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2"/>
  </bookViews>
  <sheets>
    <sheet name="Input" sheetId="1" state="visible" r:id="rId2"/>
    <sheet name="Density" sheetId="2" state="hidden" r:id="rId3"/>
    <sheet name="Uitwerking" sheetId="3" state="visible" r:id="rId4"/>
    <sheet name="Settings" sheetId="4" state="hidden" r:id="rId5"/>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3060</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82" uniqueCount="78">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Time</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8">
    <numFmt numFmtId="164" formatCode="General"/>
    <numFmt numFmtId="165" formatCode="0.00E+00"/>
    <numFmt numFmtId="166" formatCode="0.00"/>
    <numFmt numFmtId="167" formatCode="0.000"/>
    <numFmt numFmtId="168" formatCode="0.000000"/>
    <numFmt numFmtId="169" formatCode="0.0000"/>
    <numFmt numFmtId="170" formatCode="0"/>
    <numFmt numFmtId="171" formatCode="@"/>
  </numFmts>
  <fonts count="9">
    <font>
      <sz val="10"/>
      <name val="Arial"/>
      <family val="0"/>
    </font>
    <font>
      <sz val="10"/>
      <name val="Arial"/>
      <family val="0"/>
    </font>
    <font>
      <sz val="10"/>
      <name val="Arial"/>
      <family val="0"/>
    </font>
    <font>
      <sz val="10"/>
      <name val="Arial"/>
      <family val="0"/>
    </font>
    <font>
      <b val="true"/>
      <sz val="10"/>
      <name val="Arial"/>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true" hidden="false"/>
    </xf>
    <xf numFmtId="167" fontId="4" fillId="0" borderId="1" xfId="0" applyFont="tru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tru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0" fontId="6"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true">
      <alignment horizontal="general" vertical="bottom" textRotation="0" wrapText="false" indent="0" shrinkToFit="false"/>
      <protection locked="false" hidden="false"/>
    </xf>
    <xf numFmtId="167" fontId="6" fillId="3" borderId="4" xfId="0" applyFont="tru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true">
      <alignment horizontal="general" vertical="bottom" textRotation="0" wrapText="false" indent="0" shrinkToFit="false"/>
      <protection locked="false" hidden="false"/>
    </xf>
    <xf numFmtId="170" fontId="0" fillId="3" borderId="4" xfId="0" applyFont="false" applyBorder="true" applyAlignment="false" applyProtection="true">
      <alignment horizontal="general" vertical="bottom" textRotation="0" wrapText="false" indent="0" shrinkToFit="false"/>
      <protection locked="true" hidden="false"/>
    </xf>
    <xf numFmtId="170" fontId="0" fillId="0" borderId="6"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false" hidden="false"/>
    </xf>
    <xf numFmtId="170" fontId="6" fillId="3" borderId="4" xfId="0" applyFont="true" applyBorder="true" applyAlignment="false" applyProtection="true">
      <alignment horizontal="general" vertical="bottom" textRotation="0" wrapText="false" indent="0" shrinkToFit="false"/>
      <protection locked="true" hidden="false"/>
    </xf>
    <xf numFmtId="170" fontId="6"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1"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001:Y306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3001" customFormat="false" ht="12.75" hidden="false" customHeight="false" outlineLevel="0" collapsed="false">
      <c r="B3001" s="0" t="n">
        <v>0.753</v>
      </c>
      <c r="C3001" s="0" t="n">
        <v>0.747</v>
      </c>
      <c r="D3001" s="0" t="n">
        <v>18.5983</v>
      </c>
      <c r="E3001" s="0" t="n">
        <v>18.5983</v>
      </c>
      <c r="F3001" s="0" t="n">
        <v>4.270995</v>
      </c>
      <c r="G3001" s="0" t="n">
        <v>4.27163</v>
      </c>
      <c r="H3001" s="0" t="n">
        <v>31.8238</v>
      </c>
      <c r="I3001" s="0" t="n">
        <v>31.829</v>
      </c>
      <c r="J3001" s="0" t="n">
        <v>8.046</v>
      </c>
      <c r="K3001" s="0" t="n">
        <v>7.12746</v>
      </c>
      <c r="L3001" s="0" t="n">
        <v>92.14119</v>
      </c>
      <c r="M3001" s="0" t="n">
        <v>-0.0327</v>
      </c>
      <c r="N3001" s="0" t="n">
        <v>0</v>
      </c>
      <c r="O3001" s="0" t="n">
        <v>52.34084</v>
      </c>
      <c r="P3001" s="0" t="n">
        <v>4.16956</v>
      </c>
      <c r="Q3001" s="0" t="n">
        <v>0.03125</v>
      </c>
      <c r="R3001" s="0" t="n">
        <v>0</v>
      </c>
      <c r="S3001" s="0" t="n">
        <v>0</v>
      </c>
      <c r="T3001" s="0" t="n">
        <v>2.2308</v>
      </c>
      <c r="U3001" s="0" t="n">
        <v>2.8889</v>
      </c>
      <c r="V3001" s="1" t="n">
        <v>65.965</v>
      </c>
      <c r="W3001" s="1" t="n">
        <v>619.52</v>
      </c>
      <c r="X3001" s="1" t="n">
        <v>408.67</v>
      </c>
      <c r="Y3001" s="1" t="n">
        <v>0</v>
      </c>
    </row>
    <row r="3002" customFormat="false" ht="12.75" hidden="false" customHeight="false" outlineLevel="0" collapsed="false">
      <c r="B3002" s="0" t="n">
        <v>0.785</v>
      </c>
      <c r="C3002" s="0" t="n">
        <v>0.778</v>
      </c>
      <c r="D3002" s="0" t="n">
        <v>18.5981</v>
      </c>
      <c r="E3002" s="0" t="n">
        <v>18.5987</v>
      </c>
      <c r="F3002" s="0" t="n">
        <v>4.270819</v>
      </c>
      <c r="G3002" s="0" t="n">
        <v>4.271079</v>
      </c>
      <c r="H3002" s="0" t="n">
        <v>31.8225</v>
      </c>
      <c r="I3002" s="0" t="n">
        <v>31.8242</v>
      </c>
      <c r="J3002" s="0" t="n">
        <v>8.046</v>
      </c>
      <c r="K3002" s="0" t="n">
        <v>7.1272</v>
      </c>
      <c r="L3002" s="0" t="n">
        <v>92.13677</v>
      </c>
      <c r="M3002" s="0" t="n">
        <v>-0.0327</v>
      </c>
      <c r="N3002" s="0" t="n">
        <v>0</v>
      </c>
      <c r="O3002" s="0" t="n">
        <v>52.34084</v>
      </c>
      <c r="P3002" s="0" t="n">
        <v>4.16956</v>
      </c>
      <c r="Q3002" s="0" t="n">
        <v>0.03126</v>
      </c>
      <c r="R3002" s="0" t="n">
        <v>0</v>
      </c>
      <c r="S3002" s="0" t="n">
        <v>0</v>
      </c>
      <c r="T3002" s="0" t="n">
        <v>2.2308</v>
      </c>
      <c r="U3002" s="0" t="n">
        <v>2.8889</v>
      </c>
      <c r="V3002" s="1" t="n">
        <v>65.965</v>
      </c>
      <c r="W3002" s="1" t="n">
        <v>619.52</v>
      </c>
      <c r="X3002" s="1" t="n">
        <v>408.67</v>
      </c>
      <c r="Y3002" s="1" t="n">
        <v>0</v>
      </c>
    </row>
    <row r="3003" customFormat="false" ht="12.75" hidden="false" customHeight="false" outlineLevel="0" collapsed="false">
      <c r="B3003" s="0" t="n">
        <v>0.783</v>
      </c>
      <c r="C3003" s="0" t="n">
        <v>0.776</v>
      </c>
      <c r="D3003" s="0" t="n">
        <v>18.5981</v>
      </c>
      <c r="E3003" s="0" t="n">
        <v>18.5986</v>
      </c>
      <c r="F3003" s="0" t="n">
        <v>4.270553</v>
      </c>
      <c r="G3003" s="0" t="n">
        <v>4.271238</v>
      </c>
      <c r="H3003" s="0" t="n">
        <v>31.8203</v>
      </c>
      <c r="I3003" s="0" t="n">
        <v>31.8256</v>
      </c>
      <c r="J3003" s="0" t="n">
        <v>8.046</v>
      </c>
      <c r="K3003" s="0" t="n">
        <v>7.12695</v>
      </c>
      <c r="L3003" s="0" t="n">
        <v>92.13234</v>
      </c>
      <c r="M3003" s="0" t="n">
        <v>-0.0327</v>
      </c>
      <c r="N3003" s="0" t="n">
        <v>0</v>
      </c>
      <c r="O3003" s="0" t="n">
        <v>52.34084</v>
      </c>
      <c r="P3003" s="0" t="n">
        <v>4.16956</v>
      </c>
      <c r="Q3003" s="0" t="n">
        <v>0.03127</v>
      </c>
      <c r="R3003" s="0" t="n">
        <v>0</v>
      </c>
      <c r="S3003" s="0" t="n">
        <v>0</v>
      </c>
      <c r="T3003" s="0" t="n">
        <v>2.2308</v>
      </c>
      <c r="U3003" s="0" t="n">
        <v>2.8889</v>
      </c>
      <c r="V3003" s="1" t="n">
        <v>65.78</v>
      </c>
      <c r="W3003" s="1" t="n">
        <v>619.52</v>
      </c>
      <c r="X3003" s="1" t="n">
        <v>407.52</v>
      </c>
      <c r="Y3003" s="1" t="n">
        <v>0</v>
      </c>
    </row>
    <row r="3004" customFormat="false" ht="12.75" hidden="false" customHeight="false" outlineLevel="0" collapsed="false">
      <c r="B3004" s="0" t="n">
        <v>0.814</v>
      </c>
      <c r="C3004" s="0" t="n">
        <v>0.807</v>
      </c>
      <c r="D3004" s="0" t="n">
        <v>18.5983</v>
      </c>
      <c r="E3004" s="0" t="n">
        <v>18.5987</v>
      </c>
      <c r="F3004" s="0" t="n">
        <v>4.270996</v>
      </c>
      <c r="G3004" s="0" t="n">
        <v>4.271738</v>
      </c>
      <c r="H3004" s="0" t="n">
        <v>31.8238</v>
      </c>
      <c r="I3004" s="0" t="n">
        <v>31.8296</v>
      </c>
      <c r="J3004" s="0" t="n">
        <v>8.046</v>
      </c>
      <c r="K3004" s="0" t="n">
        <v>7.1265</v>
      </c>
      <c r="L3004" s="0" t="n">
        <v>92.12867</v>
      </c>
      <c r="M3004" s="0" t="n">
        <v>-0.0327</v>
      </c>
      <c r="N3004" s="0" t="n">
        <v>0</v>
      </c>
      <c r="O3004" s="0" t="n">
        <v>52.34084</v>
      </c>
      <c r="P3004" s="0" t="n">
        <v>4.16956</v>
      </c>
      <c r="Q3004" s="0" t="n">
        <v>0.03128</v>
      </c>
      <c r="R3004" s="0" t="n">
        <v>0</v>
      </c>
      <c r="S3004" s="0" t="n">
        <v>0</v>
      </c>
      <c r="T3004" s="0" t="n">
        <v>2.2308</v>
      </c>
      <c r="U3004" s="0" t="n">
        <v>2.8889</v>
      </c>
      <c r="V3004" s="1" t="n">
        <v>65.78</v>
      </c>
      <c r="W3004" s="1" t="n">
        <v>619.52</v>
      </c>
      <c r="X3004" s="1" t="n">
        <v>407.52</v>
      </c>
      <c r="Y3004" s="1" t="n">
        <v>0</v>
      </c>
    </row>
    <row r="3005" customFormat="false" ht="12.75" hidden="false" customHeight="false" outlineLevel="0" collapsed="false">
      <c r="B3005" s="0" t="n">
        <v>0.811</v>
      </c>
      <c r="C3005" s="0" t="n">
        <v>0.804</v>
      </c>
      <c r="D3005" s="0" t="n">
        <v>18.5985</v>
      </c>
      <c r="E3005" s="0" t="n">
        <v>18.5987</v>
      </c>
      <c r="F3005" s="0" t="n">
        <v>4.270757</v>
      </c>
      <c r="G3005" s="0" t="n">
        <v>4.27189</v>
      </c>
      <c r="H3005" s="0" t="n">
        <v>31.8217</v>
      </c>
      <c r="I3005" s="0" t="n">
        <v>31.8309</v>
      </c>
      <c r="J3005" s="0" t="n">
        <v>8.046</v>
      </c>
      <c r="K3005" s="0" t="n">
        <v>7.12628</v>
      </c>
      <c r="L3005" s="0" t="n">
        <v>92.12502</v>
      </c>
      <c r="M3005" s="0" t="n">
        <v>-0.0327</v>
      </c>
      <c r="N3005" s="0" t="n">
        <v>0</v>
      </c>
      <c r="O3005" s="0" t="n">
        <v>52.34084</v>
      </c>
      <c r="P3005" s="0" t="n">
        <v>4.16956</v>
      </c>
      <c r="Q3005" s="0" t="n">
        <v>0.0313</v>
      </c>
      <c r="R3005" s="0" t="n">
        <v>0</v>
      </c>
      <c r="S3005" s="0" t="n">
        <v>0</v>
      </c>
      <c r="T3005" s="0" t="n">
        <v>2.2308</v>
      </c>
      <c r="U3005" s="0" t="n">
        <v>2.8889</v>
      </c>
      <c r="V3005" s="1" t="n">
        <v>65.591</v>
      </c>
      <c r="W3005" s="1" t="n">
        <v>621.3</v>
      </c>
      <c r="X3005" s="1" t="n">
        <v>407.52</v>
      </c>
      <c r="Y3005" s="1" t="n">
        <v>0</v>
      </c>
    </row>
    <row r="3006" customFormat="false" ht="12.75" hidden="false" customHeight="false" outlineLevel="0" collapsed="false">
      <c r="B3006" s="0" t="n">
        <v>0.833</v>
      </c>
      <c r="C3006" s="0" t="n">
        <v>0.826</v>
      </c>
      <c r="D3006" s="0" t="n">
        <v>18.5988</v>
      </c>
      <c r="E3006" s="0" t="n">
        <v>18.5989</v>
      </c>
      <c r="F3006" s="0" t="n">
        <v>4.270961</v>
      </c>
      <c r="G3006" s="0" t="n">
        <v>4.271934</v>
      </c>
      <c r="H3006" s="0" t="n">
        <v>31.8231</v>
      </c>
      <c r="I3006" s="0" t="n">
        <v>31.8311</v>
      </c>
      <c r="J3006" s="0" t="n">
        <v>8.046</v>
      </c>
      <c r="K3006" s="0" t="n">
        <v>7.12594</v>
      </c>
      <c r="L3006" s="0" t="n">
        <v>92.12203</v>
      </c>
      <c r="M3006" s="0" t="n">
        <v>-0.0327</v>
      </c>
      <c r="N3006" s="0" t="n">
        <v>0</v>
      </c>
      <c r="O3006" s="0" t="n">
        <v>52.34084</v>
      </c>
      <c r="P3006" s="0" t="n">
        <v>4.16956</v>
      </c>
      <c r="Q3006" s="0" t="n">
        <v>0.03131</v>
      </c>
      <c r="R3006" s="0" t="n">
        <v>0</v>
      </c>
      <c r="S3006" s="0" t="n">
        <v>0</v>
      </c>
      <c r="T3006" s="0" t="n">
        <v>2.2308</v>
      </c>
      <c r="U3006" s="0" t="n">
        <v>2.8889</v>
      </c>
      <c r="V3006" s="1" t="n">
        <v>65.965</v>
      </c>
      <c r="W3006" s="1" t="n">
        <v>619.52</v>
      </c>
      <c r="X3006" s="1" t="n">
        <v>408.67</v>
      </c>
      <c r="Y3006" s="1" t="n">
        <v>0</v>
      </c>
    </row>
    <row r="3007" customFormat="false" ht="12.75" hidden="false" customHeight="false" outlineLevel="0" collapsed="false">
      <c r="B3007" s="0" t="n">
        <v>0.839</v>
      </c>
      <c r="C3007" s="0" t="n">
        <v>0.832</v>
      </c>
      <c r="D3007" s="0" t="n">
        <v>18.5988</v>
      </c>
      <c r="E3007" s="0" t="n">
        <v>18.5987</v>
      </c>
      <c r="F3007" s="0" t="n">
        <v>4.2712</v>
      </c>
      <c r="G3007" s="0" t="n">
        <v>4.27189</v>
      </c>
      <c r="H3007" s="0" t="n">
        <v>31.8251</v>
      </c>
      <c r="I3007" s="0" t="n">
        <v>31.8309</v>
      </c>
      <c r="J3007" s="0" t="n">
        <v>8.046</v>
      </c>
      <c r="K3007" s="0" t="n">
        <v>7.13104</v>
      </c>
      <c r="L3007" s="0" t="n">
        <v>92.18896</v>
      </c>
      <c r="M3007" s="0" t="n">
        <v>-0.0327</v>
      </c>
      <c r="N3007" s="0" t="n">
        <v>0</v>
      </c>
      <c r="O3007" s="0" t="n">
        <v>52.34084</v>
      </c>
      <c r="P3007" s="0" t="n">
        <v>4.16956</v>
      </c>
      <c r="Q3007" s="0" t="n">
        <v>0.03132</v>
      </c>
      <c r="R3007" s="0" t="n">
        <v>0</v>
      </c>
      <c r="S3007" s="0" t="n">
        <v>0</v>
      </c>
      <c r="T3007" s="0" t="n">
        <v>2.232</v>
      </c>
      <c r="U3007" s="0" t="n">
        <v>2.8889</v>
      </c>
      <c r="V3007" s="1" t="n">
        <v>65.965</v>
      </c>
      <c r="W3007" s="1" t="n">
        <v>619.52</v>
      </c>
      <c r="X3007" s="1" t="n">
        <v>408.67</v>
      </c>
      <c r="Y3007" s="1" t="n">
        <v>0</v>
      </c>
    </row>
    <row r="3008" customFormat="false" ht="12.75" hidden="false" customHeight="false" outlineLevel="0" collapsed="false">
      <c r="B3008" s="0" t="n">
        <v>0.861</v>
      </c>
      <c r="C3008" s="0" t="n">
        <v>0.854</v>
      </c>
      <c r="D3008" s="0" t="n">
        <v>18.5988</v>
      </c>
      <c r="E3008" s="0" t="n">
        <v>18.599</v>
      </c>
      <c r="F3008" s="0" t="n">
        <v>4.27105</v>
      </c>
      <c r="G3008" s="0" t="n">
        <v>4.271865</v>
      </c>
      <c r="H3008" s="0" t="n">
        <v>31.8238</v>
      </c>
      <c r="I3008" s="0" t="n">
        <v>31.8304</v>
      </c>
      <c r="J3008" s="0" t="n">
        <v>8.046</v>
      </c>
      <c r="K3008" s="0" t="n">
        <v>7.12589</v>
      </c>
      <c r="L3008" s="0" t="n">
        <v>92.12175</v>
      </c>
      <c r="M3008" s="0" t="n">
        <v>-0.0327</v>
      </c>
      <c r="N3008" s="0" t="n">
        <v>0</v>
      </c>
      <c r="O3008" s="0" t="n">
        <v>52.34084</v>
      </c>
      <c r="P3008" s="0" t="n">
        <v>4.16956</v>
      </c>
      <c r="Q3008" s="0" t="n">
        <v>0.03133</v>
      </c>
      <c r="R3008" s="0" t="n">
        <v>0</v>
      </c>
      <c r="S3008" s="0" t="n">
        <v>0</v>
      </c>
      <c r="T3008" s="0" t="n">
        <v>2.2308</v>
      </c>
      <c r="U3008" s="0" t="n">
        <v>2.8889</v>
      </c>
      <c r="V3008" s="1" t="n">
        <v>66.151</v>
      </c>
      <c r="W3008" s="1" t="n">
        <v>619.52</v>
      </c>
      <c r="X3008" s="1" t="n">
        <v>409.82</v>
      </c>
      <c r="Y3008" s="1" t="n">
        <v>0</v>
      </c>
    </row>
    <row r="3009" customFormat="false" ht="12.75" hidden="false" customHeight="false" outlineLevel="0" collapsed="false">
      <c r="B3009" s="0" t="n">
        <v>0.877</v>
      </c>
      <c r="C3009" s="0" t="n">
        <v>0.869</v>
      </c>
      <c r="D3009" s="0" t="n">
        <v>18.5988</v>
      </c>
      <c r="E3009" s="0" t="n">
        <v>18.599</v>
      </c>
      <c r="F3009" s="0" t="n">
        <v>4.270982</v>
      </c>
      <c r="G3009" s="0" t="n">
        <v>4.271592</v>
      </c>
      <c r="H3009" s="0" t="n">
        <v>31.8232</v>
      </c>
      <c r="I3009" s="0" t="n">
        <v>31.8281</v>
      </c>
      <c r="J3009" s="0" t="n">
        <v>8.046</v>
      </c>
      <c r="K3009" s="0" t="n">
        <v>7.12037</v>
      </c>
      <c r="L3009" s="0" t="n">
        <v>92.05007</v>
      </c>
      <c r="M3009" s="0" t="n">
        <v>-0.0327</v>
      </c>
      <c r="N3009" s="0" t="n">
        <v>0</v>
      </c>
      <c r="O3009" s="0" t="n">
        <v>52.34084</v>
      </c>
      <c r="P3009" s="0" t="n">
        <v>4.16956</v>
      </c>
      <c r="Q3009" s="0" t="n">
        <v>0.03134</v>
      </c>
      <c r="R3009" s="0" t="n">
        <v>0</v>
      </c>
      <c r="S3009" s="0" t="n">
        <v>0</v>
      </c>
      <c r="T3009" s="0" t="n">
        <v>2.2295</v>
      </c>
      <c r="U3009" s="0" t="n">
        <v>2.8889</v>
      </c>
      <c r="V3009" s="1" t="n">
        <v>66.151</v>
      </c>
      <c r="W3009" s="1" t="n">
        <v>619.52</v>
      </c>
      <c r="X3009" s="1" t="n">
        <v>409.82</v>
      </c>
      <c r="Y3009" s="1" t="n">
        <v>0</v>
      </c>
    </row>
    <row r="3010" customFormat="false" ht="12.75" hidden="false" customHeight="false" outlineLevel="0" collapsed="false">
      <c r="B3010" s="0" t="n">
        <v>0.881</v>
      </c>
      <c r="C3010" s="0" t="n">
        <v>0.873</v>
      </c>
      <c r="D3010" s="0" t="n">
        <v>18.5986</v>
      </c>
      <c r="E3010" s="0" t="n">
        <v>18.599</v>
      </c>
      <c r="F3010" s="0" t="n">
        <v>4.271002</v>
      </c>
      <c r="G3010" s="0" t="n">
        <v>4.271592</v>
      </c>
      <c r="H3010" s="0" t="n">
        <v>31.8235</v>
      </c>
      <c r="I3010" s="0" t="n">
        <v>31.8281</v>
      </c>
      <c r="J3010" s="0" t="n">
        <v>8.046</v>
      </c>
      <c r="K3010" s="0" t="n">
        <v>7.12528</v>
      </c>
      <c r="L3010" s="0" t="n">
        <v>92.11339</v>
      </c>
      <c r="M3010" s="0" t="n">
        <v>-0.0327</v>
      </c>
      <c r="N3010" s="0" t="n">
        <v>0</v>
      </c>
      <c r="O3010" s="0" t="n">
        <v>52.34084</v>
      </c>
      <c r="P3010" s="0" t="n">
        <v>4.16956</v>
      </c>
      <c r="Q3010" s="0" t="n">
        <v>0.03135</v>
      </c>
      <c r="R3010" s="0" t="n">
        <v>0</v>
      </c>
      <c r="S3010" s="0" t="n">
        <v>0</v>
      </c>
      <c r="T3010" s="0" t="n">
        <v>2.2308</v>
      </c>
      <c r="U3010" s="0" t="n">
        <v>2.8889</v>
      </c>
      <c r="V3010" s="1" t="n">
        <v>66.338</v>
      </c>
      <c r="W3010" s="1" t="n">
        <v>619.52</v>
      </c>
      <c r="X3010" s="1" t="n">
        <v>410.98</v>
      </c>
      <c r="Y3010" s="1" t="n">
        <v>0</v>
      </c>
    </row>
    <row r="3011" customFormat="false" ht="12.75" hidden="false" customHeight="false" outlineLevel="0" collapsed="false">
      <c r="B3011" s="0" t="n">
        <v>0.896</v>
      </c>
      <c r="C3011" s="0" t="n">
        <v>0.888</v>
      </c>
      <c r="D3011" s="0" t="n">
        <v>18.5988</v>
      </c>
      <c r="E3011" s="0" t="n">
        <v>18.599</v>
      </c>
      <c r="F3011" s="0" t="n">
        <v>4.271125</v>
      </c>
      <c r="G3011" s="0" t="n">
        <v>4.271903</v>
      </c>
      <c r="H3011" s="0" t="n">
        <v>31.8244</v>
      </c>
      <c r="I3011" s="0" t="n">
        <v>31.8307</v>
      </c>
      <c r="J3011" s="0" t="n">
        <v>8.046</v>
      </c>
      <c r="K3011" s="0" t="n">
        <v>7.12514</v>
      </c>
      <c r="L3011" s="0" t="n">
        <v>92.11234</v>
      </c>
      <c r="M3011" s="0" t="n">
        <v>-0.0327</v>
      </c>
      <c r="N3011" s="0" t="n">
        <v>0</v>
      </c>
      <c r="O3011" s="0" t="n">
        <v>52.34084</v>
      </c>
      <c r="P3011" s="0" t="n">
        <v>4.16956</v>
      </c>
      <c r="Q3011" s="0" t="n">
        <v>0.03137</v>
      </c>
      <c r="R3011" s="0" t="n">
        <v>0</v>
      </c>
      <c r="S3011" s="0" t="n">
        <v>0</v>
      </c>
      <c r="T3011" s="0" t="n">
        <v>2.2308</v>
      </c>
      <c r="U3011" s="0" t="n">
        <v>2.8889</v>
      </c>
      <c r="V3011" s="1" t="n">
        <v>66.338</v>
      </c>
      <c r="W3011" s="1" t="n">
        <v>619.52</v>
      </c>
      <c r="X3011" s="1" t="n">
        <v>410.98</v>
      </c>
      <c r="Y3011" s="1" t="n">
        <v>0</v>
      </c>
    </row>
    <row r="3012" customFormat="false" ht="12.75" hidden="false" customHeight="false" outlineLevel="0" collapsed="false">
      <c r="B3012" s="0" t="n">
        <v>0.915</v>
      </c>
      <c r="C3012" s="0" t="n">
        <v>0.907</v>
      </c>
      <c r="D3012" s="0" t="n">
        <v>18.5988</v>
      </c>
      <c r="E3012" s="0" t="n">
        <v>18.5989</v>
      </c>
      <c r="F3012" s="0" t="n">
        <v>4.271247</v>
      </c>
      <c r="G3012" s="0" t="n">
        <v>4.271776</v>
      </c>
      <c r="H3012" s="0" t="n">
        <v>31.8254</v>
      </c>
      <c r="I3012" s="0" t="n">
        <v>31.8297</v>
      </c>
      <c r="J3012" s="0" t="n">
        <v>8.046</v>
      </c>
      <c r="K3012" s="0" t="n">
        <v>7.12505</v>
      </c>
      <c r="L3012" s="0" t="n">
        <v>92.11176</v>
      </c>
      <c r="M3012" s="0" t="n">
        <v>-0.0327</v>
      </c>
      <c r="N3012" s="0" t="n">
        <v>0</v>
      </c>
      <c r="O3012" s="0" t="n">
        <v>52.34084</v>
      </c>
      <c r="P3012" s="0" t="n">
        <v>4.16956</v>
      </c>
      <c r="Q3012" s="0" t="n">
        <v>0.03138</v>
      </c>
      <c r="R3012" s="0" t="n">
        <v>0</v>
      </c>
      <c r="S3012" s="0" t="n">
        <v>0</v>
      </c>
      <c r="T3012" s="0" t="n">
        <v>2.2308</v>
      </c>
      <c r="U3012" s="0" t="n">
        <v>2.8889</v>
      </c>
      <c r="V3012" s="1" t="n">
        <v>66.148</v>
      </c>
      <c r="W3012" s="1" t="n">
        <v>621.3</v>
      </c>
      <c r="X3012" s="1" t="n">
        <v>410.98</v>
      </c>
      <c r="Y3012" s="1" t="n">
        <v>0</v>
      </c>
    </row>
    <row r="3013" customFormat="false" ht="12.75" hidden="false" customHeight="false" outlineLevel="0" collapsed="false">
      <c r="B3013" s="0" t="n">
        <v>0.918</v>
      </c>
      <c r="C3013" s="0" t="n">
        <v>0.91</v>
      </c>
      <c r="D3013" s="0" t="n">
        <v>18.5988</v>
      </c>
      <c r="E3013" s="0" t="n">
        <v>18.5992</v>
      </c>
      <c r="F3013" s="0" t="n">
        <v>4.271295</v>
      </c>
      <c r="G3013" s="0" t="n">
        <v>4.271523</v>
      </c>
      <c r="H3013" s="0" t="n">
        <v>31.8258</v>
      </c>
      <c r="I3013" s="0" t="n">
        <v>31.8274</v>
      </c>
      <c r="J3013" s="0" t="n">
        <v>8.046</v>
      </c>
      <c r="K3013" s="0" t="n">
        <v>7.125</v>
      </c>
      <c r="L3013" s="0" t="n">
        <v>92.11139</v>
      </c>
      <c r="M3013" s="0" t="n">
        <v>-0.0327</v>
      </c>
      <c r="N3013" s="0" t="n">
        <v>0</v>
      </c>
      <c r="O3013" s="0" t="n">
        <v>52.34084</v>
      </c>
      <c r="P3013" s="0" t="n">
        <v>4.16956</v>
      </c>
      <c r="Q3013" s="0" t="n">
        <v>0.03139</v>
      </c>
      <c r="R3013" s="0" t="n">
        <v>0</v>
      </c>
      <c r="S3013" s="0" t="n">
        <v>0</v>
      </c>
      <c r="T3013" s="0" t="n">
        <v>2.2308</v>
      </c>
      <c r="U3013" s="0" t="n">
        <v>2.8889</v>
      </c>
      <c r="V3013" s="1" t="n">
        <v>66.338</v>
      </c>
      <c r="W3013" s="1" t="n">
        <v>619.52</v>
      </c>
      <c r="X3013" s="1" t="n">
        <v>410.98</v>
      </c>
      <c r="Y3013" s="1" t="n">
        <v>0</v>
      </c>
    </row>
    <row r="3014" customFormat="false" ht="12.75" hidden="false" customHeight="false" outlineLevel="0" collapsed="false">
      <c r="B3014" s="0" t="n">
        <v>0.935</v>
      </c>
      <c r="C3014" s="0" t="n">
        <v>0.926</v>
      </c>
      <c r="D3014" s="0" t="n">
        <v>18.5988</v>
      </c>
      <c r="E3014" s="0" t="n">
        <v>18.5992</v>
      </c>
      <c r="F3014" s="0" t="n">
        <v>4.271227</v>
      </c>
      <c r="G3014" s="0" t="n">
        <v>4.27087</v>
      </c>
      <c r="H3014" s="0" t="n">
        <v>31.8253</v>
      </c>
      <c r="I3014" s="0" t="n">
        <v>31.822</v>
      </c>
      <c r="J3014" s="0" t="n">
        <v>8.046</v>
      </c>
      <c r="K3014" s="0" t="n">
        <v>7.13043</v>
      </c>
      <c r="L3014" s="0" t="n">
        <v>92.18124</v>
      </c>
      <c r="M3014" s="0" t="n">
        <v>-0.0327</v>
      </c>
      <c r="N3014" s="0" t="n">
        <v>0</v>
      </c>
      <c r="O3014" s="0" t="n">
        <v>52.34084</v>
      </c>
      <c r="P3014" s="0" t="n">
        <v>4.16956</v>
      </c>
      <c r="Q3014" s="0" t="n">
        <v>0.0314</v>
      </c>
      <c r="R3014" s="0" t="n">
        <v>0</v>
      </c>
      <c r="S3014" s="0" t="n">
        <v>0</v>
      </c>
      <c r="T3014" s="0" t="n">
        <v>2.232</v>
      </c>
      <c r="U3014" s="0" t="n">
        <v>2.8889</v>
      </c>
      <c r="V3014" s="1" t="n">
        <v>66.151</v>
      </c>
      <c r="W3014" s="1" t="n">
        <v>619.52</v>
      </c>
      <c r="X3014" s="1" t="n">
        <v>409.82</v>
      </c>
      <c r="Y3014" s="1" t="n">
        <v>0</v>
      </c>
    </row>
    <row r="3015" customFormat="false" ht="12.75" hidden="false" customHeight="false" outlineLevel="0" collapsed="false">
      <c r="B3015" s="0" t="n">
        <v>0.937</v>
      </c>
      <c r="C3015" s="0" t="n">
        <v>0.929</v>
      </c>
      <c r="D3015" s="0" t="n">
        <v>18.5988</v>
      </c>
      <c r="E3015" s="0" t="n">
        <v>18.599</v>
      </c>
      <c r="F3015" s="0" t="n">
        <v>4.270928</v>
      </c>
      <c r="G3015" s="0" t="n">
        <v>4.271928</v>
      </c>
      <c r="H3015" s="0" t="n">
        <v>31.8228</v>
      </c>
      <c r="I3015" s="0" t="n">
        <v>31.8309</v>
      </c>
      <c r="J3015" s="0" t="n">
        <v>8.046</v>
      </c>
      <c r="K3015" s="0" t="n">
        <v>7.12554</v>
      </c>
      <c r="L3015" s="0" t="n">
        <v>92.11661</v>
      </c>
      <c r="M3015" s="0" t="n">
        <v>-0.0327</v>
      </c>
      <c r="N3015" s="0" t="n">
        <v>0</v>
      </c>
      <c r="O3015" s="0" t="n">
        <v>52.34084</v>
      </c>
      <c r="P3015" s="0" t="n">
        <v>4.16956</v>
      </c>
      <c r="Q3015" s="0" t="n">
        <v>0.03141</v>
      </c>
      <c r="R3015" s="0" t="n">
        <v>0</v>
      </c>
      <c r="S3015" s="0" t="n">
        <v>0</v>
      </c>
      <c r="T3015" s="0" t="n">
        <v>2.2308</v>
      </c>
      <c r="U3015" s="0" t="n">
        <v>2.8889</v>
      </c>
      <c r="V3015" s="1" t="n">
        <v>66.151</v>
      </c>
      <c r="W3015" s="1" t="n">
        <v>619.52</v>
      </c>
      <c r="X3015" s="1" t="n">
        <v>409.82</v>
      </c>
      <c r="Y3015" s="1" t="n">
        <v>0</v>
      </c>
    </row>
    <row r="3016" customFormat="false" ht="12.75" hidden="false" customHeight="false" outlineLevel="0" collapsed="false">
      <c r="B3016" s="0" t="n">
        <v>0.953</v>
      </c>
      <c r="C3016" s="0" t="n">
        <v>0.944</v>
      </c>
      <c r="D3016" s="0" t="n">
        <v>18.5986</v>
      </c>
      <c r="E3016" s="0" t="n">
        <v>18.5992</v>
      </c>
      <c r="F3016" s="0" t="n">
        <v>4.270914</v>
      </c>
      <c r="G3016" s="0" t="n">
        <v>4.271972</v>
      </c>
      <c r="H3016" s="0" t="n">
        <v>31.8228</v>
      </c>
      <c r="I3016" s="0" t="n">
        <v>31.8312</v>
      </c>
      <c r="J3016" s="0" t="n">
        <v>8.046</v>
      </c>
      <c r="K3016" s="0" t="n">
        <v>7.13101</v>
      </c>
      <c r="L3016" s="0" t="n">
        <v>92.18706</v>
      </c>
      <c r="M3016" s="0" t="n">
        <v>-0.0327</v>
      </c>
      <c r="N3016" s="0" t="n">
        <v>0</v>
      </c>
      <c r="O3016" s="0" t="n">
        <v>52.34084</v>
      </c>
      <c r="P3016" s="0" t="n">
        <v>4.16956</v>
      </c>
      <c r="Q3016" s="0" t="n">
        <v>0.03142</v>
      </c>
      <c r="R3016" s="0" t="n">
        <v>0</v>
      </c>
      <c r="S3016" s="0" t="n">
        <v>0</v>
      </c>
      <c r="T3016" s="0" t="n">
        <v>2.232</v>
      </c>
      <c r="U3016" s="0" t="n">
        <v>2.8889</v>
      </c>
      <c r="V3016" s="1" t="n">
        <v>66.151</v>
      </c>
      <c r="W3016" s="1" t="n">
        <v>619.52</v>
      </c>
      <c r="X3016" s="1" t="n">
        <v>409.82</v>
      </c>
      <c r="Y3016" s="1" t="n">
        <v>0</v>
      </c>
    </row>
    <row r="3017" customFormat="false" ht="12.75" hidden="false" customHeight="false" outlineLevel="0" collapsed="false">
      <c r="B3017" s="0" t="n">
        <v>0.948</v>
      </c>
      <c r="C3017" s="0" t="n">
        <v>0.939</v>
      </c>
      <c r="D3017" s="0" t="n">
        <v>18.5986</v>
      </c>
      <c r="E3017" s="0" t="n">
        <v>18.5992</v>
      </c>
      <c r="F3017" s="0" t="n">
        <v>4.270996</v>
      </c>
      <c r="G3017" s="0" t="n">
        <v>4.271814</v>
      </c>
      <c r="H3017" s="0" t="n">
        <v>31.8235</v>
      </c>
      <c r="I3017" s="0" t="n">
        <v>31.8298</v>
      </c>
      <c r="J3017" s="0" t="n">
        <v>8.046</v>
      </c>
      <c r="K3017" s="0" t="n">
        <v>7.12602</v>
      </c>
      <c r="L3017" s="0" t="n">
        <v>92.12295</v>
      </c>
      <c r="M3017" s="0" t="n">
        <v>-0.0327</v>
      </c>
      <c r="N3017" s="0" t="n">
        <v>0</v>
      </c>
      <c r="O3017" s="0" t="n">
        <v>52.34084</v>
      </c>
      <c r="P3017" s="0" t="n">
        <v>4.16956</v>
      </c>
      <c r="Q3017" s="0" t="n">
        <v>0.03144</v>
      </c>
      <c r="R3017" s="0" t="n">
        <v>0</v>
      </c>
      <c r="S3017" s="0" t="n">
        <v>0</v>
      </c>
      <c r="T3017" s="0" t="n">
        <v>2.2308</v>
      </c>
      <c r="U3017" s="0" t="n">
        <v>2.8889</v>
      </c>
      <c r="V3017" s="1" t="n">
        <v>66.151</v>
      </c>
      <c r="W3017" s="1" t="n">
        <v>619.52</v>
      </c>
      <c r="X3017" s="1" t="n">
        <v>409.82</v>
      </c>
      <c r="Y3017" s="1" t="n">
        <v>0</v>
      </c>
    </row>
    <row r="3018" customFormat="false" ht="12.75" hidden="false" customHeight="false" outlineLevel="0" collapsed="false">
      <c r="B3018" s="0" t="n">
        <v>0.963</v>
      </c>
      <c r="C3018" s="0" t="n">
        <v>0.955</v>
      </c>
      <c r="D3018" s="0" t="n">
        <v>18.5986</v>
      </c>
      <c r="E3018" s="0" t="n">
        <v>18.5994</v>
      </c>
      <c r="F3018" s="0" t="n">
        <v>4.270962</v>
      </c>
      <c r="G3018" s="0" t="n">
        <v>4.271776</v>
      </c>
      <c r="H3018" s="0" t="n">
        <v>31.8232</v>
      </c>
      <c r="I3018" s="0" t="n">
        <v>31.8294</v>
      </c>
      <c r="J3018" s="0" t="n">
        <v>8.046</v>
      </c>
      <c r="K3018" s="0" t="n">
        <v>7.12614</v>
      </c>
      <c r="L3018" s="0" t="n">
        <v>92.12432</v>
      </c>
      <c r="M3018" s="0" t="n">
        <v>-0.0327</v>
      </c>
      <c r="N3018" s="0" t="n">
        <v>0</v>
      </c>
      <c r="O3018" s="0" t="n">
        <v>52.34084</v>
      </c>
      <c r="P3018" s="0" t="n">
        <v>4.16956</v>
      </c>
      <c r="Q3018" s="0" t="n">
        <v>0.03145</v>
      </c>
      <c r="R3018" s="0" t="n">
        <v>0</v>
      </c>
      <c r="S3018" s="0" t="n">
        <v>0</v>
      </c>
      <c r="T3018" s="0" t="n">
        <v>2.2308</v>
      </c>
      <c r="U3018" s="0" t="n">
        <v>2.8889</v>
      </c>
      <c r="V3018" s="1" t="n">
        <v>65.962</v>
      </c>
      <c r="W3018" s="1" t="n">
        <v>621.3</v>
      </c>
      <c r="X3018" s="1" t="n">
        <v>409.82</v>
      </c>
      <c r="Y3018" s="1" t="n">
        <v>0</v>
      </c>
    </row>
    <row r="3019" customFormat="false" ht="12.75" hidden="false" customHeight="false" outlineLevel="0" collapsed="false">
      <c r="B3019" s="0" t="n">
        <v>0.957</v>
      </c>
      <c r="C3019" s="0" t="n">
        <v>0.948</v>
      </c>
      <c r="D3019" s="0" t="n">
        <v>18.5986</v>
      </c>
      <c r="E3019" s="0" t="n">
        <v>18.5995</v>
      </c>
      <c r="F3019" s="0" t="n">
        <v>4.270642</v>
      </c>
      <c r="G3019" s="0" t="n">
        <v>4.271827</v>
      </c>
      <c r="H3019" s="0" t="n">
        <v>31.8205</v>
      </c>
      <c r="I3019" s="0" t="n">
        <v>31.8297</v>
      </c>
      <c r="J3019" s="0" t="n">
        <v>8.046</v>
      </c>
      <c r="K3019" s="0" t="n">
        <v>7.12637</v>
      </c>
      <c r="L3019" s="0" t="n">
        <v>92.12585</v>
      </c>
      <c r="M3019" s="0" t="n">
        <v>-0.0327</v>
      </c>
      <c r="N3019" s="0" t="n">
        <v>0</v>
      </c>
      <c r="O3019" s="0" t="n">
        <v>52.34084</v>
      </c>
      <c r="P3019" s="0" t="n">
        <v>4.16954</v>
      </c>
      <c r="Q3019" s="0" t="n">
        <v>0.03146</v>
      </c>
      <c r="R3019" s="0" t="n">
        <v>0</v>
      </c>
      <c r="S3019" s="0" t="n">
        <v>0</v>
      </c>
      <c r="T3019" s="0" t="n">
        <v>2.2308</v>
      </c>
      <c r="U3019" s="0" t="n">
        <v>2.8889</v>
      </c>
      <c r="V3019" s="1" t="n">
        <v>66.151</v>
      </c>
      <c r="W3019" s="1" t="n">
        <v>619.52</v>
      </c>
      <c r="X3019" s="1" t="n">
        <v>409.82</v>
      </c>
      <c r="Y3019" s="1" t="n">
        <v>0</v>
      </c>
    </row>
    <row r="3020" customFormat="false" ht="12.75" hidden="false" customHeight="false" outlineLevel="0" collapsed="false">
      <c r="B3020" s="0" t="n">
        <v>0.963</v>
      </c>
      <c r="C3020" s="0" t="n">
        <v>0.955</v>
      </c>
      <c r="D3020" s="0" t="n">
        <v>18.5986</v>
      </c>
      <c r="E3020" s="0" t="n">
        <v>18.5994</v>
      </c>
      <c r="F3020" s="0" t="n">
        <v>4.27103</v>
      </c>
      <c r="G3020" s="0" t="n">
        <v>4.271706</v>
      </c>
      <c r="H3020" s="0" t="n">
        <v>31.8237</v>
      </c>
      <c r="I3020" s="0" t="n">
        <v>31.8288</v>
      </c>
      <c r="J3020" s="0" t="n">
        <v>8.046</v>
      </c>
      <c r="K3020" s="0" t="n">
        <v>7.13217</v>
      </c>
      <c r="L3020" s="0" t="n">
        <v>92.20259</v>
      </c>
      <c r="M3020" s="0" t="n">
        <v>-0.0327</v>
      </c>
      <c r="N3020" s="0" t="n">
        <v>0</v>
      </c>
      <c r="O3020" s="0" t="n">
        <v>52.34084</v>
      </c>
      <c r="P3020" s="0" t="n">
        <v>4.16954</v>
      </c>
      <c r="Q3020" s="0" t="n">
        <v>0.03147</v>
      </c>
      <c r="R3020" s="0" t="n">
        <v>0</v>
      </c>
      <c r="S3020" s="0" t="n">
        <v>0</v>
      </c>
      <c r="T3020" s="0" t="n">
        <v>2.232</v>
      </c>
      <c r="U3020" s="0" t="n">
        <v>2.8889</v>
      </c>
      <c r="V3020" s="1" t="n">
        <v>66.151</v>
      </c>
      <c r="W3020" s="1" t="n">
        <v>619.52</v>
      </c>
      <c r="X3020" s="1" t="n">
        <v>409.82</v>
      </c>
      <c r="Y3020" s="1" t="n">
        <v>0</v>
      </c>
    </row>
    <row r="3021" customFormat="false" ht="12.75" hidden="false" customHeight="false" outlineLevel="0" collapsed="false">
      <c r="B3021" s="0" t="n">
        <v>0.966</v>
      </c>
      <c r="C3021" s="0" t="n">
        <v>0.957</v>
      </c>
      <c r="D3021" s="0" t="n">
        <v>18.5986</v>
      </c>
      <c r="E3021" s="0" t="n">
        <v>18.5994</v>
      </c>
      <c r="F3021" s="0" t="n">
        <v>4.270955</v>
      </c>
      <c r="G3021" s="0" t="n">
        <v>4.271972</v>
      </c>
      <c r="H3021" s="0" t="n">
        <v>31.8231</v>
      </c>
      <c r="I3021" s="0" t="n">
        <v>31.831</v>
      </c>
      <c r="J3021" s="0" t="n">
        <v>8.046</v>
      </c>
      <c r="K3021" s="0" t="n">
        <v>7.12737</v>
      </c>
      <c r="L3021" s="0" t="n">
        <v>92.14016</v>
      </c>
      <c r="M3021" s="0" t="n">
        <v>-0.0327</v>
      </c>
      <c r="N3021" s="0" t="n">
        <v>0</v>
      </c>
      <c r="O3021" s="0" t="n">
        <v>52.34084</v>
      </c>
      <c r="P3021" s="0" t="n">
        <v>4.16954</v>
      </c>
      <c r="Q3021" s="0" t="n">
        <v>0.03148</v>
      </c>
      <c r="R3021" s="0" t="n">
        <v>0</v>
      </c>
      <c r="S3021" s="0" t="n">
        <v>0</v>
      </c>
      <c r="T3021" s="0" t="n">
        <v>2.2308</v>
      </c>
      <c r="U3021" s="0" t="n">
        <v>2.8889</v>
      </c>
      <c r="V3021" s="1" t="n">
        <v>66.151</v>
      </c>
      <c r="W3021" s="1" t="n">
        <v>619.52</v>
      </c>
      <c r="X3021" s="1" t="n">
        <v>409.82</v>
      </c>
      <c r="Y3021" s="1" t="n">
        <v>0</v>
      </c>
    </row>
    <row r="3022" customFormat="false" ht="12.75" hidden="false" customHeight="false" outlineLevel="0" collapsed="false">
      <c r="B3022" s="0" t="n">
        <v>0.953</v>
      </c>
      <c r="C3022" s="0" t="n">
        <v>0.944</v>
      </c>
      <c r="D3022" s="0" t="n">
        <v>18.5988</v>
      </c>
      <c r="E3022" s="0" t="n">
        <v>18.5996</v>
      </c>
      <c r="F3022" s="0" t="n">
        <v>4.270846</v>
      </c>
      <c r="G3022" s="0" t="n">
        <v>4.271928</v>
      </c>
      <c r="H3022" s="0" t="n">
        <v>31.8221</v>
      </c>
      <c r="I3022" s="0" t="n">
        <v>31.8305</v>
      </c>
      <c r="J3022" s="0" t="n">
        <v>8.046</v>
      </c>
      <c r="K3022" s="0" t="n">
        <v>7.12798</v>
      </c>
      <c r="L3022" s="0" t="n">
        <v>92.1478</v>
      </c>
      <c r="M3022" s="0" t="n">
        <v>-0.0327</v>
      </c>
      <c r="N3022" s="0" t="n">
        <v>0</v>
      </c>
      <c r="O3022" s="0" t="n">
        <v>52.34084</v>
      </c>
      <c r="P3022" s="0" t="n">
        <v>4.16954</v>
      </c>
      <c r="Q3022" s="0" t="n">
        <v>0.03149</v>
      </c>
      <c r="R3022" s="0" t="n">
        <v>0</v>
      </c>
      <c r="S3022" s="0" t="n">
        <v>0</v>
      </c>
      <c r="T3022" s="0" t="n">
        <v>2.2308</v>
      </c>
      <c r="U3022" s="0" t="n">
        <v>2.8889</v>
      </c>
      <c r="V3022" s="1" t="n">
        <v>66.151</v>
      </c>
      <c r="W3022" s="1" t="n">
        <v>619.52</v>
      </c>
      <c r="X3022" s="1" t="n">
        <v>409.82</v>
      </c>
      <c r="Y3022" s="1" t="n">
        <v>0</v>
      </c>
    </row>
    <row r="3023" customFormat="false" ht="12.75" hidden="false" customHeight="false" outlineLevel="0" collapsed="false">
      <c r="B3023" s="0" t="n">
        <v>0.937</v>
      </c>
      <c r="C3023" s="0" t="n">
        <v>0.929</v>
      </c>
      <c r="D3023" s="0" t="n">
        <v>18.5986</v>
      </c>
      <c r="E3023" s="0" t="n">
        <v>18.5994</v>
      </c>
      <c r="F3023" s="0" t="n">
        <v>4.270968</v>
      </c>
      <c r="G3023" s="0" t="n">
        <v>4.27196</v>
      </c>
      <c r="H3023" s="0" t="n">
        <v>31.8232</v>
      </c>
      <c r="I3023" s="0" t="n">
        <v>31.8309</v>
      </c>
      <c r="J3023" s="0" t="n">
        <v>8.046</v>
      </c>
      <c r="K3023" s="0" t="n">
        <v>7.12859</v>
      </c>
      <c r="L3023" s="0" t="n">
        <v>92.15604</v>
      </c>
      <c r="M3023" s="0" t="n">
        <v>-0.0327</v>
      </c>
      <c r="N3023" s="0" t="n">
        <v>0</v>
      </c>
      <c r="O3023" s="0" t="n">
        <v>52.34084</v>
      </c>
      <c r="P3023" s="0" t="n">
        <v>4.16954</v>
      </c>
      <c r="Q3023" s="0" t="n">
        <v>0.0315</v>
      </c>
      <c r="R3023" s="0" t="n">
        <v>0</v>
      </c>
      <c r="S3023" s="0" t="n">
        <v>0</v>
      </c>
      <c r="T3023" s="0" t="n">
        <v>2.2308</v>
      </c>
      <c r="U3023" s="0" t="n">
        <v>2.8889</v>
      </c>
      <c r="V3023" s="1" t="n">
        <v>66.151</v>
      </c>
      <c r="W3023" s="1" t="n">
        <v>619.52</v>
      </c>
      <c r="X3023" s="1" t="n">
        <v>409.82</v>
      </c>
      <c r="Y3023" s="1" t="n">
        <v>0</v>
      </c>
    </row>
    <row r="3024" customFormat="false" ht="12.75" hidden="false" customHeight="false" outlineLevel="0" collapsed="false">
      <c r="B3024" s="0" t="n">
        <v>0.935</v>
      </c>
      <c r="C3024" s="0" t="n">
        <v>0.926</v>
      </c>
      <c r="D3024" s="0" t="n">
        <v>18.5986</v>
      </c>
      <c r="E3024" s="0" t="n">
        <v>18.5994</v>
      </c>
      <c r="F3024" s="0" t="n">
        <v>4.270825</v>
      </c>
      <c r="G3024" s="0" t="n">
        <v>4.27201</v>
      </c>
      <c r="H3024" s="0" t="n">
        <v>31.8221</v>
      </c>
      <c r="I3024" s="0" t="n">
        <v>31.8313</v>
      </c>
      <c r="J3024" s="0" t="n">
        <v>8.046</v>
      </c>
      <c r="K3024" s="0" t="n">
        <v>7.12895</v>
      </c>
      <c r="L3024" s="0" t="n">
        <v>92.16002</v>
      </c>
      <c r="M3024" s="0" t="n">
        <v>-0.0327</v>
      </c>
      <c r="N3024" s="0" t="n">
        <v>0</v>
      </c>
      <c r="O3024" s="0" t="n">
        <v>52.34084</v>
      </c>
      <c r="P3024" s="0" t="n">
        <v>4.16954</v>
      </c>
      <c r="Q3024" s="0" t="n">
        <v>0.03152</v>
      </c>
      <c r="R3024" s="0" t="n">
        <v>0</v>
      </c>
      <c r="S3024" s="0" t="n">
        <v>0</v>
      </c>
      <c r="T3024" s="0" t="n">
        <v>2.2308</v>
      </c>
      <c r="U3024" s="0" t="n">
        <v>2.8889</v>
      </c>
      <c r="V3024" s="1" t="n">
        <v>65.965</v>
      </c>
      <c r="W3024" s="1" t="n">
        <v>619.52</v>
      </c>
      <c r="X3024" s="1" t="n">
        <v>408.67</v>
      </c>
      <c r="Y3024" s="1" t="n">
        <v>0</v>
      </c>
    </row>
    <row r="3025" customFormat="false" ht="12.75" hidden="false" customHeight="false" outlineLevel="0" collapsed="false">
      <c r="B3025" s="0" t="n">
        <v>0.944</v>
      </c>
      <c r="C3025" s="0" t="n">
        <v>0.935</v>
      </c>
      <c r="D3025" s="0" t="n">
        <v>18.5986</v>
      </c>
      <c r="E3025" s="0" t="n">
        <v>18.5995</v>
      </c>
      <c r="F3025" s="0" t="n">
        <v>4.270948</v>
      </c>
      <c r="G3025" s="0" t="n">
        <v>4.27196</v>
      </c>
      <c r="H3025" s="0" t="n">
        <v>31.8231</v>
      </c>
      <c r="I3025" s="0" t="n">
        <v>31.8308</v>
      </c>
      <c r="J3025" s="0" t="n">
        <v>8.046</v>
      </c>
      <c r="K3025" s="0" t="n">
        <v>7.12964</v>
      </c>
      <c r="L3025" s="0" t="n">
        <v>92.16952</v>
      </c>
      <c r="M3025" s="0" t="n">
        <v>-0.0327</v>
      </c>
      <c r="N3025" s="0" t="n">
        <v>0</v>
      </c>
      <c r="O3025" s="0" t="n">
        <v>52.34084</v>
      </c>
      <c r="P3025" s="0" t="n">
        <v>4.16954</v>
      </c>
      <c r="Q3025" s="0" t="n">
        <v>0.03153</v>
      </c>
      <c r="R3025" s="0" t="n">
        <v>0</v>
      </c>
      <c r="S3025" s="0" t="n">
        <v>0</v>
      </c>
      <c r="T3025" s="0" t="n">
        <v>2.2308</v>
      </c>
      <c r="U3025" s="0" t="n">
        <v>2.8889</v>
      </c>
      <c r="V3025" s="1" t="n">
        <v>65.965</v>
      </c>
      <c r="W3025" s="1" t="n">
        <v>619.52</v>
      </c>
      <c r="X3025" s="1" t="n">
        <v>408.67</v>
      </c>
      <c r="Y3025" s="1" t="n">
        <v>0</v>
      </c>
    </row>
    <row r="3026" customFormat="false" ht="12.75" hidden="false" customHeight="false" outlineLevel="0" collapsed="false">
      <c r="B3026" s="0" t="n">
        <v>0.928</v>
      </c>
      <c r="C3026" s="0" t="n">
        <v>0.92</v>
      </c>
      <c r="D3026" s="0" t="n">
        <v>18.5986</v>
      </c>
      <c r="E3026" s="0" t="n">
        <v>18.5994</v>
      </c>
      <c r="F3026" s="0" t="n">
        <v>4.271152</v>
      </c>
      <c r="G3026" s="0" t="n">
        <v>4.271301</v>
      </c>
      <c r="H3026" s="0" t="n">
        <v>31.8248</v>
      </c>
      <c r="I3026" s="0" t="n">
        <v>31.8254</v>
      </c>
      <c r="J3026" s="0" t="n">
        <v>8.046</v>
      </c>
      <c r="K3026" s="0" t="n">
        <v>7.12994</v>
      </c>
      <c r="L3026" s="0" t="n">
        <v>92.17435</v>
      </c>
      <c r="M3026" s="0" t="n">
        <v>-0.0327</v>
      </c>
      <c r="N3026" s="0" t="n">
        <v>0</v>
      </c>
      <c r="O3026" s="0" t="n">
        <v>52.34084</v>
      </c>
      <c r="P3026" s="0" t="n">
        <v>4.16954</v>
      </c>
      <c r="Q3026" s="0" t="n">
        <v>0.03154</v>
      </c>
      <c r="R3026" s="0" t="n">
        <v>0</v>
      </c>
      <c r="S3026" s="0" t="n">
        <v>0</v>
      </c>
      <c r="T3026" s="0" t="n">
        <v>2.2308</v>
      </c>
      <c r="U3026" s="0" t="n">
        <v>2.8889</v>
      </c>
      <c r="V3026" s="1" t="n">
        <v>65.78</v>
      </c>
      <c r="W3026" s="1" t="n">
        <v>619.52</v>
      </c>
      <c r="X3026" s="1" t="n">
        <v>407.52</v>
      </c>
      <c r="Y3026" s="1" t="n">
        <v>0</v>
      </c>
    </row>
    <row r="3027" customFormat="false" ht="12.75" hidden="false" customHeight="false" outlineLevel="0" collapsed="false">
      <c r="B3027" s="0" t="n">
        <v>0.906</v>
      </c>
      <c r="C3027" s="0" t="n">
        <v>0.898</v>
      </c>
      <c r="D3027" s="0" t="n">
        <v>18.599</v>
      </c>
      <c r="E3027" s="0" t="n">
        <v>18.5996</v>
      </c>
      <c r="F3027" s="0" t="n">
        <v>4.271254</v>
      </c>
      <c r="G3027" s="0" t="n">
        <v>4.271934</v>
      </c>
      <c r="H3027" s="0" t="n">
        <v>31.8254</v>
      </c>
      <c r="I3027" s="0" t="n">
        <v>31.8306</v>
      </c>
      <c r="J3027" s="0" t="n">
        <v>8.046</v>
      </c>
      <c r="K3027" s="0" t="n">
        <v>7.13026</v>
      </c>
      <c r="L3027" s="0" t="n">
        <v>92.17946</v>
      </c>
      <c r="M3027" s="0" t="n">
        <v>-0.0327</v>
      </c>
      <c r="N3027" s="0" t="n">
        <v>0</v>
      </c>
      <c r="O3027" s="0" t="n">
        <v>52.34084</v>
      </c>
      <c r="P3027" s="0" t="n">
        <v>4.16954</v>
      </c>
      <c r="Q3027" s="0" t="n">
        <v>0.03155</v>
      </c>
      <c r="R3027" s="0" t="n">
        <v>0</v>
      </c>
      <c r="S3027" s="0" t="n">
        <v>0</v>
      </c>
      <c r="T3027" s="0" t="n">
        <v>2.2308</v>
      </c>
      <c r="U3027" s="0" t="n">
        <v>2.8889</v>
      </c>
      <c r="V3027" s="1" t="n">
        <v>65.78</v>
      </c>
      <c r="W3027" s="1" t="n">
        <v>619.52</v>
      </c>
      <c r="X3027" s="1" t="n">
        <v>407.52</v>
      </c>
      <c r="Y3027" s="1" t="n">
        <v>0</v>
      </c>
    </row>
    <row r="3028" customFormat="false" ht="12.75" hidden="false" customHeight="false" outlineLevel="0" collapsed="false">
      <c r="B3028" s="0" t="n">
        <v>0.909</v>
      </c>
      <c r="C3028" s="0" t="n">
        <v>0.901</v>
      </c>
      <c r="D3028" s="0" t="n">
        <v>18.5992</v>
      </c>
      <c r="E3028" s="0" t="n">
        <v>18.5995</v>
      </c>
      <c r="F3028" s="0" t="n">
        <v>4.271193</v>
      </c>
      <c r="G3028" s="0" t="n">
        <v>4.271928</v>
      </c>
      <c r="H3028" s="0" t="n">
        <v>31.8247</v>
      </c>
      <c r="I3028" s="0" t="n">
        <v>31.8305</v>
      </c>
      <c r="J3028" s="0" t="n">
        <v>8.05</v>
      </c>
      <c r="K3028" s="0" t="n">
        <v>7.13072</v>
      </c>
      <c r="L3028" s="0" t="n">
        <v>92.18527</v>
      </c>
      <c r="M3028" s="0" t="n">
        <v>-0.0327</v>
      </c>
      <c r="N3028" s="0" t="n">
        <v>0</v>
      </c>
      <c r="O3028" s="0" t="n">
        <v>52.34084</v>
      </c>
      <c r="P3028" s="0" t="n">
        <v>4.16954</v>
      </c>
      <c r="Q3028" s="0" t="n">
        <v>0.03156</v>
      </c>
      <c r="R3028" s="0" t="n">
        <v>0</v>
      </c>
      <c r="S3028" s="0" t="n">
        <v>0</v>
      </c>
      <c r="T3028" s="0" t="n">
        <v>2.2308</v>
      </c>
      <c r="U3028" s="0" t="n">
        <v>2.8901</v>
      </c>
      <c r="V3028" s="1" t="n">
        <v>65.78</v>
      </c>
      <c r="W3028" s="1" t="n">
        <v>619.52</v>
      </c>
      <c r="X3028" s="1" t="n">
        <v>407.52</v>
      </c>
      <c r="Y3028" s="1" t="n">
        <v>0</v>
      </c>
    </row>
    <row r="3029" customFormat="false" ht="12.75" hidden="false" customHeight="false" outlineLevel="0" collapsed="false">
      <c r="B3029" s="0" t="n">
        <v>0.887</v>
      </c>
      <c r="C3029" s="0" t="n">
        <v>0.879</v>
      </c>
      <c r="D3029" s="0" t="n">
        <v>18.599</v>
      </c>
      <c r="E3029" s="0" t="n">
        <v>18.5995</v>
      </c>
      <c r="F3029" s="0" t="n">
        <v>4.271111</v>
      </c>
      <c r="G3029" s="0" t="n">
        <v>4.271903</v>
      </c>
      <c r="H3029" s="0" t="n">
        <v>31.8242</v>
      </c>
      <c r="I3029" s="0" t="n">
        <v>31.8303</v>
      </c>
      <c r="J3029" s="0" t="n">
        <v>8.046</v>
      </c>
      <c r="K3029" s="0" t="n">
        <v>7.13123</v>
      </c>
      <c r="L3029" s="0" t="n">
        <v>92.19125</v>
      </c>
      <c r="M3029" s="0" t="n">
        <v>-0.0327</v>
      </c>
      <c r="N3029" s="0" t="n">
        <v>0</v>
      </c>
      <c r="O3029" s="0" t="n">
        <v>52.34084</v>
      </c>
      <c r="P3029" s="0" t="n">
        <v>4.16954</v>
      </c>
      <c r="Q3029" s="0" t="n">
        <v>0.03157</v>
      </c>
      <c r="R3029" s="0" t="n">
        <v>0</v>
      </c>
      <c r="S3029" s="0" t="n">
        <v>0</v>
      </c>
      <c r="T3029" s="0" t="n">
        <v>2.2308</v>
      </c>
      <c r="U3029" s="0" t="n">
        <v>2.8889</v>
      </c>
      <c r="V3029" s="1" t="n">
        <v>65.78</v>
      </c>
      <c r="W3029" s="1" t="n">
        <v>619.52</v>
      </c>
      <c r="X3029" s="1" t="n">
        <v>407.52</v>
      </c>
      <c r="Y3029" s="1" t="n">
        <v>0</v>
      </c>
    </row>
    <row r="3030" customFormat="false" ht="12.75" hidden="false" customHeight="false" outlineLevel="0" collapsed="false">
      <c r="B3030" s="0" t="n">
        <v>0.89</v>
      </c>
      <c r="C3030" s="0" t="n">
        <v>0.882</v>
      </c>
      <c r="D3030" s="0" t="n">
        <v>18.599</v>
      </c>
      <c r="E3030" s="0" t="n">
        <v>18.5995</v>
      </c>
      <c r="F3030" s="0" t="n">
        <v>4.271145</v>
      </c>
      <c r="G3030" s="0" t="n">
        <v>4.271928</v>
      </c>
      <c r="H3030" s="0" t="n">
        <v>31.8245</v>
      </c>
      <c r="I3030" s="0" t="n">
        <v>31.8305</v>
      </c>
      <c r="J3030" s="0" t="n">
        <v>8.05</v>
      </c>
      <c r="K3030" s="0" t="n">
        <v>7.13712</v>
      </c>
      <c r="L3030" s="0" t="n">
        <v>92.26754</v>
      </c>
      <c r="M3030" s="0" t="n">
        <v>-0.0327</v>
      </c>
      <c r="N3030" s="0" t="n">
        <v>0</v>
      </c>
      <c r="O3030" s="0" t="n">
        <v>52.34084</v>
      </c>
      <c r="P3030" s="0" t="n">
        <v>4.16954</v>
      </c>
      <c r="Q3030" s="0" t="n">
        <v>0.03159</v>
      </c>
      <c r="R3030" s="0" t="n">
        <v>0</v>
      </c>
      <c r="S3030" s="0" t="n">
        <v>0</v>
      </c>
      <c r="T3030" s="0" t="n">
        <v>2.232</v>
      </c>
      <c r="U3030" s="0" t="n">
        <v>2.8901</v>
      </c>
      <c r="V3030" s="1" t="n">
        <v>65.78</v>
      </c>
      <c r="W3030" s="1" t="n">
        <v>619.52</v>
      </c>
      <c r="X3030" s="1" t="n">
        <v>407.52</v>
      </c>
      <c r="Y3030" s="1" t="n">
        <v>0</v>
      </c>
    </row>
    <row r="3031" customFormat="false" ht="12.75" hidden="false" customHeight="false" outlineLevel="0" collapsed="false">
      <c r="B3031" s="0" t="n">
        <v>0.868</v>
      </c>
      <c r="C3031" s="0" t="n">
        <v>0.86</v>
      </c>
      <c r="D3031" s="0" t="n">
        <v>18.5988</v>
      </c>
      <c r="E3031" s="0" t="n">
        <v>18.5995</v>
      </c>
      <c r="F3031" s="0" t="n">
        <v>4.270696</v>
      </c>
      <c r="G3031" s="0" t="n">
        <v>4.27196</v>
      </c>
      <c r="H3031" s="0" t="n">
        <v>31.8209</v>
      </c>
      <c r="I3031" s="0" t="n">
        <v>31.8308</v>
      </c>
      <c r="J3031" s="0" t="n">
        <v>8.046</v>
      </c>
      <c r="K3031" s="0" t="n">
        <v>7.13817</v>
      </c>
      <c r="L3031" s="0" t="n">
        <v>92.27891</v>
      </c>
      <c r="M3031" s="0" t="n">
        <v>-0.0327</v>
      </c>
      <c r="N3031" s="0" t="n">
        <v>0</v>
      </c>
      <c r="O3031" s="0" t="n">
        <v>52.34084</v>
      </c>
      <c r="P3031" s="0" t="n">
        <v>4.16954</v>
      </c>
      <c r="Q3031" s="0" t="n">
        <v>0.0316</v>
      </c>
      <c r="R3031" s="0" t="n">
        <v>0</v>
      </c>
      <c r="S3031" s="0" t="n">
        <v>0</v>
      </c>
      <c r="T3031" s="0" t="n">
        <v>2.232</v>
      </c>
      <c r="U3031" s="0" t="n">
        <v>2.8889</v>
      </c>
      <c r="V3031" s="1" t="n">
        <v>65.595</v>
      </c>
      <c r="W3031" s="1" t="n">
        <v>619.52</v>
      </c>
      <c r="X3031" s="1" t="n">
        <v>406.37</v>
      </c>
      <c r="Y3031" s="1" t="n">
        <v>0</v>
      </c>
    </row>
    <row r="3032" customFormat="false" ht="12.75" hidden="false" customHeight="false" outlineLevel="0" collapsed="false">
      <c r="B3032" s="0" t="n">
        <v>0.842</v>
      </c>
      <c r="C3032" s="0" t="n">
        <v>0.835</v>
      </c>
      <c r="D3032" s="0" t="n">
        <v>18.599</v>
      </c>
      <c r="E3032" s="0" t="n">
        <v>18.5994</v>
      </c>
      <c r="F3032" s="0" t="n">
        <v>4.270921</v>
      </c>
      <c r="G3032" s="0" t="n">
        <v>4.271681</v>
      </c>
      <c r="H3032" s="0" t="n">
        <v>31.8226</v>
      </c>
      <c r="I3032" s="0" t="n">
        <v>31.8286</v>
      </c>
      <c r="J3032" s="0" t="n">
        <v>8.05</v>
      </c>
      <c r="K3032" s="0" t="n">
        <v>7.13896</v>
      </c>
      <c r="L3032" s="0" t="n">
        <v>92.2904</v>
      </c>
      <c r="M3032" s="0" t="n">
        <v>-0.0327</v>
      </c>
      <c r="N3032" s="0" t="n">
        <v>0</v>
      </c>
      <c r="O3032" s="0" t="n">
        <v>52.34084</v>
      </c>
      <c r="P3032" s="0" t="n">
        <v>4.16954</v>
      </c>
      <c r="Q3032" s="0" t="n">
        <v>0.03161</v>
      </c>
      <c r="R3032" s="0" t="n">
        <v>0</v>
      </c>
      <c r="S3032" s="0" t="n">
        <v>0</v>
      </c>
      <c r="T3032" s="0" t="n">
        <v>2.232</v>
      </c>
      <c r="U3032" s="0" t="n">
        <v>2.8901</v>
      </c>
      <c r="V3032" s="1" t="n">
        <v>65.595</v>
      </c>
      <c r="W3032" s="1" t="n">
        <v>619.52</v>
      </c>
      <c r="X3032" s="1" t="n">
        <v>406.37</v>
      </c>
      <c r="Y3032" s="1" t="n">
        <v>0</v>
      </c>
    </row>
    <row r="3033" customFormat="false" ht="12.75" hidden="false" customHeight="false" outlineLevel="0" collapsed="false">
      <c r="B3033" s="0" t="n">
        <v>0.829</v>
      </c>
      <c r="C3033" s="0" t="n">
        <v>0.822</v>
      </c>
      <c r="D3033" s="0" t="n">
        <v>18.5988</v>
      </c>
      <c r="E3033" s="0" t="n">
        <v>18.5995</v>
      </c>
      <c r="F3033" s="0" t="n">
        <v>4.270587</v>
      </c>
      <c r="G3033" s="0" t="n">
        <v>4.271003</v>
      </c>
      <c r="H3033" s="0" t="n">
        <v>31.82</v>
      </c>
      <c r="I3033" s="0" t="n">
        <v>31.8229</v>
      </c>
      <c r="J3033" s="0" t="n">
        <v>8.046</v>
      </c>
      <c r="K3033" s="0" t="n">
        <v>7.14541</v>
      </c>
      <c r="L3033" s="0" t="n">
        <v>92.37194</v>
      </c>
      <c r="M3033" s="0" t="n">
        <v>-0.0327</v>
      </c>
      <c r="N3033" s="0" t="n">
        <v>0</v>
      </c>
      <c r="O3033" s="0" t="n">
        <v>52.34084</v>
      </c>
      <c r="P3033" s="0" t="n">
        <v>4.16954</v>
      </c>
      <c r="Q3033" s="0" t="n">
        <v>0.03162</v>
      </c>
      <c r="R3033" s="0" t="n">
        <v>0</v>
      </c>
      <c r="S3033" s="0" t="n">
        <v>0</v>
      </c>
      <c r="T3033" s="0" t="n">
        <v>2.2332</v>
      </c>
      <c r="U3033" s="0" t="n">
        <v>2.8889</v>
      </c>
      <c r="V3033" s="1" t="n">
        <v>65.595</v>
      </c>
      <c r="W3033" s="1" t="n">
        <v>619.52</v>
      </c>
      <c r="X3033" s="1" t="n">
        <v>406.37</v>
      </c>
      <c r="Y3033" s="1" t="n">
        <v>0</v>
      </c>
    </row>
    <row r="3034" customFormat="false" ht="12.75" hidden="false" customHeight="false" outlineLevel="0" collapsed="false">
      <c r="B3034" s="0" t="n">
        <v>0.814</v>
      </c>
      <c r="C3034" s="0" t="n">
        <v>0.807</v>
      </c>
      <c r="D3034" s="0" t="n">
        <v>18.5986</v>
      </c>
      <c r="E3034" s="0" t="n">
        <v>18.5995</v>
      </c>
      <c r="F3034" s="0" t="n">
        <v>4.270478</v>
      </c>
      <c r="G3034" s="0" t="n">
        <v>4.27189</v>
      </c>
      <c r="H3034" s="0" t="n">
        <v>31.8192</v>
      </c>
      <c r="I3034" s="0" t="n">
        <v>31.8302</v>
      </c>
      <c r="J3034" s="0" t="n">
        <v>8.046</v>
      </c>
      <c r="K3034" s="0" t="n">
        <v>7.14098</v>
      </c>
      <c r="L3034" s="0" t="n">
        <v>92.31393</v>
      </c>
      <c r="M3034" s="0" t="n">
        <v>-0.0327</v>
      </c>
      <c r="N3034" s="0" t="n">
        <v>0</v>
      </c>
      <c r="O3034" s="0" t="n">
        <v>52.34084</v>
      </c>
      <c r="P3034" s="0" t="n">
        <v>4.16954</v>
      </c>
      <c r="Q3034" s="0" t="n">
        <v>0.03163</v>
      </c>
      <c r="R3034" s="0" t="n">
        <v>0</v>
      </c>
      <c r="S3034" s="0" t="n">
        <v>0</v>
      </c>
      <c r="T3034" s="0" t="n">
        <v>2.232</v>
      </c>
      <c r="U3034" s="0" t="n">
        <v>2.8889</v>
      </c>
      <c r="V3034" s="1" t="n">
        <v>65.595</v>
      </c>
      <c r="W3034" s="1" t="n">
        <v>619.52</v>
      </c>
      <c r="X3034" s="1" t="n">
        <v>406.37</v>
      </c>
      <c r="Y3034" s="1" t="n">
        <v>0</v>
      </c>
    </row>
    <row r="3035" customFormat="false" ht="12.75" hidden="false" customHeight="false" outlineLevel="0" collapsed="false">
      <c r="B3035" s="0" t="n">
        <v>0.801</v>
      </c>
      <c r="C3035" s="0" t="n">
        <v>0.794</v>
      </c>
      <c r="D3035" s="0" t="n">
        <v>18.5986</v>
      </c>
      <c r="E3035" s="0" t="n">
        <v>18.5995</v>
      </c>
      <c r="F3035" s="0" t="n">
        <v>4.270825</v>
      </c>
      <c r="G3035" s="0" t="n">
        <v>4.271643</v>
      </c>
      <c r="H3035" s="0" t="n">
        <v>31.8221</v>
      </c>
      <c r="I3035" s="0" t="n">
        <v>31.8282</v>
      </c>
      <c r="J3035" s="0" t="n">
        <v>8.046</v>
      </c>
      <c r="K3035" s="0" t="n">
        <v>7.14677</v>
      </c>
      <c r="L3035" s="0" t="n">
        <v>92.39044</v>
      </c>
      <c r="M3035" s="0" t="n">
        <v>-0.0327</v>
      </c>
      <c r="N3035" s="0" t="n">
        <v>0</v>
      </c>
      <c r="O3035" s="0" t="n">
        <v>52.34084</v>
      </c>
      <c r="P3035" s="0" t="n">
        <v>4.16954</v>
      </c>
      <c r="Q3035" s="0" t="n">
        <v>0.03164</v>
      </c>
      <c r="R3035" s="0" t="n">
        <v>0</v>
      </c>
      <c r="S3035" s="0" t="n">
        <v>0</v>
      </c>
      <c r="T3035" s="0" t="n">
        <v>2.2332</v>
      </c>
      <c r="U3035" s="0" t="n">
        <v>2.8889</v>
      </c>
      <c r="V3035" s="1" t="n">
        <v>65.595</v>
      </c>
      <c r="W3035" s="1" t="n">
        <v>619.52</v>
      </c>
      <c r="X3035" s="1" t="n">
        <v>406.37</v>
      </c>
      <c r="Y3035" s="1" t="n">
        <v>0</v>
      </c>
    </row>
    <row r="3036" customFormat="false" ht="12.75" hidden="false" customHeight="false" outlineLevel="0" collapsed="false">
      <c r="B3036" s="0" t="n">
        <v>0.776</v>
      </c>
      <c r="C3036" s="0" t="n">
        <v>0.77</v>
      </c>
      <c r="D3036" s="0" t="n">
        <v>18.5986</v>
      </c>
      <c r="E3036" s="0" t="n">
        <v>18.5995</v>
      </c>
      <c r="F3036" s="0" t="n">
        <v>4.270696</v>
      </c>
      <c r="G3036" s="0" t="n">
        <v>4.271523</v>
      </c>
      <c r="H3036" s="0" t="n">
        <v>31.821</v>
      </c>
      <c r="I3036" s="0" t="n">
        <v>31.8272</v>
      </c>
      <c r="J3036" s="0" t="n">
        <v>8.046</v>
      </c>
      <c r="K3036" s="0" t="n">
        <v>7.14769</v>
      </c>
      <c r="L3036" s="0" t="n">
        <v>92.40177</v>
      </c>
      <c r="M3036" s="0" t="n">
        <v>-0.0327</v>
      </c>
      <c r="N3036" s="0" t="n">
        <v>0</v>
      </c>
      <c r="O3036" s="0" t="n">
        <v>52.34084</v>
      </c>
      <c r="P3036" s="0" t="n">
        <v>4.16954</v>
      </c>
      <c r="Q3036" s="0" t="n">
        <v>0.03166</v>
      </c>
      <c r="R3036" s="0" t="n">
        <v>0</v>
      </c>
      <c r="S3036" s="0" t="n">
        <v>0</v>
      </c>
      <c r="T3036" s="0" t="n">
        <v>2.2332</v>
      </c>
      <c r="U3036" s="0" t="n">
        <v>2.8889</v>
      </c>
      <c r="V3036" s="1" t="n">
        <v>65.41</v>
      </c>
      <c r="W3036" s="1" t="n">
        <v>619.52</v>
      </c>
      <c r="X3036" s="1" t="n">
        <v>405.23</v>
      </c>
      <c r="Y3036" s="1" t="n">
        <v>0</v>
      </c>
    </row>
    <row r="3037" customFormat="false" ht="12.75" hidden="false" customHeight="false" outlineLevel="0" collapsed="false">
      <c r="B3037" s="0" t="n">
        <v>0.753</v>
      </c>
      <c r="C3037" s="0" t="n">
        <v>0.747</v>
      </c>
      <c r="D3037" s="0" t="n">
        <v>18.5986</v>
      </c>
      <c r="E3037" s="0" t="n">
        <v>18.5998</v>
      </c>
      <c r="F3037" s="0" t="n">
        <v>4.270968</v>
      </c>
      <c r="G3037" s="0" t="n">
        <v>4.271902</v>
      </c>
      <c r="H3037" s="0" t="n">
        <v>31.8233</v>
      </c>
      <c r="I3037" s="0" t="n">
        <v>31.8302</v>
      </c>
      <c r="J3037" s="0" t="n">
        <v>8.046</v>
      </c>
      <c r="K3037" s="0" t="n">
        <v>7.14846</v>
      </c>
      <c r="L3037" s="0" t="n">
        <v>92.41291</v>
      </c>
      <c r="M3037" s="0" t="n">
        <v>-0.0327</v>
      </c>
      <c r="N3037" s="0" t="n">
        <v>0</v>
      </c>
      <c r="O3037" s="0" t="n">
        <v>52.34084</v>
      </c>
      <c r="P3037" s="0" t="n">
        <v>4.16954</v>
      </c>
      <c r="Q3037" s="0" t="n">
        <v>0.03167</v>
      </c>
      <c r="R3037" s="0" t="n">
        <v>0</v>
      </c>
      <c r="S3037" s="0" t="n">
        <v>0</v>
      </c>
      <c r="T3037" s="0" t="n">
        <v>2.2332</v>
      </c>
      <c r="U3037" s="0" t="n">
        <v>2.8889</v>
      </c>
      <c r="V3037" s="1" t="n">
        <v>65.41</v>
      </c>
      <c r="W3037" s="1" t="n">
        <v>619.52</v>
      </c>
      <c r="X3037" s="1" t="n">
        <v>405.23</v>
      </c>
      <c r="Y3037" s="1" t="n">
        <v>0</v>
      </c>
    </row>
    <row r="3038" customFormat="false" ht="12.75" hidden="false" customHeight="false" outlineLevel="0" collapsed="false">
      <c r="B3038" s="0" t="n">
        <v>0.729</v>
      </c>
      <c r="C3038" s="0" t="n">
        <v>0.722</v>
      </c>
      <c r="D3038" s="0" t="n">
        <v>18.5986</v>
      </c>
      <c r="E3038" s="0" t="n">
        <v>18.5995</v>
      </c>
      <c r="F3038" s="0" t="n">
        <v>4.271193</v>
      </c>
      <c r="G3038" s="0" t="n">
        <v>4.271814</v>
      </c>
      <c r="H3038" s="0" t="n">
        <v>31.8252</v>
      </c>
      <c r="I3038" s="0" t="n">
        <v>31.8296</v>
      </c>
      <c r="J3038" s="0" t="n">
        <v>8.05</v>
      </c>
      <c r="K3038" s="0" t="n">
        <v>7.14922</v>
      </c>
      <c r="L3038" s="0" t="n">
        <v>92.42383</v>
      </c>
      <c r="M3038" s="0" t="n">
        <v>-0.0327</v>
      </c>
      <c r="N3038" s="0" t="n">
        <v>0</v>
      </c>
      <c r="O3038" s="0" t="n">
        <v>52.34084</v>
      </c>
      <c r="P3038" s="0" t="n">
        <v>4.16954</v>
      </c>
      <c r="Q3038" s="0" t="n">
        <v>0.03168</v>
      </c>
      <c r="R3038" s="0" t="n">
        <v>0</v>
      </c>
      <c r="S3038" s="0" t="n">
        <v>0</v>
      </c>
      <c r="T3038" s="0" t="n">
        <v>2.2332</v>
      </c>
      <c r="U3038" s="0" t="n">
        <v>2.8901</v>
      </c>
      <c r="V3038" s="1" t="n">
        <v>65.227</v>
      </c>
      <c r="W3038" s="1" t="n">
        <v>619.52</v>
      </c>
      <c r="X3038" s="1" t="n">
        <v>404.09</v>
      </c>
      <c r="Y3038" s="1" t="n">
        <v>0</v>
      </c>
    </row>
    <row r="3039" customFormat="false" ht="12.75" hidden="false" customHeight="false" outlineLevel="0" collapsed="false">
      <c r="B3039" s="0" t="n">
        <v>0.725</v>
      </c>
      <c r="C3039" s="0" t="n">
        <v>0.718</v>
      </c>
      <c r="D3039" s="0" t="n">
        <v>18.5985</v>
      </c>
      <c r="E3039" s="0" t="n">
        <v>18.5997</v>
      </c>
      <c r="F3039" s="0" t="n">
        <v>4.270934</v>
      </c>
      <c r="G3039" s="0" t="n">
        <v>4.271523</v>
      </c>
      <c r="H3039" s="0" t="n">
        <v>31.8232</v>
      </c>
      <c r="I3039" s="0" t="n">
        <v>31.8271</v>
      </c>
      <c r="J3039" s="0" t="n">
        <v>8.046</v>
      </c>
      <c r="K3039" s="0" t="n">
        <v>7.15018</v>
      </c>
      <c r="L3039" s="0" t="n">
        <v>92.43481</v>
      </c>
      <c r="M3039" s="0" t="n">
        <v>-0.0327</v>
      </c>
      <c r="N3039" s="0" t="n">
        <v>0</v>
      </c>
      <c r="O3039" s="0" t="n">
        <v>52.34084</v>
      </c>
      <c r="P3039" s="0" t="n">
        <v>4.16954</v>
      </c>
      <c r="Q3039" s="0" t="n">
        <v>0.03169</v>
      </c>
      <c r="R3039" s="0" t="n">
        <v>0</v>
      </c>
      <c r="S3039" s="0" t="n">
        <v>0</v>
      </c>
      <c r="T3039" s="0" t="n">
        <v>2.2332</v>
      </c>
      <c r="U3039" s="0" t="n">
        <v>2.8889</v>
      </c>
      <c r="V3039" s="1" t="n">
        <v>65.043</v>
      </c>
      <c r="W3039" s="1" t="n">
        <v>619.52</v>
      </c>
      <c r="X3039" s="1" t="n">
        <v>402.95</v>
      </c>
      <c r="Y3039" s="1" t="n">
        <v>0</v>
      </c>
    </row>
    <row r="3040" customFormat="false" ht="12.75" hidden="false" customHeight="false" outlineLevel="0" collapsed="false">
      <c r="B3040" s="0" t="n">
        <v>0.7</v>
      </c>
      <c r="C3040" s="0" t="n">
        <v>0.694</v>
      </c>
      <c r="D3040" s="0" t="n">
        <v>18.5986</v>
      </c>
      <c r="E3040" s="0" t="n">
        <v>18.5997</v>
      </c>
      <c r="F3040" s="0" t="n">
        <v>4.270812</v>
      </c>
      <c r="G3040" s="0" t="n">
        <v>4.271681</v>
      </c>
      <c r="H3040" s="0" t="n">
        <v>31.822</v>
      </c>
      <c r="I3040" s="0" t="n">
        <v>31.8284</v>
      </c>
      <c r="J3040" s="0" t="n">
        <v>8.046</v>
      </c>
      <c r="K3040" s="0" t="n">
        <v>7.15102</v>
      </c>
      <c r="L3040" s="0" t="n">
        <v>92.44532</v>
      </c>
      <c r="M3040" s="0" t="n">
        <v>-0.0327</v>
      </c>
      <c r="N3040" s="0" t="n">
        <v>0</v>
      </c>
      <c r="O3040" s="0" t="n">
        <v>52.34084</v>
      </c>
      <c r="P3040" s="0" t="n">
        <v>4.16954</v>
      </c>
      <c r="Q3040" s="0" t="n">
        <v>0.0317</v>
      </c>
      <c r="R3040" s="0" t="n">
        <v>0</v>
      </c>
      <c r="S3040" s="0" t="n">
        <v>0</v>
      </c>
      <c r="T3040" s="0" t="n">
        <v>2.2332</v>
      </c>
      <c r="U3040" s="0" t="n">
        <v>2.8889</v>
      </c>
      <c r="V3040" s="1" t="n">
        <v>64.86</v>
      </c>
      <c r="W3040" s="1" t="n">
        <v>619.52</v>
      </c>
      <c r="X3040" s="1" t="n">
        <v>401.82</v>
      </c>
      <c r="Y3040" s="1" t="n">
        <v>0</v>
      </c>
    </row>
    <row r="3041" customFormat="false" ht="12.75" hidden="false" customHeight="false" outlineLevel="0" collapsed="false">
      <c r="B3041" s="0" t="n">
        <v>0.668</v>
      </c>
      <c r="C3041" s="0" t="n">
        <v>0.662</v>
      </c>
      <c r="D3041" s="0" t="n">
        <v>18.5988</v>
      </c>
      <c r="E3041" s="0" t="n">
        <v>18.5998</v>
      </c>
      <c r="F3041" s="0" t="n">
        <v>4.270608</v>
      </c>
      <c r="G3041" s="0" t="n">
        <v>4.271928</v>
      </c>
      <c r="H3041" s="0" t="n">
        <v>31.8202</v>
      </c>
      <c r="I3041" s="0" t="n">
        <v>31.8304</v>
      </c>
      <c r="J3041" s="0" t="n">
        <v>8.046</v>
      </c>
      <c r="K3041" s="0" t="n">
        <v>7.15148</v>
      </c>
      <c r="L3041" s="0" t="n">
        <v>92.45053</v>
      </c>
      <c r="M3041" s="0" t="n">
        <v>-0.0327</v>
      </c>
      <c r="N3041" s="0" t="n">
        <v>0</v>
      </c>
      <c r="O3041" s="0" t="n">
        <v>52.34084</v>
      </c>
      <c r="P3041" s="0" t="n">
        <v>4.16954</v>
      </c>
      <c r="Q3041" s="0" t="n">
        <v>0.03171</v>
      </c>
      <c r="R3041" s="0" t="n">
        <v>0</v>
      </c>
      <c r="S3041" s="0" t="n">
        <v>0</v>
      </c>
      <c r="T3041" s="0" t="n">
        <v>2.2332</v>
      </c>
      <c r="U3041" s="0" t="n">
        <v>2.8889</v>
      </c>
      <c r="V3041" s="1" t="n">
        <v>64.678</v>
      </c>
      <c r="W3041" s="1" t="n">
        <v>619.52</v>
      </c>
      <c r="X3041" s="1" t="n">
        <v>400.69</v>
      </c>
      <c r="Y3041" s="1" t="n">
        <v>0</v>
      </c>
    </row>
    <row r="3042" customFormat="false" ht="12.75" hidden="false" customHeight="false" outlineLevel="0" collapsed="false">
      <c r="B3042" s="0" t="n">
        <v>0.653</v>
      </c>
      <c r="C3042" s="0" t="n">
        <v>0.647</v>
      </c>
      <c r="D3042" s="0" t="n">
        <v>18.5988</v>
      </c>
      <c r="E3042" s="0" t="n">
        <v>18.5997</v>
      </c>
      <c r="F3042" s="0" t="n">
        <v>4.270397</v>
      </c>
      <c r="G3042" s="0" t="n">
        <v>4.271934</v>
      </c>
      <c r="H3042" s="0" t="n">
        <v>31.8185</v>
      </c>
      <c r="I3042" s="0" t="n">
        <v>31.8305</v>
      </c>
      <c r="J3042" s="0" t="n">
        <v>8.046</v>
      </c>
      <c r="K3042" s="0" t="n">
        <v>7.15194</v>
      </c>
      <c r="L3042" s="0" t="n">
        <v>92.45555</v>
      </c>
      <c r="M3042" s="0" t="n">
        <v>-0.0327</v>
      </c>
      <c r="N3042" s="0" t="n">
        <v>0</v>
      </c>
      <c r="O3042" s="0" t="n">
        <v>52.34084</v>
      </c>
      <c r="P3042" s="0" t="n">
        <v>4.16954</v>
      </c>
      <c r="Q3042" s="0" t="n">
        <v>0.03172</v>
      </c>
      <c r="R3042" s="0" t="n">
        <v>0</v>
      </c>
      <c r="S3042" s="0" t="n">
        <v>0</v>
      </c>
      <c r="T3042" s="0" t="n">
        <v>2.2332</v>
      </c>
      <c r="U3042" s="0" t="n">
        <v>2.8889</v>
      </c>
      <c r="V3042" s="1" t="n">
        <v>64.496</v>
      </c>
      <c r="W3042" s="1" t="n">
        <v>619.52</v>
      </c>
      <c r="X3042" s="1" t="n">
        <v>399.56</v>
      </c>
      <c r="Y3042" s="1" t="n">
        <v>0</v>
      </c>
    </row>
    <row r="3043" customFormat="false" ht="12.75" hidden="false" customHeight="false" outlineLevel="0" collapsed="false">
      <c r="B3043" s="0" t="n">
        <v>0.64</v>
      </c>
      <c r="C3043" s="0" t="n">
        <v>0.634</v>
      </c>
      <c r="D3043" s="0" t="n">
        <v>18.5986</v>
      </c>
      <c r="E3043" s="0" t="n">
        <v>18.5999</v>
      </c>
      <c r="F3043" s="0" t="n">
        <v>4.270301</v>
      </c>
      <c r="G3043" s="0" t="n">
        <v>4.271706</v>
      </c>
      <c r="H3043" s="0" t="n">
        <v>31.8178</v>
      </c>
      <c r="I3043" s="0" t="n">
        <v>31.8285</v>
      </c>
      <c r="J3043" s="0" t="n">
        <v>8.05</v>
      </c>
      <c r="K3043" s="0" t="n">
        <v>7.15235</v>
      </c>
      <c r="L3043" s="0" t="n">
        <v>92.46023</v>
      </c>
      <c r="M3043" s="0" t="n">
        <v>-0.0327</v>
      </c>
      <c r="N3043" s="0" t="n">
        <v>0</v>
      </c>
      <c r="O3043" s="0" t="n">
        <v>52.34084</v>
      </c>
      <c r="P3043" s="0" t="n">
        <v>4.16954</v>
      </c>
      <c r="Q3043" s="0" t="n">
        <v>0.03174</v>
      </c>
      <c r="R3043" s="0" t="n">
        <v>0</v>
      </c>
      <c r="S3043" s="0" t="n">
        <v>0</v>
      </c>
      <c r="T3043" s="0" t="n">
        <v>2.2332</v>
      </c>
      <c r="U3043" s="0" t="n">
        <v>2.8901</v>
      </c>
      <c r="V3043" s="1" t="n">
        <v>64.5</v>
      </c>
      <c r="W3043" s="1" t="n">
        <v>617.74</v>
      </c>
      <c r="X3043" s="1" t="n">
        <v>398.44</v>
      </c>
      <c r="Y3043" s="1" t="n">
        <v>0</v>
      </c>
    </row>
    <row r="3044" customFormat="false" ht="12.75" hidden="false" customHeight="false" outlineLevel="0" collapsed="false">
      <c r="B3044" s="0" t="n">
        <v>0.633</v>
      </c>
      <c r="C3044" s="0" t="n">
        <v>0.628</v>
      </c>
      <c r="D3044" s="0" t="n">
        <v>18.5988</v>
      </c>
      <c r="E3044" s="0" t="n">
        <v>18.5999</v>
      </c>
      <c r="F3044" s="0" t="n">
        <v>4.270941</v>
      </c>
      <c r="G3044" s="0" t="n">
        <v>4.27189</v>
      </c>
      <c r="H3044" s="0" t="n">
        <v>31.823</v>
      </c>
      <c r="I3044" s="0" t="n">
        <v>31.83</v>
      </c>
      <c r="J3044" s="0" t="n">
        <v>8.046</v>
      </c>
      <c r="K3044" s="0" t="n">
        <v>7.15244</v>
      </c>
      <c r="L3044" s="0" t="n">
        <v>92.46454</v>
      </c>
      <c r="M3044" s="0" t="n">
        <v>-0.0327</v>
      </c>
      <c r="N3044" s="0" t="n">
        <v>0</v>
      </c>
      <c r="O3044" s="0" t="n">
        <v>52.34084</v>
      </c>
      <c r="P3044" s="0" t="n">
        <v>4.16954</v>
      </c>
      <c r="Q3044" s="0" t="n">
        <v>0.03175</v>
      </c>
      <c r="R3044" s="0" t="n">
        <v>0</v>
      </c>
      <c r="S3044" s="0" t="n">
        <v>0</v>
      </c>
      <c r="T3044" s="0" t="n">
        <v>2.2332</v>
      </c>
      <c r="U3044" s="0" t="n">
        <v>2.8889</v>
      </c>
      <c r="V3044" s="1" t="n">
        <v>64.134</v>
      </c>
      <c r="W3044" s="1" t="n">
        <v>619.52</v>
      </c>
      <c r="X3044" s="1" t="n">
        <v>397.32</v>
      </c>
      <c r="Y3044" s="1" t="n">
        <v>0</v>
      </c>
    </row>
    <row r="3045" customFormat="false" ht="12.75" hidden="false" customHeight="false" outlineLevel="0" collapsed="false">
      <c r="B3045" s="0" t="n">
        <v>0.612</v>
      </c>
      <c r="C3045" s="0" t="n">
        <v>0.606</v>
      </c>
      <c r="D3045" s="0" t="n">
        <v>18.5986</v>
      </c>
      <c r="E3045" s="0" t="n">
        <v>18.6001</v>
      </c>
      <c r="F3045" s="0" t="n">
        <v>4.270778</v>
      </c>
      <c r="G3045" s="0" t="n">
        <v>4.271681</v>
      </c>
      <c r="H3045" s="0" t="n">
        <v>31.8218</v>
      </c>
      <c r="I3045" s="0" t="n">
        <v>31.8282</v>
      </c>
      <c r="J3045" s="0" t="n">
        <v>8.046</v>
      </c>
      <c r="K3045" s="0" t="n">
        <v>7.15281</v>
      </c>
      <c r="L3045" s="0" t="n">
        <v>92.46831</v>
      </c>
      <c r="M3045" s="0" t="n">
        <v>-0.0327</v>
      </c>
      <c r="N3045" s="0" t="n">
        <v>0</v>
      </c>
      <c r="O3045" s="0" t="n">
        <v>52.34084</v>
      </c>
      <c r="P3045" s="0" t="n">
        <v>4.16954</v>
      </c>
      <c r="Q3045" s="0" t="n">
        <v>0.03176</v>
      </c>
      <c r="R3045" s="0" t="n">
        <v>0</v>
      </c>
      <c r="S3045" s="0" t="n">
        <v>0</v>
      </c>
      <c r="T3045" s="0" t="n">
        <v>2.2332</v>
      </c>
      <c r="U3045" s="0" t="n">
        <v>2.8889</v>
      </c>
      <c r="V3045" s="1" t="n">
        <v>63.953</v>
      </c>
      <c r="W3045" s="1" t="n">
        <v>619.52</v>
      </c>
      <c r="X3045" s="1" t="n">
        <v>396.2</v>
      </c>
      <c r="Y3045" s="1" t="n">
        <v>0</v>
      </c>
    </row>
    <row r="3046" customFormat="false" ht="12.75" hidden="false" customHeight="false" outlineLevel="0" collapsed="false">
      <c r="B3046" s="0" t="n">
        <v>0.605</v>
      </c>
      <c r="C3046" s="0" t="n">
        <v>0.6</v>
      </c>
      <c r="D3046" s="0" t="n">
        <v>18.5985</v>
      </c>
      <c r="E3046" s="0" t="n">
        <v>18.5999</v>
      </c>
      <c r="F3046" s="0" t="n">
        <v>4.270703</v>
      </c>
      <c r="G3046" s="0" t="n">
        <v>4.271928</v>
      </c>
      <c r="H3046" s="0" t="n">
        <v>31.8213</v>
      </c>
      <c r="I3046" s="0" t="n">
        <v>31.8303</v>
      </c>
      <c r="J3046" s="0" t="n">
        <v>8.046</v>
      </c>
      <c r="K3046" s="0" t="n">
        <v>7.15313</v>
      </c>
      <c r="L3046" s="0" t="n">
        <v>92.47186</v>
      </c>
      <c r="M3046" s="0" t="n">
        <v>-0.0327</v>
      </c>
      <c r="N3046" s="0" t="n">
        <v>0</v>
      </c>
      <c r="O3046" s="0" t="n">
        <v>52.34084</v>
      </c>
      <c r="P3046" s="0" t="n">
        <v>4.16954</v>
      </c>
      <c r="Q3046" s="0" t="n">
        <v>0.03177</v>
      </c>
      <c r="R3046" s="0" t="n">
        <v>0</v>
      </c>
      <c r="S3046" s="0" t="n">
        <v>0</v>
      </c>
      <c r="T3046" s="0" t="n">
        <v>2.2332</v>
      </c>
      <c r="U3046" s="0" t="n">
        <v>2.8889</v>
      </c>
      <c r="V3046" s="1" t="n">
        <v>63.773</v>
      </c>
      <c r="W3046" s="1" t="n">
        <v>619.52</v>
      </c>
      <c r="X3046" s="1" t="n">
        <v>395.09</v>
      </c>
      <c r="Y3046" s="1" t="n">
        <v>0</v>
      </c>
    </row>
    <row r="3047" customFormat="false" ht="12.75" hidden="false" customHeight="false" outlineLevel="0" collapsed="false">
      <c r="B3047" s="0" t="n">
        <v>0.601</v>
      </c>
      <c r="C3047" s="0" t="n">
        <v>0.596</v>
      </c>
      <c r="D3047" s="0" t="n">
        <v>18.5986</v>
      </c>
      <c r="E3047" s="0" t="n">
        <v>18.6001</v>
      </c>
      <c r="F3047" s="0" t="n">
        <v>4.270778</v>
      </c>
      <c r="G3047" s="0" t="n">
        <v>4.271928</v>
      </c>
      <c r="H3047" s="0" t="n">
        <v>31.8218</v>
      </c>
      <c r="I3047" s="0" t="n">
        <v>31.8302</v>
      </c>
      <c r="J3047" s="0" t="n">
        <v>8.046</v>
      </c>
      <c r="K3047" s="0" t="n">
        <v>7.15294</v>
      </c>
      <c r="L3047" s="0" t="n">
        <v>92.46999</v>
      </c>
      <c r="M3047" s="0" t="n">
        <v>-0.0327</v>
      </c>
      <c r="N3047" s="0" t="n">
        <v>0</v>
      </c>
      <c r="O3047" s="0" t="n">
        <v>52.34084</v>
      </c>
      <c r="P3047" s="0" t="n">
        <v>4.16954</v>
      </c>
      <c r="Q3047" s="0" t="n">
        <v>0.03178</v>
      </c>
      <c r="R3047" s="0" t="n">
        <v>0</v>
      </c>
      <c r="S3047" s="0" t="n">
        <v>0</v>
      </c>
      <c r="T3047" s="0" t="n">
        <v>2.2332</v>
      </c>
      <c r="U3047" s="0" t="n">
        <v>2.8889</v>
      </c>
      <c r="V3047" s="1" t="n">
        <v>63.773</v>
      </c>
      <c r="W3047" s="1" t="n">
        <v>619.52</v>
      </c>
      <c r="X3047" s="1" t="n">
        <v>395.09</v>
      </c>
      <c r="Y3047" s="1" t="n">
        <v>0</v>
      </c>
    </row>
    <row r="3048" customFormat="false" ht="12.75" hidden="false" customHeight="false" outlineLevel="0" collapsed="false">
      <c r="B3048" s="0" t="n">
        <v>0.586</v>
      </c>
      <c r="C3048" s="0" t="n">
        <v>0.581</v>
      </c>
      <c r="D3048" s="0" t="n">
        <v>18.5988</v>
      </c>
      <c r="E3048" s="0" t="n">
        <v>18.5997</v>
      </c>
      <c r="F3048" s="0" t="n">
        <v>4.270934</v>
      </c>
      <c r="G3048" s="0" t="n">
        <v>4.271864</v>
      </c>
      <c r="H3048" s="0" t="n">
        <v>31.8229</v>
      </c>
      <c r="I3048" s="0" t="n">
        <v>31.83</v>
      </c>
      <c r="J3048" s="0" t="n">
        <v>8.05</v>
      </c>
      <c r="K3048" s="0" t="n">
        <v>7.15305</v>
      </c>
      <c r="L3048" s="0" t="n">
        <v>92.47239</v>
      </c>
      <c r="M3048" s="0" t="n">
        <v>-0.0327</v>
      </c>
      <c r="N3048" s="0" t="n">
        <v>0</v>
      </c>
      <c r="O3048" s="0" t="n">
        <v>52.34084</v>
      </c>
      <c r="P3048" s="0" t="n">
        <v>4.16954</v>
      </c>
      <c r="Q3048" s="0" t="n">
        <v>0.03179</v>
      </c>
      <c r="R3048" s="0" t="n">
        <v>0</v>
      </c>
      <c r="S3048" s="0" t="n">
        <v>0</v>
      </c>
      <c r="T3048" s="0" t="n">
        <v>2.2332</v>
      </c>
      <c r="U3048" s="0" t="n">
        <v>2.8901</v>
      </c>
      <c r="V3048" s="1" t="n">
        <v>63.412</v>
      </c>
      <c r="W3048" s="1" t="n">
        <v>621.3</v>
      </c>
      <c r="X3048" s="1" t="n">
        <v>393.98</v>
      </c>
      <c r="Y3048" s="1" t="n">
        <v>0</v>
      </c>
    </row>
    <row r="3049" customFormat="false" ht="12.75" hidden="false" customHeight="false" outlineLevel="0" collapsed="false">
      <c r="B3049" s="0" t="n">
        <v>0.573</v>
      </c>
      <c r="C3049" s="0" t="n">
        <v>0.568</v>
      </c>
      <c r="D3049" s="0" t="n">
        <v>18.5986</v>
      </c>
      <c r="E3049" s="0" t="n">
        <v>18.5997</v>
      </c>
      <c r="F3049" s="0" t="n">
        <v>4.271145</v>
      </c>
      <c r="G3049" s="0" t="n">
        <v>4.271959</v>
      </c>
      <c r="H3049" s="0" t="n">
        <v>31.8248</v>
      </c>
      <c r="I3049" s="0" t="n">
        <v>31.8308</v>
      </c>
      <c r="J3049" s="0" t="n">
        <v>8.05</v>
      </c>
      <c r="K3049" s="0" t="n">
        <v>7.15315</v>
      </c>
      <c r="L3049" s="0" t="n">
        <v>92.47447</v>
      </c>
      <c r="M3049" s="0" t="n">
        <v>-0.0327</v>
      </c>
      <c r="N3049" s="0" t="n">
        <v>0</v>
      </c>
      <c r="O3049" s="0" t="n">
        <v>52.34084</v>
      </c>
      <c r="P3049" s="0" t="n">
        <v>4.16954</v>
      </c>
      <c r="Q3049" s="0" t="n">
        <v>0.03181</v>
      </c>
      <c r="R3049" s="0" t="n">
        <v>0</v>
      </c>
      <c r="S3049" s="0" t="n">
        <v>0</v>
      </c>
      <c r="T3049" s="0" t="n">
        <v>2.2332</v>
      </c>
      <c r="U3049" s="0" t="n">
        <v>2.8901</v>
      </c>
      <c r="V3049" s="1" t="n">
        <v>63.412</v>
      </c>
      <c r="W3049" s="1" t="n">
        <v>621.3</v>
      </c>
      <c r="X3049" s="1" t="n">
        <v>393.98</v>
      </c>
      <c r="Y3049" s="1" t="n">
        <v>0</v>
      </c>
    </row>
    <row r="3050" customFormat="false" ht="12.75" hidden="false" customHeight="false" outlineLevel="0" collapsed="false">
      <c r="B3050" s="0" t="n">
        <v>0.567</v>
      </c>
      <c r="C3050" s="0" t="n">
        <v>0.562</v>
      </c>
      <c r="D3050" s="0" t="n">
        <v>18.5988</v>
      </c>
      <c r="E3050" s="0" t="n">
        <v>18.5995</v>
      </c>
      <c r="F3050" s="0" t="n">
        <v>4.271179</v>
      </c>
      <c r="G3050" s="0" t="n">
        <v>4.271643</v>
      </c>
      <c r="H3050" s="0" t="n">
        <v>31.825</v>
      </c>
      <c r="I3050" s="0" t="n">
        <v>31.8283</v>
      </c>
      <c r="J3050" s="0" t="n">
        <v>8.05</v>
      </c>
      <c r="K3050" s="0" t="n">
        <v>7.15326</v>
      </c>
      <c r="L3050" s="0" t="n">
        <v>92.47617</v>
      </c>
      <c r="M3050" s="0" t="n">
        <v>-0.0327</v>
      </c>
      <c r="N3050" s="0" t="n">
        <v>0</v>
      </c>
      <c r="O3050" s="0" t="n">
        <v>52.34084</v>
      </c>
      <c r="P3050" s="0" t="n">
        <v>4.16954</v>
      </c>
      <c r="Q3050" s="0" t="n">
        <v>0.03182</v>
      </c>
      <c r="R3050" s="0" t="n">
        <v>0</v>
      </c>
      <c r="S3050" s="0" t="n">
        <v>0</v>
      </c>
      <c r="T3050" s="0" t="n">
        <v>2.2332</v>
      </c>
      <c r="U3050" s="0" t="n">
        <v>2.8901</v>
      </c>
      <c r="V3050" s="1" t="n">
        <v>63.233</v>
      </c>
      <c r="W3050" s="1" t="n">
        <v>621.3</v>
      </c>
      <c r="X3050" s="1" t="n">
        <v>392.87</v>
      </c>
      <c r="Y3050" s="1" t="n">
        <v>0</v>
      </c>
    </row>
    <row r="3051" customFormat="false" ht="12.75" hidden="false" customHeight="false" outlineLevel="0" collapsed="false">
      <c r="B3051" s="0" t="n">
        <v>0.583</v>
      </c>
      <c r="C3051" s="0" t="n">
        <v>0.578</v>
      </c>
      <c r="D3051" s="0" t="n">
        <v>18.5986</v>
      </c>
      <c r="E3051" s="0" t="n">
        <v>18.5996</v>
      </c>
      <c r="F3051" s="0" t="n">
        <v>4.270921</v>
      </c>
      <c r="G3051" s="0" t="n">
        <v>4.271852</v>
      </c>
      <c r="H3051" s="0" t="n">
        <v>31.823</v>
      </c>
      <c r="I3051" s="0" t="n">
        <v>31.83</v>
      </c>
      <c r="J3051" s="0" t="n">
        <v>8.046</v>
      </c>
      <c r="K3051" s="0" t="n">
        <v>7.15349</v>
      </c>
      <c r="L3051" s="0" t="n">
        <v>92.47779</v>
      </c>
      <c r="M3051" s="0" t="n">
        <v>-0.0327</v>
      </c>
      <c r="N3051" s="0" t="n">
        <v>0</v>
      </c>
      <c r="O3051" s="0" t="n">
        <v>52.34084</v>
      </c>
      <c r="P3051" s="0" t="n">
        <v>4.16954</v>
      </c>
      <c r="Q3051" s="0" t="n">
        <v>0.03183</v>
      </c>
      <c r="R3051" s="0" t="n">
        <v>0</v>
      </c>
      <c r="S3051" s="0" t="n">
        <v>0</v>
      </c>
      <c r="T3051" s="0" t="n">
        <v>2.2332</v>
      </c>
      <c r="U3051" s="0" t="n">
        <v>2.8889</v>
      </c>
      <c r="V3051" s="1" t="n">
        <v>63.233</v>
      </c>
      <c r="W3051" s="1" t="n">
        <v>621.3</v>
      </c>
      <c r="X3051" s="1" t="n">
        <v>392.87</v>
      </c>
      <c r="Y3051" s="1" t="n">
        <v>0</v>
      </c>
    </row>
    <row r="3052" customFormat="false" ht="12.75" hidden="false" customHeight="false" outlineLevel="0" collapsed="false">
      <c r="B3052" s="0" t="n">
        <v>0.577</v>
      </c>
      <c r="C3052" s="0" t="n">
        <v>0.572</v>
      </c>
      <c r="D3052" s="0" t="n">
        <v>18.5988</v>
      </c>
      <c r="E3052" s="0" t="n">
        <v>18.5995</v>
      </c>
      <c r="F3052" s="0" t="n">
        <v>4.270778</v>
      </c>
      <c r="G3052" s="0" t="n">
        <v>4.271959</v>
      </c>
      <c r="H3052" s="0" t="n">
        <v>31.8217</v>
      </c>
      <c r="I3052" s="0" t="n">
        <v>31.8309</v>
      </c>
      <c r="J3052" s="0" t="n">
        <v>8.05</v>
      </c>
      <c r="K3052" s="0" t="n">
        <v>7.15359</v>
      </c>
      <c r="L3052" s="0" t="n">
        <v>92.47869</v>
      </c>
      <c r="M3052" s="0" t="n">
        <v>-0.0327</v>
      </c>
      <c r="N3052" s="0" t="n">
        <v>0</v>
      </c>
      <c r="O3052" s="0" t="n">
        <v>52.34084</v>
      </c>
      <c r="P3052" s="0" t="n">
        <v>4.16954</v>
      </c>
      <c r="Q3052" s="0" t="n">
        <v>0.03184</v>
      </c>
      <c r="R3052" s="0" t="n">
        <v>0</v>
      </c>
      <c r="S3052" s="0" t="n">
        <v>0</v>
      </c>
      <c r="T3052" s="0" t="n">
        <v>2.2332</v>
      </c>
      <c r="U3052" s="0" t="n">
        <v>2.8901</v>
      </c>
      <c r="V3052" s="1" t="n">
        <v>63.233</v>
      </c>
      <c r="W3052" s="1" t="n">
        <v>621.3</v>
      </c>
      <c r="X3052" s="1" t="n">
        <v>392.87</v>
      </c>
      <c r="Y3052" s="1" t="n">
        <v>0</v>
      </c>
    </row>
    <row r="3053" customFormat="false" ht="12.75" hidden="false" customHeight="false" outlineLevel="0" collapsed="false">
      <c r="B3053" s="0" t="n">
        <v>0.573</v>
      </c>
      <c r="C3053" s="0" t="n">
        <v>0.568</v>
      </c>
      <c r="D3053" s="0" t="n">
        <v>18.5986</v>
      </c>
      <c r="E3053" s="0" t="n">
        <v>18.5999</v>
      </c>
      <c r="F3053" s="0" t="n">
        <v>4.271145</v>
      </c>
      <c r="G3053" s="0" t="n">
        <v>4.271972</v>
      </c>
      <c r="H3053" s="0" t="n">
        <v>31.8248</v>
      </c>
      <c r="I3053" s="0" t="n">
        <v>31.8307</v>
      </c>
      <c r="J3053" s="0" t="n">
        <v>8.046</v>
      </c>
      <c r="K3053" s="0" t="n">
        <v>7.15352</v>
      </c>
      <c r="L3053" s="0" t="n">
        <v>92.47927</v>
      </c>
      <c r="M3053" s="0" t="n">
        <v>-0.0327</v>
      </c>
      <c r="N3053" s="0" t="n">
        <v>0</v>
      </c>
      <c r="O3053" s="0" t="n">
        <v>52.34084</v>
      </c>
      <c r="P3053" s="0" t="n">
        <v>4.16954</v>
      </c>
      <c r="Q3053" s="0" t="n">
        <v>0.03185</v>
      </c>
      <c r="R3053" s="0" t="n">
        <v>0</v>
      </c>
      <c r="S3053" s="0" t="n">
        <v>0</v>
      </c>
      <c r="T3053" s="0" t="n">
        <v>2.2332</v>
      </c>
      <c r="U3053" s="0" t="n">
        <v>2.8889</v>
      </c>
      <c r="V3053" s="1" t="n">
        <v>63.233</v>
      </c>
      <c r="W3053" s="1" t="n">
        <v>621.3</v>
      </c>
      <c r="X3053" s="1" t="n">
        <v>392.87</v>
      </c>
      <c r="Y3053" s="1" t="n">
        <v>0</v>
      </c>
    </row>
    <row r="3054" customFormat="false" ht="12.75" hidden="false" customHeight="false" outlineLevel="0" collapsed="false">
      <c r="B3054" s="0" t="n">
        <v>0.586</v>
      </c>
      <c r="C3054" s="0" t="n">
        <v>0.581</v>
      </c>
      <c r="D3054" s="0" t="n">
        <v>18.5988</v>
      </c>
      <c r="E3054" s="0" t="n">
        <v>18.5997</v>
      </c>
      <c r="F3054" s="0" t="n">
        <v>4.271254</v>
      </c>
      <c r="G3054" s="0" t="n">
        <v>4.271706</v>
      </c>
      <c r="H3054" s="0" t="n">
        <v>31.8256</v>
      </c>
      <c r="I3054" s="0" t="n">
        <v>31.8286</v>
      </c>
      <c r="J3054" s="0" t="n">
        <v>8.046</v>
      </c>
      <c r="K3054" s="0" t="n">
        <v>7.15349</v>
      </c>
      <c r="L3054" s="0" t="n">
        <v>92.4796</v>
      </c>
      <c r="M3054" s="0" t="n">
        <v>-0.0327</v>
      </c>
      <c r="N3054" s="0" t="n">
        <v>0</v>
      </c>
      <c r="O3054" s="0" t="n">
        <v>52.34084</v>
      </c>
      <c r="P3054" s="0" t="n">
        <v>4.16954</v>
      </c>
      <c r="Q3054" s="0" t="n">
        <v>0.03186</v>
      </c>
      <c r="R3054" s="0" t="n">
        <v>0</v>
      </c>
      <c r="S3054" s="0" t="n">
        <v>0</v>
      </c>
      <c r="T3054" s="0" t="n">
        <v>2.2332</v>
      </c>
      <c r="U3054" s="0" t="n">
        <v>2.8889</v>
      </c>
      <c r="V3054" s="1" t="n">
        <v>63.415</v>
      </c>
      <c r="W3054" s="1" t="n">
        <v>619.52</v>
      </c>
      <c r="X3054" s="1" t="n">
        <v>392.87</v>
      </c>
      <c r="Y3054" s="1" t="n">
        <v>0</v>
      </c>
    </row>
    <row r="3055" customFormat="false" ht="12.75" hidden="false" customHeight="false" outlineLevel="0" collapsed="false">
      <c r="B3055" s="0" t="n">
        <v>0.583</v>
      </c>
      <c r="C3055" s="0" t="n">
        <v>0.578</v>
      </c>
      <c r="D3055" s="0" t="n">
        <v>18.5988</v>
      </c>
      <c r="E3055" s="0" t="n">
        <v>18.5997</v>
      </c>
      <c r="F3055" s="0" t="n">
        <v>4.271077</v>
      </c>
      <c r="G3055" s="0" t="n">
        <v>4.271681</v>
      </c>
      <c r="H3055" s="0" t="n">
        <v>31.8241</v>
      </c>
      <c r="I3055" s="0" t="n">
        <v>31.8284</v>
      </c>
      <c r="J3055" s="0" t="n">
        <v>8.05</v>
      </c>
      <c r="K3055" s="0" t="n">
        <v>7.15354</v>
      </c>
      <c r="L3055" s="0" t="n">
        <v>92.47937</v>
      </c>
      <c r="M3055" s="0" t="n">
        <v>-0.0327</v>
      </c>
      <c r="N3055" s="0" t="n">
        <v>0</v>
      </c>
      <c r="O3055" s="0" t="n">
        <v>52.34084</v>
      </c>
      <c r="P3055" s="0" t="n">
        <v>4.16954</v>
      </c>
      <c r="Q3055" s="0" t="n">
        <v>0.03188</v>
      </c>
      <c r="R3055" s="0" t="n">
        <v>0</v>
      </c>
      <c r="S3055" s="0" t="n">
        <v>0</v>
      </c>
      <c r="T3055" s="0" t="n">
        <v>2.2332</v>
      </c>
      <c r="U3055" s="0" t="n">
        <v>2.8901</v>
      </c>
      <c r="V3055" s="1" t="n">
        <v>63.415</v>
      </c>
      <c r="W3055" s="1" t="n">
        <v>619.52</v>
      </c>
      <c r="X3055" s="1" t="n">
        <v>392.87</v>
      </c>
      <c r="Y3055" s="1" t="n">
        <v>0</v>
      </c>
    </row>
    <row r="3056" customFormat="false" ht="12.75" hidden="false" customHeight="false" outlineLevel="0" collapsed="false">
      <c r="B3056" s="0" t="n">
        <v>0.605</v>
      </c>
      <c r="C3056" s="0" t="n">
        <v>0.6</v>
      </c>
      <c r="D3056" s="0" t="n">
        <v>18.5988</v>
      </c>
      <c r="E3056" s="0" t="n">
        <v>18.5996</v>
      </c>
      <c r="F3056" s="0" t="n">
        <v>4.270791</v>
      </c>
      <c r="G3056" s="0" t="n">
        <v>4.271409</v>
      </c>
      <c r="H3056" s="0" t="n">
        <v>31.8218</v>
      </c>
      <c r="I3056" s="0" t="n">
        <v>31.8263</v>
      </c>
      <c r="J3056" s="0" t="n">
        <v>8.046</v>
      </c>
      <c r="K3056" s="0" t="n">
        <v>7.154</v>
      </c>
      <c r="L3056" s="0" t="n">
        <v>92.48402</v>
      </c>
      <c r="M3056" s="0" t="n">
        <v>-0.0327</v>
      </c>
      <c r="N3056" s="0" t="n">
        <v>0</v>
      </c>
      <c r="O3056" s="0" t="n">
        <v>52.34084</v>
      </c>
      <c r="P3056" s="0" t="n">
        <v>4.16954</v>
      </c>
      <c r="Q3056" s="0" t="n">
        <v>0.03189</v>
      </c>
      <c r="R3056" s="0" t="n">
        <v>0</v>
      </c>
      <c r="S3056" s="0" t="n">
        <v>0</v>
      </c>
      <c r="T3056" s="0" t="n">
        <v>2.2332</v>
      </c>
      <c r="U3056" s="0" t="n">
        <v>2.8889</v>
      </c>
      <c r="V3056" s="1" t="n">
        <v>63.415</v>
      </c>
      <c r="W3056" s="1" t="n">
        <v>619.52</v>
      </c>
      <c r="X3056" s="1" t="n">
        <v>392.87</v>
      </c>
      <c r="Y3056" s="1" t="n">
        <v>0</v>
      </c>
    </row>
    <row r="3057" customFormat="false" ht="12.75" hidden="false" customHeight="false" outlineLevel="0" collapsed="false">
      <c r="B3057" s="0" t="n">
        <v>0.612</v>
      </c>
      <c r="C3057" s="0" t="n">
        <v>0.606</v>
      </c>
      <c r="D3057" s="0" t="n">
        <v>18.5988</v>
      </c>
      <c r="E3057" s="0" t="n">
        <v>18.5995</v>
      </c>
      <c r="F3057" s="0" t="n">
        <v>4.270961</v>
      </c>
      <c r="G3057" s="0" t="n">
        <v>4.271776</v>
      </c>
      <c r="H3057" s="0" t="n">
        <v>31.8232</v>
      </c>
      <c r="I3057" s="0" t="n">
        <v>31.8294</v>
      </c>
      <c r="J3057" s="0" t="n">
        <v>8.05</v>
      </c>
      <c r="K3057" s="0" t="n">
        <v>7.15388</v>
      </c>
      <c r="L3057" s="0" t="n">
        <v>92.48329</v>
      </c>
      <c r="M3057" s="0" t="n">
        <v>-0.0327</v>
      </c>
      <c r="N3057" s="0" t="n">
        <v>0</v>
      </c>
      <c r="O3057" s="0" t="n">
        <v>52.34084</v>
      </c>
      <c r="P3057" s="0" t="n">
        <v>4.16954</v>
      </c>
      <c r="Q3057" s="0" t="n">
        <v>0.0319</v>
      </c>
      <c r="R3057" s="0" t="n">
        <v>0</v>
      </c>
      <c r="S3057" s="0" t="n">
        <v>0</v>
      </c>
      <c r="T3057" s="0" t="n">
        <v>2.2332</v>
      </c>
      <c r="U3057" s="0" t="n">
        <v>2.8901</v>
      </c>
      <c r="V3057" s="1" t="n">
        <v>63.594</v>
      </c>
      <c r="W3057" s="1" t="n">
        <v>619.52</v>
      </c>
      <c r="X3057" s="1" t="n">
        <v>393.98</v>
      </c>
      <c r="Y3057" s="1" t="n">
        <v>0</v>
      </c>
    </row>
    <row r="3058" customFormat="false" ht="12.75" hidden="false" customHeight="false" outlineLevel="0" collapsed="false">
      <c r="B3058" s="0" t="n">
        <v>0.614</v>
      </c>
      <c r="C3058" s="0" t="n">
        <v>0.609</v>
      </c>
      <c r="D3058" s="0" t="n">
        <v>18.5988</v>
      </c>
      <c r="E3058" s="0" t="n">
        <v>18.5997</v>
      </c>
      <c r="F3058" s="0" t="n">
        <v>4.271193</v>
      </c>
      <c r="G3058" s="0" t="n">
        <v>4.271902</v>
      </c>
      <c r="H3058" s="0" t="n">
        <v>31.8251</v>
      </c>
      <c r="I3058" s="0" t="n">
        <v>31.8303</v>
      </c>
      <c r="J3058" s="0" t="n">
        <v>8.046</v>
      </c>
      <c r="K3058" s="0" t="n">
        <v>7.15332</v>
      </c>
      <c r="L3058" s="0" t="n">
        <v>92.47712</v>
      </c>
      <c r="M3058" s="0" t="n">
        <v>-0.0327</v>
      </c>
      <c r="N3058" s="0" t="n">
        <v>0</v>
      </c>
      <c r="O3058" s="0" t="n">
        <v>52.34084</v>
      </c>
      <c r="P3058" s="0" t="n">
        <v>4.16954</v>
      </c>
      <c r="Q3058" s="0" t="n">
        <v>0.03191</v>
      </c>
      <c r="R3058" s="0" t="n">
        <v>0</v>
      </c>
      <c r="S3058" s="0" t="n">
        <v>0</v>
      </c>
      <c r="T3058" s="0" t="n">
        <v>2.2332</v>
      </c>
      <c r="U3058" s="0" t="n">
        <v>2.8889</v>
      </c>
      <c r="V3058" s="1" t="n">
        <v>63.594</v>
      </c>
      <c r="W3058" s="1" t="n">
        <v>619.52</v>
      </c>
      <c r="X3058" s="1" t="n">
        <v>393.98</v>
      </c>
      <c r="Y3058" s="1" t="n">
        <v>0</v>
      </c>
    </row>
    <row r="3059" customFormat="false" ht="12.75" hidden="false" customHeight="false" outlineLevel="0" collapsed="false">
      <c r="B3059" s="0" t="n">
        <v>0.621</v>
      </c>
      <c r="C3059" s="0" t="n">
        <v>0.615</v>
      </c>
      <c r="D3059" s="0" t="n">
        <v>18.5986</v>
      </c>
      <c r="E3059" s="0" t="n">
        <v>18.5995</v>
      </c>
      <c r="F3059" s="0" t="n">
        <v>4.27124</v>
      </c>
      <c r="G3059" s="0" t="n">
        <v>4.27189</v>
      </c>
      <c r="H3059" s="0" t="n">
        <v>31.8256</v>
      </c>
      <c r="I3059" s="0" t="n">
        <v>31.8303</v>
      </c>
      <c r="J3059" s="0" t="n">
        <v>8.046</v>
      </c>
      <c r="K3059" s="0" t="n">
        <v>7.15319</v>
      </c>
      <c r="L3059" s="0" t="n">
        <v>92.47541</v>
      </c>
      <c r="M3059" s="0" t="n">
        <v>-0.0327</v>
      </c>
      <c r="N3059" s="0" t="n">
        <v>0</v>
      </c>
      <c r="O3059" s="0" t="n">
        <v>52.34084</v>
      </c>
      <c r="P3059" s="0" t="n">
        <v>4.16954</v>
      </c>
      <c r="Q3059" s="0" t="n">
        <v>0.03192</v>
      </c>
      <c r="R3059" s="0" t="n">
        <v>0</v>
      </c>
      <c r="S3059" s="0" t="n">
        <v>0</v>
      </c>
      <c r="T3059" s="0" t="n">
        <v>2.2332</v>
      </c>
      <c r="U3059" s="0" t="n">
        <v>2.8889</v>
      </c>
      <c r="V3059" s="1" t="n">
        <v>63.773</v>
      </c>
      <c r="W3059" s="1" t="n">
        <v>619.52</v>
      </c>
      <c r="X3059" s="1" t="n">
        <v>395.09</v>
      </c>
      <c r="Y3059" s="1" t="n">
        <v>0</v>
      </c>
    </row>
    <row r="3060" customFormat="false" ht="12.75" hidden="false" customHeight="false" outlineLevel="0" collapsed="false">
      <c r="B3060" s="0" t="n">
        <v>0.624</v>
      </c>
      <c r="C3060" s="0" t="n">
        <v>0.619</v>
      </c>
      <c r="D3060" s="0" t="n">
        <v>18.599</v>
      </c>
      <c r="E3060" s="0" t="n">
        <v>18.5997</v>
      </c>
      <c r="F3060" s="0" t="n">
        <v>4.271125</v>
      </c>
      <c r="G3060" s="0" t="n">
        <v>4.271706</v>
      </c>
      <c r="H3060" s="0" t="n">
        <v>31.8244</v>
      </c>
      <c r="I3060" s="0" t="n">
        <v>31.8286</v>
      </c>
      <c r="J3060" s="0" t="n">
        <v>8.046</v>
      </c>
      <c r="K3060" s="0" t="n">
        <v>7.15303</v>
      </c>
      <c r="L3060" s="0" t="n">
        <v>92.47321</v>
      </c>
      <c r="M3060" s="0" t="n">
        <v>-0.0327</v>
      </c>
      <c r="N3060" s="0" t="n">
        <v>0</v>
      </c>
      <c r="O3060" s="0" t="n">
        <v>52.34084</v>
      </c>
      <c r="P3060" s="0" t="n">
        <v>4.16954</v>
      </c>
      <c r="Q3060" s="0" t="n">
        <v>0.03193</v>
      </c>
      <c r="R3060" s="0" t="n">
        <v>0</v>
      </c>
      <c r="S3060" s="0" t="n">
        <v>0</v>
      </c>
      <c r="T3060" s="0" t="n">
        <v>2.2332</v>
      </c>
      <c r="U3060" s="0" t="n">
        <v>2.8889</v>
      </c>
      <c r="V3060" s="1" t="n">
        <v>63.773</v>
      </c>
      <c r="W3060" s="1" t="n">
        <v>619.52</v>
      </c>
      <c r="X3060" s="1" t="n">
        <v>395.09</v>
      </c>
      <c r="Y3060" s="1"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10.56"/>
    <col collapsed="false" customWidth="true" hidden="false" outlineLevel="0" max="3" min="3" style="2" width="16.84"/>
    <col collapsed="false" customWidth="true" hidden="false" outlineLevel="0" max="4" min="4" style="2" width="11.13"/>
    <col collapsed="false" customWidth="false" hidden="false" outlineLevel="0" max="7" min="5" style="3" width="9.14"/>
    <col collapsed="false" customWidth="true" hidden="false" outlineLevel="0" max="10" min="8" style="3" width="9.28"/>
    <col collapsed="false" customWidth="true" hidden="false" outlineLevel="0" max="11" min="11" style="2" width="10.99"/>
    <col collapsed="false" customWidth="true" hidden="false" outlineLevel="0" max="12" min="12" style="3" width="11.42"/>
    <col collapsed="false" customWidth="true" hidden="false" outlineLevel="0" max="13" min="13" style="2" width="12.85"/>
    <col collapsed="false" customWidth="false" hidden="false" outlineLevel="0" max="257" min="14" style="4" width="9.14"/>
  </cols>
  <sheetData>
    <row r="1" customFormat="false" ht="37.5" hidden="false" customHeight="true" outlineLevel="0" collapsed="false">
      <c r="A1" s="5" t="s">
        <v>0</v>
      </c>
      <c r="B1" s="5" t="s">
        <v>1</v>
      </c>
      <c r="C1" s="5" t="s">
        <v>2</v>
      </c>
      <c r="D1" s="5" t="s">
        <v>3</v>
      </c>
      <c r="E1" s="6" t="s">
        <v>4</v>
      </c>
      <c r="F1" s="6" t="s">
        <v>5</v>
      </c>
      <c r="G1" s="6" t="s">
        <v>6</v>
      </c>
      <c r="H1" s="6" t="s">
        <v>7</v>
      </c>
      <c r="I1" s="6" t="s">
        <v>8</v>
      </c>
      <c r="J1" s="6" t="s">
        <v>9</v>
      </c>
      <c r="K1" s="5" t="s">
        <v>10</v>
      </c>
      <c r="L1" s="7" t="s">
        <v>11</v>
      </c>
      <c r="M1" s="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9" width="9.14"/>
    <col collapsed="false" customWidth="true" hidden="false" outlineLevel="0" max="3" min="3" style="9" width="11.13"/>
    <col collapsed="false" customWidth="true" hidden="false" outlineLevel="0" max="4" min="4" style="9" width="9.56"/>
    <col collapsed="false" customWidth="true" hidden="false" outlineLevel="0" max="5" min="5" style="9" width="11.13"/>
    <col collapsed="false" customWidth="true" hidden="false" outlineLevel="0" max="6" min="6" style="9" width="9.28"/>
    <col collapsed="false" customWidth="true" hidden="false" outlineLevel="0" max="7" min="7" style="9" width="13.85"/>
    <col collapsed="false" customWidth="true" hidden="false" outlineLevel="0" max="8" min="8" style="9" width="17.7"/>
    <col collapsed="false" customWidth="true" hidden="false" outlineLevel="0" max="9" min="9" style="9"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0" width="12.42"/>
  </cols>
  <sheetData>
    <row r="1" customFormat="false" ht="12.75" hidden="false" customHeight="false" outlineLevel="0" collapsed="false">
      <c r="Y1" s="0" t="s">
        <v>12</v>
      </c>
      <c r="Z1" s="0" t="s">
        <v>13</v>
      </c>
    </row>
    <row r="2" customFormat="false" ht="12.75" hidden="false" customHeight="false" outlineLevel="0" collapsed="false">
      <c r="K2" s="11" t="s">
        <v>14</v>
      </c>
    </row>
    <row r="3" customFormat="false" ht="12.75" hidden="false" customHeight="false" outlineLevel="0" collapsed="false">
      <c r="A3" s="0" t="s">
        <v>15</v>
      </c>
      <c r="B3" s="0"/>
      <c r="C3" s="12" t="s">
        <v>16</v>
      </c>
      <c r="D3" s="13"/>
      <c r="K3" s="0" t="s">
        <v>17</v>
      </c>
    </row>
    <row r="4" customFormat="false" ht="12.75" hidden="false" customHeight="false" outlineLevel="0" collapsed="false">
      <c r="A4" s="0" t="s">
        <v>18</v>
      </c>
      <c r="B4" s="0"/>
      <c r="C4" s="0" t="s">
        <v>19</v>
      </c>
      <c r="D4" s="13"/>
      <c r="K4" s="0" t="s">
        <v>20</v>
      </c>
      <c r="L4" s="0" t="e">
        <f aca="true">SLOPE(INDIRECT(Y1),INDIRECT(Z1))</f>
        <v>#VALUE!</v>
      </c>
      <c r="M4" s="11" t="s">
        <v>21</v>
      </c>
    </row>
    <row r="5" customFormat="false" ht="14.25" hidden="false" customHeight="true" outlineLevel="0" collapsed="false">
      <c r="K5" s="0" t="s">
        <v>22</v>
      </c>
      <c r="L5" s="0" t="e">
        <f aca="true">INTERCEPT(INDIRECT(Y1),INDIRECT(Z1))</f>
        <v>#VALUE!</v>
      </c>
    </row>
    <row r="6" customFormat="false" ht="12.75" hidden="false" customHeight="false" outlineLevel="0" collapsed="false">
      <c r="B6" s="0" t="s">
        <v>23</v>
      </c>
      <c r="C6" s="0" t="s">
        <v>24</v>
      </c>
      <c r="D6" s="13" t="s">
        <v>25</v>
      </c>
      <c r="E6" s="9" t="s">
        <v>26</v>
      </c>
      <c r="F6" s="9" t="s">
        <v>27</v>
      </c>
      <c r="G6" s="9" t="s">
        <v>28</v>
      </c>
      <c r="H6" s="14" t="s">
        <v>29</v>
      </c>
      <c r="I6" s="14" t="s">
        <v>30</v>
      </c>
      <c r="K6" s="9"/>
      <c r="L6" s="9"/>
      <c r="T6" s="0" t="s">
        <v>31</v>
      </c>
      <c r="U6" s="0" t="s">
        <v>32</v>
      </c>
      <c r="Z6" s="0"/>
    </row>
    <row r="7" customFormat="false" ht="12.75" hidden="false" customHeight="false" outlineLevel="0" collapsed="false">
      <c r="B7" s="0"/>
      <c r="C7" s="0"/>
      <c r="D7" s="0"/>
      <c r="E7" s="0"/>
      <c r="F7" s="0"/>
      <c r="G7" s="0"/>
      <c r="H7" s="0"/>
      <c r="I7" s="0"/>
      <c r="Z7" s="0"/>
    </row>
    <row r="8" customFormat="false" ht="12.75" hidden="false" customHeight="false" outlineLevel="0" collapsed="false">
      <c r="B8" s="0"/>
      <c r="C8" s="0"/>
      <c r="D8" s="0"/>
      <c r="E8" s="0"/>
      <c r="F8" s="0"/>
      <c r="G8" s="0"/>
      <c r="H8" s="0"/>
      <c r="I8" s="0"/>
      <c r="Z8" s="0"/>
    </row>
    <row r="9" customFormat="false" ht="12.75" hidden="false" customHeight="false" outlineLevel="0" collapsed="false">
      <c r="B9" s="0"/>
      <c r="C9" s="0"/>
      <c r="D9" s="0"/>
      <c r="E9" s="0"/>
      <c r="F9" s="0"/>
      <c r="G9" s="0"/>
      <c r="H9" s="0"/>
      <c r="I9" s="0"/>
      <c r="Z9" s="0"/>
    </row>
    <row r="10" customFormat="false" ht="12.75" hidden="false" customHeight="false" outlineLevel="0" collapsed="false">
      <c r="B10" s="0"/>
      <c r="C10" s="0"/>
      <c r="D10" s="0"/>
      <c r="E10" s="0"/>
      <c r="F10" s="0"/>
      <c r="G10" s="0"/>
      <c r="H10" s="0"/>
      <c r="I10" s="0"/>
      <c r="Z10" s="0"/>
    </row>
    <row r="11" customFormat="false" ht="12.75" hidden="false" customHeight="false" outlineLevel="0" collapsed="false">
      <c r="B11" s="0"/>
      <c r="C11" s="0"/>
      <c r="D11" s="0"/>
      <c r="E11" s="0"/>
      <c r="F11" s="0"/>
      <c r="G11" s="0"/>
      <c r="H11" s="0"/>
      <c r="I11" s="0"/>
      <c r="Z11" s="0"/>
    </row>
    <row r="12" customFormat="false" ht="12.75" hidden="false" customHeight="false" outlineLevel="0" collapsed="false">
      <c r="B12" s="0"/>
      <c r="C12" s="0"/>
      <c r="D12" s="0"/>
      <c r="E12" s="0"/>
      <c r="F12" s="0"/>
      <c r="G12" s="0"/>
      <c r="H12" s="0"/>
      <c r="I12" s="0"/>
      <c r="Z12" s="0"/>
    </row>
    <row r="13" customFormat="false" ht="12.75" hidden="false" customHeight="false" outlineLevel="0" collapsed="false">
      <c r="B13" s="0"/>
      <c r="C13" s="0"/>
      <c r="D13" s="0"/>
      <c r="E13" s="0"/>
      <c r="F13" s="0"/>
      <c r="G13" s="0"/>
      <c r="H13" s="0"/>
      <c r="I13" s="0"/>
      <c r="Z13" s="0"/>
    </row>
    <row r="14" customFormat="false" ht="12.75" hidden="false" customHeight="false" outlineLevel="0" collapsed="false">
      <c r="B14" s="0"/>
      <c r="C14" s="0"/>
      <c r="D14" s="0"/>
      <c r="E14" s="0"/>
      <c r="F14" s="0"/>
      <c r="G14" s="0"/>
      <c r="H14" s="0"/>
      <c r="I14" s="0"/>
      <c r="Z14" s="0"/>
    </row>
    <row r="15" customFormat="false" ht="12.75" hidden="false" customHeight="false" outlineLevel="0" collapsed="false">
      <c r="B15" s="0"/>
      <c r="C15" s="0"/>
      <c r="D15" s="0"/>
      <c r="E15" s="0"/>
      <c r="F15" s="0"/>
      <c r="G15" s="0"/>
      <c r="H15" s="0"/>
      <c r="I15" s="0"/>
      <c r="Z15" s="0"/>
    </row>
    <row r="16" customFormat="false" ht="12.75" hidden="false" customHeight="false" outlineLevel="0" collapsed="false">
      <c r="B16" s="0"/>
      <c r="C16" s="0"/>
      <c r="D16" s="0"/>
      <c r="E16" s="0"/>
      <c r="F16" s="0"/>
      <c r="G16" s="0"/>
      <c r="H16" s="0"/>
      <c r="I16" s="0"/>
      <c r="Z16" s="0"/>
    </row>
    <row r="17" customFormat="false" ht="12.75" hidden="false" customHeight="false" outlineLevel="0" collapsed="false">
      <c r="B17" s="0"/>
      <c r="C17" s="0"/>
      <c r="D17" s="0"/>
      <c r="E17" s="0"/>
      <c r="F17" s="0"/>
      <c r="G17" s="0"/>
      <c r="H17" s="0"/>
      <c r="I17" s="0"/>
      <c r="Z17" s="0"/>
    </row>
    <row r="18" customFormat="false" ht="12.75" hidden="false" customHeight="false" outlineLevel="0" collapsed="false">
      <c r="B18" s="0"/>
      <c r="C18" s="0"/>
      <c r="D18" s="0"/>
      <c r="E18" s="0"/>
      <c r="F18" s="0"/>
      <c r="G18" s="0"/>
      <c r="H18" s="0"/>
      <c r="I18" s="0"/>
      <c r="Z18" s="0"/>
    </row>
    <row r="19" customFormat="false" ht="12.75" hidden="false" customHeight="false" outlineLevel="0" collapsed="false">
      <c r="B19" s="0"/>
      <c r="C19" s="0"/>
      <c r="D19" s="0"/>
      <c r="E19" s="0"/>
      <c r="F19" s="0"/>
      <c r="G19" s="0"/>
      <c r="H19" s="0"/>
      <c r="I19" s="0"/>
      <c r="Z19" s="0"/>
    </row>
    <row r="20" customFormat="false" ht="12.75" hidden="false" customHeight="false" outlineLevel="0" collapsed="false">
      <c r="B20" s="0"/>
      <c r="C20" s="0"/>
      <c r="D20" s="0"/>
      <c r="E20" s="0"/>
      <c r="F20" s="0"/>
      <c r="G20" s="0"/>
      <c r="H20" s="0"/>
      <c r="I20" s="0"/>
      <c r="Z20" s="0"/>
    </row>
    <row r="21" customFormat="false" ht="12.75" hidden="false" customHeight="false" outlineLevel="0" collapsed="false">
      <c r="B21" s="0"/>
      <c r="C21" s="0"/>
      <c r="D21" s="0"/>
      <c r="E21" s="0"/>
      <c r="F21" s="0"/>
      <c r="G21" s="0"/>
      <c r="H21" s="0"/>
      <c r="I21" s="0"/>
      <c r="Z21" s="0"/>
    </row>
    <row r="22" customFormat="false" ht="12.75" hidden="false" customHeight="false" outlineLevel="0" collapsed="false">
      <c r="B22" s="0"/>
      <c r="C22" s="0"/>
      <c r="D22" s="0"/>
      <c r="E22" s="0"/>
      <c r="F22" s="0"/>
      <c r="G22" s="0"/>
      <c r="H22" s="0"/>
      <c r="I22" s="0"/>
      <c r="Z22" s="0"/>
    </row>
    <row r="23" customFormat="false" ht="12.75" hidden="false" customHeight="false" outlineLevel="0" collapsed="false">
      <c r="B23" s="0"/>
      <c r="C23" s="0"/>
      <c r="D23" s="0"/>
      <c r="E23" s="0"/>
      <c r="F23" s="0"/>
      <c r="G23" s="0"/>
      <c r="H23" s="0"/>
      <c r="I23" s="0"/>
      <c r="Z23" s="0"/>
    </row>
    <row r="24" customFormat="false" ht="12.75" hidden="false" customHeight="false" outlineLevel="0" collapsed="false">
      <c r="B24" s="0"/>
      <c r="C24" s="0"/>
      <c r="D24" s="0"/>
      <c r="E24" s="0"/>
      <c r="F24" s="0"/>
      <c r="G24" s="0"/>
      <c r="H24" s="0"/>
      <c r="I24" s="0"/>
      <c r="Z24" s="0"/>
    </row>
    <row r="25" customFormat="false" ht="12.75" hidden="false" customHeight="false" outlineLevel="0" collapsed="false">
      <c r="B25" s="0"/>
      <c r="C25" s="0"/>
      <c r="D25" s="0"/>
      <c r="E25" s="0"/>
      <c r="F25" s="0"/>
      <c r="G25" s="0"/>
      <c r="H25" s="0"/>
      <c r="I25" s="0"/>
      <c r="Z25" s="0"/>
    </row>
    <row r="26" customFormat="false" ht="12.75" hidden="false" customHeight="false" outlineLevel="0" collapsed="false">
      <c r="B26" s="0"/>
      <c r="C26" s="0"/>
      <c r="D26" s="0"/>
      <c r="E26" s="0"/>
      <c r="F26" s="0"/>
      <c r="G26" s="0"/>
      <c r="H26" s="0"/>
      <c r="I26" s="0"/>
      <c r="Z26" s="0"/>
    </row>
    <row r="27" customFormat="false" ht="12.75" hidden="false" customHeight="false" outlineLevel="0" collapsed="false">
      <c r="B27" s="0"/>
      <c r="C27" s="0"/>
      <c r="D27" s="0"/>
      <c r="E27" s="0"/>
      <c r="F27" s="0"/>
      <c r="G27" s="0"/>
      <c r="H27" s="0"/>
      <c r="I27" s="0"/>
      <c r="Z27" s="0"/>
    </row>
    <row r="28" customFormat="false" ht="12.75" hidden="false" customHeight="false" outlineLevel="0" collapsed="false">
      <c r="B28" s="0"/>
      <c r="C28" s="0"/>
      <c r="D28" s="0"/>
      <c r="E28" s="0"/>
      <c r="F28" s="0"/>
      <c r="G28" s="0"/>
      <c r="H28" s="0"/>
      <c r="I28" s="0"/>
      <c r="Z28" s="0"/>
    </row>
    <row r="29" customFormat="false" ht="12.75" hidden="false" customHeight="false" outlineLevel="0" collapsed="false">
      <c r="B29" s="0"/>
      <c r="C29" s="0"/>
      <c r="D29" s="0"/>
      <c r="E29" s="0"/>
      <c r="F29" s="0"/>
      <c r="G29" s="0"/>
      <c r="H29" s="0"/>
      <c r="I29" s="0"/>
      <c r="Z29" s="0"/>
    </row>
    <row r="30" customFormat="false" ht="12.75" hidden="false" customHeight="false" outlineLevel="0" collapsed="false">
      <c r="B30" s="0"/>
      <c r="C30" s="0"/>
      <c r="D30" s="0"/>
      <c r="E30" s="0"/>
      <c r="F30" s="0"/>
      <c r="G30" s="0"/>
      <c r="H30" s="0"/>
      <c r="I30" s="0"/>
      <c r="Z30" s="0"/>
    </row>
    <row r="31" customFormat="false" ht="12.75" hidden="false" customHeight="false" outlineLevel="0" collapsed="false">
      <c r="B31" s="0"/>
      <c r="C31" s="0"/>
      <c r="D31" s="0"/>
      <c r="E31" s="0"/>
      <c r="F31" s="0"/>
      <c r="G31" s="0"/>
      <c r="H31" s="0"/>
      <c r="I31" s="0"/>
      <c r="Z31" s="0"/>
    </row>
    <row r="32" customFormat="false" ht="12.75" hidden="false" customHeight="false" outlineLevel="0" collapsed="false">
      <c r="B32" s="0"/>
      <c r="C32" s="0"/>
      <c r="D32" s="0"/>
      <c r="E32" s="0"/>
      <c r="F32" s="0"/>
      <c r="G32" s="0"/>
      <c r="H32" s="0"/>
      <c r="I32" s="0"/>
      <c r="Z32" s="0"/>
    </row>
    <row r="33" customFormat="false" ht="12.75" hidden="false" customHeight="false" outlineLevel="0" collapsed="false">
      <c r="B33" s="0"/>
      <c r="C33" s="0"/>
      <c r="D33" s="0"/>
      <c r="E33" s="0"/>
      <c r="F33" s="0"/>
      <c r="G33" s="0"/>
      <c r="H33" s="0"/>
      <c r="I33" s="0"/>
      <c r="Z33" s="0"/>
    </row>
    <row r="34" customFormat="false" ht="12.75" hidden="false" customHeight="false" outlineLevel="0" collapsed="false">
      <c r="B34" s="0"/>
      <c r="C34" s="0"/>
      <c r="D34" s="0"/>
      <c r="E34" s="0"/>
      <c r="F34" s="0"/>
      <c r="G34" s="0"/>
      <c r="H34" s="0"/>
      <c r="I34" s="0"/>
      <c r="Z34" s="0"/>
    </row>
    <row r="35" customFormat="false" ht="12.75" hidden="false" customHeight="false" outlineLevel="0" collapsed="false">
      <c r="B35" s="0"/>
      <c r="C35" s="0"/>
      <c r="D35" s="0"/>
      <c r="E35" s="0"/>
      <c r="F35" s="0"/>
      <c r="G35" s="0"/>
      <c r="H35" s="0"/>
      <c r="I35" s="0"/>
      <c r="Z35" s="0"/>
    </row>
    <row r="36" customFormat="false" ht="12.75" hidden="false" customHeight="false" outlineLevel="0" collapsed="false">
      <c r="B36" s="0"/>
      <c r="C36" s="0"/>
      <c r="D36" s="0"/>
      <c r="E36" s="0"/>
      <c r="F36" s="0"/>
      <c r="G36" s="0"/>
      <c r="H36" s="0"/>
      <c r="I36" s="0"/>
      <c r="Z36" s="0"/>
    </row>
    <row r="37" customFormat="false" ht="12.75" hidden="false" customHeight="false" outlineLevel="0" collapsed="false">
      <c r="B37" s="0"/>
      <c r="C37" s="0"/>
      <c r="D37" s="0"/>
      <c r="E37" s="0"/>
      <c r="F37" s="0"/>
      <c r="G37" s="0"/>
      <c r="H37" s="0"/>
      <c r="I37" s="0"/>
      <c r="Z37" s="0"/>
    </row>
    <row r="38" customFormat="false" ht="12.75" hidden="false" customHeight="false" outlineLevel="0" collapsed="false">
      <c r="B38" s="0"/>
      <c r="C38" s="0"/>
      <c r="D38" s="0"/>
      <c r="E38" s="0"/>
      <c r="F38" s="0"/>
      <c r="G38" s="0"/>
      <c r="H38" s="0"/>
      <c r="I38" s="0"/>
      <c r="Z38" s="0"/>
    </row>
    <row r="39" customFormat="false" ht="12.75" hidden="false" customHeight="false" outlineLevel="0" collapsed="false">
      <c r="B39" s="0"/>
      <c r="C39" s="0"/>
      <c r="D39" s="0"/>
      <c r="E39" s="0"/>
      <c r="F39" s="0"/>
      <c r="G39" s="0"/>
      <c r="H39" s="0"/>
      <c r="I39" s="0"/>
      <c r="Z39" s="0"/>
    </row>
    <row r="40" customFormat="false" ht="12.75" hidden="false" customHeight="false" outlineLevel="0" collapsed="false">
      <c r="B40" s="0"/>
      <c r="C40" s="0"/>
      <c r="D40" s="0"/>
      <c r="E40" s="0"/>
      <c r="F40" s="0"/>
      <c r="G40" s="0"/>
      <c r="H40" s="0"/>
      <c r="I40" s="0"/>
      <c r="Z40" s="0"/>
    </row>
    <row r="41" customFormat="false" ht="12.75" hidden="false" customHeight="false" outlineLevel="0" collapsed="false">
      <c r="B41" s="0"/>
      <c r="C41" s="0"/>
      <c r="D41" s="0"/>
      <c r="E41" s="0"/>
      <c r="F41" s="0"/>
      <c r="G41" s="0"/>
      <c r="H41" s="0"/>
      <c r="I41" s="0"/>
      <c r="Z41" s="0"/>
    </row>
    <row r="42" customFormat="false" ht="12.75" hidden="false" customHeight="false" outlineLevel="0" collapsed="false">
      <c r="B42" s="0"/>
      <c r="C42" s="0"/>
      <c r="D42" s="0"/>
      <c r="E42" s="0"/>
      <c r="F42" s="0"/>
      <c r="G42" s="0"/>
      <c r="H42" s="0"/>
      <c r="I42" s="0"/>
      <c r="Z42" s="0"/>
    </row>
    <row r="43" customFormat="false" ht="12.75" hidden="false" customHeight="false" outlineLevel="0" collapsed="false">
      <c r="B43" s="0"/>
      <c r="C43" s="0"/>
      <c r="D43" s="0"/>
      <c r="E43" s="0"/>
      <c r="F43" s="0"/>
      <c r="G43" s="0"/>
      <c r="H43" s="0"/>
      <c r="I43" s="0"/>
      <c r="Z43" s="0"/>
    </row>
    <row r="44" customFormat="false" ht="12.75" hidden="false" customHeight="false" outlineLevel="0" collapsed="false">
      <c r="B44" s="0"/>
      <c r="C44" s="0"/>
      <c r="D44" s="0"/>
      <c r="E44" s="0"/>
      <c r="F44" s="0"/>
      <c r="G44" s="0"/>
      <c r="H44" s="0"/>
      <c r="I44" s="0"/>
      <c r="Z44" s="0"/>
    </row>
    <row r="45" customFormat="false" ht="12.75" hidden="false" customHeight="false" outlineLevel="0" collapsed="false">
      <c r="B45" s="0"/>
      <c r="C45" s="0"/>
      <c r="D45" s="0"/>
      <c r="E45" s="0"/>
      <c r="F45" s="0"/>
      <c r="G45" s="0"/>
      <c r="H45" s="0"/>
      <c r="I45" s="0"/>
      <c r="Z45" s="0"/>
    </row>
    <row r="46" customFormat="false" ht="12.75" hidden="false" customHeight="false" outlineLevel="0" collapsed="false">
      <c r="B46" s="0"/>
      <c r="C46" s="0"/>
      <c r="D46" s="0"/>
      <c r="E46" s="0"/>
      <c r="F46" s="0"/>
      <c r="G46" s="0"/>
      <c r="H46" s="0"/>
      <c r="I46" s="0"/>
      <c r="Z46" s="0"/>
    </row>
    <row r="47" customFormat="false" ht="12.75" hidden="false" customHeight="false" outlineLevel="0" collapsed="false">
      <c r="B47" s="0"/>
      <c r="C47" s="0"/>
      <c r="D47" s="0"/>
      <c r="E47" s="0"/>
      <c r="F47" s="0"/>
      <c r="G47" s="0"/>
      <c r="H47" s="0"/>
      <c r="I47" s="0"/>
      <c r="Z47" s="0"/>
    </row>
    <row r="48" customFormat="false" ht="12.75" hidden="false" customHeight="false" outlineLevel="0" collapsed="false">
      <c r="B48" s="0"/>
      <c r="C48" s="0"/>
      <c r="D48" s="0"/>
      <c r="E48" s="0"/>
      <c r="F48" s="0"/>
      <c r="G48" s="0"/>
      <c r="H48" s="0"/>
      <c r="I48" s="0"/>
      <c r="Z48" s="0"/>
    </row>
    <row r="49" customFormat="false" ht="12.75" hidden="false" customHeight="false" outlineLevel="0" collapsed="false">
      <c r="B49" s="0"/>
      <c r="C49" s="0"/>
      <c r="D49" s="0"/>
      <c r="E49" s="0"/>
      <c r="F49" s="0"/>
      <c r="G49" s="0"/>
      <c r="H49" s="0"/>
      <c r="I49" s="0"/>
      <c r="Z49" s="0"/>
    </row>
    <row r="50" customFormat="false" ht="12.75" hidden="false" customHeight="false" outlineLevel="0" collapsed="false">
      <c r="B50" s="0"/>
      <c r="C50" s="0"/>
      <c r="D50" s="0"/>
      <c r="E50" s="0"/>
      <c r="F50" s="0"/>
      <c r="G50" s="0"/>
      <c r="H50" s="0"/>
      <c r="I50" s="0"/>
      <c r="Z50" s="0"/>
    </row>
    <row r="51" customFormat="false" ht="12.75" hidden="false" customHeight="false" outlineLevel="0" collapsed="false">
      <c r="B51" s="0"/>
      <c r="C51" s="0"/>
      <c r="D51" s="0"/>
      <c r="E51" s="0"/>
      <c r="F51" s="0"/>
      <c r="G51" s="0"/>
      <c r="H51" s="0"/>
      <c r="I51" s="0"/>
      <c r="Z51" s="0"/>
    </row>
    <row r="52" customFormat="false" ht="12.75" hidden="false" customHeight="false" outlineLevel="0" collapsed="false">
      <c r="B52" s="0"/>
      <c r="C52" s="0"/>
      <c r="D52" s="0"/>
      <c r="E52" s="0"/>
      <c r="F52" s="0"/>
      <c r="G52" s="0"/>
      <c r="H52" s="0"/>
      <c r="I52" s="0"/>
      <c r="Z52" s="0"/>
    </row>
    <row r="53" customFormat="false" ht="12.75" hidden="false" customHeight="false" outlineLevel="0" collapsed="false">
      <c r="B53" s="0"/>
      <c r="C53" s="0"/>
      <c r="D53" s="0"/>
      <c r="E53" s="0"/>
      <c r="F53" s="0"/>
      <c r="G53" s="0"/>
      <c r="H53" s="0"/>
      <c r="I53" s="0"/>
      <c r="Z53" s="0"/>
    </row>
    <row r="54" customFormat="false" ht="12.75" hidden="false" customHeight="false" outlineLevel="0" collapsed="false">
      <c r="B54" s="0"/>
      <c r="C54" s="0"/>
      <c r="D54" s="0"/>
      <c r="E54" s="0"/>
      <c r="F54" s="0"/>
      <c r="G54" s="0"/>
      <c r="H54" s="0"/>
      <c r="I54" s="0"/>
      <c r="Z54" s="0"/>
    </row>
    <row r="55" customFormat="false" ht="12.75" hidden="false" customHeight="false" outlineLevel="0" collapsed="false">
      <c r="B55" s="0"/>
      <c r="C55" s="0"/>
      <c r="D55" s="0"/>
      <c r="E55" s="0"/>
      <c r="F55" s="0"/>
      <c r="G55" s="0"/>
      <c r="H55" s="0"/>
      <c r="I55" s="0"/>
      <c r="Z55" s="0"/>
    </row>
    <row r="56" customFormat="false" ht="12.75" hidden="false" customHeight="false" outlineLevel="0" collapsed="false">
      <c r="B56" s="0"/>
      <c r="C56" s="0"/>
      <c r="D56" s="0"/>
      <c r="E56" s="0"/>
      <c r="F56" s="0"/>
      <c r="G56" s="0"/>
      <c r="H56" s="0"/>
      <c r="I56" s="0"/>
      <c r="Z56" s="0"/>
    </row>
    <row r="57" customFormat="false" ht="12.75" hidden="false" customHeight="false" outlineLevel="0" collapsed="false">
      <c r="B57" s="0"/>
      <c r="C57" s="0"/>
      <c r="D57" s="0"/>
      <c r="E57" s="0"/>
      <c r="F57" s="0"/>
      <c r="G57" s="0"/>
      <c r="H57" s="0"/>
      <c r="I57" s="0"/>
      <c r="Z57" s="0"/>
    </row>
    <row r="58" customFormat="false" ht="12.75" hidden="false" customHeight="false" outlineLevel="0" collapsed="false">
      <c r="B58" s="0"/>
      <c r="C58" s="0"/>
      <c r="D58" s="0"/>
      <c r="E58" s="0"/>
      <c r="F58" s="0"/>
      <c r="G58" s="0"/>
      <c r="H58" s="0"/>
      <c r="I58" s="0"/>
      <c r="Z58" s="0"/>
    </row>
    <row r="59" customFormat="false" ht="12.75" hidden="false" customHeight="false" outlineLevel="0" collapsed="false">
      <c r="B59" s="0"/>
      <c r="C59" s="0"/>
      <c r="D59" s="0"/>
      <c r="E59" s="0"/>
      <c r="F59" s="0"/>
      <c r="G59" s="0"/>
      <c r="H59" s="0"/>
      <c r="I59" s="0"/>
      <c r="Z59" s="0"/>
    </row>
    <row r="60" customFormat="false" ht="12.75" hidden="false" customHeight="false" outlineLevel="0" collapsed="false">
      <c r="B60" s="0"/>
      <c r="C60" s="0"/>
      <c r="D60" s="0"/>
      <c r="E60" s="0"/>
      <c r="F60" s="0"/>
      <c r="G60" s="0"/>
      <c r="H60" s="0"/>
      <c r="I60" s="0"/>
      <c r="Z60" s="0"/>
    </row>
    <row r="61" customFormat="false" ht="12.75" hidden="false" customHeight="false" outlineLevel="0" collapsed="false">
      <c r="B61" s="0"/>
      <c r="C61" s="0"/>
      <c r="D61" s="0"/>
      <c r="E61" s="0"/>
      <c r="F61" s="0"/>
      <c r="G61" s="0"/>
      <c r="H61" s="0"/>
      <c r="I61" s="0"/>
      <c r="Z61" s="0"/>
    </row>
    <row r="62" customFormat="false" ht="12.75" hidden="false" customHeight="false" outlineLevel="0" collapsed="false">
      <c r="B62" s="0"/>
      <c r="C62" s="0"/>
      <c r="D62" s="0"/>
      <c r="E62" s="0"/>
      <c r="F62" s="0"/>
      <c r="G62" s="0"/>
      <c r="H62" s="0"/>
      <c r="I62" s="0"/>
      <c r="Z62" s="0"/>
    </row>
    <row r="63" customFormat="false" ht="12.75" hidden="false" customHeight="false" outlineLevel="0" collapsed="false">
      <c r="B63" s="0"/>
      <c r="C63" s="0"/>
      <c r="D63" s="0"/>
      <c r="E63" s="0"/>
      <c r="F63" s="0"/>
      <c r="G63" s="0"/>
      <c r="H63" s="0"/>
      <c r="I63" s="0"/>
      <c r="Z63" s="0"/>
    </row>
    <row r="64" customFormat="false" ht="12.75" hidden="false" customHeight="false" outlineLevel="0" collapsed="false">
      <c r="B64" s="0"/>
      <c r="C64" s="0"/>
      <c r="D64" s="0"/>
      <c r="E64" s="0"/>
      <c r="F64" s="0"/>
      <c r="G64" s="0"/>
      <c r="H64" s="0"/>
      <c r="I64" s="0"/>
      <c r="Z64" s="0"/>
    </row>
    <row r="65" customFormat="false" ht="12.75" hidden="false" customHeight="false" outlineLevel="0" collapsed="false">
      <c r="B65" s="0"/>
      <c r="C65" s="0"/>
      <c r="D65" s="0"/>
      <c r="E65" s="0"/>
      <c r="F65" s="0"/>
      <c r="G65" s="0"/>
      <c r="H65" s="0"/>
      <c r="I65" s="0"/>
      <c r="Z65" s="0"/>
    </row>
    <row r="66" customFormat="false" ht="12.75" hidden="false" customHeight="false" outlineLevel="0" collapsed="false">
      <c r="B66" s="0"/>
      <c r="C66" s="0"/>
      <c r="D66" s="0"/>
      <c r="E66" s="0"/>
      <c r="F66" s="0"/>
      <c r="G66" s="0"/>
      <c r="H66" s="0"/>
      <c r="I66" s="0"/>
      <c r="Z66" s="0"/>
    </row>
    <row r="67" customFormat="false" ht="12.75" hidden="false" customHeight="false" outlineLevel="0" collapsed="false">
      <c r="B67" s="0"/>
      <c r="C67" s="0"/>
      <c r="D67" s="0"/>
      <c r="E67" s="0"/>
      <c r="F67" s="0"/>
      <c r="G67" s="0"/>
      <c r="H67" s="0"/>
      <c r="I67" s="0"/>
      <c r="Z67" s="0"/>
    </row>
    <row r="68" customFormat="false" ht="12.75" hidden="false" customHeight="false" outlineLevel="0" collapsed="false">
      <c r="B68" s="0"/>
      <c r="C68" s="0"/>
      <c r="D68" s="0"/>
      <c r="E68" s="0"/>
      <c r="F68" s="0"/>
      <c r="G68" s="0"/>
      <c r="H68" s="0"/>
      <c r="I68" s="0"/>
      <c r="Z68" s="0"/>
    </row>
    <row r="69" customFormat="false" ht="12.75" hidden="false" customHeight="false" outlineLevel="0" collapsed="false">
      <c r="B69" s="0"/>
      <c r="C69" s="0"/>
      <c r="D69" s="0"/>
      <c r="E69" s="0"/>
      <c r="F69" s="0"/>
      <c r="G69" s="0"/>
      <c r="H69" s="0"/>
      <c r="I69" s="0"/>
      <c r="Z69" s="0"/>
    </row>
    <row r="70" customFormat="false" ht="12.75" hidden="false" customHeight="false" outlineLevel="0" collapsed="false">
      <c r="B70" s="0"/>
      <c r="C70" s="0"/>
      <c r="D70" s="0"/>
      <c r="E70" s="0"/>
      <c r="F70" s="0"/>
      <c r="G70" s="0"/>
      <c r="H70" s="0"/>
      <c r="I70" s="0"/>
      <c r="Z70" s="0"/>
    </row>
    <row r="71" customFormat="false" ht="12.75" hidden="false" customHeight="false" outlineLevel="0" collapsed="false">
      <c r="B71" s="0"/>
      <c r="C71" s="0"/>
      <c r="D71" s="0"/>
      <c r="E71" s="0"/>
      <c r="F71" s="0"/>
      <c r="G71" s="0"/>
      <c r="H71" s="0"/>
      <c r="I71" s="0"/>
      <c r="Z71" s="0"/>
    </row>
    <row r="72" customFormat="false" ht="12.75" hidden="false" customHeight="false" outlineLevel="0" collapsed="false">
      <c r="B72" s="0"/>
      <c r="C72" s="0"/>
      <c r="D72" s="0"/>
      <c r="E72" s="0"/>
      <c r="F72" s="0"/>
      <c r="G72" s="0"/>
      <c r="H72" s="0"/>
      <c r="I72" s="0"/>
      <c r="Z72" s="0"/>
    </row>
    <row r="73" customFormat="false" ht="12.75" hidden="false" customHeight="false" outlineLevel="0" collapsed="false">
      <c r="B73" s="0"/>
      <c r="C73" s="0"/>
      <c r="D73" s="0"/>
      <c r="E73" s="0"/>
      <c r="F73" s="0"/>
      <c r="G73" s="0"/>
      <c r="H73" s="0"/>
      <c r="I73" s="0"/>
      <c r="Z73" s="0"/>
    </row>
    <row r="74" customFormat="false" ht="12.75" hidden="false" customHeight="false" outlineLevel="0" collapsed="false">
      <c r="B74" s="0"/>
      <c r="C74" s="0"/>
      <c r="D74" s="0"/>
      <c r="E74" s="0"/>
      <c r="F74" s="0"/>
      <c r="G74" s="0"/>
      <c r="H74" s="0"/>
      <c r="I74" s="0"/>
      <c r="Z74" s="0"/>
    </row>
    <row r="75" customFormat="false" ht="12.75" hidden="false" customHeight="false" outlineLevel="0" collapsed="false">
      <c r="B75" s="0"/>
      <c r="C75" s="0"/>
      <c r="D75" s="0"/>
      <c r="E75" s="0"/>
      <c r="F75" s="0"/>
      <c r="G75" s="0"/>
      <c r="H75" s="0"/>
      <c r="I75" s="0"/>
      <c r="Z75" s="0"/>
    </row>
    <row r="76" customFormat="false" ht="12.75" hidden="false" customHeight="false" outlineLevel="0" collapsed="false">
      <c r="B76" s="0"/>
      <c r="C76" s="0"/>
      <c r="D76" s="0"/>
      <c r="E76" s="0"/>
      <c r="F76" s="0"/>
      <c r="G76" s="0"/>
      <c r="H76" s="0"/>
      <c r="I76" s="0"/>
      <c r="Z76" s="0"/>
    </row>
    <row r="77" customFormat="false" ht="12.75" hidden="false" customHeight="false" outlineLevel="0" collapsed="false">
      <c r="B77" s="0"/>
      <c r="C77" s="0"/>
      <c r="D77" s="0"/>
      <c r="E77" s="0"/>
      <c r="F77" s="0"/>
      <c r="G77" s="0"/>
      <c r="H77" s="0"/>
      <c r="I77" s="0"/>
      <c r="Z77" s="0"/>
    </row>
    <row r="78" customFormat="false" ht="12.75" hidden="false" customHeight="false" outlineLevel="0" collapsed="false">
      <c r="B78" s="0"/>
      <c r="C78" s="0"/>
      <c r="D78" s="0"/>
      <c r="E78" s="0"/>
      <c r="F78" s="0"/>
      <c r="G78" s="0"/>
      <c r="H78" s="0"/>
      <c r="I78" s="0"/>
      <c r="Z78" s="0"/>
    </row>
    <row r="79" customFormat="false" ht="12.75" hidden="false" customHeight="false" outlineLevel="0" collapsed="false">
      <c r="B79" s="0"/>
      <c r="C79" s="0"/>
      <c r="D79" s="0"/>
      <c r="E79" s="0"/>
      <c r="F79" s="0"/>
      <c r="G79" s="0"/>
      <c r="H79" s="0"/>
      <c r="I79" s="0"/>
      <c r="Z79" s="0"/>
    </row>
    <row r="80" customFormat="false" ht="12.75" hidden="false" customHeight="false" outlineLevel="0" collapsed="false">
      <c r="B80" s="0"/>
      <c r="C80" s="0"/>
      <c r="D80" s="0"/>
      <c r="E80" s="0"/>
      <c r="F80" s="0"/>
      <c r="G80" s="0"/>
      <c r="H80" s="0"/>
      <c r="I80" s="0"/>
      <c r="Z80" s="0"/>
    </row>
    <row r="81" customFormat="false" ht="12.75" hidden="false" customHeight="false" outlineLevel="0" collapsed="false">
      <c r="B81" s="0"/>
      <c r="C81" s="0"/>
      <c r="D81" s="0"/>
      <c r="E81" s="0"/>
      <c r="F81" s="0"/>
      <c r="G81" s="0"/>
      <c r="H81" s="0"/>
      <c r="I81" s="0"/>
      <c r="Z81" s="0"/>
    </row>
    <row r="82" customFormat="false" ht="12.75" hidden="false" customHeight="false" outlineLevel="0" collapsed="false">
      <c r="B82" s="0"/>
      <c r="C82" s="0"/>
      <c r="D82" s="0"/>
      <c r="E82" s="0"/>
      <c r="F82" s="0"/>
      <c r="G82" s="0"/>
      <c r="H82" s="0"/>
      <c r="I82" s="0"/>
      <c r="Z82" s="0"/>
    </row>
    <row r="83" customFormat="false" ht="12.75" hidden="false" customHeight="false" outlineLevel="0" collapsed="false">
      <c r="B83" s="0"/>
      <c r="C83" s="0"/>
      <c r="D83" s="0"/>
      <c r="E83" s="0"/>
      <c r="F83" s="0"/>
      <c r="G83" s="0"/>
      <c r="H83" s="0"/>
      <c r="I83" s="0"/>
      <c r="Z83" s="0"/>
    </row>
    <row r="84" customFormat="false" ht="12.75" hidden="false" customHeight="false" outlineLevel="0" collapsed="false">
      <c r="B84" s="0"/>
      <c r="C84" s="0"/>
      <c r="D84" s="0"/>
      <c r="E84" s="0"/>
      <c r="F84" s="0"/>
      <c r="G84" s="0"/>
      <c r="H84" s="0"/>
      <c r="I84" s="0"/>
      <c r="Z84" s="0"/>
    </row>
    <row r="85" customFormat="false" ht="12.75" hidden="false" customHeight="false" outlineLevel="0" collapsed="false">
      <c r="B85" s="0"/>
      <c r="C85" s="0"/>
      <c r="D85" s="0"/>
      <c r="E85" s="0"/>
      <c r="F85" s="0"/>
      <c r="G85" s="0"/>
      <c r="H85" s="0"/>
      <c r="I85" s="0"/>
      <c r="Z85" s="0"/>
    </row>
    <row r="86" customFormat="false" ht="12.75" hidden="false" customHeight="false" outlineLevel="0" collapsed="false">
      <c r="B86" s="0"/>
      <c r="C86" s="0"/>
      <c r="D86" s="0"/>
      <c r="E86" s="0"/>
      <c r="F86" s="0"/>
      <c r="G86" s="0"/>
      <c r="H86" s="0"/>
      <c r="I86" s="0"/>
      <c r="Z86" s="0"/>
    </row>
    <row r="87" customFormat="false" ht="12.75" hidden="false" customHeight="false" outlineLevel="0" collapsed="false">
      <c r="B87" s="0"/>
      <c r="C87" s="0"/>
      <c r="D87" s="0"/>
      <c r="E87" s="0"/>
      <c r="F87" s="0"/>
      <c r="G87" s="0"/>
      <c r="H87" s="0"/>
      <c r="I87" s="0"/>
      <c r="Z87" s="0"/>
    </row>
    <row r="88" customFormat="false" ht="12.75" hidden="false" customHeight="false" outlineLevel="0" collapsed="false">
      <c r="B88" s="0"/>
      <c r="C88" s="0"/>
      <c r="D88" s="0"/>
      <c r="E88" s="0"/>
      <c r="F88" s="0"/>
      <c r="G88" s="0"/>
      <c r="H88" s="0"/>
      <c r="I88" s="0"/>
      <c r="Z88" s="0"/>
    </row>
    <row r="89" customFormat="false" ht="12.75" hidden="false" customHeight="false" outlineLevel="0" collapsed="false">
      <c r="B89" s="0"/>
      <c r="C89" s="0"/>
      <c r="D89" s="0"/>
      <c r="E89" s="0"/>
      <c r="F89" s="0"/>
      <c r="G89" s="0"/>
      <c r="H89" s="0"/>
      <c r="I89" s="0"/>
      <c r="Z89" s="0"/>
    </row>
    <row r="90" customFormat="false" ht="12.75" hidden="false" customHeight="false" outlineLevel="0" collapsed="false">
      <c r="B90" s="0"/>
      <c r="C90" s="0"/>
      <c r="D90" s="0"/>
      <c r="E90" s="0"/>
      <c r="F90" s="0"/>
      <c r="G90" s="0"/>
      <c r="H90" s="0"/>
      <c r="I90" s="0"/>
      <c r="Z90" s="0"/>
    </row>
    <row r="91" customFormat="false" ht="12.75" hidden="false" customHeight="false" outlineLevel="0" collapsed="false">
      <c r="B91" s="0"/>
      <c r="C91" s="0"/>
      <c r="D91" s="0"/>
      <c r="E91" s="0"/>
      <c r="F91" s="0"/>
      <c r="G91" s="0"/>
      <c r="H91" s="0"/>
      <c r="I91" s="0"/>
      <c r="Z91" s="0"/>
    </row>
    <row r="92" customFormat="false" ht="12.75" hidden="false" customHeight="false" outlineLevel="0" collapsed="false">
      <c r="B92" s="0"/>
      <c r="C92" s="0"/>
      <c r="D92" s="0"/>
      <c r="E92" s="0"/>
      <c r="F92" s="0"/>
      <c r="G92" s="0"/>
      <c r="H92" s="0"/>
      <c r="I92" s="0"/>
      <c r="Z92" s="0"/>
    </row>
    <row r="93" customFormat="false" ht="12.75" hidden="false" customHeight="false" outlineLevel="0" collapsed="false">
      <c r="B93" s="0"/>
      <c r="C93" s="0"/>
      <c r="D93" s="0"/>
      <c r="E93" s="0"/>
      <c r="F93" s="0"/>
      <c r="G93" s="0"/>
      <c r="H93" s="0"/>
      <c r="I93" s="0"/>
      <c r="Z93" s="0"/>
    </row>
    <row r="94" customFormat="false" ht="12.75" hidden="false" customHeight="false" outlineLevel="0" collapsed="false">
      <c r="B94" s="0"/>
      <c r="C94" s="0"/>
      <c r="D94" s="0"/>
      <c r="E94" s="0"/>
      <c r="F94" s="0"/>
      <c r="G94" s="0"/>
      <c r="H94" s="0"/>
      <c r="I94" s="0"/>
      <c r="Z94" s="0"/>
    </row>
    <row r="95" customFormat="false" ht="12.75" hidden="false" customHeight="false" outlineLevel="0" collapsed="false">
      <c r="B95" s="0"/>
      <c r="C95" s="0"/>
      <c r="D95" s="0"/>
      <c r="E95" s="0"/>
      <c r="F95" s="0"/>
      <c r="G95" s="0"/>
      <c r="H95" s="0"/>
      <c r="I95" s="0"/>
      <c r="Z95" s="0"/>
    </row>
    <row r="96" customFormat="false" ht="12.75" hidden="false" customHeight="false" outlineLevel="0" collapsed="false">
      <c r="B96" s="0"/>
      <c r="C96" s="0"/>
      <c r="D96" s="0"/>
      <c r="E96" s="0"/>
      <c r="F96" s="0"/>
      <c r="G96" s="0"/>
      <c r="H96" s="0"/>
      <c r="I96" s="0"/>
      <c r="Z96" s="0"/>
    </row>
    <row r="97" customFormat="false" ht="12.75" hidden="false" customHeight="false" outlineLevel="0" collapsed="false">
      <c r="B97" s="0"/>
      <c r="C97" s="0"/>
      <c r="D97" s="0"/>
      <c r="E97" s="0"/>
      <c r="F97" s="0"/>
      <c r="G97" s="0"/>
      <c r="H97" s="0"/>
      <c r="I97" s="0"/>
      <c r="Z97" s="0"/>
    </row>
    <row r="98" customFormat="false" ht="12.75" hidden="false" customHeight="false" outlineLevel="0" collapsed="false">
      <c r="B98" s="0"/>
      <c r="C98" s="0"/>
      <c r="D98" s="0"/>
      <c r="E98" s="0"/>
      <c r="F98" s="0"/>
      <c r="G98" s="0"/>
      <c r="H98" s="0"/>
      <c r="I98" s="0"/>
      <c r="Z98" s="0"/>
    </row>
    <row r="99" customFormat="false" ht="12.75" hidden="false" customHeight="false" outlineLevel="0" collapsed="false">
      <c r="B99" s="0"/>
      <c r="C99" s="0"/>
      <c r="D99" s="0"/>
      <c r="E99" s="0"/>
      <c r="F99" s="0"/>
      <c r="G99" s="0"/>
      <c r="H99" s="0"/>
      <c r="I99" s="0"/>
      <c r="Z99" s="0"/>
    </row>
    <row r="100" customFormat="false" ht="12.75" hidden="false" customHeight="false" outlineLevel="0" collapsed="false">
      <c r="B100" s="0"/>
      <c r="C100" s="0"/>
      <c r="D100" s="0"/>
      <c r="E100" s="0"/>
      <c r="F100" s="0"/>
      <c r="G100" s="0"/>
      <c r="H100" s="0"/>
      <c r="I100" s="0"/>
      <c r="Z100" s="0"/>
    </row>
    <row r="101" customFormat="false" ht="12.75" hidden="false" customHeight="false" outlineLevel="0" collapsed="false">
      <c r="B101" s="0"/>
      <c r="C101" s="0"/>
      <c r="D101" s="0"/>
      <c r="E101" s="0"/>
      <c r="F101" s="0"/>
      <c r="G101" s="0"/>
      <c r="H101" s="0"/>
      <c r="I101" s="0"/>
      <c r="Z101" s="0"/>
    </row>
    <row r="102" customFormat="false" ht="12.75" hidden="false" customHeight="false" outlineLevel="0" collapsed="false">
      <c r="B102" s="0"/>
      <c r="C102" s="0"/>
      <c r="D102" s="0"/>
      <c r="E102" s="0"/>
      <c r="F102" s="0"/>
      <c r="G102" s="0"/>
      <c r="H102" s="0"/>
      <c r="I102" s="0"/>
      <c r="Z102" s="0"/>
    </row>
    <row r="103" customFormat="false" ht="12.75" hidden="false" customHeight="false" outlineLevel="0" collapsed="false">
      <c r="B103" s="0"/>
      <c r="C103" s="0"/>
      <c r="D103" s="0"/>
      <c r="E103" s="0"/>
      <c r="F103" s="0"/>
      <c r="G103" s="0"/>
      <c r="H103" s="0"/>
      <c r="I103" s="0"/>
      <c r="Z103" s="0"/>
    </row>
    <row r="104" customFormat="false" ht="12.75" hidden="false" customHeight="false" outlineLevel="0" collapsed="false">
      <c r="B104" s="0"/>
      <c r="C104" s="0"/>
      <c r="D104" s="0"/>
      <c r="E104" s="0"/>
      <c r="F104" s="0"/>
      <c r="G104" s="0"/>
      <c r="H104" s="0"/>
      <c r="I104" s="0"/>
      <c r="Z104" s="0"/>
    </row>
    <row r="105" customFormat="false" ht="12.75" hidden="false" customHeight="false" outlineLevel="0" collapsed="false">
      <c r="B105" s="0"/>
      <c r="C105" s="0"/>
      <c r="D105" s="0"/>
      <c r="E105" s="0"/>
      <c r="F105" s="0"/>
      <c r="G105" s="0"/>
      <c r="H105" s="0"/>
      <c r="I105" s="0"/>
      <c r="Z105" s="0"/>
    </row>
    <row r="106" customFormat="false" ht="12.75" hidden="false" customHeight="false" outlineLevel="0" collapsed="false">
      <c r="B106" s="0"/>
      <c r="C106" s="0"/>
      <c r="D106" s="0"/>
      <c r="E106" s="0"/>
      <c r="F106" s="0"/>
      <c r="G106" s="0"/>
      <c r="H106" s="0"/>
      <c r="I106" s="0"/>
      <c r="Z106" s="0"/>
    </row>
    <row r="107" customFormat="false" ht="12.75" hidden="false" customHeight="false" outlineLevel="0" collapsed="false">
      <c r="B107" s="0"/>
      <c r="C107" s="0"/>
      <c r="D107" s="0"/>
      <c r="E107" s="0"/>
      <c r="F107" s="0"/>
      <c r="G107" s="0"/>
      <c r="H107" s="0"/>
      <c r="I107" s="0"/>
      <c r="Z107" s="0"/>
    </row>
    <row r="108" customFormat="false" ht="12.75" hidden="false" customHeight="false" outlineLevel="0" collapsed="false">
      <c r="B108" s="0"/>
      <c r="C108" s="0"/>
      <c r="D108" s="0"/>
      <c r="E108" s="0"/>
      <c r="F108" s="0"/>
      <c r="G108" s="0"/>
      <c r="H108" s="0"/>
      <c r="I108" s="0"/>
      <c r="Z108" s="0"/>
    </row>
    <row r="109" customFormat="false" ht="12.75" hidden="false" customHeight="false" outlineLevel="0" collapsed="false">
      <c r="B109" s="0"/>
      <c r="C109" s="0"/>
      <c r="D109" s="0"/>
      <c r="E109" s="0"/>
      <c r="F109" s="0"/>
      <c r="G109" s="0"/>
      <c r="H109" s="0"/>
      <c r="I109" s="0"/>
      <c r="Z109" s="0"/>
    </row>
    <row r="110" customFormat="false" ht="12.75" hidden="false" customHeight="false" outlineLevel="0" collapsed="false">
      <c r="B110" s="0"/>
      <c r="C110" s="0"/>
      <c r="D110" s="0"/>
      <c r="E110" s="0"/>
      <c r="F110" s="0"/>
      <c r="G110" s="0"/>
      <c r="H110" s="0"/>
      <c r="I110" s="0"/>
      <c r="Z110" s="0"/>
    </row>
    <row r="111" customFormat="false" ht="12.75" hidden="false" customHeight="false" outlineLevel="0" collapsed="false">
      <c r="B111" s="0"/>
      <c r="C111" s="0"/>
      <c r="D111" s="0"/>
      <c r="E111" s="0"/>
      <c r="F111" s="0"/>
      <c r="G111" s="0"/>
      <c r="H111" s="0"/>
      <c r="I111" s="0"/>
      <c r="Z111" s="0"/>
    </row>
    <row r="112" customFormat="false" ht="12.75" hidden="false" customHeight="false" outlineLevel="0" collapsed="false">
      <c r="B112" s="0"/>
      <c r="C112" s="0"/>
      <c r="D112" s="0"/>
      <c r="E112" s="0"/>
      <c r="F112" s="0"/>
      <c r="G112" s="0"/>
      <c r="H112" s="0"/>
      <c r="I112" s="0"/>
      <c r="Z112" s="0"/>
    </row>
    <row r="113" customFormat="false" ht="12.75" hidden="false" customHeight="false" outlineLevel="0" collapsed="false">
      <c r="B113" s="0"/>
      <c r="C113" s="0"/>
      <c r="D113" s="0"/>
      <c r="E113" s="0"/>
      <c r="F113" s="0"/>
      <c r="G113" s="0"/>
      <c r="H113" s="0"/>
      <c r="I113" s="0"/>
      <c r="Z113" s="0"/>
    </row>
    <row r="114" customFormat="false" ht="12.75" hidden="false" customHeight="false" outlineLevel="0" collapsed="false">
      <c r="B114" s="0"/>
      <c r="C114" s="0"/>
      <c r="D114" s="0"/>
      <c r="E114" s="0"/>
      <c r="F114" s="0"/>
      <c r="G114" s="0"/>
      <c r="H114" s="0"/>
      <c r="I114" s="0"/>
      <c r="Z114" s="0"/>
    </row>
    <row r="115" customFormat="false" ht="12.75" hidden="false" customHeight="false" outlineLevel="0" collapsed="false">
      <c r="B115" s="0"/>
      <c r="C115" s="0"/>
      <c r="D115" s="0"/>
      <c r="E115" s="0"/>
      <c r="F115" s="0"/>
      <c r="G115" s="0"/>
      <c r="H115" s="0"/>
      <c r="I115" s="0"/>
      <c r="Z115" s="0"/>
    </row>
    <row r="116" customFormat="false" ht="12.75" hidden="false" customHeight="false" outlineLevel="0" collapsed="false">
      <c r="B116" s="0"/>
      <c r="C116" s="0"/>
      <c r="D116" s="0"/>
      <c r="E116" s="0"/>
      <c r="F116" s="0"/>
      <c r="G116" s="0"/>
      <c r="H116" s="0"/>
      <c r="I116" s="0"/>
      <c r="Z116" s="0"/>
    </row>
    <row r="117" customFormat="false" ht="12.75" hidden="false" customHeight="false" outlineLevel="0" collapsed="false">
      <c r="B117" s="0"/>
      <c r="C117" s="0"/>
      <c r="D117" s="0"/>
      <c r="E117" s="0"/>
      <c r="F117" s="0"/>
      <c r="G117" s="0"/>
      <c r="H117" s="0"/>
      <c r="I117" s="0"/>
      <c r="Z117" s="0"/>
    </row>
    <row r="118" customFormat="false" ht="12.75" hidden="false" customHeight="false" outlineLevel="0" collapsed="false">
      <c r="B118" s="0"/>
      <c r="C118" s="0"/>
      <c r="D118" s="0"/>
      <c r="E118" s="0"/>
      <c r="F118" s="0"/>
      <c r="G118" s="0"/>
      <c r="H118" s="0"/>
      <c r="I118" s="0"/>
      <c r="Z118" s="0"/>
    </row>
    <row r="119" customFormat="false" ht="12.75" hidden="false" customHeight="false" outlineLevel="0" collapsed="false">
      <c r="B119" s="0"/>
      <c r="C119" s="0"/>
      <c r="D119" s="0"/>
      <c r="E119" s="0"/>
      <c r="F119" s="0"/>
      <c r="G119" s="0"/>
      <c r="H119" s="0"/>
      <c r="I119" s="0"/>
      <c r="Z119" s="0"/>
    </row>
    <row r="120" customFormat="false" ht="12.75" hidden="false" customHeight="false" outlineLevel="0" collapsed="false">
      <c r="B120" s="0"/>
      <c r="C120" s="0"/>
      <c r="D120" s="0"/>
      <c r="E120" s="0"/>
      <c r="F120" s="0"/>
      <c r="G120" s="0"/>
      <c r="H120" s="0"/>
      <c r="I120" s="0"/>
      <c r="Z120" s="0"/>
    </row>
    <row r="121" customFormat="false" ht="12.75" hidden="false" customHeight="false" outlineLevel="0" collapsed="false">
      <c r="B121" s="0"/>
      <c r="C121" s="0"/>
      <c r="D121" s="0"/>
      <c r="E121" s="0"/>
      <c r="F121" s="0"/>
      <c r="G121" s="0"/>
      <c r="H121" s="0"/>
      <c r="I121" s="0"/>
      <c r="Z121" s="0"/>
    </row>
    <row r="122" customFormat="false" ht="12.75" hidden="false" customHeight="false" outlineLevel="0" collapsed="false">
      <c r="B122" s="0"/>
      <c r="C122" s="0"/>
      <c r="D122" s="0"/>
      <c r="E122" s="0"/>
      <c r="F122" s="0"/>
      <c r="G122" s="0"/>
      <c r="H122" s="0"/>
      <c r="I122" s="0"/>
      <c r="Z122" s="0"/>
    </row>
    <row r="123" customFormat="false" ht="12.75" hidden="false" customHeight="false" outlineLevel="0" collapsed="false">
      <c r="B123" s="0"/>
      <c r="C123" s="0"/>
      <c r="D123" s="0"/>
      <c r="E123" s="0"/>
      <c r="F123" s="0"/>
      <c r="G123" s="0"/>
      <c r="H123" s="0"/>
      <c r="I123" s="0"/>
      <c r="Z123" s="0"/>
    </row>
    <row r="124" customFormat="false" ht="12.75" hidden="false" customHeight="false" outlineLevel="0" collapsed="false">
      <c r="B124" s="0"/>
      <c r="C124" s="0"/>
      <c r="D124" s="0"/>
      <c r="E124" s="0"/>
      <c r="F124" s="0"/>
      <c r="G124" s="0"/>
      <c r="H124" s="0"/>
      <c r="I124" s="0"/>
      <c r="Z124" s="0"/>
    </row>
    <row r="125" customFormat="false" ht="12.75" hidden="false" customHeight="false" outlineLevel="0" collapsed="false">
      <c r="B125" s="0"/>
      <c r="C125" s="0"/>
      <c r="D125" s="0"/>
      <c r="E125" s="0"/>
      <c r="F125" s="0"/>
      <c r="G125" s="0"/>
      <c r="H125" s="0"/>
      <c r="I125" s="0"/>
      <c r="Z125" s="0"/>
    </row>
    <row r="126" customFormat="false" ht="12.75" hidden="false" customHeight="false" outlineLevel="0" collapsed="false">
      <c r="B126" s="0"/>
      <c r="C126" s="0"/>
      <c r="D126" s="0"/>
      <c r="E126" s="0"/>
      <c r="F126" s="0"/>
      <c r="G126" s="0"/>
      <c r="H126" s="0"/>
      <c r="I126" s="0"/>
      <c r="Z126" s="0"/>
    </row>
    <row r="127" customFormat="false" ht="12.75" hidden="false" customHeight="false" outlineLevel="0" collapsed="false">
      <c r="B127" s="0"/>
      <c r="C127" s="0"/>
      <c r="D127" s="0"/>
      <c r="E127" s="0"/>
      <c r="F127" s="0"/>
      <c r="G127" s="0"/>
      <c r="H127" s="0"/>
      <c r="I127" s="0"/>
      <c r="Z127" s="0"/>
    </row>
    <row r="128" customFormat="false" ht="12.75" hidden="false" customHeight="false" outlineLevel="0" collapsed="false">
      <c r="B128" s="0"/>
      <c r="C128" s="0"/>
      <c r="D128" s="0"/>
      <c r="E128" s="0"/>
      <c r="F128" s="0"/>
      <c r="G128" s="0"/>
      <c r="H128" s="0"/>
      <c r="I128" s="0"/>
      <c r="Z128" s="0"/>
    </row>
    <row r="129" customFormat="false" ht="12.75" hidden="false" customHeight="false" outlineLevel="0" collapsed="false">
      <c r="B129" s="0"/>
      <c r="C129" s="0"/>
      <c r="D129" s="0"/>
      <c r="E129" s="0"/>
      <c r="F129" s="0"/>
      <c r="G129" s="0"/>
      <c r="H129" s="0"/>
      <c r="I129" s="0"/>
      <c r="Z129" s="0"/>
    </row>
    <row r="130" customFormat="false" ht="12.75" hidden="false" customHeight="false" outlineLevel="0" collapsed="false">
      <c r="B130" s="0"/>
      <c r="C130" s="0"/>
      <c r="D130" s="0"/>
      <c r="E130" s="0"/>
      <c r="F130" s="0"/>
      <c r="G130" s="0"/>
      <c r="H130" s="0"/>
      <c r="I130" s="0"/>
      <c r="Z130" s="0"/>
    </row>
    <row r="131" customFormat="false" ht="12.75" hidden="false" customHeight="false" outlineLevel="0" collapsed="false">
      <c r="B131" s="0"/>
      <c r="C131" s="0"/>
      <c r="D131" s="0"/>
      <c r="E131" s="0"/>
      <c r="F131" s="0"/>
      <c r="G131" s="0"/>
      <c r="H131" s="0"/>
      <c r="I131" s="0"/>
      <c r="Z131" s="0"/>
    </row>
    <row r="132" customFormat="false" ht="12.75" hidden="false" customHeight="false" outlineLevel="0" collapsed="false">
      <c r="B132" s="0"/>
      <c r="C132" s="0"/>
      <c r="D132" s="0"/>
      <c r="E132" s="0"/>
      <c r="F132" s="0"/>
      <c r="G132" s="0"/>
      <c r="H132" s="0"/>
      <c r="I132" s="0"/>
      <c r="Z132" s="0"/>
    </row>
    <row r="133" customFormat="false" ht="12.75" hidden="false" customHeight="false" outlineLevel="0" collapsed="false">
      <c r="B133" s="0"/>
      <c r="C133" s="0"/>
      <c r="D133" s="0"/>
      <c r="E133" s="0"/>
      <c r="F133" s="0"/>
      <c r="G133" s="0"/>
      <c r="H133" s="0"/>
      <c r="I133" s="0"/>
      <c r="Z133" s="0"/>
    </row>
    <row r="134" customFormat="false" ht="12.75" hidden="false" customHeight="false" outlineLevel="0" collapsed="false">
      <c r="B134" s="0"/>
      <c r="C134" s="0"/>
      <c r="D134" s="0"/>
      <c r="E134" s="0"/>
      <c r="F134" s="0"/>
      <c r="G134" s="0"/>
      <c r="H134" s="0"/>
      <c r="I134" s="0"/>
      <c r="Z134" s="0"/>
    </row>
    <row r="135" customFormat="false" ht="12.75" hidden="false" customHeight="false" outlineLevel="0" collapsed="false">
      <c r="B135" s="0"/>
      <c r="C135" s="0"/>
      <c r="D135" s="0"/>
      <c r="E135" s="0"/>
      <c r="F135" s="0"/>
      <c r="G135" s="0"/>
      <c r="H135" s="0"/>
      <c r="I135" s="0"/>
      <c r="Z135" s="0"/>
    </row>
    <row r="136" customFormat="false" ht="12.75" hidden="false" customHeight="false" outlineLevel="0" collapsed="false">
      <c r="B136" s="0"/>
      <c r="C136" s="0"/>
      <c r="D136" s="0"/>
      <c r="E136" s="0"/>
      <c r="F136" s="0"/>
      <c r="G136" s="0"/>
      <c r="H136" s="0"/>
      <c r="I136" s="0"/>
      <c r="Z136" s="0"/>
    </row>
    <row r="137" customFormat="false" ht="12.75" hidden="false" customHeight="false" outlineLevel="0" collapsed="false">
      <c r="B137" s="0"/>
      <c r="C137" s="0"/>
      <c r="D137" s="0"/>
      <c r="E137" s="0"/>
      <c r="F137" s="0"/>
      <c r="G137" s="0"/>
      <c r="H137" s="0"/>
      <c r="I137" s="0"/>
      <c r="Z137" s="0"/>
    </row>
    <row r="138" customFormat="false" ht="12.75" hidden="false" customHeight="false" outlineLevel="0" collapsed="false">
      <c r="B138" s="0"/>
      <c r="C138" s="0"/>
      <c r="D138" s="0"/>
      <c r="E138" s="0"/>
      <c r="F138" s="0"/>
      <c r="G138" s="0"/>
      <c r="H138" s="0"/>
      <c r="I138" s="0"/>
      <c r="Z138" s="0"/>
    </row>
    <row r="139" customFormat="false" ht="12.75" hidden="false" customHeight="false" outlineLevel="0" collapsed="false">
      <c r="B139" s="0"/>
      <c r="C139" s="0"/>
      <c r="D139" s="0"/>
      <c r="E139" s="0"/>
      <c r="F139" s="0"/>
      <c r="G139" s="0"/>
      <c r="H139" s="0"/>
      <c r="I139" s="0"/>
      <c r="Z139" s="0"/>
    </row>
    <row r="140" customFormat="false" ht="12.75" hidden="false" customHeight="false" outlineLevel="0" collapsed="false">
      <c r="B140" s="0"/>
      <c r="C140" s="0"/>
      <c r="D140" s="0"/>
      <c r="E140" s="0"/>
      <c r="F140" s="0"/>
      <c r="G140" s="0"/>
      <c r="H140" s="0"/>
      <c r="I140" s="0"/>
      <c r="Z140" s="0"/>
    </row>
    <row r="141" customFormat="false" ht="12.75" hidden="false" customHeight="false" outlineLevel="0" collapsed="false">
      <c r="B141" s="0"/>
      <c r="C141" s="0"/>
      <c r="D141" s="0"/>
      <c r="E141" s="0"/>
      <c r="F141" s="0"/>
      <c r="G141" s="0"/>
      <c r="H141" s="0"/>
      <c r="I141" s="0"/>
      <c r="Z141" s="0"/>
    </row>
    <row r="142" customFormat="false" ht="12.75" hidden="false" customHeight="false" outlineLevel="0" collapsed="false">
      <c r="B142" s="0"/>
      <c r="C142" s="0"/>
      <c r="D142" s="0"/>
      <c r="E142" s="0"/>
      <c r="F142" s="0"/>
      <c r="G142" s="0"/>
      <c r="H142" s="0"/>
      <c r="I142" s="0"/>
      <c r="Z142" s="0"/>
    </row>
    <row r="143" customFormat="false" ht="12.75" hidden="false" customHeight="false" outlineLevel="0" collapsed="false">
      <c r="B143" s="0"/>
      <c r="C143" s="0"/>
      <c r="D143" s="0"/>
      <c r="E143" s="0"/>
      <c r="F143" s="0"/>
      <c r="G143" s="0"/>
      <c r="H143" s="0"/>
      <c r="I143" s="0"/>
      <c r="Z143" s="0"/>
    </row>
    <row r="144" customFormat="false" ht="12.75" hidden="false" customHeight="false" outlineLevel="0" collapsed="false">
      <c r="B144" s="0"/>
      <c r="C144" s="0"/>
      <c r="D144" s="0"/>
      <c r="E144" s="0"/>
      <c r="F144" s="0"/>
      <c r="G144" s="0"/>
      <c r="H144" s="0"/>
      <c r="I144" s="0"/>
      <c r="Z144" s="0"/>
    </row>
    <row r="145" customFormat="false" ht="12.75" hidden="false" customHeight="false" outlineLevel="0" collapsed="false">
      <c r="B145" s="0"/>
      <c r="C145" s="0"/>
      <c r="D145" s="0"/>
      <c r="E145" s="0"/>
      <c r="F145" s="0"/>
      <c r="G145" s="0"/>
      <c r="H145" s="0"/>
      <c r="I145" s="0"/>
      <c r="Z145" s="0"/>
    </row>
    <row r="146" customFormat="false" ht="12.75" hidden="false" customHeight="false" outlineLevel="0" collapsed="false">
      <c r="B146" s="0"/>
      <c r="C146" s="0"/>
      <c r="D146" s="0"/>
      <c r="E146" s="0"/>
      <c r="F146" s="0"/>
      <c r="G146" s="0"/>
      <c r="H146" s="0"/>
      <c r="I146" s="0"/>
      <c r="Z146" s="0"/>
    </row>
    <row r="147" customFormat="false" ht="12.75" hidden="false" customHeight="false" outlineLevel="0" collapsed="false">
      <c r="B147" s="0"/>
      <c r="C147" s="0"/>
      <c r="D147" s="0"/>
      <c r="E147" s="0"/>
      <c r="F147" s="0"/>
      <c r="G147" s="0"/>
      <c r="H147" s="0"/>
      <c r="I147" s="0"/>
      <c r="Z147" s="0"/>
    </row>
    <row r="148" customFormat="false" ht="12.75" hidden="false" customHeight="false" outlineLevel="0" collapsed="false">
      <c r="B148" s="0"/>
      <c r="C148" s="0"/>
      <c r="D148" s="0"/>
      <c r="E148" s="0"/>
      <c r="F148" s="0"/>
      <c r="G148" s="0"/>
      <c r="H148" s="0"/>
      <c r="I148" s="0"/>
      <c r="Z148" s="0"/>
    </row>
    <row r="149" customFormat="false" ht="12.75" hidden="false" customHeight="false" outlineLevel="0" collapsed="false">
      <c r="B149" s="0"/>
      <c r="C149" s="0"/>
      <c r="D149" s="0"/>
      <c r="E149" s="0"/>
      <c r="F149" s="0"/>
      <c r="G149" s="0"/>
      <c r="H149" s="0"/>
      <c r="I149" s="0"/>
      <c r="Z149" s="0"/>
    </row>
    <row r="150" customFormat="false" ht="12.75" hidden="false" customHeight="false" outlineLevel="0" collapsed="false">
      <c r="B150" s="0"/>
      <c r="C150" s="0"/>
      <c r="D150" s="0"/>
      <c r="E150" s="0"/>
      <c r="F150" s="0"/>
      <c r="G150" s="0"/>
      <c r="H150" s="0"/>
      <c r="I150" s="0"/>
      <c r="Z150" s="0"/>
    </row>
    <row r="151" customFormat="false" ht="12.75" hidden="false" customHeight="false" outlineLevel="0" collapsed="false">
      <c r="B151" s="0"/>
      <c r="C151" s="0"/>
      <c r="D151" s="0"/>
      <c r="E151" s="0"/>
      <c r="F151" s="0"/>
      <c r="G151" s="0"/>
      <c r="H151" s="0"/>
      <c r="I151" s="0"/>
      <c r="Z151" s="0"/>
    </row>
    <row r="152" customFormat="false" ht="12.75" hidden="false" customHeight="false" outlineLevel="0" collapsed="false">
      <c r="B152" s="0"/>
      <c r="C152" s="0"/>
      <c r="D152" s="0"/>
      <c r="E152" s="0"/>
      <c r="F152" s="0"/>
      <c r="G152" s="0"/>
      <c r="H152" s="0"/>
      <c r="I152" s="0"/>
      <c r="Z152" s="0"/>
    </row>
    <row r="153" customFormat="false" ht="12.75" hidden="false" customHeight="false" outlineLevel="0" collapsed="false">
      <c r="B153" s="0"/>
      <c r="C153" s="0"/>
      <c r="D153" s="0"/>
      <c r="E153" s="0"/>
      <c r="F153" s="0"/>
      <c r="G153" s="0"/>
      <c r="H153" s="0"/>
      <c r="I153" s="0"/>
      <c r="Z153" s="0"/>
    </row>
    <row r="154" customFormat="false" ht="12.75" hidden="false" customHeight="false" outlineLevel="0" collapsed="false">
      <c r="B154" s="0"/>
      <c r="C154" s="0"/>
      <c r="D154" s="0"/>
      <c r="E154" s="0"/>
      <c r="F154" s="0"/>
      <c r="G154" s="0"/>
      <c r="H154" s="0"/>
      <c r="I154" s="0"/>
      <c r="Z154" s="0"/>
    </row>
    <row r="155" customFormat="false" ht="12.75" hidden="false" customHeight="false" outlineLevel="0" collapsed="false">
      <c r="B155" s="0"/>
      <c r="C155" s="0"/>
      <c r="D155" s="0"/>
      <c r="E155" s="0"/>
      <c r="F155" s="0"/>
      <c r="G155" s="0"/>
      <c r="H155" s="0"/>
      <c r="I155" s="0"/>
      <c r="Z155" s="0"/>
    </row>
    <row r="156" customFormat="false" ht="12.75" hidden="false" customHeight="false" outlineLevel="0" collapsed="false">
      <c r="B156" s="0"/>
      <c r="C156" s="0"/>
      <c r="D156" s="0"/>
      <c r="E156" s="0"/>
      <c r="F156" s="0"/>
      <c r="G156" s="0"/>
      <c r="H156" s="0"/>
      <c r="I156" s="0"/>
      <c r="Z156" s="0"/>
    </row>
    <row r="157" customFormat="false" ht="12.75" hidden="false" customHeight="false" outlineLevel="0" collapsed="false">
      <c r="B157" s="0"/>
      <c r="C157" s="0"/>
      <c r="D157" s="0"/>
      <c r="E157" s="0"/>
      <c r="F157" s="0"/>
      <c r="G157" s="0"/>
      <c r="H157" s="0"/>
      <c r="I157" s="0"/>
      <c r="Z157" s="0"/>
    </row>
    <row r="158" customFormat="false" ht="12.75" hidden="false" customHeight="false" outlineLevel="0" collapsed="false">
      <c r="B158" s="0"/>
      <c r="C158" s="0"/>
      <c r="D158" s="0"/>
      <c r="E158" s="0"/>
      <c r="F158" s="0"/>
      <c r="G158" s="0"/>
      <c r="H158" s="0"/>
      <c r="I158" s="0"/>
      <c r="Z158" s="0"/>
    </row>
    <row r="159" customFormat="false" ht="12.75" hidden="false" customHeight="false" outlineLevel="0" collapsed="false">
      <c r="B159" s="0"/>
      <c r="C159" s="0"/>
      <c r="D159" s="0"/>
      <c r="E159" s="0"/>
      <c r="F159" s="0"/>
      <c r="G159" s="0"/>
      <c r="H159" s="0"/>
      <c r="I159" s="0"/>
      <c r="Z159" s="0"/>
    </row>
    <row r="160" customFormat="false" ht="12.75" hidden="false" customHeight="false" outlineLevel="0" collapsed="false">
      <c r="B160" s="0"/>
      <c r="C160" s="0"/>
      <c r="D160" s="0"/>
      <c r="E160" s="0"/>
      <c r="F160" s="0"/>
      <c r="G160" s="0"/>
      <c r="H160" s="0"/>
      <c r="I160" s="0"/>
      <c r="Z160" s="0"/>
    </row>
    <row r="161" customFormat="false" ht="12.75" hidden="false" customHeight="false" outlineLevel="0" collapsed="false">
      <c r="B161" s="0"/>
      <c r="C161" s="0"/>
      <c r="D161" s="0"/>
      <c r="E161" s="0"/>
      <c r="F161" s="0"/>
      <c r="G161" s="0"/>
      <c r="H161" s="0"/>
      <c r="I161" s="0"/>
      <c r="Z161" s="0"/>
    </row>
    <row r="162" customFormat="false" ht="12.75" hidden="false" customHeight="false" outlineLevel="0" collapsed="false">
      <c r="B162" s="0"/>
      <c r="C162" s="0"/>
      <c r="D162" s="0"/>
      <c r="E162" s="0"/>
      <c r="F162" s="0"/>
      <c r="G162" s="0"/>
      <c r="H162" s="0"/>
      <c r="I162" s="0"/>
      <c r="Z162" s="0"/>
    </row>
    <row r="163" customFormat="false" ht="12.75" hidden="false" customHeight="false" outlineLevel="0" collapsed="false">
      <c r="B163" s="0"/>
      <c r="C163" s="0"/>
      <c r="D163" s="0"/>
      <c r="E163" s="0"/>
      <c r="F163" s="0"/>
      <c r="G163" s="0"/>
      <c r="H163" s="0"/>
      <c r="I163" s="0"/>
      <c r="Z163" s="0"/>
    </row>
    <row r="164" customFormat="false" ht="12.75" hidden="false" customHeight="false" outlineLevel="0" collapsed="false">
      <c r="B164" s="0"/>
      <c r="C164" s="0"/>
      <c r="D164" s="0"/>
      <c r="E164" s="0"/>
      <c r="F164" s="0"/>
      <c r="G164" s="0"/>
      <c r="H164" s="0"/>
      <c r="I164" s="0"/>
      <c r="Z164" s="0"/>
    </row>
    <row r="165" customFormat="false" ht="12.75" hidden="false" customHeight="false" outlineLevel="0" collapsed="false">
      <c r="B165" s="0"/>
      <c r="C165" s="0"/>
      <c r="D165" s="0"/>
      <c r="E165" s="0"/>
      <c r="F165" s="0"/>
      <c r="G165" s="0"/>
      <c r="H165" s="0"/>
      <c r="I165" s="0"/>
      <c r="Z165" s="0"/>
    </row>
    <row r="166" customFormat="false" ht="12.75" hidden="false" customHeight="false" outlineLevel="0" collapsed="false">
      <c r="B166" s="0"/>
      <c r="C166" s="0"/>
      <c r="D166" s="0"/>
      <c r="E166" s="0"/>
      <c r="F166" s="0"/>
      <c r="G166" s="0"/>
      <c r="H166" s="0"/>
      <c r="I166" s="0"/>
      <c r="Z166" s="0"/>
    </row>
    <row r="167" customFormat="false" ht="12.75" hidden="false" customHeight="false" outlineLevel="0" collapsed="false">
      <c r="B167" s="0"/>
      <c r="C167" s="0"/>
      <c r="D167" s="0"/>
      <c r="E167" s="0"/>
      <c r="F167" s="0"/>
      <c r="G167" s="0"/>
      <c r="H167" s="0"/>
      <c r="I167" s="0"/>
      <c r="Z167" s="0"/>
    </row>
    <row r="168" customFormat="false" ht="12.75" hidden="false" customHeight="false" outlineLevel="0" collapsed="false">
      <c r="B168" s="0"/>
      <c r="C168" s="0"/>
      <c r="D168" s="0"/>
      <c r="E168" s="0"/>
      <c r="F168" s="0"/>
      <c r="G168" s="0"/>
      <c r="H168" s="0"/>
      <c r="I168" s="0"/>
      <c r="Z168" s="0"/>
    </row>
    <row r="169" customFormat="false" ht="12.75" hidden="false" customHeight="false" outlineLevel="0" collapsed="false">
      <c r="B169" s="0"/>
      <c r="C169" s="0"/>
      <c r="D169" s="0"/>
      <c r="E169" s="0"/>
      <c r="F169" s="0"/>
      <c r="G169" s="0"/>
      <c r="H169" s="0"/>
      <c r="I169" s="0"/>
      <c r="Z169" s="0"/>
    </row>
    <row r="170" customFormat="false" ht="12.75" hidden="false" customHeight="false" outlineLevel="0" collapsed="false">
      <c r="B170" s="0"/>
      <c r="C170" s="0"/>
      <c r="D170" s="0"/>
      <c r="E170" s="0"/>
      <c r="F170" s="0"/>
      <c r="G170" s="0"/>
      <c r="H170" s="0"/>
      <c r="I170" s="0"/>
      <c r="Z170" s="0"/>
    </row>
    <row r="171" customFormat="false" ht="12.75" hidden="false" customHeight="false" outlineLevel="0" collapsed="false">
      <c r="B171" s="0"/>
      <c r="C171" s="0"/>
      <c r="D171" s="0"/>
      <c r="E171" s="0"/>
      <c r="F171" s="0"/>
      <c r="G171" s="0"/>
      <c r="H171" s="0"/>
      <c r="I171" s="0"/>
      <c r="Z171" s="0"/>
    </row>
    <row r="172" customFormat="false" ht="12.75" hidden="false" customHeight="false" outlineLevel="0" collapsed="false">
      <c r="B172" s="0"/>
      <c r="C172" s="0"/>
      <c r="D172" s="0"/>
      <c r="E172" s="0"/>
      <c r="F172" s="0"/>
      <c r="G172" s="0"/>
      <c r="H172" s="0"/>
      <c r="I172" s="0"/>
      <c r="Z172" s="0"/>
    </row>
    <row r="173" customFormat="false" ht="12.75" hidden="false" customHeight="false" outlineLevel="0" collapsed="false">
      <c r="B173" s="0"/>
      <c r="C173" s="0"/>
      <c r="D173" s="0"/>
      <c r="E173" s="0"/>
      <c r="F173" s="0"/>
      <c r="G173" s="0"/>
      <c r="H173" s="0"/>
      <c r="I173" s="0"/>
      <c r="Z173" s="0"/>
    </row>
    <row r="174" customFormat="false" ht="12.75" hidden="false" customHeight="false" outlineLevel="0" collapsed="false">
      <c r="B174" s="0"/>
      <c r="C174" s="0"/>
      <c r="D174" s="0"/>
      <c r="E174" s="0"/>
      <c r="F174" s="0"/>
      <c r="G174" s="0"/>
      <c r="H174" s="0"/>
      <c r="I174" s="0"/>
      <c r="Z174" s="0"/>
    </row>
    <row r="175" customFormat="false" ht="12.75" hidden="false" customHeight="false" outlineLevel="0" collapsed="false">
      <c r="B175" s="0"/>
      <c r="C175" s="0"/>
      <c r="D175" s="0"/>
      <c r="E175" s="0"/>
      <c r="F175" s="0"/>
      <c r="G175" s="0"/>
      <c r="H175" s="0"/>
      <c r="I175" s="0"/>
      <c r="Z175" s="0"/>
    </row>
    <row r="176" customFormat="false" ht="12.75" hidden="false" customHeight="false" outlineLevel="0" collapsed="false">
      <c r="B176" s="0"/>
      <c r="C176" s="0"/>
      <c r="D176" s="0"/>
      <c r="E176" s="0"/>
      <c r="F176" s="0"/>
      <c r="G176" s="0"/>
      <c r="H176" s="0"/>
      <c r="I176" s="0"/>
      <c r="Z176" s="0"/>
    </row>
    <row r="177" customFormat="false" ht="12.75" hidden="false" customHeight="false" outlineLevel="0" collapsed="false">
      <c r="B177" s="0"/>
      <c r="C177" s="0"/>
      <c r="D177" s="0"/>
      <c r="E177" s="0"/>
      <c r="F177" s="0"/>
      <c r="G177" s="0"/>
      <c r="H177" s="0"/>
      <c r="I177" s="0"/>
      <c r="Z177" s="0"/>
    </row>
    <row r="178" customFormat="false" ht="12.75" hidden="false" customHeight="false" outlineLevel="0" collapsed="false">
      <c r="B178" s="0"/>
      <c r="C178" s="0"/>
      <c r="D178" s="0"/>
      <c r="E178" s="0"/>
      <c r="F178" s="0"/>
      <c r="G178" s="0"/>
      <c r="H178" s="0"/>
      <c r="I178" s="0"/>
      <c r="Z178" s="0"/>
    </row>
    <row r="179" customFormat="false" ht="12.75" hidden="false" customHeight="false" outlineLevel="0" collapsed="false">
      <c r="B179" s="0"/>
      <c r="C179" s="0"/>
      <c r="D179" s="0"/>
      <c r="E179" s="0"/>
      <c r="F179" s="0"/>
      <c r="G179" s="0"/>
      <c r="H179" s="0"/>
      <c r="I179" s="0"/>
      <c r="Z179" s="0"/>
    </row>
    <row r="180" customFormat="false" ht="12.75" hidden="false" customHeight="false" outlineLevel="0" collapsed="false">
      <c r="B180" s="0"/>
      <c r="C180" s="0"/>
      <c r="D180" s="0"/>
      <c r="E180" s="0"/>
      <c r="F180" s="0"/>
      <c r="G180" s="0"/>
      <c r="H180" s="0"/>
      <c r="I180" s="0"/>
      <c r="Z180" s="0"/>
    </row>
    <row r="181" customFormat="false" ht="12.75" hidden="false" customHeight="false" outlineLevel="0" collapsed="false">
      <c r="B181" s="0"/>
      <c r="C181" s="0"/>
      <c r="D181" s="0"/>
      <c r="E181" s="0"/>
      <c r="F181" s="0"/>
      <c r="G181" s="0"/>
      <c r="H181" s="0"/>
      <c r="I181" s="0"/>
      <c r="Z181" s="0"/>
    </row>
    <row r="182" customFormat="false" ht="12.75" hidden="false" customHeight="false" outlineLevel="0" collapsed="false">
      <c r="B182" s="0"/>
      <c r="C182" s="0"/>
      <c r="D182" s="0"/>
      <c r="E182" s="0"/>
      <c r="F182" s="0"/>
      <c r="G182" s="0"/>
      <c r="H182" s="0"/>
      <c r="I182" s="0"/>
      <c r="Z182" s="0"/>
    </row>
    <row r="183" customFormat="false" ht="12.75" hidden="false" customHeight="false" outlineLevel="0" collapsed="false">
      <c r="B183" s="0"/>
      <c r="C183" s="0"/>
      <c r="D183" s="0"/>
      <c r="E183" s="0"/>
      <c r="F183" s="0"/>
      <c r="G183" s="0"/>
      <c r="H183" s="0"/>
      <c r="I183" s="0"/>
      <c r="Z183" s="0"/>
    </row>
    <row r="184" customFormat="false" ht="12.75" hidden="false" customHeight="false" outlineLevel="0" collapsed="false">
      <c r="B184" s="0"/>
      <c r="C184" s="0"/>
      <c r="D184" s="0"/>
      <c r="E184" s="0"/>
      <c r="F184" s="0"/>
      <c r="G184" s="0"/>
      <c r="H184" s="0"/>
      <c r="I184" s="0"/>
      <c r="Z184" s="0"/>
    </row>
    <row r="185" customFormat="false" ht="12.75" hidden="false" customHeight="false" outlineLevel="0" collapsed="false">
      <c r="B185" s="0"/>
      <c r="C185" s="0"/>
      <c r="D185" s="0"/>
      <c r="E185" s="0"/>
      <c r="F185" s="0"/>
      <c r="G185" s="0"/>
      <c r="H185" s="0"/>
      <c r="I185" s="0"/>
      <c r="Z185" s="0"/>
    </row>
    <row r="186" customFormat="false" ht="12.75" hidden="false" customHeight="false" outlineLevel="0" collapsed="false">
      <c r="B186" s="0"/>
      <c r="C186" s="0"/>
      <c r="D186" s="0"/>
      <c r="E186" s="0"/>
      <c r="F186" s="0"/>
      <c r="G186" s="0"/>
      <c r="H186" s="0"/>
      <c r="I186" s="0"/>
      <c r="Z186" s="0"/>
    </row>
    <row r="187" customFormat="false" ht="12.75" hidden="false" customHeight="false" outlineLevel="0" collapsed="false">
      <c r="B187" s="0"/>
      <c r="C187" s="0"/>
      <c r="D187" s="0"/>
      <c r="E187" s="0"/>
      <c r="F187" s="0"/>
      <c r="G187" s="0"/>
      <c r="H187" s="0"/>
      <c r="I187" s="0"/>
      <c r="Z187" s="0"/>
    </row>
    <row r="188" customFormat="false" ht="12.75" hidden="false" customHeight="false" outlineLevel="0" collapsed="false">
      <c r="B188" s="0"/>
      <c r="C188" s="0"/>
      <c r="D188" s="0"/>
      <c r="E188" s="0"/>
      <c r="F188" s="0"/>
      <c r="G188" s="0"/>
      <c r="H188" s="0"/>
      <c r="I188" s="0"/>
      <c r="Z188" s="0"/>
    </row>
    <row r="189" customFormat="false" ht="12.75" hidden="false" customHeight="false" outlineLevel="0" collapsed="false">
      <c r="B189" s="0"/>
      <c r="C189" s="0"/>
      <c r="D189" s="0"/>
      <c r="E189" s="0"/>
      <c r="F189" s="0"/>
      <c r="G189" s="0"/>
      <c r="H189" s="0"/>
      <c r="I189" s="0"/>
      <c r="Z189" s="0"/>
    </row>
    <row r="190" customFormat="false" ht="12.75" hidden="false" customHeight="false" outlineLevel="0" collapsed="false">
      <c r="B190" s="0"/>
      <c r="C190" s="0"/>
      <c r="D190" s="0"/>
      <c r="E190" s="0"/>
      <c r="F190" s="0"/>
      <c r="G190" s="0"/>
      <c r="H190" s="0"/>
      <c r="I190" s="0"/>
      <c r="Z190" s="0"/>
    </row>
    <row r="191" customFormat="false" ht="12.75" hidden="false" customHeight="false" outlineLevel="0" collapsed="false">
      <c r="B191" s="0"/>
      <c r="C191" s="0"/>
      <c r="D191" s="0"/>
      <c r="E191" s="0"/>
      <c r="F191" s="0"/>
      <c r="G191" s="0"/>
      <c r="H191" s="0"/>
      <c r="I191" s="0"/>
      <c r="Z191" s="0"/>
    </row>
    <row r="192" customFormat="false" ht="12.75" hidden="false" customHeight="false" outlineLevel="0" collapsed="false">
      <c r="B192" s="0"/>
      <c r="C192" s="0"/>
      <c r="D192" s="0"/>
      <c r="E192" s="0"/>
      <c r="F192" s="0"/>
      <c r="G192" s="0"/>
      <c r="H192" s="0"/>
      <c r="I192" s="0"/>
      <c r="Z192" s="0"/>
    </row>
    <row r="193" customFormat="false" ht="12.75" hidden="false" customHeight="false" outlineLevel="0" collapsed="false">
      <c r="B193" s="0"/>
      <c r="C193" s="0"/>
      <c r="D193" s="0"/>
      <c r="E193" s="0"/>
      <c r="F193" s="0"/>
      <c r="G193" s="0"/>
      <c r="H193" s="0"/>
      <c r="I193" s="0"/>
      <c r="Z193" s="0"/>
    </row>
    <row r="194" customFormat="false" ht="12.75" hidden="false" customHeight="false" outlineLevel="0" collapsed="false">
      <c r="B194" s="0"/>
      <c r="C194" s="0"/>
      <c r="D194" s="0"/>
      <c r="E194" s="0"/>
      <c r="F194" s="0"/>
      <c r="G194" s="0"/>
      <c r="H194" s="0"/>
      <c r="I194" s="0"/>
      <c r="Z194" s="0"/>
    </row>
    <row r="195" customFormat="false" ht="12.75" hidden="false" customHeight="false" outlineLevel="0" collapsed="false">
      <c r="B195" s="0"/>
      <c r="C195" s="0"/>
      <c r="D195" s="0"/>
      <c r="E195" s="0"/>
      <c r="F195" s="0"/>
      <c r="G195" s="0"/>
      <c r="H195" s="0"/>
      <c r="I195" s="0"/>
      <c r="Z195" s="0"/>
    </row>
    <row r="196" customFormat="false" ht="12.75" hidden="false" customHeight="false" outlineLevel="0" collapsed="false">
      <c r="B196" s="0"/>
      <c r="C196" s="0"/>
      <c r="D196" s="0"/>
      <c r="E196" s="0"/>
      <c r="F196" s="0"/>
      <c r="G196" s="0"/>
      <c r="H196" s="0"/>
      <c r="I196" s="0"/>
      <c r="Z196" s="0"/>
    </row>
    <row r="197" customFormat="false" ht="12.75" hidden="false" customHeight="false" outlineLevel="0" collapsed="false">
      <c r="B197" s="0"/>
      <c r="C197" s="0"/>
      <c r="D197" s="0"/>
      <c r="E197" s="0"/>
      <c r="F197" s="0"/>
      <c r="G197" s="0"/>
      <c r="H197" s="0"/>
      <c r="I197" s="0"/>
      <c r="Z197" s="0"/>
    </row>
    <row r="198" customFormat="false" ht="12.75" hidden="false" customHeight="false" outlineLevel="0" collapsed="false">
      <c r="B198" s="0"/>
      <c r="C198" s="0"/>
      <c r="D198" s="0"/>
      <c r="E198" s="0"/>
      <c r="F198" s="0"/>
      <c r="G198" s="0"/>
      <c r="H198" s="0"/>
      <c r="I198" s="0"/>
      <c r="Z198" s="0"/>
    </row>
    <row r="199" customFormat="false" ht="12.75" hidden="false" customHeight="false" outlineLevel="0" collapsed="false">
      <c r="B199" s="0"/>
      <c r="C199" s="0"/>
      <c r="D199" s="0"/>
      <c r="E199" s="0"/>
      <c r="F199" s="0"/>
      <c r="G199" s="0"/>
      <c r="H199" s="0"/>
      <c r="I199" s="0"/>
      <c r="Z199" s="0"/>
    </row>
    <row r="200" customFormat="false" ht="12.75" hidden="false" customHeight="false" outlineLevel="0" collapsed="false">
      <c r="B200" s="0"/>
      <c r="C200" s="0"/>
      <c r="D200" s="0"/>
      <c r="E200" s="0"/>
      <c r="F200" s="0"/>
      <c r="G200" s="0"/>
      <c r="H200" s="0"/>
      <c r="I200" s="0"/>
      <c r="Z200" s="0"/>
    </row>
    <row r="201" customFormat="false" ht="12.75" hidden="false" customHeight="false" outlineLevel="0" collapsed="false">
      <c r="B201" s="0"/>
      <c r="C201" s="0"/>
      <c r="D201" s="0"/>
      <c r="E201" s="0"/>
      <c r="F201" s="0"/>
      <c r="G201" s="0"/>
      <c r="H201" s="0"/>
      <c r="I201" s="0"/>
      <c r="Z201" s="0"/>
    </row>
    <row r="202" customFormat="false" ht="12.75" hidden="false" customHeight="false" outlineLevel="0" collapsed="false">
      <c r="B202" s="0"/>
      <c r="C202" s="0"/>
      <c r="D202" s="0"/>
      <c r="E202" s="0"/>
      <c r="F202" s="0"/>
      <c r="G202" s="0"/>
      <c r="H202" s="0"/>
      <c r="I202" s="0"/>
      <c r="Z202" s="0"/>
    </row>
    <row r="203" customFormat="false" ht="12.75" hidden="false" customHeight="false" outlineLevel="0" collapsed="false">
      <c r="B203" s="0"/>
      <c r="C203" s="0"/>
      <c r="D203" s="0"/>
      <c r="E203" s="0"/>
      <c r="F203" s="0"/>
      <c r="G203" s="0"/>
      <c r="H203" s="0"/>
      <c r="I203" s="0"/>
      <c r="Z203" s="0"/>
    </row>
    <row r="204" customFormat="false" ht="12.75" hidden="false" customHeight="false" outlineLevel="0" collapsed="false">
      <c r="B204" s="0"/>
      <c r="C204" s="0"/>
      <c r="D204" s="0"/>
      <c r="E204" s="0"/>
      <c r="F204" s="0"/>
      <c r="G204" s="0"/>
      <c r="H204" s="0"/>
      <c r="I204" s="0"/>
      <c r="Z204" s="0"/>
    </row>
    <row r="205" customFormat="false" ht="12.75" hidden="false" customHeight="false" outlineLevel="0" collapsed="false">
      <c r="B205" s="0"/>
      <c r="C205" s="0"/>
      <c r="D205" s="0"/>
      <c r="E205" s="0"/>
      <c r="F205" s="0"/>
      <c r="G205" s="0"/>
      <c r="H205" s="0"/>
      <c r="I205" s="0"/>
      <c r="Z205" s="0"/>
    </row>
    <row r="206" customFormat="false" ht="12.75" hidden="false" customHeight="false" outlineLevel="0" collapsed="false">
      <c r="B206" s="0"/>
      <c r="C206" s="0"/>
      <c r="D206" s="0"/>
      <c r="E206" s="0"/>
      <c r="F206" s="0"/>
      <c r="G206" s="0"/>
      <c r="H206" s="0"/>
      <c r="I206" s="0"/>
      <c r="Z206" s="0"/>
    </row>
    <row r="207" customFormat="false" ht="12.75" hidden="false" customHeight="false" outlineLevel="0" collapsed="false">
      <c r="B207" s="0"/>
      <c r="C207" s="0"/>
      <c r="D207" s="0"/>
      <c r="E207" s="0"/>
      <c r="F207" s="0"/>
      <c r="G207" s="0"/>
      <c r="H207" s="0"/>
      <c r="I207" s="0"/>
      <c r="Z207" s="0"/>
    </row>
    <row r="208" customFormat="false" ht="12.75" hidden="false" customHeight="false" outlineLevel="0" collapsed="false">
      <c r="B208" s="0"/>
      <c r="C208" s="0"/>
      <c r="D208" s="0"/>
      <c r="E208" s="0"/>
      <c r="F208" s="0"/>
      <c r="G208" s="0"/>
      <c r="H208" s="0"/>
      <c r="I208" s="0"/>
      <c r="Z208" s="0"/>
    </row>
    <row r="209" customFormat="false" ht="12.75" hidden="false" customHeight="false" outlineLevel="0" collapsed="false">
      <c r="B209" s="0"/>
      <c r="C209" s="0"/>
      <c r="D209" s="0"/>
      <c r="E209" s="0"/>
      <c r="F209" s="0"/>
      <c r="G209" s="0"/>
      <c r="H209" s="0"/>
      <c r="I209" s="0"/>
      <c r="Z209" s="0"/>
    </row>
    <row r="210" customFormat="false" ht="12.75" hidden="false" customHeight="false" outlineLevel="0" collapsed="false">
      <c r="B210" s="0"/>
      <c r="C210" s="0"/>
      <c r="D210" s="0"/>
      <c r="E210" s="0"/>
      <c r="F210" s="0"/>
      <c r="G210" s="0"/>
      <c r="H210" s="0"/>
      <c r="I210" s="0"/>
      <c r="Z210" s="0"/>
    </row>
    <row r="211" customFormat="false" ht="12.75" hidden="false" customHeight="false" outlineLevel="0" collapsed="false">
      <c r="B211" s="0"/>
      <c r="C211" s="0"/>
      <c r="D211" s="0"/>
      <c r="E211" s="0"/>
      <c r="F211" s="0"/>
      <c r="G211" s="0"/>
      <c r="H211" s="0"/>
      <c r="I211" s="0"/>
      <c r="Z211" s="0"/>
    </row>
    <row r="212" customFormat="false" ht="12.75" hidden="false" customHeight="false" outlineLevel="0" collapsed="false">
      <c r="B212" s="0"/>
      <c r="C212" s="0"/>
      <c r="D212" s="0"/>
      <c r="E212" s="0"/>
      <c r="F212" s="0"/>
      <c r="G212" s="0"/>
      <c r="H212" s="0"/>
      <c r="I212" s="0"/>
      <c r="Z212" s="0"/>
    </row>
    <row r="213" customFormat="false" ht="12.75" hidden="false" customHeight="false" outlineLevel="0" collapsed="false">
      <c r="B213" s="0"/>
      <c r="C213" s="0"/>
      <c r="D213" s="0"/>
      <c r="E213" s="0"/>
      <c r="F213" s="0"/>
      <c r="G213" s="0"/>
      <c r="H213" s="0"/>
      <c r="I213" s="0"/>
      <c r="Z213" s="0"/>
    </row>
    <row r="214" customFormat="false" ht="12.75" hidden="false" customHeight="false" outlineLevel="0" collapsed="false">
      <c r="B214" s="0"/>
      <c r="C214" s="0"/>
      <c r="D214" s="0"/>
      <c r="E214" s="0"/>
      <c r="F214" s="0"/>
      <c r="G214" s="0"/>
      <c r="H214" s="0"/>
      <c r="I214" s="0"/>
      <c r="Z214" s="0"/>
    </row>
    <row r="215" customFormat="false" ht="12.75" hidden="false" customHeight="false" outlineLevel="0" collapsed="false">
      <c r="B215" s="0"/>
      <c r="C215" s="0"/>
      <c r="D215" s="0"/>
      <c r="E215" s="0"/>
      <c r="F215" s="0"/>
      <c r="G215" s="0"/>
      <c r="H215" s="0"/>
      <c r="I215" s="0"/>
      <c r="Z215" s="0"/>
    </row>
    <row r="216" customFormat="false" ht="12.75" hidden="false" customHeight="false" outlineLevel="0" collapsed="false">
      <c r="B216" s="0"/>
      <c r="C216" s="0"/>
      <c r="D216" s="0"/>
      <c r="E216" s="0"/>
      <c r="F216" s="0"/>
      <c r="G216" s="0"/>
      <c r="H216" s="0"/>
      <c r="I216" s="0"/>
      <c r="Z216" s="0"/>
    </row>
    <row r="217" customFormat="false" ht="12.75" hidden="false" customHeight="false" outlineLevel="0" collapsed="false">
      <c r="B217" s="0"/>
      <c r="C217" s="0"/>
      <c r="D217" s="0"/>
      <c r="E217" s="0"/>
      <c r="F217" s="0"/>
      <c r="G217" s="0"/>
      <c r="H217" s="0"/>
      <c r="I217" s="0"/>
      <c r="Z217" s="0"/>
    </row>
    <row r="218" customFormat="false" ht="12.75" hidden="false" customHeight="false" outlineLevel="0" collapsed="false">
      <c r="B218" s="0"/>
      <c r="C218" s="0"/>
      <c r="D218" s="0"/>
      <c r="E218" s="0"/>
      <c r="F218" s="0"/>
      <c r="G218" s="0"/>
      <c r="H218" s="0"/>
      <c r="I218" s="0"/>
      <c r="Z218" s="0"/>
    </row>
    <row r="219" customFormat="false" ht="12.75" hidden="false" customHeight="false" outlineLevel="0" collapsed="false">
      <c r="B219" s="0"/>
      <c r="C219" s="0"/>
      <c r="D219" s="0"/>
      <c r="E219" s="0"/>
      <c r="F219" s="0"/>
      <c r="G219" s="0"/>
      <c r="H219" s="0"/>
      <c r="I219" s="0"/>
      <c r="Z219" s="0"/>
    </row>
    <row r="220" customFormat="false" ht="12.75" hidden="false" customHeight="false" outlineLevel="0" collapsed="false">
      <c r="B220" s="0"/>
      <c r="C220" s="0"/>
      <c r="D220" s="0"/>
      <c r="E220" s="0"/>
      <c r="F220" s="0"/>
      <c r="G220" s="0"/>
      <c r="H220" s="0"/>
      <c r="I220" s="0"/>
      <c r="Z220" s="0"/>
    </row>
    <row r="221" customFormat="false" ht="12.75" hidden="false" customHeight="false" outlineLevel="0" collapsed="false">
      <c r="B221" s="0"/>
      <c r="C221" s="0"/>
      <c r="D221" s="0"/>
      <c r="E221" s="0"/>
      <c r="F221" s="0"/>
      <c r="G221" s="0"/>
      <c r="H221" s="0"/>
      <c r="I221" s="0"/>
      <c r="Z221" s="0"/>
    </row>
    <row r="222" customFormat="false" ht="12.75" hidden="false" customHeight="false" outlineLevel="0" collapsed="false">
      <c r="B222" s="0"/>
      <c r="C222" s="0"/>
      <c r="D222" s="0"/>
      <c r="E222" s="0"/>
      <c r="F222" s="0"/>
      <c r="G222" s="0"/>
      <c r="H222" s="0"/>
      <c r="I222" s="0"/>
      <c r="Z222" s="0"/>
    </row>
    <row r="223" customFormat="false" ht="12.75" hidden="false" customHeight="false" outlineLevel="0" collapsed="false">
      <c r="B223" s="0"/>
      <c r="C223" s="0"/>
      <c r="D223" s="0"/>
      <c r="E223" s="0"/>
      <c r="F223" s="0"/>
      <c r="G223" s="0"/>
      <c r="H223" s="0"/>
      <c r="I223" s="0"/>
      <c r="Z223" s="0"/>
    </row>
    <row r="224" customFormat="false" ht="12.75" hidden="false" customHeight="false" outlineLevel="0" collapsed="false">
      <c r="B224" s="0"/>
      <c r="C224" s="0"/>
      <c r="D224" s="0"/>
      <c r="E224" s="0"/>
      <c r="F224" s="0"/>
      <c r="G224" s="0"/>
      <c r="H224" s="0"/>
      <c r="I224" s="0"/>
      <c r="Z224" s="0"/>
    </row>
    <row r="225" customFormat="false" ht="12.75" hidden="false" customHeight="false" outlineLevel="0" collapsed="false">
      <c r="B225" s="0"/>
      <c r="C225" s="0"/>
      <c r="D225" s="0"/>
      <c r="E225" s="0"/>
      <c r="F225" s="0"/>
      <c r="G225" s="0"/>
      <c r="H225" s="0"/>
      <c r="I225" s="0"/>
      <c r="Z225" s="0"/>
    </row>
    <row r="226" customFormat="false" ht="12.75" hidden="false" customHeight="false" outlineLevel="0" collapsed="false">
      <c r="B226" s="0"/>
      <c r="C226" s="0"/>
      <c r="D226" s="0"/>
      <c r="E226" s="0"/>
      <c r="F226" s="0"/>
      <c r="G226" s="0"/>
      <c r="H226" s="0"/>
      <c r="I226" s="0"/>
      <c r="Z226" s="0"/>
    </row>
    <row r="227" customFormat="false" ht="12.75" hidden="false" customHeight="false" outlineLevel="0" collapsed="false">
      <c r="B227" s="0"/>
      <c r="C227" s="0"/>
      <c r="D227" s="0"/>
      <c r="E227" s="0"/>
      <c r="F227" s="0"/>
      <c r="G227" s="0"/>
      <c r="H227" s="0"/>
      <c r="I227" s="0"/>
      <c r="Z227" s="0"/>
    </row>
    <row r="228" customFormat="false" ht="12.75" hidden="false" customHeight="false" outlineLevel="0" collapsed="false">
      <c r="B228" s="0"/>
      <c r="C228" s="0"/>
      <c r="D228" s="0"/>
      <c r="E228" s="0"/>
      <c r="F228" s="0"/>
      <c r="G228" s="0"/>
      <c r="H228" s="0"/>
      <c r="I228" s="0"/>
      <c r="Z228" s="0"/>
    </row>
    <row r="229" customFormat="false" ht="12.75" hidden="false" customHeight="false" outlineLevel="0" collapsed="false">
      <c r="B229" s="0"/>
      <c r="C229" s="0"/>
      <c r="D229" s="0"/>
      <c r="E229" s="0"/>
      <c r="F229" s="0"/>
      <c r="G229" s="0"/>
      <c r="H229" s="0"/>
      <c r="I229" s="0"/>
      <c r="Z229" s="0"/>
    </row>
    <row r="230" customFormat="false" ht="12.75" hidden="false" customHeight="false" outlineLevel="0" collapsed="false">
      <c r="B230" s="0"/>
      <c r="C230" s="0"/>
      <c r="D230" s="0"/>
      <c r="E230" s="0"/>
      <c r="F230" s="0"/>
      <c r="G230" s="0"/>
      <c r="H230" s="0"/>
      <c r="I230" s="0"/>
      <c r="Z230" s="0"/>
    </row>
    <row r="231" customFormat="false" ht="12.75" hidden="false" customHeight="false" outlineLevel="0" collapsed="false">
      <c r="B231" s="0"/>
      <c r="C231" s="0"/>
      <c r="D231" s="0"/>
      <c r="E231" s="0"/>
      <c r="F231" s="0"/>
      <c r="G231" s="0"/>
      <c r="H231" s="0"/>
      <c r="I231" s="0"/>
      <c r="Z231" s="0"/>
    </row>
    <row r="232" customFormat="false" ht="12.75" hidden="false" customHeight="false" outlineLevel="0" collapsed="false">
      <c r="B232" s="0"/>
      <c r="C232" s="0"/>
      <c r="D232" s="0"/>
      <c r="E232" s="0"/>
      <c r="F232" s="0"/>
      <c r="G232" s="0"/>
      <c r="H232" s="0"/>
      <c r="I232" s="0"/>
      <c r="Z232" s="0"/>
    </row>
    <row r="233" customFormat="false" ht="12.75" hidden="false" customHeight="false" outlineLevel="0" collapsed="false">
      <c r="B233" s="0"/>
      <c r="C233" s="0"/>
      <c r="D233" s="0"/>
      <c r="E233" s="0"/>
      <c r="F233" s="0"/>
      <c r="G233" s="0"/>
      <c r="H233" s="0"/>
      <c r="I233" s="0"/>
      <c r="Z233" s="0"/>
    </row>
    <row r="234" customFormat="false" ht="12.75" hidden="false" customHeight="false" outlineLevel="0" collapsed="false">
      <c r="B234" s="0"/>
      <c r="C234" s="0"/>
      <c r="D234" s="0"/>
      <c r="E234" s="0"/>
      <c r="F234" s="0"/>
      <c r="G234" s="0"/>
      <c r="H234" s="0"/>
      <c r="I234" s="0"/>
      <c r="Z234" s="0"/>
    </row>
    <row r="235" customFormat="false" ht="12.75" hidden="false" customHeight="false" outlineLevel="0" collapsed="false">
      <c r="B235" s="0"/>
      <c r="C235" s="0"/>
      <c r="D235" s="0"/>
      <c r="E235" s="0"/>
      <c r="F235" s="0"/>
      <c r="G235" s="0"/>
      <c r="H235" s="0"/>
      <c r="I235" s="0"/>
      <c r="Z235" s="0"/>
    </row>
    <row r="236" customFormat="false" ht="12.75" hidden="false" customHeight="false" outlineLevel="0" collapsed="false">
      <c r="B236" s="0"/>
      <c r="C236" s="0"/>
      <c r="D236" s="0"/>
      <c r="E236" s="0"/>
      <c r="F236" s="0"/>
      <c r="G236" s="0"/>
      <c r="H236" s="0"/>
      <c r="I236" s="0"/>
      <c r="Z236" s="0"/>
    </row>
    <row r="237" customFormat="false" ht="12.75" hidden="false" customHeight="false" outlineLevel="0" collapsed="false">
      <c r="B237" s="0"/>
      <c r="C237" s="0"/>
      <c r="D237" s="0"/>
      <c r="E237" s="0"/>
      <c r="F237" s="0"/>
      <c r="G237" s="0"/>
      <c r="H237" s="0"/>
      <c r="I237" s="0"/>
      <c r="Z237" s="0"/>
    </row>
    <row r="238" customFormat="false" ht="12.75" hidden="false" customHeight="false" outlineLevel="0" collapsed="false">
      <c r="B238" s="0"/>
      <c r="C238" s="0"/>
      <c r="D238" s="0"/>
      <c r="E238" s="0"/>
      <c r="F238" s="0"/>
      <c r="G238" s="0"/>
      <c r="H238" s="0"/>
      <c r="I238" s="0"/>
      <c r="Z238" s="0"/>
    </row>
    <row r="239" customFormat="false" ht="12.75" hidden="false" customHeight="false" outlineLevel="0" collapsed="false">
      <c r="B239" s="0"/>
      <c r="C239" s="0"/>
      <c r="D239" s="0"/>
      <c r="E239" s="0"/>
      <c r="F239" s="0"/>
      <c r="G239" s="0"/>
      <c r="H239" s="0"/>
      <c r="I239" s="0"/>
      <c r="Z239" s="0"/>
    </row>
    <row r="240" customFormat="false" ht="12.75" hidden="false" customHeight="false" outlineLevel="0" collapsed="false">
      <c r="B240" s="0"/>
      <c r="C240" s="0"/>
      <c r="D240" s="0"/>
      <c r="E240" s="0"/>
      <c r="F240" s="0"/>
      <c r="G240" s="0"/>
      <c r="H240" s="0"/>
      <c r="I240" s="0"/>
      <c r="Z240" s="0"/>
    </row>
    <row r="241" customFormat="false" ht="12.75" hidden="false" customHeight="false" outlineLevel="0" collapsed="false">
      <c r="B241" s="0"/>
      <c r="C241" s="0"/>
      <c r="D241" s="0"/>
      <c r="E241" s="0"/>
      <c r="F241" s="0"/>
      <c r="G241" s="0"/>
      <c r="H241" s="0"/>
      <c r="I241" s="0"/>
      <c r="Z241" s="0"/>
    </row>
    <row r="242" customFormat="false" ht="12.75" hidden="false" customHeight="false" outlineLevel="0" collapsed="false">
      <c r="B242" s="0"/>
      <c r="C242" s="0"/>
      <c r="D242" s="0"/>
      <c r="E242" s="0"/>
      <c r="F242" s="0"/>
      <c r="G242" s="0"/>
      <c r="H242" s="0"/>
      <c r="I242" s="0"/>
      <c r="Z242" s="0"/>
    </row>
    <row r="243" customFormat="false" ht="12.75" hidden="false" customHeight="false" outlineLevel="0" collapsed="false">
      <c r="B243" s="0"/>
      <c r="C243" s="0"/>
      <c r="D243" s="0"/>
      <c r="E243" s="0"/>
      <c r="F243" s="0"/>
      <c r="G243" s="0"/>
      <c r="H243" s="0"/>
      <c r="I243" s="0"/>
      <c r="Z243" s="0"/>
    </row>
    <row r="244" customFormat="false" ht="12.75" hidden="false" customHeight="false" outlineLevel="0" collapsed="false">
      <c r="B244" s="0"/>
      <c r="C244" s="0"/>
      <c r="D244" s="0"/>
      <c r="E244" s="0"/>
      <c r="F244" s="0"/>
      <c r="G244" s="0"/>
      <c r="H244" s="0"/>
      <c r="I244" s="0"/>
      <c r="Z244" s="0"/>
    </row>
    <row r="245" customFormat="false" ht="12.75" hidden="false" customHeight="false" outlineLevel="0" collapsed="false">
      <c r="B245" s="0"/>
      <c r="C245" s="0"/>
      <c r="D245" s="0"/>
      <c r="E245" s="0"/>
      <c r="F245" s="0"/>
      <c r="G245" s="0"/>
      <c r="H245" s="0"/>
      <c r="I245" s="0"/>
      <c r="Z245" s="0"/>
    </row>
    <row r="246" customFormat="false" ht="12.75" hidden="false" customHeight="false" outlineLevel="0" collapsed="false">
      <c r="B246" s="0"/>
      <c r="C246" s="0"/>
      <c r="D246" s="0"/>
      <c r="E246" s="0"/>
      <c r="F246" s="0"/>
      <c r="G246" s="0"/>
      <c r="H246" s="0"/>
      <c r="I246" s="0"/>
      <c r="Z246" s="0"/>
    </row>
    <row r="247" customFormat="false" ht="12.75" hidden="false" customHeight="false" outlineLevel="0" collapsed="false">
      <c r="B247" s="0"/>
      <c r="C247" s="0"/>
      <c r="D247" s="0"/>
      <c r="E247" s="0"/>
      <c r="F247" s="0"/>
      <c r="G247" s="0"/>
      <c r="H247" s="0"/>
      <c r="I247" s="0"/>
      <c r="Z247" s="0"/>
    </row>
    <row r="248" customFormat="false" ht="12.75" hidden="false" customHeight="false" outlineLevel="0" collapsed="false">
      <c r="B248" s="0"/>
      <c r="C248" s="0"/>
      <c r="D248" s="0"/>
      <c r="E248" s="0"/>
      <c r="F248" s="0"/>
      <c r="G248" s="0"/>
      <c r="H248" s="0"/>
      <c r="I248" s="0"/>
      <c r="Z248" s="0"/>
    </row>
    <row r="249" customFormat="false" ht="12.75" hidden="false" customHeight="false" outlineLevel="0" collapsed="false">
      <c r="B249" s="0"/>
      <c r="C249" s="0"/>
      <c r="D249" s="0"/>
      <c r="E249" s="0"/>
      <c r="F249" s="0"/>
      <c r="G249" s="0"/>
      <c r="H249" s="0"/>
      <c r="I249" s="0"/>
      <c r="Z249" s="0"/>
    </row>
    <row r="250" customFormat="false" ht="12.75" hidden="false" customHeight="false" outlineLevel="0" collapsed="false">
      <c r="B250" s="0"/>
      <c r="C250" s="0"/>
      <c r="D250" s="0"/>
      <c r="E250" s="0"/>
      <c r="F250" s="0"/>
      <c r="G250" s="0"/>
      <c r="H250" s="0"/>
      <c r="I250" s="0"/>
      <c r="Z250" s="0"/>
    </row>
    <row r="251" customFormat="false" ht="12.75" hidden="false" customHeight="false" outlineLevel="0" collapsed="false">
      <c r="B251" s="0"/>
      <c r="C251" s="0"/>
      <c r="D251" s="0"/>
      <c r="E251" s="0"/>
      <c r="F251" s="0"/>
      <c r="G251" s="0"/>
      <c r="H251" s="0"/>
      <c r="I251" s="0"/>
      <c r="Z251" s="0"/>
    </row>
    <row r="252" customFormat="false" ht="12.75" hidden="false" customHeight="false" outlineLevel="0" collapsed="false">
      <c r="B252" s="0"/>
      <c r="C252" s="0"/>
      <c r="D252" s="0"/>
      <c r="E252" s="0"/>
      <c r="F252" s="0"/>
      <c r="G252" s="0"/>
      <c r="H252" s="0"/>
      <c r="I252" s="0"/>
      <c r="Z252" s="0"/>
    </row>
    <row r="253" customFormat="false" ht="12.75" hidden="false" customHeight="false" outlineLevel="0" collapsed="false">
      <c r="B253" s="0"/>
      <c r="C253" s="0"/>
      <c r="D253" s="0"/>
      <c r="E253" s="0"/>
      <c r="F253" s="0"/>
      <c r="G253" s="0"/>
      <c r="H253" s="0"/>
      <c r="I253" s="0"/>
      <c r="Z253" s="0"/>
    </row>
    <row r="254" customFormat="false" ht="12.75" hidden="false" customHeight="false" outlineLevel="0" collapsed="false">
      <c r="B254" s="0"/>
      <c r="C254" s="0"/>
      <c r="D254" s="0"/>
      <c r="E254" s="0"/>
      <c r="F254" s="0"/>
      <c r="G254" s="0"/>
      <c r="H254" s="0"/>
      <c r="I254" s="0"/>
      <c r="Z254" s="0"/>
    </row>
    <row r="255" customFormat="false" ht="12.75" hidden="false" customHeight="false" outlineLevel="0" collapsed="false">
      <c r="B255" s="0"/>
      <c r="C255" s="0"/>
      <c r="D255" s="0"/>
      <c r="E255" s="0"/>
      <c r="F255" s="0"/>
      <c r="G255" s="0"/>
      <c r="H255" s="0"/>
      <c r="I255" s="0"/>
      <c r="Z255" s="0"/>
    </row>
    <row r="256" customFormat="false" ht="12.75" hidden="false" customHeight="false" outlineLevel="0" collapsed="false">
      <c r="B256" s="0"/>
      <c r="C256" s="0"/>
      <c r="D256" s="0"/>
      <c r="E256" s="0"/>
      <c r="F256" s="0"/>
      <c r="G256" s="0"/>
      <c r="H256" s="0"/>
      <c r="I256" s="0"/>
      <c r="Z256" s="0"/>
    </row>
    <row r="257" customFormat="false" ht="12.75" hidden="false" customHeight="false" outlineLevel="0" collapsed="false">
      <c r="B257" s="0"/>
      <c r="C257" s="0"/>
      <c r="D257" s="0"/>
      <c r="E257" s="0"/>
      <c r="F257" s="0"/>
      <c r="G257" s="0"/>
      <c r="H257" s="0"/>
      <c r="I257" s="0"/>
      <c r="Z257" s="0"/>
    </row>
    <row r="258" customFormat="false" ht="12.75" hidden="false" customHeight="false" outlineLevel="0" collapsed="false">
      <c r="B258" s="0"/>
      <c r="C258" s="0"/>
      <c r="D258" s="0"/>
      <c r="E258" s="0"/>
      <c r="F258" s="0"/>
      <c r="G258" s="0"/>
      <c r="H258" s="0"/>
      <c r="I258" s="0"/>
      <c r="Z258" s="0"/>
    </row>
    <row r="259" customFormat="false" ht="12.75" hidden="false" customHeight="false" outlineLevel="0" collapsed="false">
      <c r="B259" s="0"/>
      <c r="C259" s="0"/>
      <c r="D259" s="0"/>
      <c r="E259" s="0"/>
      <c r="F259" s="0"/>
      <c r="G259" s="0"/>
      <c r="H259" s="0"/>
      <c r="I259" s="0"/>
      <c r="Z259" s="0"/>
    </row>
    <row r="260" customFormat="false" ht="12.75" hidden="false" customHeight="false" outlineLevel="0" collapsed="false">
      <c r="B260" s="0"/>
      <c r="C260" s="0"/>
      <c r="D260" s="0"/>
      <c r="E260" s="0"/>
      <c r="F260" s="0"/>
      <c r="G260" s="0"/>
      <c r="H260" s="0"/>
      <c r="I260" s="0"/>
      <c r="Z260" s="0"/>
    </row>
    <row r="261" customFormat="false" ht="12.75" hidden="false" customHeight="false" outlineLevel="0" collapsed="false">
      <c r="B261" s="0"/>
      <c r="C261" s="0"/>
      <c r="D261" s="0"/>
      <c r="E261" s="0"/>
      <c r="F261" s="0"/>
      <c r="G261" s="0"/>
      <c r="H261" s="0"/>
      <c r="I261" s="0"/>
      <c r="Z261" s="0"/>
    </row>
    <row r="262" customFormat="false" ht="12.75" hidden="false" customHeight="false" outlineLevel="0" collapsed="false">
      <c r="B262" s="0"/>
      <c r="C262" s="0"/>
      <c r="D262" s="0"/>
      <c r="E262" s="0"/>
      <c r="F262" s="0"/>
      <c r="G262" s="0"/>
      <c r="H262" s="0"/>
      <c r="I262" s="0"/>
      <c r="Z262" s="0"/>
    </row>
    <row r="263" customFormat="false" ht="12.75" hidden="false" customHeight="false" outlineLevel="0" collapsed="false">
      <c r="B263" s="0"/>
      <c r="C263" s="0"/>
      <c r="D263" s="0"/>
      <c r="E263" s="0"/>
      <c r="F263" s="0"/>
      <c r="G263" s="0"/>
      <c r="H263" s="0"/>
      <c r="I263" s="0"/>
      <c r="Z263" s="0"/>
    </row>
    <row r="264" customFormat="false" ht="12.75" hidden="false" customHeight="false" outlineLevel="0" collapsed="false">
      <c r="B264" s="0"/>
      <c r="C264" s="0"/>
      <c r="D264" s="0"/>
      <c r="E264" s="0"/>
      <c r="F264" s="0"/>
      <c r="G264" s="0"/>
      <c r="H264" s="0"/>
      <c r="I264" s="0"/>
      <c r="Z264" s="0"/>
    </row>
    <row r="265" customFormat="false" ht="12.75" hidden="false" customHeight="false" outlineLevel="0" collapsed="false">
      <c r="B265" s="0"/>
      <c r="C265" s="0"/>
      <c r="D265" s="0"/>
      <c r="E265" s="0"/>
      <c r="F265" s="0"/>
      <c r="G265" s="0"/>
      <c r="H265" s="0"/>
      <c r="I265" s="0"/>
      <c r="Z265" s="0"/>
    </row>
    <row r="266" customFormat="false" ht="12.75" hidden="false" customHeight="false" outlineLevel="0" collapsed="false">
      <c r="B266" s="0"/>
      <c r="C266" s="0"/>
      <c r="D266" s="0"/>
      <c r="E266" s="0"/>
      <c r="F266" s="0"/>
      <c r="G266" s="0"/>
      <c r="H266" s="0"/>
      <c r="I266" s="0"/>
      <c r="Z266" s="0"/>
    </row>
    <row r="267" customFormat="false" ht="12.75" hidden="false" customHeight="false" outlineLevel="0" collapsed="false">
      <c r="B267" s="0"/>
      <c r="C267" s="0"/>
      <c r="D267" s="0"/>
      <c r="E267" s="0"/>
      <c r="F267" s="0"/>
      <c r="G267" s="0"/>
      <c r="H267" s="0"/>
      <c r="I267" s="0"/>
      <c r="Z267" s="0"/>
    </row>
    <row r="268" customFormat="false" ht="12.75" hidden="false" customHeight="false" outlineLevel="0" collapsed="false">
      <c r="B268" s="0"/>
      <c r="C268" s="0"/>
      <c r="D268" s="0"/>
      <c r="E268" s="0"/>
      <c r="F268" s="0"/>
      <c r="G268" s="0"/>
      <c r="H268" s="0"/>
      <c r="I268" s="0"/>
      <c r="Z268" s="0"/>
    </row>
    <row r="269" customFormat="false" ht="12.75" hidden="false" customHeight="false" outlineLevel="0" collapsed="false">
      <c r="B269" s="0"/>
      <c r="C269" s="0"/>
      <c r="D269" s="0"/>
      <c r="E269" s="0"/>
      <c r="F269" s="0"/>
      <c r="G269" s="0"/>
      <c r="H269" s="0"/>
      <c r="I269" s="0"/>
      <c r="Z269" s="0"/>
    </row>
    <row r="270" customFormat="false" ht="12.75" hidden="false" customHeight="false" outlineLevel="0" collapsed="false">
      <c r="B270" s="0"/>
      <c r="C270" s="0"/>
      <c r="D270" s="0"/>
      <c r="E270" s="0"/>
      <c r="F270" s="0"/>
      <c r="G270" s="0"/>
      <c r="H270" s="0"/>
      <c r="I270" s="0"/>
      <c r="Z270" s="0"/>
    </row>
    <row r="271" customFormat="false" ht="12.75" hidden="false" customHeight="false" outlineLevel="0" collapsed="false">
      <c r="B271" s="0"/>
      <c r="C271" s="0"/>
      <c r="D271" s="0"/>
      <c r="E271" s="0"/>
      <c r="F271" s="0"/>
      <c r="G271" s="0"/>
      <c r="H271" s="0"/>
      <c r="I271" s="0"/>
      <c r="Z271" s="0"/>
    </row>
    <row r="272" customFormat="false" ht="12.75" hidden="false" customHeight="false" outlineLevel="0" collapsed="false">
      <c r="B272" s="0"/>
      <c r="C272" s="0"/>
      <c r="D272" s="0"/>
      <c r="E272" s="0"/>
      <c r="F272" s="0"/>
      <c r="G272" s="0"/>
      <c r="H272" s="0"/>
      <c r="I272" s="0"/>
      <c r="Z272" s="0"/>
    </row>
    <row r="273" customFormat="false" ht="12.75" hidden="false" customHeight="false" outlineLevel="0" collapsed="false">
      <c r="B273" s="0"/>
      <c r="C273" s="0"/>
      <c r="D273" s="0"/>
      <c r="E273" s="0"/>
      <c r="F273" s="0"/>
      <c r="G273" s="0"/>
      <c r="H273" s="0"/>
      <c r="I273" s="0"/>
      <c r="Z273" s="0"/>
    </row>
    <row r="274" customFormat="false" ht="12.75" hidden="false" customHeight="false" outlineLevel="0" collapsed="false">
      <c r="B274" s="0"/>
      <c r="C274" s="0"/>
      <c r="D274" s="0"/>
      <c r="E274" s="0"/>
      <c r="F274" s="0"/>
      <c r="G274" s="0"/>
      <c r="H274" s="0"/>
      <c r="I274" s="0"/>
      <c r="Z274" s="0"/>
    </row>
    <row r="275" customFormat="false" ht="12.75" hidden="false" customHeight="false" outlineLevel="0" collapsed="false">
      <c r="B275" s="0"/>
      <c r="C275" s="0"/>
      <c r="D275" s="0"/>
      <c r="E275" s="0"/>
      <c r="F275" s="0"/>
      <c r="G275" s="0"/>
      <c r="H275" s="0"/>
      <c r="I275" s="0"/>
      <c r="Z275" s="0"/>
    </row>
    <row r="276" customFormat="false" ht="12.75" hidden="false" customHeight="false" outlineLevel="0" collapsed="false">
      <c r="B276" s="0"/>
      <c r="C276" s="0"/>
      <c r="D276" s="0"/>
      <c r="E276" s="0"/>
      <c r="F276" s="0"/>
      <c r="G276" s="0"/>
      <c r="H276" s="0"/>
      <c r="I276" s="0"/>
      <c r="Z276" s="0"/>
    </row>
    <row r="277" customFormat="false" ht="12.75" hidden="false" customHeight="false" outlineLevel="0" collapsed="false">
      <c r="B277" s="0"/>
      <c r="C277" s="0"/>
      <c r="D277" s="0"/>
      <c r="E277" s="0"/>
      <c r="F277" s="0"/>
      <c r="G277" s="0"/>
      <c r="H277" s="0"/>
      <c r="I277" s="0"/>
      <c r="Z277" s="0"/>
    </row>
    <row r="278" customFormat="false" ht="12.75" hidden="false" customHeight="false" outlineLevel="0" collapsed="false">
      <c r="B278" s="0"/>
      <c r="C278" s="0"/>
      <c r="D278" s="0"/>
      <c r="E278" s="0"/>
      <c r="F278" s="0"/>
      <c r="G278" s="0"/>
      <c r="H278" s="0"/>
      <c r="I278" s="0"/>
      <c r="Z278" s="0"/>
    </row>
    <row r="279" customFormat="false" ht="12.75" hidden="false" customHeight="false" outlineLevel="0" collapsed="false">
      <c r="B279" s="0"/>
      <c r="C279" s="0"/>
      <c r="D279" s="0"/>
      <c r="E279" s="0"/>
      <c r="F279" s="0"/>
      <c r="G279" s="0"/>
      <c r="H279" s="0"/>
      <c r="I279" s="0"/>
      <c r="Z279" s="0"/>
    </row>
    <row r="280" customFormat="false" ht="12.75" hidden="false" customHeight="false" outlineLevel="0" collapsed="false">
      <c r="B280" s="0"/>
      <c r="C280" s="0"/>
      <c r="D280" s="0"/>
      <c r="E280" s="0"/>
      <c r="F280" s="0"/>
      <c r="G280" s="0"/>
      <c r="H280" s="0"/>
      <c r="I280" s="0"/>
      <c r="Z280" s="0"/>
    </row>
    <row r="281" customFormat="false" ht="12.75" hidden="false" customHeight="false" outlineLevel="0" collapsed="false">
      <c r="B281" s="0"/>
      <c r="C281" s="0"/>
      <c r="D281" s="0"/>
      <c r="E281" s="0"/>
      <c r="F281" s="0"/>
      <c r="G281" s="0"/>
      <c r="H281" s="0"/>
      <c r="I281" s="0"/>
      <c r="Z281" s="0"/>
    </row>
    <row r="282" customFormat="false" ht="12.75" hidden="false" customHeight="false" outlineLevel="0" collapsed="false">
      <c r="B282" s="0"/>
      <c r="C282" s="0"/>
      <c r="D282" s="0"/>
      <c r="E282" s="0"/>
      <c r="F282" s="0"/>
      <c r="G282" s="0"/>
      <c r="H282" s="0"/>
      <c r="I282" s="0"/>
      <c r="Z282" s="0"/>
    </row>
    <row r="283" customFormat="false" ht="12.75" hidden="false" customHeight="false" outlineLevel="0" collapsed="false">
      <c r="B283" s="0"/>
      <c r="C283" s="0"/>
      <c r="D283" s="0"/>
      <c r="E283" s="0"/>
      <c r="F283" s="0"/>
      <c r="G283" s="0"/>
      <c r="H283" s="0"/>
      <c r="I283" s="0"/>
      <c r="Z283" s="0"/>
    </row>
    <row r="284" customFormat="false" ht="12.75" hidden="false" customHeight="false" outlineLevel="0" collapsed="false">
      <c r="B284" s="0"/>
      <c r="C284" s="0"/>
      <c r="D284" s="0"/>
      <c r="E284" s="0"/>
      <c r="F284" s="0"/>
      <c r="G284" s="0"/>
      <c r="H284" s="0"/>
      <c r="I284" s="0"/>
      <c r="Z284" s="0"/>
    </row>
    <row r="285" customFormat="false" ht="12.75" hidden="false" customHeight="false" outlineLevel="0" collapsed="false">
      <c r="B285" s="0"/>
      <c r="C285" s="0"/>
      <c r="D285" s="0"/>
      <c r="E285" s="0"/>
      <c r="F285" s="0"/>
      <c r="G285" s="0"/>
      <c r="H285" s="0"/>
      <c r="I285" s="0"/>
      <c r="Z285" s="0"/>
    </row>
    <row r="286" customFormat="false" ht="12.75" hidden="false" customHeight="false" outlineLevel="0" collapsed="false">
      <c r="B286" s="0"/>
      <c r="C286" s="0"/>
      <c r="D286" s="0"/>
      <c r="E286" s="0"/>
      <c r="F286" s="0"/>
      <c r="G286" s="0"/>
      <c r="H286" s="0"/>
      <c r="I286" s="0"/>
      <c r="Z286" s="0"/>
    </row>
    <row r="287" customFormat="false" ht="12.75" hidden="false" customHeight="false" outlineLevel="0" collapsed="false">
      <c r="B287" s="0"/>
      <c r="C287" s="0"/>
      <c r="D287" s="0"/>
      <c r="E287" s="0"/>
      <c r="F287" s="0"/>
      <c r="G287" s="0"/>
      <c r="H287" s="0"/>
      <c r="I287" s="0"/>
      <c r="Z287" s="0"/>
    </row>
    <row r="288" customFormat="false" ht="12.75" hidden="false" customHeight="false" outlineLevel="0" collapsed="false">
      <c r="B288" s="0"/>
      <c r="C288" s="0"/>
      <c r="D288" s="0"/>
      <c r="E288" s="0"/>
      <c r="F288" s="0"/>
      <c r="G288" s="0"/>
      <c r="H288" s="0"/>
      <c r="I288" s="0"/>
      <c r="Z288" s="0"/>
    </row>
    <row r="289" customFormat="false" ht="12.75" hidden="false" customHeight="false" outlineLevel="0" collapsed="false">
      <c r="B289" s="0"/>
      <c r="C289" s="0"/>
      <c r="D289" s="0"/>
      <c r="E289" s="0"/>
      <c r="F289" s="0"/>
      <c r="G289" s="0"/>
      <c r="H289" s="0"/>
      <c r="I289" s="0"/>
      <c r="Z289" s="0"/>
    </row>
    <row r="290" customFormat="false" ht="12.75" hidden="false" customHeight="false" outlineLevel="0" collapsed="false">
      <c r="B290" s="0"/>
      <c r="C290" s="0"/>
      <c r="D290" s="0"/>
      <c r="E290" s="0"/>
      <c r="F290" s="0"/>
      <c r="G290" s="0"/>
      <c r="H290" s="0"/>
      <c r="I290" s="0"/>
      <c r="Z290" s="0"/>
    </row>
    <row r="291" customFormat="false" ht="12.75" hidden="false" customHeight="false" outlineLevel="0" collapsed="false">
      <c r="B291" s="0"/>
      <c r="C291" s="0"/>
      <c r="D291" s="0"/>
      <c r="E291" s="0"/>
      <c r="F291" s="0"/>
      <c r="G291" s="0"/>
      <c r="H291" s="0"/>
      <c r="I291" s="0"/>
      <c r="Z291" s="0"/>
    </row>
    <row r="292" customFormat="false" ht="12.75" hidden="false" customHeight="false" outlineLevel="0" collapsed="false">
      <c r="B292" s="0"/>
      <c r="C292" s="0"/>
      <c r="D292" s="0"/>
      <c r="E292" s="0"/>
      <c r="F292" s="0"/>
      <c r="G292" s="0"/>
      <c r="H292" s="0"/>
      <c r="I292" s="0"/>
      <c r="Z292" s="0"/>
    </row>
    <row r="293" customFormat="false" ht="12.75" hidden="false" customHeight="false" outlineLevel="0" collapsed="false">
      <c r="B293" s="0"/>
      <c r="C293" s="0"/>
      <c r="D293" s="0"/>
      <c r="E293" s="0"/>
      <c r="F293" s="0"/>
      <c r="G293" s="0"/>
      <c r="H293" s="0"/>
      <c r="I293" s="0"/>
      <c r="Z293" s="0"/>
    </row>
    <row r="294" customFormat="false" ht="12.75" hidden="false" customHeight="false" outlineLevel="0" collapsed="false">
      <c r="B294" s="0"/>
      <c r="C294" s="0"/>
      <c r="D294" s="0"/>
      <c r="E294" s="0"/>
      <c r="F294" s="0"/>
      <c r="G294" s="0"/>
      <c r="H294" s="0"/>
      <c r="I294" s="0"/>
      <c r="Z294" s="0"/>
    </row>
    <row r="295" customFormat="false" ht="12.75" hidden="false" customHeight="false" outlineLevel="0" collapsed="false">
      <c r="B295" s="0"/>
      <c r="C295" s="0"/>
      <c r="D295" s="0"/>
      <c r="E295" s="0"/>
      <c r="F295" s="0"/>
      <c r="G295" s="0"/>
      <c r="H295" s="0"/>
      <c r="I295" s="0"/>
      <c r="Z295" s="0"/>
    </row>
    <row r="296" customFormat="false" ht="12.75" hidden="false" customHeight="false" outlineLevel="0" collapsed="false">
      <c r="B296" s="0"/>
      <c r="C296" s="0"/>
      <c r="D296" s="0"/>
      <c r="E296" s="0"/>
      <c r="F296" s="0"/>
      <c r="G296" s="0"/>
      <c r="H296" s="0"/>
      <c r="I296" s="0"/>
      <c r="Z296" s="0"/>
    </row>
    <row r="297" customFormat="false" ht="12.75" hidden="false" customHeight="false" outlineLevel="0" collapsed="false">
      <c r="B297" s="0"/>
      <c r="C297" s="0"/>
      <c r="D297" s="0"/>
      <c r="E297" s="0"/>
      <c r="F297" s="0"/>
      <c r="G297" s="0"/>
      <c r="H297" s="0"/>
      <c r="I297" s="0"/>
      <c r="Z297" s="0"/>
    </row>
    <row r="298" customFormat="false" ht="12.75" hidden="false" customHeight="false" outlineLevel="0" collapsed="false">
      <c r="B298" s="0"/>
      <c r="C298" s="0"/>
      <c r="D298" s="0"/>
      <c r="E298" s="0"/>
      <c r="F298" s="0"/>
      <c r="G298" s="0"/>
      <c r="H298" s="0"/>
      <c r="I298" s="0"/>
      <c r="Z298" s="0"/>
    </row>
    <row r="299" customFormat="false" ht="12.75" hidden="false" customHeight="false" outlineLevel="0" collapsed="false">
      <c r="B299" s="0"/>
      <c r="C299" s="0"/>
      <c r="D299" s="0"/>
      <c r="E299" s="0"/>
      <c r="F299" s="0"/>
      <c r="G299" s="0"/>
      <c r="H299" s="0"/>
      <c r="I299" s="0"/>
      <c r="Z299" s="0"/>
    </row>
    <row r="300" customFormat="false" ht="12.75" hidden="false" customHeight="false" outlineLevel="0" collapsed="false">
      <c r="B300" s="0"/>
      <c r="C300" s="0"/>
      <c r="D300" s="0"/>
      <c r="E300" s="0"/>
      <c r="F300" s="0"/>
      <c r="G300" s="0"/>
      <c r="H300" s="0"/>
      <c r="I300" s="0"/>
      <c r="Z300" s="0"/>
    </row>
    <row r="301" customFormat="false" ht="12.75" hidden="false" customHeight="false" outlineLevel="0" collapsed="false">
      <c r="B301" s="0"/>
      <c r="C301" s="0"/>
      <c r="D301" s="0"/>
      <c r="E301" s="0"/>
      <c r="F301" s="0"/>
      <c r="G301" s="0"/>
      <c r="H301" s="0"/>
      <c r="I301" s="0"/>
      <c r="Z301" s="0"/>
    </row>
    <row r="302" customFormat="false" ht="12.75" hidden="false" customHeight="false" outlineLevel="0" collapsed="false">
      <c r="B302" s="0"/>
      <c r="C302" s="0"/>
      <c r="D302" s="0"/>
      <c r="E302" s="0"/>
      <c r="F302" s="0"/>
      <c r="G302" s="0"/>
      <c r="H302" s="0"/>
      <c r="I302" s="0"/>
      <c r="Z302" s="0"/>
    </row>
    <row r="303" customFormat="false" ht="12.75" hidden="false" customHeight="false" outlineLevel="0" collapsed="false">
      <c r="B303" s="0"/>
      <c r="C303" s="0"/>
      <c r="D303" s="0"/>
      <c r="E303" s="0"/>
      <c r="F303" s="0"/>
      <c r="G303" s="0"/>
      <c r="H303" s="0"/>
      <c r="I303" s="0"/>
      <c r="Z303" s="0"/>
    </row>
    <row r="304" customFormat="false" ht="12.75" hidden="false" customHeight="false" outlineLevel="0" collapsed="false">
      <c r="B304" s="0"/>
      <c r="C304" s="0"/>
      <c r="D304" s="0"/>
      <c r="E304" s="0"/>
      <c r="F304" s="0"/>
      <c r="G304" s="0"/>
      <c r="H304" s="0"/>
      <c r="I304" s="0"/>
      <c r="Z304" s="0"/>
    </row>
    <row r="305" customFormat="false" ht="12.75" hidden="false" customHeight="false" outlineLevel="0" collapsed="false">
      <c r="B305" s="0"/>
      <c r="C305" s="0"/>
      <c r="D305" s="0"/>
      <c r="E305" s="0"/>
      <c r="F305" s="0"/>
      <c r="G305" s="0"/>
      <c r="H305" s="0"/>
      <c r="I305" s="0"/>
      <c r="Z305" s="0"/>
    </row>
    <row r="306" customFormat="false" ht="12.75" hidden="false" customHeight="false" outlineLevel="0" collapsed="false">
      <c r="B306" s="0"/>
      <c r="C306" s="0"/>
      <c r="D306" s="0"/>
      <c r="E306" s="0"/>
      <c r="F306" s="0"/>
      <c r="G306" s="0"/>
      <c r="H306" s="0"/>
      <c r="I306" s="0"/>
      <c r="Z306" s="0"/>
    </row>
    <row r="307" customFormat="false" ht="12.75" hidden="false" customHeight="false" outlineLevel="0" collapsed="false">
      <c r="B307" s="0"/>
      <c r="C307" s="0"/>
      <c r="D307" s="0"/>
      <c r="E307" s="0"/>
      <c r="F307" s="0"/>
      <c r="G307" s="0"/>
      <c r="H307" s="0"/>
      <c r="I307" s="0"/>
      <c r="Z307" s="0"/>
    </row>
    <row r="308" customFormat="false" ht="12.75" hidden="false" customHeight="false" outlineLevel="0" collapsed="false">
      <c r="B308" s="0"/>
      <c r="C308" s="0"/>
      <c r="D308" s="0"/>
      <c r="E308" s="0"/>
      <c r="F308" s="0"/>
      <c r="G308" s="0"/>
      <c r="H308" s="0"/>
      <c r="I308" s="0"/>
      <c r="Z308" s="0"/>
    </row>
    <row r="309" customFormat="false" ht="12.75" hidden="false" customHeight="false" outlineLevel="0" collapsed="false">
      <c r="B309" s="0"/>
      <c r="C309" s="0"/>
      <c r="D309" s="0"/>
      <c r="E309" s="0"/>
      <c r="F309" s="0"/>
      <c r="G309" s="0"/>
      <c r="H309" s="0"/>
      <c r="I309" s="0"/>
      <c r="Z309" s="0"/>
    </row>
    <row r="310" customFormat="false" ht="12.75" hidden="false" customHeight="false" outlineLevel="0" collapsed="false">
      <c r="B310" s="0"/>
      <c r="C310" s="0"/>
      <c r="D310" s="0"/>
      <c r="E310" s="0"/>
      <c r="F310" s="0"/>
      <c r="G310" s="0"/>
      <c r="H310" s="0"/>
      <c r="I310" s="0"/>
      <c r="Z310" s="0"/>
    </row>
    <row r="311" customFormat="false" ht="12.75" hidden="false" customHeight="false" outlineLevel="0" collapsed="false">
      <c r="B311" s="0"/>
      <c r="C311" s="0"/>
      <c r="D311" s="0"/>
      <c r="E311" s="0"/>
      <c r="F311" s="0"/>
      <c r="G311" s="0"/>
      <c r="H311" s="0"/>
      <c r="I311" s="0"/>
      <c r="Z311" s="0"/>
    </row>
    <row r="312" customFormat="false" ht="12.75" hidden="false" customHeight="false" outlineLevel="0" collapsed="false">
      <c r="B312" s="0"/>
      <c r="C312" s="0"/>
      <c r="D312" s="0"/>
      <c r="E312" s="0"/>
      <c r="F312" s="0"/>
      <c r="G312" s="0"/>
      <c r="H312" s="0"/>
      <c r="I312" s="0"/>
      <c r="Z312" s="0"/>
    </row>
    <row r="313" customFormat="false" ht="12.75" hidden="false" customHeight="false" outlineLevel="0" collapsed="false">
      <c r="B313" s="0"/>
      <c r="C313" s="0"/>
      <c r="D313" s="0"/>
      <c r="E313" s="0"/>
      <c r="F313" s="0"/>
      <c r="G313" s="0"/>
      <c r="H313" s="0"/>
      <c r="I313" s="0"/>
      <c r="Z313" s="0"/>
    </row>
    <row r="314" customFormat="false" ht="12.75" hidden="false" customHeight="false" outlineLevel="0" collapsed="false">
      <c r="B314" s="0"/>
      <c r="C314" s="0"/>
      <c r="D314" s="0"/>
      <c r="E314" s="0"/>
      <c r="F314" s="0"/>
      <c r="G314" s="0"/>
      <c r="H314" s="0"/>
      <c r="I314" s="0"/>
      <c r="Z314" s="0"/>
    </row>
    <row r="315" customFormat="false" ht="12.75" hidden="false" customHeight="false" outlineLevel="0" collapsed="false">
      <c r="B315" s="0"/>
      <c r="C315" s="0"/>
      <c r="D315" s="0"/>
      <c r="E315" s="0"/>
      <c r="F315" s="0"/>
      <c r="G315" s="0"/>
      <c r="H315" s="0"/>
      <c r="I315" s="0"/>
      <c r="Z315" s="0"/>
    </row>
    <row r="316" customFormat="false" ht="12.75" hidden="false" customHeight="false" outlineLevel="0" collapsed="false">
      <c r="B316" s="0"/>
      <c r="C316" s="0"/>
      <c r="D316" s="0"/>
      <c r="E316" s="0"/>
      <c r="F316" s="0"/>
      <c r="G316" s="0"/>
      <c r="H316" s="0"/>
      <c r="I316" s="0"/>
      <c r="Z316" s="0"/>
    </row>
    <row r="317" customFormat="false" ht="12.75" hidden="false" customHeight="false" outlineLevel="0" collapsed="false">
      <c r="B317" s="0"/>
      <c r="C317" s="0"/>
      <c r="D317" s="0"/>
      <c r="E317" s="0"/>
      <c r="F317" s="0"/>
      <c r="G317" s="0"/>
      <c r="H317" s="0"/>
      <c r="I317" s="0"/>
      <c r="Z317" s="0"/>
    </row>
    <row r="318" customFormat="false" ht="12.75" hidden="false" customHeight="false" outlineLevel="0" collapsed="false">
      <c r="B318" s="0"/>
      <c r="C318" s="0"/>
      <c r="D318" s="0"/>
      <c r="E318" s="0"/>
      <c r="F318" s="0"/>
      <c r="G318" s="0"/>
      <c r="H318" s="0"/>
      <c r="I318" s="0"/>
      <c r="Z318" s="0"/>
    </row>
    <row r="319" customFormat="false" ht="12.75" hidden="false" customHeight="false" outlineLevel="0" collapsed="false">
      <c r="B319" s="0"/>
      <c r="C319" s="0"/>
      <c r="D319" s="0"/>
      <c r="E319" s="0"/>
      <c r="F319" s="0"/>
      <c r="G319" s="0"/>
      <c r="H319" s="0"/>
      <c r="I319" s="0"/>
      <c r="Z319" s="0"/>
    </row>
    <row r="320" customFormat="false" ht="12.75" hidden="false" customHeight="false" outlineLevel="0" collapsed="false">
      <c r="B320" s="0"/>
      <c r="C320" s="0"/>
      <c r="D320" s="0"/>
      <c r="E320" s="0"/>
      <c r="F320" s="0"/>
      <c r="G320" s="0"/>
      <c r="H320" s="0"/>
      <c r="I320" s="0"/>
      <c r="Z320" s="0"/>
    </row>
    <row r="321" customFormat="false" ht="12.75" hidden="false" customHeight="false" outlineLevel="0" collapsed="false">
      <c r="B321" s="0"/>
      <c r="C321" s="0"/>
      <c r="D321" s="0"/>
      <c r="E321" s="0"/>
      <c r="F321" s="0"/>
      <c r="G321" s="0"/>
      <c r="H321" s="0"/>
      <c r="I321" s="0"/>
      <c r="Z321" s="0"/>
    </row>
    <row r="322" customFormat="false" ht="12.75" hidden="false" customHeight="false" outlineLevel="0" collapsed="false">
      <c r="B322" s="0"/>
      <c r="C322" s="0"/>
      <c r="D322" s="0"/>
      <c r="E322" s="0"/>
      <c r="F322" s="0"/>
      <c r="G322" s="0"/>
      <c r="H322" s="0"/>
      <c r="I322" s="0"/>
      <c r="Z322" s="0"/>
    </row>
    <row r="323" customFormat="false" ht="12.75" hidden="false" customHeight="false" outlineLevel="0" collapsed="false">
      <c r="B323" s="0"/>
      <c r="C323" s="0"/>
      <c r="D323" s="0"/>
      <c r="E323" s="0"/>
      <c r="F323" s="0"/>
      <c r="G323" s="0"/>
      <c r="H323" s="0"/>
      <c r="I323" s="0"/>
      <c r="Z323" s="0"/>
    </row>
    <row r="324" customFormat="false" ht="12.75" hidden="false" customHeight="false" outlineLevel="0" collapsed="false">
      <c r="B324" s="0"/>
      <c r="C324" s="0"/>
      <c r="D324" s="0"/>
      <c r="E324" s="0"/>
      <c r="F324" s="0"/>
      <c r="G324" s="0"/>
      <c r="H324" s="0"/>
      <c r="I324" s="0"/>
      <c r="Z324" s="0"/>
    </row>
    <row r="325" customFormat="false" ht="12.75" hidden="false" customHeight="false" outlineLevel="0" collapsed="false">
      <c r="B325" s="0"/>
      <c r="C325" s="0"/>
      <c r="D325" s="0"/>
      <c r="E325" s="0"/>
      <c r="F325" s="0"/>
      <c r="G325" s="0"/>
      <c r="H325" s="0"/>
      <c r="I325" s="0"/>
      <c r="Z325" s="0"/>
    </row>
    <row r="326" customFormat="false" ht="12.75" hidden="false" customHeight="false" outlineLevel="0" collapsed="false">
      <c r="B326" s="0"/>
      <c r="C326" s="0"/>
      <c r="D326" s="0"/>
      <c r="E326" s="0"/>
      <c r="F326" s="0"/>
      <c r="G326" s="0"/>
      <c r="H326" s="0"/>
      <c r="I326" s="0"/>
      <c r="Z326" s="0"/>
    </row>
    <row r="327" customFormat="false" ht="12.75" hidden="false" customHeight="false" outlineLevel="0" collapsed="false">
      <c r="B327" s="0"/>
      <c r="C327" s="0"/>
      <c r="D327" s="0"/>
      <c r="E327" s="0"/>
      <c r="F327" s="0"/>
      <c r="G327" s="0"/>
      <c r="H327" s="0"/>
      <c r="I327" s="0"/>
      <c r="Z327" s="0"/>
    </row>
    <row r="328" customFormat="false" ht="12.75" hidden="false" customHeight="false" outlineLevel="0" collapsed="false">
      <c r="B328" s="0"/>
      <c r="C328" s="0"/>
      <c r="D328" s="0"/>
      <c r="E328" s="0"/>
      <c r="F328" s="0"/>
      <c r="G328" s="0"/>
      <c r="H328" s="0"/>
      <c r="I328" s="0"/>
      <c r="Z328" s="0"/>
    </row>
    <row r="329" customFormat="false" ht="12.75" hidden="false" customHeight="false" outlineLevel="0" collapsed="false">
      <c r="B329" s="0"/>
      <c r="C329" s="0"/>
      <c r="D329" s="0"/>
      <c r="E329" s="0"/>
      <c r="F329" s="0"/>
      <c r="G329" s="0"/>
      <c r="H329" s="0"/>
      <c r="I329" s="0"/>
      <c r="Z329" s="0"/>
    </row>
    <row r="330" customFormat="false" ht="12.75" hidden="false" customHeight="false" outlineLevel="0" collapsed="false">
      <c r="B330" s="0"/>
      <c r="C330" s="0"/>
      <c r="D330" s="0"/>
      <c r="E330" s="0"/>
      <c r="F330" s="0"/>
      <c r="G330" s="0"/>
      <c r="H330" s="0"/>
      <c r="I330" s="0"/>
      <c r="Z330" s="0"/>
    </row>
    <row r="331" customFormat="false" ht="12.75" hidden="false" customHeight="false" outlineLevel="0" collapsed="false">
      <c r="B331" s="0"/>
      <c r="C331" s="0"/>
      <c r="D331" s="0"/>
      <c r="E331" s="0"/>
      <c r="F331" s="0"/>
      <c r="G331" s="0"/>
      <c r="H331" s="0"/>
      <c r="I331" s="0"/>
      <c r="Z331" s="0"/>
    </row>
    <row r="332" customFormat="false" ht="12.75" hidden="false" customHeight="false" outlineLevel="0" collapsed="false">
      <c r="B332" s="0"/>
      <c r="C332" s="0"/>
      <c r="D332" s="0"/>
      <c r="E332" s="0"/>
      <c r="F332" s="0"/>
      <c r="G332" s="0"/>
      <c r="H332" s="0"/>
      <c r="I332" s="0"/>
      <c r="Z332" s="0"/>
    </row>
    <row r="333" customFormat="false" ht="12.75" hidden="false" customHeight="false" outlineLevel="0" collapsed="false">
      <c r="B333" s="0"/>
      <c r="C333" s="0"/>
      <c r="D333" s="0"/>
      <c r="E333" s="0"/>
      <c r="F333" s="0"/>
      <c r="G333" s="0"/>
      <c r="H333" s="0"/>
      <c r="I333" s="0"/>
      <c r="Z333" s="0"/>
    </row>
    <row r="334" customFormat="false" ht="12.75" hidden="false" customHeight="false" outlineLevel="0" collapsed="false">
      <c r="B334" s="0"/>
      <c r="C334" s="0"/>
      <c r="D334" s="0"/>
      <c r="E334" s="0"/>
      <c r="F334" s="0"/>
      <c r="G334" s="0"/>
      <c r="H334" s="0"/>
      <c r="I334" s="0"/>
      <c r="Z334" s="0"/>
    </row>
    <row r="335" customFormat="false" ht="12.75" hidden="false" customHeight="false" outlineLevel="0" collapsed="false">
      <c r="B335" s="0"/>
      <c r="C335" s="0"/>
      <c r="D335" s="0"/>
      <c r="E335" s="0"/>
      <c r="F335" s="0"/>
      <c r="G335" s="0"/>
      <c r="H335" s="0"/>
      <c r="I335" s="0"/>
      <c r="Z335" s="0"/>
    </row>
    <row r="336" customFormat="false" ht="12.75" hidden="false" customHeight="false" outlineLevel="0" collapsed="false">
      <c r="B336" s="0"/>
      <c r="C336" s="0"/>
      <c r="D336" s="0"/>
      <c r="E336" s="0"/>
      <c r="F336" s="0"/>
      <c r="G336" s="0"/>
      <c r="H336" s="0"/>
      <c r="I336" s="0"/>
      <c r="Z336" s="0"/>
    </row>
    <row r="337" customFormat="false" ht="12.75" hidden="false" customHeight="false" outlineLevel="0" collapsed="false">
      <c r="B337" s="0"/>
      <c r="C337" s="0"/>
      <c r="D337" s="0"/>
      <c r="E337" s="0"/>
      <c r="F337" s="0"/>
      <c r="G337" s="0"/>
      <c r="H337" s="0"/>
      <c r="I337" s="0"/>
      <c r="Z337" s="0"/>
    </row>
    <row r="338" customFormat="false" ht="12.75" hidden="false" customHeight="false" outlineLevel="0" collapsed="false">
      <c r="B338" s="0"/>
      <c r="C338" s="0"/>
      <c r="D338" s="0"/>
      <c r="E338" s="0"/>
      <c r="F338" s="0"/>
      <c r="G338" s="0"/>
      <c r="H338" s="0"/>
      <c r="I338" s="0"/>
      <c r="Z338" s="0"/>
    </row>
    <row r="339" customFormat="false" ht="12.75" hidden="false" customHeight="false" outlineLevel="0" collapsed="false">
      <c r="B339" s="0"/>
      <c r="C339" s="0"/>
      <c r="D339" s="0"/>
      <c r="E339" s="0"/>
      <c r="F339" s="0"/>
      <c r="G339" s="0"/>
      <c r="H339" s="0"/>
      <c r="I339" s="0"/>
      <c r="Z339" s="0"/>
    </row>
    <row r="340" customFormat="false" ht="12.75" hidden="false" customHeight="false" outlineLevel="0" collapsed="false">
      <c r="B340" s="0"/>
      <c r="C340" s="0"/>
      <c r="D340" s="0"/>
      <c r="E340" s="0"/>
      <c r="F340" s="0"/>
      <c r="G340" s="0"/>
      <c r="H340" s="0"/>
      <c r="I340" s="0"/>
      <c r="Z340" s="0"/>
    </row>
    <row r="341" customFormat="false" ht="12.75" hidden="false" customHeight="false" outlineLevel="0" collapsed="false">
      <c r="B341" s="0"/>
      <c r="C341" s="0"/>
      <c r="D341" s="0"/>
      <c r="E341" s="0"/>
      <c r="F341" s="0"/>
      <c r="G341" s="0"/>
      <c r="H341" s="0"/>
      <c r="I341" s="0"/>
      <c r="Z341" s="0"/>
    </row>
    <row r="342" customFormat="false" ht="12.75" hidden="false" customHeight="false" outlineLevel="0" collapsed="false">
      <c r="B342" s="0"/>
      <c r="C342" s="0"/>
      <c r="D342" s="0"/>
      <c r="E342" s="0"/>
      <c r="F342" s="0"/>
      <c r="G342" s="0"/>
      <c r="H342" s="0"/>
      <c r="I342" s="0"/>
      <c r="Z342" s="0"/>
    </row>
    <row r="343" customFormat="false" ht="12.75" hidden="false" customHeight="false" outlineLevel="0" collapsed="false">
      <c r="B343" s="0"/>
      <c r="C343" s="0"/>
      <c r="D343" s="0"/>
      <c r="E343" s="0"/>
      <c r="F343" s="0"/>
      <c r="G343" s="0"/>
      <c r="H343" s="0"/>
      <c r="I343" s="0"/>
      <c r="Z343" s="0"/>
    </row>
    <row r="344" customFormat="false" ht="12.75" hidden="false" customHeight="false" outlineLevel="0" collapsed="false">
      <c r="B344" s="0"/>
      <c r="C344" s="0"/>
      <c r="D344" s="0"/>
      <c r="E344" s="0"/>
      <c r="F344" s="0"/>
      <c r="G344" s="0"/>
      <c r="H344" s="0"/>
      <c r="I344" s="0"/>
      <c r="Z344" s="0"/>
    </row>
    <row r="345" customFormat="false" ht="12.75" hidden="false" customHeight="false" outlineLevel="0" collapsed="false">
      <c r="B345" s="0"/>
      <c r="C345" s="0"/>
      <c r="D345" s="0"/>
      <c r="E345" s="0"/>
      <c r="F345" s="0"/>
      <c r="G345" s="0"/>
      <c r="H345" s="0"/>
      <c r="I345" s="0"/>
      <c r="Z345" s="0"/>
    </row>
    <row r="346" customFormat="false" ht="12.75" hidden="false" customHeight="false" outlineLevel="0" collapsed="false">
      <c r="B346" s="0"/>
      <c r="C346" s="0"/>
      <c r="D346" s="0"/>
      <c r="E346" s="0"/>
      <c r="F346" s="0"/>
      <c r="G346" s="0"/>
      <c r="H346" s="0"/>
      <c r="I346" s="0"/>
      <c r="Z346" s="0"/>
    </row>
    <row r="347" customFormat="false" ht="12.75" hidden="false" customHeight="false" outlineLevel="0" collapsed="false">
      <c r="B347" s="0"/>
      <c r="C347" s="0"/>
      <c r="D347" s="0"/>
      <c r="E347" s="0"/>
      <c r="F347" s="0"/>
      <c r="G347" s="0"/>
      <c r="H347" s="0"/>
      <c r="I347" s="0"/>
      <c r="Z347" s="0"/>
    </row>
    <row r="348" customFormat="false" ht="12.75" hidden="false" customHeight="false" outlineLevel="0" collapsed="false">
      <c r="B348" s="0"/>
      <c r="C348" s="0"/>
      <c r="D348" s="0"/>
      <c r="E348" s="0"/>
      <c r="F348" s="0"/>
      <c r="G348" s="0"/>
      <c r="H348" s="0"/>
      <c r="I348" s="0"/>
      <c r="Z348" s="0"/>
    </row>
    <row r="349" customFormat="false" ht="12.75" hidden="false" customHeight="false" outlineLevel="0" collapsed="false">
      <c r="B349" s="0"/>
      <c r="C349" s="0"/>
      <c r="D349" s="0"/>
      <c r="E349" s="0"/>
      <c r="F349" s="0"/>
      <c r="G349" s="0"/>
      <c r="H349" s="0"/>
      <c r="I349" s="0"/>
      <c r="Z349" s="0"/>
    </row>
    <row r="350" customFormat="false" ht="12.75" hidden="false" customHeight="false" outlineLevel="0" collapsed="false">
      <c r="B350" s="0"/>
      <c r="C350" s="0"/>
      <c r="D350" s="0"/>
      <c r="E350" s="0"/>
      <c r="F350" s="0"/>
      <c r="G350" s="0"/>
      <c r="H350" s="0"/>
      <c r="I350" s="0"/>
      <c r="Z350" s="0"/>
    </row>
    <row r="351" customFormat="false" ht="12.75" hidden="false" customHeight="false" outlineLevel="0" collapsed="false">
      <c r="B351" s="0"/>
      <c r="C351" s="0"/>
      <c r="D351" s="0"/>
      <c r="E351" s="0"/>
      <c r="F351" s="0"/>
      <c r="G351" s="0"/>
      <c r="H351" s="0"/>
      <c r="I351" s="0"/>
      <c r="Z351" s="0"/>
    </row>
    <row r="352" customFormat="false" ht="12.75" hidden="false" customHeight="false" outlineLevel="0" collapsed="false">
      <c r="B352" s="0"/>
      <c r="C352" s="0"/>
      <c r="D352" s="0"/>
      <c r="E352" s="0"/>
      <c r="F352" s="0"/>
      <c r="G352" s="0"/>
      <c r="H352" s="0"/>
      <c r="I352" s="0"/>
      <c r="Z352" s="0"/>
    </row>
    <row r="353" customFormat="false" ht="12.75" hidden="false" customHeight="false" outlineLevel="0" collapsed="false">
      <c r="B353" s="0"/>
      <c r="C353" s="0"/>
      <c r="D353" s="0"/>
      <c r="E353" s="0"/>
      <c r="F353" s="0"/>
      <c r="G353" s="0"/>
      <c r="H353" s="0"/>
      <c r="I353" s="0"/>
      <c r="Z353" s="0"/>
    </row>
    <row r="354" customFormat="false" ht="12.75" hidden="false" customHeight="false" outlineLevel="0" collapsed="false">
      <c r="B354" s="0"/>
      <c r="C354" s="0"/>
      <c r="D354" s="0"/>
      <c r="E354" s="0"/>
      <c r="F354" s="0"/>
      <c r="G354" s="0"/>
      <c r="H354" s="0"/>
      <c r="I354" s="0"/>
      <c r="Z354" s="0"/>
    </row>
    <row r="355" customFormat="false" ht="12.75" hidden="false" customHeight="false" outlineLevel="0" collapsed="false">
      <c r="B355" s="0"/>
      <c r="C355" s="0"/>
      <c r="D355" s="0"/>
      <c r="E355" s="0"/>
      <c r="F355" s="0"/>
      <c r="G355" s="0"/>
      <c r="H355" s="0"/>
      <c r="I355" s="0"/>
      <c r="Z355" s="0"/>
    </row>
    <row r="356" customFormat="false" ht="12.75" hidden="false" customHeight="false" outlineLevel="0" collapsed="false">
      <c r="B356" s="0"/>
      <c r="C356" s="0"/>
      <c r="D356" s="0"/>
      <c r="E356" s="0"/>
      <c r="F356" s="0"/>
      <c r="G356" s="0"/>
      <c r="H356" s="0"/>
      <c r="I356" s="0"/>
      <c r="Z356" s="0"/>
    </row>
    <row r="357" customFormat="false" ht="12.75" hidden="false" customHeight="false" outlineLevel="0" collapsed="false">
      <c r="B357" s="0"/>
      <c r="C357" s="0"/>
      <c r="D357" s="0"/>
      <c r="E357" s="0"/>
      <c r="F357" s="0"/>
      <c r="G357" s="0"/>
      <c r="H357" s="0"/>
      <c r="I357" s="0"/>
      <c r="Z357" s="0"/>
    </row>
    <row r="358" customFormat="false" ht="12.75" hidden="false" customHeight="false" outlineLevel="0" collapsed="false">
      <c r="B358" s="0"/>
      <c r="C358" s="0"/>
      <c r="D358" s="0"/>
      <c r="E358" s="0"/>
      <c r="F358" s="0"/>
      <c r="G358" s="0"/>
      <c r="H358" s="0"/>
      <c r="I358" s="0"/>
      <c r="Z358" s="0"/>
    </row>
    <row r="359" customFormat="false" ht="12.75" hidden="false" customHeight="false" outlineLevel="0" collapsed="false">
      <c r="B359" s="0"/>
      <c r="C359" s="0"/>
      <c r="D359" s="0"/>
      <c r="E359" s="0"/>
      <c r="F359" s="0"/>
      <c r="G359" s="0"/>
      <c r="H359" s="0"/>
      <c r="I359" s="0"/>
      <c r="Z359" s="0"/>
    </row>
    <row r="360" customFormat="false" ht="12.75" hidden="false" customHeight="false" outlineLevel="0" collapsed="false">
      <c r="B360" s="0"/>
      <c r="C360" s="0"/>
      <c r="D360" s="0"/>
      <c r="E360" s="0"/>
      <c r="F360" s="0"/>
      <c r="G360" s="0"/>
      <c r="H360" s="0"/>
      <c r="I360" s="0"/>
      <c r="Z360" s="0"/>
    </row>
    <row r="361" customFormat="false" ht="12.75" hidden="false" customHeight="false" outlineLevel="0" collapsed="false">
      <c r="B361" s="0"/>
      <c r="C361" s="0"/>
      <c r="D361" s="0"/>
      <c r="E361" s="0"/>
      <c r="F361" s="0"/>
      <c r="G361" s="0"/>
      <c r="H361" s="0"/>
      <c r="I361" s="0"/>
      <c r="Z361" s="0"/>
    </row>
    <row r="362" customFormat="false" ht="12.75" hidden="false" customHeight="false" outlineLevel="0" collapsed="false">
      <c r="B362" s="0"/>
      <c r="C362" s="0"/>
      <c r="D362" s="0"/>
      <c r="E362" s="0"/>
      <c r="F362" s="0"/>
      <c r="G362" s="0"/>
      <c r="H362" s="0"/>
      <c r="I362" s="0"/>
      <c r="Z362" s="0"/>
    </row>
    <row r="363" customFormat="false" ht="12.75" hidden="false" customHeight="false" outlineLevel="0" collapsed="false">
      <c r="B363" s="0"/>
      <c r="C363" s="0"/>
      <c r="D363" s="0"/>
      <c r="E363" s="0"/>
      <c r="F363" s="0"/>
      <c r="G363" s="0"/>
      <c r="H363" s="0"/>
      <c r="I363" s="0"/>
      <c r="Z363" s="0"/>
    </row>
    <row r="364" customFormat="false" ht="12.75" hidden="false" customHeight="false" outlineLevel="0" collapsed="false">
      <c r="B364" s="0"/>
      <c r="C364" s="0"/>
      <c r="D364" s="0"/>
      <c r="E364" s="0"/>
      <c r="F364" s="0"/>
      <c r="G364" s="0"/>
      <c r="H364" s="0"/>
      <c r="I364" s="0"/>
      <c r="Z364" s="0"/>
    </row>
    <row r="365" customFormat="false" ht="12.75" hidden="false" customHeight="false" outlineLevel="0" collapsed="false">
      <c r="B365" s="0"/>
      <c r="C365" s="0"/>
      <c r="D365" s="0"/>
      <c r="E365" s="0"/>
      <c r="F365" s="0"/>
      <c r="G365" s="0"/>
      <c r="H365" s="0"/>
      <c r="I365" s="0"/>
      <c r="Z365" s="0"/>
    </row>
    <row r="366" customFormat="false" ht="12.75" hidden="false" customHeight="false" outlineLevel="0" collapsed="false">
      <c r="B366" s="0"/>
      <c r="C366" s="0"/>
      <c r="D366" s="0"/>
      <c r="E366" s="0"/>
      <c r="F366" s="0"/>
      <c r="G366" s="0"/>
      <c r="H366" s="0"/>
      <c r="I366" s="0"/>
      <c r="Z366" s="0"/>
    </row>
    <row r="367" customFormat="false" ht="12.75" hidden="false" customHeight="false" outlineLevel="0" collapsed="false">
      <c r="B367" s="0"/>
      <c r="C367" s="0"/>
      <c r="D367" s="0"/>
      <c r="E367" s="0"/>
      <c r="F367" s="0"/>
      <c r="G367" s="0"/>
      <c r="H367" s="0"/>
      <c r="I367" s="0"/>
      <c r="Z367" s="0"/>
    </row>
    <row r="368" customFormat="false" ht="12.75" hidden="false" customHeight="false" outlineLevel="0" collapsed="false">
      <c r="B368" s="0"/>
      <c r="C368" s="0"/>
      <c r="D368" s="0"/>
      <c r="E368" s="0"/>
      <c r="F368" s="0"/>
      <c r="G368" s="0"/>
      <c r="H368" s="0"/>
      <c r="I368" s="0"/>
      <c r="Z368" s="0"/>
    </row>
    <row r="369" customFormat="false" ht="12.75" hidden="false" customHeight="false" outlineLevel="0" collapsed="false">
      <c r="B369" s="0"/>
      <c r="C369" s="0"/>
      <c r="D369" s="0"/>
      <c r="E369" s="0"/>
      <c r="F369" s="0"/>
      <c r="G369" s="0"/>
      <c r="H369" s="0"/>
      <c r="I369" s="0"/>
      <c r="Z369" s="0"/>
    </row>
    <row r="370" customFormat="false" ht="12.75" hidden="false" customHeight="false" outlineLevel="0" collapsed="false">
      <c r="B370" s="0"/>
      <c r="C370" s="0"/>
      <c r="D370" s="0"/>
      <c r="E370" s="0"/>
      <c r="F370" s="0"/>
      <c r="G370" s="0"/>
      <c r="H370" s="0"/>
      <c r="I370" s="0"/>
      <c r="Z370" s="0"/>
    </row>
    <row r="371" customFormat="false" ht="12.75" hidden="false" customHeight="false" outlineLevel="0" collapsed="false">
      <c r="B371" s="0"/>
      <c r="C371" s="0"/>
      <c r="D371" s="0"/>
      <c r="E371" s="0"/>
      <c r="F371" s="0"/>
      <c r="G371" s="0"/>
      <c r="H371" s="0"/>
      <c r="I371" s="0"/>
      <c r="Z371" s="0"/>
    </row>
    <row r="372" customFormat="false" ht="12.75" hidden="false" customHeight="false" outlineLevel="0" collapsed="false">
      <c r="B372" s="0"/>
      <c r="C372" s="0"/>
      <c r="D372" s="0"/>
      <c r="E372" s="0"/>
      <c r="F372" s="0"/>
      <c r="G372" s="0"/>
      <c r="H372" s="0"/>
      <c r="I372" s="0"/>
      <c r="Z372" s="0"/>
    </row>
    <row r="373" customFormat="false" ht="12.75" hidden="false" customHeight="false" outlineLevel="0" collapsed="false">
      <c r="B373" s="0"/>
      <c r="C373" s="0"/>
      <c r="D373" s="0"/>
      <c r="E373" s="0"/>
      <c r="F373" s="0"/>
      <c r="G373" s="0"/>
      <c r="H373" s="0"/>
      <c r="I373" s="0"/>
      <c r="Z373" s="0"/>
    </row>
    <row r="374" customFormat="false" ht="12.75" hidden="false" customHeight="false" outlineLevel="0" collapsed="false">
      <c r="B374" s="0"/>
      <c r="C374" s="0"/>
      <c r="D374" s="0"/>
      <c r="E374" s="0"/>
      <c r="F374" s="0"/>
      <c r="G374" s="0"/>
      <c r="H374" s="0"/>
      <c r="I374" s="0"/>
      <c r="Z374" s="0"/>
    </row>
    <row r="375" customFormat="false" ht="12.75" hidden="false" customHeight="false" outlineLevel="0" collapsed="false">
      <c r="B375" s="0"/>
      <c r="C375" s="0"/>
      <c r="D375" s="0"/>
      <c r="E375" s="0"/>
      <c r="F375" s="0"/>
      <c r="G375" s="0"/>
      <c r="H375" s="0"/>
      <c r="I375" s="0"/>
      <c r="Z375" s="0"/>
    </row>
    <row r="376" customFormat="false" ht="12.75" hidden="false" customHeight="false" outlineLevel="0" collapsed="false">
      <c r="B376" s="0"/>
      <c r="C376" s="0"/>
      <c r="D376" s="0"/>
      <c r="E376" s="0"/>
      <c r="F376" s="0"/>
      <c r="G376" s="0"/>
      <c r="H376" s="0"/>
      <c r="I376" s="0"/>
      <c r="Z376" s="0"/>
    </row>
    <row r="377" customFormat="false" ht="12.75" hidden="false" customHeight="false" outlineLevel="0" collapsed="false">
      <c r="B377" s="0"/>
      <c r="C377" s="0"/>
      <c r="D377" s="0"/>
      <c r="E377" s="0"/>
      <c r="F377" s="0"/>
      <c r="G377" s="0"/>
      <c r="H377" s="0"/>
      <c r="I377" s="0"/>
      <c r="Z377" s="0"/>
    </row>
    <row r="378" customFormat="false" ht="12.75" hidden="false" customHeight="false" outlineLevel="0" collapsed="false">
      <c r="B378" s="0"/>
      <c r="C378" s="0"/>
      <c r="D378" s="0"/>
      <c r="E378" s="0"/>
      <c r="F378" s="0"/>
      <c r="G378" s="0"/>
      <c r="H378" s="0"/>
      <c r="I378" s="0"/>
      <c r="Z378" s="0"/>
    </row>
    <row r="379" customFormat="false" ht="12.75" hidden="false" customHeight="false" outlineLevel="0" collapsed="false">
      <c r="B379" s="0"/>
      <c r="C379" s="0"/>
      <c r="D379" s="0"/>
      <c r="E379" s="0"/>
      <c r="F379" s="0"/>
      <c r="G379" s="0"/>
      <c r="H379" s="0"/>
      <c r="I379" s="0"/>
      <c r="Z379" s="0"/>
    </row>
    <row r="380" customFormat="false" ht="12.75" hidden="false" customHeight="false" outlineLevel="0" collapsed="false">
      <c r="B380" s="0"/>
      <c r="C380" s="0"/>
      <c r="D380" s="0"/>
      <c r="E380" s="0"/>
      <c r="F380" s="0"/>
      <c r="G380" s="0"/>
      <c r="H380" s="0"/>
      <c r="I380" s="0"/>
      <c r="Z380" s="0"/>
    </row>
    <row r="381" customFormat="false" ht="12.75" hidden="false" customHeight="false" outlineLevel="0" collapsed="false">
      <c r="B381" s="0"/>
      <c r="C381" s="0"/>
      <c r="D381" s="0"/>
      <c r="E381" s="0"/>
      <c r="F381" s="0"/>
      <c r="G381" s="0"/>
      <c r="H381" s="0"/>
      <c r="I381" s="0"/>
      <c r="Z381" s="0"/>
    </row>
    <row r="382" customFormat="false" ht="12.75" hidden="false" customHeight="false" outlineLevel="0" collapsed="false">
      <c r="B382" s="0"/>
      <c r="C382" s="0"/>
      <c r="D382" s="0"/>
      <c r="E382" s="0"/>
      <c r="F382" s="0"/>
      <c r="G382" s="0"/>
      <c r="H382" s="0"/>
      <c r="I382" s="0"/>
      <c r="Z382" s="0"/>
    </row>
    <row r="383" customFormat="false" ht="12.75" hidden="false" customHeight="false" outlineLevel="0" collapsed="false">
      <c r="B383" s="0"/>
      <c r="C383" s="0"/>
      <c r="D383" s="0"/>
      <c r="E383" s="0"/>
      <c r="F383" s="0"/>
      <c r="G383" s="0"/>
      <c r="H383" s="0"/>
      <c r="I383" s="0"/>
      <c r="Z383" s="0"/>
    </row>
    <row r="384" customFormat="false" ht="12.75" hidden="false" customHeight="false" outlineLevel="0" collapsed="false">
      <c r="B384" s="0"/>
      <c r="C384" s="0"/>
      <c r="D384" s="0"/>
      <c r="E384" s="0"/>
      <c r="F384" s="0"/>
      <c r="G384" s="0"/>
      <c r="H384" s="0"/>
      <c r="I384" s="0"/>
      <c r="Z384" s="0"/>
    </row>
    <row r="385" customFormat="false" ht="12.75" hidden="false" customHeight="false" outlineLevel="0" collapsed="false">
      <c r="B385" s="0"/>
      <c r="C385" s="0"/>
      <c r="D385" s="0"/>
      <c r="E385" s="0"/>
      <c r="F385" s="0"/>
      <c r="G385" s="0"/>
      <c r="H385" s="0"/>
      <c r="I385" s="0"/>
      <c r="Z385" s="0"/>
    </row>
    <row r="386" customFormat="false" ht="12.75" hidden="false" customHeight="false" outlineLevel="0" collapsed="false">
      <c r="B386" s="0"/>
      <c r="C386" s="0"/>
      <c r="D386" s="0"/>
      <c r="E386" s="0"/>
      <c r="F386" s="0"/>
      <c r="G386" s="0"/>
      <c r="H386" s="0"/>
      <c r="I386" s="0"/>
      <c r="Z386" s="0"/>
    </row>
    <row r="387" customFormat="false" ht="12.75" hidden="false" customHeight="false" outlineLevel="0" collapsed="false">
      <c r="B387" s="0"/>
      <c r="C387" s="0"/>
      <c r="D387" s="0"/>
      <c r="E387" s="0"/>
      <c r="F387" s="0"/>
      <c r="G387" s="0"/>
      <c r="H387" s="0"/>
      <c r="I387" s="0"/>
      <c r="Z387" s="0"/>
    </row>
    <row r="388" customFormat="false" ht="12.75" hidden="false" customHeight="false" outlineLevel="0" collapsed="false">
      <c r="B388" s="0"/>
      <c r="C388" s="0"/>
      <c r="D388" s="0"/>
      <c r="E388" s="0"/>
      <c r="F388" s="0"/>
      <c r="G388" s="0"/>
      <c r="H388" s="0"/>
      <c r="I388" s="0"/>
      <c r="Z388" s="0"/>
    </row>
    <row r="389" customFormat="false" ht="12.75" hidden="false" customHeight="false" outlineLevel="0" collapsed="false">
      <c r="B389" s="0"/>
      <c r="C389" s="0"/>
      <c r="D389" s="0"/>
      <c r="E389" s="0"/>
      <c r="F389" s="0"/>
      <c r="G389" s="0"/>
      <c r="H389" s="0"/>
      <c r="I389" s="0"/>
      <c r="Z389" s="0"/>
    </row>
    <row r="390" customFormat="false" ht="12.75" hidden="false" customHeight="false" outlineLevel="0" collapsed="false">
      <c r="B390" s="0"/>
      <c r="C390" s="0"/>
      <c r="D390" s="0"/>
      <c r="E390" s="0"/>
      <c r="F390" s="0"/>
      <c r="G390" s="0"/>
      <c r="H390" s="0"/>
      <c r="I390" s="0"/>
      <c r="Z390" s="0"/>
    </row>
    <row r="391" customFormat="false" ht="12.75" hidden="false" customHeight="false" outlineLevel="0" collapsed="false">
      <c r="B391" s="0"/>
      <c r="C391" s="0"/>
      <c r="D391" s="0"/>
      <c r="E391" s="0"/>
      <c r="F391" s="0"/>
      <c r="G391" s="0"/>
      <c r="H391" s="0"/>
      <c r="I391" s="0"/>
      <c r="Z391" s="0"/>
    </row>
    <row r="392" customFormat="false" ht="12.75" hidden="false" customHeight="false" outlineLevel="0" collapsed="false">
      <c r="B392" s="0"/>
      <c r="C392" s="0"/>
      <c r="D392" s="0"/>
      <c r="E392" s="0"/>
      <c r="F392" s="0"/>
      <c r="G392" s="0"/>
      <c r="H392" s="0"/>
      <c r="I392" s="0"/>
      <c r="Z392" s="0"/>
    </row>
    <row r="393" customFormat="false" ht="12.75" hidden="false" customHeight="false" outlineLevel="0" collapsed="false">
      <c r="B393" s="0"/>
      <c r="C393" s="0"/>
      <c r="D393" s="0"/>
      <c r="E393" s="0"/>
      <c r="F393" s="0"/>
      <c r="G393" s="0"/>
      <c r="H393" s="0"/>
      <c r="I393" s="0"/>
      <c r="Z393" s="0"/>
    </row>
    <row r="394" customFormat="false" ht="12.75" hidden="false" customHeight="false" outlineLevel="0" collapsed="false">
      <c r="B394" s="0"/>
      <c r="C394" s="0"/>
      <c r="D394" s="0"/>
      <c r="E394" s="0"/>
      <c r="F394" s="0"/>
      <c r="G394" s="0"/>
      <c r="H394" s="0"/>
      <c r="I394" s="0"/>
      <c r="Z394" s="0"/>
    </row>
    <row r="395" customFormat="false" ht="12.75" hidden="false" customHeight="false" outlineLevel="0" collapsed="false">
      <c r="B395" s="0"/>
      <c r="C395" s="0"/>
      <c r="D395" s="0"/>
      <c r="E395" s="0"/>
      <c r="F395" s="0"/>
      <c r="G395" s="0"/>
      <c r="H395" s="0"/>
      <c r="I395" s="0"/>
      <c r="Z395" s="0"/>
    </row>
    <row r="396" customFormat="false" ht="12.75" hidden="false" customHeight="false" outlineLevel="0" collapsed="false">
      <c r="B396" s="0"/>
      <c r="C396" s="0"/>
      <c r="D396" s="0"/>
      <c r="E396" s="0"/>
      <c r="F396" s="0"/>
      <c r="G396" s="0"/>
      <c r="H396" s="0"/>
      <c r="I396" s="0"/>
      <c r="Z396" s="0"/>
    </row>
    <row r="397" customFormat="false" ht="12.75" hidden="false" customHeight="false" outlineLevel="0" collapsed="false">
      <c r="B397" s="0"/>
      <c r="C397" s="0"/>
      <c r="D397" s="0"/>
      <c r="E397" s="0"/>
      <c r="F397" s="0"/>
      <c r="G397" s="0"/>
      <c r="H397" s="0"/>
      <c r="I397" s="0"/>
      <c r="Z397" s="0"/>
    </row>
    <row r="398" customFormat="false" ht="12.75" hidden="false" customHeight="false" outlineLevel="0" collapsed="false">
      <c r="B398" s="0"/>
      <c r="C398" s="0"/>
      <c r="D398" s="0"/>
      <c r="E398" s="0"/>
      <c r="F398" s="0"/>
      <c r="G398" s="0"/>
      <c r="H398" s="0"/>
      <c r="I398" s="0"/>
      <c r="Z398" s="0"/>
    </row>
    <row r="399" customFormat="false" ht="12.75" hidden="false" customHeight="false" outlineLevel="0" collapsed="false">
      <c r="B399" s="0"/>
      <c r="C399" s="0"/>
      <c r="D399" s="0"/>
      <c r="E399" s="0"/>
      <c r="F399" s="0"/>
      <c r="G399" s="0"/>
      <c r="H399" s="0"/>
      <c r="I399" s="0"/>
      <c r="Z399" s="0"/>
    </row>
    <row r="400" customFormat="false" ht="12.75" hidden="false" customHeight="false" outlineLevel="0" collapsed="false">
      <c r="B400" s="0"/>
      <c r="C400" s="0"/>
      <c r="D400" s="0"/>
      <c r="E400" s="0"/>
      <c r="F400" s="0"/>
      <c r="G400" s="0"/>
      <c r="H400" s="0"/>
      <c r="I400" s="0"/>
      <c r="Z400" s="0"/>
    </row>
    <row r="401" customFormat="false" ht="12.75" hidden="false" customHeight="false" outlineLevel="0" collapsed="false">
      <c r="B401" s="0"/>
      <c r="C401" s="0"/>
      <c r="D401" s="0"/>
      <c r="E401" s="0"/>
      <c r="F401" s="0"/>
      <c r="G401" s="0"/>
      <c r="H401" s="0"/>
      <c r="I401" s="0"/>
      <c r="Z401" s="0"/>
    </row>
    <row r="402" customFormat="false" ht="12.75" hidden="false" customHeight="false" outlineLevel="0" collapsed="false">
      <c r="B402" s="0"/>
      <c r="C402" s="0"/>
      <c r="D402" s="0"/>
      <c r="E402" s="0"/>
      <c r="F402" s="0"/>
      <c r="G402" s="0"/>
      <c r="H402" s="0"/>
      <c r="I402" s="0"/>
      <c r="Z402" s="0"/>
    </row>
    <row r="403" customFormat="false" ht="12.75" hidden="false" customHeight="false" outlineLevel="0" collapsed="false">
      <c r="B403" s="0"/>
      <c r="C403" s="0"/>
      <c r="D403" s="0"/>
      <c r="E403" s="0"/>
      <c r="F403" s="0"/>
      <c r="G403" s="0"/>
      <c r="H403" s="0"/>
      <c r="I403" s="0"/>
      <c r="Z403" s="0"/>
    </row>
    <row r="404" customFormat="false" ht="12.75" hidden="false" customHeight="false" outlineLevel="0" collapsed="false">
      <c r="B404" s="0"/>
      <c r="C404" s="0"/>
      <c r="D404" s="0"/>
      <c r="E404" s="0"/>
      <c r="F404" s="0"/>
      <c r="G404" s="0"/>
      <c r="H404" s="0"/>
      <c r="I404" s="0"/>
      <c r="Z404" s="0"/>
    </row>
    <row r="405" customFormat="false" ht="12.75" hidden="false" customHeight="false" outlineLevel="0" collapsed="false">
      <c r="B405" s="0"/>
      <c r="C405" s="0"/>
      <c r="D405" s="0"/>
      <c r="E405" s="0"/>
      <c r="F405" s="0"/>
      <c r="G405" s="0"/>
      <c r="H405" s="0"/>
      <c r="I405" s="0"/>
      <c r="Z405" s="0"/>
    </row>
    <row r="406" customFormat="false" ht="12.75" hidden="false" customHeight="false" outlineLevel="0" collapsed="false">
      <c r="B406" s="0"/>
      <c r="C406" s="0"/>
      <c r="D406" s="0"/>
      <c r="E406" s="0"/>
      <c r="F406" s="0"/>
      <c r="G406" s="0"/>
      <c r="H406" s="0"/>
      <c r="I406" s="0"/>
      <c r="Z406" s="0"/>
    </row>
    <row r="407" customFormat="false" ht="12.75" hidden="false" customHeight="false" outlineLevel="0" collapsed="false">
      <c r="B407" s="0"/>
      <c r="C407" s="0"/>
      <c r="D407" s="0"/>
      <c r="E407" s="0"/>
      <c r="F407" s="0"/>
      <c r="G407" s="0"/>
      <c r="H407" s="0"/>
      <c r="I407" s="0"/>
      <c r="Z407" s="0"/>
    </row>
    <row r="408" customFormat="false" ht="12.75" hidden="false" customHeight="false" outlineLevel="0" collapsed="false">
      <c r="B408" s="0"/>
      <c r="C408" s="0"/>
      <c r="D408" s="0"/>
      <c r="E408" s="0"/>
      <c r="F408" s="0"/>
      <c r="G408" s="0"/>
      <c r="H408" s="0"/>
      <c r="I408" s="0"/>
      <c r="Z408" s="0"/>
    </row>
    <row r="409" customFormat="false" ht="12.75" hidden="false" customHeight="false" outlineLevel="0" collapsed="false">
      <c r="B409" s="0"/>
      <c r="C409" s="0"/>
      <c r="D409" s="0"/>
      <c r="E409" s="0"/>
      <c r="F409" s="0"/>
      <c r="G409" s="0"/>
      <c r="H409" s="0"/>
      <c r="I409" s="0"/>
      <c r="Z409" s="0"/>
    </row>
    <row r="410" customFormat="false" ht="12.75" hidden="false" customHeight="false" outlineLevel="0" collapsed="false">
      <c r="B410" s="0"/>
      <c r="C410" s="0"/>
      <c r="D410" s="0"/>
      <c r="E410" s="0"/>
      <c r="F410" s="0"/>
      <c r="G410" s="0"/>
      <c r="H410" s="0"/>
      <c r="I410" s="0"/>
      <c r="Z410" s="0"/>
    </row>
    <row r="411" customFormat="false" ht="12.75" hidden="false" customHeight="false" outlineLevel="0" collapsed="false">
      <c r="B411" s="0"/>
      <c r="C411" s="0"/>
      <c r="D411" s="0"/>
      <c r="E411" s="0"/>
      <c r="F411" s="0"/>
      <c r="G411" s="0"/>
      <c r="H411" s="0"/>
      <c r="I411" s="0"/>
      <c r="Z411" s="0"/>
    </row>
    <row r="412" customFormat="false" ht="12.75" hidden="false" customHeight="false" outlineLevel="0" collapsed="false">
      <c r="B412" s="0"/>
      <c r="C412" s="0"/>
      <c r="D412" s="0"/>
      <c r="E412" s="0"/>
      <c r="F412" s="0"/>
      <c r="G412" s="0"/>
      <c r="H412" s="0"/>
      <c r="I412" s="0"/>
      <c r="Z412" s="0"/>
    </row>
    <row r="413" customFormat="false" ht="12.75" hidden="false" customHeight="false" outlineLevel="0" collapsed="false">
      <c r="B413" s="0"/>
      <c r="C413" s="0"/>
      <c r="D413" s="0"/>
      <c r="E413" s="0"/>
      <c r="F413" s="0"/>
      <c r="G413" s="0"/>
      <c r="H413" s="0"/>
      <c r="I413" s="0"/>
      <c r="Z413" s="0"/>
    </row>
    <row r="414" customFormat="false" ht="12.75" hidden="false" customHeight="false" outlineLevel="0" collapsed="false">
      <c r="B414" s="0"/>
      <c r="C414" s="0"/>
      <c r="D414" s="0"/>
      <c r="E414" s="0"/>
      <c r="F414" s="0"/>
      <c r="G414" s="0"/>
      <c r="H414" s="0"/>
      <c r="I414" s="0"/>
      <c r="Z414" s="0"/>
    </row>
    <row r="415" customFormat="false" ht="12.75" hidden="false" customHeight="false" outlineLevel="0" collapsed="false">
      <c r="B415" s="0"/>
      <c r="C415" s="0"/>
      <c r="D415" s="0"/>
      <c r="E415" s="0"/>
      <c r="F415" s="0"/>
      <c r="G415" s="0"/>
      <c r="H415" s="0"/>
      <c r="I415" s="0"/>
      <c r="Z415" s="0"/>
    </row>
    <row r="416" customFormat="false" ht="12.75" hidden="false" customHeight="false" outlineLevel="0" collapsed="false">
      <c r="B416" s="0"/>
      <c r="C416" s="0"/>
      <c r="D416" s="0"/>
      <c r="E416" s="0"/>
      <c r="F416" s="0"/>
      <c r="G416" s="0"/>
      <c r="H416" s="0"/>
      <c r="I416" s="0"/>
      <c r="Z416" s="0"/>
    </row>
    <row r="417" customFormat="false" ht="12.75" hidden="false" customHeight="false" outlineLevel="0" collapsed="false">
      <c r="B417" s="0"/>
      <c r="C417" s="0"/>
      <c r="D417" s="0"/>
      <c r="E417" s="0"/>
      <c r="F417" s="0"/>
      <c r="G417" s="0"/>
      <c r="H417" s="0"/>
      <c r="I417" s="0"/>
      <c r="Z417" s="0"/>
    </row>
    <row r="418" customFormat="false" ht="12.75" hidden="false" customHeight="false" outlineLevel="0" collapsed="false">
      <c r="B418" s="0"/>
      <c r="C418" s="0"/>
      <c r="D418" s="0"/>
      <c r="E418" s="0"/>
      <c r="F418" s="0"/>
      <c r="G418" s="0"/>
      <c r="H418" s="0"/>
      <c r="I418" s="0"/>
      <c r="Z418" s="0"/>
    </row>
    <row r="419" customFormat="false" ht="12.75" hidden="false" customHeight="false" outlineLevel="0" collapsed="false">
      <c r="B419" s="0"/>
      <c r="C419" s="0"/>
      <c r="D419" s="0"/>
      <c r="E419" s="0"/>
      <c r="F419" s="0"/>
      <c r="G419" s="0"/>
      <c r="H419" s="0"/>
      <c r="I419" s="0"/>
      <c r="Z419" s="0"/>
    </row>
    <row r="420" customFormat="false" ht="12.75" hidden="false" customHeight="false" outlineLevel="0" collapsed="false">
      <c r="B420" s="0"/>
      <c r="C420" s="0"/>
      <c r="D420" s="0"/>
      <c r="E420" s="0"/>
      <c r="F420" s="0"/>
      <c r="G420" s="0"/>
      <c r="H420" s="0"/>
      <c r="I420" s="0"/>
      <c r="Z420" s="0"/>
    </row>
    <row r="421" customFormat="false" ht="12.75" hidden="false" customHeight="false" outlineLevel="0" collapsed="false">
      <c r="B421" s="0"/>
      <c r="C421" s="0"/>
      <c r="D421" s="0"/>
      <c r="E421" s="0"/>
      <c r="F421" s="0"/>
      <c r="G421" s="0"/>
      <c r="H421" s="0"/>
      <c r="I421" s="0"/>
      <c r="Z421" s="0"/>
    </row>
    <row r="422" customFormat="false" ht="12.75" hidden="false" customHeight="false" outlineLevel="0" collapsed="false">
      <c r="B422" s="0"/>
      <c r="C422" s="0"/>
      <c r="D422" s="0"/>
      <c r="E422" s="0"/>
      <c r="F422" s="0"/>
      <c r="G422" s="0"/>
      <c r="H422" s="0"/>
      <c r="I422" s="0"/>
      <c r="Z422" s="0"/>
    </row>
    <row r="423" customFormat="false" ht="12.75" hidden="false" customHeight="false" outlineLevel="0" collapsed="false">
      <c r="B423" s="0"/>
      <c r="C423" s="0"/>
      <c r="D423" s="0"/>
      <c r="E423" s="0"/>
      <c r="F423" s="0"/>
      <c r="G423" s="0"/>
      <c r="H423" s="0"/>
      <c r="I423" s="0"/>
      <c r="Z423" s="0"/>
    </row>
    <row r="424" customFormat="false" ht="12.75" hidden="false" customHeight="false" outlineLevel="0" collapsed="false">
      <c r="B424" s="0"/>
      <c r="C424" s="0"/>
      <c r="D424" s="0"/>
      <c r="E424" s="0"/>
      <c r="F424" s="0"/>
      <c r="G424" s="0"/>
      <c r="H424" s="0"/>
      <c r="I424" s="0"/>
      <c r="Z424" s="0"/>
    </row>
    <row r="425" customFormat="false" ht="12.75" hidden="false" customHeight="false" outlineLevel="0" collapsed="false">
      <c r="B425" s="0"/>
      <c r="C425" s="0"/>
      <c r="D425" s="0"/>
      <c r="E425" s="0"/>
      <c r="F425" s="0"/>
      <c r="G425" s="0"/>
      <c r="H425" s="0"/>
      <c r="I425" s="0"/>
      <c r="Z425" s="0"/>
    </row>
    <row r="426" customFormat="false" ht="12.75" hidden="false" customHeight="false" outlineLevel="0" collapsed="false">
      <c r="B426" s="0"/>
      <c r="C426" s="0"/>
      <c r="D426" s="0"/>
      <c r="E426" s="0"/>
      <c r="F426" s="0"/>
      <c r="G426" s="0"/>
      <c r="H426" s="0"/>
      <c r="I426" s="0"/>
      <c r="Z426" s="0"/>
    </row>
    <row r="427" customFormat="false" ht="12.75" hidden="false" customHeight="false" outlineLevel="0" collapsed="false">
      <c r="B427" s="0"/>
      <c r="C427" s="0"/>
      <c r="D427" s="0"/>
      <c r="E427" s="0"/>
      <c r="F427" s="0"/>
      <c r="G427" s="0"/>
      <c r="H427" s="0"/>
      <c r="I427" s="0"/>
      <c r="Z427" s="0"/>
    </row>
    <row r="428" customFormat="false" ht="12.75" hidden="false" customHeight="false" outlineLevel="0" collapsed="false">
      <c r="B428" s="0"/>
      <c r="C428" s="0"/>
      <c r="D428" s="0"/>
      <c r="E428" s="0"/>
      <c r="F428" s="0"/>
      <c r="G428" s="0"/>
      <c r="H428" s="0"/>
      <c r="I428" s="0"/>
      <c r="Z428" s="0"/>
    </row>
    <row r="429" customFormat="false" ht="12.75" hidden="false" customHeight="false" outlineLevel="0" collapsed="false">
      <c r="B429" s="0"/>
      <c r="C429" s="0"/>
      <c r="D429" s="0"/>
      <c r="E429" s="0"/>
      <c r="F429" s="0"/>
      <c r="G429" s="0"/>
      <c r="H429" s="0"/>
      <c r="I429" s="0"/>
      <c r="Z429" s="0"/>
    </row>
    <row r="430" customFormat="false" ht="12.75" hidden="false" customHeight="false" outlineLevel="0" collapsed="false">
      <c r="B430" s="0"/>
      <c r="C430" s="0"/>
      <c r="D430" s="0"/>
      <c r="E430" s="0"/>
      <c r="F430" s="0"/>
      <c r="G430" s="0"/>
      <c r="H430" s="0"/>
      <c r="I430" s="0"/>
      <c r="Z430" s="0"/>
    </row>
    <row r="431" customFormat="false" ht="12.75" hidden="false" customHeight="false" outlineLevel="0" collapsed="false">
      <c r="B431" s="0"/>
      <c r="C431" s="0"/>
      <c r="D431" s="0"/>
      <c r="E431" s="0"/>
      <c r="F431" s="0"/>
      <c r="G431" s="0"/>
      <c r="H431" s="0"/>
      <c r="I431" s="0"/>
      <c r="Z431" s="0"/>
    </row>
    <row r="432" customFormat="false" ht="12.75" hidden="false" customHeight="false" outlineLevel="0" collapsed="false">
      <c r="B432" s="0"/>
      <c r="C432" s="0"/>
      <c r="D432" s="0"/>
      <c r="E432" s="0"/>
      <c r="F432" s="0"/>
      <c r="G432" s="0"/>
      <c r="H432" s="0"/>
      <c r="I432" s="0"/>
      <c r="Z432" s="0"/>
    </row>
    <row r="433" customFormat="false" ht="12.75" hidden="false" customHeight="false" outlineLevel="0" collapsed="false">
      <c r="B433" s="0"/>
      <c r="C433" s="0"/>
      <c r="D433" s="0"/>
      <c r="E433" s="0"/>
      <c r="F433" s="0"/>
      <c r="G433" s="0"/>
      <c r="H433" s="0"/>
      <c r="I433" s="0"/>
      <c r="Z433" s="0"/>
    </row>
    <row r="434" customFormat="false" ht="12.75" hidden="false" customHeight="false" outlineLevel="0" collapsed="false">
      <c r="B434" s="0"/>
      <c r="C434" s="0"/>
      <c r="D434" s="0"/>
      <c r="E434" s="0"/>
      <c r="F434" s="0"/>
      <c r="G434" s="0"/>
      <c r="H434" s="0"/>
      <c r="I434" s="0"/>
      <c r="Z434" s="0"/>
    </row>
    <row r="435" customFormat="false" ht="12.75" hidden="false" customHeight="false" outlineLevel="0" collapsed="false">
      <c r="B435" s="0"/>
      <c r="C435" s="0"/>
      <c r="D435" s="0"/>
      <c r="E435" s="0"/>
      <c r="F435" s="0"/>
      <c r="G435" s="0"/>
      <c r="H435" s="0"/>
      <c r="I435" s="0"/>
      <c r="Z435" s="0"/>
    </row>
    <row r="436" customFormat="false" ht="12.75" hidden="false" customHeight="false" outlineLevel="0" collapsed="false">
      <c r="B436" s="0"/>
      <c r="C436" s="0"/>
      <c r="D436" s="0"/>
      <c r="E436" s="0"/>
      <c r="F436" s="0"/>
      <c r="G436" s="0"/>
      <c r="H436" s="0"/>
      <c r="I436" s="0"/>
      <c r="Z436" s="0"/>
    </row>
    <row r="437" customFormat="false" ht="12.75" hidden="false" customHeight="false" outlineLevel="0" collapsed="false">
      <c r="B437" s="0"/>
      <c r="C437" s="0"/>
      <c r="D437" s="0"/>
      <c r="E437" s="0"/>
      <c r="F437" s="0"/>
      <c r="G437" s="0"/>
      <c r="H437" s="0"/>
      <c r="I437" s="0"/>
      <c r="Z437" s="0"/>
    </row>
    <row r="438" customFormat="false" ht="12.75" hidden="false" customHeight="false" outlineLevel="0" collapsed="false">
      <c r="B438" s="0"/>
      <c r="C438" s="0"/>
      <c r="D438" s="0"/>
      <c r="E438" s="0"/>
      <c r="F438" s="0"/>
      <c r="G438" s="0"/>
      <c r="H438" s="0"/>
      <c r="I438" s="0"/>
      <c r="Z438" s="0"/>
    </row>
    <row r="439" customFormat="false" ht="12.75" hidden="false" customHeight="false" outlineLevel="0" collapsed="false">
      <c r="B439" s="0"/>
      <c r="C439" s="0"/>
      <c r="D439" s="0"/>
      <c r="E439" s="0"/>
      <c r="F439" s="0"/>
      <c r="G439" s="0"/>
      <c r="H439" s="0"/>
      <c r="I439" s="0"/>
      <c r="Z439" s="0"/>
    </row>
    <row r="440" customFormat="false" ht="12.75" hidden="false" customHeight="false" outlineLevel="0" collapsed="false">
      <c r="B440" s="0"/>
      <c r="C440" s="0"/>
      <c r="D440" s="0"/>
      <c r="E440" s="0"/>
      <c r="F440" s="0"/>
      <c r="G440" s="0"/>
      <c r="H440" s="0"/>
      <c r="I440" s="0"/>
      <c r="Z440" s="0"/>
    </row>
    <row r="441" customFormat="false" ht="12.75" hidden="false" customHeight="false" outlineLevel="0" collapsed="false">
      <c r="B441" s="0"/>
      <c r="C441" s="0"/>
      <c r="D441" s="0"/>
      <c r="E441" s="0"/>
      <c r="F441" s="0"/>
      <c r="G441" s="0"/>
      <c r="H441" s="0"/>
      <c r="I441" s="0"/>
      <c r="Z441" s="0"/>
    </row>
    <row r="442" customFormat="false" ht="12.75" hidden="false" customHeight="false" outlineLevel="0" collapsed="false">
      <c r="B442" s="0"/>
      <c r="C442" s="0"/>
      <c r="D442" s="0"/>
      <c r="E442" s="0"/>
      <c r="F442" s="0"/>
      <c r="G442" s="0"/>
      <c r="H442" s="0"/>
      <c r="I442" s="0"/>
      <c r="Z442" s="0"/>
    </row>
    <row r="443" customFormat="false" ht="12.75" hidden="false" customHeight="false" outlineLevel="0" collapsed="false">
      <c r="B443" s="0"/>
      <c r="C443" s="0"/>
      <c r="D443" s="0"/>
      <c r="E443" s="0"/>
      <c r="F443" s="0"/>
      <c r="G443" s="0"/>
      <c r="H443" s="0"/>
      <c r="I443" s="0"/>
      <c r="Z443" s="0"/>
    </row>
    <row r="444" customFormat="false" ht="12.75" hidden="false" customHeight="false" outlineLevel="0" collapsed="false">
      <c r="B444" s="0"/>
      <c r="C444" s="0"/>
      <c r="D444" s="0"/>
      <c r="E444" s="0"/>
      <c r="F444" s="0"/>
      <c r="G444" s="0"/>
      <c r="H444" s="0"/>
      <c r="I444" s="0"/>
      <c r="Z444" s="0"/>
    </row>
    <row r="445" customFormat="false" ht="12.75" hidden="false" customHeight="false" outlineLevel="0" collapsed="false">
      <c r="B445" s="0"/>
      <c r="C445" s="0"/>
      <c r="D445" s="0"/>
      <c r="E445" s="0"/>
      <c r="F445" s="0"/>
      <c r="G445" s="0"/>
      <c r="H445" s="0"/>
      <c r="I445" s="0"/>
      <c r="Z445" s="0"/>
    </row>
    <row r="446" customFormat="false" ht="12.75" hidden="false" customHeight="false" outlineLevel="0" collapsed="false">
      <c r="B446" s="0"/>
      <c r="C446" s="0"/>
      <c r="D446" s="0"/>
      <c r="E446" s="0"/>
      <c r="F446" s="0"/>
      <c r="G446" s="0"/>
      <c r="H446" s="0"/>
      <c r="I446" s="0"/>
      <c r="Z446" s="0"/>
    </row>
    <row r="447" customFormat="false" ht="12.75" hidden="false" customHeight="false" outlineLevel="0" collapsed="false">
      <c r="B447" s="0"/>
      <c r="C447" s="0"/>
      <c r="D447" s="0"/>
      <c r="E447" s="0"/>
      <c r="F447" s="0"/>
      <c r="G447" s="0"/>
      <c r="H447" s="0"/>
      <c r="I447" s="0"/>
      <c r="Z447" s="0"/>
    </row>
    <row r="448" customFormat="false" ht="12.75" hidden="false" customHeight="false" outlineLevel="0" collapsed="false">
      <c r="B448" s="0"/>
      <c r="C448" s="0"/>
      <c r="D448" s="0"/>
      <c r="E448" s="0"/>
      <c r="F448" s="0"/>
      <c r="G448" s="0"/>
      <c r="H448" s="0"/>
      <c r="I448" s="0"/>
      <c r="Z448" s="0"/>
    </row>
    <row r="449" customFormat="false" ht="12.75" hidden="false" customHeight="false" outlineLevel="0" collapsed="false">
      <c r="B449" s="0"/>
      <c r="C449" s="0"/>
      <c r="D449" s="0"/>
      <c r="E449" s="0"/>
      <c r="F449" s="0"/>
      <c r="G449" s="0"/>
      <c r="H449" s="0"/>
      <c r="I449" s="0"/>
      <c r="Z449" s="0"/>
    </row>
    <row r="450" customFormat="false" ht="12.75" hidden="false" customHeight="false" outlineLevel="0" collapsed="false">
      <c r="B450" s="0"/>
      <c r="C450" s="0"/>
      <c r="D450" s="0"/>
      <c r="E450" s="0"/>
      <c r="F450" s="0"/>
      <c r="G450" s="0"/>
      <c r="H450" s="0"/>
      <c r="I450" s="0"/>
      <c r="Z450" s="0"/>
    </row>
    <row r="451" customFormat="false" ht="12.75" hidden="false" customHeight="false" outlineLevel="0" collapsed="false">
      <c r="B451" s="0"/>
      <c r="C451" s="0"/>
      <c r="D451" s="0"/>
      <c r="E451" s="0"/>
      <c r="F451" s="0"/>
      <c r="G451" s="0"/>
      <c r="H451" s="0"/>
      <c r="I451" s="0"/>
      <c r="Z451" s="0"/>
    </row>
    <row r="452" customFormat="false" ht="12.75" hidden="false" customHeight="false" outlineLevel="0" collapsed="false">
      <c r="B452" s="0"/>
      <c r="C452" s="0"/>
      <c r="D452" s="0"/>
      <c r="E452" s="0"/>
      <c r="F452" s="0"/>
      <c r="G452" s="0"/>
      <c r="H452" s="0"/>
      <c r="I452" s="0"/>
      <c r="Z452" s="0"/>
    </row>
    <row r="453" customFormat="false" ht="12.75" hidden="false" customHeight="false" outlineLevel="0" collapsed="false">
      <c r="B453" s="0"/>
      <c r="C453" s="0"/>
      <c r="D453" s="0"/>
      <c r="E453" s="0"/>
      <c r="F453" s="0"/>
      <c r="G453" s="0"/>
      <c r="H453" s="0"/>
      <c r="I453" s="0"/>
      <c r="Z453" s="0"/>
    </row>
    <row r="454" customFormat="false" ht="12.75" hidden="false" customHeight="false" outlineLevel="0" collapsed="false">
      <c r="B454" s="0"/>
      <c r="C454" s="0"/>
      <c r="D454" s="0"/>
      <c r="E454" s="0"/>
      <c r="F454" s="0"/>
      <c r="G454" s="0"/>
      <c r="H454" s="0"/>
      <c r="I454" s="0"/>
      <c r="Z454" s="0"/>
    </row>
    <row r="455" customFormat="false" ht="12.75" hidden="false" customHeight="false" outlineLevel="0" collapsed="false">
      <c r="B455" s="0"/>
      <c r="C455" s="0"/>
      <c r="D455" s="0"/>
      <c r="E455" s="0"/>
      <c r="F455" s="0"/>
      <c r="G455" s="0"/>
      <c r="H455" s="0"/>
      <c r="I455" s="0"/>
      <c r="Z455" s="0"/>
    </row>
    <row r="456" customFormat="false" ht="12.75" hidden="false" customHeight="false" outlineLevel="0" collapsed="false">
      <c r="B456" s="0"/>
      <c r="C456" s="0"/>
      <c r="D456" s="0"/>
      <c r="E456" s="0"/>
      <c r="F456" s="0"/>
      <c r="G456" s="0"/>
      <c r="H456" s="0"/>
      <c r="I456" s="0"/>
      <c r="Z456" s="0"/>
    </row>
    <row r="457" customFormat="false" ht="12.75" hidden="false" customHeight="false" outlineLevel="0" collapsed="false">
      <c r="B457" s="0"/>
      <c r="C457" s="0"/>
      <c r="D457" s="0"/>
      <c r="E457" s="0"/>
      <c r="F457" s="0"/>
      <c r="G457" s="0"/>
      <c r="H457" s="0"/>
      <c r="I457" s="0"/>
      <c r="Z457" s="0"/>
    </row>
    <row r="458" customFormat="false" ht="12.75" hidden="false" customHeight="false" outlineLevel="0" collapsed="false">
      <c r="B458" s="0"/>
      <c r="C458" s="0"/>
      <c r="D458" s="0"/>
      <c r="E458" s="0"/>
      <c r="F458" s="0"/>
      <c r="G458" s="0"/>
      <c r="H458" s="0"/>
      <c r="I458" s="0"/>
      <c r="Z458" s="0"/>
    </row>
    <row r="459" customFormat="false" ht="12.75" hidden="false" customHeight="false" outlineLevel="0" collapsed="false">
      <c r="B459" s="0"/>
      <c r="C459" s="0"/>
      <c r="D459" s="0"/>
      <c r="E459" s="0"/>
      <c r="F459" s="0"/>
      <c r="G459" s="0"/>
      <c r="H459" s="0"/>
      <c r="I459" s="0"/>
      <c r="Z459" s="0"/>
    </row>
    <row r="460" customFormat="false" ht="12.75" hidden="false" customHeight="false" outlineLevel="0" collapsed="false">
      <c r="B460" s="0"/>
      <c r="C460" s="0"/>
      <c r="D460" s="0"/>
      <c r="E460" s="0"/>
      <c r="F460" s="0"/>
      <c r="G460" s="0"/>
      <c r="H460" s="0"/>
      <c r="I460" s="0"/>
      <c r="Z460" s="0"/>
    </row>
    <row r="461" customFormat="false" ht="12.75" hidden="false" customHeight="false" outlineLevel="0" collapsed="false">
      <c r="B461" s="0"/>
      <c r="C461" s="0"/>
      <c r="D461" s="0"/>
      <c r="E461" s="0"/>
      <c r="F461" s="0"/>
      <c r="G461" s="0"/>
      <c r="H461" s="0"/>
      <c r="I461" s="0"/>
      <c r="Z461" s="0"/>
    </row>
    <row r="462" customFormat="false" ht="12.75" hidden="false" customHeight="false" outlineLevel="0" collapsed="false">
      <c r="B462" s="0"/>
      <c r="C462" s="0"/>
      <c r="D462" s="0"/>
      <c r="E462" s="0"/>
      <c r="F462" s="0"/>
      <c r="G462" s="0"/>
      <c r="H462" s="0"/>
      <c r="I462" s="0"/>
      <c r="Z462" s="0"/>
    </row>
    <row r="463" customFormat="false" ht="12.75" hidden="false" customHeight="false" outlineLevel="0" collapsed="false">
      <c r="B463" s="0"/>
      <c r="C463" s="0"/>
      <c r="D463" s="0"/>
      <c r="E463" s="0"/>
      <c r="F463" s="0"/>
      <c r="G463" s="0"/>
      <c r="H463" s="0"/>
      <c r="I463" s="0"/>
      <c r="Z463" s="0"/>
    </row>
    <row r="464" customFormat="false" ht="12.75" hidden="false" customHeight="false" outlineLevel="0" collapsed="false">
      <c r="B464" s="0"/>
      <c r="C464" s="0"/>
      <c r="D464" s="0"/>
      <c r="E464" s="0"/>
      <c r="F464" s="0"/>
      <c r="G464" s="0"/>
      <c r="H464" s="0"/>
      <c r="I464" s="0"/>
      <c r="Z464" s="0"/>
    </row>
    <row r="465" customFormat="false" ht="12.75" hidden="false" customHeight="false" outlineLevel="0" collapsed="false">
      <c r="B465" s="0"/>
      <c r="C465" s="0"/>
      <c r="D465" s="0"/>
      <c r="E465" s="0"/>
      <c r="F465" s="0"/>
      <c r="G465" s="0"/>
      <c r="H465" s="0"/>
      <c r="I465" s="0"/>
      <c r="Z465" s="0"/>
    </row>
    <row r="466" customFormat="false" ht="12.75" hidden="false" customHeight="false" outlineLevel="0" collapsed="false">
      <c r="B466" s="0"/>
      <c r="C466" s="0"/>
      <c r="D466" s="0"/>
      <c r="E466" s="0"/>
      <c r="F466" s="0"/>
      <c r="G466" s="0"/>
      <c r="H466" s="0"/>
      <c r="I466" s="0"/>
      <c r="Z466" s="0"/>
    </row>
    <row r="467" customFormat="false" ht="12.75" hidden="false" customHeight="false" outlineLevel="0" collapsed="false">
      <c r="B467" s="0"/>
      <c r="C467" s="0"/>
      <c r="D467" s="0"/>
      <c r="E467" s="0"/>
      <c r="F467" s="0"/>
      <c r="G467" s="0"/>
      <c r="H467" s="0"/>
      <c r="I467" s="0"/>
      <c r="Z467" s="0"/>
    </row>
    <row r="468" customFormat="false" ht="12.75" hidden="false" customHeight="false" outlineLevel="0" collapsed="false">
      <c r="B468" s="0"/>
      <c r="C468" s="0"/>
      <c r="D468" s="0"/>
      <c r="E468" s="0"/>
      <c r="F468" s="0"/>
      <c r="G468" s="0"/>
      <c r="H468" s="0"/>
      <c r="I468" s="0"/>
      <c r="Z468" s="0"/>
    </row>
    <row r="469" customFormat="false" ht="12.75" hidden="false" customHeight="false" outlineLevel="0" collapsed="false">
      <c r="B469" s="0"/>
      <c r="C469" s="0"/>
      <c r="D469" s="0"/>
      <c r="E469" s="0"/>
      <c r="F469" s="0"/>
      <c r="G469" s="0"/>
      <c r="H469" s="0"/>
      <c r="I469" s="0"/>
      <c r="Z469" s="0"/>
    </row>
    <row r="470" customFormat="false" ht="12.75" hidden="false" customHeight="false" outlineLevel="0" collapsed="false">
      <c r="B470" s="0"/>
      <c r="C470" s="0"/>
      <c r="D470" s="0"/>
      <c r="E470" s="0"/>
      <c r="F470" s="0"/>
      <c r="G470" s="0"/>
      <c r="H470" s="0"/>
      <c r="I470" s="0"/>
      <c r="Z470" s="0"/>
    </row>
    <row r="471" customFormat="false" ht="12.75" hidden="false" customHeight="false" outlineLevel="0" collapsed="false">
      <c r="B471" s="0"/>
      <c r="C471" s="0"/>
      <c r="D471" s="0"/>
      <c r="E471" s="0"/>
      <c r="F471" s="0"/>
      <c r="G471" s="0"/>
      <c r="H471" s="0"/>
      <c r="I471" s="0"/>
      <c r="Z471" s="0"/>
    </row>
    <row r="472" customFormat="false" ht="12.75" hidden="false" customHeight="false" outlineLevel="0" collapsed="false">
      <c r="B472" s="0"/>
      <c r="C472" s="0"/>
      <c r="D472" s="0"/>
      <c r="E472" s="0"/>
      <c r="F472" s="0"/>
      <c r="G472" s="0"/>
      <c r="H472" s="0"/>
      <c r="I472" s="0"/>
      <c r="Z472" s="0"/>
    </row>
    <row r="473" customFormat="false" ht="12.75" hidden="false" customHeight="false" outlineLevel="0" collapsed="false">
      <c r="B473" s="0"/>
      <c r="C473" s="0"/>
      <c r="D473" s="0"/>
      <c r="E473" s="0"/>
      <c r="F473" s="0"/>
      <c r="G473" s="0"/>
      <c r="H473" s="0"/>
      <c r="I473" s="0"/>
      <c r="Z473" s="0"/>
    </row>
    <row r="474" customFormat="false" ht="12.75" hidden="false" customHeight="false" outlineLevel="0" collapsed="false">
      <c r="B474" s="0"/>
      <c r="C474" s="0"/>
      <c r="D474" s="0"/>
      <c r="E474" s="0"/>
      <c r="F474" s="0"/>
      <c r="G474" s="0"/>
      <c r="H474" s="0"/>
      <c r="I474" s="0"/>
      <c r="Z474" s="0"/>
    </row>
    <row r="475" customFormat="false" ht="12.75" hidden="false" customHeight="false" outlineLevel="0" collapsed="false">
      <c r="B475" s="0"/>
      <c r="C475" s="0"/>
      <c r="D475" s="0"/>
      <c r="E475" s="0"/>
      <c r="F475" s="0"/>
      <c r="G475" s="0"/>
      <c r="H475" s="0"/>
      <c r="I475" s="0"/>
      <c r="Z475" s="0"/>
    </row>
    <row r="476" customFormat="false" ht="12.75" hidden="false" customHeight="false" outlineLevel="0" collapsed="false">
      <c r="B476" s="0"/>
      <c r="C476" s="0"/>
      <c r="D476" s="0"/>
      <c r="E476" s="0"/>
      <c r="F476" s="0"/>
      <c r="G476" s="0"/>
      <c r="H476" s="0"/>
      <c r="I476" s="0"/>
      <c r="Z476" s="0"/>
    </row>
    <row r="477" customFormat="false" ht="12.75" hidden="false" customHeight="false" outlineLevel="0" collapsed="false">
      <c r="B477" s="0"/>
      <c r="C477" s="0"/>
      <c r="D477" s="0"/>
      <c r="E477" s="0"/>
      <c r="F477" s="0"/>
      <c r="G477" s="0"/>
      <c r="H477" s="0"/>
      <c r="I477" s="0"/>
      <c r="Z477" s="0"/>
    </row>
    <row r="478" customFormat="false" ht="12.75" hidden="false" customHeight="false" outlineLevel="0" collapsed="false">
      <c r="B478" s="0"/>
      <c r="C478" s="0"/>
      <c r="D478" s="0"/>
      <c r="E478" s="0"/>
      <c r="F478" s="0"/>
      <c r="G478" s="0"/>
      <c r="H478" s="0"/>
      <c r="I478" s="0"/>
      <c r="Z478" s="0"/>
    </row>
    <row r="479" customFormat="false" ht="12.75" hidden="false" customHeight="false" outlineLevel="0" collapsed="false">
      <c r="B479" s="0"/>
      <c r="C479" s="0"/>
      <c r="D479" s="0"/>
      <c r="E479" s="0"/>
      <c r="F479" s="0"/>
      <c r="G479" s="0"/>
      <c r="H479" s="0"/>
      <c r="I479" s="0"/>
      <c r="Z479" s="0"/>
    </row>
    <row r="480" customFormat="false" ht="12.75" hidden="false" customHeight="false" outlineLevel="0" collapsed="false">
      <c r="B480" s="0"/>
      <c r="C480" s="0"/>
      <c r="D480" s="0"/>
      <c r="E480" s="0"/>
      <c r="F480" s="0"/>
      <c r="G480" s="0"/>
      <c r="H480" s="0"/>
      <c r="I480" s="0"/>
      <c r="Z480" s="0"/>
    </row>
    <row r="481" customFormat="false" ht="12.75" hidden="false" customHeight="false" outlineLevel="0" collapsed="false">
      <c r="B481" s="0"/>
      <c r="C481" s="0"/>
      <c r="D481" s="0"/>
      <c r="E481" s="0"/>
      <c r="F481" s="0"/>
      <c r="G481" s="0"/>
      <c r="H481" s="0"/>
      <c r="I481" s="0"/>
      <c r="Z481" s="0"/>
    </row>
    <row r="482" customFormat="false" ht="12.75" hidden="false" customHeight="false" outlineLevel="0" collapsed="false">
      <c r="B482" s="0"/>
      <c r="C482" s="0"/>
      <c r="D482" s="0"/>
      <c r="E482" s="0"/>
      <c r="F482" s="0"/>
      <c r="G482" s="0"/>
      <c r="H482" s="0"/>
      <c r="I482" s="0"/>
      <c r="Z482" s="0"/>
    </row>
    <row r="483" customFormat="false" ht="12.75" hidden="false" customHeight="false" outlineLevel="0" collapsed="false">
      <c r="B483" s="0"/>
      <c r="C483" s="0"/>
      <c r="D483" s="0"/>
      <c r="E483" s="0"/>
      <c r="F483" s="0"/>
      <c r="G483" s="0"/>
      <c r="H483" s="0"/>
      <c r="I483" s="0"/>
      <c r="Z483" s="0"/>
    </row>
    <row r="484" customFormat="false" ht="12.75" hidden="false" customHeight="false" outlineLevel="0" collapsed="false">
      <c r="B484" s="0"/>
      <c r="C484" s="0"/>
      <c r="D484" s="0"/>
      <c r="E484" s="0"/>
      <c r="F484" s="0"/>
      <c r="G484" s="0"/>
      <c r="H484" s="0"/>
      <c r="I484" s="0"/>
      <c r="Z484" s="0"/>
    </row>
    <row r="485" customFormat="false" ht="12.75" hidden="false" customHeight="false" outlineLevel="0" collapsed="false">
      <c r="B485" s="0"/>
      <c r="C485" s="0"/>
      <c r="D485" s="0"/>
      <c r="E485" s="0"/>
      <c r="F485" s="0"/>
      <c r="G485" s="0"/>
      <c r="H485" s="0"/>
      <c r="I485" s="0"/>
      <c r="Z485" s="0"/>
    </row>
    <row r="486" customFormat="false" ht="12.75" hidden="false" customHeight="false" outlineLevel="0" collapsed="false">
      <c r="B486" s="0"/>
      <c r="C486" s="0"/>
      <c r="D486" s="0"/>
      <c r="E486" s="0"/>
      <c r="F486" s="0"/>
      <c r="G486" s="0"/>
      <c r="H486" s="0"/>
      <c r="I486" s="0"/>
      <c r="Z486" s="0"/>
    </row>
    <row r="487" customFormat="false" ht="12.75" hidden="false" customHeight="false" outlineLevel="0" collapsed="false">
      <c r="B487" s="0"/>
      <c r="C487" s="0"/>
      <c r="D487" s="0"/>
      <c r="E487" s="0"/>
      <c r="F487" s="0"/>
      <c r="G487" s="0"/>
      <c r="H487" s="0"/>
      <c r="I487" s="0"/>
      <c r="Z487" s="0"/>
    </row>
    <row r="488" customFormat="false" ht="12.75" hidden="false" customHeight="false" outlineLevel="0" collapsed="false">
      <c r="B488" s="0"/>
      <c r="C488" s="0"/>
      <c r="D488" s="0"/>
      <c r="E488" s="0"/>
      <c r="F488" s="0"/>
      <c r="G488" s="0"/>
      <c r="H488" s="0"/>
      <c r="I488" s="0"/>
      <c r="Z488" s="0"/>
    </row>
    <row r="489" customFormat="false" ht="12.75" hidden="false" customHeight="false" outlineLevel="0" collapsed="false">
      <c r="B489" s="0"/>
      <c r="C489" s="0"/>
      <c r="D489" s="0"/>
      <c r="E489" s="0"/>
      <c r="F489" s="0"/>
      <c r="G489" s="0"/>
      <c r="H489" s="0"/>
      <c r="I489" s="0"/>
      <c r="Z489" s="0"/>
    </row>
    <row r="490" customFormat="false" ht="12.75" hidden="false" customHeight="false" outlineLevel="0" collapsed="false">
      <c r="B490" s="0"/>
      <c r="C490" s="0"/>
      <c r="D490" s="0"/>
      <c r="E490" s="0"/>
      <c r="F490" s="0"/>
      <c r="G490" s="0"/>
      <c r="H490" s="0"/>
      <c r="I490" s="0"/>
      <c r="Z490" s="0"/>
    </row>
    <row r="491" customFormat="false" ht="12.75" hidden="false" customHeight="false" outlineLevel="0" collapsed="false">
      <c r="B491" s="0"/>
      <c r="C491" s="0"/>
      <c r="D491" s="0"/>
      <c r="E491" s="0"/>
      <c r="F491" s="0"/>
      <c r="G491" s="0"/>
      <c r="H491" s="0"/>
      <c r="I491" s="0"/>
      <c r="Z491" s="0"/>
    </row>
    <row r="492" customFormat="false" ht="12.75" hidden="false" customHeight="false" outlineLevel="0" collapsed="false">
      <c r="B492" s="0"/>
      <c r="C492" s="0"/>
      <c r="D492" s="0"/>
      <c r="E492" s="0"/>
      <c r="F492" s="0"/>
      <c r="G492" s="0"/>
      <c r="H492" s="0"/>
      <c r="I492" s="0"/>
      <c r="Z492" s="0"/>
    </row>
    <row r="493" customFormat="false" ht="12.75" hidden="false" customHeight="false" outlineLevel="0" collapsed="false">
      <c r="B493" s="0"/>
      <c r="C493" s="0"/>
      <c r="D493" s="0"/>
      <c r="E493" s="0"/>
      <c r="F493" s="0"/>
      <c r="G493" s="0"/>
      <c r="H493" s="0"/>
      <c r="I493" s="0"/>
      <c r="Z493" s="0"/>
    </row>
    <row r="494" customFormat="false" ht="12.75" hidden="false" customHeight="false" outlineLevel="0" collapsed="false">
      <c r="B494" s="0"/>
      <c r="C494" s="0"/>
      <c r="D494" s="0"/>
      <c r="E494" s="0"/>
      <c r="F494" s="0"/>
      <c r="G494" s="0"/>
      <c r="H494" s="0"/>
      <c r="I494" s="0"/>
      <c r="Z494" s="0"/>
    </row>
    <row r="495" customFormat="false" ht="12.75" hidden="false" customHeight="false" outlineLevel="0" collapsed="false">
      <c r="B495" s="0"/>
      <c r="C495" s="0"/>
      <c r="D495" s="0"/>
      <c r="E495" s="0"/>
      <c r="F495" s="0"/>
      <c r="G495" s="0"/>
      <c r="H495" s="0"/>
      <c r="I495" s="0"/>
      <c r="Z495" s="0"/>
    </row>
    <row r="496" customFormat="false" ht="12.75" hidden="false" customHeight="false" outlineLevel="0" collapsed="false">
      <c r="B496" s="0"/>
      <c r="C496" s="0"/>
      <c r="D496" s="0"/>
      <c r="E496" s="0"/>
      <c r="F496" s="0"/>
      <c r="G496" s="0"/>
      <c r="H496" s="0"/>
      <c r="I496" s="0"/>
      <c r="Z496" s="0"/>
    </row>
    <row r="497" customFormat="false" ht="12.75" hidden="false" customHeight="false" outlineLevel="0" collapsed="false">
      <c r="B497" s="0"/>
      <c r="C497" s="0"/>
      <c r="D497" s="0"/>
      <c r="E497" s="0"/>
      <c r="F497" s="0"/>
      <c r="G497" s="0"/>
      <c r="H497" s="0"/>
      <c r="I497" s="0"/>
      <c r="Z497" s="0"/>
    </row>
    <row r="498" customFormat="false" ht="12.75" hidden="false" customHeight="false" outlineLevel="0" collapsed="false">
      <c r="B498" s="0"/>
      <c r="C498" s="0"/>
      <c r="D498" s="0"/>
      <c r="E498" s="0"/>
      <c r="F498" s="0"/>
      <c r="G498" s="0"/>
      <c r="H498" s="0"/>
      <c r="I498" s="0"/>
      <c r="Z498" s="0"/>
    </row>
    <row r="499" customFormat="false" ht="12.75" hidden="false" customHeight="false" outlineLevel="0" collapsed="false">
      <c r="B499" s="0"/>
      <c r="C499" s="0"/>
      <c r="D499" s="0"/>
      <c r="E499" s="0"/>
      <c r="F499" s="0"/>
      <c r="G499" s="0"/>
      <c r="H499" s="0"/>
      <c r="I499" s="0"/>
      <c r="Z499" s="0"/>
    </row>
    <row r="500" customFormat="false" ht="12.75" hidden="false" customHeight="false" outlineLevel="0" collapsed="false">
      <c r="B500" s="0"/>
      <c r="C500" s="0"/>
      <c r="D500" s="0"/>
      <c r="E500" s="0"/>
      <c r="F500" s="0"/>
      <c r="G500" s="0"/>
      <c r="H500" s="0"/>
      <c r="I500" s="0"/>
      <c r="Z500" s="0"/>
    </row>
    <row r="501" customFormat="false" ht="12.75" hidden="false" customHeight="false" outlineLevel="0" collapsed="false">
      <c r="B501" s="0"/>
      <c r="C501" s="0"/>
      <c r="D501" s="0"/>
      <c r="E501" s="0"/>
      <c r="F501" s="0"/>
      <c r="G501" s="0"/>
      <c r="H501" s="0"/>
      <c r="I501" s="0"/>
      <c r="Z501" s="0"/>
    </row>
    <row r="502" customFormat="false" ht="12.75" hidden="false" customHeight="false" outlineLevel="0" collapsed="false">
      <c r="B502" s="0"/>
      <c r="C502" s="0"/>
      <c r="D502" s="0"/>
      <c r="E502" s="0"/>
      <c r="F502" s="0"/>
      <c r="G502" s="0"/>
      <c r="H502" s="0"/>
      <c r="I502" s="0"/>
      <c r="Z502" s="0"/>
    </row>
    <row r="503" customFormat="false" ht="12.75" hidden="false" customHeight="false" outlineLevel="0" collapsed="false">
      <c r="B503" s="0"/>
      <c r="C503" s="0"/>
      <c r="D503" s="0"/>
      <c r="E503" s="0"/>
      <c r="F503" s="0"/>
      <c r="G503" s="0"/>
      <c r="H503" s="0"/>
      <c r="I503" s="0"/>
      <c r="Z503" s="0"/>
    </row>
    <row r="504" customFormat="false" ht="12.75" hidden="false" customHeight="false" outlineLevel="0" collapsed="false">
      <c r="B504" s="0"/>
      <c r="C504" s="0"/>
      <c r="D504" s="0"/>
      <c r="E504" s="0"/>
      <c r="F504" s="0"/>
      <c r="G504" s="0"/>
      <c r="H504" s="0"/>
      <c r="I504" s="0"/>
      <c r="Z504" s="0"/>
    </row>
    <row r="505" customFormat="false" ht="12.75" hidden="false" customHeight="false" outlineLevel="0" collapsed="false">
      <c r="B505" s="0"/>
      <c r="C505" s="0"/>
      <c r="D505" s="0"/>
      <c r="E505" s="0"/>
      <c r="F505" s="0"/>
      <c r="G505" s="0"/>
      <c r="H505" s="0"/>
      <c r="I505" s="0"/>
      <c r="Z505" s="0"/>
    </row>
    <row r="506" customFormat="false" ht="12.75" hidden="false" customHeight="false" outlineLevel="0" collapsed="false">
      <c r="B506" s="0"/>
      <c r="C506" s="0"/>
      <c r="D506" s="0"/>
      <c r="E506" s="0"/>
      <c r="F506" s="0"/>
      <c r="G506" s="0"/>
      <c r="H506" s="0"/>
      <c r="I506" s="0"/>
      <c r="Z506" s="0"/>
    </row>
    <row r="507" customFormat="false" ht="12.75" hidden="false" customHeight="false" outlineLevel="0" collapsed="false">
      <c r="B507" s="0"/>
      <c r="C507" s="0"/>
      <c r="D507" s="0"/>
      <c r="E507" s="0"/>
      <c r="F507" s="0"/>
      <c r="G507" s="0"/>
      <c r="H507" s="0"/>
      <c r="I507" s="0"/>
      <c r="Z507" s="0"/>
    </row>
    <row r="508" customFormat="false" ht="12.75" hidden="false" customHeight="false" outlineLevel="0" collapsed="false">
      <c r="B508" s="0"/>
      <c r="C508" s="0"/>
      <c r="D508" s="0"/>
      <c r="E508" s="0"/>
      <c r="F508" s="0"/>
      <c r="G508" s="0"/>
      <c r="H508" s="0"/>
      <c r="I508" s="0"/>
      <c r="Z508" s="0"/>
    </row>
    <row r="509" customFormat="false" ht="12.75" hidden="false" customHeight="false" outlineLevel="0" collapsed="false">
      <c r="B509" s="0"/>
      <c r="C509" s="0"/>
      <c r="D509" s="0"/>
      <c r="E509" s="0"/>
      <c r="F509" s="0"/>
      <c r="G509" s="0"/>
      <c r="H509" s="0"/>
      <c r="I509" s="0"/>
      <c r="Z509" s="0"/>
    </row>
    <row r="510" customFormat="false" ht="12.75" hidden="false" customHeight="false" outlineLevel="0" collapsed="false">
      <c r="B510" s="0"/>
      <c r="C510" s="0"/>
      <c r="D510" s="0"/>
      <c r="E510" s="0"/>
      <c r="F510" s="0"/>
      <c r="G510" s="0"/>
      <c r="H510" s="0"/>
      <c r="I510" s="0"/>
      <c r="Z510" s="0"/>
    </row>
    <row r="511" customFormat="false" ht="12.75" hidden="false" customHeight="false" outlineLevel="0" collapsed="false">
      <c r="B511" s="0"/>
      <c r="C511" s="0"/>
      <c r="D511" s="0"/>
      <c r="E511" s="0"/>
      <c r="F511" s="0"/>
      <c r="G511" s="0"/>
      <c r="H511" s="0"/>
      <c r="I511" s="0"/>
      <c r="Z511" s="0"/>
    </row>
    <row r="512" customFormat="false" ht="12.75" hidden="false" customHeight="false" outlineLevel="0" collapsed="false">
      <c r="B512" s="0"/>
      <c r="C512" s="0"/>
      <c r="D512" s="0"/>
      <c r="E512" s="0"/>
      <c r="F512" s="0"/>
      <c r="G512" s="0"/>
      <c r="H512" s="0"/>
      <c r="I512" s="0"/>
      <c r="Z512" s="0"/>
    </row>
    <row r="513" customFormat="false" ht="12.75" hidden="false" customHeight="false" outlineLevel="0" collapsed="false">
      <c r="B513" s="0"/>
      <c r="C513" s="0"/>
      <c r="D513" s="0"/>
      <c r="E513" s="0"/>
      <c r="F513" s="0"/>
      <c r="G513" s="0"/>
      <c r="H513" s="0"/>
      <c r="I513" s="0"/>
      <c r="Z513" s="0"/>
    </row>
    <row r="514" customFormat="false" ht="12.75" hidden="false" customHeight="false" outlineLevel="0" collapsed="false">
      <c r="B514" s="0"/>
      <c r="C514" s="0"/>
      <c r="D514" s="0"/>
      <c r="E514" s="0"/>
      <c r="F514" s="0"/>
      <c r="G514" s="0"/>
      <c r="H514" s="0"/>
      <c r="I514" s="0"/>
      <c r="Z514" s="0"/>
    </row>
    <row r="515" customFormat="false" ht="12.75" hidden="false" customHeight="false" outlineLevel="0" collapsed="false">
      <c r="B515" s="0"/>
      <c r="C515" s="0"/>
      <c r="D515" s="0"/>
      <c r="E515" s="0"/>
      <c r="F515" s="0"/>
      <c r="G515" s="0"/>
      <c r="H515" s="0"/>
      <c r="I515" s="0"/>
      <c r="Z515" s="0"/>
    </row>
    <row r="516" customFormat="false" ht="12.75" hidden="false" customHeight="false" outlineLevel="0" collapsed="false">
      <c r="B516" s="0"/>
      <c r="C516" s="0"/>
      <c r="D516" s="0"/>
      <c r="E516" s="0"/>
      <c r="F516" s="0"/>
      <c r="G516" s="0"/>
      <c r="H516" s="0"/>
      <c r="I516" s="0"/>
      <c r="Z516" s="0"/>
    </row>
    <row r="517" customFormat="false" ht="12.75" hidden="false" customHeight="false" outlineLevel="0" collapsed="false">
      <c r="B517" s="0"/>
      <c r="C517" s="0"/>
      <c r="D517" s="0"/>
      <c r="E517" s="0"/>
      <c r="F517" s="0"/>
      <c r="G517" s="0"/>
      <c r="H517" s="0"/>
      <c r="I517" s="0"/>
      <c r="Z517" s="0"/>
    </row>
    <row r="518" customFormat="false" ht="12.75" hidden="false" customHeight="false" outlineLevel="0" collapsed="false">
      <c r="B518" s="0"/>
      <c r="C518" s="0"/>
      <c r="D518" s="0"/>
      <c r="E518" s="0"/>
      <c r="F518" s="0"/>
      <c r="G518" s="0"/>
      <c r="H518" s="0"/>
      <c r="I518" s="0"/>
      <c r="Z518" s="0"/>
    </row>
    <row r="519" customFormat="false" ht="12.75" hidden="false" customHeight="false" outlineLevel="0" collapsed="false">
      <c r="B519" s="0"/>
      <c r="C519" s="0"/>
      <c r="D519" s="0"/>
      <c r="E519" s="0"/>
      <c r="F519" s="0"/>
      <c r="G519" s="0"/>
      <c r="H519" s="0"/>
      <c r="I519" s="0"/>
      <c r="Z519" s="0"/>
    </row>
    <row r="520" customFormat="false" ht="12.75" hidden="false" customHeight="false" outlineLevel="0" collapsed="false">
      <c r="B520" s="0"/>
      <c r="C520" s="0"/>
      <c r="D520" s="0"/>
      <c r="E520" s="0"/>
      <c r="F520" s="0"/>
      <c r="G520" s="0"/>
      <c r="H520" s="0"/>
      <c r="I520" s="0"/>
      <c r="Z520" s="0"/>
    </row>
    <row r="521" customFormat="false" ht="12.75" hidden="false" customHeight="false" outlineLevel="0" collapsed="false">
      <c r="B521" s="0"/>
      <c r="C521" s="0"/>
      <c r="D521" s="0"/>
      <c r="E521" s="0"/>
      <c r="F521" s="0"/>
      <c r="G521" s="0"/>
      <c r="H521" s="0"/>
      <c r="I521" s="0"/>
      <c r="Z521" s="0"/>
    </row>
    <row r="522" customFormat="false" ht="12.75" hidden="false" customHeight="false" outlineLevel="0" collapsed="false">
      <c r="B522" s="0"/>
      <c r="C522" s="0"/>
      <c r="D522" s="0"/>
      <c r="E522" s="0"/>
      <c r="F522" s="0"/>
      <c r="G522" s="0"/>
      <c r="H522" s="0"/>
      <c r="I522" s="0"/>
      <c r="Z522" s="0"/>
    </row>
    <row r="523" customFormat="false" ht="12.75" hidden="false" customHeight="false" outlineLevel="0" collapsed="false">
      <c r="B523" s="0"/>
      <c r="C523" s="0"/>
      <c r="D523" s="0"/>
      <c r="E523" s="0"/>
      <c r="F523" s="0"/>
      <c r="G523" s="0"/>
      <c r="H523" s="0"/>
      <c r="I523" s="0"/>
      <c r="Z523" s="0"/>
    </row>
    <row r="524" customFormat="false" ht="12.75" hidden="false" customHeight="false" outlineLevel="0" collapsed="false">
      <c r="B524" s="0"/>
      <c r="C524" s="0"/>
      <c r="D524" s="0"/>
      <c r="E524" s="0"/>
      <c r="F524" s="0"/>
      <c r="G524" s="0"/>
      <c r="H524" s="0"/>
      <c r="I524" s="0"/>
      <c r="Z524" s="0"/>
    </row>
    <row r="525" customFormat="false" ht="12.75" hidden="false" customHeight="false" outlineLevel="0" collapsed="false">
      <c r="B525" s="0"/>
      <c r="C525" s="0"/>
      <c r="D525" s="0"/>
      <c r="E525" s="0"/>
      <c r="F525" s="0"/>
      <c r="G525" s="0"/>
      <c r="H525" s="0"/>
      <c r="I525" s="0"/>
      <c r="Z525" s="0"/>
    </row>
    <row r="526" customFormat="false" ht="12.75" hidden="false" customHeight="false" outlineLevel="0" collapsed="false">
      <c r="B526" s="0"/>
      <c r="C526" s="0"/>
      <c r="D526" s="0"/>
      <c r="E526" s="0"/>
      <c r="F526" s="0"/>
      <c r="G526" s="0"/>
      <c r="H526" s="0"/>
      <c r="I526" s="0"/>
      <c r="Z526" s="0"/>
    </row>
    <row r="527" customFormat="false" ht="12.75" hidden="false" customHeight="false" outlineLevel="0" collapsed="false">
      <c r="B527" s="0"/>
      <c r="C527" s="0"/>
      <c r="D527" s="0"/>
      <c r="E527" s="0"/>
      <c r="F527" s="0"/>
      <c r="G527" s="0"/>
      <c r="H527" s="0"/>
      <c r="I527" s="0"/>
      <c r="Z527" s="0"/>
    </row>
    <row r="528" customFormat="false" ht="12.75" hidden="false" customHeight="false" outlineLevel="0" collapsed="false">
      <c r="B528" s="0"/>
      <c r="C528" s="0"/>
      <c r="D528" s="0"/>
      <c r="E528" s="0"/>
      <c r="F528" s="0"/>
      <c r="G528" s="0"/>
      <c r="H528" s="0"/>
      <c r="I528" s="0"/>
      <c r="Z528" s="0"/>
    </row>
    <row r="529" customFormat="false" ht="12.75" hidden="false" customHeight="false" outlineLevel="0" collapsed="false">
      <c r="B529" s="0"/>
      <c r="C529" s="0"/>
      <c r="D529" s="0"/>
      <c r="E529" s="0"/>
      <c r="F529" s="0"/>
      <c r="G529" s="0"/>
      <c r="H529" s="0"/>
      <c r="I529" s="0"/>
      <c r="Z529" s="0"/>
    </row>
    <row r="530" customFormat="false" ht="12.75" hidden="false" customHeight="false" outlineLevel="0" collapsed="false">
      <c r="B530" s="0"/>
      <c r="C530" s="0"/>
      <c r="D530" s="0"/>
      <c r="E530" s="0"/>
      <c r="F530" s="0"/>
      <c r="G530" s="0"/>
      <c r="H530" s="0"/>
      <c r="I530" s="0"/>
      <c r="Z530" s="0"/>
    </row>
    <row r="531" customFormat="false" ht="12.75" hidden="false" customHeight="false" outlineLevel="0" collapsed="false">
      <c r="B531" s="0"/>
      <c r="C531" s="0"/>
      <c r="D531" s="0"/>
      <c r="E531" s="0"/>
      <c r="F531" s="0"/>
      <c r="G531" s="0"/>
      <c r="H531" s="0"/>
      <c r="I531" s="0"/>
      <c r="Z531" s="0"/>
    </row>
    <row r="532" customFormat="false" ht="12.75" hidden="false" customHeight="false" outlineLevel="0" collapsed="false">
      <c r="B532" s="0"/>
      <c r="C532" s="0"/>
      <c r="D532" s="0"/>
      <c r="E532" s="0"/>
      <c r="F532" s="0"/>
      <c r="G532" s="0"/>
      <c r="H532" s="0"/>
      <c r="I532" s="0"/>
      <c r="Z532" s="0"/>
    </row>
    <row r="533" customFormat="false" ht="12.75" hidden="false" customHeight="false" outlineLevel="0" collapsed="false">
      <c r="B533" s="0"/>
      <c r="C533" s="0"/>
      <c r="D533" s="0"/>
      <c r="E533" s="0"/>
      <c r="F533" s="0"/>
      <c r="G533" s="0"/>
      <c r="H533" s="0"/>
      <c r="I533" s="0"/>
      <c r="Z533" s="0"/>
    </row>
    <row r="534" customFormat="false" ht="12.75" hidden="false" customHeight="false" outlineLevel="0" collapsed="false">
      <c r="B534" s="0"/>
      <c r="C534" s="0"/>
      <c r="D534" s="0"/>
      <c r="E534" s="0"/>
      <c r="F534" s="0"/>
      <c r="G534" s="0"/>
      <c r="H534" s="0"/>
      <c r="I534" s="0"/>
      <c r="Z534" s="0"/>
    </row>
    <row r="535" customFormat="false" ht="12.75" hidden="false" customHeight="false" outlineLevel="0" collapsed="false">
      <c r="B535" s="0"/>
      <c r="C535" s="0"/>
      <c r="D535" s="0"/>
      <c r="E535" s="0"/>
      <c r="F535" s="0"/>
      <c r="G535" s="0"/>
      <c r="H535" s="0"/>
      <c r="I535" s="0"/>
      <c r="Z535" s="0"/>
    </row>
    <row r="536" customFormat="false" ht="12.75" hidden="false" customHeight="false" outlineLevel="0" collapsed="false">
      <c r="B536" s="0"/>
      <c r="C536" s="0"/>
      <c r="D536" s="0"/>
      <c r="E536" s="0"/>
      <c r="F536" s="0"/>
      <c r="G536" s="0"/>
      <c r="H536" s="0"/>
      <c r="I536" s="0"/>
      <c r="Z536" s="0"/>
    </row>
    <row r="537" customFormat="false" ht="12.75" hidden="false" customHeight="false" outlineLevel="0" collapsed="false">
      <c r="B537" s="0"/>
      <c r="C537" s="0"/>
      <c r="D537" s="0"/>
      <c r="E537" s="0"/>
      <c r="F537" s="0"/>
      <c r="G537" s="0"/>
      <c r="H537" s="0"/>
      <c r="I537" s="0"/>
      <c r="Z537" s="0"/>
    </row>
    <row r="538" customFormat="false" ht="12.75" hidden="false" customHeight="false" outlineLevel="0" collapsed="false">
      <c r="B538" s="0"/>
      <c r="C538" s="0"/>
      <c r="D538" s="0"/>
      <c r="E538" s="0"/>
      <c r="F538" s="0"/>
      <c r="G538" s="0"/>
      <c r="H538" s="0"/>
      <c r="I538" s="0"/>
      <c r="Z538" s="0"/>
    </row>
    <row r="539" customFormat="false" ht="12.75" hidden="false" customHeight="false" outlineLevel="0" collapsed="false">
      <c r="B539" s="0"/>
      <c r="C539" s="0"/>
      <c r="D539" s="0"/>
      <c r="E539" s="0"/>
      <c r="F539" s="0"/>
      <c r="G539" s="0"/>
      <c r="H539" s="0"/>
      <c r="I539" s="0"/>
      <c r="Z539" s="0"/>
    </row>
    <row r="540" customFormat="false" ht="12.75" hidden="false" customHeight="false" outlineLevel="0" collapsed="false">
      <c r="B540" s="0"/>
      <c r="C540" s="0"/>
      <c r="D540" s="0"/>
      <c r="E540" s="0"/>
      <c r="F540" s="0"/>
      <c r="G540" s="0"/>
      <c r="H540" s="0"/>
      <c r="I540" s="0"/>
      <c r="Z540" s="0"/>
    </row>
    <row r="541" customFormat="false" ht="12.75" hidden="false" customHeight="false" outlineLevel="0" collapsed="false">
      <c r="B541" s="0"/>
      <c r="C541" s="0"/>
      <c r="D541" s="0"/>
      <c r="E541" s="0"/>
      <c r="F541" s="0"/>
      <c r="G541" s="0"/>
      <c r="H541" s="0"/>
      <c r="I541" s="0"/>
      <c r="Z541" s="0"/>
    </row>
    <row r="542" customFormat="false" ht="12.75" hidden="false" customHeight="false" outlineLevel="0" collapsed="false">
      <c r="B542" s="0"/>
      <c r="C542" s="0"/>
      <c r="D542" s="0"/>
      <c r="E542" s="0"/>
      <c r="F542" s="0"/>
      <c r="G542" s="0"/>
      <c r="H542" s="0"/>
      <c r="I542" s="0"/>
      <c r="Z542" s="0"/>
    </row>
    <row r="543" customFormat="false" ht="12.75" hidden="false" customHeight="false" outlineLevel="0" collapsed="false">
      <c r="B543" s="0"/>
      <c r="C543" s="0"/>
      <c r="D543" s="0"/>
      <c r="E543" s="0"/>
      <c r="F543" s="0"/>
      <c r="G543" s="0"/>
      <c r="H543" s="0"/>
      <c r="I543" s="0"/>
      <c r="Z543" s="0"/>
    </row>
    <row r="544" customFormat="false" ht="12.75" hidden="false" customHeight="false" outlineLevel="0" collapsed="false">
      <c r="B544" s="0"/>
      <c r="C544" s="0"/>
      <c r="D544" s="0"/>
      <c r="E544" s="0"/>
      <c r="F544" s="0"/>
      <c r="G544" s="0"/>
      <c r="H544" s="0"/>
      <c r="I544" s="0"/>
      <c r="Z544" s="0"/>
    </row>
    <row r="545" customFormat="false" ht="12.75" hidden="false" customHeight="false" outlineLevel="0" collapsed="false">
      <c r="B545" s="0"/>
      <c r="C545" s="0"/>
      <c r="D545" s="0"/>
      <c r="E545" s="0"/>
      <c r="F545" s="0"/>
      <c r="G545" s="0"/>
      <c r="H545" s="0"/>
      <c r="I545" s="0"/>
      <c r="Z545" s="0"/>
    </row>
    <row r="546" customFormat="false" ht="12.75" hidden="false" customHeight="false" outlineLevel="0" collapsed="false">
      <c r="B546" s="0"/>
      <c r="C546" s="0"/>
      <c r="D546" s="0"/>
      <c r="E546" s="0"/>
      <c r="F546" s="0"/>
      <c r="G546" s="0"/>
      <c r="H546" s="0"/>
      <c r="I546" s="0"/>
      <c r="Z546" s="0"/>
    </row>
    <row r="547" customFormat="false" ht="12.75" hidden="false" customHeight="false" outlineLevel="0" collapsed="false">
      <c r="B547" s="0"/>
      <c r="C547" s="0"/>
      <c r="D547" s="0"/>
      <c r="E547" s="0"/>
      <c r="F547" s="0"/>
      <c r="G547" s="0"/>
      <c r="H547" s="0"/>
      <c r="I547" s="0"/>
      <c r="Z547" s="0"/>
    </row>
    <row r="548" customFormat="false" ht="12.75" hidden="false" customHeight="false" outlineLevel="0" collapsed="false">
      <c r="B548" s="0"/>
      <c r="C548" s="0"/>
      <c r="D548" s="0"/>
      <c r="E548" s="0"/>
      <c r="F548" s="0"/>
      <c r="G548" s="0"/>
      <c r="H548" s="0"/>
      <c r="I548" s="0"/>
      <c r="Z548" s="0"/>
    </row>
    <row r="549" customFormat="false" ht="12.75" hidden="false" customHeight="false" outlineLevel="0" collapsed="false">
      <c r="B549" s="0"/>
      <c r="C549" s="0"/>
      <c r="D549" s="0"/>
      <c r="E549" s="0"/>
      <c r="F549" s="0"/>
      <c r="G549" s="0"/>
      <c r="H549" s="0"/>
      <c r="I549" s="0"/>
      <c r="Z549" s="0"/>
    </row>
    <row r="550" customFormat="false" ht="12.75" hidden="false" customHeight="false" outlineLevel="0" collapsed="false">
      <c r="B550" s="0"/>
      <c r="C550" s="0"/>
      <c r="D550" s="0"/>
      <c r="E550" s="0"/>
      <c r="F550" s="0"/>
      <c r="G550" s="0"/>
      <c r="H550" s="0"/>
      <c r="I550" s="0"/>
      <c r="Z550" s="0"/>
    </row>
    <row r="551" customFormat="false" ht="12.75" hidden="false" customHeight="false" outlineLevel="0" collapsed="false">
      <c r="B551" s="0"/>
      <c r="C551" s="0"/>
      <c r="D551" s="0"/>
      <c r="E551" s="0"/>
      <c r="F551" s="0"/>
      <c r="G551" s="0"/>
      <c r="H551" s="0"/>
      <c r="I551" s="0"/>
      <c r="Z551" s="0"/>
    </row>
    <row r="552" customFormat="false" ht="12.75" hidden="false" customHeight="false" outlineLevel="0" collapsed="false">
      <c r="B552" s="0"/>
      <c r="C552" s="0"/>
      <c r="D552" s="0"/>
      <c r="E552" s="0"/>
      <c r="F552" s="0"/>
      <c r="G552" s="0"/>
      <c r="H552" s="0"/>
      <c r="I552" s="0"/>
      <c r="Z552" s="0"/>
    </row>
    <row r="553" customFormat="false" ht="12.75" hidden="false" customHeight="false" outlineLevel="0" collapsed="false">
      <c r="B553" s="0"/>
      <c r="C553" s="0"/>
      <c r="D553" s="0"/>
      <c r="E553" s="0"/>
      <c r="F553" s="0"/>
      <c r="G553" s="0"/>
      <c r="H553" s="0"/>
      <c r="I553" s="0"/>
      <c r="Z553" s="0"/>
    </row>
    <row r="554" customFormat="false" ht="12.75" hidden="false" customHeight="false" outlineLevel="0" collapsed="false">
      <c r="B554" s="0"/>
      <c r="C554" s="0"/>
      <c r="D554" s="0"/>
      <c r="E554" s="0"/>
      <c r="F554" s="0"/>
      <c r="G554" s="0"/>
      <c r="H554" s="0"/>
      <c r="I554" s="0"/>
      <c r="Z554" s="0"/>
    </row>
    <row r="555" customFormat="false" ht="12.75" hidden="false" customHeight="false" outlineLevel="0" collapsed="false">
      <c r="B555" s="0"/>
      <c r="C555" s="0"/>
      <c r="D555" s="0"/>
      <c r="E555" s="0"/>
      <c r="F555" s="0"/>
      <c r="G555" s="0"/>
      <c r="H555" s="0"/>
      <c r="I555" s="0"/>
      <c r="Z555" s="0"/>
    </row>
    <row r="556" customFormat="false" ht="12.75" hidden="false" customHeight="false" outlineLevel="0" collapsed="false">
      <c r="B556" s="0"/>
      <c r="C556" s="0"/>
      <c r="D556" s="0"/>
      <c r="E556" s="0"/>
      <c r="F556" s="0"/>
      <c r="G556" s="0"/>
      <c r="H556" s="0"/>
      <c r="I556" s="0"/>
      <c r="Z556" s="0"/>
    </row>
    <row r="557" customFormat="false" ht="12.75" hidden="false" customHeight="false" outlineLevel="0" collapsed="false">
      <c r="B557" s="0"/>
      <c r="C557" s="0"/>
      <c r="D557" s="0"/>
      <c r="E557" s="0"/>
      <c r="F557" s="0"/>
      <c r="G557" s="0"/>
      <c r="H557" s="0"/>
      <c r="I557" s="0"/>
      <c r="Z557" s="0"/>
    </row>
    <row r="558" customFormat="false" ht="12.75" hidden="false" customHeight="false" outlineLevel="0" collapsed="false">
      <c r="B558" s="0"/>
      <c r="C558" s="0"/>
      <c r="D558" s="0"/>
      <c r="E558" s="0"/>
      <c r="F558" s="0"/>
      <c r="G558" s="0"/>
      <c r="H558" s="0"/>
      <c r="I558" s="0"/>
      <c r="Z558" s="0"/>
    </row>
    <row r="559" customFormat="false" ht="12.75" hidden="false" customHeight="false" outlineLevel="0" collapsed="false">
      <c r="B559" s="0"/>
      <c r="C559" s="0"/>
      <c r="D559" s="0"/>
      <c r="E559" s="0"/>
      <c r="F559" s="0"/>
      <c r="G559" s="0"/>
      <c r="H559" s="0"/>
      <c r="I559" s="0"/>
      <c r="Z559" s="0"/>
    </row>
    <row r="560" customFormat="false" ht="12.75" hidden="false" customHeight="false" outlineLevel="0" collapsed="false">
      <c r="B560" s="0"/>
      <c r="C560" s="0"/>
      <c r="D560" s="0"/>
      <c r="E560" s="0"/>
      <c r="F560" s="0"/>
      <c r="G560" s="0"/>
      <c r="H560" s="0"/>
      <c r="I560" s="0"/>
      <c r="Z560" s="0"/>
    </row>
    <row r="561" customFormat="false" ht="12.75" hidden="false" customHeight="false" outlineLevel="0" collapsed="false">
      <c r="B561" s="0"/>
      <c r="C561" s="0"/>
      <c r="D561" s="0"/>
      <c r="E561" s="0"/>
      <c r="F561" s="0"/>
      <c r="G561" s="0"/>
      <c r="H561" s="0"/>
      <c r="I561" s="0"/>
      <c r="Z561" s="0"/>
    </row>
    <row r="562" customFormat="false" ht="12.75" hidden="false" customHeight="false" outlineLevel="0" collapsed="false">
      <c r="B562" s="0"/>
      <c r="C562" s="0"/>
      <c r="D562" s="0"/>
      <c r="E562" s="0"/>
      <c r="F562" s="0"/>
      <c r="G562" s="0"/>
      <c r="H562" s="0"/>
      <c r="I562" s="0"/>
      <c r="Z562" s="0"/>
    </row>
    <row r="563" customFormat="false" ht="12.75" hidden="false" customHeight="false" outlineLevel="0" collapsed="false">
      <c r="B563" s="0"/>
      <c r="C563" s="0"/>
      <c r="D563" s="0"/>
      <c r="E563" s="0"/>
      <c r="F563" s="0"/>
      <c r="G563" s="0"/>
      <c r="H563" s="0"/>
      <c r="I563" s="0"/>
      <c r="Z563" s="0"/>
    </row>
    <row r="564" customFormat="false" ht="12.75" hidden="false" customHeight="false" outlineLevel="0" collapsed="false">
      <c r="B564" s="0"/>
      <c r="C564" s="0"/>
      <c r="D564" s="0"/>
      <c r="E564" s="0"/>
      <c r="F564" s="0"/>
      <c r="G564" s="0"/>
      <c r="H564" s="0"/>
      <c r="I564" s="0"/>
      <c r="Z564" s="0"/>
    </row>
    <row r="565" customFormat="false" ht="12.75" hidden="false" customHeight="false" outlineLevel="0" collapsed="false">
      <c r="B565" s="0"/>
      <c r="C565" s="0"/>
      <c r="D565" s="0"/>
      <c r="E565" s="0"/>
      <c r="F565" s="0"/>
      <c r="G565" s="0"/>
      <c r="H565" s="0"/>
      <c r="I565" s="0"/>
      <c r="Z565" s="0"/>
    </row>
    <row r="566" customFormat="false" ht="12.75" hidden="false" customHeight="false" outlineLevel="0" collapsed="false">
      <c r="B566" s="0"/>
      <c r="C566" s="0"/>
      <c r="D566" s="0"/>
      <c r="E566" s="0"/>
      <c r="F566" s="0"/>
      <c r="G566" s="0"/>
      <c r="H566" s="0"/>
      <c r="I566" s="0"/>
      <c r="Z566" s="0"/>
    </row>
    <row r="567" customFormat="false" ht="12.75" hidden="false" customHeight="false" outlineLevel="0" collapsed="false">
      <c r="B567" s="0"/>
      <c r="C567" s="0"/>
      <c r="D567" s="0"/>
      <c r="E567" s="0"/>
      <c r="F567" s="0"/>
      <c r="G567" s="0"/>
      <c r="H567" s="0"/>
      <c r="I567" s="0"/>
      <c r="Z567" s="0"/>
    </row>
    <row r="568" customFormat="false" ht="12.75" hidden="false" customHeight="false" outlineLevel="0" collapsed="false">
      <c r="B568" s="0"/>
      <c r="C568" s="0"/>
      <c r="D568" s="0"/>
      <c r="E568" s="0"/>
      <c r="F568" s="0"/>
      <c r="G568" s="0"/>
      <c r="H568" s="0"/>
      <c r="I568" s="0"/>
      <c r="Z568" s="0"/>
    </row>
    <row r="569" customFormat="false" ht="12.75" hidden="false" customHeight="false" outlineLevel="0" collapsed="false">
      <c r="B569" s="0"/>
      <c r="C569" s="0"/>
      <c r="D569" s="0"/>
      <c r="E569" s="0"/>
      <c r="F569" s="0"/>
      <c r="G569" s="0"/>
      <c r="H569" s="0"/>
      <c r="I569" s="0"/>
      <c r="Z569" s="0"/>
    </row>
    <row r="570" customFormat="false" ht="12.75" hidden="false" customHeight="false" outlineLevel="0" collapsed="false">
      <c r="B570" s="0"/>
      <c r="C570" s="0"/>
      <c r="D570" s="0"/>
      <c r="E570" s="0"/>
      <c r="F570" s="0"/>
      <c r="G570" s="0"/>
      <c r="H570" s="0"/>
      <c r="I570" s="0"/>
      <c r="Z570" s="0"/>
    </row>
    <row r="571" customFormat="false" ht="12.75" hidden="false" customHeight="false" outlineLevel="0" collapsed="false">
      <c r="B571" s="0"/>
      <c r="C571" s="0"/>
      <c r="D571" s="0"/>
      <c r="E571" s="0"/>
      <c r="F571" s="0"/>
      <c r="G571" s="0"/>
      <c r="H571" s="0"/>
      <c r="I571" s="0"/>
      <c r="Z571" s="0"/>
    </row>
    <row r="572" customFormat="false" ht="12.75" hidden="false" customHeight="false" outlineLevel="0" collapsed="false">
      <c r="B572" s="0"/>
      <c r="C572" s="0"/>
      <c r="D572" s="0"/>
      <c r="E572" s="0"/>
      <c r="F572" s="0"/>
      <c r="G572" s="0"/>
      <c r="H572" s="0"/>
      <c r="I572" s="0"/>
      <c r="Z572" s="0"/>
    </row>
    <row r="573" customFormat="false" ht="12.75" hidden="false" customHeight="false" outlineLevel="0" collapsed="false">
      <c r="B573" s="0"/>
      <c r="C573" s="0"/>
      <c r="D573" s="0"/>
      <c r="E573" s="0"/>
      <c r="F573" s="0"/>
      <c r="G573" s="0"/>
      <c r="H573" s="0"/>
      <c r="I573" s="0"/>
      <c r="Z573" s="0"/>
    </row>
    <row r="574" customFormat="false" ht="12.75" hidden="false" customHeight="false" outlineLevel="0" collapsed="false">
      <c r="B574" s="0"/>
      <c r="C574" s="0"/>
      <c r="D574" s="0"/>
      <c r="E574" s="0"/>
      <c r="F574" s="0"/>
      <c r="G574" s="0"/>
      <c r="H574" s="0"/>
      <c r="I574" s="0"/>
      <c r="Z574" s="0"/>
    </row>
    <row r="575" customFormat="false" ht="12.75" hidden="false" customHeight="false" outlineLevel="0" collapsed="false">
      <c r="B575" s="0"/>
      <c r="C575" s="0"/>
      <c r="D575" s="0"/>
      <c r="E575" s="0"/>
      <c r="F575" s="0"/>
      <c r="G575" s="0"/>
      <c r="H575" s="0"/>
      <c r="I575" s="0"/>
      <c r="Z575" s="0"/>
    </row>
    <row r="576" customFormat="false" ht="12.75" hidden="false" customHeight="false" outlineLevel="0" collapsed="false">
      <c r="B576" s="0"/>
      <c r="C576" s="0"/>
      <c r="D576" s="0"/>
      <c r="E576" s="0"/>
      <c r="F576" s="0"/>
      <c r="G576" s="0"/>
      <c r="H576" s="0"/>
      <c r="I576" s="0"/>
      <c r="Z576" s="0"/>
    </row>
    <row r="577" customFormat="false" ht="12.75" hidden="false" customHeight="false" outlineLevel="0" collapsed="false">
      <c r="B577" s="0"/>
      <c r="C577" s="0"/>
      <c r="D577" s="0"/>
      <c r="E577" s="0"/>
      <c r="F577" s="0"/>
      <c r="G577" s="0"/>
      <c r="H577" s="0"/>
      <c r="I577" s="0"/>
      <c r="Z577" s="0"/>
    </row>
    <row r="578" customFormat="false" ht="12.75" hidden="false" customHeight="false" outlineLevel="0" collapsed="false">
      <c r="B578" s="0"/>
      <c r="C578" s="0"/>
      <c r="D578" s="0"/>
      <c r="E578" s="0"/>
      <c r="F578" s="0"/>
      <c r="G578" s="0"/>
      <c r="H578" s="0"/>
      <c r="I578" s="0"/>
      <c r="Z578" s="0"/>
    </row>
    <row r="579" customFormat="false" ht="12.75" hidden="false" customHeight="false" outlineLevel="0" collapsed="false">
      <c r="B579" s="0"/>
      <c r="C579" s="0"/>
      <c r="D579" s="0"/>
      <c r="E579" s="0"/>
      <c r="F579" s="0"/>
      <c r="G579" s="0"/>
      <c r="H579" s="0"/>
      <c r="I579" s="0"/>
      <c r="Z579" s="0"/>
    </row>
    <row r="580" customFormat="false" ht="12.75" hidden="false" customHeight="false" outlineLevel="0" collapsed="false">
      <c r="B580" s="0"/>
      <c r="C580" s="0"/>
      <c r="D580" s="0"/>
      <c r="E580" s="0"/>
      <c r="F580" s="0"/>
      <c r="G580" s="0"/>
      <c r="H580" s="0"/>
      <c r="I580" s="0"/>
      <c r="Z580" s="0"/>
    </row>
    <row r="581" customFormat="false" ht="12.75" hidden="false" customHeight="false" outlineLevel="0" collapsed="false">
      <c r="B581" s="0"/>
      <c r="C581" s="0"/>
      <c r="D581" s="0"/>
      <c r="E581" s="0"/>
      <c r="F581" s="0"/>
      <c r="G581" s="0"/>
      <c r="H581" s="0"/>
      <c r="I581" s="0"/>
      <c r="Z581" s="0"/>
    </row>
    <row r="582" customFormat="false" ht="12.75" hidden="false" customHeight="false" outlineLevel="0" collapsed="false">
      <c r="B582" s="0"/>
      <c r="C582" s="0"/>
      <c r="D582" s="0"/>
      <c r="E582" s="0"/>
      <c r="F582" s="0"/>
      <c r="G582" s="0"/>
      <c r="H582" s="0"/>
      <c r="I582" s="0"/>
      <c r="Z582" s="0"/>
    </row>
    <row r="583" customFormat="false" ht="12.75" hidden="false" customHeight="false" outlineLevel="0" collapsed="false">
      <c r="B583" s="0"/>
      <c r="C583" s="0"/>
      <c r="D583" s="0"/>
      <c r="E583" s="0"/>
      <c r="F583" s="0"/>
      <c r="G583" s="0"/>
      <c r="H583" s="0"/>
      <c r="I583" s="0"/>
      <c r="Z583" s="0"/>
    </row>
    <row r="584" customFormat="false" ht="12.75" hidden="false" customHeight="false" outlineLevel="0" collapsed="false">
      <c r="B584" s="0"/>
      <c r="C584" s="0"/>
      <c r="D584" s="0"/>
      <c r="E584" s="0"/>
      <c r="F584" s="0"/>
      <c r="G584" s="0"/>
      <c r="H584" s="0"/>
      <c r="I584" s="0"/>
      <c r="Z584" s="0"/>
    </row>
    <row r="585" customFormat="false" ht="12.75" hidden="false" customHeight="false" outlineLevel="0" collapsed="false">
      <c r="B585" s="0"/>
      <c r="C585" s="0"/>
      <c r="D585" s="0"/>
      <c r="E585" s="0"/>
      <c r="F585" s="0"/>
      <c r="G585" s="0"/>
      <c r="H585" s="0"/>
      <c r="I585" s="0"/>
      <c r="Z585" s="0"/>
    </row>
    <row r="586" customFormat="false" ht="12.75" hidden="false" customHeight="false" outlineLevel="0" collapsed="false">
      <c r="B586" s="0"/>
      <c r="C586" s="0"/>
      <c r="D586" s="0"/>
      <c r="E586" s="0"/>
      <c r="F586" s="0"/>
      <c r="G586" s="0"/>
      <c r="H586" s="0"/>
      <c r="I586" s="0"/>
      <c r="Z586" s="0"/>
    </row>
    <row r="587" customFormat="false" ht="12.75" hidden="false" customHeight="false" outlineLevel="0" collapsed="false">
      <c r="B587" s="0"/>
      <c r="C587" s="0"/>
      <c r="D587" s="0"/>
      <c r="E587" s="0"/>
      <c r="F587" s="0"/>
      <c r="G587" s="0"/>
      <c r="H587" s="0"/>
      <c r="I587" s="0"/>
      <c r="Z587" s="0"/>
    </row>
    <row r="588" customFormat="false" ht="12.75" hidden="false" customHeight="false" outlineLevel="0" collapsed="false">
      <c r="B588" s="0"/>
      <c r="C588" s="0"/>
      <c r="D588" s="0"/>
      <c r="E588" s="0"/>
      <c r="F588" s="0"/>
      <c r="G588" s="0"/>
      <c r="H588" s="0"/>
      <c r="I588" s="0"/>
      <c r="Z588" s="0"/>
    </row>
    <row r="589" customFormat="false" ht="12.75" hidden="false" customHeight="false" outlineLevel="0" collapsed="false">
      <c r="B589" s="0"/>
      <c r="C589" s="0"/>
      <c r="D589" s="0"/>
      <c r="E589" s="0"/>
      <c r="F589" s="0"/>
      <c r="G589" s="0"/>
      <c r="H589" s="0"/>
      <c r="I589" s="0"/>
      <c r="Z589" s="0"/>
    </row>
    <row r="590" customFormat="false" ht="12.75" hidden="false" customHeight="false" outlineLevel="0" collapsed="false">
      <c r="B590" s="0"/>
      <c r="C590" s="0"/>
      <c r="D590" s="0"/>
      <c r="E590" s="0"/>
      <c r="F590" s="0"/>
      <c r="G590" s="0"/>
      <c r="H590" s="0"/>
      <c r="I590" s="0"/>
      <c r="Z590" s="0"/>
    </row>
    <row r="591" customFormat="false" ht="12.75" hidden="false" customHeight="false" outlineLevel="0" collapsed="false">
      <c r="B591" s="0"/>
      <c r="C591" s="0"/>
      <c r="D591" s="0"/>
      <c r="E591" s="0"/>
      <c r="F591" s="0"/>
      <c r="G591" s="0"/>
      <c r="H591" s="0"/>
      <c r="I591" s="0"/>
      <c r="Z591" s="0"/>
    </row>
    <row r="592" customFormat="false" ht="12.75" hidden="false" customHeight="false" outlineLevel="0" collapsed="false">
      <c r="B592" s="0"/>
      <c r="C592" s="0"/>
      <c r="D592" s="0"/>
      <c r="E592" s="0"/>
      <c r="F592" s="0"/>
      <c r="G592" s="0"/>
      <c r="H592" s="0"/>
      <c r="I592" s="0"/>
      <c r="Z592" s="0"/>
    </row>
    <row r="593" customFormat="false" ht="12.75" hidden="false" customHeight="false" outlineLevel="0" collapsed="false">
      <c r="B593" s="0"/>
      <c r="C593" s="0"/>
      <c r="D593" s="0"/>
      <c r="E593" s="0"/>
      <c r="F593" s="0"/>
      <c r="G593" s="0"/>
      <c r="H593" s="0"/>
      <c r="I593" s="0"/>
      <c r="Z593" s="0"/>
    </row>
    <row r="594" customFormat="false" ht="12.75" hidden="false" customHeight="false" outlineLevel="0" collapsed="false">
      <c r="B594" s="0"/>
      <c r="C594" s="0"/>
      <c r="D594" s="0"/>
      <c r="E594" s="0"/>
      <c r="F594" s="0"/>
      <c r="G594" s="0"/>
      <c r="H594" s="0"/>
      <c r="I594" s="0"/>
      <c r="Z594" s="0"/>
    </row>
    <row r="595" customFormat="false" ht="12.75" hidden="false" customHeight="false" outlineLevel="0" collapsed="false">
      <c r="B595" s="0"/>
      <c r="C595" s="0"/>
      <c r="D595" s="0"/>
      <c r="E595" s="0"/>
      <c r="F595" s="0"/>
      <c r="G595" s="0"/>
      <c r="H595" s="0"/>
      <c r="I595" s="0"/>
      <c r="Z595" s="0"/>
    </row>
    <row r="596" customFormat="false" ht="12.75" hidden="false" customHeight="false" outlineLevel="0" collapsed="false">
      <c r="B596" s="0"/>
      <c r="C596" s="0"/>
      <c r="D596" s="0"/>
      <c r="E596" s="0"/>
      <c r="F596" s="0"/>
      <c r="G596" s="0"/>
      <c r="H596" s="0"/>
      <c r="I596" s="0"/>
      <c r="Z596" s="0"/>
    </row>
    <row r="597" customFormat="false" ht="12.75" hidden="false" customHeight="false" outlineLevel="0" collapsed="false">
      <c r="B597" s="0"/>
      <c r="C597" s="0"/>
      <c r="D597" s="0"/>
      <c r="E597" s="0"/>
      <c r="F597" s="0"/>
      <c r="G597" s="0"/>
      <c r="H597" s="0"/>
      <c r="I597" s="0"/>
      <c r="Z597" s="0"/>
    </row>
    <row r="598" customFormat="false" ht="12.75" hidden="false" customHeight="false" outlineLevel="0" collapsed="false">
      <c r="B598" s="0"/>
      <c r="C598" s="0"/>
      <c r="D598" s="0"/>
      <c r="E598" s="0"/>
      <c r="F598" s="0"/>
      <c r="G598" s="0"/>
      <c r="H598" s="0"/>
      <c r="I598" s="0"/>
      <c r="Z598" s="0"/>
    </row>
    <row r="599" customFormat="false" ht="12.75" hidden="false" customHeight="false" outlineLevel="0" collapsed="false">
      <c r="B599" s="0"/>
      <c r="C599" s="0"/>
      <c r="D599" s="0"/>
      <c r="E599" s="0"/>
      <c r="F599" s="0"/>
      <c r="G599" s="0"/>
      <c r="H599" s="0"/>
      <c r="I599" s="0"/>
      <c r="Z599" s="0"/>
    </row>
    <row r="600" customFormat="false" ht="12.75" hidden="false" customHeight="false" outlineLevel="0" collapsed="false">
      <c r="B600" s="0"/>
      <c r="C600" s="0"/>
      <c r="D600" s="0"/>
      <c r="E600" s="0"/>
      <c r="F600" s="0"/>
      <c r="G600" s="0"/>
      <c r="H600" s="0"/>
      <c r="I600" s="0"/>
      <c r="Z600" s="0"/>
    </row>
    <row r="601" customFormat="false" ht="12.75" hidden="false" customHeight="false" outlineLevel="0" collapsed="false">
      <c r="B601" s="0"/>
      <c r="C601" s="0"/>
      <c r="D601" s="0"/>
      <c r="E601" s="0"/>
      <c r="F601" s="0"/>
      <c r="G601" s="0"/>
      <c r="H601" s="0"/>
      <c r="I601" s="0"/>
      <c r="Z601" s="0"/>
    </row>
    <row r="602" customFormat="false" ht="12.75" hidden="false" customHeight="false" outlineLevel="0" collapsed="false">
      <c r="B602" s="0"/>
      <c r="C602" s="0"/>
      <c r="D602" s="0"/>
      <c r="E602" s="0"/>
      <c r="F602" s="0"/>
      <c r="G602" s="0"/>
      <c r="H602" s="0"/>
      <c r="I602" s="0"/>
      <c r="Z602" s="0"/>
    </row>
    <row r="603" customFormat="false" ht="12.75" hidden="false" customHeight="false" outlineLevel="0" collapsed="false">
      <c r="B603" s="0"/>
      <c r="C603" s="0"/>
      <c r="D603" s="0"/>
      <c r="E603" s="0"/>
      <c r="F603" s="0"/>
      <c r="G603" s="0"/>
      <c r="H603" s="0"/>
      <c r="I603" s="0"/>
      <c r="Z603" s="0"/>
    </row>
    <row r="604" customFormat="false" ht="12.75" hidden="false" customHeight="false" outlineLevel="0" collapsed="false">
      <c r="B604" s="0"/>
      <c r="C604" s="0"/>
      <c r="D604" s="0"/>
      <c r="E604" s="0"/>
      <c r="F604" s="0"/>
      <c r="G604" s="0"/>
      <c r="H604" s="0"/>
      <c r="I604" s="0"/>
      <c r="Z604" s="0"/>
    </row>
    <row r="605" customFormat="false" ht="12.75" hidden="false" customHeight="false" outlineLevel="0" collapsed="false">
      <c r="B605" s="0"/>
      <c r="C605" s="0"/>
      <c r="D605" s="0"/>
      <c r="E605" s="0"/>
      <c r="F605" s="0"/>
      <c r="G605" s="0"/>
      <c r="H605" s="0"/>
      <c r="I605" s="0"/>
      <c r="Z605" s="0"/>
    </row>
    <row r="606" customFormat="false" ht="12.75" hidden="false" customHeight="false" outlineLevel="0" collapsed="false">
      <c r="B606" s="0"/>
      <c r="C606" s="0"/>
      <c r="D606" s="0"/>
      <c r="E606" s="0"/>
      <c r="F606" s="0"/>
      <c r="G606" s="0"/>
      <c r="H606" s="0"/>
      <c r="I606" s="0"/>
      <c r="Z606" s="0"/>
    </row>
    <row r="607" customFormat="false" ht="12.75" hidden="false" customHeight="false" outlineLevel="0" collapsed="false">
      <c r="B607" s="0"/>
      <c r="C607" s="0"/>
      <c r="D607" s="0"/>
      <c r="E607" s="0"/>
      <c r="F607" s="0"/>
      <c r="G607" s="0"/>
      <c r="H607" s="0"/>
      <c r="I607" s="0"/>
      <c r="Z607" s="0"/>
    </row>
    <row r="608" customFormat="false" ht="12.75" hidden="false" customHeight="false" outlineLevel="0" collapsed="false">
      <c r="B608" s="0"/>
      <c r="C608" s="0"/>
      <c r="D608" s="0"/>
      <c r="E608" s="0"/>
      <c r="F608" s="0"/>
      <c r="G608" s="0"/>
      <c r="H608" s="0"/>
      <c r="I608" s="0"/>
      <c r="Z608" s="0"/>
    </row>
    <row r="609" customFormat="false" ht="12.75" hidden="false" customHeight="false" outlineLevel="0" collapsed="false">
      <c r="B609" s="0"/>
      <c r="C609" s="0"/>
      <c r="D609" s="0"/>
      <c r="E609" s="0"/>
      <c r="F609" s="0"/>
      <c r="G609" s="0"/>
      <c r="H609" s="0"/>
      <c r="I609" s="0"/>
      <c r="Z609" s="0"/>
    </row>
    <row r="610" customFormat="false" ht="12.75" hidden="false" customHeight="false" outlineLevel="0" collapsed="false">
      <c r="B610" s="0"/>
      <c r="C610" s="0"/>
      <c r="D610" s="0"/>
      <c r="E610" s="0"/>
      <c r="F610" s="0"/>
      <c r="G610" s="0"/>
      <c r="H610" s="0"/>
      <c r="I610" s="0"/>
      <c r="Z610" s="0"/>
    </row>
    <row r="611" customFormat="false" ht="12.75" hidden="false" customHeight="false" outlineLevel="0" collapsed="false">
      <c r="B611" s="0"/>
      <c r="C611" s="0"/>
      <c r="D611" s="0"/>
      <c r="E611" s="0"/>
      <c r="F611" s="0"/>
      <c r="G611" s="0"/>
      <c r="H611" s="0"/>
      <c r="I611" s="0"/>
      <c r="Z611" s="0"/>
    </row>
    <row r="612" customFormat="false" ht="12.75" hidden="false" customHeight="false" outlineLevel="0" collapsed="false">
      <c r="B612" s="0"/>
      <c r="C612" s="0"/>
      <c r="D612" s="0"/>
      <c r="E612" s="0"/>
      <c r="F612" s="0"/>
      <c r="G612" s="0"/>
      <c r="H612" s="0"/>
      <c r="I612" s="0"/>
      <c r="Z612" s="0"/>
    </row>
    <row r="613" customFormat="false" ht="12.75" hidden="false" customHeight="false" outlineLevel="0" collapsed="false">
      <c r="B613" s="0"/>
      <c r="C613" s="0"/>
      <c r="D613" s="0"/>
      <c r="E613" s="0"/>
      <c r="F613" s="0"/>
      <c r="G613" s="0"/>
      <c r="H613" s="0"/>
      <c r="I613" s="0"/>
      <c r="Z613" s="0"/>
    </row>
    <row r="614" customFormat="false" ht="12.75" hidden="false" customHeight="false" outlineLevel="0" collapsed="false">
      <c r="B614" s="0"/>
      <c r="C614" s="0"/>
      <c r="D614" s="0"/>
      <c r="E614" s="0"/>
      <c r="F614" s="0"/>
      <c r="G614" s="0"/>
      <c r="H614" s="0"/>
      <c r="I614" s="0"/>
      <c r="Z614" s="0"/>
    </row>
    <row r="615" customFormat="false" ht="12.75" hidden="false" customHeight="false" outlineLevel="0" collapsed="false">
      <c r="B615" s="0"/>
      <c r="C615" s="0"/>
      <c r="D615" s="0"/>
      <c r="E615" s="0"/>
      <c r="F615" s="0"/>
      <c r="G615" s="0"/>
      <c r="H615" s="0"/>
      <c r="I615" s="0"/>
      <c r="Z615" s="0"/>
    </row>
    <row r="616" customFormat="false" ht="12.75" hidden="false" customHeight="false" outlineLevel="0" collapsed="false">
      <c r="B616" s="0"/>
      <c r="C616" s="0"/>
      <c r="D616" s="0"/>
      <c r="E616" s="0"/>
      <c r="F616" s="0"/>
      <c r="G616" s="0"/>
      <c r="H616" s="0"/>
      <c r="I616" s="0"/>
      <c r="Z616" s="0"/>
    </row>
    <row r="617" customFormat="false" ht="12.75" hidden="false" customHeight="false" outlineLevel="0" collapsed="false">
      <c r="B617" s="0"/>
      <c r="C617" s="0"/>
      <c r="D617" s="0"/>
      <c r="E617" s="0"/>
      <c r="F617" s="0"/>
      <c r="G617" s="0"/>
      <c r="H617" s="0"/>
      <c r="I617" s="0"/>
      <c r="Z617" s="0"/>
    </row>
    <row r="618" customFormat="false" ht="12.75" hidden="false" customHeight="false" outlineLevel="0" collapsed="false">
      <c r="B618" s="0"/>
      <c r="C618" s="0"/>
      <c r="D618" s="0"/>
      <c r="E618" s="0"/>
      <c r="F618" s="0"/>
      <c r="G618" s="0"/>
      <c r="H618" s="0"/>
      <c r="I618" s="0"/>
      <c r="Z618" s="0"/>
    </row>
    <row r="619" customFormat="false" ht="12.75" hidden="false" customHeight="false" outlineLevel="0" collapsed="false">
      <c r="B619" s="0"/>
      <c r="C619" s="0"/>
      <c r="D619" s="0"/>
      <c r="E619" s="0"/>
      <c r="F619" s="0"/>
      <c r="G619" s="0"/>
      <c r="H619" s="0"/>
      <c r="I619" s="0"/>
      <c r="Z619" s="0"/>
    </row>
    <row r="620" customFormat="false" ht="12.75" hidden="false" customHeight="false" outlineLevel="0" collapsed="false">
      <c r="B620" s="0"/>
      <c r="C620" s="0"/>
      <c r="D620" s="0"/>
      <c r="E620" s="0"/>
      <c r="F620" s="0"/>
      <c r="G620" s="0"/>
      <c r="H620" s="0"/>
      <c r="I620" s="0"/>
      <c r="Z620" s="0"/>
    </row>
    <row r="621" customFormat="false" ht="12.75" hidden="false" customHeight="false" outlineLevel="0" collapsed="false">
      <c r="B621" s="0"/>
      <c r="C621" s="0"/>
      <c r="D621" s="0"/>
      <c r="E621" s="0"/>
      <c r="F621" s="0"/>
      <c r="G621" s="0"/>
      <c r="H621" s="0"/>
      <c r="I621" s="0"/>
      <c r="Z621" s="0"/>
    </row>
    <row r="622" customFormat="false" ht="12.75" hidden="false" customHeight="false" outlineLevel="0" collapsed="false">
      <c r="B622" s="0"/>
      <c r="C622" s="0"/>
      <c r="D622" s="0"/>
      <c r="E622" s="0"/>
      <c r="F622" s="0"/>
      <c r="G622" s="0"/>
      <c r="H622" s="0"/>
      <c r="I622" s="0"/>
      <c r="Z622" s="0"/>
    </row>
    <row r="623" customFormat="false" ht="12.75" hidden="false" customHeight="false" outlineLevel="0" collapsed="false">
      <c r="B623" s="0"/>
      <c r="C623" s="0"/>
      <c r="D623" s="0"/>
      <c r="E623" s="0"/>
      <c r="F623" s="0"/>
      <c r="G623" s="0"/>
      <c r="H623" s="0"/>
      <c r="I623" s="0"/>
      <c r="Z623" s="0"/>
    </row>
    <row r="624" customFormat="false" ht="12.75" hidden="false" customHeight="false" outlineLevel="0" collapsed="false">
      <c r="B624" s="0"/>
      <c r="C624" s="0"/>
      <c r="D624" s="0"/>
      <c r="E624" s="0"/>
      <c r="F624" s="0"/>
      <c r="G624" s="0"/>
      <c r="H624" s="0"/>
      <c r="I624" s="0"/>
      <c r="Z624" s="0"/>
    </row>
    <row r="625" customFormat="false" ht="12.75" hidden="false" customHeight="false" outlineLevel="0" collapsed="false">
      <c r="B625" s="0"/>
      <c r="C625" s="0"/>
      <c r="D625" s="0"/>
      <c r="E625" s="0"/>
      <c r="F625" s="0"/>
      <c r="G625" s="0"/>
      <c r="H625" s="0"/>
      <c r="I625" s="0"/>
      <c r="Z625" s="0"/>
    </row>
    <row r="626" customFormat="false" ht="12.75" hidden="false" customHeight="false" outlineLevel="0" collapsed="false">
      <c r="B626" s="0"/>
      <c r="C626" s="0"/>
      <c r="D626" s="0"/>
      <c r="E626" s="0"/>
      <c r="F626" s="0"/>
      <c r="G626" s="0"/>
      <c r="H626" s="0"/>
      <c r="I626" s="0"/>
      <c r="Z626" s="0"/>
    </row>
    <row r="627" customFormat="false" ht="12.75" hidden="false" customHeight="false" outlineLevel="0" collapsed="false">
      <c r="B627" s="0"/>
      <c r="C627" s="0"/>
      <c r="D627" s="0"/>
      <c r="E627" s="0"/>
      <c r="F627" s="0"/>
      <c r="G627" s="0"/>
      <c r="H627" s="0"/>
      <c r="I627" s="0"/>
      <c r="Z627" s="0"/>
    </row>
    <row r="628" customFormat="false" ht="12.75" hidden="false" customHeight="false" outlineLevel="0" collapsed="false">
      <c r="B628" s="0"/>
      <c r="C628" s="0"/>
      <c r="D628" s="0"/>
      <c r="E628" s="0"/>
      <c r="F628" s="0"/>
      <c r="G628" s="0"/>
      <c r="H628" s="0"/>
      <c r="I628" s="0"/>
      <c r="Z628" s="0"/>
    </row>
    <row r="629" customFormat="false" ht="12.75" hidden="false" customHeight="false" outlineLevel="0" collapsed="false">
      <c r="B629" s="0"/>
      <c r="C629" s="0"/>
      <c r="D629" s="0"/>
      <c r="E629" s="0"/>
      <c r="F629" s="0"/>
      <c r="G629" s="0"/>
      <c r="H629" s="0"/>
      <c r="I629" s="0"/>
      <c r="Z629" s="0"/>
    </row>
    <row r="630" customFormat="false" ht="12.75" hidden="false" customHeight="false" outlineLevel="0" collapsed="false">
      <c r="B630" s="0"/>
      <c r="C630" s="0"/>
      <c r="D630" s="0"/>
      <c r="E630" s="0"/>
      <c r="F630" s="0"/>
      <c r="G630" s="0"/>
      <c r="H630" s="0"/>
      <c r="I630" s="0"/>
      <c r="Z630" s="0"/>
    </row>
    <row r="631" customFormat="false" ht="12.75" hidden="false" customHeight="false" outlineLevel="0" collapsed="false">
      <c r="B631" s="0"/>
      <c r="C631" s="0"/>
      <c r="D631" s="0"/>
      <c r="E631" s="0"/>
      <c r="F631" s="0"/>
      <c r="G631" s="0"/>
      <c r="H631" s="0"/>
      <c r="I631" s="0"/>
      <c r="Z631" s="0"/>
    </row>
    <row r="632" customFormat="false" ht="12.75" hidden="false" customHeight="false" outlineLevel="0" collapsed="false">
      <c r="B632" s="0"/>
      <c r="C632" s="0"/>
      <c r="D632" s="0"/>
      <c r="E632" s="0"/>
      <c r="F632" s="0"/>
      <c r="G632" s="0"/>
      <c r="H632" s="0"/>
      <c r="I632" s="0"/>
      <c r="Z632" s="0"/>
    </row>
    <row r="633" customFormat="false" ht="12.75" hidden="false" customHeight="false" outlineLevel="0" collapsed="false">
      <c r="B633" s="0"/>
      <c r="C633" s="0"/>
      <c r="D633" s="0"/>
      <c r="E633" s="0"/>
      <c r="F633" s="0"/>
      <c r="G633" s="0"/>
      <c r="H633" s="0"/>
      <c r="I633" s="0"/>
      <c r="Z633" s="0"/>
    </row>
    <row r="634" customFormat="false" ht="12.75" hidden="false" customHeight="false" outlineLevel="0" collapsed="false">
      <c r="B634" s="0"/>
      <c r="C634" s="0"/>
      <c r="D634" s="0"/>
      <c r="E634" s="0"/>
      <c r="F634" s="0"/>
      <c r="G634" s="0"/>
      <c r="H634" s="0"/>
      <c r="I634" s="0"/>
      <c r="Z634" s="0"/>
    </row>
    <row r="635" customFormat="false" ht="12.75" hidden="false" customHeight="false" outlineLevel="0" collapsed="false">
      <c r="B635" s="0"/>
      <c r="C635" s="0"/>
      <c r="D635" s="0"/>
      <c r="E635" s="0"/>
      <c r="F635" s="0"/>
      <c r="G635" s="0"/>
      <c r="H635" s="0"/>
      <c r="I635" s="0"/>
      <c r="Z635" s="0"/>
    </row>
    <row r="636" customFormat="false" ht="12.75" hidden="false" customHeight="false" outlineLevel="0" collapsed="false">
      <c r="B636" s="0"/>
      <c r="C636" s="0"/>
      <c r="D636" s="0"/>
      <c r="E636" s="0"/>
      <c r="F636" s="0"/>
      <c r="G636" s="0"/>
      <c r="H636" s="0"/>
      <c r="I636" s="0"/>
      <c r="Z636" s="0"/>
    </row>
    <row r="637" customFormat="false" ht="12.75" hidden="false" customHeight="false" outlineLevel="0" collapsed="false">
      <c r="B637" s="0"/>
      <c r="C637" s="0"/>
      <c r="D637" s="0"/>
      <c r="E637" s="0"/>
      <c r="F637" s="0"/>
      <c r="G637" s="0"/>
      <c r="H637" s="0"/>
      <c r="I637" s="0"/>
      <c r="Z637" s="0"/>
    </row>
    <row r="638" customFormat="false" ht="12.75" hidden="false" customHeight="false" outlineLevel="0" collapsed="false">
      <c r="B638" s="0"/>
      <c r="C638" s="0"/>
      <c r="D638" s="0"/>
      <c r="E638" s="0"/>
      <c r="F638" s="0"/>
      <c r="G638" s="0"/>
      <c r="H638" s="0"/>
      <c r="I638" s="0"/>
      <c r="Z638" s="0"/>
    </row>
    <row r="639" customFormat="false" ht="12.75" hidden="false" customHeight="false" outlineLevel="0" collapsed="false">
      <c r="B639" s="0"/>
      <c r="C639" s="0"/>
      <c r="D639" s="0"/>
      <c r="E639" s="0"/>
      <c r="F639" s="0"/>
      <c r="G639" s="0"/>
      <c r="H639" s="0"/>
      <c r="I639" s="0"/>
      <c r="Z639" s="0"/>
    </row>
    <row r="640" customFormat="false" ht="12.75" hidden="false" customHeight="false" outlineLevel="0" collapsed="false">
      <c r="B640" s="0"/>
      <c r="C640" s="0"/>
      <c r="D640" s="0"/>
      <c r="E640" s="0"/>
      <c r="F640" s="0"/>
      <c r="G640" s="0"/>
      <c r="H640" s="0"/>
      <c r="I640" s="0"/>
      <c r="Z640" s="0"/>
    </row>
    <row r="641" customFormat="false" ht="12.75" hidden="false" customHeight="false" outlineLevel="0" collapsed="false">
      <c r="B641" s="0"/>
      <c r="C641" s="0"/>
      <c r="D641" s="0"/>
      <c r="E641" s="0"/>
      <c r="F641" s="0"/>
      <c r="G641" s="0"/>
      <c r="H641" s="0"/>
      <c r="I641" s="0"/>
      <c r="Z641" s="0"/>
    </row>
    <row r="642" customFormat="false" ht="12.75" hidden="false" customHeight="false" outlineLevel="0" collapsed="false">
      <c r="B642" s="0"/>
      <c r="C642" s="0"/>
      <c r="D642" s="0"/>
      <c r="E642" s="0"/>
      <c r="F642" s="0"/>
      <c r="G642" s="0"/>
      <c r="H642" s="0"/>
      <c r="I642" s="0"/>
      <c r="Z642" s="0"/>
    </row>
    <row r="643" customFormat="false" ht="12.75" hidden="false" customHeight="false" outlineLevel="0" collapsed="false">
      <c r="B643" s="0"/>
      <c r="C643" s="0"/>
      <c r="D643" s="0"/>
      <c r="E643" s="0"/>
      <c r="F643" s="0"/>
      <c r="G643" s="0"/>
      <c r="H643" s="0"/>
      <c r="I643" s="0"/>
      <c r="Z643" s="0"/>
    </row>
    <row r="644" customFormat="false" ht="12.75" hidden="false" customHeight="false" outlineLevel="0" collapsed="false">
      <c r="B644" s="0"/>
      <c r="C644" s="0"/>
      <c r="D644" s="0"/>
      <c r="E644" s="0"/>
      <c r="F644" s="0"/>
      <c r="G644" s="0"/>
      <c r="H644" s="0"/>
      <c r="I644" s="0"/>
      <c r="Z644" s="0"/>
    </row>
    <row r="645" customFormat="false" ht="12.75" hidden="false" customHeight="false" outlineLevel="0" collapsed="false">
      <c r="B645" s="0"/>
      <c r="C645" s="0"/>
      <c r="D645" s="0"/>
      <c r="E645" s="0"/>
      <c r="F645" s="0"/>
      <c r="G645" s="0"/>
      <c r="H645" s="0"/>
      <c r="I645" s="0"/>
      <c r="Z645" s="0"/>
    </row>
    <row r="646" customFormat="false" ht="12.75" hidden="false" customHeight="false" outlineLevel="0" collapsed="false">
      <c r="B646" s="0"/>
      <c r="C646" s="0"/>
      <c r="D646" s="0"/>
      <c r="E646" s="0"/>
      <c r="F646" s="0"/>
      <c r="G646" s="0"/>
      <c r="H646" s="0"/>
      <c r="I646" s="0"/>
      <c r="Z646" s="0"/>
    </row>
    <row r="647" customFormat="false" ht="12.75" hidden="false" customHeight="false" outlineLevel="0" collapsed="false">
      <c r="B647" s="0"/>
      <c r="C647" s="0"/>
      <c r="D647" s="0"/>
      <c r="E647" s="0"/>
      <c r="F647" s="0"/>
      <c r="G647" s="0"/>
      <c r="H647" s="0"/>
      <c r="I647" s="0"/>
      <c r="Z647" s="0"/>
    </row>
    <row r="648" customFormat="false" ht="12.75" hidden="false" customHeight="false" outlineLevel="0" collapsed="false">
      <c r="B648" s="0"/>
      <c r="C648" s="0"/>
      <c r="D648" s="0"/>
      <c r="E648" s="0"/>
      <c r="F648" s="0"/>
      <c r="G648" s="0"/>
      <c r="H648" s="0"/>
      <c r="I648" s="0"/>
      <c r="Z648" s="0"/>
    </row>
    <row r="649" customFormat="false" ht="12.75" hidden="false" customHeight="false" outlineLevel="0" collapsed="false">
      <c r="B649" s="0"/>
      <c r="C649" s="0"/>
      <c r="D649" s="0"/>
      <c r="E649" s="0"/>
      <c r="F649" s="0"/>
      <c r="G649" s="0"/>
      <c r="H649" s="0"/>
      <c r="I649" s="0"/>
      <c r="Z649" s="0"/>
    </row>
    <row r="650" customFormat="false" ht="12.75" hidden="false" customHeight="false" outlineLevel="0" collapsed="false">
      <c r="B650" s="0"/>
      <c r="C650" s="0"/>
      <c r="D650" s="0"/>
      <c r="E650" s="0"/>
      <c r="F650" s="0"/>
      <c r="G650" s="0"/>
      <c r="H650" s="0"/>
      <c r="I650" s="0"/>
      <c r="Z650" s="0"/>
    </row>
    <row r="651" customFormat="false" ht="12.75" hidden="false" customHeight="false" outlineLevel="0" collapsed="false">
      <c r="B651" s="0"/>
      <c r="C651" s="0"/>
      <c r="D651" s="0"/>
      <c r="E651" s="0"/>
      <c r="F651" s="0"/>
      <c r="G651" s="0"/>
      <c r="H651" s="0"/>
      <c r="I651" s="0"/>
      <c r="Z651" s="0"/>
    </row>
    <row r="652" customFormat="false" ht="12.75" hidden="false" customHeight="false" outlineLevel="0" collapsed="false">
      <c r="B652" s="0"/>
      <c r="C652" s="0"/>
      <c r="D652" s="0"/>
      <c r="E652" s="0"/>
      <c r="F652" s="0"/>
      <c r="G652" s="0"/>
      <c r="H652" s="0"/>
      <c r="I652" s="0"/>
      <c r="Z652" s="0"/>
    </row>
    <row r="653" customFormat="false" ht="12.75" hidden="false" customHeight="false" outlineLevel="0" collapsed="false">
      <c r="B653" s="0"/>
      <c r="C653" s="0"/>
      <c r="D653" s="0"/>
      <c r="E653" s="0"/>
      <c r="F653" s="0"/>
      <c r="G653" s="0"/>
      <c r="H653" s="0"/>
      <c r="I653" s="0"/>
      <c r="Z653" s="0"/>
    </row>
    <row r="654" customFormat="false" ht="12.75" hidden="false" customHeight="false" outlineLevel="0" collapsed="false">
      <c r="B654" s="0"/>
      <c r="C654" s="0"/>
      <c r="D654" s="0"/>
      <c r="E654" s="0"/>
      <c r="F654" s="0"/>
      <c r="G654" s="0"/>
      <c r="H654" s="0"/>
      <c r="I654" s="0"/>
      <c r="Z654" s="0"/>
    </row>
    <row r="655" customFormat="false" ht="12.75" hidden="false" customHeight="false" outlineLevel="0" collapsed="false">
      <c r="B655" s="0"/>
      <c r="C655" s="0"/>
      <c r="D655" s="0"/>
      <c r="E655" s="0"/>
      <c r="F655" s="0"/>
      <c r="G655" s="0"/>
      <c r="H655" s="0"/>
      <c r="I655" s="0"/>
      <c r="Z655" s="0"/>
    </row>
    <row r="656" customFormat="false" ht="12.75" hidden="false" customHeight="false" outlineLevel="0" collapsed="false">
      <c r="B656" s="0"/>
      <c r="C656" s="0"/>
      <c r="D656" s="0"/>
      <c r="E656" s="0"/>
      <c r="F656" s="0"/>
      <c r="G656" s="0"/>
      <c r="H656" s="0"/>
      <c r="I656" s="0"/>
      <c r="Z656" s="0"/>
    </row>
    <row r="657" customFormat="false" ht="12.75" hidden="false" customHeight="false" outlineLevel="0" collapsed="false">
      <c r="B657" s="0"/>
      <c r="C657" s="0"/>
      <c r="D657" s="0"/>
      <c r="E657" s="0"/>
      <c r="F657" s="0"/>
      <c r="G657" s="0"/>
      <c r="H657" s="0"/>
      <c r="I657" s="0"/>
      <c r="Z657" s="0"/>
    </row>
    <row r="658" customFormat="false" ht="12.75" hidden="false" customHeight="false" outlineLevel="0" collapsed="false">
      <c r="B658" s="0"/>
      <c r="C658" s="0"/>
      <c r="D658" s="0"/>
      <c r="E658" s="0"/>
      <c r="F658" s="0"/>
      <c r="G658" s="0"/>
      <c r="H658" s="0"/>
      <c r="I658" s="0"/>
      <c r="Z658" s="0"/>
    </row>
    <row r="659" customFormat="false" ht="12.75" hidden="false" customHeight="false" outlineLevel="0" collapsed="false">
      <c r="B659" s="0"/>
      <c r="C659" s="0"/>
      <c r="D659" s="0"/>
      <c r="E659" s="0"/>
      <c r="F659" s="0"/>
      <c r="G659" s="0"/>
      <c r="H659" s="0"/>
      <c r="I659" s="0"/>
      <c r="Z659" s="0"/>
    </row>
    <row r="660" customFormat="false" ht="12.75" hidden="false" customHeight="false" outlineLevel="0" collapsed="false">
      <c r="B660" s="0"/>
      <c r="C660" s="0"/>
      <c r="D660" s="0"/>
      <c r="E660" s="0"/>
      <c r="F660" s="0"/>
      <c r="G660" s="0"/>
      <c r="H660" s="0"/>
      <c r="I660" s="0"/>
      <c r="Z660" s="0"/>
    </row>
    <row r="661" customFormat="false" ht="12.75" hidden="false" customHeight="false" outlineLevel="0" collapsed="false">
      <c r="B661" s="0"/>
      <c r="C661" s="0"/>
      <c r="D661" s="0"/>
      <c r="E661" s="0"/>
      <c r="F661" s="0"/>
      <c r="G661" s="0"/>
      <c r="H661" s="0"/>
      <c r="I661" s="0"/>
      <c r="Z661" s="0"/>
    </row>
    <row r="662" customFormat="false" ht="12.75" hidden="false" customHeight="false" outlineLevel="0" collapsed="false">
      <c r="B662" s="0"/>
      <c r="C662" s="0"/>
      <c r="D662" s="0"/>
      <c r="E662" s="0"/>
      <c r="F662" s="0"/>
      <c r="G662" s="0"/>
      <c r="H662" s="0"/>
      <c r="I662" s="0"/>
      <c r="Z662" s="0"/>
    </row>
    <row r="663" customFormat="false" ht="12.75" hidden="false" customHeight="false" outlineLevel="0" collapsed="false">
      <c r="B663" s="0"/>
      <c r="C663" s="0"/>
      <c r="D663" s="0"/>
      <c r="E663" s="0"/>
      <c r="F663" s="0"/>
      <c r="G663" s="0"/>
      <c r="H663" s="0"/>
      <c r="I663" s="0"/>
      <c r="Z663" s="0"/>
    </row>
    <row r="664" customFormat="false" ht="12.75" hidden="false" customHeight="false" outlineLevel="0" collapsed="false">
      <c r="B664" s="0"/>
      <c r="C664" s="0"/>
      <c r="D664" s="0"/>
      <c r="E664" s="0"/>
      <c r="F664" s="0"/>
      <c r="G664" s="0"/>
      <c r="H664" s="0"/>
      <c r="I664" s="0"/>
      <c r="Z664" s="0"/>
    </row>
    <row r="665" customFormat="false" ht="12.75" hidden="false" customHeight="false" outlineLevel="0" collapsed="false">
      <c r="B665" s="0"/>
      <c r="C665" s="0"/>
      <c r="D665" s="0"/>
      <c r="E665" s="0"/>
      <c r="F665" s="0"/>
      <c r="G665" s="0"/>
      <c r="H665" s="0"/>
      <c r="I665" s="0"/>
      <c r="Z665" s="0"/>
    </row>
    <row r="666" customFormat="false" ht="12.75" hidden="false" customHeight="false" outlineLevel="0" collapsed="false">
      <c r="B666" s="0"/>
      <c r="C666" s="0"/>
      <c r="D666" s="0"/>
      <c r="E666" s="0"/>
      <c r="F666" s="0"/>
      <c r="G666" s="0"/>
      <c r="H666" s="0"/>
      <c r="I666" s="0"/>
      <c r="Z666" s="0"/>
    </row>
    <row r="667" customFormat="false" ht="12.75" hidden="false" customHeight="false" outlineLevel="0" collapsed="false">
      <c r="B667" s="0"/>
      <c r="C667" s="0"/>
      <c r="D667" s="0"/>
      <c r="E667" s="0"/>
      <c r="F667" s="0"/>
      <c r="G667" s="0"/>
      <c r="H667" s="0"/>
      <c r="I667" s="0"/>
      <c r="Z667" s="0"/>
    </row>
    <row r="668" customFormat="false" ht="12.75" hidden="false" customHeight="false" outlineLevel="0" collapsed="false">
      <c r="B668" s="0"/>
      <c r="C668" s="0"/>
      <c r="D668" s="0"/>
      <c r="E668" s="0"/>
      <c r="F668" s="0"/>
      <c r="G668" s="0"/>
      <c r="H668" s="0"/>
      <c r="I668" s="0"/>
      <c r="Z668" s="0"/>
    </row>
    <row r="669" customFormat="false" ht="12.75" hidden="false" customHeight="false" outlineLevel="0" collapsed="false">
      <c r="B669" s="0"/>
      <c r="C669" s="0"/>
      <c r="D669" s="0"/>
      <c r="E669" s="0"/>
      <c r="F669" s="0"/>
      <c r="G669" s="0"/>
      <c r="H669" s="0"/>
      <c r="I669" s="0"/>
      <c r="Z669" s="0"/>
    </row>
    <row r="670" customFormat="false" ht="12.75" hidden="false" customHeight="false" outlineLevel="0" collapsed="false">
      <c r="B670" s="0"/>
      <c r="C670" s="0"/>
      <c r="D670" s="0"/>
      <c r="E670" s="0"/>
      <c r="F670" s="0"/>
      <c r="G670" s="0"/>
      <c r="H670" s="0"/>
      <c r="I670" s="0"/>
      <c r="Z670" s="0"/>
    </row>
    <row r="671" customFormat="false" ht="12.75" hidden="false" customHeight="false" outlineLevel="0" collapsed="false">
      <c r="B671" s="0"/>
      <c r="C671" s="0"/>
      <c r="D671" s="0"/>
      <c r="E671" s="0"/>
      <c r="F671" s="0"/>
      <c r="G671" s="0"/>
      <c r="H671" s="0"/>
      <c r="I671" s="0"/>
      <c r="Z671" s="0"/>
    </row>
    <row r="672" customFormat="false" ht="12.75" hidden="false" customHeight="false" outlineLevel="0" collapsed="false">
      <c r="B672" s="0"/>
      <c r="C672" s="0"/>
      <c r="D672" s="0"/>
      <c r="E672" s="0"/>
      <c r="F672" s="0"/>
      <c r="G672" s="0"/>
      <c r="H672" s="0"/>
      <c r="I672" s="0"/>
      <c r="Z672" s="0"/>
    </row>
    <row r="673" customFormat="false" ht="12.75" hidden="false" customHeight="false" outlineLevel="0" collapsed="false">
      <c r="B673" s="0"/>
      <c r="C673" s="0"/>
      <c r="D673" s="0"/>
      <c r="E673" s="0"/>
      <c r="F673" s="0"/>
      <c r="G673" s="0"/>
      <c r="H673" s="0"/>
      <c r="I673" s="0"/>
      <c r="Z673" s="0"/>
    </row>
    <row r="674" customFormat="false" ht="12.75" hidden="false" customHeight="false" outlineLevel="0" collapsed="false">
      <c r="B674" s="0"/>
      <c r="C674" s="0"/>
      <c r="D674" s="0"/>
      <c r="E674" s="0"/>
      <c r="F674" s="0"/>
      <c r="G674" s="0"/>
      <c r="H674" s="0"/>
      <c r="I674" s="0"/>
      <c r="Z674" s="0"/>
    </row>
    <row r="675" customFormat="false" ht="12.75" hidden="false" customHeight="false" outlineLevel="0" collapsed="false">
      <c r="B675" s="0"/>
      <c r="C675" s="0"/>
      <c r="D675" s="0"/>
      <c r="E675" s="0"/>
      <c r="F675" s="0"/>
      <c r="G675" s="0"/>
      <c r="H675" s="0"/>
      <c r="I675" s="0"/>
      <c r="Z675" s="0"/>
    </row>
    <row r="676" customFormat="false" ht="12.75" hidden="false" customHeight="false" outlineLevel="0" collapsed="false">
      <c r="B676" s="0"/>
      <c r="C676" s="0"/>
      <c r="D676" s="0"/>
      <c r="E676" s="0"/>
      <c r="F676" s="0"/>
      <c r="G676" s="0"/>
      <c r="H676" s="0"/>
      <c r="I676" s="0"/>
      <c r="Z676" s="0"/>
    </row>
    <row r="677" customFormat="false" ht="12.75" hidden="false" customHeight="false" outlineLevel="0" collapsed="false">
      <c r="B677" s="0"/>
      <c r="C677" s="0"/>
      <c r="D677" s="0"/>
      <c r="E677" s="0"/>
      <c r="F677" s="0"/>
      <c r="G677" s="0"/>
      <c r="H677" s="0"/>
      <c r="I677" s="0"/>
      <c r="Z677" s="0"/>
    </row>
    <row r="678" customFormat="false" ht="12.75" hidden="false" customHeight="false" outlineLevel="0" collapsed="false">
      <c r="B678" s="0"/>
      <c r="C678" s="0"/>
      <c r="D678" s="0"/>
      <c r="E678" s="0"/>
      <c r="F678" s="0"/>
      <c r="G678" s="0"/>
      <c r="H678" s="0"/>
      <c r="I678" s="0"/>
      <c r="Z678" s="0"/>
    </row>
    <row r="679" customFormat="false" ht="12.75" hidden="false" customHeight="false" outlineLevel="0" collapsed="false">
      <c r="B679" s="0"/>
      <c r="C679" s="0"/>
      <c r="D679" s="0"/>
      <c r="E679" s="0"/>
      <c r="F679" s="0"/>
      <c r="G679" s="0"/>
      <c r="H679" s="0"/>
      <c r="I679" s="0"/>
      <c r="Z679" s="0"/>
    </row>
    <row r="680" customFormat="false" ht="12.75" hidden="false" customHeight="false" outlineLevel="0" collapsed="false">
      <c r="B680" s="0"/>
      <c r="C680" s="0"/>
      <c r="D680" s="0"/>
      <c r="E680" s="0"/>
      <c r="F680" s="0"/>
      <c r="G680" s="0"/>
      <c r="H680" s="0"/>
      <c r="I680" s="0"/>
      <c r="Z680" s="0"/>
    </row>
    <row r="681" customFormat="false" ht="12.75" hidden="false" customHeight="false" outlineLevel="0" collapsed="false">
      <c r="B681" s="0"/>
      <c r="C681" s="0"/>
      <c r="D681" s="0"/>
      <c r="E681" s="0"/>
      <c r="F681" s="0"/>
      <c r="G681" s="0"/>
      <c r="H681" s="0"/>
      <c r="I681" s="0"/>
      <c r="Z681" s="0"/>
    </row>
    <row r="682" customFormat="false" ht="12.75" hidden="false" customHeight="false" outlineLevel="0" collapsed="false">
      <c r="B682" s="0"/>
      <c r="C682" s="0"/>
      <c r="D682" s="0"/>
      <c r="E682" s="0"/>
      <c r="F682" s="0"/>
      <c r="G682" s="0"/>
      <c r="H682" s="0"/>
      <c r="I682" s="0"/>
      <c r="Z682" s="0"/>
    </row>
    <row r="683" customFormat="false" ht="12.75" hidden="false" customHeight="false" outlineLevel="0" collapsed="false">
      <c r="B683" s="0"/>
      <c r="C683" s="0"/>
      <c r="D683" s="0"/>
      <c r="E683" s="0"/>
      <c r="F683" s="0"/>
      <c r="G683" s="0"/>
      <c r="H683" s="0"/>
      <c r="I683" s="0"/>
      <c r="Z683" s="0"/>
    </row>
    <row r="684" customFormat="false" ht="12.75" hidden="false" customHeight="false" outlineLevel="0" collapsed="false">
      <c r="B684" s="0"/>
      <c r="C684" s="0"/>
      <c r="D684" s="0"/>
      <c r="E684" s="0"/>
      <c r="F684" s="0"/>
      <c r="G684" s="0"/>
      <c r="H684" s="0"/>
      <c r="I684" s="0"/>
      <c r="Z684" s="0"/>
    </row>
    <row r="685" customFormat="false" ht="12.75" hidden="false" customHeight="false" outlineLevel="0" collapsed="false">
      <c r="B685" s="0"/>
      <c r="C685" s="0"/>
      <c r="D685" s="0"/>
      <c r="E685" s="0"/>
      <c r="F685" s="0"/>
      <c r="G685" s="0"/>
      <c r="H685" s="0"/>
      <c r="I685" s="0"/>
      <c r="Z685" s="0"/>
    </row>
    <row r="686" customFormat="false" ht="12.75" hidden="false" customHeight="false" outlineLevel="0" collapsed="false">
      <c r="B686" s="0"/>
      <c r="C686" s="0"/>
      <c r="D686" s="0"/>
      <c r="E686" s="0"/>
      <c r="F686" s="0"/>
      <c r="G686" s="0"/>
      <c r="H686" s="0"/>
      <c r="I686" s="0"/>
      <c r="Z686" s="0"/>
    </row>
    <row r="687" customFormat="false" ht="12.75" hidden="false" customHeight="false" outlineLevel="0" collapsed="false">
      <c r="B687" s="0"/>
      <c r="C687" s="0"/>
      <c r="D687" s="0"/>
      <c r="E687" s="0"/>
      <c r="F687" s="0"/>
      <c r="G687" s="0"/>
      <c r="H687" s="0"/>
      <c r="I687" s="0"/>
      <c r="Z687" s="0"/>
    </row>
    <row r="688" customFormat="false" ht="12.75" hidden="false" customHeight="false" outlineLevel="0" collapsed="false">
      <c r="B688" s="0"/>
      <c r="C688" s="0"/>
      <c r="D688" s="0"/>
      <c r="E688" s="0"/>
      <c r="F688" s="0"/>
      <c r="G688" s="0"/>
      <c r="H688" s="0"/>
      <c r="I688" s="0"/>
      <c r="Z688" s="0"/>
    </row>
    <row r="689" customFormat="false" ht="12.75" hidden="false" customHeight="false" outlineLevel="0" collapsed="false">
      <c r="B689" s="0"/>
      <c r="C689" s="0"/>
      <c r="D689" s="0"/>
      <c r="E689" s="0"/>
      <c r="F689" s="0"/>
      <c r="G689" s="0"/>
      <c r="H689" s="0"/>
      <c r="I689" s="0"/>
      <c r="Z689" s="0"/>
    </row>
    <row r="690" customFormat="false" ht="12.75" hidden="false" customHeight="false" outlineLevel="0" collapsed="false">
      <c r="B690" s="0"/>
      <c r="C690" s="0"/>
      <c r="D690" s="0"/>
      <c r="E690" s="0"/>
      <c r="F690" s="0"/>
      <c r="G690" s="0"/>
      <c r="H690" s="0"/>
      <c r="I690" s="0"/>
      <c r="Z690" s="0"/>
    </row>
    <row r="691" customFormat="false" ht="12.75" hidden="false" customHeight="false" outlineLevel="0" collapsed="false">
      <c r="B691" s="0"/>
      <c r="C691" s="0"/>
      <c r="D691" s="0"/>
      <c r="E691" s="0"/>
      <c r="F691" s="0"/>
      <c r="G691" s="0"/>
      <c r="H691" s="0"/>
      <c r="I691" s="0"/>
      <c r="Z691" s="0"/>
    </row>
    <row r="692" customFormat="false" ht="12.75" hidden="false" customHeight="false" outlineLevel="0" collapsed="false">
      <c r="B692" s="0"/>
      <c r="C692" s="0"/>
      <c r="D692" s="0"/>
      <c r="E692" s="0"/>
      <c r="F692" s="0"/>
      <c r="G692" s="0"/>
      <c r="H692" s="0"/>
      <c r="I692" s="0"/>
      <c r="Z692" s="0"/>
    </row>
    <row r="693" customFormat="false" ht="12.75" hidden="false" customHeight="false" outlineLevel="0" collapsed="false">
      <c r="B693" s="0"/>
      <c r="C693" s="0"/>
      <c r="D693" s="0"/>
      <c r="E693" s="0"/>
      <c r="F693" s="0"/>
      <c r="G693" s="0"/>
      <c r="H693" s="0"/>
      <c r="I693" s="0"/>
      <c r="Z693" s="0"/>
    </row>
    <row r="694" customFormat="false" ht="12.75" hidden="false" customHeight="false" outlineLevel="0" collapsed="false">
      <c r="B694" s="0"/>
      <c r="C694" s="0"/>
      <c r="D694" s="0"/>
      <c r="E694" s="0"/>
      <c r="F694" s="0"/>
      <c r="G694" s="0"/>
      <c r="H694" s="0"/>
      <c r="I694" s="0"/>
      <c r="Z694" s="0"/>
    </row>
    <row r="695" customFormat="false" ht="12.75" hidden="false" customHeight="false" outlineLevel="0" collapsed="false">
      <c r="B695" s="0"/>
      <c r="C695" s="0"/>
      <c r="D695" s="0"/>
      <c r="E695" s="0"/>
      <c r="F695" s="0"/>
      <c r="G695" s="0"/>
      <c r="H695" s="0"/>
      <c r="I695" s="0"/>
      <c r="Z695" s="0"/>
    </row>
    <row r="696" customFormat="false" ht="12.75" hidden="false" customHeight="false" outlineLevel="0" collapsed="false">
      <c r="B696" s="0"/>
      <c r="C696" s="0"/>
      <c r="D696" s="0"/>
      <c r="E696" s="0"/>
      <c r="F696" s="0"/>
      <c r="G696" s="0"/>
      <c r="H696" s="0"/>
      <c r="I696" s="0"/>
      <c r="Z696" s="0"/>
    </row>
    <row r="697" customFormat="false" ht="12.75" hidden="false" customHeight="false" outlineLevel="0" collapsed="false">
      <c r="B697" s="0"/>
      <c r="C697" s="0"/>
      <c r="D697" s="0"/>
      <c r="E697" s="0"/>
      <c r="F697" s="0"/>
      <c r="G697" s="0"/>
      <c r="H697" s="0"/>
      <c r="I697" s="0"/>
      <c r="Z697" s="0"/>
    </row>
    <row r="698" customFormat="false" ht="12.75" hidden="false" customHeight="false" outlineLevel="0" collapsed="false">
      <c r="B698" s="0"/>
      <c r="C698" s="0"/>
      <c r="D698" s="0"/>
      <c r="E698" s="0"/>
      <c r="F698" s="0"/>
      <c r="G698" s="0"/>
      <c r="H698" s="0"/>
      <c r="I698" s="0"/>
      <c r="Z698" s="0"/>
    </row>
    <row r="699" customFormat="false" ht="12.75" hidden="false" customHeight="false" outlineLevel="0" collapsed="false">
      <c r="B699" s="0"/>
      <c r="C699" s="0"/>
      <c r="D699" s="0"/>
      <c r="E699" s="0"/>
      <c r="F699" s="0"/>
      <c r="G699" s="0"/>
      <c r="H699" s="0"/>
      <c r="I699" s="0"/>
      <c r="Z699" s="0"/>
    </row>
    <row r="700" customFormat="false" ht="12.75" hidden="false" customHeight="false" outlineLevel="0" collapsed="false">
      <c r="B700" s="0"/>
      <c r="C700" s="0"/>
      <c r="D700" s="0"/>
      <c r="E700" s="0"/>
      <c r="F700" s="0"/>
      <c r="G700" s="0"/>
      <c r="H700" s="0"/>
      <c r="I700" s="0"/>
      <c r="Z700" s="0"/>
    </row>
    <row r="701" customFormat="false" ht="12.75" hidden="false" customHeight="false" outlineLevel="0" collapsed="false">
      <c r="B701" s="0"/>
      <c r="C701" s="0"/>
      <c r="D701" s="0"/>
      <c r="E701" s="0"/>
      <c r="F701" s="0"/>
      <c r="G701" s="0"/>
      <c r="H701" s="0"/>
      <c r="I701" s="0"/>
      <c r="Z701" s="0"/>
    </row>
    <row r="702" customFormat="false" ht="12.75" hidden="false" customHeight="false" outlineLevel="0" collapsed="false">
      <c r="B702" s="0"/>
      <c r="C702" s="0"/>
      <c r="D702" s="0"/>
      <c r="E702" s="0"/>
      <c r="F702" s="0"/>
      <c r="G702" s="0"/>
      <c r="H702" s="0"/>
      <c r="I702" s="0"/>
      <c r="Z702" s="0"/>
    </row>
    <row r="703" customFormat="false" ht="12.75" hidden="false" customHeight="false" outlineLevel="0" collapsed="false">
      <c r="B703" s="0"/>
      <c r="C703" s="0"/>
      <c r="D703" s="0"/>
      <c r="E703" s="0"/>
      <c r="F703" s="0"/>
      <c r="G703" s="0"/>
      <c r="H703" s="0"/>
      <c r="I703" s="0"/>
      <c r="Z703" s="0"/>
    </row>
    <row r="704" customFormat="false" ht="12.75" hidden="false" customHeight="false" outlineLevel="0" collapsed="false">
      <c r="B704" s="0"/>
      <c r="C704" s="0"/>
      <c r="D704" s="0"/>
      <c r="E704" s="0"/>
      <c r="F704" s="0"/>
      <c r="G704" s="0"/>
      <c r="H704" s="0"/>
      <c r="I704" s="0"/>
      <c r="Z704" s="0"/>
    </row>
    <row r="705" customFormat="false" ht="12.75" hidden="false" customHeight="false" outlineLevel="0" collapsed="false">
      <c r="B705" s="0"/>
      <c r="C705" s="0"/>
      <c r="D705" s="0"/>
      <c r="E705" s="0"/>
      <c r="F705" s="0"/>
      <c r="G705" s="0"/>
      <c r="H705" s="0"/>
      <c r="I705" s="0"/>
      <c r="Z705" s="0"/>
    </row>
    <row r="706" customFormat="false" ht="12.75" hidden="false" customHeight="false" outlineLevel="0" collapsed="false">
      <c r="B706" s="0"/>
      <c r="C706" s="0"/>
      <c r="D706" s="0"/>
      <c r="E706" s="0"/>
      <c r="F706" s="0"/>
      <c r="G706" s="0"/>
      <c r="H706" s="0"/>
      <c r="I706" s="0"/>
      <c r="Z706" s="0"/>
    </row>
    <row r="707" customFormat="false" ht="12.75" hidden="false" customHeight="false" outlineLevel="0" collapsed="false">
      <c r="B707" s="0"/>
      <c r="C707" s="0"/>
      <c r="D707" s="0"/>
      <c r="E707" s="0"/>
      <c r="F707" s="0"/>
      <c r="G707" s="0"/>
      <c r="H707" s="0"/>
      <c r="I707" s="0"/>
      <c r="Z707" s="0"/>
    </row>
    <row r="708" customFormat="false" ht="12.75" hidden="false" customHeight="false" outlineLevel="0" collapsed="false">
      <c r="B708" s="0"/>
      <c r="C708" s="0"/>
      <c r="D708" s="0"/>
      <c r="E708" s="0"/>
      <c r="F708" s="0"/>
      <c r="G708" s="0"/>
      <c r="H708" s="0"/>
      <c r="I708" s="0"/>
      <c r="Z708" s="0"/>
    </row>
    <row r="709" customFormat="false" ht="12.75" hidden="false" customHeight="false" outlineLevel="0" collapsed="false">
      <c r="B709" s="0"/>
      <c r="C709" s="0"/>
      <c r="D709" s="0"/>
      <c r="E709" s="0"/>
      <c r="F709" s="0"/>
      <c r="G709" s="0"/>
      <c r="H709" s="0"/>
      <c r="I709" s="0"/>
      <c r="Z709" s="0"/>
    </row>
    <row r="710" customFormat="false" ht="12.75" hidden="false" customHeight="false" outlineLevel="0" collapsed="false">
      <c r="B710" s="0"/>
      <c r="C710" s="0"/>
      <c r="D710" s="0"/>
      <c r="E710" s="0"/>
      <c r="F710" s="0"/>
      <c r="G710" s="0"/>
      <c r="H710" s="0"/>
      <c r="I710" s="0"/>
      <c r="Z710" s="0"/>
    </row>
    <row r="711" customFormat="false" ht="12.75" hidden="false" customHeight="false" outlineLevel="0" collapsed="false">
      <c r="B711" s="0"/>
      <c r="C711" s="0"/>
      <c r="D711" s="0"/>
      <c r="E711" s="0"/>
      <c r="F711" s="0"/>
      <c r="G711" s="0"/>
      <c r="H711" s="0"/>
      <c r="I711" s="0"/>
      <c r="Z711" s="0"/>
    </row>
    <row r="712" customFormat="false" ht="12.75" hidden="false" customHeight="false" outlineLevel="0" collapsed="false">
      <c r="B712" s="0"/>
      <c r="C712" s="0"/>
      <c r="D712" s="0"/>
      <c r="E712" s="0"/>
      <c r="F712" s="0"/>
      <c r="G712" s="0"/>
      <c r="H712" s="0"/>
      <c r="I712" s="0"/>
      <c r="Z712" s="0"/>
    </row>
    <row r="713" customFormat="false" ht="12.75" hidden="false" customHeight="false" outlineLevel="0" collapsed="false">
      <c r="B713" s="0"/>
      <c r="C713" s="0"/>
      <c r="D713" s="0"/>
      <c r="E713" s="0"/>
      <c r="F713" s="0"/>
      <c r="G713" s="0"/>
      <c r="H713" s="0"/>
      <c r="I713" s="0"/>
      <c r="Z713" s="0"/>
    </row>
    <row r="714" customFormat="false" ht="12.75" hidden="false" customHeight="false" outlineLevel="0" collapsed="false">
      <c r="B714" s="0"/>
      <c r="C714" s="0"/>
      <c r="D714" s="0"/>
      <c r="E714" s="0"/>
      <c r="F714" s="0"/>
      <c r="G714" s="0"/>
      <c r="H714" s="0"/>
      <c r="I714" s="0"/>
      <c r="Z714" s="0"/>
    </row>
    <row r="715" customFormat="false" ht="12.75" hidden="false" customHeight="false" outlineLevel="0" collapsed="false">
      <c r="B715" s="0"/>
      <c r="C715" s="0"/>
      <c r="D715" s="0"/>
      <c r="E715" s="0"/>
      <c r="F715" s="0"/>
      <c r="G715" s="0"/>
      <c r="H715" s="0"/>
      <c r="I715" s="0"/>
      <c r="Z715" s="0"/>
    </row>
    <row r="716" customFormat="false" ht="12.75" hidden="false" customHeight="false" outlineLevel="0" collapsed="false">
      <c r="B716" s="0"/>
      <c r="C716" s="0"/>
      <c r="D716" s="0"/>
      <c r="E716" s="0"/>
      <c r="F716" s="0"/>
      <c r="G716" s="0"/>
      <c r="H716" s="0"/>
      <c r="I716" s="0"/>
      <c r="Z716" s="0"/>
    </row>
    <row r="717" customFormat="false" ht="12.75" hidden="false" customHeight="false" outlineLevel="0" collapsed="false">
      <c r="B717" s="0"/>
      <c r="C717" s="0"/>
      <c r="D717" s="0"/>
      <c r="E717" s="0"/>
      <c r="F717" s="0"/>
      <c r="G717" s="0"/>
      <c r="H717" s="0"/>
      <c r="I717" s="0"/>
      <c r="Z717" s="0"/>
    </row>
    <row r="718" customFormat="false" ht="12.75" hidden="false" customHeight="false" outlineLevel="0" collapsed="false">
      <c r="B718" s="0"/>
      <c r="C718" s="0"/>
      <c r="D718" s="0"/>
      <c r="E718" s="0"/>
      <c r="F718" s="0"/>
      <c r="G718" s="0"/>
      <c r="H718" s="0"/>
      <c r="I718" s="0"/>
      <c r="Z718" s="0"/>
    </row>
    <row r="719" customFormat="false" ht="12.75" hidden="false" customHeight="false" outlineLevel="0" collapsed="false">
      <c r="B719" s="0"/>
      <c r="C719" s="0"/>
      <c r="D719" s="0"/>
      <c r="E719" s="0"/>
      <c r="F719" s="0"/>
      <c r="G719" s="0"/>
      <c r="H719" s="0"/>
      <c r="I719" s="0"/>
      <c r="Z719" s="0"/>
    </row>
    <row r="720" customFormat="false" ht="12.75" hidden="false" customHeight="false" outlineLevel="0" collapsed="false">
      <c r="B720" s="0"/>
      <c r="C720" s="0"/>
      <c r="D720" s="0"/>
      <c r="E720" s="0"/>
      <c r="F720" s="0"/>
      <c r="G720" s="0"/>
      <c r="H720" s="0"/>
      <c r="I720" s="0"/>
      <c r="Z720" s="0"/>
    </row>
    <row r="721" customFormat="false" ht="12.75" hidden="false" customHeight="false" outlineLevel="0" collapsed="false">
      <c r="B721" s="0"/>
      <c r="C721" s="0"/>
      <c r="D721" s="0"/>
      <c r="E721" s="0"/>
      <c r="F721" s="0"/>
      <c r="G721" s="0"/>
      <c r="H721" s="0"/>
      <c r="I721" s="0"/>
      <c r="Z721" s="0"/>
    </row>
    <row r="722" customFormat="false" ht="12.75" hidden="false" customHeight="false" outlineLevel="0" collapsed="false">
      <c r="B722" s="0"/>
      <c r="C722" s="0"/>
      <c r="D722" s="0"/>
      <c r="E722" s="0"/>
      <c r="F722" s="0"/>
      <c r="G722" s="0"/>
      <c r="H722" s="0"/>
      <c r="I722" s="0"/>
      <c r="Z722" s="0"/>
    </row>
    <row r="723" customFormat="false" ht="12.75" hidden="false" customHeight="false" outlineLevel="0" collapsed="false">
      <c r="B723" s="0"/>
      <c r="C723" s="0"/>
      <c r="D723" s="0"/>
      <c r="E723" s="0"/>
      <c r="F723" s="0"/>
      <c r="G723" s="0"/>
      <c r="H723" s="0"/>
      <c r="I723" s="0"/>
      <c r="Z723" s="0"/>
    </row>
    <row r="724" customFormat="false" ht="12.75" hidden="false" customHeight="false" outlineLevel="0" collapsed="false">
      <c r="B724" s="0"/>
      <c r="C724" s="0"/>
      <c r="D724" s="0"/>
      <c r="E724" s="0"/>
      <c r="F724" s="0"/>
      <c r="G724" s="0"/>
      <c r="H724" s="0"/>
      <c r="I724" s="0"/>
      <c r="Z724" s="0"/>
    </row>
    <row r="725" customFormat="false" ht="12.75" hidden="false" customHeight="false" outlineLevel="0" collapsed="false">
      <c r="B725" s="0"/>
      <c r="C725" s="0"/>
      <c r="D725" s="0"/>
      <c r="E725" s="0"/>
      <c r="F725" s="0"/>
      <c r="G725" s="0"/>
      <c r="H725" s="0"/>
      <c r="I725" s="0"/>
      <c r="Z725" s="0"/>
    </row>
    <row r="726" customFormat="false" ht="12.75" hidden="false" customHeight="false" outlineLevel="0" collapsed="false">
      <c r="B726" s="0"/>
      <c r="C726" s="0"/>
      <c r="D726" s="0"/>
      <c r="E726" s="0"/>
      <c r="F726" s="0"/>
      <c r="G726" s="0"/>
      <c r="H726" s="0"/>
      <c r="I726" s="0"/>
      <c r="Z726" s="0"/>
    </row>
    <row r="727" customFormat="false" ht="12.75" hidden="false" customHeight="false" outlineLevel="0" collapsed="false">
      <c r="B727" s="0"/>
      <c r="C727" s="0"/>
      <c r="D727" s="0"/>
      <c r="E727" s="0"/>
      <c r="F727" s="0"/>
      <c r="G727" s="0"/>
      <c r="H727" s="0"/>
      <c r="I727" s="0"/>
      <c r="Z727" s="0"/>
    </row>
    <row r="728" customFormat="false" ht="12.75" hidden="false" customHeight="false" outlineLevel="0" collapsed="false">
      <c r="B728" s="0"/>
      <c r="C728" s="0"/>
      <c r="D728" s="0"/>
      <c r="E728" s="0"/>
      <c r="F728" s="0"/>
      <c r="G728" s="0"/>
      <c r="H728" s="0"/>
      <c r="I728" s="0"/>
      <c r="Z728" s="0"/>
    </row>
    <row r="729" customFormat="false" ht="12.75" hidden="false" customHeight="false" outlineLevel="0" collapsed="false">
      <c r="B729" s="0"/>
      <c r="C729" s="0"/>
      <c r="D729" s="0"/>
      <c r="E729" s="0"/>
      <c r="F729" s="0"/>
      <c r="G729" s="0"/>
      <c r="H729" s="0"/>
      <c r="I729" s="0"/>
      <c r="Z729" s="0"/>
    </row>
    <row r="730" customFormat="false" ht="12.75" hidden="false" customHeight="false" outlineLevel="0" collapsed="false">
      <c r="B730" s="0"/>
      <c r="C730" s="0"/>
      <c r="D730" s="0"/>
      <c r="E730" s="0"/>
      <c r="F730" s="0"/>
      <c r="G730" s="0"/>
      <c r="H730" s="0"/>
      <c r="I730" s="0"/>
      <c r="Z730" s="0"/>
    </row>
    <row r="731" customFormat="false" ht="12.75" hidden="false" customHeight="false" outlineLevel="0" collapsed="false">
      <c r="B731" s="0"/>
      <c r="C731" s="0"/>
      <c r="D731" s="0"/>
      <c r="E731" s="0"/>
      <c r="F731" s="0"/>
      <c r="G731" s="0"/>
      <c r="H731" s="0"/>
      <c r="I731" s="0"/>
      <c r="Z731" s="0"/>
    </row>
    <row r="732" customFormat="false" ht="12.75" hidden="false" customHeight="false" outlineLevel="0" collapsed="false">
      <c r="B732" s="0"/>
      <c r="C732" s="0"/>
      <c r="D732" s="0"/>
      <c r="E732" s="0"/>
      <c r="F732" s="0"/>
      <c r="G732" s="0"/>
      <c r="H732" s="0"/>
      <c r="I732" s="0"/>
      <c r="Z732" s="0"/>
    </row>
    <row r="733" customFormat="false" ht="12.75" hidden="false" customHeight="false" outlineLevel="0" collapsed="false">
      <c r="B733" s="0"/>
      <c r="C733" s="0"/>
      <c r="D733" s="0"/>
      <c r="E733" s="0"/>
      <c r="F733" s="0"/>
      <c r="G733" s="0"/>
      <c r="H733" s="0"/>
      <c r="I733" s="0"/>
      <c r="Z733" s="0"/>
    </row>
    <row r="734" customFormat="false" ht="12.75" hidden="false" customHeight="false" outlineLevel="0" collapsed="false">
      <c r="B734" s="0"/>
      <c r="C734" s="0"/>
      <c r="D734" s="0"/>
      <c r="E734" s="0"/>
      <c r="F734" s="0"/>
      <c r="G734" s="0"/>
      <c r="H734" s="0"/>
      <c r="I734" s="0"/>
      <c r="Z734" s="0"/>
    </row>
    <row r="735" customFormat="false" ht="12.75" hidden="false" customHeight="false" outlineLevel="0" collapsed="false">
      <c r="B735" s="0"/>
      <c r="C735" s="0"/>
      <c r="D735" s="0"/>
      <c r="E735" s="0"/>
      <c r="F735" s="0"/>
      <c r="G735" s="0"/>
      <c r="H735" s="0"/>
      <c r="I735" s="0"/>
      <c r="Z735" s="0"/>
    </row>
    <row r="736" customFormat="false" ht="12.75" hidden="false" customHeight="false" outlineLevel="0" collapsed="false">
      <c r="B736" s="0"/>
      <c r="C736" s="0"/>
      <c r="D736" s="0"/>
      <c r="E736" s="0"/>
      <c r="F736" s="0"/>
      <c r="G736" s="0"/>
      <c r="H736" s="0"/>
      <c r="I736" s="0"/>
      <c r="Z736" s="0"/>
    </row>
    <row r="737" customFormat="false" ht="12.75" hidden="false" customHeight="false" outlineLevel="0" collapsed="false">
      <c r="B737" s="0"/>
      <c r="C737" s="0"/>
      <c r="D737" s="0"/>
      <c r="E737" s="0"/>
      <c r="F737" s="0"/>
      <c r="G737" s="0"/>
      <c r="H737" s="0"/>
      <c r="I737" s="0"/>
      <c r="Z737" s="0"/>
    </row>
    <row r="738" customFormat="false" ht="12.75" hidden="false" customHeight="false" outlineLevel="0" collapsed="false">
      <c r="B738" s="0"/>
      <c r="C738" s="0"/>
      <c r="D738" s="0"/>
      <c r="E738" s="0"/>
      <c r="F738" s="0"/>
      <c r="G738" s="0"/>
      <c r="H738" s="0"/>
      <c r="I738" s="0"/>
      <c r="Z738" s="0"/>
    </row>
    <row r="739" customFormat="false" ht="12.75" hidden="false" customHeight="false" outlineLevel="0" collapsed="false">
      <c r="B739" s="0"/>
      <c r="C739" s="0"/>
      <c r="D739" s="0"/>
      <c r="E739" s="0"/>
      <c r="F739" s="0"/>
      <c r="G739" s="0"/>
      <c r="H739" s="0"/>
      <c r="I739" s="0"/>
      <c r="Z739" s="0"/>
    </row>
    <row r="740" customFormat="false" ht="12.75" hidden="false" customHeight="false" outlineLevel="0" collapsed="false">
      <c r="B740" s="0"/>
      <c r="C740" s="0"/>
      <c r="D740" s="0"/>
      <c r="E740" s="0"/>
      <c r="F740" s="0"/>
      <c r="G740" s="0"/>
      <c r="H740" s="0"/>
      <c r="I740" s="0"/>
      <c r="Z740" s="0"/>
    </row>
    <row r="741" customFormat="false" ht="12.75" hidden="false" customHeight="false" outlineLevel="0" collapsed="false">
      <c r="B741" s="0"/>
      <c r="C741" s="0"/>
      <c r="D741" s="0"/>
      <c r="E741" s="0"/>
      <c r="F741" s="0"/>
      <c r="G741" s="0"/>
      <c r="H741" s="0"/>
      <c r="I741" s="0"/>
      <c r="Z741" s="0"/>
    </row>
    <row r="742" customFormat="false" ht="12.75" hidden="false" customHeight="false" outlineLevel="0" collapsed="false">
      <c r="B742" s="0"/>
      <c r="C742" s="0"/>
      <c r="D742" s="0"/>
      <c r="E742" s="0"/>
      <c r="F742" s="0"/>
      <c r="G742" s="0"/>
      <c r="H742" s="0"/>
      <c r="I742" s="0"/>
      <c r="Z742" s="0"/>
    </row>
    <row r="743" customFormat="false" ht="12.75" hidden="false" customHeight="false" outlineLevel="0" collapsed="false">
      <c r="B743" s="0"/>
      <c r="C743" s="0"/>
      <c r="D743" s="0"/>
      <c r="E743" s="0"/>
      <c r="F743" s="0"/>
      <c r="G743" s="0"/>
      <c r="H743" s="0"/>
      <c r="I743" s="0"/>
      <c r="Z743" s="0"/>
    </row>
    <row r="744" customFormat="false" ht="12.75" hidden="false" customHeight="false" outlineLevel="0" collapsed="false">
      <c r="B744" s="0"/>
      <c r="C744" s="0"/>
      <c r="D744" s="0"/>
      <c r="E744" s="0"/>
      <c r="F744" s="0"/>
      <c r="G744" s="0"/>
      <c r="H744" s="0"/>
      <c r="I744" s="0"/>
      <c r="Z744" s="0"/>
    </row>
    <row r="745" customFormat="false" ht="12.75" hidden="false" customHeight="false" outlineLevel="0" collapsed="false">
      <c r="B745" s="0"/>
      <c r="C745" s="0"/>
      <c r="D745" s="0"/>
      <c r="E745" s="0"/>
      <c r="F745" s="0"/>
      <c r="G745" s="0"/>
      <c r="H745" s="0"/>
      <c r="I745" s="0"/>
      <c r="Z745" s="0"/>
    </row>
    <row r="746" customFormat="false" ht="12.75" hidden="false" customHeight="false" outlineLevel="0" collapsed="false">
      <c r="B746" s="0"/>
      <c r="C746" s="0"/>
      <c r="D746" s="0"/>
      <c r="E746" s="0"/>
      <c r="F746" s="0"/>
      <c r="G746" s="0"/>
      <c r="H746" s="0"/>
      <c r="I746" s="0"/>
      <c r="Z746" s="0"/>
    </row>
    <row r="747" customFormat="false" ht="12.75" hidden="false" customHeight="false" outlineLevel="0" collapsed="false">
      <c r="B747" s="0"/>
      <c r="C747" s="0"/>
      <c r="D747" s="0"/>
      <c r="E747" s="0"/>
      <c r="F747" s="0"/>
      <c r="G747" s="0"/>
      <c r="H747" s="0"/>
      <c r="I747" s="0"/>
      <c r="Z747" s="0"/>
    </row>
    <row r="748" customFormat="false" ht="12.75" hidden="false" customHeight="false" outlineLevel="0" collapsed="false">
      <c r="B748" s="0"/>
      <c r="C748" s="0"/>
      <c r="D748" s="0"/>
      <c r="E748" s="0"/>
      <c r="F748" s="0"/>
      <c r="G748" s="0"/>
      <c r="H748" s="0"/>
      <c r="I748" s="0"/>
      <c r="Z748" s="0"/>
    </row>
    <row r="749" customFormat="false" ht="12.75" hidden="false" customHeight="false" outlineLevel="0" collapsed="false">
      <c r="B749" s="0"/>
      <c r="C749" s="0"/>
      <c r="D749" s="0"/>
      <c r="E749" s="0"/>
      <c r="F749" s="0"/>
      <c r="G749" s="0"/>
      <c r="H749" s="0"/>
      <c r="I749" s="0"/>
      <c r="Z749" s="0"/>
    </row>
    <row r="750" customFormat="false" ht="12.75" hidden="false" customHeight="false" outlineLevel="0" collapsed="false">
      <c r="B750" s="0"/>
      <c r="C750" s="0"/>
      <c r="D750" s="0"/>
      <c r="E750" s="0"/>
      <c r="F750" s="0"/>
      <c r="G750" s="0"/>
      <c r="H750" s="0"/>
      <c r="I750" s="0"/>
      <c r="Z750" s="0"/>
    </row>
    <row r="751" customFormat="false" ht="12.75" hidden="false" customHeight="false" outlineLevel="0" collapsed="false">
      <c r="B751" s="0"/>
      <c r="C751" s="0"/>
      <c r="D751" s="0"/>
      <c r="E751" s="0"/>
      <c r="F751" s="0"/>
      <c r="G751" s="0"/>
      <c r="H751" s="0"/>
      <c r="I751" s="0"/>
      <c r="Z751" s="0"/>
    </row>
    <row r="752" customFormat="false" ht="12.75" hidden="false" customHeight="false" outlineLevel="0" collapsed="false">
      <c r="B752" s="0"/>
      <c r="C752" s="0"/>
      <c r="D752" s="0"/>
      <c r="E752" s="0"/>
      <c r="F752" s="0"/>
      <c r="G752" s="0"/>
      <c r="H752" s="0"/>
      <c r="I752" s="0"/>
      <c r="Z752" s="0"/>
    </row>
    <row r="753" customFormat="false" ht="12.75" hidden="false" customHeight="false" outlineLevel="0" collapsed="false">
      <c r="B753" s="0"/>
      <c r="C753" s="0"/>
      <c r="D753" s="0"/>
      <c r="E753" s="0"/>
      <c r="F753" s="0"/>
      <c r="G753" s="0"/>
      <c r="H753" s="0"/>
      <c r="I753" s="0"/>
      <c r="Z753" s="0"/>
    </row>
    <row r="754" customFormat="false" ht="12.75" hidden="false" customHeight="false" outlineLevel="0" collapsed="false">
      <c r="B754" s="0"/>
      <c r="C754" s="0"/>
      <c r="D754" s="0"/>
      <c r="E754" s="0"/>
      <c r="F754" s="0"/>
      <c r="G754" s="0"/>
      <c r="H754" s="0"/>
      <c r="I754" s="0"/>
      <c r="Z754" s="0"/>
    </row>
    <row r="755" customFormat="false" ht="12.75" hidden="false" customHeight="false" outlineLevel="0" collapsed="false">
      <c r="B755" s="0"/>
      <c r="C755" s="0"/>
      <c r="D755" s="0"/>
      <c r="E755" s="0"/>
      <c r="F755" s="0"/>
      <c r="G755" s="0"/>
      <c r="H755" s="0"/>
      <c r="I755" s="0"/>
      <c r="Z755" s="0"/>
    </row>
    <row r="756" customFormat="false" ht="12.75" hidden="false" customHeight="false" outlineLevel="0" collapsed="false">
      <c r="B756" s="0"/>
      <c r="C756" s="0"/>
      <c r="D756" s="0"/>
      <c r="E756" s="0"/>
      <c r="F756" s="0"/>
      <c r="G756" s="0"/>
      <c r="H756" s="0"/>
      <c r="I756" s="0"/>
      <c r="Z756" s="0"/>
    </row>
    <row r="757" customFormat="false" ht="12.75" hidden="false" customHeight="false" outlineLevel="0" collapsed="false">
      <c r="B757" s="0"/>
      <c r="C757" s="0"/>
      <c r="D757" s="0"/>
      <c r="E757" s="0"/>
      <c r="F757" s="0"/>
      <c r="G757" s="0"/>
      <c r="H757" s="0"/>
      <c r="I757" s="0"/>
      <c r="Z757" s="0"/>
    </row>
    <row r="758" customFormat="false" ht="12.75" hidden="false" customHeight="false" outlineLevel="0" collapsed="false">
      <c r="B758" s="0"/>
      <c r="C758" s="0"/>
      <c r="D758" s="0"/>
      <c r="E758" s="0"/>
      <c r="F758" s="0"/>
      <c r="G758" s="0"/>
      <c r="H758" s="0"/>
      <c r="I758" s="0"/>
      <c r="Z758" s="0"/>
    </row>
    <row r="759" customFormat="false" ht="12.75" hidden="false" customHeight="false" outlineLevel="0" collapsed="false">
      <c r="B759" s="0"/>
      <c r="C759" s="0"/>
      <c r="D759" s="0"/>
      <c r="E759" s="0"/>
      <c r="F759" s="0"/>
      <c r="G759" s="0"/>
      <c r="H759" s="0"/>
      <c r="I759" s="0"/>
      <c r="Z759" s="0"/>
    </row>
    <row r="760" customFormat="false" ht="12.75" hidden="false" customHeight="false" outlineLevel="0" collapsed="false">
      <c r="B760" s="0"/>
      <c r="C760" s="0"/>
      <c r="D760" s="0"/>
      <c r="E760" s="0"/>
      <c r="F760" s="0"/>
      <c r="G760" s="0"/>
      <c r="H760" s="0"/>
      <c r="I760" s="0"/>
      <c r="Z760" s="0"/>
    </row>
    <row r="761" customFormat="false" ht="12.75" hidden="false" customHeight="false" outlineLevel="0" collapsed="false">
      <c r="B761" s="0"/>
      <c r="C761" s="0"/>
      <c r="D761" s="0"/>
      <c r="E761" s="0"/>
      <c r="F761" s="0"/>
      <c r="G761" s="0"/>
      <c r="H761" s="0"/>
      <c r="I761" s="0"/>
      <c r="Z761" s="0"/>
    </row>
    <row r="762" customFormat="false" ht="12.75" hidden="false" customHeight="false" outlineLevel="0" collapsed="false">
      <c r="B762" s="0"/>
      <c r="C762" s="0"/>
      <c r="D762" s="0"/>
      <c r="E762" s="0"/>
      <c r="F762" s="0"/>
      <c r="G762" s="0"/>
      <c r="H762" s="0"/>
      <c r="I762" s="0"/>
      <c r="Z762" s="0"/>
    </row>
    <row r="763" customFormat="false" ht="12.75" hidden="false" customHeight="false" outlineLevel="0" collapsed="false">
      <c r="B763" s="0"/>
      <c r="C763" s="0"/>
      <c r="D763" s="0"/>
      <c r="E763" s="0"/>
      <c r="F763" s="0"/>
      <c r="G763" s="0"/>
      <c r="H763" s="0"/>
      <c r="I763" s="0"/>
      <c r="Z763" s="0"/>
    </row>
    <row r="764" customFormat="false" ht="12.75" hidden="false" customHeight="false" outlineLevel="0" collapsed="false">
      <c r="B764" s="0"/>
      <c r="C764" s="0"/>
      <c r="D764" s="0"/>
      <c r="E764" s="0"/>
      <c r="F764" s="0"/>
      <c r="G764" s="0"/>
      <c r="H764" s="0"/>
      <c r="I764" s="0"/>
      <c r="Z764" s="0"/>
    </row>
    <row r="765" customFormat="false" ht="12.75" hidden="false" customHeight="false" outlineLevel="0" collapsed="false">
      <c r="B765" s="0"/>
      <c r="C765" s="0"/>
      <c r="D765" s="0"/>
      <c r="E765" s="0"/>
      <c r="F765" s="0"/>
      <c r="G765" s="0"/>
      <c r="H765" s="0"/>
      <c r="I765" s="0"/>
      <c r="Z765" s="0"/>
    </row>
    <row r="766" customFormat="false" ht="12.75" hidden="false" customHeight="false" outlineLevel="0" collapsed="false">
      <c r="B766" s="0"/>
      <c r="C766" s="0"/>
      <c r="D766" s="0"/>
      <c r="E766" s="0"/>
      <c r="F766" s="0"/>
      <c r="G766" s="0"/>
      <c r="H766" s="0"/>
      <c r="I766" s="0"/>
      <c r="Z766" s="0"/>
    </row>
    <row r="767" customFormat="false" ht="12.75" hidden="false" customHeight="false" outlineLevel="0" collapsed="false">
      <c r="B767" s="0"/>
      <c r="C767" s="0"/>
      <c r="D767" s="0"/>
      <c r="E767" s="0"/>
      <c r="F767" s="0"/>
      <c r="G767" s="0"/>
      <c r="H767" s="0"/>
      <c r="I767" s="0"/>
      <c r="Z767" s="0"/>
    </row>
    <row r="768" customFormat="false" ht="12.75" hidden="false" customHeight="false" outlineLevel="0" collapsed="false">
      <c r="B768" s="0"/>
      <c r="C768" s="0"/>
      <c r="D768" s="0"/>
      <c r="E768" s="0"/>
      <c r="F768" s="0"/>
      <c r="G768" s="0"/>
      <c r="H768" s="0"/>
      <c r="I768" s="0"/>
      <c r="Z768" s="0"/>
    </row>
    <row r="769" customFormat="false" ht="12.75" hidden="false" customHeight="false" outlineLevel="0" collapsed="false">
      <c r="B769" s="0"/>
      <c r="C769" s="0"/>
      <c r="D769" s="0"/>
      <c r="E769" s="0"/>
      <c r="F769" s="0"/>
      <c r="G769" s="0"/>
      <c r="H769" s="0"/>
      <c r="I769" s="0"/>
      <c r="Z769" s="0"/>
    </row>
    <row r="770" customFormat="false" ht="12.75" hidden="false" customHeight="false" outlineLevel="0" collapsed="false">
      <c r="B770" s="0"/>
      <c r="C770" s="0"/>
      <c r="D770" s="0"/>
      <c r="E770" s="0"/>
      <c r="F770" s="0"/>
      <c r="G770" s="0"/>
      <c r="H770" s="0"/>
      <c r="I770" s="0"/>
      <c r="Z770" s="0"/>
    </row>
    <row r="771" customFormat="false" ht="12.75" hidden="false" customHeight="false" outlineLevel="0" collapsed="false">
      <c r="B771" s="0"/>
      <c r="C771" s="0"/>
      <c r="D771" s="0"/>
      <c r="E771" s="0"/>
      <c r="F771" s="0"/>
      <c r="G771" s="0"/>
      <c r="H771" s="0"/>
      <c r="I771" s="0"/>
      <c r="Z771" s="0"/>
    </row>
    <row r="772" customFormat="false" ht="12.75" hidden="false" customHeight="false" outlineLevel="0" collapsed="false">
      <c r="B772" s="0"/>
      <c r="C772" s="0"/>
      <c r="D772" s="0"/>
      <c r="E772" s="0"/>
      <c r="F772" s="0"/>
      <c r="G772" s="0"/>
      <c r="H772" s="0"/>
      <c r="I772" s="0"/>
      <c r="Z772" s="0"/>
    </row>
    <row r="773" customFormat="false" ht="12.75" hidden="false" customHeight="false" outlineLevel="0" collapsed="false">
      <c r="B773" s="0"/>
      <c r="C773" s="0"/>
      <c r="D773" s="0"/>
      <c r="E773" s="0"/>
      <c r="F773" s="0"/>
      <c r="G773" s="0"/>
      <c r="H773" s="0"/>
      <c r="I773" s="0"/>
      <c r="Z773" s="0"/>
    </row>
    <row r="774" customFormat="false" ht="12.75" hidden="false" customHeight="false" outlineLevel="0" collapsed="false">
      <c r="B774" s="0"/>
      <c r="C774" s="0"/>
      <c r="D774" s="0"/>
      <c r="E774" s="0"/>
      <c r="F774" s="0"/>
      <c r="G774" s="0"/>
      <c r="H774" s="0"/>
      <c r="I774" s="0"/>
      <c r="Z774" s="0"/>
    </row>
    <row r="775" customFormat="false" ht="12.75" hidden="false" customHeight="false" outlineLevel="0" collapsed="false">
      <c r="B775" s="0"/>
      <c r="C775" s="0"/>
      <c r="D775" s="0"/>
      <c r="E775" s="0"/>
      <c r="F775" s="0"/>
      <c r="G775" s="0"/>
      <c r="H775" s="0"/>
      <c r="I775" s="0"/>
      <c r="Z775" s="0"/>
    </row>
    <row r="776" customFormat="false" ht="12.75" hidden="false" customHeight="false" outlineLevel="0" collapsed="false">
      <c r="B776" s="0"/>
      <c r="C776" s="0"/>
      <c r="D776" s="0"/>
      <c r="E776" s="0"/>
      <c r="F776" s="0"/>
      <c r="G776" s="0"/>
      <c r="H776" s="0"/>
      <c r="I776" s="0"/>
      <c r="Z776" s="0"/>
    </row>
    <row r="777" customFormat="false" ht="12.75" hidden="false" customHeight="false" outlineLevel="0" collapsed="false">
      <c r="B777" s="0"/>
      <c r="C777" s="0"/>
      <c r="D777" s="0"/>
      <c r="E777" s="0"/>
      <c r="F777" s="0"/>
      <c r="G777" s="0"/>
      <c r="H777" s="0"/>
      <c r="I777" s="0"/>
      <c r="Z777" s="0"/>
    </row>
    <row r="778" customFormat="false" ht="12.75" hidden="false" customHeight="false" outlineLevel="0" collapsed="false">
      <c r="B778" s="0"/>
      <c r="C778" s="0"/>
      <c r="D778" s="0"/>
      <c r="E778" s="0"/>
      <c r="F778" s="0"/>
      <c r="G778" s="0"/>
      <c r="H778" s="0"/>
      <c r="I778" s="0"/>
      <c r="Z778" s="0"/>
    </row>
    <row r="779" customFormat="false" ht="12.75" hidden="false" customHeight="false" outlineLevel="0" collapsed="false">
      <c r="B779" s="0"/>
      <c r="C779" s="0"/>
      <c r="D779" s="0"/>
      <c r="E779" s="0"/>
      <c r="F779" s="0"/>
      <c r="G779" s="0"/>
      <c r="H779" s="0"/>
      <c r="I779" s="0"/>
      <c r="Z779" s="0"/>
    </row>
    <row r="780" customFormat="false" ht="12.75" hidden="false" customHeight="false" outlineLevel="0" collapsed="false">
      <c r="B780" s="0"/>
      <c r="C780" s="0"/>
      <c r="D780" s="0"/>
      <c r="E780" s="0"/>
      <c r="F780" s="0"/>
      <c r="G780" s="0"/>
      <c r="H780" s="0"/>
      <c r="I780" s="0"/>
      <c r="Z780" s="0"/>
    </row>
    <row r="781" customFormat="false" ht="12.75" hidden="false" customHeight="false" outlineLevel="0" collapsed="false">
      <c r="B781" s="0"/>
      <c r="C781" s="0"/>
      <c r="D781" s="0"/>
      <c r="E781" s="0"/>
      <c r="F781" s="0"/>
      <c r="G781" s="0"/>
      <c r="H781" s="0"/>
      <c r="I781" s="0"/>
      <c r="Z781" s="0"/>
    </row>
    <row r="782" customFormat="false" ht="12.75" hidden="false" customHeight="false" outlineLevel="0" collapsed="false">
      <c r="B782" s="0"/>
      <c r="C782" s="0"/>
      <c r="D782" s="0"/>
      <c r="E782" s="0"/>
      <c r="F782" s="0"/>
      <c r="G782" s="0"/>
      <c r="H782" s="0"/>
      <c r="I782" s="0"/>
      <c r="Z782" s="0"/>
    </row>
    <row r="783" customFormat="false" ht="12.75" hidden="false" customHeight="false" outlineLevel="0" collapsed="false">
      <c r="B783" s="0"/>
      <c r="C783" s="0"/>
      <c r="D783" s="0"/>
      <c r="E783" s="0"/>
      <c r="F783" s="0"/>
      <c r="G783" s="0"/>
      <c r="H783" s="0"/>
      <c r="I783" s="0"/>
      <c r="Z783" s="0"/>
    </row>
    <row r="784" customFormat="false" ht="12.75" hidden="false" customHeight="false" outlineLevel="0" collapsed="false">
      <c r="B784" s="0"/>
      <c r="C784" s="0"/>
      <c r="D784" s="0"/>
      <c r="E784" s="0"/>
      <c r="F784" s="0"/>
      <c r="G784" s="0"/>
      <c r="H784" s="0"/>
      <c r="I784" s="0"/>
      <c r="Z784" s="0"/>
    </row>
    <row r="785" customFormat="false" ht="12.75" hidden="false" customHeight="false" outlineLevel="0" collapsed="false">
      <c r="B785" s="0"/>
      <c r="C785" s="0"/>
      <c r="D785" s="0"/>
      <c r="E785" s="0"/>
      <c r="F785" s="0"/>
      <c r="G785" s="0"/>
      <c r="H785" s="0"/>
      <c r="I785" s="0"/>
      <c r="Z785" s="0"/>
    </row>
    <row r="786" customFormat="false" ht="12.75" hidden="false" customHeight="false" outlineLevel="0" collapsed="false">
      <c r="B786" s="0"/>
      <c r="C786" s="0"/>
      <c r="D786" s="0"/>
      <c r="E786" s="0"/>
      <c r="F786" s="0"/>
      <c r="G786" s="0"/>
      <c r="H786" s="0"/>
      <c r="I786" s="0"/>
      <c r="Z786" s="0"/>
    </row>
    <row r="787" customFormat="false" ht="12.75" hidden="false" customHeight="false" outlineLevel="0" collapsed="false">
      <c r="B787" s="0"/>
      <c r="C787" s="0"/>
      <c r="D787" s="0"/>
      <c r="E787" s="0"/>
      <c r="F787" s="0"/>
      <c r="G787" s="0"/>
      <c r="H787" s="0"/>
      <c r="I787" s="0"/>
      <c r="Z787" s="0"/>
    </row>
    <row r="788" customFormat="false" ht="12.75" hidden="false" customHeight="false" outlineLevel="0" collapsed="false">
      <c r="B788" s="0"/>
      <c r="C788" s="0"/>
      <c r="D788" s="0"/>
      <c r="E788" s="0"/>
      <c r="F788" s="0"/>
      <c r="G788" s="0"/>
      <c r="H788" s="0"/>
      <c r="I788" s="0"/>
      <c r="Z788" s="0"/>
    </row>
    <row r="789" customFormat="false" ht="12.75" hidden="false" customHeight="false" outlineLevel="0" collapsed="false">
      <c r="B789" s="0"/>
      <c r="C789" s="0"/>
      <c r="D789" s="0"/>
      <c r="E789" s="0"/>
      <c r="F789" s="0"/>
      <c r="G789" s="0"/>
      <c r="H789" s="0"/>
      <c r="I789" s="0"/>
      <c r="Z789" s="0"/>
    </row>
    <row r="790" customFormat="false" ht="12.75" hidden="false" customHeight="false" outlineLevel="0" collapsed="false">
      <c r="B790" s="0"/>
      <c r="C790" s="0"/>
      <c r="D790" s="0"/>
      <c r="E790" s="0"/>
      <c r="F790" s="0"/>
      <c r="G790" s="0"/>
      <c r="H790" s="0"/>
      <c r="I790" s="0"/>
      <c r="Z790" s="0"/>
    </row>
    <row r="791" customFormat="false" ht="12.75" hidden="false" customHeight="false" outlineLevel="0" collapsed="false">
      <c r="B791" s="0"/>
      <c r="C791" s="0"/>
      <c r="D791" s="0"/>
      <c r="E791" s="0"/>
      <c r="F791" s="0"/>
      <c r="G791" s="0"/>
      <c r="H791" s="0"/>
      <c r="I791" s="0"/>
      <c r="Z791" s="0"/>
    </row>
    <row r="792" customFormat="false" ht="12.75" hidden="false" customHeight="false" outlineLevel="0" collapsed="false">
      <c r="B792" s="0"/>
      <c r="C792" s="0"/>
      <c r="D792" s="0"/>
      <c r="E792" s="0"/>
      <c r="F792" s="0"/>
      <c r="G792" s="0"/>
      <c r="H792" s="0"/>
      <c r="I792" s="0"/>
      <c r="Z792" s="0"/>
    </row>
    <row r="793" customFormat="false" ht="12.75" hidden="false" customHeight="false" outlineLevel="0" collapsed="false">
      <c r="B793" s="0"/>
      <c r="C793" s="0"/>
      <c r="D793" s="0"/>
      <c r="E793" s="0"/>
      <c r="F793" s="0"/>
      <c r="G793" s="0"/>
      <c r="H793" s="0"/>
      <c r="I793" s="0"/>
      <c r="Z793" s="0"/>
    </row>
    <row r="794" customFormat="false" ht="12.75" hidden="false" customHeight="false" outlineLevel="0" collapsed="false">
      <c r="B794" s="0"/>
      <c r="C794" s="0"/>
      <c r="D794" s="0"/>
      <c r="E794" s="0"/>
      <c r="F794" s="0"/>
      <c r="G794" s="0"/>
      <c r="H794" s="0"/>
      <c r="I794" s="0"/>
      <c r="Z794" s="0"/>
    </row>
    <row r="795" customFormat="false" ht="12.75" hidden="false" customHeight="false" outlineLevel="0" collapsed="false">
      <c r="B795" s="0"/>
      <c r="C795" s="0"/>
      <c r="D795" s="0"/>
      <c r="E795" s="0"/>
      <c r="F795" s="0"/>
      <c r="G795" s="0"/>
      <c r="H795" s="0"/>
      <c r="I795" s="0"/>
      <c r="Z795" s="0"/>
    </row>
    <row r="796" customFormat="false" ht="12.75" hidden="false" customHeight="false" outlineLevel="0" collapsed="false">
      <c r="B796" s="0"/>
      <c r="C796" s="0"/>
      <c r="D796" s="0"/>
      <c r="E796" s="0"/>
      <c r="F796" s="0"/>
      <c r="G796" s="0"/>
      <c r="H796" s="0"/>
      <c r="I796" s="0"/>
      <c r="Z796" s="0"/>
    </row>
    <row r="797" customFormat="false" ht="12.75" hidden="false" customHeight="false" outlineLevel="0" collapsed="false">
      <c r="B797" s="0"/>
      <c r="C797" s="0"/>
      <c r="D797" s="0"/>
      <c r="E797" s="0"/>
      <c r="F797" s="0"/>
      <c r="G797" s="0"/>
      <c r="H797" s="0"/>
      <c r="I797" s="0"/>
      <c r="Z797" s="0"/>
    </row>
    <row r="798" customFormat="false" ht="12.75" hidden="false" customHeight="false" outlineLevel="0" collapsed="false">
      <c r="B798" s="0"/>
      <c r="C798" s="0"/>
      <c r="D798" s="0"/>
      <c r="E798" s="0"/>
      <c r="F798" s="0"/>
      <c r="G798" s="0"/>
      <c r="H798" s="0"/>
      <c r="I798" s="0"/>
      <c r="Z798" s="0"/>
    </row>
    <row r="799" customFormat="false" ht="12.75" hidden="false" customHeight="false" outlineLevel="0" collapsed="false">
      <c r="B799" s="0"/>
      <c r="C799" s="0"/>
      <c r="D799" s="0"/>
      <c r="E799" s="0"/>
      <c r="F799" s="0"/>
      <c r="G799" s="0"/>
      <c r="H799" s="0"/>
      <c r="I799" s="0"/>
      <c r="Z799" s="0"/>
    </row>
    <row r="800" customFormat="false" ht="12.75" hidden="false" customHeight="false" outlineLevel="0" collapsed="false">
      <c r="B800" s="0"/>
      <c r="C800" s="0"/>
      <c r="D800" s="0"/>
      <c r="E800" s="0"/>
      <c r="F800" s="0"/>
      <c r="G800" s="0"/>
      <c r="H800" s="0"/>
      <c r="I800" s="0"/>
      <c r="Z800" s="0"/>
    </row>
    <row r="801" customFormat="false" ht="12.75" hidden="false" customHeight="false" outlineLevel="0" collapsed="false">
      <c r="B801" s="0"/>
      <c r="C801" s="0"/>
      <c r="D801" s="0"/>
      <c r="E801" s="0"/>
      <c r="F801" s="0"/>
      <c r="G801" s="0"/>
      <c r="H801" s="0"/>
      <c r="I801" s="0"/>
      <c r="Z801" s="0"/>
    </row>
    <row r="802" customFormat="false" ht="12.75" hidden="false" customHeight="false" outlineLevel="0" collapsed="false">
      <c r="B802" s="0"/>
      <c r="C802" s="0"/>
      <c r="D802" s="0"/>
      <c r="E802" s="0"/>
      <c r="F802" s="0"/>
      <c r="G802" s="0"/>
      <c r="H802" s="0"/>
      <c r="I802" s="0"/>
      <c r="Z802" s="0"/>
    </row>
    <row r="803" customFormat="false" ht="12.75" hidden="false" customHeight="false" outlineLevel="0" collapsed="false">
      <c r="B803" s="0"/>
      <c r="C803" s="0"/>
      <c r="D803" s="0"/>
      <c r="E803" s="0"/>
      <c r="F803" s="0"/>
      <c r="G803" s="0"/>
      <c r="H803" s="0"/>
      <c r="I803" s="0"/>
      <c r="Z803" s="0"/>
    </row>
    <row r="804" customFormat="false" ht="12.75" hidden="false" customHeight="false" outlineLevel="0" collapsed="false">
      <c r="B804" s="0"/>
      <c r="C804" s="0"/>
      <c r="D804" s="0"/>
      <c r="E804" s="0"/>
      <c r="F804" s="0"/>
      <c r="G804" s="0"/>
      <c r="H804" s="0"/>
      <c r="I804" s="0"/>
      <c r="Z804" s="0"/>
    </row>
    <row r="805" customFormat="false" ht="12.75" hidden="false" customHeight="false" outlineLevel="0" collapsed="false">
      <c r="B805" s="0"/>
      <c r="C805" s="0"/>
      <c r="D805" s="0"/>
      <c r="E805" s="0"/>
      <c r="F805" s="0"/>
      <c r="G805" s="0"/>
      <c r="H805" s="0"/>
      <c r="I805" s="0"/>
      <c r="Z805" s="0"/>
    </row>
    <row r="806" customFormat="false" ht="12.75" hidden="false" customHeight="false" outlineLevel="0" collapsed="false">
      <c r="B806" s="0"/>
      <c r="C806" s="0"/>
      <c r="D806" s="0"/>
      <c r="E806" s="0"/>
      <c r="F806" s="0"/>
      <c r="G806" s="0"/>
      <c r="H806" s="0"/>
      <c r="I806" s="0"/>
      <c r="Z806" s="0"/>
    </row>
    <row r="807" customFormat="false" ht="12.75" hidden="false" customHeight="false" outlineLevel="0" collapsed="false">
      <c r="B807" s="0"/>
      <c r="C807" s="0"/>
      <c r="D807" s="0"/>
      <c r="E807" s="0"/>
      <c r="F807" s="0"/>
      <c r="G807" s="0"/>
      <c r="H807" s="0"/>
      <c r="I807" s="0"/>
      <c r="Z807" s="0"/>
    </row>
    <row r="808" customFormat="false" ht="12.75" hidden="false" customHeight="false" outlineLevel="0" collapsed="false">
      <c r="B808" s="0"/>
      <c r="C808" s="0"/>
      <c r="D808" s="0"/>
      <c r="E808" s="0"/>
      <c r="F808" s="0"/>
      <c r="G808" s="0"/>
      <c r="H808" s="0"/>
      <c r="I808" s="0"/>
      <c r="Z808" s="0"/>
    </row>
    <row r="809" customFormat="false" ht="12.75" hidden="false" customHeight="false" outlineLevel="0" collapsed="false">
      <c r="B809" s="0"/>
      <c r="C809" s="0"/>
      <c r="D809" s="0"/>
      <c r="E809" s="0"/>
      <c r="F809" s="0"/>
      <c r="G809" s="0"/>
      <c r="H809" s="0"/>
      <c r="I809" s="0"/>
      <c r="Z809" s="0"/>
    </row>
    <row r="810" customFormat="false" ht="12.75" hidden="false" customHeight="false" outlineLevel="0" collapsed="false">
      <c r="B810" s="0"/>
      <c r="C810" s="0"/>
      <c r="D810" s="0"/>
      <c r="E810" s="0"/>
      <c r="F810" s="0"/>
      <c r="G810" s="0"/>
      <c r="H810" s="0"/>
      <c r="I810" s="0"/>
      <c r="Z810" s="0"/>
    </row>
    <row r="811" customFormat="false" ht="12.75" hidden="false" customHeight="false" outlineLevel="0" collapsed="false">
      <c r="B811" s="0"/>
      <c r="C811" s="0"/>
      <c r="D811" s="0"/>
      <c r="E811" s="0"/>
      <c r="F811" s="0"/>
      <c r="G811" s="0"/>
      <c r="H811" s="0"/>
      <c r="I811" s="0"/>
      <c r="Z811" s="0"/>
    </row>
    <row r="812" customFormat="false" ht="12.75" hidden="false" customHeight="false" outlineLevel="0" collapsed="false">
      <c r="B812" s="0"/>
      <c r="C812" s="0"/>
      <c r="D812" s="0"/>
      <c r="E812" s="0"/>
      <c r="F812" s="0"/>
      <c r="G812" s="0"/>
      <c r="H812" s="0"/>
      <c r="I812" s="0"/>
      <c r="Z812" s="0"/>
    </row>
    <row r="813" customFormat="false" ht="12.75" hidden="false" customHeight="false" outlineLevel="0" collapsed="false">
      <c r="B813" s="0"/>
      <c r="C813" s="0"/>
      <c r="D813" s="0"/>
      <c r="E813" s="0"/>
      <c r="F813" s="0"/>
      <c r="G813" s="0"/>
      <c r="H813" s="0"/>
      <c r="I813" s="0"/>
      <c r="Z813" s="0"/>
    </row>
    <row r="814" customFormat="false" ht="12.75" hidden="false" customHeight="false" outlineLevel="0" collapsed="false">
      <c r="B814" s="0"/>
      <c r="C814" s="0"/>
      <c r="D814" s="0"/>
      <c r="E814" s="0"/>
      <c r="F814" s="0"/>
      <c r="G814" s="0"/>
      <c r="H814" s="0"/>
      <c r="I814" s="0"/>
      <c r="Z814" s="0"/>
    </row>
    <row r="815" customFormat="false" ht="12.75" hidden="false" customHeight="false" outlineLevel="0" collapsed="false">
      <c r="B815" s="0"/>
      <c r="C815" s="0"/>
      <c r="D815" s="0"/>
      <c r="E815" s="0"/>
      <c r="F815" s="0"/>
      <c r="G815" s="0"/>
      <c r="H815" s="0"/>
      <c r="I815" s="0"/>
      <c r="Z815" s="0"/>
    </row>
    <row r="816" customFormat="false" ht="12.75" hidden="false" customHeight="false" outlineLevel="0" collapsed="false">
      <c r="B816" s="0"/>
      <c r="C816" s="0"/>
      <c r="D816" s="0"/>
      <c r="E816" s="0"/>
      <c r="F816" s="0"/>
      <c r="G816" s="0"/>
      <c r="H816" s="0"/>
      <c r="I816" s="0"/>
      <c r="Z816" s="0"/>
    </row>
    <row r="817" customFormat="false" ht="12.75" hidden="false" customHeight="false" outlineLevel="0" collapsed="false">
      <c r="B817" s="0"/>
      <c r="C817" s="0"/>
      <c r="D817" s="0"/>
      <c r="E817" s="0"/>
      <c r="F817" s="0"/>
      <c r="G817" s="0"/>
      <c r="H817" s="0"/>
      <c r="I817" s="0"/>
      <c r="Z817" s="0"/>
    </row>
    <row r="818" customFormat="false" ht="12.75" hidden="false" customHeight="false" outlineLevel="0" collapsed="false">
      <c r="B818" s="0"/>
      <c r="C818" s="0"/>
      <c r="D818" s="0"/>
      <c r="E818" s="0"/>
      <c r="F818" s="0"/>
      <c r="G818" s="0"/>
      <c r="H818" s="0"/>
      <c r="I818" s="0"/>
      <c r="Z818" s="0"/>
    </row>
    <row r="819" customFormat="false" ht="12.75" hidden="false" customHeight="false" outlineLevel="0" collapsed="false">
      <c r="B819" s="0"/>
      <c r="C819" s="0"/>
      <c r="D819" s="0"/>
      <c r="E819" s="0"/>
      <c r="F819" s="0"/>
      <c r="G819" s="0"/>
      <c r="H819" s="0"/>
      <c r="I819" s="0"/>
      <c r="Z819" s="0"/>
    </row>
    <row r="820" customFormat="false" ht="12.75" hidden="false" customHeight="false" outlineLevel="0" collapsed="false">
      <c r="B820" s="0"/>
      <c r="C820" s="0"/>
      <c r="D820" s="0"/>
      <c r="E820" s="0"/>
      <c r="F820" s="0"/>
      <c r="G820" s="0"/>
      <c r="H820" s="0"/>
      <c r="I820" s="0"/>
      <c r="Z820" s="0"/>
    </row>
    <row r="821" customFormat="false" ht="12.75" hidden="false" customHeight="false" outlineLevel="0" collapsed="false">
      <c r="B821" s="0"/>
      <c r="C821" s="0"/>
      <c r="D821" s="0"/>
      <c r="E821" s="0"/>
      <c r="F821" s="0"/>
      <c r="G821" s="0"/>
      <c r="H821" s="0"/>
      <c r="I821" s="0"/>
      <c r="Z821" s="0"/>
    </row>
    <row r="822" customFormat="false" ht="12.75" hidden="false" customHeight="false" outlineLevel="0" collapsed="false">
      <c r="B822" s="0"/>
      <c r="C822" s="0"/>
      <c r="D822" s="0"/>
      <c r="E822" s="0"/>
      <c r="F822" s="0"/>
      <c r="G822" s="0"/>
      <c r="H822" s="0"/>
      <c r="I822" s="0"/>
      <c r="Z822" s="0"/>
    </row>
    <row r="823" customFormat="false" ht="12.75" hidden="false" customHeight="false" outlineLevel="0" collapsed="false">
      <c r="B823" s="0"/>
      <c r="C823" s="0"/>
      <c r="D823" s="0"/>
      <c r="E823" s="0"/>
      <c r="F823" s="0"/>
      <c r="G823" s="0"/>
      <c r="H823" s="0"/>
      <c r="I823" s="0"/>
      <c r="Z823" s="0"/>
    </row>
    <row r="824" customFormat="false" ht="12.75" hidden="false" customHeight="false" outlineLevel="0" collapsed="false">
      <c r="B824" s="0"/>
      <c r="C824" s="0"/>
      <c r="D824" s="0"/>
      <c r="E824" s="0"/>
      <c r="F824" s="0"/>
      <c r="G824" s="0"/>
      <c r="H824" s="0"/>
      <c r="I824" s="0"/>
      <c r="Z824" s="0"/>
    </row>
    <row r="825" customFormat="false" ht="12.75" hidden="false" customHeight="false" outlineLevel="0" collapsed="false">
      <c r="B825" s="0"/>
      <c r="C825" s="0"/>
      <c r="D825" s="0"/>
      <c r="E825" s="0"/>
      <c r="F825" s="0"/>
      <c r="G825" s="0"/>
      <c r="H825" s="0"/>
      <c r="I825" s="0"/>
      <c r="Z825" s="0"/>
    </row>
    <row r="826" customFormat="false" ht="12.75" hidden="false" customHeight="false" outlineLevel="0" collapsed="false">
      <c r="B826" s="0"/>
      <c r="C826" s="0"/>
      <c r="D826" s="0"/>
      <c r="E826" s="0"/>
      <c r="F826" s="0"/>
      <c r="G826" s="0"/>
      <c r="H826" s="0"/>
      <c r="I826" s="0"/>
      <c r="Z826" s="0"/>
    </row>
    <row r="827" customFormat="false" ht="12.75" hidden="false" customHeight="false" outlineLevel="0" collapsed="false">
      <c r="B827" s="0"/>
      <c r="C827" s="0"/>
      <c r="D827" s="0"/>
      <c r="E827" s="0"/>
      <c r="F827" s="0"/>
      <c r="G827" s="0"/>
      <c r="H827" s="0"/>
      <c r="I827" s="0"/>
      <c r="Z827" s="0"/>
    </row>
    <row r="828" customFormat="false" ht="12.75" hidden="false" customHeight="false" outlineLevel="0" collapsed="false">
      <c r="B828" s="0"/>
      <c r="C828" s="0"/>
      <c r="D828" s="0"/>
      <c r="E828" s="0"/>
      <c r="F828" s="0"/>
      <c r="G828" s="0"/>
      <c r="H828" s="0"/>
      <c r="I828" s="0"/>
      <c r="Z828" s="0"/>
    </row>
    <row r="829" customFormat="false" ht="12.75" hidden="false" customHeight="false" outlineLevel="0" collapsed="false">
      <c r="B829" s="0"/>
      <c r="C829" s="0"/>
      <c r="D829" s="0"/>
      <c r="E829" s="0"/>
      <c r="F829" s="0"/>
      <c r="G829" s="0"/>
      <c r="H829" s="0"/>
      <c r="I829" s="0"/>
      <c r="Z829" s="0"/>
    </row>
    <row r="830" customFormat="false" ht="12.75" hidden="false" customHeight="false" outlineLevel="0" collapsed="false">
      <c r="B830" s="0"/>
      <c r="C830" s="0"/>
      <c r="D830" s="0"/>
      <c r="E830" s="0"/>
      <c r="F830" s="0"/>
      <c r="G830" s="0"/>
      <c r="H830" s="0"/>
      <c r="I830" s="0"/>
      <c r="Z830" s="0"/>
    </row>
    <row r="831" customFormat="false" ht="12.75" hidden="false" customHeight="false" outlineLevel="0" collapsed="false">
      <c r="B831" s="0"/>
      <c r="C831" s="0"/>
      <c r="D831" s="0"/>
      <c r="E831" s="0"/>
      <c r="F831" s="0"/>
      <c r="G831" s="0"/>
      <c r="H831" s="0"/>
      <c r="I831" s="0"/>
      <c r="Z831" s="0"/>
    </row>
    <row r="832" customFormat="false" ht="12.75" hidden="false" customHeight="false" outlineLevel="0" collapsed="false">
      <c r="B832" s="0"/>
      <c r="C832" s="0"/>
      <c r="D832" s="0"/>
      <c r="E832" s="0"/>
      <c r="F832" s="0"/>
      <c r="G832" s="0"/>
      <c r="H832" s="0"/>
      <c r="I832" s="0"/>
      <c r="Z832" s="0"/>
    </row>
    <row r="833" customFormat="false" ht="12.75" hidden="false" customHeight="false" outlineLevel="0" collapsed="false">
      <c r="B833" s="0"/>
      <c r="C833" s="0"/>
      <c r="D833" s="0"/>
      <c r="E833" s="0"/>
      <c r="F833" s="0"/>
      <c r="G833" s="0"/>
      <c r="H833" s="0"/>
      <c r="I833" s="0"/>
      <c r="Z833" s="0"/>
    </row>
    <row r="834" customFormat="false" ht="12.75" hidden="false" customHeight="false" outlineLevel="0" collapsed="false">
      <c r="B834" s="0"/>
      <c r="C834" s="0"/>
      <c r="D834" s="0"/>
      <c r="E834" s="0"/>
      <c r="F834" s="0"/>
      <c r="G834" s="0"/>
      <c r="H834" s="0"/>
      <c r="I834" s="0"/>
      <c r="Z834" s="0"/>
    </row>
    <row r="835" customFormat="false" ht="12.75" hidden="false" customHeight="false" outlineLevel="0" collapsed="false">
      <c r="B835" s="0"/>
      <c r="C835" s="0"/>
      <c r="D835" s="0"/>
      <c r="E835" s="0"/>
      <c r="F835" s="0"/>
      <c r="G835" s="0"/>
      <c r="H835" s="0"/>
      <c r="I835" s="0"/>
      <c r="Z835" s="0"/>
    </row>
    <row r="836" customFormat="false" ht="12.75" hidden="false" customHeight="false" outlineLevel="0" collapsed="false">
      <c r="B836" s="0"/>
      <c r="C836" s="0"/>
      <c r="D836" s="0"/>
      <c r="E836" s="0"/>
      <c r="F836" s="0"/>
      <c r="G836" s="0"/>
      <c r="H836" s="0"/>
      <c r="I836" s="0"/>
      <c r="Z836" s="0"/>
    </row>
    <row r="837" customFormat="false" ht="12.75" hidden="false" customHeight="false" outlineLevel="0" collapsed="false">
      <c r="B837" s="0"/>
      <c r="C837" s="0"/>
      <c r="D837" s="0"/>
      <c r="E837" s="0"/>
      <c r="F837" s="0"/>
      <c r="G837" s="0"/>
      <c r="H837" s="0"/>
      <c r="I837" s="0"/>
      <c r="Z837" s="0"/>
    </row>
    <row r="838" customFormat="false" ht="12.75" hidden="false" customHeight="false" outlineLevel="0" collapsed="false">
      <c r="B838" s="0"/>
      <c r="C838" s="0"/>
      <c r="D838" s="0"/>
      <c r="E838" s="0"/>
      <c r="F838" s="0"/>
      <c r="G838" s="0"/>
      <c r="H838" s="0"/>
      <c r="I838" s="0"/>
      <c r="Z838" s="0"/>
    </row>
    <row r="839" customFormat="false" ht="12.75" hidden="false" customHeight="false" outlineLevel="0" collapsed="false">
      <c r="B839" s="0"/>
      <c r="C839" s="0"/>
      <c r="D839" s="0"/>
      <c r="E839" s="0"/>
      <c r="F839" s="0"/>
      <c r="G839" s="0"/>
      <c r="H839" s="0"/>
      <c r="I839" s="0"/>
      <c r="Z839" s="0"/>
    </row>
    <row r="840" customFormat="false" ht="12.75" hidden="false" customHeight="false" outlineLevel="0" collapsed="false">
      <c r="B840" s="0"/>
      <c r="C840" s="0"/>
      <c r="D840" s="0"/>
      <c r="E840" s="0"/>
      <c r="F840" s="0"/>
      <c r="G840" s="0"/>
      <c r="H840" s="0"/>
      <c r="I840" s="0"/>
      <c r="Z840" s="0"/>
    </row>
    <row r="841" customFormat="false" ht="12.75" hidden="false" customHeight="false" outlineLevel="0" collapsed="false">
      <c r="B841" s="0"/>
      <c r="C841" s="0"/>
      <c r="D841" s="0"/>
      <c r="E841" s="0"/>
      <c r="F841" s="0"/>
      <c r="G841" s="0"/>
      <c r="H841" s="0"/>
      <c r="I841" s="0"/>
      <c r="Z841" s="0"/>
    </row>
    <row r="842" customFormat="false" ht="12.75" hidden="false" customHeight="false" outlineLevel="0" collapsed="false">
      <c r="B842" s="0"/>
      <c r="C842" s="0"/>
      <c r="D842" s="0"/>
      <c r="E842" s="0"/>
      <c r="F842" s="0"/>
      <c r="G842" s="0"/>
      <c r="H842" s="0"/>
      <c r="I842" s="0"/>
      <c r="Z842" s="0"/>
    </row>
    <row r="843" customFormat="false" ht="12.75" hidden="false" customHeight="false" outlineLevel="0" collapsed="false">
      <c r="B843" s="0"/>
      <c r="C843" s="0"/>
      <c r="D843" s="0"/>
      <c r="E843" s="0"/>
      <c r="F843" s="0"/>
      <c r="G843" s="0"/>
      <c r="H843" s="0"/>
      <c r="I843" s="0"/>
      <c r="Z843" s="0"/>
    </row>
    <row r="844" customFormat="false" ht="12.75" hidden="false" customHeight="false" outlineLevel="0" collapsed="false">
      <c r="B844" s="0"/>
      <c r="C844" s="0"/>
      <c r="D844" s="0"/>
      <c r="E844" s="0"/>
      <c r="F844" s="0"/>
      <c r="G844" s="0"/>
      <c r="H844" s="0"/>
      <c r="I844" s="0"/>
      <c r="Z844" s="0"/>
    </row>
    <row r="845" customFormat="false" ht="12.75" hidden="false" customHeight="false" outlineLevel="0" collapsed="false">
      <c r="B845" s="0"/>
      <c r="C845" s="0"/>
      <c r="D845" s="0"/>
      <c r="E845" s="0"/>
      <c r="F845" s="0"/>
      <c r="G845" s="0"/>
      <c r="H845" s="0"/>
      <c r="I845" s="0"/>
      <c r="Z845" s="0"/>
    </row>
    <row r="846" customFormat="false" ht="12.75" hidden="false" customHeight="false" outlineLevel="0" collapsed="false">
      <c r="B846" s="0"/>
      <c r="C846" s="0"/>
      <c r="D846" s="0"/>
      <c r="E846" s="0"/>
      <c r="F846" s="0"/>
      <c r="G846" s="0"/>
      <c r="H846" s="0"/>
      <c r="I846" s="0"/>
      <c r="Z846" s="0"/>
    </row>
    <row r="847" customFormat="false" ht="12.75" hidden="false" customHeight="false" outlineLevel="0" collapsed="false">
      <c r="B847" s="0"/>
      <c r="C847" s="0"/>
      <c r="D847" s="0"/>
      <c r="E847" s="0"/>
      <c r="F847" s="0"/>
      <c r="G847" s="0"/>
      <c r="H847" s="0"/>
      <c r="I847" s="0"/>
      <c r="Z847" s="0"/>
    </row>
    <row r="848" customFormat="false" ht="12.75" hidden="false" customHeight="false" outlineLevel="0" collapsed="false">
      <c r="B848" s="0"/>
      <c r="C848" s="0"/>
      <c r="D848" s="0"/>
      <c r="E848" s="0"/>
      <c r="F848" s="0"/>
      <c r="G848" s="0"/>
      <c r="H848" s="0"/>
      <c r="I848" s="0"/>
      <c r="Z848" s="0"/>
    </row>
    <row r="849" customFormat="false" ht="12.75" hidden="false" customHeight="false" outlineLevel="0" collapsed="false">
      <c r="B849" s="0"/>
      <c r="C849" s="0"/>
      <c r="D849" s="0"/>
      <c r="E849" s="0"/>
      <c r="F849" s="0"/>
      <c r="G849" s="0"/>
      <c r="H849" s="0"/>
      <c r="I849" s="0"/>
      <c r="Z849" s="0"/>
    </row>
    <row r="850" customFormat="false" ht="12.75" hidden="false" customHeight="false" outlineLevel="0" collapsed="false">
      <c r="B850" s="0"/>
      <c r="C850" s="0"/>
      <c r="D850" s="0"/>
      <c r="E850" s="0"/>
      <c r="F850" s="0"/>
      <c r="G850" s="0"/>
      <c r="H850" s="0"/>
      <c r="I850" s="0"/>
      <c r="Z850" s="0"/>
    </row>
    <row r="851" customFormat="false" ht="12.75" hidden="false" customHeight="false" outlineLevel="0" collapsed="false">
      <c r="B851" s="0"/>
      <c r="C851" s="0"/>
      <c r="D851" s="0"/>
      <c r="E851" s="0"/>
      <c r="F851" s="0"/>
      <c r="G851" s="0"/>
      <c r="H851" s="0"/>
      <c r="I851" s="0"/>
      <c r="Z851" s="0"/>
    </row>
    <row r="852" customFormat="false" ht="12.75" hidden="false" customHeight="false" outlineLevel="0" collapsed="false">
      <c r="B852" s="0"/>
      <c r="C852" s="0"/>
      <c r="D852" s="0"/>
      <c r="E852" s="0"/>
      <c r="F852" s="0"/>
      <c r="G852" s="0"/>
      <c r="H852" s="0"/>
      <c r="I852" s="0"/>
      <c r="Z852" s="0"/>
    </row>
    <row r="853" customFormat="false" ht="12.75" hidden="false" customHeight="false" outlineLevel="0" collapsed="false">
      <c r="B853" s="0"/>
      <c r="C853" s="0"/>
      <c r="D853" s="0"/>
      <c r="E853" s="0"/>
      <c r="F853" s="0"/>
      <c r="G853" s="0"/>
      <c r="H853" s="0"/>
      <c r="I853" s="0"/>
      <c r="Z853" s="0"/>
    </row>
    <row r="854" customFormat="false" ht="12.75" hidden="false" customHeight="false" outlineLevel="0" collapsed="false">
      <c r="B854" s="0"/>
      <c r="C854" s="0"/>
      <c r="D854" s="0"/>
      <c r="E854" s="0"/>
      <c r="F854" s="0"/>
      <c r="G854" s="0"/>
      <c r="H854" s="0"/>
      <c r="I854" s="0"/>
      <c r="Z854" s="0"/>
    </row>
    <row r="855" customFormat="false" ht="12.75" hidden="false" customHeight="false" outlineLevel="0" collapsed="false">
      <c r="B855" s="0"/>
      <c r="C855" s="0"/>
      <c r="D855" s="0"/>
      <c r="E855" s="0"/>
      <c r="F855" s="0"/>
      <c r="G855" s="0"/>
      <c r="H855" s="0"/>
      <c r="I855" s="0"/>
      <c r="Z855" s="0"/>
    </row>
    <row r="856" customFormat="false" ht="12.75" hidden="false" customHeight="false" outlineLevel="0" collapsed="false">
      <c r="B856" s="0"/>
      <c r="C856" s="0"/>
      <c r="D856" s="0"/>
      <c r="E856" s="0"/>
      <c r="F856" s="0"/>
      <c r="G856" s="0"/>
      <c r="H856" s="0"/>
      <c r="I856" s="0"/>
      <c r="Z856" s="0"/>
    </row>
    <row r="857" customFormat="false" ht="12.75" hidden="false" customHeight="false" outlineLevel="0" collapsed="false">
      <c r="B857" s="0"/>
      <c r="C857" s="0"/>
      <c r="D857" s="0"/>
      <c r="E857" s="0"/>
      <c r="F857" s="0"/>
      <c r="G857" s="0"/>
      <c r="H857" s="0"/>
      <c r="I857" s="0"/>
      <c r="Z857" s="0"/>
    </row>
    <row r="858" customFormat="false" ht="12.75" hidden="false" customHeight="false" outlineLevel="0" collapsed="false">
      <c r="B858" s="0"/>
      <c r="C858" s="0"/>
      <c r="D858" s="0"/>
      <c r="E858" s="0"/>
      <c r="F858" s="0"/>
      <c r="G858" s="0"/>
      <c r="H858" s="0"/>
      <c r="I858" s="0"/>
      <c r="Z858" s="0"/>
    </row>
    <row r="859" customFormat="false" ht="12.75" hidden="false" customHeight="false" outlineLevel="0" collapsed="false">
      <c r="B859" s="0"/>
      <c r="C859" s="0"/>
      <c r="D859" s="0"/>
      <c r="E859" s="0"/>
      <c r="F859" s="0"/>
      <c r="G859" s="0"/>
      <c r="H859" s="0"/>
      <c r="I859" s="0"/>
      <c r="Z859" s="0"/>
    </row>
    <row r="860" customFormat="false" ht="12.75" hidden="false" customHeight="false" outlineLevel="0" collapsed="false">
      <c r="B860" s="0"/>
      <c r="C860" s="0"/>
      <c r="D860" s="0"/>
      <c r="E860" s="0"/>
      <c r="F860" s="0"/>
      <c r="G860" s="0"/>
      <c r="H860" s="0"/>
      <c r="I860" s="0"/>
      <c r="Z860" s="0"/>
    </row>
    <row r="861" customFormat="false" ht="12.75" hidden="false" customHeight="false" outlineLevel="0" collapsed="false">
      <c r="B861" s="0"/>
      <c r="C861" s="0"/>
      <c r="D861" s="0"/>
      <c r="E861" s="0"/>
      <c r="F861" s="0"/>
      <c r="G861" s="0"/>
      <c r="H861" s="0"/>
      <c r="I861" s="0"/>
      <c r="Z861" s="0"/>
    </row>
    <row r="862" customFormat="false" ht="12.75" hidden="false" customHeight="false" outlineLevel="0" collapsed="false">
      <c r="B862" s="0"/>
      <c r="C862" s="0"/>
      <c r="D862" s="0"/>
      <c r="E862" s="0"/>
      <c r="F862" s="0"/>
      <c r="G862" s="0"/>
      <c r="H862" s="0"/>
      <c r="I862" s="0"/>
      <c r="Z862" s="0"/>
    </row>
    <row r="863" customFormat="false" ht="12.75" hidden="false" customHeight="false" outlineLevel="0" collapsed="false">
      <c r="B863" s="0"/>
      <c r="C863" s="0"/>
      <c r="D863" s="0"/>
      <c r="E863" s="0"/>
      <c r="F863" s="0"/>
      <c r="G863" s="0"/>
      <c r="H863" s="0"/>
      <c r="I863" s="0"/>
      <c r="Z863" s="0"/>
    </row>
    <row r="864" customFormat="false" ht="12.75" hidden="false" customHeight="false" outlineLevel="0" collapsed="false">
      <c r="B864" s="0"/>
      <c r="C864" s="0"/>
      <c r="D864" s="0"/>
      <c r="E864" s="0"/>
      <c r="F864" s="0"/>
      <c r="G864" s="0"/>
      <c r="H864" s="0"/>
      <c r="I864" s="0"/>
      <c r="Z864" s="0"/>
    </row>
    <row r="865" customFormat="false" ht="12.75" hidden="false" customHeight="false" outlineLevel="0" collapsed="false">
      <c r="B865" s="0"/>
      <c r="C865" s="0"/>
      <c r="D865" s="0"/>
      <c r="E865" s="0"/>
      <c r="F865" s="0"/>
      <c r="G865" s="0"/>
      <c r="H865" s="0"/>
      <c r="I865" s="0"/>
      <c r="Z865" s="0"/>
    </row>
    <row r="866" customFormat="false" ht="12.75" hidden="false" customHeight="false" outlineLevel="0" collapsed="false">
      <c r="B866" s="0"/>
      <c r="C866" s="0"/>
      <c r="D866" s="0"/>
      <c r="E866" s="0"/>
      <c r="F866" s="0"/>
      <c r="G866" s="0"/>
      <c r="H866" s="0"/>
      <c r="I866" s="0"/>
      <c r="Z866" s="0"/>
    </row>
    <row r="867" customFormat="false" ht="12.75" hidden="false" customHeight="false" outlineLevel="0" collapsed="false">
      <c r="B867" s="0"/>
      <c r="C867" s="0"/>
      <c r="D867" s="0"/>
      <c r="E867" s="0"/>
      <c r="F867" s="0"/>
      <c r="G867" s="0"/>
      <c r="H867" s="0"/>
      <c r="I867" s="0"/>
      <c r="Z867" s="0"/>
    </row>
    <row r="868" customFormat="false" ht="12.75" hidden="false" customHeight="false" outlineLevel="0" collapsed="false">
      <c r="B868" s="0"/>
      <c r="C868" s="0"/>
      <c r="D868" s="0"/>
      <c r="E868" s="0"/>
      <c r="F868" s="0"/>
      <c r="G868" s="0"/>
      <c r="H868" s="0"/>
      <c r="I868" s="0"/>
      <c r="Z868" s="0"/>
    </row>
    <row r="869" customFormat="false" ht="12.75" hidden="false" customHeight="false" outlineLevel="0" collapsed="false">
      <c r="B869" s="0"/>
      <c r="C869" s="0"/>
      <c r="D869" s="0"/>
      <c r="E869" s="0"/>
      <c r="F869" s="0"/>
      <c r="G869" s="0"/>
      <c r="H869" s="0"/>
      <c r="I869" s="0"/>
      <c r="Z869" s="0"/>
    </row>
    <row r="870" customFormat="false" ht="12.75" hidden="false" customHeight="false" outlineLevel="0" collapsed="false">
      <c r="B870" s="0"/>
      <c r="C870" s="0"/>
      <c r="D870" s="0"/>
      <c r="E870" s="0"/>
      <c r="F870" s="0"/>
      <c r="G870" s="0"/>
      <c r="H870" s="0"/>
      <c r="I870" s="0"/>
      <c r="Z870" s="0"/>
    </row>
    <row r="871" customFormat="false" ht="12.75" hidden="false" customHeight="false" outlineLevel="0" collapsed="false">
      <c r="B871" s="0"/>
      <c r="C871" s="0"/>
      <c r="D871" s="0"/>
      <c r="E871" s="0"/>
      <c r="F871" s="0"/>
      <c r="G871" s="0"/>
      <c r="H871" s="0"/>
      <c r="I871" s="0"/>
      <c r="Z871" s="0"/>
    </row>
    <row r="872" customFormat="false" ht="12.75" hidden="false" customHeight="false" outlineLevel="0" collapsed="false">
      <c r="B872" s="0"/>
      <c r="C872" s="0"/>
      <c r="D872" s="0"/>
      <c r="E872" s="0"/>
      <c r="F872" s="0"/>
      <c r="G872" s="0"/>
      <c r="H872" s="0"/>
      <c r="I872" s="0"/>
      <c r="Z872" s="0"/>
    </row>
    <row r="873" customFormat="false" ht="12.75" hidden="false" customHeight="false" outlineLevel="0" collapsed="false">
      <c r="B873" s="0"/>
      <c r="C873" s="0"/>
      <c r="D873" s="0"/>
      <c r="E873" s="0"/>
      <c r="F873" s="0"/>
      <c r="G873" s="0"/>
      <c r="H873" s="0"/>
      <c r="I873" s="0"/>
      <c r="Z873" s="0"/>
    </row>
    <row r="874" customFormat="false" ht="12.75" hidden="false" customHeight="false" outlineLevel="0" collapsed="false">
      <c r="B874" s="0"/>
      <c r="C874" s="0"/>
      <c r="D874" s="0"/>
      <c r="E874" s="0"/>
      <c r="F874" s="0"/>
      <c r="G874" s="0"/>
      <c r="H874" s="0"/>
      <c r="I874" s="0"/>
      <c r="Z874" s="0"/>
    </row>
    <row r="875" customFormat="false" ht="12.75" hidden="false" customHeight="false" outlineLevel="0" collapsed="false">
      <c r="B875" s="0"/>
      <c r="C875" s="0"/>
      <c r="D875" s="0"/>
      <c r="E875" s="0"/>
      <c r="F875" s="0"/>
      <c r="G875" s="0"/>
      <c r="H875" s="0"/>
      <c r="I875" s="0"/>
      <c r="Z875" s="0"/>
    </row>
    <row r="876" customFormat="false" ht="12.75" hidden="false" customHeight="false" outlineLevel="0" collapsed="false">
      <c r="B876" s="0"/>
      <c r="C876" s="0"/>
      <c r="D876" s="0"/>
      <c r="E876" s="0"/>
      <c r="F876" s="0"/>
      <c r="G876" s="0"/>
      <c r="H876" s="0"/>
      <c r="I876" s="0"/>
      <c r="Z876" s="0"/>
    </row>
    <row r="877" customFormat="false" ht="12.75" hidden="false" customHeight="false" outlineLevel="0" collapsed="false">
      <c r="B877" s="0"/>
      <c r="C877" s="0"/>
      <c r="D877" s="0"/>
      <c r="E877" s="0"/>
      <c r="F877" s="0"/>
      <c r="G877" s="0"/>
      <c r="H877" s="0"/>
      <c r="I877" s="0"/>
      <c r="Z877" s="0"/>
    </row>
    <row r="878" customFormat="false" ht="12.75" hidden="false" customHeight="false" outlineLevel="0" collapsed="false">
      <c r="B878" s="0"/>
      <c r="C878" s="0"/>
      <c r="D878" s="0"/>
      <c r="E878" s="0"/>
      <c r="F878" s="0"/>
      <c r="G878" s="0"/>
      <c r="H878" s="0"/>
      <c r="I878" s="0"/>
      <c r="Z878" s="0"/>
    </row>
    <row r="879" customFormat="false" ht="12.75" hidden="false" customHeight="false" outlineLevel="0" collapsed="false">
      <c r="B879" s="0"/>
      <c r="C879" s="0"/>
      <c r="D879" s="0"/>
      <c r="E879" s="0"/>
      <c r="F879" s="0"/>
      <c r="G879" s="0"/>
      <c r="H879" s="0"/>
      <c r="I879" s="0"/>
      <c r="Z879" s="0"/>
    </row>
    <row r="880" customFormat="false" ht="12.75" hidden="false" customHeight="false" outlineLevel="0" collapsed="false">
      <c r="B880" s="0"/>
      <c r="C880" s="0"/>
      <c r="D880" s="0"/>
      <c r="E880" s="0"/>
      <c r="F880" s="0"/>
      <c r="G880" s="0"/>
      <c r="H880" s="0"/>
      <c r="I880" s="0"/>
      <c r="Z880" s="0"/>
    </row>
    <row r="881" customFormat="false" ht="12.75" hidden="false" customHeight="false" outlineLevel="0" collapsed="false">
      <c r="B881" s="0"/>
      <c r="C881" s="0"/>
      <c r="D881" s="0"/>
      <c r="E881" s="0"/>
      <c r="F881" s="0"/>
      <c r="G881" s="0"/>
      <c r="H881" s="0"/>
      <c r="I881" s="0"/>
      <c r="Z881" s="0"/>
    </row>
    <row r="882" customFormat="false" ht="12.75" hidden="false" customHeight="false" outlineLevel="0" collapsed="false">
      <c r="B882" s="0"/>
      <c r="C882" s="0"/>
      <c r="D882" s="0"/>
      <c r="E882" s="0"/>
      <c r="F882" s="0"/>
      <c r="G882" s="0"/>
      <c r="H882" s="0"/>
      <c r="I882" s="0"/>
      <c r="Z882" s="0"/>
    </row>
    <row r="883" customFormat="false" ht="12.75" hidden="false" customHeight="false" outlineLevel="0" collapsed="false">
      <c r="B883" s="0"/>
      <c r="C883" s="0"/>
      <c r="D883" s="0"/>
      <c r="E883" s="0"/>
      <c r="F883" s="0"/>
      <c r="G883" s="0"/>
      <c r="H883" s="0"/>
      <c r="I883" s="0"/>
      <c r="Z883" s="0"/>
    </row>
    <row r="884" customFormat="false" ht="12.75" hidden="false" customHeight="false" outlineLevel="0" collapsed="false">
      <c r="B884" s="0"/>
      <c r="C884" s="0"/>
      <c r="D884" s="0"/>
      <c r="E884" s="0"/>
      <c r="F884" s="0"/>
      <c r="G884" s="0"/>
      <c r="H884" s="0"/>
      <c r="I884" s="0"/>
      <c r="Z884" s="0"/>
    </row>
    <row r="885" customFormat="false" ht="12.75" hidden="false" customHeight="false" outlineLevel="0" collapsed="false">
      <c r="B885" s="0"/>
      <c r="C885" s="0"/>
      <c r="D885" s="0"/>
      <c r="E885" s="0"/>
      <c r="F885" s="0"/>
      <c r="G885" s="0"/>
      <c r="H885" s="0"/>
      <c r="I885" s="0"/>
      <c r="Z885" s="0"/>
    </row>
    <row r="886" customFormat="false" ht="12.75" hidden="false" customHeight="false" outlineLevel="0" collapsed="false">
      <c r="B886" s="0"/>
      <c r="C886" s="0"/>
      <c r="D886" s="0"/>
      <c r="E886" s="0"/>
      <c r="F886" s="0"/>
      <c r="G886" s="0"/>
      <c r="H886" s="0"/>
      <c r="I886" s="0"/>
      <c r="Z886" s="0"/>
    </row>
    <row r="887" customFormat="false" ht="12.75" hidden="false" customHeight="false" outlineLevel="0" collapsed="false">
      <c r="B887" s="0"/>
      <c r="C887" s="0"/>
      <c r="D887" s="0"/>
      <c r="E887" s="0"/>
      <c r="F887" s="0"/>
      <c r="G887" s="0"/>
      <c r="H887" s="0"/>
      <c r="I887" s="0"/>
      <c r="Z887" s="0"/>
    </row>
    <row r="888" customFormat="false" ht="12.75" hidden="false" customHeight="false" outlineLevel="0" collapsed="false">
      <c r="B888" s="0"/>
      <c r="C888" s="0"/>
      <c r="D888" s="0"/>
      <c r="E888" s="0"/>
      <c r="F888" s="0"/>
      <c r="G888" s="0"/>
      <c r="H888" s="0"/>
      <c r="I888" s="0"/>
      <c r="Z888" s="0"/>
    </row>
    <row r="889" customFormat="false" ht="12.75" hidden="false" customHeight="false" outlineLevel="0" collapsed="false">
      <c r="B889" s="0"/>
      <c r="C889" s="0"/>
      <c r="D889" s="0"/>
      <c r="E889" s="0"/>
      <c r="F889" s="0"/>
      <c r="G889" s="0"/>
      <c r="H889" s="0"/>
      <c r="I889" s="0"/>
      <c r="Z889" s="0"/>
    </row>
    <row r="890" customFormat="false" ht="12.75" hidden="false" customHeight="false" outlineLevel="0" collapsed="false">
      <c r="B890" s="0"/>
      <c r="C890" s="0"/>
      <c r="D890" s="0"/>
      <c r="E890" s="0"/>
      <c r="F890" s="0"/>
      <c r="G890" s="0"/>
      <c r="H890" s="0"/>
      <c r="I890" s="0"/>
      <c r="Z890" s="0"/>
    </row>
    <row r="891" customFormat="false" ht="12.75" hidden="false" customHeight="false" outlineLevel="0" collapsed="false">
      <c r="B891" s="0"/>
      <c r="C891" s="0"/>
      <c r="D891" s="0"/>
      <c r="E891" s="0"/>
      <c r="F891" s="0"/>
      <c r="G891" s="0"/>
      <c r="H891" s="0"/>
      <c r="I891" s="0"/>
      <c r="Z891" s="0"/>
    </row>
    <row r="892" customFormat="false" ht="12.75" hidden="false" customHeight="false" outlineLevel="0" collapsed="false">
      <c r="B892" s="0"/>
      <c r="C892" s="0"/>
      <c r="D892" s="0"/>
      <c r="E892" s="0"/>
      <c r="F892" s="0"/>
      <c r="G892" s="0"/>
      <c r="H892" s="0"/>
      <c r="I892" s="0"/>
      <c r="Z892" s="0"/>
    </row>
    <row r="893" customFormat="false" ht="12.75" hidden="false" customHeight="false" outlineLevel="0" collapsed="false">
      <c r="B893" s="0"/>
      <c r="C893" s="0"/>
      <c r="D893" s="0"/>
      <c r="E893" s="0"/>
      <c r="F893" s="0"/>
      <c r="G893" s="0"/>
      <c r="H893" s="0"/>
      <c r="I893" s="0"/>
      <c r="Z893" s="0"/>
    </row>
    <row r="894" customFormat="false" ht="12.75" hidden="false" customHeight="false" outlineLevel="0" collapsed="false">
      <c r="B894" s="0"/>
      <c r="C894" s="0"/>
      <c r="D894" s="0"/>
      <c r="E894" s="0"/>
      <c r="F894" s="0"/>
      <c r="G894" s="0"/>
      <c r="H894" s="0"/>
      <c r="I894" s="0"/>
      <c r="Z894" s="0"/>
    </row>
    <row r="895" customFormat="false" ht="12.75" hidden="false" customHeight="false" outlineLevel="0" collapsed="false">
      <c r="B895" s="0"/>
      <c r="C895" s="0"/>
      <c r="D895" s="0"/>
      <c r="E895" s="0"/>
      <c r="F895" s="0"/>
      <c r="G895" s="0"/>
      <c r="H895" s="0"/>
      <c r="I895" s="0"/>
      <c r="Z895" s="0"/>
    </row>
    <row r="896" customFormat="false" ht="12.75" hidden="false" customHeight="false" outlineLevel="0" collapsed="false">
      <c r="B896" s="0"/>
      <c r="C896" s="0"/>
      <c r="D896" s="0"/>
      <c r="E896" s="0"/>
      <c r="F896" s="0"/>
      <c r="G896" s="0"/>
      <c r="H896" s="0"/>
      <c r="I896" s="0"/>
      <c r="Z896" s="0"/>
    </row>
    <row r="897" customFormat="false" ht="12.75" hidden="false" customHeight="false" outlineLevel="0" collapsed="false">
      <c r="B897" s="0"/>
      <c r="C897" s="0"/>
      <c r="D897" s="0"/>
      <c r="E897" s="0"/>
      <c r="F897" s="0"/>
      <c r="G897" s="0"/>
      <c r="H897" s="0"/>
      <c r="I897" s="0"/>
      <c r="Z897" s="0"/>
    </row>
    <row r="898" customFormat="false" ht="12.75" hidden="false" customHeight="false" outlineLevel="0" collapsed="false">
      <c r="B898" s="0"/>
      <c r="C898" s="0"/>
      <c r="D898" s="0"/>
      <c r="E898" s="0"/>
      <c r="F898" s="0"/>
      <c r="G898" s="0"/>
      <c r="H898" s="0"/>
      <c r="I898" s="0"/>
      <c r="Z898" s="0"/>
    </row>
    <row r="899" customFormat="false" ht="12.75" hidden="false" customHeight="false" outlineLevel="0" collapsed="false">
      <c r="B899" s="0"/>
      <c r="C899" s="0"/>
      <c r="D899" s="0"/>
      <c r="E899" s="0"/>
      <c r="F899" s="0"/>
      <c r="G899" s="0"/>
      <c r="H899" s="0"/>
      <c r="I899" s="0"/>
      <c r="Z899" s="0"/>
    </row>
    <row r="900" customFormat="false" ht="12.75" hidden="false" customHeight="false" outlineLevel="0" collapsed="false">
      <c r="B900" s="0"/>
      <c r="C900" s="0"/>
      <c r="D900" s="0"/>
      <c r="E900" s="0"/>
      <c r="F900" s="0"/>
      <c r="G900" s="0"/>
      <c r="H900" s="0"/>
      <c r="I900" s="0"/>
      <c r="Z900" s="0"/>
    </row>
    <row r="901" customFormat="false" ht="12.75" hidden="false" customHeight="false" outlineLevel="0" collapsed="false">
      <c r="B901" s="0"/>
      <c r="C901" s="0"/>
      <c r="D901" s="0"/>
      <c r="E901" s="0"/>
      <c r="F901" s="0"/>
      <c r="G901" s="0"/>
      <c r="H901" s="0"/>
      <c r="I901" s="0"/>
      <c r="Z901" s="0"/>
    </row>
    <row r="902" customFormat="false" ht="12.75" hidden="false" customHeight="false" outlineLevel="0" collapsed="false">
      <c r="B902" s="0"/>
      <c r="C902" s="0"/>
      <c r="D902" s="0"/>
      <c r="E902" s="0"/>
      <c r="F902" s="0"/>
      <c r="G902" s="0"/>
      <c r="H902" s="0"/>
      <c r="I902" s="0"/>
      <c r="Z902" s="0"/>
    </row>
    <row r="903" customFormat="false" ht="12.75" hidden="false" customHeight="false" outlineLevel="0" collapsed="false">
      <c r="B903" s="0"/>
      <c r="C903" s="0"/>
      <c r="D903" s="0"/>
      <c r="E903" s="0"/>
      <c r="F903" s="0"/>
      <c r="G903" s="0"/>
      <c r="H903" s="0"/>
      <c r="I903" s="0"/>
      <c r="Z903" s="0"/>
    </row>
    <row r="904" customFormat="false" ht="12.75" hidden="false" customHeight="false" outlineLevel="0" collapsed="false">
      <c r="B904" s="0"/>
      <c r="C904" s="0"/>
      <c r="D904" s="0"/>
      <c r="E904" s="0"/>
      <c r="F904" s="0"/>
      <c r="G904" s="0"/>
      <c r="H904" s="0"/>
      <c r="I904" s="0"/>
      <c r="Z904" s="0"/>
    </row>
    <row r="905" customFormat="false" ht="12.75" hidden="false" customHeight="false" outlineLevel="0" collapsed="false">
      <c r="B905" s="0"/>
      <c r="C905" s="0"/>
      <c r="D905" s="0"/>
      <c r="E905" s="0"/>
      <c r="F905" s="0"/>
      <c r="G905" s="0"/>
      <c r="H905" s="0"/>
      <c r="I905" s="0"/>
      <c r="Z905" s="0"/>
    </row>
    <row r="906" customFormat="false" ht="12.75" hidden="false" customHeight="false" outlineLevel="0" collapsed="false">
      <c r="B906" s="0"/>
      <c r="C906" s="0"/>
      <c r="D906" s="0"/>
      <c r="E906" s="0"/>
      <c r="F906" s="0"/>
      <c r="G906" s="0"/>
      <c r="H906" s="0"/>
      <c r="I906" s="0"/>
      <c r="Z906" s="0"/>
    </row>
    <row r="907" customFormat="false" ht="12.75" hidden="false" customHeight="false" outlineLevel="0" collapsed="false">
      <c r="B907" s="0"/>
      <c r="C907" s="0"/>
      <c r="D907" s="0"/>
      <c r="E907" s="0"/>
      <c r="F907" s="0"/>
      <c r="G907" s="0"/>
      <c r="H907" s="0"/>
      <c r="I907" s="0"/>
      <c r="Z907" s="0"/>
    </row>
    <row r="908" customFormat="false" ht="12.75" hidden="false" customHeight="false" outlineLevel="0" collapsed="false">
      <c r="B908" s="0"/>
      <c r="C908" s="0"/>
      <c r="D908" s="0"/>
      <c r="E908" s="0"/>
      <c r="F908" s="0"/>
      <c r="G908" s="0"/>
      <c r="H908" s="0"/>
      <c r="I908" s="0"/>
      <c r="Z908" s="0"/>
    </row>
    <row r="909" customFormat="false" ht="12.75" hidden="false" customHeight="false" outlineLevel="0" collapsed="false">
      <c r="B909" s="0"/>
      <c r="C909" s="0"/>
      <c r="D909" s="0"/>
      <c r="E909" s="0"/>
      <c r="F909" s="0"/>
      <c r="G909" s="0"/>
      <c r="H909" s="0"/>
      <c r="I909" s="0"/>
      <c r="Z909" s="0"/>
    </row>
    <row r="910" customFormat="false" ht="12.75" hidden="false" customHeight="false" outlineLevel="0" collapsed="false">
      <c r="B910" s="0"/>
      <c r="C910" s="0"/>
      <c r="D910" s="0"/>
      <c r="E910" s="0"/>
      <c r="F910" s="0"/>
      <c r="G910" s="0"/>
      <c r="H910" s="0"/>
      <c r="I910" s="0"/>
      <c r="Z910" s="0"/>
    </row>
    <row r="911" customFormat="false" ht="12.75" hidden="false" customHeight="false" outlineLevel="0" collapsed="false">
      <c r="B911" s="0"/>
      <c r="C911" s="0"/>
      <c r="D911" s="0"/>
      <c r="E911" s="0"/>
      <c r="F911" s="0"/>
      <c r="G911" s="0"/>
      <c r="H911" s="0"/>
      <c r="I911" s="0"/>
      <c r="Z911" s="0"/>
    </row>
    <row r="912" customFormat="false" ht="12.75" hidden="false" customHeight="false" outlineLevel="0" collapsed="false">
      <c r="B912" s="0"/>
      <c r="C912" s="0"/>
      <c r="D912" s="0"/>
      <c r="E912" s="0"/>
      <c r="F912" s="0"/>
      <c r="G912" s="0"/>
      <c r="H912" s="0"/>
      <c r="I912" s="0"/>
      <c r="Z912" s="0"/>
    </row>
    <row r="913" customFormat="false" ht="12.75" hidden="false" customHeight="false" outlineLevel="0" collapsed="false">
      <c r="B913" s="0"/>
      <c r="C913" s="0"/>
      <c r="D913" s="0"/>
      <c r="E913" s="0"/>
      <c r="F913" s="0"/>
      <c r="G913" s="0"/>
      <c r="H913" s="0"/>
      <c r="I913" s="0"/>
      <c r="Z913" s="0"/>
    </row>
    <row r="914" customFormat="false" ht="12.75" hidden="false" customHeight="false" outlineLevel="0" collapsed="false">
      <c r="B914" s="0"/>
      <c r="C914" s="0"/>
      <c r="D914" s="0"/>
      <c r="E914" s="0"/>
      <c r="F914" s="0"/>
      <c r="G914" s="0"/>
      <c r="H914" s="0"/>
      <c r="I914" s="0"/>
      <c r="Z914" s="0"/>
    </row>
    <row r="915" customFormat="false" ht="12.75" hidden="false" customHeight="false" outlineLevel="0" collapsed="false">
      <c r="B915" s="0"/>
      <c r="C915" s="0"/>
      <c r="D915" s="0"/>
      <c r="E915" s="0"/>
      <c r="F915" s="0"/>
      <c r="G915" s="0"/>
      <c r="H915" s="0"/>
      <c r="I915" s="0"/>
      <c r="Z915" s="0"/>
    </row>
    <row r="916" customFormat="false" ht="12.75" hidden="false" customHeight="false" outlineLevel="0" collapsed="false">
      <c r="B916" s="0"/>
      <c r="C916" s="0"/>
      <c r="D916" s="0"/>
      <c r="E916" s="0"/>
      <c r="F916" s="0"/>
      <c r="G916" s="0"/>
      <c r="H916" s="0"/>
      <c r="I916" s="0"/>
      <c r="Z916" s="0"/>
    </row>
    <row r="917" customFormat="false" ht="12.75" hidden="false" customHeight="false" outlineLevel="0" collapsed="false">
      <c r="B917" s="0"/>
      <c r="C917" s="0"/>
      <c r="D917" s="0"/>
      <c r="E917" s="0"/>
      <c r="F917" s="0"/>
      <c r="G917" s="0"/>
      <c r="H917" s="0"/>
      <c r="I917" s="0"/>
      <c r="Z917" s="0"/>
    </row>
    <row r="918" customFormat="false" ht="12.75" hidden="false" customHeight="false" outlineLevel="0" collapsed="false">
      <c r="B918" s="0"/>
      <c r="C918" s="0"/>
      <c r="D918" s="0"/>
      <c r="E918" s="0"/>
      <c r="F918" s="0"/>
      <c r="G918" s="0"/>
      <c r="H918" s="0"/>
      <c r="I918" s="0"/>
      <c r="Z918" s="0"/>
    </row>
    <row r="919" customFormat="false" ht="12.75" hidden="false" customHeight="false" outlineLevel="0" collapsed="false">
      <c r="B919" s="0"/>
      <c r="C919" s="0"/>
      <c r="D919" s="0"/>
      <c r="E919" s="0"/>
      <c r="F919" s="0"/>
      <c r="G919" s="0"/>
      <c r="H919" s="0"/>
      <c r="I919" s="0"/>
      <c r="Z919" s="0"/>
    </row>
    <row r="920" customFormat="false" ht="12.75" hidden="false" customHeight="false" outlineLevel="0" collapsed="false">
      <c r="B920" s="0"/>
      <c r="C920" s="0"/>
      <c r="D920" s="0"/>
      <c r="E920" s="0"/>
      <c r="F920" s="0"/>
      <c r="G920" s="0"/>
      <c r="H920" s="0"/>
      <c r="I920" s="0"/>
      <c r="Z920" s="0"/>
    </row>
    <row r="921" customFormat="false" ht="12.75" hidden="false" customHeight="false" outlineLevel="0" collapsed="false">
      <c r="B921" s="0"/>
      <c r="C921" s="0"/>
      <c r="D921" s="0"/>
      <c r="E921" s="0"/>
      <c r="F921" s="0"/>
      <c r="G921" s="0"/>
      <c r="H921" s="0"/>
      <c r="I921" s="0"/>
      <c r="Z921" s="0"/>
    </row>
    <row r="922" customFormat="false" ht="12.75" hidden="false" customHeight="false" outlineLevel="0" collapsed="false">
      <c r="B922" s="0"/>
      <c r="C922" s="0"/>
      <c r="D922" s="0"/>
      <c r="E922" s="0"/>
      <c r="F922" s="0"/>
      <c r="G922" s="0"/>
      <c r="H922" s="0"/>
      <c r="I922" s="0"/>
      <c r="Z922" s="0"/>
    </row>
    <row r="923" customFormat="false" ht="12.75" hidden="false" customHeight="false" outlineLevel="0" collapsed="false">
      <c r="B923" s="0"/>
      <c r="C923" s="0"/>
      <c r="D923" s="0"/>
      <c r="E923" s="0"/>
      <c r="F923" s="0"/>
      <c r="G923" s="0"/>
      <c r="H923" s="0"/>
      <c r="I923" s="0"/>
      <c r="Z923" s="0"/>
    </row>
    <row r="924" customFormat="false" ht="12.75" hidden="false" customHeight="false" outlineLevel="0" collapsed="false">
      <c r="B924" s="0"/>
      <c r="C924" s="0"/>
      <c r="D924" s="0"/>
      <c r="E924" s="0"/>
      <c r="F924" s="0"/>
      <c r="G924" s="0"/>
      <c r="H924" s="0"/>
      <c r="I924" s="0"/>
      <c r="Z924" s="0"/>
    </row>
    <row r="925" customFormat="false" ht="12.75" hidden="false" customHeight="false" outlineLevel="0" collapsed="false">
      <c r="B925" s="0"/>
      <c r="C925" s="0"/>
      <c r="D925" s="0"/>
      <c r="E925" s="0"/>
      <c r="F925" s="0"/>
      <c r="G925" s="0"/>
      <c r="H925" s="0"/>
      <c r="I925" s="0"/>
      <c r="Z925" s="0"/>
    </row>
    <row r="926" customFormat="false" ht="12.75" hidden="false" customHeight="false" outlineLevel="0" collapsed="false">
      <c r="B926" s="0"/>
      <c r="C926" s="0"/>
      <c r="D926" s="0"/>
      <c r="E926" s="0"/>
      <c r="F926" s="0"/>
      <c r="G926" s="0"/>
      <c r="H926" s="0"/>
      <c r="I926" s="0"/>
      <c r="Z926" s="0"/>
    </row>
    <row r="927" customFormat="false" ht="12.75" hidden="false" customHeight="false" outlineLevel="0" collapsed="false">
      <c r="B927" s="0"/>
      <c r="C927" s="0"/>
      <c r="D927" s="0"/>
      <c r="E927" s="0"/>
      <c r="F927" s="0"/>
      <c r="G927" s="0"/>
      <c r="H927" s="0"/>
      <c r="I927" s="0"/>
      <c r="Z927" s="0"/>
    </row>
    <row r="928" customFormat="false" ht="12.75" hidden="false" customHeight="false" outlineLevel="0" collapsed="false">
      <c r="B928" s="0"/>
      <c r="C928" s="0"/>
      <c r="D928" s="0"/>
      <c r="E928" s="0"/>
      <c r="F928" s="0"/>
      <c r="G928" s="0"/>
      <c r="H928" s="0"/>
      <c r="I928" s="0"/>
      <c r="Z928" s="0"/>
    </row>
    <row r="929" customFormat="false" ht="12.75" hidden="false" customHeight="false" outlineLevel="0" collapsed="false">
      <c r="B929" s="0"/>
      <c r="C929" s="0"/>
      <c r="D929" s="0"/>
      <c r="E929" s="0"/>
      <c r="F929" s="0"/>
      <c r="G929" s="0"/>
      <c r="H929" s="0"/>
      <c r="I929" s="0"/>
      <c r="Z929" s="0"/>
    </row>
    <row r="930" customFormat="false" ht="12.75" hidden="false" customHeight="false" outlineLevel="0" collapsed="false">
      <c r="B930" s="0"/>
      <c r="C930" s="0"/>
      <c r="D930" s="0"/>
      <c r="E930" s="0"/>
      <c r="F930" s="0"/>
      <c r="G930" s="0"/>
      <c r="H930" s="0"/>
      <c r="I930" s="0"/>
      <c r="Z930" s="0"/>
    </row>
    <row r="931" customFormat="false" ht="12.75" hidden="false" customHeight="false" outlineLevel="0" collapsed="false">
      <c r="B931" s="0"/>
      <c r="C931" s="0"/>
      <c r="D931" s="0"/>
      <c r="E931" s="0"/>
      <c r="F931" s="0"/>
      <c r="G931" s="0"/>
      <c r="H931" s="0"/>
      <c r="I931" s="0"/>
      <c r="Z931" s="0"/>
    </row>
    <row r="932" customFormat="false" ht="12.75" hidden="false" customHeight="false" outlineLevel="0" collapsed="false">
      <c r="B932" s="0"/>
      <c r="C932" s="0"/>
      <c r="D932" s="0"/>
      <c r="E932" s="0"/>
      <c r="F932" s="0"/>
      <c r="G932" s="0"/>
      <c r="H932" s="0"/>
      <c r="I932" s="0"/>
      <c r="Z932" s="0"/>
    </row>
    <row r="933" customFormat="false" ht="12.75" hidden="false" customHeight="false" outlineLevel="0" collapsed="false">
      <c r="B933" s="0"/>
      <c r="C933" s="0"/>
      <c r="D933" s="0"/>
      <c r="E933" s="0"/>
      <c r="F933" s="0"/>
      <c r="G933" s="0"/>
      <c r="H933" s="0"/>
      <c r="I933" s="0"/>
      <c r="Z933" s="0"/>
    </row>
    <row r="934" customFormat="false" ht="12.75" hidden="false" customHeight="false" outlineLevel="0" collapsed="false">
      <c r="B934" s="0"/>
      <c r="C934" s="0"/>
      <c r="D934" s="0"/>
      <c r="E934" s="0"/>
      <c r="F934" s="0"/>
      <c r="G934" s="0"/>
      <c r="H934" s="0"/>
      <c r="I934" s="0"/>
      <c r="Z934" s="0"/>
    </row>
    <row r="935" customFormat="false" ht="12.75" hidden="false" customHeight="false" outlineLevel="0" collapsed="false">
      <c r="B935" s="0"/>
      <c r="C935" s="0"/>
      <c r="D935" s="0"/>
      <c r="E935" s="0"/>
      <c r="F935" s="0"/>
      <c r="G935" s="0"/>
      <c r="H935" s="0"/>
      <c r="I935" s="0"/>
      <c r="Z935" s="0"/>
    </row>
    <row r="936" customFormat="false" ht="12.75" hidden="false" customHeight="false" outlineLevel="0" collapsed="false">
      <c r="B936" s="0"/>
      <c r="C936" s="0"/>
      <c r="D936" s="0"/>
      <c r="E936" s="0"/>
      <c r="F936" s="0"/>
      <c r="G936" s="0"/>
      <c r="H936" s="0"/>
      <c r="I936" s="0"/>
      <c r="Z936" s="0"/>
    </row>
    <row r="937" customFormat="false" ht="12.75" hidden="false" customHeight="false" outlineLevel="0" collapsed="false">
      <c r="B937" s="0"/>
      <c r="C937" s="0"/>
      <c r="D937" s="0"/>
      <c r="E937" s="0"/>
      <c r="F937" s="0"/>
      <c r="G937" s="0"/>
      <c r="H937" s="0"/>
      <c r="I937" s="0"/>
      <c r="Z937" s="0"/>
    </row>
    <row r="938" customFormat="false" ht="12.75" hidden="false" customHeight="false" outlineLevel="0" collapsed="false">
      <c r="B938" s="0"/>
      <c r="C938" s="0"/>
      <c r="D938" s="0"/>
      <c r="E938" s="0"/>
      <c r="F938" s="0"/>
      <c r="G938" s="0"/>
      <c r="H938" s="0"/>
      <c r="I938" s="0"/>
      <c r="Z938" s="0"/>
    </row>
    <row r="939" customFormat="false" ht="12.75" hidden="false" customHeight="false" outlineLevel="0" collapsed="false">
      <c r="B939" s="0"/>
      <c r="C939" s="0"/>
      <c r="D939" s="0"/>
      <c r="E939" s="0"/>
      <c r="F939" s="0"/>
      <c r="G939" s="0"/>
      <c r="H939" s="0"/>
      <c r="I939" s="0"/>
      <c r="Z939" s="0"/>
    </row>
    <row r="940" customFormat="false" ht="12.75" hidden="false" customHeight="false" outlineLevel="0" collapsed="false">
      <c r="B940" s="0"/>
      <c r="C940" s="0"/>
      <c r="D940" s="0"/>
      <c r="E940" s="0"/>
      <c r="F940" s="0"/>
      <c r="G940" s="0"/>
      <c r="H940" s="0"/>
      <c r="I940" s="0"/>
      <c r="Z940" s="0"/>
    </row>
    <row r="941" customFormat="false" ht="12.75" hidden="false" customHeight="false" outlineLevel="0" collapsed="false">
      <c r="B941" s="0"/>
      <c r="C941" s="0"/>
      <c r="D941" s="0"/>
      <c r="E941" s="0"/>
      <c r="F941" s="0"/>
      <c r="G941" s="0"/>
      <c r="H941" s="0"/>
      <c r="I941" s="0"/>
      <c r="Z941" s="0"/>
    </row>
    <row r="942" customFormat="false" ht="12.75" hidden="false" customHeight="false" outlineLevel="0" collapsed="false">
      <c r="B942" s="0"/>
      <c r="C942" s="0"/>
      <c r="D942" s="0"/>
      <c r="E942" s="0"/>
      <c r="F942" s="0"/>
      <c r="G942" s="0"/>
      <c r="H942" s="0"/>
      <c r="I942" s="0"/>
      <c r="Z942" s="0"/>
    </row>
    <row r="943" customFormat="false" ht="12.75" hidden="false" customHeight="false" outlineLevel="0" collapsed="false">
      <c r="B943" s="0"/>
      <c r="C943" s="0"/>
      <c r="D943" s="0"/>
      <c r="E943" s="0"/>
      <c r="F943" s="0"/>
      <c r="G943" s="0"/>
      <c r="H943" s="0"/>
      <c r="I943" s="0"/>
      <c r="Z943" s="0"/>
    </row>
    <row r="944" customFormat="false" ht="12.75" hidden="false" customHeight="false" outlineLevel="0" collapsed="false">
      <c r="B944" s="0"/>
      <c r="C944" s="0"/>
      <c r="D944" s="0"/>
      <c r="E944" s="0"/>
      <c r="F944" s="0"/>
      <c r="G944" s="0"/>
      <c r="H944" s="0"/>
      <c r="I944" s="0"/>
      <c r="Z944" s="0"/>
    </row>
    <row r="945" customFormat="false" ht="12.75" hidden="false" customHeight="false" outlineLevel="0" collapsed="false">
      <c r="B945" s="0"/>
      <c r="C945" s="0"/>
      <c r="D945" s="0"/>
      <c r="E945" s="0"/>
      <c r="F945" s="0"/>
      <c r="G945" s="0"/>
      <c r="H945" s="0"/>
      <c r="I945" s="0"/>
      <c r="Z945" s="0"/>
    </row>
    <row r="946" customFormat="false" ht="12.75" hidden="false" customHeight="false" outlineLevel="0" collapsed="false">
      <c r="B946" s="0"/>
      <c r="C946" s="0"/>
      <c r="D946" s="0"/>
      <c r="E946" s="0"/>
      <c r="F946" s="0"/>
      <c r="G946" s="0"/>
      <c r="H946" s="0"/>
      <c r="I946" s="0"/>
      <c r="Z946" s="0"/>
    </row>
    <row r="947" customFormat="false" ht="12.75" hidden="false" customHeight="false" outlineLevel="0" collapsed="false">
      <c r="B947" s="0"/>
      <c r="C947" s="0"/>
      <c r="D947" s="0"/>
      <c r="E947" s="0"/>
      <c r="F947" s="0"/>
      <c r="G947" s="0"/>
      <c r="H947" s="0"/>
      <c r="I947" s="0"/>
      <c r="Z947" s="0"/>
    </row>
    <row r="948" customFormat="false" ht="12.75" hidden="false" customHeight="false" outlineLevel="0" collapsed="false">
      <c r="B948" s="0"/>
      <c r="C948" s="0"/>
      <c r="D948" s="0"/>
      <c r="E948" s="0"/>
      <c r="F948" s="0"/>
      <c r="G948" s="0"/>
      <c r="H948" s="0"/>
      <c r="I948" s="0"/>
      <c r="Z948" s="0"/>
    </row>
    <row r="949" customFormat="false" ht="12.75" hidden="false" customHeight="false" outlineLevel="0" collapsed="false">
      <c r="B949" s="0"/>
      <c r="C949" s="0"/>
      <c r="D949" s="0"/>
      <c r="E949" s="0"/>
      <c r="F949" s="0"/>
      <c r="G949" s="0"/>
      <c r="H949" s="0"/>
      <c r="I949" s="0"/>
      <c r="Z949" s="0"/>
    </row>
    <row r="950" customFormat="false" ht="12.75" hidden="false" customHeight="false" outlineLevel="0" collapsed="false">
      <c r="B950" s="0"/>
      <c r="C950" s="0"/>
      <c r="D950" s="0"/>
      <c r="E950" s="0"/>
      <c r="F950" s="0"/>
      <c r="G950" s="0"/>
      <c r="H950" s="0"/>
      <c r="I950" s="0"/>
      <c r="Z950" s="0"/>
    </row>
    <row r="951" customFormat="false" ht="12.75" hidden="false" customHeight="false" outlineLevel="0" collapsed="false">
      <c r="B951" s="0"/>
      <c r="C951" s="0"/>
      <c r="D951" s="0"/>
      <c r="E951" s="0"/>
      <c r="F951" s="0"/>
      <c r="G951" s="0"/>
      <c r="H951" s="0"/>
      <c r="I951" s="0"/>
      <c r="Z951" s="0"/>
    </row>
    <row r="952" customFormat="false" ht="12.75" hidden="false" customHeight="false" outlineLevel="0" collapsed="false">
      <c r="B952" s="0"/>
      <c r="C952" s="0"/>
      <c r="D952" s="0"/>
      <c r="E952" s="0"/>
      <c r="F952" s="0"/>
      <c r="G952" s="0"/>
      <c r="H952" s="0"/>
      <c r="I952" s="0"/>
      <c r="Z952" s="0"/>
    </row>
    <row r="953" customFormat="false" ht="12.75" hidden="false" customHeight="false" outlineLevel="0" collapsed="false">
      <c r="B953" s="0"/>
      <c r="C953" s="0"/>
      <c r="D953" s="0"/>
      <c r="E953" s="0"/>
      <c r="F953" s="0"/>
      <c r="G953" s="0"/>
      <c r="H953" s="0"/>
      <c r="I953" s="0"/>
      <c r="Z953" s="0"/>
    </row>
    <row r="954" customFormat="false" ht="12.75" hidden="false" customHeight="false" outlineLevel="0" collapsed="false">
      <c r="B954" s="0"/>
      <c r="C954" s="0"/>
      <c r="D954" s="0"/>
      <c r="E954" s="0"/>
      <c r="F954" s="0"/>
      <c r="G954" s="0"/>
      <c r="H954" s="0"/>
      <c r="I954" s="0"/>
      <c r="Z954" s="0"/>
    </row>
    <row r="955" customFormat="false" ht="12.75" hidden="false" customHeight="false" outlineLevel="0" collapsed="false">
      <c r="B955" s="0"/>
      <c r="C955" s="0"/>
      <c r="D955" s="0"/>
      <c r="E955" s="0"/>
      <c r="F955" s="0"/>
      <c r="G955" s="0"/>
      <c r="H955" s="0"/>
      <c r="I955" s="0"/>
      <c r="Z955" s="0"/>
    </row>
    <row r="956" customFormat="false" ht="12.75" hidden="false" customHeight="false" outlineLevel="0" collapsed="false">
      <c r="B956" s="0"/>
      <c r="C956" s="0"/>
      <c r="D956" s="0"/>
      <c r="E956" s="0"/>
      <c r="F956" s="0"/>
      <c r="G956" s="0"/>
      <c r="H956" s="0"/>
      <c r="I956" s="0"/>
      <c r="Z956" s="0"/>
    </row>
    <row r="957" customFormat="false" ht="12.75" hidden="false" customHeight="false" outlineLevel="0" collapsed="false">
      <c r="B957" s="0"/>
      <c r="C957" s="0"/>
      <c r="D957" s="0"/>
      <c r="E957" s="0"/>
      <c r="F957" s="0"/>
      <c r="G957" s="0"/>
      <c r="H957" s="0"/>
      <c r="I957" s="0"/>
      <c r="Z957" s="0"/>
    </row>
    <row r="958" customFormat="false" ht="12.75" hidden="false" customHeight="false" outlineLevel="0" collapsed="false">
      <c r="B958" s="0"/>
      <c r="C958" s="0"/>
      <c r="D958" s="0"/>
      <c r="E958" s="0"/>
      <c r="F958" s="0"/>
      <c r="G958" s="0"/>
      <c r="H958" s="0"/>
      <c r="I958" s="0"/>
      <c r="Z958" s="0"/>
    </row>
    <row r="959" customFormat="false" ht="12.75" hidden="false" customHeight="false" outlineLevel="0" collapsed="false">
      <c r="B959" s="0"/>
      <c r="C959" s="0"/>
      <c r="D959" s="0"/>
      <c r="E959" s="0"/>
      <c r="F959" s="0"/>
      <c r="G959" s="0"/>
      <c r="H959" s="0"/>
      <c r="I959" s="0"/>
      <c r="Z959" s="0"/>
    </row>
    <row r="960" customFormat="false" ht="12.75" hidden="false" customHeight="false" outlineLevel="0" collapsed="false">
      <c r="B960" s="0"/>
      <c r="C960" s="0"/>
      <c r="D960" s="0"/>
      <c r="E960" s="0"/>
      <c r="F960" s="0"/>
      <c r="G960" s="0"/>
      <c r="H960" s="0"/>
      <c r="I960" s="0"/>
      <c r="Z960" s="0"/>
    </row>
    <row r="961" customFormat="false" ht="12.75" hidden="false" customHeight="false" outlineLevel="0" collapsed="false">
      <c r="B961" s="0"/>
      <c r="C961" s="0"/>
      <c r="D961" s="0"/>
      <c r="E961" s="0"/>
      <c r="F961" s="0"/>
      <c r="G961" s="0"/>
      <c r="H961" s="0"/>
      <c r="I961" s="0"/>
      <c r="Z961" s="0"/>
    </row>
    <row r="962" customFormat="false" ht="12.75" hidden="false" customHeight="false" outlineLevel="0" collapsed="false">
      <c r="B962" s="0"/>
      <c r="C962" s="0"/>
      <c r="D962" s="0"/>
      <c r="E962" s="0"/>
      <c r="F962" s="0"/>
      <c r="G962" s="0"/>
      <c r="H962" s="0"/>
      <c r="I962" s="0"/>
      <c r="Z962" s="0"/>
    </row>
    <row r="963" customFormat="false" ht="12.75" hidden="false" customHeight="false" outlineLevel="0" collapsed="false">
      <c r="B963" s="0"/>
      <c r="C963" s="0"/>
      <c r="D963" s="0"/>
      <c r="E963" s="0"/>
      <c r="F963" s="0"/>
      <c r="G963" s="0"/>
      <c r="H963" s="0"/>
      <c r="I963" s="0"/>
      <c r="Z963" s="0"/>
    </row>
    <row r="964" customFormat="false" ht="12.75" hidden="false" customHeight="false" outlineLevel="0" collapsed="false">
      <c r="B964" s="0"/>
      <c r="C964" s="0"/>
      <c r="D964" s="0"/>
      <c r="E964" s="0"/>
      <c r="F964" s="0"/>
      <c r="G964" s="0"/>
      <c r="H964" s="0"/>
      <c r="I964" s="0"/>
      <c r="Z964" s="0"/>
    </row>
    <row r="965" customFormat="false" ht="12.75" hidden="false" customHeight="false" outlineLevel="0" collapsed="false">
      <c r="B965" s="0"/>
      <c r="C965" s="0"/>
      <c r="D965" s="0"/>
      <c r="E965" s="0"/>
      <c r="F965" s="0"/>
      <c r="G965" s="0"/>
      <c r="H965" s="0"/>
      <c r="I965" s="0"/>
      <c r="Z965" s="0"/>
    </row>
    <row r="966" customFormat="false" ht="12.75" hidden="false" customHeight="false" outlineLevel="0" collapsed="false">
      <c r="B966" s="0"/>
      <c r="C966" s="0"/>
      <c r="D966" s="0"/>
      <c r="E966" s="0"/>
      <c r="F966" s="0"/>
      <c r="G966" s="0"/>
      <c r="H966" s="0"/>
      <c r="I966" s="0"/>
      <c r="Z966" s="0"/>
    </row>
    <row r="967" customFormat="false" ht="12.75" hidden="false" customHeight="false" outlineLevel="0" collapsed="false">
      <c r="B967" s="0"/>
      <c r="C967" s="0"/>
      <c r="D967" s="0"/>
      <c r="E967" s="0"/>
      <c r="F967" s="0"/>
      <c r="G967" s="0"/>
      <c r="H967" s="0"/>
      <c r="I967" s="0"/>
      <c r="Z967" s="0"/>
    </row>
    <row r="968" customFormat="false" ht="12.75" hidden="false" customHeight="false" outlineLevel="0" collapsed="false">
      <c r="B968" s="0"/>
      <c r="C968" s="0"/>
      <c r="D968" s="0"/>
      <c r="E968" s="0"/>
      <c r="F968" s="0"/>
      <c r="G968" s="0"/>
      <c r="H968" s="0"/>
      <c r="I968" s="0"/>
      <c r="Z968" s="0"/>
    </row>
    <row r="969" customFormat="false" ht="12.75" hidden="false" customHeight="false" outlineLevel="0" collapsed="false">
      <c r="B969" s="0"/>
      <c r="C969" s="0"/>
      <c r="D969" s="0"/>
      <c r="E969" s="0"/>
      <c r="F969" s="0"/>
      <c r="G969" s="0"/>
      <c r="H969" s="0"/>
      <c r="I969" s="0"/>
      <c r="Z969" s="0"/>
    </row>
    <row r="970" customFormat="false" ht="12.75" hidden="false" customHeight="false" outlineLevel="0" collapsed="false">
      <c r="B970" s="0"/>
      <c r="C970" s="0"/>
      <c r="D970" s="0"/>
      <c r="E970" s="0"/>
      <c r="F970" s="0"/>
      <c r="G970" s="0"/>
      <c r="H970" s="0"/>
      <c r="I970" s="0"/>
      <c r="Z970" s="0"/>
    </row>
    <row r="971" customFormat="false" ht="12.75" hidden="false" customHeight="false" outlineLevel="0" collapsed="false">
      <c r="B971" s="0"/>
      <c r="C971" s="0"/>
      <c r="D971" s="0"/>
      <c r="E971" s="0"/>
      <c r="F971" s="0"/>
      <c r="G971" s="0"/>
      <c r="H971" s="0"/>
      <c r="I971" s="0"/>
      <c r="Z971" s="0"/>
    </row>
    <row r="972" customFormat="false" ht="12.75" hidden="false" customHeight="false" outlineLevel="0" collapsed="false">
      <c r="B972" s="0"/>
      <c r="C972" s="0"/>
      <c r="D972" s="0"/>
      <c r="E972" s="0"/>
      <c r="F972" s="0"/>
      <c r="G972" s="0"/>
      <c r="H972" s="0"/>
      <c r="I972" s="0"/>
      <c r="Z972" s="0"/>
    </row>
    <row r="973" customFormat="false" ht="12.75" hidden="false" customHeight="false" outlineLevel="0" collapsed="false">
      <c r="B973" s="0"/>
      <c r="C973" s="0"/>
      <c r="D973" s="0"/>
      <c r="E973" s="0"/>
      <c r="F973" s="0"/>
      <c r="G973" s="0"/>
      <c r="H973" s="0"/>
      <c r="I973" s="0"/>
      <c r="Z973" s="0"/>
    </row>
    <row r="974" customFormat="false" ht="12.75" hidden="false" customHeight="false" outlineLevel="0" collapsed="false">
      <c r="B974" s="0"/>
      <c r="C974" s="0"/>
      <c r="D974" s="0"/>
      <c r="E974" s="0"/>
      <c r="F974" s="0"/>
      <c r="G974" s="0"/>
      <c r="H974" s="0"/>
      <c r="I974" s="0"/>
      <c r="Z974" s="0"/>
    </row>
    <row r="975" customFormat="false" ht="12.75" hidden="false" customHeight="false" outlineLevel="0" collapsed="false">
      <c r="B975" s="0"/>
      <c r="C975" s="0"/>
      <c r="D975" s="0"/>
      <c r="E975" s="0"/>
      <c r="F975" s="0"/>
      <c r="G975" s="0"/>
      <c r="H975" s="0"/>
      <c r="I975" s="0"/>
      <c r="Z975" s="0"/>
    </row>
    <row r="976" customFormat="false" ht="12.75" hidden="false" customHeight="false" outlineLevel="0" collapsed="false">
      <c r="B976" s="0"/>
      <c r="C976" s="0"/>
      <c r="D976" s="0"/>
      <c r="E976" s="0"/>
      <c r="F976" s="0"/>
      <c r="G976" s="0"/>
      <c r="H976" s="0"/>
      <c r="I976" s="0"/>
      <c r="Z976" s="0"/>
    </row>
    <row r="977" customFormat="false" ht="12.75" hidden="false" customHeight="false" outlineLevel="0" collapsed="false">
      <c r="B977" s="0"/>
      <c r="C977" s="0"/>
      <c r="D977" s="0"/>
      <c r="E977" s="0"/>
      <c r="F977" s="0"/>
      <c r="G977" s="0"/>
      <c r="H977" s="0"/>
      <c r="I977" s="0"/>
      <c r="Z977" s="0"/>
    </row>
    <row r="978" customFormat="false" ht="12.75" hidden="false" customHeight="false" outlineLevel="0" collapsed="false">
      <c r="B978" s="0"/>
      <c r="C978" s="0"/>
      <c r="D978" s="0"/>
      <c r="E978" s="0"/>
      <c r="F978" s="0"/>
      <c r="G978" s="0"/>
      <c r="H978" s="0"/>
      <c r="I978" s="0"/>
      <c r="Z978" s="0"/>
    </row>
    <row r="979" customFormat="false" ht="12.75" hidden="false" customHeight="false" outlineLevel="0" collapsed="false">
      <c r="B979" s="0"/>
      <c r="C979" s="0"/>
      <c r="D979" s="0"/>
      <c r="E979" s="0"/>
      <c r="F979" s="0"/>
      <c r="G979" s="0"/>
      <c r="H979" s="0"/>
      <c r="I979" s="0"/>
      <c r="Z979" s="0"/>
    </row>
    <row r="980" customFormat="false" ht="12.75" hidden="false" customHeight="false" outlineLevel="0" collapsed="false">
      <c r="B980" s="0"/>
      <c r="C980" s="0"/>
      <c r="D980" s="0"/>
      <c r="E980" s="0"/>
      <c r="F980" s="0"/>
      <c r="G980" s="0"/>
      <c r="H980" s="0"/>
      <c r="I980" s="0"/>
      <c r="Z980" s="0"/>
    </row>
    <row r="981" customFormat="false" ht="12.75" hidden="false" customHeight="false" outlineLevel="0" collapsed="false">
      <c r="B981" s="0"/>
      <c r="C981" s="0"/>
      <c r="D981" s="0"/>
      <c r="E981" s="0"/>
      <c r="F981" s="0"/>
      <c r="G981" s="0"/>
      <c r="H981" s="0"/>
      <c r="I981" s="0"/>
      <c r="Z981" s="0"/>
    </row>
    <row r="982" customFormat="false" ht="12.75" hidden="false" customHeight="false" outlineLevel="0" collapsed="false">
      <c r="B982" s="0"/>
      <c r="C982" s="0"/>
      <c r="D982" s="0"/>
      <c r="E982" s="0"/>
      <c r="F982" s="0"/>
      <c r="G982" s="0"/>
      <c r="H982" s="0"/>
      <c r="I982" s="0"/>
      <c r="Z982" s="0"/>
    </row>
    <row r="983" customFormat="false" ht="12.75" hidden="false" customHeight="false" outlineLevel="0" collapsed="false">
      <c r="B983" s="0"/>
      <c r="C983" s="0"/>
      <c r="D983" s="0"/>
      <c r="E983" s="0"/>
      <c r="F983" s="0"/>
      <c r="G983" s="0"/>
      <c r="H983" s="0"/>
      <c r="I983" s="0"/>
      <c r="Z983" s="0"/>
    </row>
    <row r="984" customFormat="false" ht="12.75" hidden="false" customHeight="false" outlineLevel="0" collapsed="false">
      <c r="B984" s="0"/>
      <c r="C984" s="0"/>
      <c r="D984" s="0"/>
      <c r="E984" s="0"/>
      <c r="F984" s="0"/>
      <c r="G984" s="0"/>
      <c r="H984" s="0"/>
      <c r="I984" s="0"/>
      <c r="Z984" s="0"/>
    </row>
    <row r="985" customFormat="false" ht="12.75" hidden="false" customHeight="false" outlineLevel="0" collapsed="false">
      <c r="B985" s="0"/>
      <c r="C985" s="0"/>
      <c r="D985" s="0"/>
      <c r="E985" s="0"/>
      <c r="F985" s="0"/>
      <c r="G985" s="0"/>
      <c r="H985" s="0"/>
      <c r="I985" s="0"/>
      <c r="Z985" s="0"/>
    </row>
    <row r="986" customFormat="false" ht="12.75" hidden="false" customHeight="false" outlineLevel="0" collapsed="false">
      <c r="B986" s="0"/>
      <c r="C986" s="0"/>
      <c r="D986" s="0"/>
      <c r="E986" s="0"/>
      <c r="F986" s="0"/>
      <c r="G986" s="0"/>
      <c r="H986" s="0"/>
      <c r="I986" s="0"/>
      <c r="Z986" s="0"/>
    </row>
    <row r="987" customFormat="false" ht="12.75" hidden="false" customHeight="false" outlineLevel="0" collapsed="false">
      <c r="B987" s="0"/>
      <c r="C987" s="0"/>
      <c r="D987" s="0"/>
      <c r="E987" s="0"/>
      <c r="F987" s="0"/>
      <c r="G987" s="0"/>
      <c r="H987" s="0"/>
      <c r="I987" s="0"/>
      <c r="Z987" s="0"/>
    </row>
    <row r="988" customFormat="false" ht="12.75" hidden="false" customHeight="false" outlineLevel="0" collapsed="false">
      <c r="B988" s="0"/>
      <c r="C988" s="0"/>
      <c r="D988" s="0"/>
      <c r="E988" s="0"/>
      <c r="F988" s="0"/>
      <c r="G988" s="0"/>
      <c r="H988" s="0"/>
      <c r="I988" s="0"/>
      <c r="Z988" s="0"/>
    </row>
    <row r="989" customFormat="false" ht="12.75" hidden="false" customHeight="false" outlineLevel="0" collapsed="false">
      <c r="B989" s="0"/>
      <c r="C989" s="0"/>
      <c r="D989" s="0"/>
      <c r="E989" s="0"/>
      <c r="F989" s="0"/>
      <c r="G989" s="0"/>
      <c r="H989" s="0"/>
      <c r="I989" s="0"/>
      <c r="Z989" s="0"/>
    </row>
    <row r="990" customFormat="false" ht="12.75" hidden="false" customHeight="false" outlineLevel="0" collapsed="false">
      <c r="B990" s="0"/>
      <c r="C990" s="0"/>
      <c r="D990" s="0"/>
      <c r="E990" s="0"/>
      <c r="F990" s="0"/>
      <c r="G990" s="0"/>
      <c r="H990" s="0"/>
      <c r="I990" s="0"/>
      <c r="Z990" s="0"/>
    </row>
    <row r="991" customFormat="false" ht="12.75" hidden="false" customHeight="false" outlineLevel="0" collapsed="false">
      <c r="B991" s="0"/>
      <c r="C991" s="0"/>
      <c r="D991" s="0"/>
      <c r="E991" s="0"/>
      <c r="F991" s="0"/>
      <c r="G991" s="0"/>
      <c r="H991" s="0"/>
      <c r="I991" s="0"/>
      <c r="Z991" s="0"/>
    </row>
    <row r="992" customFormat="false" ht="12.75" hidden="false" customHeight="false" outlineLevel="0" collapsed="false">
      <c r="B992" s="0"/>
      <c r="C992" s="0"/>
      <c r="D992" s="0"/>
      <c r="E992" s="0"/>
      <c r="F992" s="0"/>
      <c r="G992" s="0"/>
      <c r="H992" s="0"/>
      <c r="I992" s="0"/>
      <c r="Z992" s="0"/>
    </row>
    <row r="993" customFormat="false" ht="12.75" hidden="false" customHeight="false" outlineLevel="0" collapsed="false">
      <c r="B993" s="0"/>
      <c r="C993" s="0"/>
      <c r="D993" s="0"/>
      <c r="E993" s="0"/>
      <c r="F993" s="0"/>
      <c r="G993" s="0"/>
      <c r="H993" s="0"/>
      <c r="I993" s="0"/>
      <c r="Z993" s="0"/>
    </row>
    <row r="994" customFormat="false" ht="12.75" hidden="false" customHeight="false" outlineLevel="0" collapsed="false">
      <c r="B994" s="0"/>
      <c r="C994" s="0"/>
      <c r="D994" s="0"/>
      <c r="E994" s="0"/>
      <c r="F994" s="0"/>
      <c r="G994" s="0"/>
      <c r="H994" s="0"/>
      <c r="I994" s="0"/>
      <c r="Z994" s="0"/>
    </row>
    <row r="995" customFormat="false" ht="12.75" hidden="false" customHeight="false" outlineLevel="0" collapsed="false">
      <c r="B995" s="0"/>
      <c r="C995" s="0"/>
      <c r="D995" s="0"/>
      <c r="E995" s="0"/>
      <c r="F995" s="0"/>
      <c r="G995" s="0"/>
      <c r="H995" s="0"/>
      <c r="I995" s="0"/>
      <c r="Z995" s="0"/>
    </row>
    <row r="996" customFormat="false" ht="12.75" hidden="false" customHeight="false" outlineLevel="0" collapsed="false">
      <c r="B996" s="0"/>
      <c r="C996" s="0"/>
      <c r="D996" s="0"/>
      <c r="E996" s="0"/>
      <c r="F996" s="0"/>
      <c r="G996" s="0"/>
      <c r="H996" s="0"/>
      <c r="I996" s="0"/>
      <c r="Z996" s="0"/>
    </row>
    <row r="997" customFormat="false" ht="12.75" hidden="false" customHeight="false" outlineLevel="0" collapsed="false">
      <c r="B997" s="0"/>
      <c r="C997" s="0"/>
      <c r="D997" s="0"/>
      <c r="E997" s="0"/>
      <c r="F997" s="0"/>
      <c r="G997" s="0"/>
      <c r="H997" s="0"/>
      <c r="I997" s="0"/>
      <c r="Z997" s="0"/>
    </row>
    <row r="998" customFormat="false" ht="12.75" hidden="false" customHeight="false" outlineLevel="0" collapsed="false">
      <c r="B998" s="0"/>
      <c r="C998" s="0"/>
      <c r="D998" s="0"/>
      <c r="E998" s="0"/>
      <c r="F998" s="0"/>
      <c r="G998" s="0"/>
      <c r="H998" s="0"/>
      <c r="I998" s="0"/>
      <c r="Z998" s="0"/>
    </row>
    <row r="999" customFormat="false" ht="12.75" hidden="false" customHeight="false" outlineLevel="0" collapsed="false">
      <c r="B999" s="0"/>
      <c r="C999" s="0"/>
      <c r="D999" s="0"/>
      <c r="E999" s="0"/>
      <c r="F999" s="0"/>
      <c r="G999" s="0"/>
      <c r="H999" s="0"/>
      <c r="I999" s="0"/>
      <c r="Z999" s="0"/>
    </row>
    <row r="1000" customFormat="false" ht="12.75" hidden="false" customHeight="false" outlineLevel="0" collapsed="false">
      <c r="B1000" s="0"/>
      <c r="C1000" s="0"/>
      <c r="D1000" s="0"/>
      <c r="E1000" s="0"/>
      <c r="F1000" s="0"/>
      <c r="G1000" s="0"/>
      <c r="H1000" s="0"/>
      <c r="I1000" s="0"/>
      <c r="Z1000" s="0"/>
    </row>
    <row r="1001" customFormat="false" ht="12.75" hidden="false" customHeight="false" outlineLevel="0" collapsed="false">
      <c r="B1001" s="0"/>
      <c r="C1001" s="0"/>
      <c r="D1001" s="0"/>
      <c r="E1001" s="0"/>
      <c r="F1001" s="0"/>
      <c r="G1001" s="0"/>
      <c r="H1001" s="0"/>
      <c r="I1001" s="0"/>
      <c r="Z1001" s="0"/>
    </row>
    <row r="1002" customFormat="false" ht="12.75" hidden="false" customHeight="false" outlineLevel="0" collapsed="false">
      <c r="B1002" s="0"/>
      <c r="C1002" s="0"/>
      <c r="D1002" s="0"/>
      <c r="E1002" s="0"/>
      <c r="F1002" s="0"/>
      <c r="G1002" s="0"/>
      <c r="H1002" s="0"/>
      <c r="I1002" s="0"/>
      <c r="Z1002" s="0"/>
    </row>
    <row r="1003" customFormat="false" ht="12.75" hidden="false" customHeight="false" outlineLevel="0" collapsed="false">
      <c r="B1003" s="0"/>
      <c r="C1003" s="0"/>
      <c r="D1003" s="0"/>
      <c r="E1003" s="0"/>
      <c r="F1003" s="0"/>
      <c r="G1003" s="0"/>
      <c r="H1003" s="0"/>
      <c r="I1003" s="0"/>
      <c r="Z1003" s="0"/>
    </row>
    <row r="1004" customFormat="false" ht="12.75" hidden="false" customHeight="false" outlineLevel="0" collapsed="false">
      <c r="B1004" s="0"/>
      <c r="C1004" s="0"/>
      <c r="D1004" s="0"/>
      <c r="E1004" s="0"/>
      <c r="F1004" s="0"/>
      <c r="G1004" s="0"/>
      <c r="H1004" s="0"/>
      <c r="I1004" s="0"/>
      <c r="Z1004" s="0"/>
    </row>
    <row r="1005" customFormat="false" ht="12.75" hidden="false" customHeight="false" outlineLevel="0" collapsed="false">
      <c r="B1005" s="0"/>
      <c r="C1005" s="0"/>
      <c r="D1005" s="0"/>
      <c r="E1005" s="0"/>
      <c r="F1005" s="0"/>
      <c r="G1005" s="0"/>
      <c r="H1005" s="0"/>
      <c r="I1005" s="0"/>
      <c r="Z1005" s="0"/>
    </row>
    <row r="1006" customFormat="false" ht="12.75" hidden="false" customHeight="false" outlineLevel="0" collapsed="false">
      <c r="B1006" s="0"/>
      <c r="C1006" s="0"/>
      <c r="D1006" s="0"/>
      <c r="E1006" s="0"/>
      <c r="F1006" s="0"/>
      <c r="G1006" s="0"/>
      <c r="H1006" s="0"/>
      <c r="I1006" s="0"/>
      <c r="Z1006" s="0"/>
    </row>
    <row r="1007" customFormat="false" ht="12.75" hidden="false" customHeight="false" outlineLevel="0" collapsed="false">
      <c r="B1007" s="0"/>
      <c r="C1007" s="0"/>
      <c r="D1007" s="0"/>
      <c r="E1007" s="0"/>
      <c r="F1007" s="0"/>
      <c r="G1007" s="0"/>
      <c r="H1007" s="0"/>
      <c r="I1007" s="0"/>
      <c r="Z1007" s="0"/>
    </row>
    <row r="1008" customFormat="false" ht="12.75" hidden="false" customHeight="false" outlineLevel="0" collapsed="false">
      <c r="B1008" s="0"/>
      <c r="C1008" s="0"/>
      <c r="D1008" s="0"/>
      <c r="E1008" s="0"/>
      <c r="F1008" s="0"/>
      <c r="G1008" s="0"/>
      <c r="H1008" s="0"/>
      <c r="I1008" s="0"/>
      <c r="Z1008" s="0"/>
    </row>
    <row r="1009" customFormat="false" ht="12.75" hidden="false" customHeight="false" outlineLevel="0" collapsed="false">
      <c r="B1009" s="0"/>
      <c r="C1009" s="0"/>
      <c r="D1009" s="0"/>
      <c r="E1009" s="0"/>
      <c r="F1009" s="0"/>
      <c r="G1009" s="0"/>
      <c r="H1009" s="0"/>
      <c r="I1009" s="0"/>
      <c r="Z1009" s="0"/>
    </row>
    <row r="1010" customFormat="false" ht="12.75" hidden="false" customHeight="false" outlineLevel="0" collapsed="false">
      <c r="B1010" s="0"/>
      <c r="C1010" s="0"/>
      <c r="D1010" s="0"/>
      <c r="E1010" s="0"/>
      <c r="F1010" s="0"/>
      <c r="G1010" s="0"/>
      <c r="H1010" s="0"/>
      <c r="I1010" s="0"/>
      <c r="Z1010" s="0"/>
    </row>
    <row r="1011" customFormat="false" ht="12.75" hidden="false" customHeight="false" outlineLevel="0" collapsed="false">
      <c r="B1011" s="0"/>
      <c r="C1011" s="0"/>
      <c r="D1011" s="0"/>
      <c r="E1011" s="0"/>
      <c r="F1011" s="0"/>
      <c r="G1011" s="0"/>
      <c r="H1011" s="0"/>
      <c r="I1011" s="0"/>
      <c r="Z1011" s="0"/>
    </row>
    <row r="1012" customFormat="false" ht="12.75" hidden="false" customHeight="false" outlineLevel="0" collapsed="false">
      <c r="B1012" s="0"/>
      <c r="C1012" s="0"/>
      <c r="D1012" s="0"/>
      <c r="E1012" s="0"/>
      <c r="F1012" s="0"/>
      <c r="G1012" s="0"/>
      <c r="H1012" s="0"/>
      <c r="I1012" s="0"/>
      <c r="Z1012" s="0"/>
    </row>
    <row r="1013" customFormat="false" ht="12.75" hidden="false" customHeight="false" outlineLevel="0" collapsed="false">
      <c r="B1013" s="0"/>
      <c r="C1013" s="0"/>
      <c r="D1013" s="0"/>
      <c r="E1013" s="0"/>
      <c r="F1013" s="0"/>
      <c r="G1013" s="0"/>
      <c r="H1013" s="0"/>
      <c r="I1013" s="0"/>
      <c r="Z1013" s="0"/>
    </row>
    <row r="1014" customFormat="false" ht="12.75" hidden="false" customHeight="false" outlineLevel="0" collapsed="false">
      <c r="B1014" s="0"/>
      <c r="C1014" s="0"/>
      <c r="D1014" s="0"/>
      <c r="E1014" s="0"/>
      <c r="F1014" s="0"/>
      <c r="G1014" s="0"/>
      <c r="H1014" s="0"/>
      <c r="I1014" s="0"/>
      <c r="Z1014" s="0"/>
    </row>
    <row r="1015" customFormat="false" ht="12.75" hidden="false" customHeight="false" outlineLevel="0" collapsed="false">
      <c r="B1015" s="0"/>
      <c r="C1015" s="0"/>
      <c r="D1015" s="0"/>
      <c r="E1015" s="0"/>
      <c r="F1015" s="0"/>
      <c r="G1015" s="0"/>
      <c r="H1015" s="0"/>
      <c r="I1015" s="0"/>
      <c r="Z1015" s="0"/>
    </row>
    <row r="1016" customFormat="false" ht="12.75" hidden="false" customHeight="false" outlineLevel="0" collapsed="false">
      <c r="B1016" s="0"/>
      <c r="C1016" s="0"/>
      <c r="D1016" s="0"/>
      <c r="E1016" s="0"/>
      <c r="F1016" s="0"/>
      <c r="G1016" s="0"/>
      <c r="H1016" s="0"/>
      <c r="I1016" s="0"/>
      <c r="Z1016" s="0"/>
    </row>
    <row r="1017" customFormat="false" ht="12.75" hidden="false" customHeight="false" outlineLevel="0" collapsed="false">
      <c r="B1017" s="0"/>
      <c r="C1017" s="0"/>
      <c r="D1017" s="0"/>
      <c r="E1017" s="0"/>
      <c r="F1017" s="0"/>
      <c r="G1017" s="0"/>
      <c r="H1017" s="0"/>
      <c r="I1017" s="0"/>
      <c r="Z1017" s="0"/>
    </row>
    <row r="1018" customFormat="false" ht="12.75" hidden="false" customHeight="false" outlineLevel="0" collapsed="false">
      <c r="B1018" s="0"/>
      <c r="C1018" s="0"/>
      <c r="D1018" s="0"/>
      <c r="E1018" s="0"/>
      <c r="F1018" s="0"/>
      <c r="G1018" s="0"/>
      <c r="H1018" s="0"/>
      <c r="I1018" s="0"/>
      <c r="Z1018" s="0"/>
    </row>
    <row r="1019" customFormat="false" ht="12.75" hidden="false" customHeight="false" outlineLevel="0" collapsed="false">
      <c r="B1019" s="0"/>
      <c r="C1019" s="0"/>
      <c r="D1019" s="0"/>
      <c r="E1019" s="0"/>
      <c r="F1019" s="0"/>
      <c r="G1019" s="0"/>
      <c r="H1019" s="0"/>
      <c r="I1019" s="0"/>
      <c r="Z1019" s="0"/>
    </row>
    <row r="1020" customFormat="false" ht="12.75" hidden="false" customHeight="false" outlineLevel="0" collapsed="false">
      <c r="B1020" s="0"/>
      <c r="C1020" s="0"/>
      <c r="D1020" s="0"/>
      <c r="E1020" s="0"/>
      <c r="F1020" s="0"/>
      <c r="G1020" s="0"/>
      <c r="H1020" s="0"/>
      <c r="I1020" s="0"/>
      <c r="Z1020" s="0"/>
    </row>
    <row r="1021" customFormat="false" ht="12.75" hidden="false" customHeight="false" outlineLevel="0" collapsed="false">
      <c r="B1021" s="0"/>
      <c r="C1021" s="0"/>
      <c r="D1021" s="0"/>
      <c r="E1021" s="0"/>
      <c r="F1021" s="0"/>
      <c r="G1021" s="0"/>
      <c r="H1021" s="0"/>
      <c r="I1021" s="0"/>
      <c r="Z1021" s="0"/>
    </row>
    <row r="1022" customFormat="false" ht="12.75" hidden="false" customHeight="false" outlineLevel="0" collapsed="false">
      <c r="B1022" s="0"/>
      <c r="C1022" s="0"/>
      <c r="D1022" s="0"/>
      <c r="E1022" s="0"/>
      <c r="F1022" s="0"/>
      <c r="G1022" s="0"/>
      <c r="H1022" s="0"/>
      <c r="I1022" s="0"/>
      <c r="Z1022" s="0"/>
    </row>
    <row r="1023" customFormat="false" ht="12.75" hidden="false" customHeight="false" outlineLevel="0" collapsed="false">
      <c r="B1023" s="0"/>
      <c r="C1023" s="0"/>
      <c r="D1023" s="0"/>
      <c r="E1023" s="0"/>
      <c r="F1023" s="0"/>
      <c r="G1023" s="0"/>
      <c r="H1023" s="0"/>
      <c r="I1023" s="0"/>
      <c r="Z1023" s="0"/>
    </row>
    <row r="1024" customFormat="false" ht="12.75" hidden="false" customHeight="false" outlineLevel="0" collapsed="false">
      <c r="B1024" s="0"/>
      <c r="C1024" s="0"/>
      <c r="D1024" s="0"/>
      <c r="E1024" s="0"/>
      <c r="F1024" s="0"/>
      <c r="G1024" s="0"/>
      <c r="H1024" s="0"/>
      <c r="I1024" s="0"/>
      <c r="Z1024" s="0"/>
    </row>
    <row r="1025" customFormat="false" ht="12.75" hidden="false" customHeight="false" outlineLevel="0" collapsed="false">
      <c r="B1025" s="0"/>
      <c r="C1025" s="0"/>
      <c r="D1025" s="0"/>
      <c r="E1025" s="0"/>
      <c r="F1025" s="0"/>
      <c r="G1025" s="0"/>
      <c r="H1025" s="0"/>
      <c r="I1025" s="0"/>
      <c r="Z1025" s="0"/>
    </row>
    <row r="1026" customFormat="false" ht="12.75" hidden="false" customHeight="false" outlineLevel="0" collapsed="false">
      <c r="B1026" s="0"/>
      <c r="C1026" s="0"/>
      <c r="D1026" s="0"/>
      <c r="E1026" s="0"/>
      <c r="F1026" s="0"/>
      <c r="G1026" s="0"/>
      <c r="H1026" s="0"/>
      <c r="I1026" s="0"/>
      <c r="Z1026" s="0"/>
    </row>
    <row r="1027" customFormat="false" ht="12.75" hidden="false" customHeight="false" outlineLevel="0" collapsed="false">
      <c r="B1027" s="0"/>
      <c r="C1027" s="0"/>
      <c r="D1027" s="0"/>
      <c r="E1027" s="0"/>
      <c r="F1027" s="0"/>
      <c r="G1027" s="0"/>
      <c r="H1027" s="0"/>
      <c r="I1027" s="0"/>
      <c r="Z1027" s="0"/>
    </row>
    <row r="1028" customFormat="false" ht="12.75" hidden="false" customHeight="false" outlineLevel="0" collapsed="false">
      <c r="B1028" s="0"/>
      <c r="C1028" s="0"/>
      <c r="D1028" s="0"/>
      <c r="E1028" s="0"/>
      <c r="F1028" s="0"/>
      <c r="G1028" s="0"/>
      <c r="H1028" s="0"/>
      <c r="I1028" s="0"/>
      <c r="Z1028" s="0"/>
    </row>
    <row r="1029" customFormat="false" ht="12.75" hidden="false" customHeight="false" outlineLevel="0" collapsed="false">
      <c r="B1029" s="0"/>
      <c r="C1029" s="0"/>
      <c r="D1029" s="0"/>
      <c r="E1029" s="0"/>
      <c r="F1029" s="0"/>
      <c r="G1029" s="0"/>
      <c r="H1029" s="0"/>
      <c r="I1029" s="0"/>
      <c r="Z1029" s="0"/>
    </row>
    <row r="1030" customFormat="false" ht="12.75" hidden="false" customHeight="false" outlineLevel="0" collapsed="false">
      <c r="B1030" s="0"/>
      <c r="C1030" s="0"/>
      <c r="D1030" s="0"/>
      <c r="E1030" s="0"/>
      <c r="F1030" s="0"/>
      <c r="G1030" s="0"/>
      <c r="H1030" s="0"/>
      <c r="I1030" s="0"/>
      <c r="Z1030" s="0"/>
    </row>
    <row r="1031" customFormat="false" ht="12.75" hidden="false" customHeight="false" outlineLevel="0" collapsed="false">
      <c r="B1031" s="0"/>
      <c r="C1031" s="0"/>
      <c r="D1031" s="0"/>
      <c r="E1031" s="0"/>
      <c r="F1031" s="0"/>
      <c r="G1031" s="0"/>
      <c r="H1031" s="0"/>
      <c r="I1031" s="0"/>
      <c r="Z1031" s="0"/>
    </row>
    <row r="1032" customFormat="false" ht="12.75" hidden="false" customHeight="false" outlineLevel="0" collapsed="false">
      <c r="B1032" s="0"/>
      <c r="C1032" s="0"/>
      <c r="D1032" s="0"/>
      <c r="E1032" s="0"/>
      <c r="F1032" s="0"/>
      <c r="G1032" s="0"/>
      <c r="H1032" s="0"/>
      <c r="I1032" s="0"/>
      <c r="Z1032" s="0"/>
    </row>
    <row r="1033" customFormat="false" ht="12.75" hidden="false" customHeight="false" outlineLevel="0" collapsed="false">
      <c r="B1033" s="0"/>
      <c r="C1033" s="0"/>
      <c r="D1033" s="0"/>
      <c r="E1033" s="0"/>
      <c r="F1033" s="0"/>
      <c r="G1033" s="0"/>
      <c r="H1033" s="0"/>
      <c r="I1033" s="0"/>
      <c r="Z1033" s="0"/>
    </row>
    <row r="1034" customFormat="false" ht="12.75" hidden="false" customHeight="false" outlineLevel="0" collapsed="false">
      <c r="B1034" s="0"/>
      <c r="C1034" s="0"/>
      <c r="D1034" s="0"/>
      <c r="E1034" s="0"/>
      <c r="F1034" s="0"/>
      <c r="G1034" s="0"/>
      <c r="H1034" s="0"/>
      <c r="I1034" s="0"/>
      <c r="Z1034" s="0"/>
    </row>
    <row r="1035" customFormat="false" ht="12.75" hidden="false" customHeight="false" outlineLevel="0" collapsed="false">
      <c r="B1035" s="0"/>
      <c r="C1035" s="0"/>
      <c r="D1035" s="0"/>
      <c r="E1035" s="0"/>
      <c r="F1035" s="0"/>
      <c r="G1035" s="0"/>
      <c r="H1035" s="0"/>
      <c r="I1035" s="0"/>
      <c r="Z1035" s="0"/>
    </row>
    <row r="1036" customFormat="false" ht="12.75" hidden="false" customHeight="false" outlineLevel="0" collapsed="false">
      <c r="B1036" s="0"/>
      <c r="C1036" s="0"/>
      <c r="D1036" s="0"/>
      <c r="E1036" s="0"/>
      <c r="F1036" s="0"/>
      <c r="G1036" s="0"/>
      <c r="H1036" s="0"/>
      <c r="I1036" s="0"/>
      <c r="Z1036" s="0"/>
    </row>
    <row r="1037" customFormat="false" ht="12.75" hidden="false" customHeight="false" outlineLevel="0" collapsed="false">
      <c r="B1037" s="0"/>
      <c r="C1037" s="0"/>
      <c r="D1037" s="0"/>
      <c r="E1037" s="0"/>
      <c r="F1037" s="0"/>
      <c r="G1037" s="0"/>
      <c r="H1037" s="0"/>
      <c r="I1037" s="0"/>
      <c r="Z1037" s="0"/>
    </row>
    <row r="1038" customFormat="false" ht="12.75" hidden="false" customHeight="false" outlineLevel="0" collapsed="false">
      <c r="B1038" s="0"/>
      <c r="C1038" s="0"/>
      <c r="D1038" s="0"/>
      <c r="E1038" s="0"/>
      <c r="F1038" s="0"/>
      <c r="G1038" s="0"/>
      <c r="H1038" s="0"/>
      <c r="I1038" s="0"/>
      <c r="Z1038" s="0"/>
    </row>
    <row r="1039" customFormat="false" ht="12.75" hidden="false" customHeight="false" outlineLevel="0" collapsed="false">
      <c r="B1039" s="0"/>
      <c r="C1039" s="0"/>
      <c r="D1039" s="0"/>
      <c r="E1039" s="0"/>
      <c r="F1039" s="0"/>
      <c r="G1039" s="0"/>
      <c r="H1039" s="0"/>
      <c r="I1039" s="0"/>
      <c r="Z1039" s="0"/>
    </row>
    <row r="1040" customFormat="false" ht="12.75" hidden="false" customHeight="false" outlineLevel="0" collapsed="false">
      <c r="B1040" s="0"/>
      <c r="C1040" s="0"/>
      <c r="D1040" s="0"/>
      <c r="E1040" s="0"/>
      <c r="F1040" s="0"/>
      <c r="G1040" s="0"/>
      <c r="H1040" s="0"/>
      <c r="I1040" s="0"/>
      <c r="Z1040" s="0"/>
    </row>
    <row r="1041" customFormat="false" ht="12.75" hidden="false" customHeight="false" outlineLevel="0" collapsed="false">
      <c r="B1041" s="0"/>
      <c r="C1041" s="0"/>
      <c r="D1041" s="0"/>
      <c r="E1041" s="0"/>
      <c r="F1041" s="0"/>
      <c r="G1041" s="0"/>
      <c r="H1041" s="0"/>
      <c r="I1041" s="0"/>
      <c r="Z1041" s="0"/>
    </row>
    <row r="1042" customFormat="false" ht="12.75" hidden="false" customHeight="false" outlineLevel="0" collapsed="false">
      <c r="B1042" s="0"/>
      <c r="C1042" s="0"/>
      <c r="D1042" s="0"/>
      <c r="E1042" s="0"/>
      <c r="F1042" s="0"/>
      <c r="G1042" s="0"/>
      <c r="H1042" s="0"/>
      <c r="I1042" s="0"/>
      <c r="Z1042" s="0"/>
    </row>
    <row r="1043" customFormat="false" ht="12.75" hidden="false" customHeight="false" outlineLevel="0" collapsed="false">
      <c r="B1043" s="0"/>
      <c r="C1043" s="0"/>
      <c r="D1043" s="0"/>
      <c r="E1043" s="0"/>
      <c r="F1043" s="0"/>
      <c r="G1043" s="0"/>
      <c r="H1043" s="0"/>
      <c r="I1043" s="0"/>
      <c r="Z1043" s="0"/>
    </row>
    <row r="1044" customFormat="false" ht="12.75" hidden="false" customHeight="false" outlineLevel="0" collapsed="false">
      <c r="B1044" s="0"/>
      <c r="C1044" s="0"/>
      <c r="D1044" s="0"/>
      <c r="E1044" s="0"/>
      <c r="F1044" s="0"/>
      <c r="G1044" s="0"/>
      <c r="H1044" s="0"/>
      <c r="I1044" s="0"/>
      <c r="Z1044" s="0"/>
    </row>
    <row r="1045" customFormat="false" ht="12.75" hidden="false" customHeight="false" outlineLevel="0" collapsed="false">
      <c r="B1045" s="0"/>
      <c r="C1045" s="0"/>
      <c r="D1045" s="0"/>
      <c r="E1045" s="0"/>
      <c r="F1045" s="0"/>
      <c r="G1045" s="0"/>
      <c r="H1045" s="0"/>
      <c r="I1045" s="0"/>
      <c r="Z1045" s="0"/>
    </row>
    <row r="1046" customFormat="false" ht="12.75" hidden="false" customHeight="false" outlineLevel="0" collapsed="false">
      <c r="B1046" s="0"/>
      <c r="C1046" s="0"/>
      <c r="D1046" s="0"/>
      <c r="E1046" s="0"/>
      <c r="F1046" s="0"/>
      <c r="G1046" s="0"/>
      <c r="H1046" s="0"/>
      <c r="I1046" s="0"/>
      <c r="Z1046" s="0"/>
    </row>
    <row r="1047" customFormat="false" ht="12.75" hidden="false" customHeight="false" outlineLevel="0" collapsed="false">
      <c r="B1047" s="0"/>
      <c r="C1047" s="0"/>
      <c r="D1047" s="0"/>
      <c r="E1047" s="0"/>
      <c r="F1047" s="0"/>
      <c r="G1047" s="0"/>
      <c r="H1047" s="0"/>
      <c r="I1047" s="0"/>
      <c r="Z1047" s="0"/>
    </row>
    <row r="1048" customFormat="false" ht="12.75" hidden="false" customHeight="false" outlineLevel="0" collapsed="false">
      <c r="B1048" s="0"/>
      <c r="C1048" s="0"/>
      <c r="D1048" s="0"/>
      <c r="E1048" s="0"/>
      <c r="F1048" s="0"/>
      <c r="G1048" s="0"/>
      <c r="H1048" s="0"/>
      <c r="I1048" s="0"/>
      <c r="Z1048" s="0"/>
    </row>
    <row r="1049" customFormat="false" ht="12.75" hidden="false" customHeight="false" outlineLevel="0" collapsed="false">
      <c r="B1049" s="0"/>
      <c r="C1049" s="0"/>
      <c r="D1049" s="0"/>
      <c r="E1049" s="0"/>
      <c r="F1049" s="0"/>
      <c r="G1049" s="0"/>
      <c r="H1049" s="0"/>
      <c r="I1049" s="0"/>
      <c r="Z1049" s="0"/>
    </row>
    <row r="1050" customFormat="false" ht="12.75" hidden="false" customHeight="false" outlineLevel="0" collapsed="false">
      <c r="B1050" s="0"/>
      <c r="C1050" s="0"/>
      <c r="D1050" s="0"/>
      <c r="E1050" s="0"/>
      <c r="F1050" s="0"/>
      <c r="G1050" s="0"/>
      <c r="H1050" s="0"/>
      <c r="I1050" s="0"/>
      <c r="Z1050" s="0"/>
    </row>
    <row r="1051" customFormat="false" ht="12.75" hidden="false" customHeight="false" outlineLevel="0" collapsed="false">
      <c r="B1051" s="0"/>
      <c r="C1051" s="0"/>
      <c r="D1051" s="0"/>
      <c r="E1051" s="0"/>
      <c r="F1051" s="0"/>
      <c r="G1051" s="0"/>
      <c r="H1051" s="0"/>
      <c r="I1051" s="0"/>
      <c r="Z1051" s="0"/>
    </row>
    <row r="1052" customFormat="false" ht="12.75" hidden="false" customHeight="false" outlineLevel="0" collapsed="false">
      <c r="B1052" s="0"/>
      <c r="C1052" s="0"/>
      <c r="D1052" s="0"/>
      <c r="E1052" s="0"/>
      <c r="F1052" s="0"/>
      <c r="G1052" s="0"/>
      <c r="H1052" s="0"/>
      <c r="I1052" s="0"/>
      <c r="Z1052" s="0"/>
    </row>
    <row r="1053" customFormat="false" ht="12.75" hidden="false" customHeight="false" outlineLevel="0" collapsed="false">
      <c r="B1053" s="0"/>
      <c r="C1053" s="0"/>
      <c r="D1053" s="0"/>
      <c r="E1053" s="0"/>
      <c r="F1053" s="0"/>
      <c r="G1053" s="0"/>
      <c r="H1053" s="0"/>
      <c r="I1053" s="0"/>
      <c r="Z1053" s="0"/>
    </row>
    <row r="1054" customFormat="false" ht="12.75" hidden="false" customHeight="false" outlineLevel="0" collapsed="false">
      <c r="B1054" s="0"/>
      <c r="C1054" s="0"/>
      <c r="D1054" s="0"/>
      <c r="E1054" s="0"/>
      <c r="F1054" s="0"/>
      <c r="G1054" s="0"/>
      <c r="H1054" s="0"/>
      <c r="I1054" s="0"/>
      <c r="Z1054" s="0"/>
    </row>
    <row r="1055" customFormat="false" ht="12.75" hidden="false" customHeight="false" outlineLevel="0" collapsed="false">
      <c r="B1055" s="0"/>
      <c r="C1055" s="0"/>
      <c r="D1055" s="0"/>
      <c r="E1055" s="0"/>
      <c r="F1055" s="0"/>
      <c r="G1055" s="0"/>
      <c r="H1055" s="0"/>
      <c r="I1055" s="0"/>
      <c r="Z1055" s="0"/>
    </row>
    <row r="1056" customFormat="false" ht="12.75" hidden="false" customHeight="false" outlineLevel="0" collapsed="false">
      <c r="B1056" s="0"/>
      <c r="C1056" s="0"/>
      <c r="D1056" s="0"/>
      <c r="E1056" s="0"/>
      <c r="F1056" s="0"/>
      <c r="G1056" s="0"/>
      <c r="H1056" s="0"/>
      <c r="I1056" s="0"/>
      <c r="Z1056" s="0"/>
    </row>
    <row r="1057" customFormat="false" ht="12.75" hidden="false" customHeight="false" outlineLevel="0" collapsed="false">
      <c r="B1057" s="0"/>
      <c r="C1057" s="0"/>
      <c r="D1057" s="0"/>
      <c r="E1057" s="0"/>
      <c r="F1057" s="0"/>
      <c r="G1057" s="0"/>
      <c r="H1057" s="0"/>
      <c r="I1057" s="0"/>
      <c r="Z1057" s="0"/>
    </row>
    <row r="1058" customFormat="false" ht="12.75" hidden="false" customHeight="false" outlineLevel="0" collapsed="false">
      <c r="B1058" s="0"/>
      <c r="C1058" s="0"/>
      <c r="D1058" s="0"/>
      <c r="E1058" s="0"/>
      <c r="F1058" s="0"/>
      <c r="G1058" s="0"/>
      <c r="H1058" s="0"/>
      <c r="I1058" s="0"/>
      <c r="Z1058" s="0"/>
    </row>
    <row r="1059" customFormat="false" ht="12.75" hidden="false" customHeight="false" outlineLevel="0" collapsed="false">
      <c r="B1059" s="0"/>
      <c r="C1059" s="0"/>
      <c r="D1059" s="0"/>
      <c r="E1059" s="0"/>
      <c r="F1059" s="0"/>
      <c r="G1059" s="0"/>
      <c r="H1059" s="0"/>
      <c r="I1059" s="0"/>
      <c r="Z1059" s="0"/>
    </row>
    <row r="1060" customFormat="false" ht="12.75" hidden="false" customHeight="false" outlineLevel="0" collapsed="false">
      <c r="B1060" s="0"/>
      <c r="C1060" s="0"/>
      <c r="D1060" s="0"/>
      <c r="E1060" s="0"/>
      <c r="F1060" s="0"/>
      <c r="G1060" s="0"/>
      <c r="H1060" s="0"/>
      <c r="I1060" s="0"/>
      <c r="Z1060" s="0"/>
    </row>
    <row r="1061" customFormat="false" ht="12.75" hidden="false" customHeight="false" outlineLevel="0" collapsed="false">
      <c r="B1061" s="0"/>
      <c r="C1061" s="0"/>
      <c r="D1061" s="0"/>
      <c r="E1061" s="0"/>
      <c r="F1061" s="0"/>
      <c r="G1061" s="0"/>
      <c r="H1061" s="0"/>
      <c r="I1061" s="0"/>
      <c r="Z1061" s="0"/>
    </row>
    <row r="1062" customFormat="false" ht="12.75" hidden="false" customHeight="false" outlineLevel="0" collapsed="false">
      <c r="B1062" s="0"/>
      <c r="C1062" s="0"/>
      <c r="D1062" s="0"/>
      <c r="E1062" s="0"/>
      <c r="F1062" s="0"/>
      <c r="G1062" s="0"/>
      <c r="H1062" s="0"/>
      <c r="I1062" s="0"/>
      <c r="Z1062" s="0"/>
    </row>
    <row r="1063" customFormat="false" ht="12.75" hidden="false" customHeight="false" outlineLevel="0" collapsed="false">
      <c r="B1063" s="0"/>
      <c r="C1063" s="0"/>
      <c r="D1063" s="0"/>
      <c r="E1063" s="0"/>
      <c r="F1063" s="0"/>
      <c r="G1063" s="0"/>
      <c r="H1063" s="0"/>
      <c r="I1063" s="0"/>
      <c r="Z1063" s="0"/>
    </row>
    <row r="1064" customFormat="false" ht="12.75" hidden="false" customHeight="false" outlineLevel="0" collapsed="false">
      <c r="B1064" s="0"/>
      <c r="C1064" s="0"/>
      <c r="D1064" s="0"/>
      <c r="E1064" s="0"/>
      <c r="F1064" s="0"/>
      <c r="G1064" s="0"/>
      <c r="H1064" s="0"/>
      <c r="I1064" s="0"/>
      <c r="Z1064" s="0"/>
    </row>
    <row r="1065" customFormat="false" ht="12.75" hidden="false" customHeight="false" outlineLevel="0" collapsed="false">
      <c r="B1065" s="0"/>
      <c r="C1065" s="0"/>
      <c r="D1065" s="0"/>
      <c r="E1065" s="0"/>
      <c r="F1065" s="0"/>
      <c r="G1065" s="0"/>
      <c r="H1065" s="0"/>
      <c r="I1065" s="0"/>
      <c r="Z1065" s="0"/>
    </row>
    <row r="1066" customFormat="false" ht="12.75" hidden="false" customHeight="false" outlineLevel="0" collapsed="false">
      <c r="B1066" s="0"/>
      <c r="C1066" s="0"/>
      <c r="D1066" s="0"/>
      <c r="E1066" s="0"/>
      <c r="F1066" s="0"/>
      <c r="G1066" s="0"/>
      <c r="H1066" s="0"/>
      <c r="I1066" s="0"/>
      <c r="Z1066" s="0"/>
    </row>
    <row r="1067" customFormat="false" ht="12.75" hidden="false" customHeight="false" outlineLevel="0" collapsed="false">
      <c r="B1067" s="0"/>
      <c r="C1067" s="0"/>
      <c r="D1067" s="0"/>
      <c r="E1067" s="0"/>
      <c r="F1067" s="0"/>
      <c r="G1067" s="0"/>
      <c r="H1067" s="0"/>
      <c r="I1067" s="0"/>
      <c r="Z1067" s="0"/>
    </row>
    <row r="1068" customFormat="false" ht="12.75" hidden="false" customHeight="false" outlineLevel="0" collapsed="false">
      <c r="B1068" s="0"/>
      <c r="C1068" s="0"/>
      <c r="D1068" s="0"/>
      <c r="E1068" s="0"/>
      <c r="F1068" s="0"/>
      <c r="G1068" s="0"/>
      <c r="H1068" s="0"/>
      <c r="I1068" s="0"/>
      <c r="Z1068" s="0"/>
    </row>
    <row r="1069" customFormat="false" ht="12.75" hidden="false" customHeight="false" outlineLevel="0" collapsed="false">
      <c r="B1069" s="0"/>
      <c r="C1069" s="0"/>
      <c r="D1069" s="0"/>
      <c r="E1069" s="0"/>
      <c r="F1069" s="0"/>
      <c r="G1069" s="0"/>
      <c r="H1069" s="0"/>
      <c r="I1069" s="0"/>
      <c r="Z1069" s="0"/>
    </row>
    <row r="1070" customFormat="false" ht="12.75" hidden="false" customHeight="false" outlineLevel="0" collapsed="false">
      <c r="B1070" s="0"/>
      <c r="C1070" s="0"/>
      <c r="D1070" s="0"/>
      <c r="E1070" s="0"/>
      <c r="F1070" s="0"/>
      <c r="G1070" s="0"/>
      <c r="H1070" s="0"/>
      <c r="I1070" s="0"/>
      <c r="Z1070" s="0"/>
    </row>
    <row r="1071" customFormat="false" ht="12.75" hidden="false" customHeight="false" outlineLevel="0" collapsed="false">
      <c r="B1071" s="0"/>
      <c r="C1071" s="0"/>
      <c r="D1071" s="0"/>
      <c r="E1071" s="0"/>
      <c r="F1071" s="0"/>
      <c r="G1071" s="0"/>
      <c r="H1071" s="0"/>
      <c r="I1071" s="0"/>
      <c r="Z1071" s="0"/>
    </row>
    <row r="1072" customFormat="false" ht="12.75" hidden="false" customHeight="false" outlineLevel="0" collapsed="false">
      <c r="B1072" s="0"/>
      <c r="C1072" s="0"/>
      <c r="D1072" s="0"/>
      <c r="E1072" s="0"/>
      <c r="F1072" s="0"/>
      <c r="G1072" s="0"/>
      <c r="H1072" s="0"/>
      <c r="I1072" s="0"/>
      <c r="Z1072" s="0"/>
    </row>
    <row r="1073" customFormat="false" ht="12.75" hidden="false" customHeight="false" outlineLevel="0" collapsed="false">
      <c r="B1073" s="0"/>
      <c r="C1073" s="0"/>
      <c r="D1073" s="0"/>
      <c r="E1073" s="0"/>
      <c r="F1073" s="0"/>
      <c r="G1073" s="0"/>
      <c r="H1073" s="0"/>
      <c r="I1073" s="0"/>
      <c r="Z1073" s="0"/>
    </row>
    <row r="1074" customFormat="false" ht="12.75" hidden="false" customHeight="false" outlineLevel="0" collapsed="false">
      <c r="B1074" s="0"/>
      <c r="C1074" s="0"/>
      <c r="D1074" s="0"/>
      <c r="E1074" s="0"/>
      <c r="F1074" s="0"/>
      <c r="G1074" s="0"/>
      <c r="H1074" s="0"/>
      <c r="I1074" s="0"/>
      <c r="Z1074" s="0"/>
    </row>
    <row r="1075" customFormat="false" ht="12.75" hidden="false" customHeight="false" outlineLevel="0" collapsed="false">
      <c r="B1075" s="0"/>
      <c r="C1075" s="0"/>
      <c r="D1075" s="0"/>
      <c r="E1075" s="0"/>
      <c r="F1075" s="0"/>
      <c r="G1075" s="0"/>
      <c r="H1075" s="0"/>
      <c r="I1075" s="0"/>
      <c r="Z1075" s="0"/>
    </row>
    <row r="1076" customFormat="false" ht="12.75" hidden="false" customHeight="false" outlineLevel="0" collapsed="false">
      <c r="B1076" s="0"/>
      <c r="C1076" s="0"/>
      <c r="D1076" s="0"/>
      <c r="E1076" s="0"/>
      <c r="F1076" s="0"/>
      <c r="G1076" s="0"/>
      <c r="H1076" s="0"/>
      <c r="I1076" s="0"/>
      <c r="Z1076" s="0"/>
    </row>
    <row r="1077" customFormat="false" ht="12.75" hidden="false" customHeight="false" outlineLevel="0" collapsed="false">
      <c r="B1077" s="0"/>
      <c r="C1077" s="0"/>
      <c r="D1077" s="0"/>
      <c r="E1077" s="0"/>
      <c r="F1077" s="0"/>
      <c r="G1077" s="0"/>
      <c r="H1077" s="0"/>
      <c r="I1077" s="0"/>
      <c r="Z1077" s="0"/>
    </row>
    <row r="1078" customFormat="false" ht="12.75" hidden="false" customHeight="false" outlineLevel="0" collapsed="false">
      <c r="B1078" s="0"/>
      <c r="C1078" s="0"/>
      <c r="D1078" s="0"/>
      <c r="E1078" s="0"/>
      <c r="F1078" s="0"/>
      <c r="G1078" s="0"/>
      <c r="H1078" s="0"/>
      <c r="I1078" s="0"/>
      <c r="Z1078" s="0"/>
    </row>
    <row r="1079" customFormat="false" ht="12.75" hidden="false" customHeight="false" outlineLevel="0" collapsed="false">
      <c r="B1079" s="0"/>
      <c r="C1079" s="0"/>
      <c r="D1079" s="0"/>
      <c r="E1079" s="0"/>
      <c r="F1079" s="0"/>
      <c r="G1079" s="0"/>
      <c r="H1079" s="0"/>
      <c r="I1079" s="0"/>
      <c r="Z1079" s="0"/>
    </row>
    <row r="1080" customFormat="false" ht="12.75" hidden="false" customHeight="false" outlineLevel="0" collapsed="false">
      <c r="B1080" s="0"/>
      <c r="C1080" s="0"/>
      <c r="D1080" s="0"/>
      <c r="E1080" s="0"/>
      <c r="F1080" s="0"/>
      <c r="G1080" s="0"/>
      <c r="H1080" s="0"/>
      <c r="I1080" s="0"/>
      <c r="Z1080" s="0"/>
    </row>
    <row r="1081" customFormat="false" ht="12.75" hidden="false" customHeight="false" outlineLevel="0" collapsed="false">
      <c r="B1081" s="0"/>
      <c r="C1081" s="0"/>
      <c r="D1081" s="0"/>
      <c r="E1081" s="0"/>
      <c r="F1081" s="0"/>
      <c r="G1081" s="0"/>
      <c r="H1081" s="0"/>
      <c r="I1081" s="0"/>
      <c r="Z1081" s="0"/>
    </row>
    <row r="1082" customFormat="false" ht="12.75" hidden="false" customHeight="false" outlineLevel="0" collapsed="false">
      <c r="B1082" s="0"/>
      <c r="C1082" s="0"/>
      <c r="D1082" s="0"/>
      <c r="E1082" s="0"/>
      <c r="F1082" s="0"/>
      <c r="G1082" s="0"/>
      <c r="H1082" s="0"/>
      <c r="I1082" s="0"/>
      <c r="Z1082" s="0"/>
    </row>
    <row r="1083" customFormat="false" ht="12.75" hidden="false" customHeight="false" outlineLevel="0" collapsed="false">
      <c r="B1083" s="0"/>
      <c r="C1083" s="0"/>
      <c r="D1083" s="0"/>
      <c r="E1083" s="0"/>
      <c r="F1083" s="0"/>
      <c r="G1083" s="0"/>
      <c r="H1083" s="0"/>
      <c r="I1083" s="0"/>
      <c r="Z1083" s="0"/>
    </row>
    <row r="1084" customFormat="false" ht="12.75" hidden="false" customHeight="false" outlineLevel="0" collapsed="false">
      <c r="B1084" s="0"/>
      <c r="C1084" s="0"/>
      <c r="D1084" s="0"/>
      <c r="E1084" s="0"/>
      <c r="F1084" s="0"/>
      <c r="G1084" s="0"/>
      <c r="H1084" s="0"/>
      <c r="I1084" s="0"/>
      <c r="Z1084" s="0"/>
    </row>
    <row r="1085" customFormat="false" ht="12.75" hidden="false" customHeight="false" outlineLevel="0" collapsed="false">
      <c r="B1085" s="0"/>
      <c r="C1085" s="0"/>
      <c r="D1085" s="0"/>
      <c r="E1085" s="0"/>
      <c r="F1085" s="0"/>
      <c r="G1085" s="0"/>
      <c r="H1085" s="0"/>
      <c r="I1085" s="0"/>
      <c r="Z1085" s="0"/>
    </row>
    <row r="1086" customFormat="false" ht="12.75" hidden="false" customHeight="false" outlineLevel="0" collapsed="false">
      <c r="B1086" s="0"/>
      <c r="C1086" s="0"/>
      <c r="D1086" s="0"/>
      <c r="E1086" s="0"/>
      <c r="F1086" s="0"/>
      <c r="G1086" s="0"/>
      <c r="H1086" s="0"/>
      <c r="I1086" s="0"/>
      <c r="Z1086" s="0"/>
    </row>
    <row r="1087" customFormat="false" ht="12.75" hidden="false" customHeight="false" outlineLevel="0" collapsed="false">
      <c r="B1087" s="0"/>
      <c r="C1087" s="0"/>
      <c r="D1087" s="0"/>
      <c r="E1087" s="0"/>
      <c r="F1087" s="0"/>
      <c r="G1087" s="0"/>
      <c r="H1087" s="0"/>
      <c r="I1087" s="0"/>
      <c r="Z1087" s="0"/>
    </row>
    <row r="1088" customFormat="false" ht="12.75" hidden="false" customHeight="false" outlineLevel="0" collapsed="false">
      <c r="B1088" s="0"/>
      <c r="C1088" s="0"/>
      <c r="D1088" s="0"/>
      <c r="E1088" s="0"/>
      <c r="F1088" s="0"/>
      <c r="G1088" s="0"/>
      <c r="H1088" s="0"/>
      <c r="I1088" s="0"/>
      <c r="Z1088" s="0"/>
    </row>
    <row r="1089" customFormat="false" ht="12.75" hidden="false" customHeight="false" outlineLevel="0" collapsed="false">
      <c r="B1089" s="0"/>
      <c r="C1089" s="0"/>
      <c r="D1089" s="0"/>
      <c r="E1089" s="0"/>
      <c r="F1089" s="0"/>
      <c r="G1089" s="0"/>
      <c r="H1089" s="0"/>
      <c r="I1089" s="0"/>
      <c r="Z1089" s="0"/>
    </row>
    <row r="1090" customFormat="false" ht="12.75" hidden="false" customHeight="false" outlineLevel="0" collapsed="false">
      <c r="B1090" s="0"/>
      <c r="C1090" s="0"/>
      <c r="D1090" s="0"/>
      <c r="E1090" s="0"/>
      <c r="F1090" s="0"/>
      <c r="G1090" s="0"/>
      <c r="H1090" s="0"/>
      <c r="I1090" s="0"/>
      <c r="Z1090" s="0"/>
    </row>
    <row r="1091" customFormat="false" ht="12.75" hidden="false" customHeight="false" outlineLevel="0" collapsed="false">
      <c r="B1091" s="0"/>
      <c r="C1091" s="0"/>
      <c r="D1091" s="0"/>
      <c r="E1091" s="0"/>
      <c r="F1091" s="0"/>
      <c r="G1091" s="0"/>
      <c r="H1091" s="0"/>
      <c r="I1091" s="0"/>
      <c r="Z1091" s="0"/>
    </row>
    <row r="1092" customFormat="false" ht="12.75" hidden="false" customHeight="false" outlineLevel="0" collapsed="false">
      <c r="B1092" s="0"/>
      <c r="C1092" s="0"/>
      <c r="D1092" s="0"/>
      <c r="E1092" s="0"/>
      <c r="F1092" s="0"/>
      <c r="G1092" s="0"/>
      <c r="H1092" s="0"/>
      <c r="I1092" s="0"/>
      <c r="Z1092" s="0"/>
    </row>
    <row r="1093" customFormat="false" ht="12.75" hidden="false" customHeight="false" outlineLevel="0" collapsed="false">
      <c r="B1093" s="0"/>
      <c r="C1093" s="0"/>
      <c r="D1093" s="0"/>
      <c r="E1093" s="0"/>
      <c r="F1093" s="0"/>
      <c r="G1093" s="0"/>
      <c r="H1093" s="0"/>
      <c r="I1093" s="0"/>
      <c r="Z1093" s="0"/>
    </row>
    <row r="1094" customFormat="false" ht="12.75" hidden="false" customHeight="false" outlineLevel="0" collapsed="false">
      <c r="B1094" s="0"/>
      <c r="C1094" s="0"/>
      <c r="D1094" s="0"/>
      <c r="E1094" s="0"/>
      <c r="F1094" s="0"/>
      <c r="G1094" s="0"/>
      <c r="H1094" s="0"/>
      <c r="I1094" s="0"/>
      <c r="Z1094" s="0"/>
    </row>
    <row r="1095" customFormat="false" ht="12.75" hidden="false" customHeight="false" outlineLevel="0" collapsed="false">
      <c r="B1095" s="0"/>
      <c r="C1095" s="0"/>
      <c r="D1095" s="0"/>
      <c r="E1095" s="0"/>
      <c r="F1095" s="0"/>
      <c r="G1095" s="0"/>
      <c r="H1095" s="0"/>
      <c r="I1095" s="0"/>
      <c r="Z1095" s="0"/>
    </row>
    <row r="1096" customFormat="false" ht="12.75" hidden="false" customHeight="false" outlineLevel="0" collapsed="false">
      <c r="B1096" s="0"/>
      <c r="C1096" s="0"/>
      <c r="D1096" s="0"/>
      <c r="E1096" s="0"/>
      <c r="F1096" s="0"/>
      <c r="G1096" s="0"/>
      <c r="H1096" s="0"/>
      <c r="I1096" s="0"/>
      <c r="Z1096" s="0"/>
    </row>
    <row r="1097" customFormat="false" ht="12.75" hidden="false" customHeight="false" outlineLevel="0" collapsed="false">
      <c r="B1097" s="0"/>
      <c r="C1097" s="0"/>
      <c r="D1097" s="0"/>
      <c r="E1097" s="0"/>
      <c r="F1097" s="0"/>
      <c r="G1097" s="0"/>
      <c r="H1097" s="0"/>
      <c r="I1097" s="0"/>
      <c r="Z1097" s="0"/>
    </row>
    <row r="1098" customFormat="false" ht="12.75" hidden="false" customHeight="false" outlineLevel="0" collapsed="false">
      <c r="B1098" s="0"/>
      <c r="C1098" s="0"/>
      <c r="D1098" s="0"/>
      <c r="E1098" s="0"/>
      <c r="F1098" s="0"/>
      <c r="G1098" s="0"/>
      <c r="H1098" s="0"/>
      <c r="I1098" s="0"/>
      <c r="Z1098" s="0"/>
    </row>
    <row r="1099" customFormat="false" ht="12.75" hidden="false" customHeight="false" outlineLevel="0" collapsed="false">
      <c r="B1099" s="0"/>
      <c r="C1099" s="0"/>
      <c r="D1099" s="0"/>
      <c r="E1099" s="0"/>
      <c r="F1099" s="0"/>
      <c r="G1099" s="0"/>
      <c r="H1099" s="0"/>
      <c r="I1099" s="0"/>
      <c r="Z1099" s="0"/>
    </row>
    <row r="1100" customFormat="false" ht="12.75" hidden="false" customHeight="false" outlineLevel="0" collapsed="false">
      <c r="B1100" s="0"/>
      <c r="C1100" s="0"/>
      <c r="D1100" s="0"/>
      <c r="E1100" s="0"/>
      <c r="F1100" s="0"/>
      <c r="G1100" s="0"/>
      <c r="H1100" s="0"/>
      <c r="I1100" s="0"/>
      <c r="Z1100" s="0"/>
    </row>
    <row r="1101" customFormat="false" ht="12.75" hidden="false" customHeight="false" outlineLevel="0" collapsed="false">
      <c r="B1101" s="0"/>
      <c r="C1101" s="0"/>
      <c r="D1101" s="0"/>
      <c r="E1101" s="0"/>
      <c r="F1101" s="0"/>
      <c r="G1101" s="0"/>
      <c r="H1101" s="0"/>
      <c r="I1101" s="0"/>
      <c r="Z1101" s="0"/>
    </row>
    <row r="1102" customFormat="false" ht="12.75" hidden="false" customHeight="false" outlineLevel="0" collapsed="false">
      <c r="B1102" s="0"/>
      <c r="C1102" s="0"/>
      <c r="D1102" s="0"/>
      <c r="E1102" s="0"/>
      <c r="F1102" s="0"/>
      <c r="G1102" s="0"/>
      <c r="H1102" s="0"/>
      <c r="I1102" s="0"/>
      <c r="Z1102" s="0"/>
    </row>
    <row r="1103" customFormat="false" ht="12.75" hidden="false" customHeight="false" outlineLevel="0" collapsed="false">
      <c r="B1103" s="0"/>
      <c r="C1103" s="0"/>
      <c r="D1103" s="0"/>
      <c r="E1103" s="0"/>
      <c r="F1103" s="0"/>
      <c r="G1103" s="0"/>
      <c r="H1103" s="0"/>
      <c r="I1103" s="0"/>
      <c r="Z1103" s="0"/>
    </row>
    <row r="1104" customFormat="false" ht="12.75" hidden="false" customHeight="false" outlineLevel="0" collapsed="false">
      <c r="B1104" s="0"/>
      <c r="C1104" s="0"/>
      <c r="D1104" s="0"/>
      <c r="E1104" s="0"/>
      <c r="F1104" s="0"/>
      <c r="G1104" s="0"/>
      <c r="H1104" s="0"/>
      <c r="I1104" s="0"/>
      <c r="Z1104" s="0"/>
    </row>
    <row r="1105" customFormat="false" ht="12.75" hidden="false" customHeight="false" outlineLevel="0" collapsed="false">
      <c r="B1105" s="0"/>
      <c r="C1105" s="0"/>
      <c r="D1105" s="0"/>
      <c r="E1105" s="0"/>
      <c r="F1105" s="0"/>
      <c r="G1105" s="0"/>
      <c r="H1105" s="0"/>
      <c r="I1105" s="0"/>
      <c r="Z1105" s="0"/>
    </row>
    <row r="1106" customFormat="false" ht="12.75" hidden="false" customHeight="false" outlineLevel="0" collapsed="false">
      <c r="B1106" s="0"/>
      <c r="C1106" s="0"/>
      <c r="D1106" s="0"/>
      <c r="E1106" s="0"/>
      <c r="F1106" s="0"/>
      <c r="G1106" s="0"/>
      <c r="H1106" s="0"/>
      <c r="I1106" s="0"/>
      <c r="Z1106" s="0"/>
    </row>
    <row r="1107" customFormat="false" ht="12.75" hidden="false" customHeight="false" outlineLevel="0" collapsed="false">
      <c r="B1107" s="0"/>
      <c r="C1107" s="0"/>
      <c r="D1107" s="0"/>
      <c r="E1107" s="0"/>
      <c r="F1107" s="0"/>
      <c r="G1107" s="0"/>
      <c r="H1107" s="0"/>
      <c r="I1107" s="0"/>
      <c r="Z1107" s="0"/>
    </row>
    <row r="1108" customFormat="false" ht="12.75" hidden="false" customHeight="false" outlineLevel="0" collapsed="false">
      <c r="B1108" s="0"/>
      <c r="C1108" s="0"/>
      <c r="D1108" s="0"/>
      <c r="E1108" s="0"/>
      <c r="F1108" s="0"/>
      <c r="G1108" s="0"/>
      <c r="H1108" s="0"/>
      <c r="I1108" s="0"/>
      <c r="Z1108" s="0"/>
    </row>
    <row r="1109" customFormat="false" ht="12.75" hidden="false" customHeight="false" outlineLevel="0" collapsed="false">
      <c r="B1109" s="0"/>
      <c r="C1109" s="0"/>
      <c r="D1109" s="0"/>
      <c r="E1109" s="0"/>
      <c r="F1109" s="0"/>
      <c r="G1109" s="0"/>
      <c r="H1109" s="0"/>
      <c r="I1109" s="0"/>
      <c r="Z1109" s="0"/>
    </row>
    <row r="1110" customFormat="false" ht="12.75" hidden="false" customHeight="false" outlineLevel="0" collapsed="false">
      <c r="B1110" s="0"/>
      <c r="C1110" s="0"/>
      <c r="D1110" s="0"/>
      <c r="E1110" s="0"/>
      <c r="F1110" s="0"/>
      <c r="G1110" s="0"/>
      <c r="H1110" s="0"/>
      <c r="I1110" s="0"/>
      <c r="Z1110" s="0"/>
    </row>
    <row r="1111" customFormat="false" ht="12.75" hidden="false" customHeight="false" outlineLevel="0" collapsed="false">
      <c r="B1111" s="0"/>
      <c r="C1111" s="0"/>
      <c r="D1111" s="0"/>
      <c r="E1111" s="0"/>
      <c r="F1111" s="0"/>
      <c r="G1111" s="0"/>
      <c r="H1111" s="0"/>
      <c r="I1111" s="0"/>
      <c r="Z1111" s="0"/>
    </row>
    <row r="1112" customFormat="false" ht="12.75" hidden="false" customHeight="false" outlineLevel="0" collapsed="false">
      <c r="B1112" s="0"/>
      <c r="C1112" s="0"/>
      <c r="D1112" s="0"/>
      <c r="E1112" s="0"/>
      <c r="F1112" s="0"/>
      <c r="G1112" s="0"/>
      <c r="H1112" s="0"/>
      <c r="I1112" s="0"/>
      <c r="Z1112" s="0"/>
    </row>
    <row r="1113" customFormat="false" ht="12.75" hidden="false" customHeight="false" outlineLevel="0" collapsed="false">
      <c r="B1113" s="0"/>
      <c r="C1113" s="0"/>
      <c r="D1113" s="0"/>
      <c r="E1113" s="0"/>
      <c r="F1113" s="0"/>
      <c r="G1113" s="0"/>
      <c r="H1113" s="0"/>
      <c r="I1113" s="0"/>
      <c r="Z1113" s="0"/>
    </row>
    <row r="1114" customFormat="false" ht="12.75" hidden="false" customHeight="false" outlineLevel="0" collapsed="false">
      <c r="B1114" s="0"/>
      <c r="C1114" s="0"/>
      <c r="D1114" s="0"/>
      <c r="E1114" s="0"/>
      <c r="F1114" s="0"/>
      <c r="G1114" s="0"/>
      <c r="H1114" s="0"/>
      <c r="I1114" s="0"/>
      <c r="Z1114" s="0"/>
    </row>
    <row r="1115" customFormat="false" ht="12.75" hidden="false" customHeight="false" outlineLevel="0" collapsed="false">
      <c r="B1115" s="0"/>
      <c r="C1115" s="0"/>
      <c r="D1115" s="0"/>
      <c r="E1115" s="0"/>
      <c r="F1115" s="0"/>
      <c r="G1115" s="0"/>
      <c r="H1115" s="0"/>
      <c r="I1115" s="0"/>
      <c r="Z1115" s="0"/>
    </row>
    <row r="1116" customFormat="false" ht="12.75" hidden="false" customHeight="false" outlineLevel="0" collapsed="false">
      <c r="B1116" s="0"/>
      <c r="C1116" s="0"/>
      <c r="D1116" s="0"/>
      <c r="E1116" s="0"/>
      <c r="F1116" s="0"/>
      <c r="G1116" s="0"/>
      <c r="H1116" s="0"/>
      <c r="I1116" s="0"/>
      <c r="Z1116" s="0"/>
    </row>
    <row r="1117" customFormat="false" ht="12.75" hidden="false" customHeight="false" outlineLevel="0" collapsed="false">
      <c r="B1117" s="0"/>
      <c r="C1117" s="0"/>
      <c r="D1117" s="0"/>
      <c r="E1117" s="0"/>
      <c r="F1117" s="0"/>
      <c r="G1117" s="0"/>
      <c r="H1117" s="0"/>
      <c r="I1117" s="0"/>
      <c r="Z1117" s="0"/>
    </row>
    <row r="1118" customFormat="false" ht="12.75" hidden="false" customHeight="false" outlineLevel="0" collapsed="false">
      <c r="B1118" s="0"/>
      <c r="C1118" s="0"/>
      <c r="D1118" s="0"/>
      <c r="E1118" s="0"/>
      <c r="F1118" s="0"/>
      <c r="G1118" s="0"/>
      <c r="H1118" s="0"/>
      <c r="I1118" s="0"/>
      <c r="Z1118" s="0"/>
    </row>
    <row r="1119" customFormat="false" ht="12.75" hidden="false" customHeight="false" outlineLevel="0" collapsed="false">
      <c r="B1119" s="0"/>
      <c r="C1119" s="0"/>
      <c r="D1119" s="0"/>
      <c r="E1119" s="0"/>
      <c r="F1119" s="0"/>
      <c r="G1119" s="0"/>
      <c r="H1119" s="0"/>
      <c r="I1119" s="0"/>
      <c r="Z1119" s="0"/>
    </row>
    <row r="1120" customFormat="false" ht="12.75" hidden="false" customHeight="false" outlineLevel="0" collapsed="false">
      <c r="B1120" s="0"/>
      <c r="C1120" s="0"/>
      <c r="D1120" s="0"/>
      <c r="E1120" s="0"/>
      <c r="F1120" s="0"/>
      <c r="G1120" s="0"/>
      <c r="H1120" s="0"/>
      <c r="I1120" s="0"/>
      <c r="Z1120" s="0"/>
    </row>
    <row r="1121" customFormat="false" ht="12.75" hidden="false" customHeight="false" outlineLevel="0" collapsed="false">
      <c r="B1121" s="0"/>
      <c r="C1121" s="0"/>
      <c r="D1121" s="0"/>
      <c r="E1121" s="0"/>
      <c r="F1121" s="0"/>
      <c r="G1121" s="0"/>
      <c r="H1121" s="0"/>
      <c r="I1121" s="0"/>
      <c r="Z1121" s="0"/>
    </row>
    <row r="1122" customFormat="false" ht="12.75" hidden="false" customHeight="false" outlineLevel="0" collapsed="false">
      <c r="B1122" s="0"/>
      <c r="C1122" s="0"/>
      <c r="D1122" s="0"/>
      <c r="E1122" s="0"/>
      <c r="F1122" s="0"/>
      <c r="G1122" s="0"/>
      <c r="H1122" s="0"/>
      <c r="I1122" s="0"/>
      <c r="Z1122" s="0"/>
    </row>
    <row r="1123" customFormat="false" ht="12.75" hidden="false" customHeight="false" outlineLevel="0" collapsed="false">
      <c r="B1123" s="0"/>
      <c r="C1123" s="0"/>
      <c r="D1123" s="0"/>
      <c r="E1123" s="0"/>
      <c r="F1123" s="0"/>
      <c r="G1123" s="0"/>
      <c r="H1123" s="0"/>
      <c r="I1123" s="0"/>
      <c r="Z1123" s="0"/>
    </row>
    <row r="1124" customFormat="false" ht="12.75" hidden="false" customHeight="false" outlineLevel="0" collapsed="false">
      <c r="B1124" s="0"/>
      <c r="C1124" s="0"/>
      <c r="D1124" s="0"/>
      <c r="E1124" s="0"/>
      <c r="F1124" s="0"/>
      <c r="G1124" s="0"/>
      <c r="H1124" s="0"/>
      <c r="I1124" s="0"/>
      <c r="Z1124" s="0"/>
    </row>
    <row r="1125" customFormat="false" ht="12.75" hidden="false" customHeight="false" outlineLevel="0" collapsed="false">
      <c r="B1125" s="0"/>
      <c r="C1125" s="0"/>
      <c r="D1125" s="0"/>
      <c r="E1125" s="0"/>
      <c r="F1125" s="0"/>
      <c r="G1125" s="0"/>
      <c r="H1125" s="0"/>
      <c r="I1125" s="0"/>
      <c r="Z1125" s="0"/>
    </row>
    <row r="1126" customFormat="false" ht="12.75" hidden="false" customHeight="false" outlineLevel="0" collapsed="false">
      <c r="B1126" s="0"/>
      <c r="C1126" s="0"/>
      <c r="D1126" s="0"/>
      <c r="E1126" s="0"/>
      <c r="F1126" s="0"/>
      <c r="G1126" s="0"/>
      <c r="H1126" s="0"/>
      <c r="I1126" s="0"/>
      <c r="Z1126" s="0"/>
    </row>
    <row r="1127" customFormat="false" ht="12.75" hidden="false" customHeight="false" outlineLevel="0" collapsed="false">
      <c r="B1127" s="0"/>
      <c r="C1127" s="0"/>
      <c r="D1127" s="0"/>
      <c r="E1127" s="0"/>
      <c r="F1127" s="0"/>
      <c r="G1127" s="0"/>
      <c r="H1127" s="0"/>
      <c r="I1127" s="0"/>
      <c r="Z1127" s="0"/>
    </row>
    <row r="1128" customFormat="false" ht="12.75" hidden="false" customHeight="false" outlineLevel="0" collapsed="false">
      <c r="B1128" s="0"/>
      <c r="C1128" s="0"/>
      <c r="D1128" s="0"/>
      <c r="E1128" s="0"/>
      <c r="F1128" s="0"/>
      <c r="G1128" s="0"/>
      <c r="H1128" s="0"/>
      <c r="I1128" s="0"/>
      <c r="Z1128" s="0"/>
    </row>
    <row r="1129" customFormat="false" ht="12.75" hidden="false" customHeight="false" outlineLevel="0" collapsed="false">
      <c r="B1129" s="0"/>
      <c r="C1129" s="0"/>
      <c r="D1129" s="0"/>
      <c r="E1129" s="0"/>
      <c r="F1129" s="0"/>
      <c r="G1129" s="0"/>
      <c r="H1129" s="0"/>
      <c r="I1129" s="0"/>
      <c r="Z1129" s="0"/>
    </row>
    <row r="1130" customFormat="false" ht="12.75" hidden="false" customHeight="false" outlineLevel="0" collapsed="false">
      <c r="B1130" s="0"/>
      <c r="C1130" s="0"/>
      <c r="D1130" s="0"/>
      <c r="E1130" s="0"/>
      <c r="F1130" s="0"/>
      <c r="G1130" s="0"/>
      <c r="H1130" s="0"/>
      <c r="I1130" s="0"/>
      <c r="Z1130" s="0"/>
    </row>
    <row r="1131" customFormat="false" ht="12.75" hidden="false" customHeight="false" outlineLevel="0" collapsed="false">
      <c r="B1131" s="0"/>
      <c r="C1131" s="0"/>
      <c r="D1131" s="0"/>
      <c r="E1131" s="0"/>
      <c r="F1131" s="0"/>
      <c r="G1131" s="0"/>
      <c r="H1131" s="0"/>
      <c r="I1131" s="0"/>
      <c r="Z1131" s="0"/>
    </row>
    <row r="1132" customFormat="false" ht="12.75" hidden="false" customHeight="false" outlineLevel="0" collapsed="false">
      <c r="B1132" s="0"/>
      <c r="C1132" s="0"/>
      <c r="D1132" s="0"/>
      <c r="E1132" s="0"/>
      <c r="F1132" s="0"/>
      <c r="G1132" s="0"/>
      <c r="H1132" s="0"/>
      <c r="I1132" s="0"/>
      <c r="Z1132" s="0"/>
    </row>
    <row r="1133" customFormat="false" ht="12.75" hidden="false" customHeight="false" outlineLevel="0" collapsed="false">
      <c r="B1133" s="0"/>
      <c r="C1133" s="0"/>
      <c r="D1133" s="0"/>
      <c r="E1133" s="0"/>
      <c r="F1133" s="0"/>
      <c r="G1133" s="0"/>
      <c r="H1133" s="0"/>
      <c r="I1133" s="0"/>
      <c r="Z1133" s="0"/>
    </row>
    <row r="1134" customFormat="false" ht="12.75" hidden="false" customHeight="false" outlineLevel="0" collapsed="false">
      <c r="B1134" s="0"/>
      <c r="C1134" s="0"/>
      <c r="D1134" s="0"/>
      <c r="E1134" s="0"/>
      <c r="F1134" s="0"/>
      <c r="G1134" s="0"/>
      <c r="H1134" s="0"/>
      <c r="I1134" s="0"/>
      <c r="Z1134" s="0"/>
    </row>
    <row r="1135" customFormat="false" ht="12.75" hidden="false" customHeight="false" outlineLevel="0" collapsed="false">
      <c r="B1135" s="0"/>
      <c r="C1135" s="0"/>
      <c r="D1135" s="0"/>
      <c r="E1135" s="0"/>
      <c r="F1135" s="0"/>
      <c r="G1135" s="0"/>
      <c r="H1135" s="0"/>
      <c r="I1135" s="0"/>
      <c r="Z1135" s="0"/>
    </row>
    <row r="1136" customFormat="false" ht="12.75" hidden="false" customHeight="false" outlineLevel="0" collapsed="false">
      <c r="B1136" s="0"/>
      <c r="C1136" s="0"/>
      <c r="D1136" s="0"/>
      <c r="E1136" s="0"/>
      <c r="F1136" s="0"/>
      <c r="G1136" s="0"/>
      <c r="H1136" s="0"/>
      <c r="I1136" s="0"/>
      <c r="Z1136" s="0"/>
    </row>
    <row r="1137" customFormat="false" ht="12.75" hidden="false" customHeight="false" outlineLevel="0" collapsed="false">
      <c r="B1137" s="0"/>
      <c r="C1137" s="0"/>
      <c r="D1137" s="0"/>
      <c r="E1137" s="0"/>
      <c r="F1137" s="0"/>
      <c r="G1137" s="0"/>
      <c r="H1137" s="0"/>
      <c r="I1137" s="0"/>
      <c r="Z1137" s="0"/>
    </row>
    <row r="1138" customFormat="false" ht="12.75" hidden="false" customHeight="false" outlineLevel="0" collapsed="false">
      <c r="B1138" s="0"/>
      <c r="C1138" s="0"/>
      <c r="D1138" s="0"/>
      <c r="E1138" s="0"/>
      <c r="F1138" s="0"/>
      <c r="G1138" s="0"/>
      <c r="H1138" s="0"/>
      <c r="I1138" s="0"/>
      <c r="Z1138" s="0"/>
    </row>
    <row r="1139" customFormat="false" ht="12.75" hidden="false" customHeight="false" outlineLevel="0" collapsed="false">
      <c r="B1139" s="0"/>
      <c r="C1139" s="0"/>
      <c r="D1139" s="0"/>
      <c r="E1139" s="0"/>
      <c r="F1139" s="0"/>
      <c r="G1139" s="0"/>
      <c r="H1139" s="0"/>
      <c r="I1139" s="0"/>
      <c r="Z1139" s="0"/>
    </row>
    <row r="1140" customFormat="false" ht="12.75" hidden="false" customHeight="false" outlineLevel="0" collapsed="false">
      <c r="B1140" s="0"/>
      <c r="C1140" s="0"/>
      <c r="D1140" s="0"/>
      <c r="E1140" s="0"/>
      <c r="F1140" s="0"/>
      <c r="G1140" s="0"/>
      <c r="H1140" s="0"/>
      <c r="I1140" s="0"/>
      <c r="Z1140" s="0"/>
    </row>
    <row r="1141" customFormat="false" ht="12.75" hidden="false" customHeight="false" outlineLevel="0" collapsed="false">
      <c r="B1141" s="0"/>
      <c r="C1141" s="0"/>
      <c r="D1141" s="0"/>
      <c r="E1141" s="0"/>
      <c r="F1141" s="0"/>
      <c r="G1141" s="0"/>
      <c r="H1141" s="0"/>
      <c r="I1141" s="0"/>
      <c r="Z1141" s="0"/>
    </row>
    <row r="1142" customFormat="false" ht="12.75" hidden="false" customHeight="false" outlineLevel="0" collapsed="false">
      <c r="B1142" s="0"/>
      <c r="C1142" s="0"/>
      <c r="D1142" s="0"/>
      <c r="E1142" s="0"/>
      <c r="F1142" s="0"/>
      <c r="G1142" s="0"/>
      <c r="H1142" s="0"/>
      <c r="I1142" s="0"/>
      <c r="Z1142" s="0"/>
    </row>
    <row r="1143" customFormat="false" ht="12.75" hidden="false" customHeight="false" outlineLevel="0" collapsed="false">
      <c r="B1143" s="0"/>
      <c r="C1143" s="0"/>
      <c r="D1143" s="0"/>
      <c r="E1143" s="0"/>
      <c r="F1143" s="0"/>
      <c r="G1143" s="0"/>
      <c r="H1143" s="0"/>
      <c r="I1143" s="0"/>
      <c r="Z1143" s="0"/>
    </row>
    <row r="1144" customFormat="false" ht="12.75" hidden="false" customHeight="false" outlineLevel="0" collapsed="false">
      <c r="B1144" s="0"/>
      <c r="C1144" s="0"/>
      <c r="D1144" s="0"/>
      <c r="E1144" s="0"/>
      <c r="F1144" s="0"/>
      <c r="G1144" s="0"/>
      <c r="H1144" s="0"/>
      <c r="I1144" s="0"/>
      <c r="Z1144" s="0"/>
    </row>
    <row r="1145" customFormat="false" ht="12.75" hidden="false" customHeight="false" outlineLevel="0" collapsed="false">
      <c r="B1145" s="0"/>
      <c r="C1145" s="0"/>
      <c r="D1145" s="0"/>
      <c r="E1145" s="0"/>
      <c r="F1145" s="0"/>
      <c r="G1145" s="0"/>
      <c r="H1145" s="0"/>
      <c r="I1145" s="0"/>
      <c r="Z1145" s="0"/>
    </row>
    <row r="1146" customFormat="false" ht="12.75" hidden="false" customHeight="false" outlineLevel="0" collapsed="false">
      <c r="B1146" s="0"/>
      <c r="C1146" s="0"/>
      <c r="D1146" s="0"/>
      <c r="E1146" s="0"/>
      <c r="F1146" s="0"/>
      <c r="G1146" s="0"/>
      <c r="H1146" s="0"/>
      <c r="I1146" s="0"/>
      <c r="Z1146" s="0"/>
    </row>
    <row r="1147" customFormat="false" ht="12.75" hidden="false" customHeight="false" outlineLevel="0" collapsed="false">
      <c r="B1147" s="0"/>
      <c r="C1147" s="0"/>
      <c r="D1147" s="0"/>
      <c r="E1147" s="0"/>
      <c r="F1147" s="0"/>
      <c r="G1147" s="0"/>
      <c r="H1147" s="0"/>
      <c r="I1147" s="0"/>
      <c r="Z1147" s="0"/>
    </row>
    <row r="1148" customFormat="false" ht="12.75" hidden="false" customHeight="false" outlineLevel="0" collapsed="false">
      <c r="B1148" s="0"/>
      <c r="C1148" s="0"/>
      <c r="D1148" s="0"/>
      <c r="E1148" s="0"/>
      <c r="F1148" s="0"/>
      <c r="G1148" s="0"/>
      <c r="H1148" s="0"/>
      <c r="I1148" s="0"/>
      <c r="Z1148" s="0"/>
    </row>
    <row r="1149" customFormat="false" ht="12.75" hidden="false" customHeight="false" outlineLevel="0" collapsed="false">
      <c r="B1149" s="0"/>
      <c r="C1149" s="0"/>
      <c r="D1149" s="0"/>
      <c r="E1149" s="0"/>
      <c r="F1149" s="0"/>
      <c r="G1149" s="0"/>
      <c r="H1149" s="0"/>
      <c r="I1149" s="0"/>
      <c r="Z1149" s="0"/>
    </row>
    <row r="1150" customFormat="false" ht="12.75" hidden="false" customHeight="false" outlineLevel="0" collapsed="false">
      <c r="B1150" s="0"/>
      <c r="C1150" s="0"/>
      <c r="D1150" s="0"/>
      <c r="E1150" s="0"/>
      <c r="F1150" s="0"/>
      <c r="G1150" s="0"/>
      <c r="H1150" s="0"/>
      <c r="I1150" s="0"/>
      <c r="Z1150" s="0"/>
    </row>
    <row r="1151" customFormat="false" ht="12.75" hidden="false" customHeight="false" outlineLevel="0" collapsed="false">
      <c r="B1151" s="0"/>
      <c r="C1151" s="0"/>
      <c r="D1151" s="0"/>
      <c r="E1151" s="0"/>
      <c r="F1151" s="0"/>
      <c r="G1151" s="0"/>
      <c r="H1151" s="0"/>
      <c r="I1151" s="0"/>
      <c r="Z1151" s="0"/>
    </row>
    <row r="1152" customFormat="false" ht="12.75" hidden="false" customHeight="false" outlineLevel="0" collapsed="false">
      <c r="B1152" s="0"/>
      <c r="C1152" s="0"/>
      <c r="D1152" s="0"/>
      <c r="E1152" s="0"/>
      <c r="F1152" s="0"/>
      <c r="G1152" s="0"/>
      <c r="H1152" s="0"/>
      <c r="I1152" s="0"/>
      <c r="Z1152" s="0"/>
    </row>
    <row r="1153" customFormat="false" ht="12.75" hidden="false" customHeight="false" outlineLevel="0" collapsed="false">
      <c r="B1153" s="0"/>
      <c r="C1153" s="0"/>
      <c r="D1153" s="0"/>
      <c r="E1153" s="0"/>
      <c r="F1153" s="0"/>
      <c r="G1153" s="0"/>
      <c r="H1153" s="0"/>
      <c r="I1153" s="0"/>
      <c r="Z1153" s="0"/>
    </row>
    <row r="1154" customFormat="false" ht="12.75" hidden="false" customHeight="false" outlineLevel="0" collapsed="false">
      <c r="B1154" s="0"/>
      <c r="C1154" s="0"/>
      <c r="D1154" s="0"/>
      <c r="E1154" s="0"/>
      <c r="F1154" s="0"/>
      <c r="G1154" s="0"/>
      <c r="H1154" s="0"/>
      <c r="I1154" s="0"/>
      <c r="Z1154" s="0"/>
    </row>
    <row r="1155" customFormat="false" ht="12.75" hidden="false" customHeight="false" outlineLevel="0" collapsed="false">
      <c r="B1155" s="0"/>
      <c r="C1155" s="0"/>
      <c r="D1155" s="0"/>
      <c r="E1155" s="0"/>
      <c r="F1155" s="0"/>
      <c r="G1155" s="0"/>
      <c r="H1155" s="0"/>
      <c r="I1155" s="0"/>
      <c r="Z1155" s="0"/>
    </row>
    <row r="1156" customFormat="false" ht="12.75" hidden="false" customHeight="false" outlineLevel="0" collapsed="false">
      <c r="B1156" s="0"/>
      <c r="C1156" s="0"/>
      <c r="D1156" s="0"/>
      <c r="E1156" s="0"/>
      <c r="F1156" s="0"/>
      <c r="G1156" s="0"/>
      <c r="H1156" s="0"/>
      <c r="I1156" s="0"/>
      <c r="Z1156" s="0"/>
    </row>
    <row r="1157" customFormat="false" ht="12.75" hidden="false" customHeight="false" outlineLevel="0" collapsed="false">
      <c r="B1157" s="0"/>
      <c r="C1157" s="0"/>
      <c r="D1157" s="0"/>
      <c r="E1157" s="0"/>
      <c r="F1157" s="0"/>
      <c r="G1157" s="0"/>
      <c r="H1157" s="0"/>
      <c r="I1157" s="0"/>
      <c r="Z1157" s="0"/>
    </row>
    <row r="1158" customFormat="false" ht="12.75" hidden="false" customHeight="false" outlineLevel="0" collapsed="false">
      <c r="B1158" s="0"/>
      <c r="C1158" s="0"/>
      <c r="D1158" s="0"/>
      <c r="E1158" s="0"/>
      <c r="F1158" s="0"/>
      <c r="G1158" s="0"/>
      <c r="H1158" s="0"/>
      <c r="I1158" s="0"/>
      <c r="Z1158" s="0"/>
    </row>
    <row r="1159" customFormat="false" ht="12.75" hidden="false" customHeight="false" outlineLevel="0" collapsed="false">
      <c r="B1159" s="0"/>
      <c r="C1159" s="0"/>
      <c r="D1159" s="0"/>
      <c r="E1159" s="0"/>
      <c r="F1159" s="0"/>
      <c r="G1159" s="0"/>
      <c r="H1159" s="0"/>
      <c r="I1159" s="0"/>
      <c r="Z1159" s="0"/>
    </row>
    <row r="1160" customFormat="false" ht="12.75" hidden="false" customHeight="false" outlineLevel="0" collapsed="false">
      <c r="B1160" s="0"/>
      <c r="C1160" s="0"/>
      <c r="D1160" s="0"/>
      <c r="E1160" s="0"/>
      <c r="F1160" s="0"/>
      <c r="G1160" s="0"/>
      <c r="H1160" s="0"/>
      <c r="I1160" s="0"/>
      <c r="Z1160" s="0"/>
    </row>
    <row r="1161" customFormat="false" ht="12.75" hidden="false" customHeight="false" outlineLevel="0" collapsed="false">
      <c r="B1161" s="0"/>
      <c r="C1161" s="0"/>
      <c r="D1161" s="0"/>
      <c r="E1161" s="0"/>
      <c r="F1161" s="0"/>
      <c r="G1161" s="0"/>
      <c r="H1161" s="0"/>
      <c r="I1161" s="0"/>
      <c r="Z1161" s="0"/>
    </row>
    <row r="1162" customFormat="false" ht="12.75" hidden="false" customHeight="false" outlineLevel="0" collapsed="false">
      <c r="B1162" s="0"/>
      <c r="C1162" s="0"/>
      <c r="D1162" s="0"/>
      <c r="E1162" s="0"/>
      <c r="F1162" s="0"/>
      <c r="G1162" s="0"/>
      <c r="H1162" s="0"/>
      <c r="I1162" s="0"/>
      <c r="Z1162" s="0"/>
    </row>
    <row r="1163" customFormat="false" ht="12.75" hidden="false" customHeight="false" outlineLevel="0" collapsed="false">
      <c r="B1163" s="0"/>
      <c r="C1163" s="0"/>
      <c r="D1163" s="0"/>
      <c r="E1163" s="0"/>
      <c r="F1163" s="0"/>
      <c r="G1163" s="0"/>
      <c r="H1163" s="0"/>
      <c r="I1163" s="0"/>
      <c r="Z1163" s="0"/>
    </row>
    <row r="1164" customFormat="false" ht="12.75" hidden="false" customHeight="false" outlineLevel="0" collapsed="false">
      <c r="B1164" s="0"/>
      <c r="C1164" s="0"/>
      <c r="D1164" s="0"/>
      <c r="E1164" s="0"/>
      <c r="F1164" s="0"/>
      <c r="G1164" s="0"/>
      <c r="H1164" s="0"/>
      <c r="I1164" s="0"/>
      <c r="Z1164" s="0"/>
    </row>
    <row r="1165" customFormat="false" ht="12.75" hidden="false" customHeight="false" outlineLevel="0" collapsed="false">
      <c r="B1165" s="0"/>
      <c r="C1165" s="0"/>
      <c r="D1165" s="0"/>
      <c r="E1165" s="0"/>
      <c r="F1165" s="0"/>
      <c r="G1165" s="0"/>
      <c r="H1165" s="0"/>
      <c r="I1165" s="0"/>
      <c r="Z1165" s="0"/>
    </row>
    <row r="1166" customFormat="false" ht="12.75" hidden="false" customHeight="false" outlineLevel="0" collapsed="false">
      <c r="B1166" s="0"/>
      <c r="C1166" s="0"/>
      <c r="D1166" s="0"/>
      <c r="E1166" s="0"/>
      <c r="F1166" s="0"/>
      <c r="G1166" s="0"/>
      <c r="H1166" s="0"/>
      <c r="I1166" s="0"/>
      <c r="Z1166" s="0"/>
    </row>
    <row r="1167" customFormat="false" ht="12.75" hidden="false" customHeight="false" outlineLevel="0" collapsed="false">
      <c r="B1167" s="0"/>
      <c r="C1167" s="0"/>
      <c r="D1167" s="0"/>
      <c r="E1167" s="0"/>
      <c r="F1167" s="0"/>
      <c r="G1167" s="0"/>
      <c r="H1167" s="0"/>
      <c r="I1167" s="0"/>
      <c r="Z1167" s="0"/>
    </row>
    <row r="1168" customFormat="false" ht="12.75" hidden="false" customHeight="false" outlineLevel="0" collapsed="false">
      <c r="B1168" s="0"/>
      <c r="C1168" s="0"/>
      <c r="D1168" s="0"/>
      <c r="E1168" s="0"/>
      <c r="F1168" s="0"/>
      <c r="G1168" s="0"/>
      <c r="H1168" s="0"/>
      <c r="I1168" s="0"/>
      <c r="Z1168" s="0"/>
    </row>
    <row r="1169" customFormat="false" ht="12.75" hidden="false" customHeight="false" outlineLevel="0" collapsed="false">
      <c r="B1169" s="0"/>
      <c r="C1169" s="0"/>
      <c r="D1169" s="0"/>
      <c r="E1169" s="0"/>
      <c r="F1169" s="0"/>
      <c r="G1169" s="0"/>
      <c r="H1169" s="0"/>
      <c r="I1169" s="0"/>
      <c r="Z1169" s="0"/>
    </row>
    <row r="1170" customFormat="false" ht="12.75" hidden="false" customHeight="false" outlineLevel="0" collapsed="false">
      <c r="B1170" s="0"/>
      <c r="C1170" s="0"/>
      <c r="D1170" s="0"/>
      <c r="E1170" s="0"/>
      <c r="F1170" s="0"/>
      <c r="G1170" s="0"/>
      <c r="H1170" s="0"/>
      <c r="I1170" s="0"/>
      <c r="Z1170" s="0"/>
    </row>
    <row r="1171" customFormat="false" ht="12.75" hidden="false" customHeight="false" outlineLevel="0" collapsed="false">
      <c r="B1171" s="0"/>
      <c r="C1171" s="0"/>
      <c r="D1171" s="0"/>
      <c r="E1171" s="0"/>
      <c r="F1171" s="0"/>
      <c r="G1171" s="0"/>
      <c r="H1171" s="0"/>
      <c r="I1171" s="0"/>
      <c r="Z1171" s="0"/>
    </row>
    <row r="1172" customFormat="false" ht="12.75" hidden="false" customHeight="false" outlineLevel="0" collapsed="false">
      <c r="B1172" s="0"/>
      <c r="C1172" s="0"/>
      <c r="D1172" s="0"/>
      <c r="E1172" s="0"/>
      <c r="F1172" s="0"/>
      <c r="G1172" s="0"/>
      <c r="H1172" s="0"/>
      <c r="I1172" s="0"/>
      <c r="Z1172" s="0"/>
    </row>
    <row r="1173" customFormat="false" ht="12.75" hidden="false" customHeight="false" outlineLevel="0" collapsed="false">
      <c r="B1173" s="0"/>
      <c r="C1173" s="0"/>
      <c r="D1173" s="0"/>
      <c r="E1173" s="0"/>
      <c r="F1173" s="0"/>
      <c r="G1173" s="0"/>
      <c r="H1173" s="0"/>
      <c r="I1173" s="0"/>
      <c r="Z1173" s="0"/>
    </row>
    <row r="1174" customFormat="false" ht="12.75" hidden="false" customHeight="false" outlineLevel="0" collapsed="false">
      <c r="B1174" s="0"/>
      <c r="C1174" s="0"/>
      <c r="D1174" s="0"/>
      <c r="E1174" s="0"/>
      <c r="F1174" s="0"/>
      <c r="G1174" s="0"/>
      <c r="H1174" s="0"/>
      <c r="I1174" s="0"/>
      <c r="Z1174" s="0"/>
    </row>
    <row r="1175" customFormat="false" ht="12.75" hidden="false" customHeight="false" outlineLevel="0" collapsed="false">
      <c r="B1175" s="0"/>
      <c r="C1175" s="0"/>
      <c r="D1175" s="0"/>
      <c r="E1175" s="0"/>
      <c r="F1175" s="0"/>
      <c r="G1175" s="0"/>
      <c r="H1175" s="0"/>
      <c r="I1175" s="0"/>
      <c r="Z1175" s="0"/>
    </row>
    <row r="1176" customFormat="false" ht="12.75" hidden="false" customHeight="false" outlineLevel="0" collapsed="false">
      <c r="B1176" s="0"/>
      <c r="C1176" s="0"/>
      <c r="D1176" s="0"/>
      <c r="E1176" s="0"/>
      <c r="F1176" s="0"/>
      <c r="G1176" s="0"/>
      <c r="H1176" s="0"/>
      <c r="I1176" s="0"/>
      <c r="Z1176" s="0"/>
    </row>
    <row r="1177" customFormat="false" ht="12.75" hidden="false" customHeight="false" outlineLevel="0" collapsed="false">
      <c r="B1177" s="0"/>
      <c r="C1177" s="0"/>
      <c r="D1177" s="0"/>
      <c r="E1177" s="0"/>
      <c r="F1177" s="0"/>
      <c r="G1177" s="0"/>
      <c r="H1177" s="0"/>
      <c r="I1177" s="0"/>
      <c r="Z1177" s="0"/>
    </row>
    <row r="1178" customFormat="false" ht="12.75" hidden="false" customHeight="false" outlineLevel="0" collapsed="false">
      <c r="B1178" s="0"/>
      <c r="C1178" s="0"/>
      <c r="D1178" s="0"/>
      <c r="E1178" s="0"/>
      <c r="F1178" s="0"/>
      <c r="G1178" s="0"/>
      <c r="H1178" s="0"/>
      <c r="I1178" s="0"/>
      <c r="Z1178" s="0"/>
    </row>
    <row r="1179" customFormat="false" ht="12.75" hidden="false" customHeight="false" outlineLevel="0" collapsed="false">
      <c r="B1179" s="0"/>
      <c r="C1179" s="0"/>
      <c r="D1179" s="0"/>
      <c r="E1179" s="0"/>
      <c r="F1179" s="0"/>
      <c r="G1179" s="0"/>
      <c r="H1179" s="0"/>
      <c r="I1179" s="0"/>
      <c r="Z1179" s="0"/>
    </row>
    <row r="1180" customFormat="false" ht="12.75" hidden="false" customHeight="false" outlineLevel="0" collapsed="false">
      <c r="B1180" s="0"/>
      <c r="C1180" s="0"/>
      <c r="D1180" s="0"/>
      <c r="E1180" s="0"/>
      <c r="F1180" s="0"/>
      <c r="G1180" s="0"/>
      <c r="H1180" s="0"/>
      <c r="I1180" s="0"/>
      <c r="Z1180" s="0"/>
    </row>
    <row r="1181" customFormat="false" ht="12.75" hidden="false" customHeight="false" outlineLevel="0" collapsed="false">
      <c r="B1181" s="0"/>
      <c r="C1181" s="0"/>
      <c r="D1181" s="0"/>
      <c r="E1181" s="0"/>
      <c r="F1181" s="0"/>
      <c r="G1181" s="0"/>
      <c r="H1181" s="0"/>
      <c r="I1181" s="0"/>
      <c r="Z1181" s="0"/>
    </row>
    <row r="1182" customFormat="false" ht="12.75" hidden="false" customHeight="false" outlineLevel="0" collapsed="false">
      <c r="B1182" s="0"/>
      <c r="C1182" s="0"/>
      <c r="D1182" s="0"/>
      <c r="E1182" s="0"/>
      <c r="F1182" s="0"/>
      <c r="G1182" s="0"/>
      <c r="H1182" s="0"/>
      <c r="I1182" s="0"/>
      <c r="Z1182" s="0"/>
    </row>
    <row r="1183" customFormat="false" ht="12.75" hidden="false" customHeight="false" outlineLevel="0" collapsed="false">
      <c r="B1183" s="0"/>
      <c r="C1183" s="0"/>
      <c r="D1183" s="0"/>
      <c r="E1183" s="0"/>
      <c r="F1183" s="0"/>
      <c r="G1183" s="0"/>
      <c r="H1183" s="0"/>
      <c r="I1183" s="0"/>
      <c r="Z1183" s="0"/>
    </row>
    <row r="1184" customFormat="false" ht="12.75" hidden="false" customHeight="false" outlineLevel="0" collapsed="false">
      <c r="B1184" s="0"/>
      <c r="C1184" s="0"/>
      <c r="D1184" s="0"/>
      <c r="E1184" s="0"/>
      <c r="F1184" s="0"/>
      <c r="G1184" s="0"/>
      <c r="H1184" s="0"/>
      <c r="I1184" s="0"/>
      <c r="Z1184" s="0"/>
    </row>
    <row r="1185" customFormat="false" ht="12.75" hidden="false" customHeight="false" outlineLevel="0" collapsed="false">
      <c r="B1185" s="0"/>
      <c r="C1185" s="0"/>
      <c r="D1185" s="0"/>
      <c r="E1185" s="0"/>
      <c r="F1185" s="0"/>
      <c r="G1185" s="0"/>
      <c r="H1185" s="0"/>
      <c r="I1185" s="0"/>
      <c r="Z1185" s="0"/>
    </row>
    <row r="1186" customFormat="false" ht="12.75" hidden="false" customHeight="false" outlineLevel="0" collapsed="false">
      <c r="B1186" s="0"/>
      <c r="C1186" s="0"/>
      <c r="D1186" s="0"/>
      <c r="E1186" s="0"/>
      <c r="F1186" s="0"/>
      <c r="G1186" s="0"/>
      <c r="H1186" s="0"/>
      <c r="I1186" s="0"/>
      <c r="Z1186" s="0"/>
    </row>
    <row r="1187" customFormat="false" ht="12.75" hidden="false" customHeight="false" outlineLevel="0" collapsed="false">
      <c r="B1187" s="0"/>
      <c r="C1187" s="0"/>
      <c r="D1187" s="0"/>
      <c r="E1187" s="0"/>
      <c r="F1187" s="0"/>
      <c r="G1187" s="0"/>
      <c r="H1187" s="0"/>
      <c r="I1187" s="0"/>
      <c r="Z1187" s="0"/>
    </row>
    <row r="1188" customFormat="false" ht="12.75" hidden="false" customHeight="false" outlineLevel="0" collapsed="false">
      <c r="B1188" s="0"/>
      <c r="C1188" s="0"/>
      <c r="D1188" s="0"/>
      <c r="E1188" s="0"/>
      <c r="F1188" s="0"/>
      <c r="G1188" s="0"/>
      <c r="H1188" s="0"/>
      <c r="I1188" s="0"/>
      <c r="Z1188" s="0"/>
    </row>
    <row r="1189" customFormat="false" ht="12.75" hidden="false" customHeight="false" outlineLevel="0" collapsed="false">
      <c r="B1189" s="0"/>
      <c r="C1189" s="0"/>
      <c r="D1189" s="0"/>
      <c r="E1189" s="0"/>
      <c r="F1189" s="0"/>
      <c r="G1189" s="0"/>
      <c r="H1189" s="0"/>
      <c r="I1189" s="0"/>
      <c r="Z1189" s="0"/>
    </row>
    <row r="1190" customFormat="false" ht="12.75" hidden="false" customHeight="false" outlineLevel="0" collapsed="false">
      <c r="B1190" s="0"/>
      <c r="C1190" s="0"/>
      <c r="D1190" s="0"/>
      <c r="E1190" s="0"/>
      <c r="F1190" s="0"/>
      <c r="G1190" s="0"/>
      <c r="H1190" s="0"/>
      <c r="I1190" s="0"/>
      <c r="Z1190" s="0"/>
    </row>
    <row r="1191" customFormat="false" ht="12.75" hidden="false" customHeight="false" outlineLevel="0" collapsed="false">
      <c r="B1191" s="0"/>
      <c r="C1191" s="0"/>
      <c r="D1191" s="0"/>
      <c r="E1191" s="0"/>
      <c r="F1191" s="0"/>
      <c r="G1191" s="0"/>
      <c r="H1191" s="0"/>
      <c r="I1191" s="0"/>
      <c r="Z1191" s="0"/>
    </row>
    <row r="1192" customFormat="false" ht="12.75" hidden="false" customHeight="false" outlineLevel="0" collapsed="false">
      <c r="B1192" s="0"/>
      <c r="C1192" s="0"/>
      <c r="D1192" s="0"/>
      <c r="E1192" s="0"/>
      <c r="F1192" s="0"/>
      <c r="G1192" s="0"/>
      <c r="H1192" s="0"/>
      <c r="I1192" s="0"/>
      <c r="Z1192" s="0"/>
    </row>
    <row r="1193" customFormat="false" ht="12.75" hidden="false" customHeight="false" outlineLevel="0" collapsed="false">
      <c r="B1193" s="0"/>
      <c r="C1193" s="0"/>
      <c r="D1193" s="0"/>
      <c r="E1193" s="0"/>
      <c r="F1193" s="0"/>
      <c r="G1193" s="0"/>
      <c r="H1193" s="0"/>
      <c r="I1193" s="0"/>
      <c r="Z1193" s="0"/>
    </row>
    <row r="1194" customFormat="false" ht="12.75" hidden="false" customHeight="false" outlineLevel="0" collapsed="false">
      <c r="B1194" s="0"/>
      <c r="C1194" s="0"/>
      <c r="D1194" s="0"/>
      <c r="E1194" s="0"/>
      <c r="F1194" s="0"/>
      <c r="G1194" s="0"/>
      <c r="H1194" s="0"/>
      <c r="I1194" s="0"/>
      <c r="Z1194" s="0"/>
    </row>
    <row r="1195" customFormat="false" ht="12.75" hidden="false" customHeight="false" outlineLevel="0" collapsed="false">
      <c r="B1195" s="0"/>
      <c r="C1195" s="0"/>
      <c r="D1195" s="0"/>
      <c r="E1195" s="0"/>
      <c r="F1195" s="0"/>
      <c r="G1195" s="0"/>
      <c r="H1195" s="0"/>
      <c r="I1195" s="0"/>
      <c r="Z1195" s="0"/>
    </row>
    <row r="1196" customFormat="false" ht="12.75" hidden="false" customHeight="false" outlineLevel="0" collapsed="false">
      <c r="B1196" s="0"/>
      <c r="C1196" s="0"/>
      <c r="D1196" s="0"/>
      <c r="E1196" s="0"/>
      <c r="F1196" s="0"/>
      <c r="G1196" s="0"/>
      <c r="H1196" s="0"/>
      <c r="I1196" s="0"/>
      <c r="Z1196" s="0"/>
    </row>
    <row r="1197" customFormat="false" ht="12.75" hidden="false" customHeight="false" outlineLevel="0" collapsed="false">
      <c r="B1197" s="0"/>
      <c r="C1197" s="0"/>
      <c r="D1197" s="0"/>
      <c r="E1197" s="0"/>
      <c r="F1197" s="0"/>
      <c r="G1197" s="0"/>
      <c r="H1197" s="0"/>
      <c r="I1197" s="0"/>
      <c r="Z1197" s="0"/>
    </row>
    <row r="1198" customFormat="false" ht="12.75" hidden="false" customHeight="false" outlineLevel="0" collapsed="false">
      <c r="B1198" s="0"/>
      <c r="C1198" s="0"/>
      <c r="D1198" s="0"/>
      <c r="E1198" s="0"/>
      <c r="F1198" s="0"/>
      <c r="G1198" s="0"/>
      <c r="H1198" s="0"/>
      <c r="I1198" s="0"/>
      <c r="Z1198" s="0"/>
    </row>
    <row r="1199" customFormat="false" ht="12.75" hidden="false" customHeight="false" outlineLevel="0" collapsed="false">
      <c r="B1199" s="0"/>
      <c r="C1199" s="0"/>
      <c r="D1199" s="0"/>
      <c r="E1199" s="0"/>
      <c r="F1199" s="0"/>
      <c r="G1199" s="0"/>
      <c r="H1199" s="0"/>
      <c r="I1199" s="0"/>
      <c r="Z1199" s="0"/>
    </row>
    <row r="1200" customFormat="false" ht="12.75" hidden="false" customHeight="false" outlineLevel="0" collapsed="false">
      <c r="B1200" s="0"/>
      <c r="C1200" s="0"/>
      <c r="D1200" s="0"/>
      <c r="E1200" s="0"/>
      <c r="F1200" s="0"/>
      <c r="G1200" s="0"/>
      <c r="H1200" s="0"/>
      <c r="I1200" s="0"/>
      <c r="Z1200" s="0"/>
    </row>
    <row r="1201" customFormat="false" ht="12.75" hidden="false" customHeight="false" outlineLevel="0" collapsed="false">
      <c r="B1201" s="0"/>
      <c r="C1201" s="0"/>
      <c r="D1201" s="0"/>
      <c r="E1201" s="0"/>
      <c r="F1201" s="0"/>
      <c r="G1201" s="0"/>
      <c r="H1201" s="0"/>
      <c r="I1201" s="0"/>
      <c r="Z1201" s="0"/>
    </row>
    <row r="1202" customFormat="false" ht="12.75" hidden="false" customHeight="false" outlineLevel="0" collapsed="false">
      <c r="B1202" s="0"/>
      <c r="C1202" s="0"/>
      <c r="D1202" s="0"/>
      <c r="E1202" s="0"/>
      <c r="F1202" s="0"/>
      <c r="G1202" s="0"/>
      <c r="H1202" s="0"/>
      <c r="I1202" s="0"/>
      <c r="Z1202" s="0"/>
    </row>
    <row r="1203" customFormat="false" ht="12.75" hidden="false" customHeight="false" outlineLevel="0" collapsed="false">
      <c r="B1203" s="0"/>
      <c r="C1203" s="0"/>
      <c r="D1203" s="0"/>
      <c r="E1203" s="0"/>
      <c r="F1203" s="0"/>
      <c r="G1203" s="0"/>
      <c r="H1203" s="0"/>
      <c r="I1203" s="0"/>
      <c r="Z1203" s="0"/>
    </row>
    <row r="1204" customFormat="false" ht="12.75" hidden="false" customHeight="false" outlineLevel="0" collapsed="false">
      <c r="B1204" s="0"/>
      <c r="C1204" s="0"/>
      <c r="D1204" s="0"/>
      <c r="E1204" s="0"/>
      <c r="F1204" s="0"/>
      <c r="G1204" s="0"/>
      <c r="H1204" s="0"/>
      <c r="I1204" s="0"/>
      <c r="Z1204" s="0"/>
    </row>
    <row r="1205" customFormat="false" ht="12.75" hidden="false" customHeight="false" outlineLevel="0" collapsed="false">
      <c r="B1205" s="0"/>
      <c r="C1205" s="0"/>
      <c r="D1205" s="0"/>
      <c r="E1205" s="0"/>
      <c r="F1205" s="0"/>
      <c r="G1205" s="0"/>
      <c r="H1205" s="0"/>
      <c r="I1205" s="0"/>
      <c r="Z1205" s="0"/>
    </row>
    <row r="1206" customFormat="false" ht="12.75" hidden="false" customHeight="false" outlineLevel="0" collapsed="false">
      <c r="B1206" s="0"/>
      <c r="C1206" s="0"/>
      <c r="D1206" s="0"/>
      <c r="E1206" s="0"/>
      <c r="F1206" s="0"/>
      <c r="G1206" s="0"/>
      <c r="H1206" s="0"/>
      <c r="I1206" s="0"/>
      <c r="Z1206" s="0"/>
    </row>
    <row r="1207" customFormat="false" ht="12.75" hidden="false" customHeight="false" outlineLevel="0" collapsed="false">
      <c r="B1207" s="0"/>
      <c r="C1207" s="0"/>
      <c r="D1207" s="0"/>
      <c r="E1207" s="0"/>
      <c r="F1207" s="0"/>
      <c r="G1207" s="0"/>
      <c r="H1207" s="0"/>
      <c r="I1207" s="0"/>
      <c r="Z1207" s="0"/>
    </row>
    <row r="1208" customFormat="false" ht="12.75" hidden="false" customHeight="false" outlineLevel="0" collapsed="false">
      <c r="B1208" s="0"/>
      <c r="C1208" s="0"/>
      <c r="D1208" s="0"/>
      <c r="E1208" s="0"/>
      <c r="F1208" s="0"/>
      <c r="G1208" s="0"/>
      <c r="H1208" s="0"/>
      <c r="I1208" s="0"/>
      <c r="Z1208" s="0"/>
    </row>
    <row r="1209" customFormat="false" ht="12.75" hidden="false" customHeight="false" outlineLevel="0" collapsed="false">
      <c r="B1209" s="0"/>
      <c r="C1209" s="0"/>
      <c r="D1209" s="0"/>
      <c r="E1209" s="0"/>
      <c r="F1209" s="0"/>
      <c r="G1209" s="0"/>
      <c r="H1209" s="0"/>
      <c r="I1209" s="0"/>
      <c r="Z1209" s="0"/>
    </row>
    <row r="1210" customFormat="false" ht="12.75" hidden="false" customHeight="false" outlineLevel="0" collapsed="false">
      <c r="B1210" s="0"/>
      <c r="C1210" s="0"/>
      <c r="D1210" s="0"/>
      <c r="E1210" s="0"/>
      <c r="F1210" s="0"/>
      <c r="G1210" s="0"/>
      <c r="H1210" s="0"/>
      <c r="I1210" s="0"/>
      <c r="Z1210" s="0"/>
    </row>
    <row r="1211" customFormat="false" ht="12.75" hidden="false" customHeight="false" outlineLevel="0" collapsed="false">
      <c r="B1211" s="0"/>
      <c r="C1211" s="0"/>
      <c r="D1211" s="0"/>
      <c r="E1211" s="0"/>
      <c r="F1211" s="0"/>
      <c r="G1211" s="0"/>
      <c r="H1211" s="0"/>
      <c r="I1211" s="0"/>
      <c r="Z1211" s="0"/>
    </row>
    <row r="1212" customFormat="false" ht="12.75" hidden="false" customHeight="false" outlineLevel="0" collapsed="false">
      <c r="B1212" s="0"/>
      <c r="C1212" s="0"/>
      <c r="D1212" s="0"/>
      <c r="E1212" s="0"/>
      <c r="F1212" s="0"/>
      <c r="G1212" s="0"/>
      <c r="H1212" s="0"/>
      <c r="I1212" s="0"/>
      <c r="Z1212" s="0"/>
    </row>
    <row r="1213" customFormat="false" ht="12.75" hidden="false" customHeight="false" outlineLevel="0" collapsed="false">
      <c r="B1213" s="0"/>
      <c r="C1213" s="0"/>
      <c r="D1213" s="0"/>
      <c r="E1213" s="0"/>
      <c r="F1213" s="0"/>
      <c r="G1213" s="0"/>
      <c r="H1213" s="0"/>
      <c r="I1213" s="0"/>
      <c r="Z1213" s="0"/>
    </row>
    <row r="1214" customFormat="false" ht="12.75" hidden="false" customHeight="false" outlineLevel="0" collapsed="false">
      <c r="B1214" s="0"/>
      <c r="C1214" s="0"/>
      <c r="D1214" s="0"/>
      <c r="E1214" s="0"/>
      <c r="F1214" s="0"/>
      <c r="G1214" s="0"/>
      <c r="H1214" s="0"/>
      <c r="I1214" s="0"/>
      <c r="Z1214" s="0"/>
    </row>
    <row r="1215" customFormat="false" ht="12.75" hidden="false" customHeight="false" outlineLevel="0" collapsed="false">
      <c r="B1215" s="0"/>
      <c r="C1215" s="0"/>
      <c r="D1215" s="0"/>
      <c r="E1215" s="0"/>
      <c r="F1215" s="0"/>
      <c r="G1215" s="0"/>
      <c r="H1215" s="0"/>
      <c r="I1215" s="0"/>
      <c r="Z1215" s="0"/>
    </row>
    <row r="1216" customFormat="false" ht="12.75" hidden="false" customHeight="false" outlineLevel="0" collapsed="false">
      <c r="B1216" s="0"/>
      <c r="C1216" s="0"/>
      <c r="D1216" s="0"/>
      <c r="E1216" s="0"/>
      <c r="F1216" s="0"/>
      <c r="G1216" s="0"/>
      <c r="H1216" s="0"/>
      <c r="I1216" s="0"/>
      <c r="Z1216" s="0"/>
    </row>
    <row r="1217" customFormat="false" ht="12.75" hidden="false" customHeight="false" outlineLevel="0" collapsed="false">
      <c r="B1217" s="0"/>
      <c r="C1217" s="0"/>
      <c r="D1217" s="0"/>
      <c r="E1217" s="0"/>
      <c r="F1217" s="0"/>
      <c r="G1217" s="0"/>
      <c r="H1217" s="0"/>
      <c r="I1217" s="0"/>
      <c r="Z1217" s="0"/>
    </row>
    <row r="1218" customFormat="false" ht="12.75" hidden="false" customHeight="false" outlineLevel="0" collapsed="false">
      <c r="B1218" s="0"/>
      <c r="C1218" s="0"/>
      <c r="D1218" s="0"/>
      <c r="E1218" s="0"/>
      <c r="F1218" s="0"/>
      <c r="G1218" s="0"/>
      <c r="H1218" s="0"/>
      <c r="I1218" s="0"/>
      <c r="Z1218" s="0"/>
    </row>
    <row r="1219" customFormat="false" ht="12.75" hidden="false" customHeight="false" outlineLevel="0" collapsed="false">
      <c r="B1219" s="0"/>
      <c r="C1219" s="0"/>
      <c r="D1219" s="0"/>
      <c r="E1219" s="0"/>
      <c r="F1219" s="0"/>
      <c r="G1219" s="0"/>
      <c r="H1219" s="0"/>
      <c r="I1219" s="0"/>
      <c r="Z1219" s="0"/>
    </row>
    <row r="1220" customFormat="false" ht="12.75" hidden="false" customHeight="false" outlineLevel="0" collapsed="false">
      <c r="B1220" s="0"/>
      <c r="C1220" s="0"/>
      <c r="D1220" s="0"/>
      <c r="E1220" s="0"/>
      <c r="F1220" s="0"/>
      <c r="G1220" s="0"/>
      <c r="H1220" s="0"/>
      <c r="I1220" s="0"/>
      <c r="Z1220" s="0"/>
    </row>
    <row r="1221" customFormat="false" ht="12.75" hidden="false" customHeight="false" outlineLevel="0" collapsed="false">
      <c r="B1221" s="0"/>
      <c r="C1221" s="0"/>
      <c r="D1221" s="0"/>
      <c r="E1221" s="0"/>
      <c r="F1221" s="0"/>
      <c r="G1221" s="0"/>
      <c r="H1221" s="0"/>
      <c r="I1221" s="0"/>
      <c r="Z1221" s="0"/>
    </row>
    <row r="1222" customFormat="false" ht="12.75" hidden="false" customHeight="false" outlineLevel="0" collapsed="false">
      <c r="B1222" s="0"/>
      <c r="C1222" s="0"/>
      <c r="D1222" s="0"/>
      <c r="E1222" s="0"/>
      <c r="F1222" s="0"/>
      <c r="G1222" s="0"/>
      <c r="H1222" s="0"/>
      <c r="I1222" s="0"/>
      <c r="Z1222" s="0"/>
    </row>
    <row r="1223" customFormat="false" ht="12.75" hidden="false" customHeight="false" outlineLevel="0" collapsed="false">
      <c r="B1223" s="0"/>
      <c r="C1223" s="0"/>
      <c r="D1223" s="0"/>
      <c r="E1223" s="0"/>
      <c r="F1223" s="0"/>
      <c r="G1223" s="0"/>
      <c r="H1223" s="0"/>
      <c r="I1223" s="0"/>
      <c r="Z1223" s="0"/>
    </row>
    <row r="1224" customFormat="false" ht="12.75" hidden="false" customHeight="false" outlineLevel="0" collapsed="false">
      <c r="B1224" s="0"/>
      <c r="C1224" s="0"/>
      <c r="D1224" s="0"/>
      <c r="E1224" s="0"/>
      <c r="F1224" s="0"/>
      <c r="G1224" s="0"/>
      <c r="H1224" s="0"/>
      <c r="I1224" s="0"/>
      <c r="Z1224" s="0"/>
    </row>
    <row r="1225" customFormat="false" ht="12.75" hidden="false" customHeight="false" outlineLevel="0" collapsed="false">
      <c r="B1225" s="0"/>
      <c r="C1225" s="0"/>
      <c r="D1225" s="0"/>
      <c r="E1225" s="0"/>
      <c r="F1225" s="0"/>
      <c r="G1225" s="0"/>
      <c r="H1225" s="0"/>
      <c r="I1225" s="0"/>
      <c r="Z1225" s="0"/>
    </row>
    <row r="1226" customFormat="false" ht="12.75" hidden="false" customHeight="false" outlineLevel="0" collapsed="false">
      <c r="B1226" s="0"/>
      <c r="C1226" s="0"/>
      <c r="D1226" s="0"/>
      <c r="E1226" s="0"/>
      <c r="F1226" s="0"/>
      <c r="G1226" s="0"/>
      <c r="H1226" s="0"/>
      <c r="I1226" s="0"/>
      <c r="Z1226" s="0"/>
    </row>
    <row r="1227" customFormat="false" ht="12.75" hidden="false" customHeight="false" outlineLevel="0" collapsed="false">
      <c r="B1227" s="0"/>
      <c r="C1227" s="0"/>
      <c r="D1227" s="0"/>
      <c r="E1227" s="0"/>
      <c r="F1227" s="0"/>
      <c r="G1227" s="0"/>
      <c r="H1227" s="0"/>
      <c r="I1227" s="0"/>
      <c r="Z1227" s="0"/>
    </row>
    <row r="1228" customFormat="false" ht="12.75" hidden="false" customHeight="false" outlineLevel="0" collapsed="false">
      <c r="B1228" s="0"/>
      <c r="C1228" s="0"/>
      <c r="D1228" s="0"/>
      <c r="E1228" s="0"/>
      <c r="F1228" s="0"/>
      <c r="G1228" s="0"/>
      <c r="H1228" s="0"/>
      <c r="I1228" s="0"/>
      <c r="Z1228" s="0"/>
    </row>
    <row r="1229" customFormat="false" ht="12.75" hidden="false" customHeight="false" outlineLevel="0" collapsed="false">
      <c r="B1229" s="0"/>
      <c r="C1229" s="0"/>
      <c r="D1229" s="0"/>
      <c r="E1229" s="0"/>
      <c r="F1229" s="0"/>
      <c r="G1229" s="0"/>
      <c r="H1229" s="0"/>
      <c r="I1229" s="0"/>
      <c r="Z1229" s="0"/>
    </row>
    <row r="1230" customFormat="false" ht="12.75" hidden="false" customHeight="false" outlineLevel="0" collapsed="false">
      <c r="B1230" s="0"/>
      <c r="C1230" s="0"/>
      <c r="D1230" s="0"/>
      <c r="E1230" s="0"/>
      <c r="F1230" s="0"/>
      <c r="G1230" s="0"/>
      <c r="H1230" s="0"/>
      <c r="I1230" s="0"/>
      <c r="Z1230" s="0"/>
    </row>
    <row r="1231" customFormat="false" ht="12.75" hidden="false" customHeight="false" outlineLevel="0" collapsed="false">
      <c r="B1231" s="0"/>
      <c r="C1231" s="0"/>
      <c r="D1231" s="0"/>
      <c r="E1231" s="0"/>
      <c r="F1231" s="0"/>
      <c r="G1231" s="0"/>
      <c r="H1231" s="0"/>
      <c r="I1231" s="0"/>
      <c r="Z1231" s="0"/>
    </row>
    <row r="1232" customFormat="false" ht="12.75" hidden="false" customHeight="false" outlineLevel="0" collapsed="false">
      <c r="B1232" s="0"/>
      <c r="C1232" s="0"/>
      <c r="D1232" s="0"/>
      <c r="E1232" s="0"/>
      <c r="F1232" s="0"/>
      <c r="G1232" s="0"/>
      <c r="H1232" s="0"/>
      <c r="I1232" s="0"/>
      <c r="Z1232" s="0"/>
    </row>
    <row r="1233" customFormat="false" ht="12.75" hidden="false" customHeight="false" outlineLevel="0" collapsed="false">
      <c r="B1233" s="0"/>
      <c r="C1233" s="0"/>
      <c r="D1233" s="0"/>
      <c r="E1233" s="0"/>
      <c r="F1233" s="0"/>
      <c r="G1233" s="0"/>
      <c r="H1233" s="0"/>
      <c r="I1233" s="0"/>
      <c r="Z1233" s="0"/>
    </row>
    <row r="1234" customFormat="false" ht="12.75" hidden="false" customHeight="false" outlineLevel="0" collapsed="false">
      <c r="B1234" s="0"/>
      <c r="C1234" s="0"/>
      <c r="D1234" s="0"/>
      <c r="E1234" s="0"/>
      <c r="F1234" s="0"/>
      <c r="G1234" s="0"/>
      <c r="H1234" s="0"/>
      <c r="I1234" s="0"/>
      <c r="Z1234" s="0"/>
    </row>
    <row r="1235" customFormat="false" ht="12.75" hidden="false" customHeight="false" outlineLevel="0" collapsed="false">
      <c r="B1235" s="0"/>
      <c r="C1235" s="0"/>
      <c r="D1235" s="0"/>
      <c r="E1235" s="0"/>
      <c r="F1235" s="0"/>
      <c r="G1235" s="0"/>
      <c r="H1235" s="0"/>
      <c r="I1235" s="0"/>
      <c r="Z1235" s="0"/>
    </row>
    <row r="1236" customFormat="false" ht="12.75" hidden="false" customHeight="false" outlineLevel="0" collapsed="false">
      <c r="B1236" s="0"/>
      <c r="C1236" s="0"/>
      <c r="D1236" s="0"/>
      <c r="E1236" s="0"/>
      <c r="F1236" s="0"/>
      <c r="G1236" s="0"/>
      <c r="H1236" s="0"/>
      <c r="I1236" s="0"/>
      <c r="Z1236" s="0"/>
    </row>
    <row r="1237" customFormat="false" ht="12.75" hidden="false" customHeight="false" outlineLevel="0" collapsed="false">
      <c r="B1237" s="0"/>
      <c r="C1237" s="0"/>
      <c r="D1237" s="0"/>
      <c r="E1237" s="0"/>
      <c r="F1237" s="0"/>
      <c r="G1237" s="0"/>
      <c r="H1237" s="0"/>
      <c r="I1237" s="0"/>
      <c r="Z1237" s="0"/>
    </row>
    <row r="1238" customFormat="false" ht="12.75" hidden="false" customHeight="false" outlineLevel="0" collapsed="false">
      <c r="B1238" s="0"/>
      <c r="C1238" s="0"/>
      <c r="D1238" s="0"/>
      <c r="E1238" s="0"/>
      <c r="F1238" s="0"/>
      <c r="G1238" s="0"/>
      <c r="H1238" s="0"/>
      <c r="I1238" s="0"/>
      <c r="Z1238" s="0"/>
    </row>
    <row r="1239" customFormat="false" ht="12.75" hidden="false" customHeight="false" outlineLevel="0" collapsed="false">
      <c r="B1239" s="0"/>
      <c r="C1239" s="0"/>
      <c r="D1239" s="0"/>
      <c r="E1239" s="0"/>
      <c r="F1239" s="0"/>
      <c r="G1239" s="0"/>
      <c r="H1239" s="0"/>
      <c r="I1239" s="0"/>
      <c r="Z1239" s="0"/>
    </row>
    <row r="1240" customFormat="false" ht="12.75" hidden="false" customHeight="false" outlineLevel="0" collapsed="false">
      <c r="B1240" s="0"/>
      <c r="C1240" s="0"/>
      <c r="D1240" s="0"/>
      <c r="E1240" s="0"/>
      <c r="F1240" s="0"/>
      <c r="G1240" s="0"/>
      <c r="H1240" s="0"/>
      <c r="I1240" s="0"/>
      <c r="Z1240" s="0"/>
    </row>
    <row r="1241" customFormat="false" ht="12.75" hidden="false" customHeight="false" outlineLevel="0" collapsed="false">
      <c r="B1241" s="0"/>
      <c r="C1241" s="0"/>
      <c r="D1241" s="0"/>
      <c r="E1241" s="0"/>
      <c r="F1241" s="0"/>
      <c r="G1241" s="0"/>
      <c r="H1241" s="0"/>
      <c r="I1241" s="0"/>
      <c r="Z1241" s="0"/>
    </row>
    <row r="1242" customFormat="false" ht="12.75" hidden="false" customHeight="false" outlineLevel="0" collapsed="false">
      <c r="B1242" s="0"/>
      <c r="C1242" s="0"/>
      <c r="D1242" s="0"/>
      <c r="E1242" s="0"/>
      <c r="F1242" s="0"/>
      <c r="G1242" s="0"/>
      <c r="H1242" s="0"/>
      <c r="I1242" s="0"/>
      <c r="Z1242" s="0"/>
    </row>
    <row r="1243" customFormat="false" ht="12.75" hidden="false" customHeight="false" outlineLevel="0" collapsed="false">
      <c r="B1243" s="0"/>
      <c r="C1243" s="0"/>
      <c r="D1243" s="0"/>
      <c r="E1243" s="0"/>
      <c r="F1243" s="0"/>
      <c r="G1243" s="0"/>
      <c r="H1243" s="0"/>
      <c r="I1243" s="0"/>
      <c r="Z1243" s="0"/>
    </row>
    <row r="1244" customFormat="false" ht="12.75" hidden="false" customHeight="false" outlineLevel="0" collapsed="false">
      <c r="B1244" s="0"/>
      <c r="C1244" s="0"/>
      <c r="D1244" s="0"/>
      <c r="E1244" s="0"/>
      <c r="F1244" s="0"/>
      <c r="G1244" s="0"/>
      <c r="H1244" s="0"/>
      <c r="I1244" s="0"/>
      <c r="Z1244" s="0"/>
    </row>
    <row r="1245" customFormat="false" ht="12.75" hidden="false" customHeight="false" outlineLevel="0" collapsed="false">
      <c r="B1245" s="0"/>
      <c r="C1245" s="0"/>
      <c r="D1245" s="0"/>
      <c r="E1245" s="0"/>
      <c r="F1245" s="0"/>
      <c r="G1245" s="0"/>
      <c r="H1245" s="0"/>
      <c r="I1245" s="0"/>
      <c r="Z1245" s="0"/>
    </row>
    <row r="1246" customFormat="false" ht="12.75" hidden="false" customHeight="false" outlineLevel="0" collapsed="false">
      <c r="B1246" s="0"/>
      <c r="C1246" s="0"/>
      <c r="D1246" s="0"/>
      <c r="E1246" s="0"/>
      <c r="F1246" s="0"/>
      <c r="G1246" s="0"/>
      <c r="H1246" s="0"/>
      <c r="I1246" s="0"/>
      <c r="Z1246" s="0"/>
    </row>
    <row r="1247" customFormat="false" ht="12.75" hidden="false" customHeight="false" outlineLevel="0" collapsed="false">
      <c r="B1247" s="0"/>
      <c r="C1247" s="0"/>
      <c r="D1247" s="0"/>
      <c r="E1247" s="0"/>
      <c r="F1247" s="0"/>
      <c r="G1247" s="0"/>
      <c r="H1247" s="0"/>
      <c r="I1247" s="0"/>
      <c r="Z1247" s="0"/>
    </row>
    <row r="1248" customFormat="false" ht="12.75" hidden="false" customHeight="false" outlineLevel="0" collapsed="false">
      <c r="B1248" s="0"/>
      <c r="C1248" s="0"/>
      <c r="D1248" s="0"/>
      <c r="E1248" s="0"/>
      <c r="F1248" s="0"/>
      <c r="G1248" s="0"/>
      <c r="H1248" s="0"/>
      <c r="I1248" s="0"/>
      <c r="Z1248" s="0"/>
    </row>
    <row r="1249" customFormat="false" ht="12.75" hidden="false" customHeight="false" outlineLevel="0" collapsed="false">
      <c r="B1249" s="0"/>
      <c r="C1249" s="0"/>
      <c r="D1249" s="0"/>
      <c r="E1249" s="0"/>
      <c r="F1249" s="0"/>
      <c r="G1249" s="0"/>
      <c r="H1249" s="0"/>
      <c r="I1249" s="0"/>
      <c r="Z1249" s="0"/>
    </row>
    <row r="1250" customFormat="false" ht="12.75" hidden="false" customHeight="false" outlineLevel="0" collapsed="false">
      <c r="B1250" s="0"/>
      <c r="C1250" s="0"/>
      <c r="D1250" s="0"/>
      <c r="E1250" s="0"/>
      <c r="F1250" s="0"/>
      <c r="G1250" s="0"/>
      <c r="H1250" s="0"/>
      <c r="I1250" s="0"/>
      <c r="Z1250" s="0"/>
    </row>
    <row r="1251" customFormat="false" ht="12.75" hidden="false" customHeight="false" outlineLevel="0" collapsed="false">
      <c r="B1251" s="0"/>
      <c r="C1251" s="0"/>
      <c r="D1251" s="0"/>
      <c r="E1251" s="0"/>
      <c r="F1251" s="0"/>
      <c r="G1251" s="0"/>
      <c r="H1251" s="0"/>
      <c r="I1251" s="0"/>
      <c r="Z1251" s="0"/>
    </row>
    <row r="1252" customFormat="false" ht="12.75" hidden="false" customHeight="false" outlineLevel="0" collapsed="false">
      <c r="B1252" s="0"/>
      <c r="C1252" s="0"/>
      <c r="D1252" s="0"/>
      <c r="E1252" s="0"/>
      <c r="F1252" s="0"/>
      <c r="G1252" s="0"/>
      <c r="H1252" s="0"/>
      <c r="I1252" s="0"/>
      <c r="Z1252" s="0"/>
    </row>
    <row r="1253" customFormat="false" ht="12.75" hidden="false" customHeight="false" outlineLevel="0" collapsed="false">
      <c r="B1253" s="0"/>
      <c r="C1253" s="0"/>
      <c r="D1253" s="0"/>
      <c r="E1253" s="0"/>
      <c r="F1253" s="0"/>
      <c r="G1253" s="0"/>
      <c r="H1253" s="0"/>
      <c r="I1253" s="0"/>
      <c r="Z1253" s="0"/>
    </row>
    <row r="1254" customFormat="false" ht="12.75" hidden="false" customHeight="false" outlineLevel="0" collapsed="false">
      <c r="B1254" s="0"/>
      <c r="C1254" s="0"/>
      <c r="D1254" s="0"/>
      <c r="E1254" s="0"/>
      <c r="F1254" s="0"/>
      <c r="G1254" s="0"/>
      <c r="H1254" s="0"/>
      <c r="I1254" s="0"/>
      <c r="Z1254" s="0"/>
    </row>
    <row r="1255" customFormat="false" ht="12.75" hidden="false" customHeight="false" outlineLevel="0" collapsed="false">
      <c r="B1255" s="0"/>
      <c r="C1255" s="0"/>
      <c r="D1255" s="0"/>
      <c r="E1255" s="0"/>
      <c r="F1255" s="0"/>
      <c r="G1255" s="0"/>
      <c r="H1255" s="0"/>
      <c r="I1255" s="0"/>
      <c r="Z1255" s="0"/>
    </row>
    <row r="1256" customFormat="false" ht="12.75" hidden="false" customHeight="false" outlineLevel="0" collapsed="false">
      <c r="B1256" s="0"/>
      <c r="C1256" s="0"/>
      <c r="D1256" s="0"/>
      <c r="E1256" s="0"/>
      <c r="F1256" s="0"/>
      <c r="G1256" s="0"/>
      <c r="H1256" s="0"/>
      <c r="I1256" s="0"/>
      <c r="Z1256" s="0"/>
    </row>
    <row r="1257" customFormat="false" ht="12.75" hidden="false" customHeight="false" outlineLevel="0" collapsed="false">
      <c r="B1257" s="0"/>
      <c r="C1257" s="0"/>
      <c r="D1257" s="0"/>
      <c r="E1257" s="0"/>
      <c r="F1257" s="0"/>
      <c r="G1257" s="0"/>
      <c r="H1257" s="0"/>
      <c r="I1257" s="0"/>
      <c r="Z1257" s="0"/>
    </row>
    <row r="1258" customFormat="false" ht="12.75" hidden="false" customHeight="false" outlineLevel="0" collapsed="false">
      <c r="B1258" s="0"/>
      <c r="C1258" s="0"/>
      <c r="D1258" s="0"/>
      <c r="E1258" s="0"/>
      <c r="F1258" s="0"/>
      <c r="G1258" s="0"/>
      <c r="H1258" s="0"/>
      <c r="I1258" s="0"/>
      <c r="Z1258" s="0"/>
    </row>
    <row r="1259" customFormat="false" ht="12.75" hidden="false" customHeight="false" outlineLevel="0" collapsed="false">
      <c r="B1259" s="0"/>
      <c r="C1259" s="0"/>
      <c r="D1259" s="0"/>
      <c r="E1259" s="0"/>
      <c r="F1259" s="0"/>
      <c r="G1259" s="0"/>
      <c r="H1259" s="0"/>
      <c r="I1259" s="0"/>
      <c r="Z1259" s="0"/>
    </row>
    <row r="1260" customFormat="false" ht="12.75" hidden="false" customHeight="false" outlineLevel="0" collapsed="false">
      <c r="B1260" s="0"/>
      <c r="C1260" s="0"/>
      <c r="D1260" s="0"/>
      <c r="E1260" s="0"/>
      <c r="F1260" s="0"/>
      <c r="G1260" s="0"/>
      <c r="H1260" s="0"/>
      <c r="I1260" s="0"/>
      <c r="Z1260" s="0"/>
    </row>
    <row r="1261" customFormat="false" ht="12.75" hidden="false" customHeight="false" outlineLevel="0" collapsed="false">
      <c r="B1261" s="0"/>
      <c r="C1261" s="0"/>
      <c r="D1261" s="0"/>
      <c r="E1261" s="0"/>
      <c r="F1261" s="0"/>
      <c r="G1261" s="0"/>
      <c r="H1261" s="0"/>
      <c r="I1261" s="0"/>
      <c r="Z1261" s="0"/>
    </row>
    <row r="1262" customFormat="false" ht="12.75" hidden="false" customHeight="false" outlineLevel="0" collapsed="false">
      <c r="B1262" s="0"/>
      <c r="C1262" s="0"/>
      <c r="D1262" s="0"/>
      <c r="E1262" s="0"/>
      <c r="F1262" s="0"/>
      <c r="G1262" s="0"/>
      <c r="H1262" s="0"/>
      <c r="I1262" s="0"/>
      <c r="Z1262" s="0"/>
    </row>
    <row r="1263" customFormat="false" ht="12.75" hidden="false" customHeight="false" outlineLevel="0" collapsed="false">
      <c r="B1263" s="0"/>
      <c r="C1263" s="0"/>
      <c r="D1263" s="0"/>
      <c r="E1263" s="0"/>
      <c r="F1263" s="0"/>
      <c r="G1263" s="0"/>
      <c r="H1263" s="0"/>
      <c r="I1263" s="0"/>
      <c r="Z1263" s="0"/>
    </row>
    <row r="1264" customFormat="false" ht="12.75" hidden="false" customHeight="false" outlineLevel="0" collapsed="false">
      <c r="B1264" s="0"/>
      <c r="C1264" s="0"/>
      <c r="D1264" s="0"/>
      <c r="E1264" s="0"/>
      <c r="F1264" s="0"/>
      <c r="G1264" s="0"/>
      <c r="H1264" s="0"/>
      <c r="I1264" s="0"/>
      <c r="Z1264" s="0"/>
    </row>
    <row r="1265" customFormat="false" ht="12.75" hidden="false" customHeight="false" outlineLevel="0" collapsed="false">
      <c r="B1265" s="0"/>
      <c r="C1265" s="0"/>
      <c r="D1265" s="0"/>
      <c r="E1265" s="0"/>
      <c r="F1265" s="0"/>
      <c r="G1265" s="0"/>
      <c r="H1265" s="0"/>
      <c r="I1265" s="0"/>
      <c r="Z1265" s="0"/>
    </row>
    <row r="1266" customFormat="false" ht="12.75" hidden="false" customHeight="false" outlineLevel="0" collapsed="false">
      <c r="B1266" s="0"/>
      <c r="C1266" s="0"/>
      <c r="D1266" s="0"/>
      <c r="E1266" s="0"/>
      <c r="F1266" s="0"/>
      <c r="G1266" s="0"/>
      <c r="H1266" s="0"/>
      <c r="I1266" s="0"/>
      <c r="Z1266" s="0"/>
    </row>
    <row r="1267" customFormat="false" ht="12.75" hidden="false" customHeight="false" outlineLevel="0" collapsed="false">
      <c r="B1267" s="0"/>
      <c r="C1267" s="0"/>
      <c r="D1267" s="0"/>
      <c r="E1267" s="0"/>
      <c r="F1267" s="0"/>
      <c r="G1267" s="0"/>
      <c r="H1267" s="0"/>
      <c r="I1267" s="0"/>
      <c r="Z1267" s="0"/>
    </row>
    <row r="1268" customFormat="false" ht="12.75" hidden="false" customHeight="false" outlineLevel="0" collapsed="false">
      <c r="B1268" s="0"/>
      <c r="C1268" s="0"/>
      <c r="D1268" s="0"/>
      <c r="E1268" s="0"/>
      <c r="F1268" s="0"/>
      <c r="G1268" s="0"/>
      <c r="H1268" s="0"/>
      <c r="I1268" s="0"/>
      <c r="Z1268" s="0"/>
    </row>
    <row r="1269" customFormat="false" ht="12.75" hidden="false" customHeight="false" outlineLevel="0" collapsed="false">
      <c r="B1269" s="0"/>
      <c r="C1269" s="0"/>
      <c r="D1269" s="0"/>
      <c r="E1269" s="0"/>
      <c r="F1269" s="0"/>
      <c r="G1269" s="0"/>
      <c r="H1269" s="0"/>
      <c r="I1269" s="0"/>
      <c r="Z1269" s="0"/>
    </row>
    <row r="1270" customFormat="false" ht="12.75" hidden="false" customHeight="false" outlineLevel="0" collapsed="false">
      <c r="B1270" s="0"/>
      <c r="C1270" s="0"/>
      <c r="D1270" s="0"/>
      <c r="E1270" s="0"/>
      <c r="F1270" s="0"/>
      <c r="G1270" s="0"/>
      <c r="H1270" s="0"/>
      <c r="I1270" s="0"/>
      <c r="Z1270" s="0"/>
    </row>
    <row r="1271" customFormat="false" ht="12.75" hidden="false" customHeight="false" outlineLevel="0" collapsed="false">
      <c r="B1271" s="0"/>
      <c r="C1271" s="0"/>
      <c r="D1271" s="0"/>
      <c r="E1271" s="0"/>
      <c r="F1271" s="0"/>
      <c r="G1271" s="0"/>
      <c r="H1271" s="0"/>
      <c r="I1271" s="0"/>
      <c r="Z1271" s="0"/>
    </row>
    <row r="1272" customFormat="false" ht="12.75" hidden="false" customHeight="false" outlineLevel="0" collapsed="false">
      <c r="B1272" s="0"/>
      <c r="C1272" s="0"/>
      <c r="D1272" s="0"/>
      <c r="E1272" s="0"/>
      <c r="F1272" s="0"/>
      <c r="G1272" s="0"/>
      <c r="H1272" s="0"/>
      <c r="I1272" s="0"/>
      <c r="Z1272" s="0"/>
    </row>
    <row r="1273" customFormat="false" ht="12.75" hidden="false" customHeight="false" outlineLevel="0" collapsed="false">
      <c r="B1273" s="0"/>
      <c r="C1273" s="0"/>
      <c r="D1273" s="0"/>
      <c r="E1273" s="0"/>
      <c r="F1273" s="0"/>
      <c r="G1273" s="0"/>
      <c r="H1273" s="0"/>
      <c r="I1273" s="0"/>
      <c r="Z1273" s="0"/>
    </row>
    <row r="1274" customFormat="false" ht="12.75" hidden="false" customHeight="false" outlineLevel="0" collapsed="false">
      <c r="B1274" s="0"/>
      <c r="C1274" s="0"/>
      <c r="D1274" s="0"/>
      <c r="E1274" s="0"/>
      <c r="F1274" s="0"/>
      <c r="G1274" s="0"/>
      <c r="H1274" s="0"/>
      <c r="I1274" s="0"/>
      <c r="Z1274" s="0"/>
    </row>
    <row r="1275" customFormat="false" ht="12.75" hidden="false" customHeight="false" outlineLevel="0" collapsed="false">
      <c r="B1275" s="0"/>
      <c r="C1275" s="0"/>
      <c r="D1275" s="0"/>
      <c r="E1275" s="0"/>
      <c r="F1275" s="0"/>
      <c r="G1275" s="0"/>
      <c r="H1275" s="0"/>
      <c r="I1275" s="0"/>
      <c r="Z1275" s="0"/>
    </row>
    <row r="1276" customFormat="false" ht="12.75" hidden="false" customHeight="false" outlineLevel="0" collapsed="false">
      <c r="B1276" s="0"/>
      <c r="C1276" s="0"/>
      <c r="D1276" s="0"/>
      <c r="E1276" s="0"/>
      <c r="F1276" s="0"/>
      <c r="G1276" s="0"/>
      <c r="H1276" s="0"/>
      <c r="I1276" s="0"/>
      <c r="Z1276" s="0"/>
    </row>
    <row r="1277" customFormat="false" ht="12.75" hidden="false" customHeight="false" outlineLevel="0" collapsed="false">
      <c r="B1277" s="0"/>
      <c r="C1277" s="0"/>
      <c r="D1277" s="0"/>
      <c r="E1277" s="0"/>
      <c r="F1277" s="0"/>
      <c r="G1277" s="0"/>
      <c r="H1277" s="0"/>
      <c r="I1277" s="0"/>
      <c r="Z1277" s="0"/>
    </row>
    <row r="1278" customFormat="false" ht="12.75" hidden="false" customHeight="false" outlineLevel="0" collapsed="false">
      <c r="B1278" s="0"/>
      <c r="C1278" s="0"/>
      <c r="D1278" s="0"/>
      <c r="E1278" s="0"/>
      <c r="F1278" s="0"/>
      <c r="G1278" s="0"/>
      <c r="H1278" s="0"/>
      <c r="I1278" s="0"/>
      <c r="Z1278" s="0"/>
    </row>
    <row r="1279" customFormat="false" ht="12.75" hidden="false" customHeight="false" outlineLevel="0" collapsed="false">
      <c r="B1279" s="0"/>
      <c r="C1279" s="0"/>
      <c r="D1279" s="0"/>
      <c r="E1279" s="0"/>
      <c r="F1279" s="0"/>
      <c r="G1279" s="0"/>
      <c r="H1279" s="0"/>
      <c r="I1279" s="0"/>
      <c r="Z1279" s="0"/>
    </row>
    <row r="1280" customFormat="false" ht="12.75" hidden="false" customHeight="false" outlineLevel="0" collapsed="false">
      <c r="B1280" s="0"/>
      <c r="C1280" s="0"/>
      <c r="D1280" s="0"/>
      <c r="E1280" s="0"/>
      <c r="F1280" s="0"/>
      <c r="G1280" s="0"/>
      <c r="H1280" s="0"/>
      <c r="I1280" s="0"/>
      <c r="Z1280" s="0"/>
    </row>
    <row r="1281" customFormat="false" ht="12.75" hidden="false" customHeight="false" outlineLevel="0" collapsed="false">
      <c r="B1281" s="0"/>
      <c r="C1281" s="0"/>
      <c r="D1281" s="0"/>
      <c r="E1281" s="0"/>
      <c r="F1281" s="0"/>
      <c r="G1281" s="0"/>
      <c r="H1281" s="0"/>
      <c r="I1281" s="0"/>
      <c r="Z1281" s="0"/>
    </row>
    <row r="1282" customFormat="false" ht="12.75" hidden="false" customHeight="false" outlineLevel="0" collapsed="false">
      <c r="B1282" s="0"/>
      <c r="C1282" s="0"/>
      <c r="D1282" s="0"/>
      <c r="E1282" s="0"/>
      <c r="F1282" s="0"/>
      <c r="G1282" s="0"/>
      <c r="H1282" s="0"/>
      <c r="I1282" s="0"/>
      <c r="Z1282" s="0"/>
    </row>
    <row r="1283" customFormat="false" ht="12.75" hidden="false" customHeight="false" outlineLevel="0" collapsed="false">
      <c r="B1283" s="0"/>
      <c r="C1283" s="0"/>
      <c r="D1283" s="0"/>
      <c r="E1283" s="0"/>
      <c r="F1283" s="0"/>
      <c r="G1283" s="0"/>
      <c r="H1283" s="0"/>
      <c r="I1283" s="0"/>
      <c r="Z1283" s="0"/>
    </row>
    <row r="1284" customFormat="false" ht="12.75" hidden="false" customHeight="false" outlineLevel="0" collapsed="false">
      <c r="B1284" s="0"/>
      <c r="C1284" s="0"/>
      <c r="D1284" s="0"/>
      <c r="E1284" s="0"/>
      <c r="F1284" s="0"/>
      <c r="G1284" s="0"/>
      <c r="H1284" s="0"/>
      <c r="I1284" s="0"/>
      <c r="Z1284" s="0"/>
    </row>
    <row r="1285" customFormat="false" ht="12.75" hidden="false" customHeight="false" outlineLevel="0" collapsed="false">
      <c r="B1285" s="0"/>
      <c r="C1285" s="0"/>
      <c r="D1285" s="0"/>
      <c r="E1285" s="0"/>
      <c r="F1285" s="0"/>
      <c r="G1285" s="0"/>
      <c r="H1285" s="0"/>
      <c r="I1285" s="0"/>
      <c r="Z1285" s="0"/>
    </row>
    <row r="1286" customFormat="false" ht="12.75" hidden="false" customHeight="false" outlineLevel="0" collapsed="false">
      <c r="B1286" s="0"/>
      <c r="C1286" s="0"/>
      <c r="D1286" s="0"/>
      <c r="E1286" s="0"/>
      <c r="F1286" s="0"/>
      <c r="G1286" s="0"/>
      <c r="H1286" s="0"/>
      <c r="I1286" s="0"/>
      <c r="Z1286" s="0"/>
    </row>
    <row r="1287" customFormat="false" ht="12.75" hidden="false" customHeight="false" outlineLevel="0" collapsed="false">
      <c r="B1287" s="0"/>
      <c r="C1287" s="0"/>
      <c r="D1287" s="0"/>
      <c r="E1287" s="0"/>
      <c r="F1287" s="0"/>
      <c r="G1287" s="0"/>
      <c r="H1287" s="0"/>
      <c r="I1287" s="0"/>
      <c r="Z1287" s="0"/>
    </row>
    <row r="1288" customFormat="false" ht="12.75" hidden="false" customHeight="false" outlineLevel="0" collapsed="false">
      <c r="B1288" s="0"/>
      <c r="C1288" s="0"/>
      <c r="D1288" s="0"/>
      <c r="E1288" s="0"/>
      <c r="F1288" s="0"/>
      <c r="G1288" s="0"/>
      <c r="H1288" s="0"/>
      <c r="I1288" s="0"/>
      <c r="Z1288" s="0"/>
    </row>
    <row r="1289" customFormat="false" ht="12.75" hidden="false" customHeight="false" outlineLevel="0" collapsed="false">
      <c r="B1289" s="0"/>
      <c r="C1289" s="0"/>
      <c r="D1289" s="0"/>
      <c r="E1289" s="0"/>
      <c r="F1289" s="0"/>
      <c r="G1289" s="0"/>
      <c r="H1289" s="0"/>
      <c r="I1289" s="0"/>
      <c r="Z1289" s="0"/>
    </row>
    <row r="1290" customFormat="false" ht="12.75" hidden="false" customHeight="false" outlineLevel="0" collapsed="false">
      <c r="B1290" s="0"/>
      <c r="C1290" s="0"/>
      <c r="D1290" s="0"/>
      <c r="E1290" s="0"/>
      <c r="F1290" s="0"/>
      <c r="G1290" s="0"/>
      <c r="H1290" s="0"/>
      <c r="I1290" s="0"/>
      <c r="Z1290" s="0"/>
    </row>
    <row r="1291" customFormat="false" ht="12.75" hidden="false" customHeight="false" outlineLevel="0" collapsed="false">
      <c r="B1291" s="0"/>
      <c r="C1291" s="0"/>
      <c r="D1291" s="0"/>
      <c r="E1291" s="0"/>
      <c r="F1291" s="0"/>
      <c r="G1291" s="0"/>
      <c r="H1291" s="0"/>
      <c r="I1291" s="0"/>
      <c r="Z1291" s="0"/>
    </row>
    <row r="1292" customFormat="false" ht="12.75" hidden="false" customHeight="false" outlineLevel="0" collapsed="false">
      <c r="B1292" s="0"/>
      <c r="C1292" s="0"/>
      <c r="D1292" s="0"/>
      <c r="E1292" s="0"/>
      <c r="F1292" s="0"/>
      <c r="G1292" s="0"/>
      <c r="H1292" s="0"/>
      <c r="I1292" s="0"/>
      <c r="Z1292" s="0"/>
    </row>
    <row r="1293" customFormat="false" ht="12.75" hidden="false" customHeight="false" outlineLevel="0" collapsed="false">
      <c r="B1293" s="0"/>
      <c r="C1293" s="0"/>
      <c r="D1293" s="0"/>
      <c r="E1293" s="0"/>
      <c r="F1293" s="0"/>
      <c r="G1293" s="0"/>
      <c r="H1293" s="0"/>
      <c r="I1293" s="0"/>
      <c r="Z1293" s="0"/>
    </row>
    <row r="1294" customFormat="false" ht="12.75" hidden="false" customHeight="false" outlineLevel="0" collapsed="false">
      <c r="B1294" s="0"/>
      <c r="C1294" s="0"/>
      <c r="D1294" s="0"/>
      <c r="E1294" s="0"/>
      <c r="F1294" s="0"/>
      <c r="G1294" s="0"/>
      <c r="H1294" s="0"/>
      <c r="I1294" s="0"/>
      <c r="Z1294" s="0"/>
    </row>
    <row r="1295" customFormat="false" ht="12.75" hidden="false" customHeight="false" outlineLevel="0" collapsed="false">
      <c r="B1295" s="0"/>
      <c r="C1295" s="0"/>
      <c r="D1295" s="0"/>
      <c r="E1295" s="0"/>
      <c r="F1295" s="0"/>
      <c r="G1295" s="0"/>
      <c r="H1295" s="0"/>
      <c r="I1295" s="0"/>
      <c r="Z1295" s="0"/>
    </row>
    <row r="1296" customFormat="false" ht="12.75" hidden="false" customHeight="false" outlineLevel="0" collapsed="false">
      <c r="B1296" s="0"/>
      <c r="C1296" s="0"/>
      <c r="D1296" s="0"/>
      <c r="E1296" s="0"/>
      <c r="F1296" s="0"/>
      <c r="G1296" s="0"/>
      <c r="H1296" s="0"/>
      <c r="I1296" s="0"/>
      <c r="Z1296" s="0"/>
    </row>
    <row r="1297" customFormat="false" ht="12.75" hidden="false" customHeight="false" outlineLevel="0" collapsed="false">
      <c r="B1297" s="0"/>
      <c r="C1297" s="0"/>
      <c r="D1297" s="0"/>
      <c r="E1297" s="0"/>
      <c r="F1297" s="0"/>
      <c r="G1297" s="0"/>
      <c r="H1297" s="0"/>
      <c r="I1297" s="0"/>
      <c r="Z1297" s="0"/>
    </row>
    <row r="1298" customFormat="false" ht="12.75" hidden="false" customHeight="false" outlineLevel="0" collapsed="false">
      <c r="B1298" s="0"/>
      <c r="C1298" s="0"/>
      <c r="D1298" s="0"/>
      <c r="E1298" s="0"/>
      <c r="F1298" s="0"/>
      <c r="G1298" s="0"/>
      <c r="H1298" s="0"/>
      <c r="I1298" s="0"/>
      <c r="Z1298" s="0"/>
    </row>
    <row r="1299" customFormat="false" ht="12.75" hidden="false" customHeight="false" outlineLevel="0" collapsed="false">
      <c r="B1299" s="0"/>
      <c r="C1299" s="0"/>
      <c r="D1299" s="0"/>
      <c r="E1299" s="0"/>
      <c r="F1299" s="0"/>
      <c r="G1299" s="0"/>
      <c r="H1299" s="0"/>
      <c r="I1299" s="0"/>
      <c r="Z1299" s="0"/>
    </row>
    <row r="1300" customFormat="false" ht="12.75" hidden="false" customHeight="false" outlineLevel="0" collapsed="false">
      <c r="B1300" s="0"/>
      <c r="C1300" s="0"/>
      <c r="D1300" s="0"/>
      <c r="E1300" s="0"/>
      <c r="F1300" s="0"/>
      <c r="G1300" s="0"/>
      <c r="H1300" s="0"/>
      <c r="I1300" s="0"/>
      <c r="Z1300" s="0"/>
    </row>
    <row r="1301" customFormat="false" ht="12.75" hidden="false" customHeight="false" outlineLevel="0" collapsed="false">
      <c r="B1301" s="0"/>
      <c r="C1301" s="0"/>
      <c r="D1301" s="0"/>
      <c r="E1301" s="0"/>
      <c r="F1301" s="0"/>
      <c r="G1301" s="0"/>
      <c r="H1301" s="0"/>
      <c r="I1301" s="0"/>
      <c r="Z1301" s="0"/>
    </row>
    <row r="1302" customFormat="false" ht="12.75" hidden="false" customHeight="false" outlineLevel="0" collapsed="false">
      <c r="B1302" s="0"/>
      <c r="C1302" s="0"/>
      <c r="D1302" s="0"/>
      <c r="E1302" s="0"/>
      <c r="F1302" s="0"/>
      <c r="G1302" s="0"/>
      <c r="H1302" s="0"/>
      <c r="I1302" s="0"/>
      <c r="Z1302" s="0"/>
    </row>
    <row r="1303" customFormat="false" ht="12.75" hidden="false" customHeight="false" outlineLevel="0" collapsed="false">
      <c r="B1303" s="0"/>
      <c r="C1303" s="0"/>
      <c r="D1303" s="0"/>
      <c r="E1303" s="0"/>
      <c r="F1303" s="0"/>
      <c r="G1303" s="0"/>
      <c r="H1303" s="0"/>
      <c r="I1303" s="0"/>
      <c r="Z1303" s="0"/>
    </row>
    <row r="1304" customFormat="false" ht="12.75" hidden="false" customHeight="false" outlineLevel="0" collapsed="false">
      <c r="B1304" s="0"/>
      <c r="C1304" s="0"/>
      <c r="D1304" s="0"/>
      <c r="E1304" s="0"/>
      <c r="F1304" s="0"/>
      <c r="G1304" s="0"/>
      <c r="H1304" s="0"/>
      <c r="I1304" s="0"/>
      <c r="Z1304" s="0"/>
    </row>
    <row r="1305" customFormat="false" ht="12.75" hidden="false" customHeight="false" outlineLevel="0" collapsed="false">
      <c r="B1305" s="0"/>
      <c r="C1305" s="0"/>
      <c r="D1305" s="0"/>
      <c r="E1305" s="0"/>
      <c r="F1305" s="0"/>
      <c r="G1305" s="0"/>
      <c r="H1305" s="0"/>
      <c r="I1305" s="0"/>
      <c r="Z1305" s="0"/>
    </row>
    <row r="1306" customFormat="false" ht="12.75" hidden="false" customHeight="false" outlineLevel="0" collapsed="false">
      <c r="B1306" s="0"/>
      <c r="C1306" s="0"/>
      <c r="D1306" s="0"/>
      <c r="E1306" s="0"/>
      <c r="F1306" s="0"/>
      <c r="G1306" s="0"/>
      <c r="H1306" s="0"/>
      <c r="I1306" s="0"/>
      <c r="Z1306" s="0"/>
    </row>
    <row r="1307" customFormat="false" ht="12.75" hidden="false" customHeight="false" outlineLevel="0" collapsed="false">
      <c r="B1307" s="0"/>
      <c r="C1307" s="0"/>
      <c r="D1307" s="0"/>
      <c r="E1307" s="0"/>
      <c r="F1307" s="0"/>
      <c r="G1307" s="0"/>
      <c r="H1307" s="0"/>
      <c r="I1307" s="0"/>
      <c r="Z1307" s="0"/>
    </row>
    <row r="1308" customFormat="false" ht="12.75" hidden="false" customHeight="false" outlineLevel="0" collapsed="false">
      <c r="B1308" s="0"/>
      <c r="C1308" s="0"/>
      <c r="D1308" s="0"/>
      <c r="E1308" s="0"/>
      <c r="F1308" s="0"/>
      <c r="G1308" s="0"/>
      <c r="H1308" s="0"/>
      <c r="I1308" s="0"/>
      <c r="Z1308" s="0"/>
    </row>
    <row r="1309" customFormat="false" ht="12.75" hidden="false" customHeight="false" outlineLevel="0" collapsed="false">
      <c r="B1309" s="0"/>
      <c r="C1309" s="0"/>
      <c r="D1309" s="0"/>
      <c r="E1309" s="0"/>
      <c r="F1309" s="0"/>
      <c r="G1309" s="0"/>
      <c r="H1309" s="0"/>
      <c r="I1309" s="0"/>
      <c r="Z1309" s="0"/>
    </row>
    <row r="1310" customFormat="false" ht="12.75" hidden="false" customHeight="false" outlineLevel="0" collapsed="false">
      <c r="B1310" s="0"/>
      <c r="C1310" s="0"/>
      <c r="D1310" s="0"/>
      <c r="E1310" s="0"/>
      <c r="F1310" s="0"/>
      <c r="G1310" s="0"/>
      <c r="H1310" s="0"/>
      <c r="I1310" s="0"/>
      <c r="Z1310" s="0"/>
    </row>
    <row r="1311" customFormat="false" ht="12.75" hidden="false" customHeight="false" outlineLevel="0" collapsed="false">
      <c r="B1311" s="0"/>
      <c r="C1311" s="0"/>
      <c r="D1311" s="0"/>
      <c r="E1311" s="0"/>
      <c r="F1311" s="0"/>
      <c r="G1311" s="0"/>
      <c r="H1311" s="0"/>
      <c r="I1311" s="0"/>
      <c r="Z1311" s="0"/>
    </row>
    <row r="1312" customFormat="false" ht="12.75" hidden="false" customHeight="false" outlineLevel="0" collapsed="false">
      <c r="B1312" s="0"/>
      <c r="C1312" s="0"/>
      <c r="D1312" s="0"/>
      <c r="E1312" s="0"/>
      <c r="F1312" s="0"/>
      <c r="G1312" s="0"/>
      <c r="H1312" s="0"/>
      <c r="I1312" s="0"/>
      <c r="Z1312" s="0"/>
    </row>
    <row r="1313" customFormat="false" ht="12.75" hidden="false" customHeight="false" outlineLevel="0" collapsed="false">
      <c r="B1313" s="0"/>
      <c r="C1313" s="0"/>
      <c r="D1313" s="0"/>
      <c r="E1313" s="0"/>
      <c r="F1313" s="0"/>
      <c r="G1313" s="0"/>
      <c r="H1313" s="0"/>
      <c r="I1313" s="0"/>
      <c r="Z1313" s="0"/>
    </row>
    <row r="1314" customFormat="false" ht="12.75" hidden="false" customHeight="false" outlineLevel="0" collapsed="false">
      <c r="B1314" s="0"/>
      <c r="C1314" s="0"/>
      <c r="D1314" s="0"/>
      <c r="E1314" s="0"/>
      <c r="F1314" s="0"/>
      <c r="G1314" s="0"/>
      <c r="H1314" s="0"/>
      <c r="I1314" s="0"/>
      <c r="Z1314" s="0"/>
    </row>
    <row r="1315" customFormat="false" ht="12.75" hidden="false" customHeight="false" outlineLevel="0" collapsed="false">
      <c r="B1315" s="0"/>
      <c r="C1315" s="0"/>
      <c r="D1315" s="0"/>
      <c r="E1315" s="0"/>
      <c r="F1315" s="0"/>
      <c r="G1315" s="0"/>
      <c r="H1315" s="0"/>
      <c r="I1315" s="0"/>
      <c r="Z1315" s="0"/>
    </row>
    <row r="1316" customFormat="false" ht="12.75" hidden="false" customHeight="false" outlineLevel="0" collapsed="false">
      <c r="B1316" s="0"/>
      <c r="C1316" s="0"/>
      <c r="D1316" s="0"/>
      <c r="E1316" s="0"/>
      <c r="F1316" s="0"/>
      <c r="G1316" s="0"/>
      <c r="H1316" s="0"/>
      <c r="I1316" s="0"/>
      <c r="Z1316" s="0"/>
    </row>
    <row r="1317" customFormat="false" ht="12.75" hidden="false" customHeight="false" outlineLevel="0" collapsed="false">
      <c r="B1317" s="0"/>
      <c r="C1317" s="0"/>
      <c r="D1317" s="0"/>
      <c r="E1317" s="0"/>
      <c r="F1317" s="0"/>
      <c r="G1317" s="0"/>
      <c r="H1317" s="0"/>
      <c r="I1317" s="0"/>
      <c r="Z1317" s="0"/>
    </row>
    <row r="1318" customFormat="false" ht="12.75" hidden="false" customHeight="false" outlineLevel="0" collapsed="false">
      <c r="B1318" s="0"/>
      <c r="C1318" s="0"/>
      <c r="D1318" s="0"/>
      <c r="E1318" s="0"/>
      <c r="F1318" s="0"/>
      <c r="G1318" s="0"/>
      <c r="H1318" s="0"/>
      <c r="I1318" s="0"/>
      <c r="Z1318" s="0"/>
    </row>
    <row r="1319" customFormat="false" ht="12.75" hidden="false" customHeight="false" outlineLevel="0" collapsed="false">
      <c r="B1319" s="0"/>
      <c r="C1319" s="0"/>
      <c r="D1319" s="0"/>
      <c r="E1319" s="0"/>
      <c r="F1319" s="0"/>
      <c r="G1319" s="0"/>
      <c r="H1319" s="0"/>
      <c r="I1319" s="0"/>
      <c r="Z1319" s="0"/>
    </row>
    <row r="1320" customFormat="false" ht="12.75" hidden="false" customHeight="false" outlineLevel="0" collapsed="false">
      <c r="B1320" s="0"/>
      <c r="C1320" s="0"/>
      <c r="D1320" s="0"/>
      <c r="E1320" s="0"/>
      <c r="F1320" s="0"/>
      <c r="G1320" s="0"/>
      <c r="H1320" s="0"/>
      <c r="I1320" s="0"/>
      <c r="Z1320" s="0"/>
    </row>
    <row r="1321" customFormat="false" ht="12.75" hidden="false" customHeight="false" outlineLevel="0" collapsed="false">
      <c r="B1321" s="0"/>
      <c r="C1321" s="0"/>
      <c r="D1321" s="0"/>
      <c r="E1321" s="0"/>
      <c r="F1321" s="0"/>
      <c r="G1321" s="0"/>
      <c r="H1321" s="0"/>
      <c r="I1321" s="0"/>
      <c r="Z1321" s="0"/>
    </row>
    <row r="1322" customFormat="false" ht="12.75" hidden="false" customHeight="false" outlineLevel="0" collapsed="false">
      <c r="B1322" s="0"/>
      <c r="C1322" s="0"/>
      <c r="D1322" s="0"/>
      <c r="E1322" s="0"/>
      <c r="F1322" s="0"/>
      <c r="G1322" s="0"/>
      <c r="H1322" s="0"/>
      <c r="I1322" s="0"/>
      <c r="Z1322" s="0"/>
    </row>
    <row r="1323" customFormat="false" ht="12.75" hidden="false" customHeight="false" outlineLevel="0" collapsed="false">
      <c r="B1323" s="0"/>
      <c r="C1323" s="0"/>
      <c r="D1323" s="0"/>
      <c r="E1323" s="0"/>
      <c r="F1323" s="0"/>
      <c r="G1323" s="0"/>
      <c r="H1323" s="0"/>
      <c r="I1323" s="0"/>
      <c r="Z1323" s="0"/>
    </row>
    <row r="1324" customFormat="false" ht="12.75" hidden="false" customHeight="false" outlineLevel="0" collapsed="false">
      <c r="B1324" s="0"/>
      <c r="C1324" s="0"/>
      <c r="D1324" s="0"/>
      <c r="E1324" s="0"/>
      <c r="F1324" s="0"/>
      <c r="G1324" s="0"/>
      <c r="H1324" s="0"/>
      <c r="I1324" s="0"/>
      <c r="Z1324" s="0"/>
    </row>
    <row r="1325" customFormat="false" ht="12.75" hidden="false" customHeight="false" outlineLevel="0" collapsed="false">
      <c r="B1325" s="0"/>
      <c r="C1325" s="0"/>
      <c r="D1325" s="0"/>
      <c r="E1325" s="0"/>
      <c r="F1325" s="0"/>
      <c r="G1325" s="0"/>
      <c r="H1325" s="0"/>
      <c r="I1325" s="0"/>
      <c r="Z1325" s="0"/>
    </row>
    <row r="1326" customFormat="false" ht="12.75" hidden="false" customHeight="false" outlineLevel="0" collapsed="false">
      <c r="B1326" s="0"/>
      <c r="C1326" s="0"/>
      <c r="D1326" s="0"/>
      <c r="E1326" s="0"/>
      <c r="F1326" s="0"/>
      <c r="G1326" s="0"/>
      <c r="H1326" s="0"/>
      <c r="I1326" s="0"/>
      <c r="Z1326" s="0"/>
    </row>
    <row r="1327" customFormat="false" ht="12.75" hidden="false" customHeight="false" outlineLevel="0" collapsed="false">
      <c r="B1327" s="0"/>
      <c r="C1327" s="0"/>
      <c r="D1327" s="0"/>
      <c r="E1327" s="0"/>
      <c r="F1327" s="0"/>
      <c r="G1327" s="0"/>
      <c r="H1327" s="0"/>
      <c r="I1327" s="0"/>
      <c r="Z1327" s="0"/>
    </row>
    <row r="1328" customFormat="false" ht="12.75" hidden="false" customHeight="false" outlineLevel="0" collapsed="false">
      <c r="B1328" s="0"/>
      <c r="C1328" s="0"/>
      <c r="D1328" s="0"/>
      <c r="E1328" s="0"/>
      <c r="F1328" s="0"/>
      <c r="G1328" s="0"/>
      <c r="H1328" s="0"/>
      <c r="I1328" s="0"/>
      <c r="Z1328" s="0"/>
    </row>
    <row r="1329" customFormat="false" ht="12.75" hidden="false" customHeight="false" outlineLevel="0" collapsed="false">
      <c r="B1329" s="0"/>
      <c r="C1329" s="0"/>
      <c r="D1329" s="0"/>
      <c r="E1329" s="0"/>
      <c r="F1329" s="0"/>
      <c r="G1329" s="0"/>
      <c r="H1329" s="0"/>
      <c r="I1329" s="0"/>
      <c r="Z1329" s="0"/>
    </row>
    <row r="1330" customFormat="false" ht="12.75" hidden="false" customHeight="false" outlineLevel="0" collapsed="false">
      <c r="B1330" s="0"/>
      <c r="C1330" s="0"/>
      <c r="D1330" s="0"/>
      <c r="E1330" s="0"/>
      <c r="F1330" s="0"/>
      <c r="G1330" s="0"/>
      <c r="H1330" s="0"/>
      <c r="I1330" s="0"/>
      <c r="Z1330" s="0"/>
    </row>
    <row r="1331" customFormat="false" ht="12.75" hidden="false" customHeight="false" outlineLevel="0" collapsed="false">
      <c r="B1331" s="0"/>
      <c r="C1331" s="0"/>
      <c r="D1331" s="0"/>
      <c r="E1331" s="0"/>
      <c r="F1331" s="0"/>
      <c r="G1331" s="0"/>
      <c r="H1331" s="0"/>
      <c r="I1331" s="0"/>
      <c r="Z1331" s="0"/>
    </row>
    <row r="1332" customFormat="false" ht="12.75" hidden="false" customHeight="false" outlineLevel="0" collapsed="false">
      <c r="B1332" s="0"/>
      <c r="C1332" s="0"/>
      <c r="D1332" s="0"/>
      <c r="E1332" s="0"/>
      <c r="F1332" s="0"/>
      <c r="G1332" s="0"/>
      <c r="H1332" s="0"/>
      <c r="I1332" s="0"/>
      <c r="Z1332" s="0"/>
    </row>
    <row r="1333" customFormat="false" ht="12.75" hidden="false" customHeight="false" outlineLevel="0" collapsed="false">
      <c r="B1333" s="0"/>
      <c r="C1333" s="0"/>
      <c r="D1333" s="0"/>
      <c r="E1333" s="0"/>
      <c r="F1333" s="0"/>
      <c r="G1333" s="0"/>
      <c r="H1333" s="0"/>
      <c r="I1333" s="0"/>
      <c r="Z1333" s="0"/>
    </row>
    <row r="1334" customFormat="false" ht="12.75" hidden="false" customHeight="false" outlineLevel="0" collapsed="false">
      <c r="B1334" s="0"/>
      <c r="C1334" s="0"/>
      <c r="D1334" s="0"/>
      <c r="E1334" s="0"/>
      <c r="F1334" s="0"/>
      <c r="G1334" s="0"/>
      <c r="H1334" s="0"/>
      <c r="I1334" s="0"/>
      <c r="Z1334" s="0"/>
    </row>
    <row r="1335" customFormat="false" ht="12.75" hidden="false" customHeight="false" outlineLevel="0" collapsed="false">
      <c r="B1335" s="0"/>
      <c r="C1335" s="0"/>
      <c r="D1335" s="0"/>
      <c r="E1335" s="0"/>
      <c r="F1335" s="0"/>
      <c r="G1335" s="0"/>
      <c r="H1335" s="0"/>
      <c r="I1335" s="0"/>
      <c r="Z1335" s="0"/>
    </row>
    <row r="1336" customFormat="false" ht="12.75" hidden="false" customHeight="false" outlineLevel="0" collapsed="false">
      <c r="B1336" s="0"/>
      <c r="C1336" s="0"/>
      <c r="D1336" s="0"/>
      <c r="E1336" s="0"/>
      <c r="F1336" s="0"/>
      <c r="G1336" s="0"/>
      <c r="H1336" s="0"/>
      <c r="I1336" s="0"/>
      <c r="Z1336" s="0"/>
    </row>
    <row r="1337" customFormat="false" ht="12.75" hidden="false" customHeight="false" outlineLevel="0" collapsed="false">
      <c r="B1337" s="0"/>
      <c r="C1337" s="0"/>
      <c r="D1337" s="0"/>
      <c r="E1337" s="0"/>
      <c r="F1337" s="0"/>
      <c r="G1337" s="0"/>
      <c r="H1337" s="0"/>
      <c r="I1337" s="0"/>
      <c r="Z1337" s="0"/>
    </row>
    <row r="1338" customFormat="false" ht="12.75" hidden="false" customHeight="false" outlineLevel="0" collapsed="false">
      <c r="B1338" s="0"/>
      <c r="C1338" s="0"/>
      <c r="D1338" s="0"/>
      <c r="E1338" s="0"/>
      <c r="F1338" s="0"/>
      <c r="G1338" s="0"/>
      <c r="H1338" s="0"/>
      <c r="I1338" s="0"/>
      <c r="Z1338" s="0"/>
    </row>
    <row r="1339" customFormat="false" ht="12.75" hidden="false" customHeight="false" outlineLevel="0" collapsed="false">
      <c r="B1339" s="0"/>
      <c r="C1339" s="0"/>
      <c r="D1339" s="0"/>
      <c r="E1339" s="0"/>
      <c r="F1339" s="0"/>
      <c r="G1339" s="0"/>
      <c r="H1339" s="0"/>
      <c r="I1339" s="0"/>
      <c r="Z1339" s="0"/>
    </row>
    <row r="1340" customFormat="false" ht="12.75" hidden="false" customHeight="false" outlineLevel="0" collapsed="false">
      <c r="B1340" s="0"/>
      <c r="C1340" s="0"/>
      <c r="D1340" s="0"/>
      <c r="E1340" s="0"/>
      <c r="F1340" s="0"/>
      <c r="G1340" s="0"/>
      <c r="H1340" s="0"/>
      <c r="I1340" s="0"/>
      <c r="Z1340" s="0"/>
    </row>
    <row r="1341" customFormat="false" ht="12.75" hidden="false" customHeight="false" outlineLevel="0" collapsed="false">
      <c r="B1341" s="0"/>
      <c r="C1341" s="0"/>
      <c r="D1341" s="0"/>
      <c r="E1341" s="0"/>
      <c r="F1341" s="0"/>
      <c r="G1341" s="0"/>
      <c r="H1341" s="0"/>
      <c r="I1341" s="0"/>
      <c r="Z1341" s="0"/>
    </row>
    <row r="1342" customFormat="false" ht="12.75" hidden="false" customHeight="false" outlineLevel="0" collapsed="false">
      <c r="B1342" s="0"/>
      <c r="C1342" s="0"/>
      <c r="D1342" s="0"/>
      <c r="E1342" s="0"/>
      <c r="F1342" s="0"/>
      <c r="G1342" s="0"/>
      <c r="H1342" s="0"/>
      <c r="I1342" s="0"/>
      <c r="Z1342" s="0"/>
    </row>
    <row r="1343" customFormat="false" ht="12.75" hidden="false" customHeight="false" outlineLevel="0" collapsed="false">
      <c r="B1343" s="0"/>
      <c r="C1343" s="0"/>
      <c r="D1343" s="0"/>
      <c r="E1343" s="0"/>
      <c r="F1343" s="0"/>
      <c r="G1343" s="0"/>
      <c r="H1343" s="0"/>
      <c r="I1343" s="0"/>
      <c r="Z1343" s="0"/>
    </row>
    <row r="1344" customFormat="false" ht="12.75" hidden="false" customHeight="false" outlineLevel="0" collapsed="false">
      <c r="B1344" s="0"/>
      <c r="C1344" s="0"/>
      <c r="D1344" s="0"/>
      <c r="E1344" s="0"/>
      <c r="F1344" s="0"/>
      <c r="G1344" s="0"/>
      <c r="H1344" s="0"/>
      <c r="I1344" s="0"/>
      <c r="Z1344" s="0"/>
    </row>
    <row r="1345" customFormat="false" ht="12.75" hidden="false" customHeight="false" outlineLevel="0" collapsed="false">
      <c r="B1345" s="0"/>
      <c r="C1345" s="0"/>
      <c r="D1345" s="0"/>
      <c r="E1345" s="0"/>
      <c r="F1345" s="0"/>
      <c r="G1345" s="0"/>
      <c r="H1345" s="0"/>
      <c r="I1345" s="0"/>
      <c r="Z1345" s="0"/>
    </row>
    <row r="1346" customFormat="false" ht="12.75" hidden="false" customHeight="false" outlineLevel="0" collapsed="false">
      <c r="B1346" s="0"/>
      <c r="C1346" s="0"/>
      <c r="D1346" s="0"/>
      <c r="E1346" s="0"/>
      <c r="F1346" s="0"/>
      <c r="G1346" s="0"/>
      <c r="H1346" s="0"/>
      <c r="I1346" s="0"/>
      <c r="Z1346" s="0"/>
    </row>
    <row r="1347" customFormat="false" ht="12.75" hidden="false" customHeight="false" outlineLevel="0" collapsed="false">
      <c r="B1347" s="0"/>
      <c r="C1347" s="0"/>
      <c r="D1347" s="0"/>
      <c r="E1347" s="0"/>
      <c r="F1347" s="0"/>
      <c r="G1347" s="0"/>
      <c r="H1347" s="0"/>
      <c r="I1347" s="0"/>
      <c r="Z1347" s="0"/>
    </row>
    <row r="1348" customFormat="false" ht="12.75" hidden="false" customHeight="false" outlineLevel="0" collapsed="false">
      <c r="B1348" s="0"/>
      <c r="C1348" s="0"/>
      <c r="D1348" s="0"/>
      <c r="E1348" s="0"/>
      <c r="F1348" s="0"/>
      <c r="G1348" s="0"/>
      <c r="H1348" s="0"/>
      <c r="I1348" s="0"/>
      <c r="Z1348" s="0"/>
    </row>
    <row r="1349" customFormat="false" ht="12.75" hidden="false" customHeight="false" outlineLevel="0" collapsed="false">
      <c r="B1349" s="0"/>
      <c r="C1349" s="0"/>
      <c r="D1349" s="0"/>
      <c r="E1349" s="0"/>
      <c r="F1349" s="0"/>
      <c r="G1349" s="0"/>
      <c r="H1349" s="0"/>
      <c r="I1349" s="0"/>
      <c r="Z1349" s="0"/>
    </row>
    <row r="1350" customFormat="false" ht="12.75" hidden="false" customHeight="false" outlineLevel="0" collapsed="false">
      <c r="B1350" s="0"/>
      <c r="C1350" s="0"/>
      <c r="D1350" s="0"/>
      <c r="E1350" s="0"/>
      <c r="F1350" s="0"/>
      <c r="G1350" s="0"/>
      <c r="H1350" s="0"/>
      <c r="I1350" s="0"/>
      <c r="Z1350" s="0"/>
    </row>
    <row r="1351" customFormat="false" ht="12.75" hidden="false" customHeight="false" outlineLevel="0" collapsed="false">
      <c r="B1351" s="0"/>
      <c r="C1351" s="0"/>
      <c r="D1351" s="0"/>
      <c r="E1351" s="0"/>
      <c r="F1351" s="0"/>
      <c r="G1351" s="0"/>
      <c r="H1351" s="0"/>
      <c r="I1351" s="0"/>
      <c r="Z1351" s="0"/>
    </row>
    <row r="1352" customFormat="false" ht="12.75" hidden="false" customHeight="false" outlineLevel="0" collapsed="false">
      <c r="B1352" s="0"/>
      <c r="C1352" s="0"/>
      <c r="D1352" s="0"/>
      <c r="E1352" s="0"/>
      <c r="F1352" s="0"/>
      <c r="G1352" s="0"/>
      <c r="H1352" s="0"/>
      <c r="I1352" s="0"/>
      <c r="Z1352" s="0"/>
    </row>
    <row r="1353" customFormat="false" ht="12.75" hidden="false" customHeight="false" outlineLevel="0" collapsed="false">
      <c r="B1353" s="0"/>
      <c r="C1353" s="0"/>
      <c r="D1353" s="0"/>
      <c r="E1353" s="0"/>
      <c r="F1353" s="0"/>
      <c r="G1353" s="0"/>
      <c r="H1353" s="0"/>
      <c r="I1353" s="0"/>
      <c r="Z1353" s="0"/>
    </row>
    <row r="1354" customFormat="false" ht="12.75" hidden="false" customHeight="false" outlineLevel="0" collapsed="false">
      <c r="B1354" s="0"/>
      <c r="C1354" s="0"/>
      <c r="D1354" s="0"/>
      <c r="E1354" s="0"/>
      <c r="F1354" s="0"/>
      <c r="G1354" s="0"/>
      <c r="H1354" s="0"/>
      <c r="I1354" s="0"/>
      <c r="Z1354" s="0"/>
    </row>
    <row r="1355" customFormat="false" ht="12.75" hidden="false" customHeight="false" outlineLevel="0" collapsed="false">
      <c r="B1355" s="0"/>
      <c r="C1355" s="0"/>
      <c r="D1355" s="0"/>
      <c r="E1355" s="0"/>
      <c r="F1355" s="0"/>
      <c r="G1355" s="0"/>
      <c r="H1355" s="0"/>
      <c r="I1355" s="0"/>
      <c r="Z1355" s="0"/>
    </row>
    <row r="1356" customFormat="false" ht="12.75" hidden="false" customHeight="false" outlineLevel="0" collapsed="false">
      <c r="B1356" s="0"/>
      <c r="C1356" s="0"/>
      <c r="D1356" s="0"/>
      <c r="E1356" s="0"/>
      <c r="F1356" s="0"/>
      <c r="G1356" s="0"/>
      <c r="H1356" s="0"/>
      <c r="I1356" s="0"/>
      <c r="Z1356" s="0"/>
    </row>
    <row r="1357" customFormat="false" ht="12.75" hidden="false" customHeight="false" outlineLevel="0" collapsed="false">
      <c r="B1357" s="0"/>
      <c r="C1357" s="0"/>
      <c r="D1357" s="0"/>
      <c r="E1357" s="0"/>
      <c r="F1357" s="0"/>
      <c r="G1357" s="0"/>
      <c r="H1357" s="0"/>
      <c r="I1357" s="0"/>
      <c r="Z1357" s="0"/>
    </row>
    <row r="1358" customFormat="false" ht="12.75" hidden="false" customHeight="false" outlineLevel="0" collapsed="false">
      <c r="B1358" s="0"/>
      <c r="C1358" s="0"/>
      <c r="D1358" s="0"/>
      <c r="E1358" s="0"/>
      <c r="F1358" s="0"/>
      <c r="G1358" s="0"/>
      <c r="H1358" s="0"/>
      <c r="I1358" s="0"/>
      <c r="Z1358" s="0"/>
    </row>
    <row r="1359" customFormat="false" ht="12.75" hidden="false" customHeight="false" outlineLevel="0" collapsed="false">
      <c r="B1359" s="0"/>
      <c r="C1359" s="0"/>
      <c r="D1359" s="0"/>
      <c r="E1359" s="0"/>
      <c r="F1359" s="0"/>
      <c r="G1359" s="0"/>
      <c r="H1359" s="0"/>
      <c r="I1359" s="0"/>
      <c r="Z1359" s="0"/>
    </row>
    <row r="1360" customFormat="false" ht="12.75" hidden="false" customHeight="false" outlineLevel="0" collapsed="false">
      <c r="B1360" s="0"/>
      <c r="C1360" s="0"/>
      <c r="D1360" s="0"/>
      <c r="E1360" s="0"/>
      <c r="F1360" s="0"/>
      <c r="G1360" s="0"/>
      <c r="H1360" s="0"/>
      <c r="I1360" s="0"/>
      <c r="Z1360" s="0"/>
    </row>
    <row r="1361" customFormat="false" ht="12.75" hidden="false" customHeight="false" outlineLevel="0" collapsed="false">
      <c r="B1361" s="0"/>
      <c r="C1361" s="0"/>
      <c r="D1361" s="0"/>
      <c r="E1361" s="0"/>
      <c r="F1361" s="0"/>
      <c r="G1361" s="0"/>
      <c r="H1361" s="0"/>
      <c r="I1361" s="0"/>
      <c r="Z1361" s="0"/>
    </row>
    <row r="1362" customFormat="false" ht="12.75" hidden="false" customHeight="false" outlineLevel="0" collapsed="false">
      <c r="B1362" s="0"/>
      <c r="C1362" s="0"/>
      <c r="D1362" s="0"/>
      <c r="E1362" s="0"/>
      <c r="F1362" s="0"/>
      <c r="G1362" s="0"/>
      <c r="H1362" s="0"/>
      <c r="I1362" s="0"/>
      <c r="Z1362" s="0"/>
    </row>
    <row r="1363" customFormat="false" ht="12.75" hidden="false" customHeight="false" outlineLevel="0" collapsed="false">
      <c r="B1363" s="0"/>
      <c r="C1363" s="0"/>
      <c r="D1363" s="0"/>
      <c r="E1363" s="0"/>
      <c r="F1363" s="0"/>
      <c r="G1363" s="0"/>
      <c r="H1363" s="0"/>
      <c r="I1363" s="0"/>
      <c r="Z1363" s="0"/>
    </row>
    <row r="1364" customFormat="false" ht="12.75" hidden="false" customHeight="false" outlineLevel="0" collapsed="false">
      <c r="B1364" s="0"/>
      <c r="C1364" s="0"/>
      <c r="D1364" s="0"/>
      <c r="E1364" s="0"/>
      <c r="F1364" s="0"/>
      <c r="G1364" s="0"/>
      <c r="H1364" s="0"/>
      <c r="I1364" s="0"/>
      <c r="Z1364" s="0"/>
    </row>
    <row r="1365" customFormat="false" ht="12.75" hidden="false" customHeight="false" outlineLevel="0" collapsed="false">
      <c r="B1365" s="0"/>
      <c r="C1365" s="0"/>
      <c r="D1365" s="0"/>
      <c r="E1365" s="0"/>
      <c r="F1365" s="0"/>
      <c r="G1365" s="0"/>
      <c r="H1365" s="0"/>
      <c r="I1365" s="0"/>
      <c r="Z1365" s="0"/>
    </row>
    <row r="1366" customFormat="false" ht="12.75" hidden="false" customHeight="false" outlineLevel="0" collapsed="false">
      <c r="B1366" s="0"/>
      <c r="C1366" s="0"/>
      <c r="D1366" s="0"/>
      <c r="E1366" s="0"/>
      <c r="F1366" s="0"/>
      <c r="G1366" s="0"/>
      <c r="H1366" s="0"/>
      <c r="I1366" s="0"/>
      <c r="Z1366" s="0"/>
    </row>
    <row r="1367" customFormat="false" ht="12.75" hidden="false" customHeight="false" outlineLevel="0" collapsed="false">
      <c r="B1367" s="0"/>
      <c r="C1367" s="0"/>
      <c r="D1367" s="0"/>
      <c r="E1367" s="0"/>
      <c r="F1367" s="0"/>
      <c r="G1367" s="0"/>
      <c r="H1367" s="0"/>
      <c r="I1367" s="0"/>
      <c r="Z1367" s="0"/>
    </row>
    <row r="1368" customFormat="false" ht="12.75" hidden="false" customHeight="false" outlineLevel="0" collapsed="false">
      <c r="B1368" s="0"/>
      <c r="C1368" s="0"/>
      <c r="D1368" s="0"/>
      <c r="E1368" s="0"/>
      <c r="F1368" s="0"/>
      <c r="G1368" s="0"/>
      <c r="H1368" s="0"/>
      <c r="I1368" s="0"/>
      <c r="Z1368" s="0"/>
    </row>
    <row r="1369" customFormat="false" ht="12.75" hidden="false" customHeight="false" outlineLevel="0" collapsed="false">
      <c r="B1369" s="0"/>
      <c r="C1369" s="0"/>
      <c r="D1369" s="0"/>
      <c r="E1369" s="0"/>
      <c r="F1369" s="0"/>
      <c r="G1369" s="0"/>
      <c r="H1369" s="0"/>
      <c r="I1369" s="0"/>
      <c r="Z1369" s="0"/>
    </row>
    <row r="1370" customFormat="false" ht="12.75" hidden="false" customHeight="false" outlineLevel="0" collapsed="false">
      <c r="B1370" s="0"/>
      <c r="C1370" s="0"/>
      <c r="D1370" s="0"/>
      <c r="E1370" s="0"/>
      <c r="F1370" s="0"/>
      <c r="G1370" s="0"/>
      <c r="H1370" s="0"/>
      <c r="I1370" s="0"/>
      <c r="Z1370" s="0"/>
    </row>
    <row r="1371" customFormat="false" ht="12.75" hidden="false" customHeight="false" outlineLevel="0" collapsed="false">
      <c r="B1371" s="0"/>
      <c r="C1371" s="0"/>
      <c r="D1371" s="0"/>
      <c r="E1371" s="0"/>
      <c r="F1371" s="0"/>
      <c r="G1371" s="0"/>
      <c r="H1371" s="0"/>
      <c r="I1371" s="0"/>
      <c r="Z1371" s="0"/>
    </row>
    <row r="1372" customFormat="false" ht="12.75" hidden="false" customHeight="false" outlineLevel="0" collapsed="false">
      <c r="B1372" s="0"/>
      <c r="C1372" s="0"/>
      <c r="D1372" s="0"/>
      <c r="E1372" s="0"/>
      <c r="F1372" s="0"/>
      <c r="G1372" s="0"/>
      <c r="H1372" s="0"/>
      <c r="I1372" s="0"/>
      <c r="Z1372" s="0"/>
    </row>
    <row r="1373" customFormat="false" ht="12.75" hidden="false" customHeight="false" outlineLevel="0" collapsed="false">
      <c r="B1373" s="0"/>
      <c r="C1373" s="0"/>
      <c r="D1373" s="0"/>
      <c r="E1373" s="0"/>
      <c r="F1373" s="0"/>
      <c r="G1373" s="0"/>
      <c r="H1373" s="0"/>
      <c r="I1373" s="0"/>
      <c r="Z1373" s="0"/>
    </row>
    <row r="1374" customFormat="false" ht="12.75" hidden="false" customHeight="false" outlineLevel="0" collapsed="false">
      <c r="B1374" s="0"/>
      <c r="C1374" s="0"/>
      <c r="D1374" s="0"/>
      <c r="E1374" s="0"/>
      <c r="F1374" s="0"/>
      <c r="G1374" s="0"/>
      <c r="H1374" s="0"/>
      <c r="I1374" s="0"/>
      <c r="Z1374" s="0"/>
    </row>
    <row r="1375" customFormat="false" ht="12.75" hidden="false" customHeight="false" outlineLevel="0" collapsed="false">
      <c r="B1375" s="0"/>
      <c r="C1375" s="0"/>
      <c r="D1375" s="0"/>
      <c r="E1375" s="0"/>
      <c r="F1375" s="0"/>
      <c r="G1375" s="0"/>
      <c r="H1375" s="0"/>
      <c r="I1375" s="0"/>
      <c r="Z1375" s="0"/>
    </row>
    <row r="1376" customFormat="false" ht="12.75" hidden="false" customHeight="false" outlineLevel="0" collapsed="false">
      <c r="B1376" s="0"/>
      <c r="C1376" s="0"/>
      <c r="D1376" s="0"/>
      <c r="E1376" s="0"/>
      <c r="F1376" s="0"/>
      <c r="G1376" s="0"/>
      <c r="H1376" s="0"/>
      <c r="I1376" s="0"/>
      <c r="Z1376" s="0"/>
    </row>
    <row r="1377" customFormat="false" ht="12.75" hidden="false" customHeight="false" outlineLevel="0" collapsed="false">
      <c r="B1377" s="0"/>
      <c r="C1377" s="0"/>
      <c r="D1377" s="0"/>
      <c r="E1377" s="0"/>
      <c r="F1377" s="0"/>
      <c r="G1377" s="0"/>
      <c r="H1377" s="0"/>
      <c r="I1377" s="0"/>
      <c r="Z1377" s="0"/>
    </row>
    <row r="1378" customFormat="false" ht="12.75" hidden="false" customHeight="false" outlineLevel="0" collapsed="false">
      <c r="B1378" s="0"/>
      <c r="C1378" s="0"/>
      <c r="D1378" s="0"/>
      <c r="E1378" s="0"/>
      <c r="F1378" s="0"/>
      <c r="G1378" s="0"/>
      <c r="H1378" s="0"/>
      <c r="I1378" s="0"/>
      <c r="Z1378" s="0"/>
    </row>
    <row r="1379" customFormat="false" ht="12.75" hidden="false" customHeight="false" outlineLevel="0" collapsed="false">
      <c r="B1379" s="0"/>
      <c r="C1379" s="0"/>
      <c r="D1379" s="0"/>
      <c r="E1379" s="0"/>
      <c r="F1379" s="0"/>
      <c r="G1379" s="0"/>
      <c r="H1379" s="0"/>
      <c r="I1379" s="0"/>
      <c r="Z1379" s="0"/>
    </row>
    <row r="1380" customFormat="false" ht="12.75" hidden="false" customHeight="false" outlineLevel="0" collapsed="false">
      <c r="B1380" s="0"/>
      <c r="C1380" s="0"/>
      <c r="D1380" s="0"/>
      <c r="E1380" s="0"/>
      <c r="F1380" s="0"/>
      <c r="G1380" s="0"/>
      <c r="H1380" s="0"/>
      <c r="I1380" s="0"/>
      <c r="Z1380" s="0"/>
    </row>
    <row r="1381" customFormat="false" ht="12.75" hidden="false" customHeight="false" outlineLevel="0" collapsed="false">
      <c r="B1381" s="0"/>
      <c r="C1381" s="0"/>
      <c r="D1381" s="0"/>
      <c r="E1381" s="0"/>
      <c r="F1381" s="0"/>
      <c r="G1381" s="0"/>
      <c r="H1381" s="0"/>
      <c r="I1381" s="0"/>
      <c r="Z1381" s="0"/>
    </row>
    <row r="1382" customFormat="false" ht="12.75" hidden="false" customHeight="false" outlineLevel="0" collapsed="false">
      <c r="B1382" s="0"/>
      <c r="C1382" s="0"/>
      <c r="D1382" s="0"/>
      <c r="E1382" s="0"/>
      <c r="F1382" s="0"/>
      <c r="G1382" s="0"/>
      <c r="H1382" s="0"/>
      <c r="I1382" s="0"/>
      <c r="Z1382" s="0"/>
    </row>
    <row r="1383" customFormat="false" ht="12.75" hidden="false" customHeight="false" outlineLevel="0" collapsed="false">
      <c r="B1383" s="0"/>
      <c r="C1383" s="0"/>
      <c r="D1383" s="0"/>
      <c r="E1383" s="0"/>
      <c r="F1383" s="0"/>
      <c r="G1383" s="0"/>
      <c r="H1383" s="0"/>
      <c r="I1383" s="0"/>
      <c r="Z1383" s="0"/>
    </row>
    <row r="1384" customFormat="false" ht="12.75" hidden="false" customHeight="false" outlineLevel="0" collapsed="false">
      <c r="B1384" s="0"/>
      <c r="C1384" s="0"/>
      <c r="D1384" s="0"/>
      <c r="E1384" s="0"/>
      <c r="F1384" s="0"/>
      <c r="G1384" s="0"/>
      <c r="H1384" s="0"/>
      <c r="I1384" s="0"/>
      <c r="Z1384" s="0"/>
    </row>
    <row r="1385" customFormat="false" ht="12.75" hidden="false" customHeight="false" outlineLevel="0" collapsed="false">
      <c r="B1385" s="0"/>
      <c r="C1385" s="0"/>
      <c r="D1385" s="0"/>
      <c r="E1385" s="0"/>
      <c r="F1385" s="0"/>
      <c r="G1385" s="0"/>
      <c r="H1385" s="0"/>
      <c r="I1385" s="0"/>
      <c r="Z1385" s="0"/>
    </row>
    <row r="1386" customFormat="false" ht="12.75" hidden="false" customHeight="false" outlineLevel="0" collapsed="false">
      <c r="B1386" s="0"/>
      <c r="C1386" s="0"/>
      <c r="D1386" s="0"/>
      <c r="E1386" s="0"/>
      <c r="F1386" s="0"/>
      <c r="G1386" s="0"/>
      <c r="H1386" s="0"/>
      <c r="I1386" s="0"/>
      <c r="Z1386" s="0"/>
    </row>
    <row r="1387" customFormat="false" ht="12.75" hidden="false" customHeight="false" outlineLevel="0" collapsed="false">
      <c r="B1387" s="0"/>
      <c r="C1387" s="0"/>
      <c r="D1387" s="0"/>
      <c r="E1387" s="0"/>
      <c r="F1387" s="0"/>
      <c r="G1387" s="0"/>
      <c r="H1387" s="0"/>
      <c r="I1387" s="0"/>
      <c r="Z1387" s="0"/>
    </row>
    <row r="1388" customFormat="false" ht="12.75" hidden="false" customHeight="false" outlineLevel="0" collapsed="false">
      <c r="B1388" s="0"/>
      <c r="C1388" s="0"/>
      <c r="D1388" s="0"/>
      <c r="E1388" s="0"/>
      <c r="F1388" s="0"/>
      <c r="G1388" s="0"/>
      <c r="H1388" s="0"/>
      <c r="I1388" s="0"/>
      <c r="Z1388" s="0"/>
    </row>
    <row r="1389" customFormat="false" ht="12.75" hidden="false" customHeight="false" outlineLevel="0" collapsed="false">
      <c r="B1389" s="0"/>
      <c r="C1389" s="0"/>
      <c r="D1389" s="0"/>
      <c r="E1389" s="0"/>
      <c r="F1389" s="0"/>
      <c r="G1389" s="0"/>
      <c r="H1389" s="0"/>
      <c r="I1389" s="0"/>
      <c r="Z1389" s="0"/>
    </row>
    <row r="1390" customFormat="false" ht="12.75" hidden="false" customHeight="false" outlineLevel="0" collapsed="false">
      <c r="B1390" s="0"/>
      <c r="C1390" s="0"/>
      <c r="D1390" s="0"/>
      <c r="E1390" s="0"/>
      <c r="F1390" s="0"/>
      <c r="G1390" s="0"/>
      <c r="H1390" s="0"/>
      <c r="I1390" s="0"/>
      <c r="Z1390" s="0"/>
    </row>
    <row r="1391" customFormat="false" ht="12.75" hidden="false" customHeight="false" outlineLevel="0" collapsed="false">
      <c r="B1391" s="0"/>
      <c r="C1391" s="0"/>
      <c r="D1391" s="0"/>
      <c r="E1391" s="0"/>
      <c r="F1391" s="0"/>
      <c r="G1391" s="0"/>
      <c r="H1391" s="0"/>
      <c r="I1391" s="0"/>
      <c r="Z1391" s="0"/>
    </row>
    <row r="1392" customFormat="false" ht="12.75" hidden="false" customHeight="false" outlineLevel="0" collapsed="false">
      <c r="B1392" s="0"/>
      <c r="C1392" s="0"/>
      <c r="D1392" s="0"/>
      <c r="E1392" s="0"/>
      <c r="F1392" s="0"/>
      <c r="G1392" s="0"/>
      <c r="H1392" s="0"/>
      <c r="I1392" s="0"/>
      <c r="Z1392" s="0"/>
    </row>
    <row r="1393" customFormat="false" ht="12.75" hidden="false" customHeight="false" outlineLevel="0" collapsed="false">
      <c r="B1393" s="0"/>
      <c r="C1393" s="0"/>
      <c r="D1393" s="0"/>
      <c r="E1393" s="0"/>
      <c r="F1393" s="0"/>
      <c r="G1393" s="0"/>
      <c r="H1393" s="0"/>
      <c r="I1393" s="0"/>
      <c r="Z1393" s="0"/>
    </row>
    <row r="1394" customFormat="false" ht="12.75" hidden="false" customHeight="false" outlineLevel="0" collapsed="false">
      <c r="B1394" s="0"/>
      <c r="C1394" s="0"/>
      <c r="D1394" s="0"/>
      <c r="E1394" s="0"/>
      <c r="F1394" s="0"/>
      <c r="G1394" s="0"/>
      <c r="H1394" s="0"/>
      <c r="I1394" s="0"/>
      <c r="Z1394" s="0"/>
    </row>
    <row r="1395" customFormat="false" ht="12.75" hidden="false" customHeight="false" outlineLevel="0" collapsed="false">
      <c r="B1395" s="0"/>
      <c r="C1395" s="0"/>
      <c r="D1395" s="0"/>
      <c r="E1395" s="0"/>
      <c r="F1395" s="0"/>
      <c r="G1395" s="0"/>
      <c r="H1395" s="0"/>
      <c r="I1395" s="0"/>
      <c r="Z1395" s="0"/>
    </row>
    <row r="1396" customFormat="false" ht="12.75" hidden="false" customHeight="false" outlineLevel="0" collapsed="false">
      <c r="B1396" s="0"/>
      <c r="C1396" s="0"/>
      <c r="D1396" s="0"/>
      <c r="E1396" s="0"/>
      <c r="F1396" s="0"/>
      <c r="G1396" s="0"/>
      <c r="H1396" s="0"/>
      <c r="I1396" s="0"/>
      <c r="Z1396" s="0"/>
    </row>
    <row r="1397" customFormat="false" ht="12.75" hidden="false" customHeight="false" outlineLevel="0" collapsed="false">
      <c r="B1397" s="0"/>
      <c r="C1397" s="0"/>
      <c r="D1397" s="0"/>
      <c r="E1397" s="0"/>
      <c r="F1397" s="0"/>
      <c r="G1397" s="0"/>
      <c r="H1397" s="0"/>
      <c r="I1397" s="0"/>
      <c r="Z1397" s="0"/>
    </row>
    <row r="1398" customFormat="false" ht="12.75" hidden="false" customHeight="false" outlineLevel="0" collapsed="false">
      <c r="B1398" s="0"/>
      <c r="C1398" s="0"/>
      <c r="D1398" s="0"/>
      <c r="E1398" s="0"/>
      <c r="F1398" s="0"/>
      <c r="G1398" s="0"/>
      <c r="H1398" s="0"/>
      <c r="I1398" s="0"/>
      <c r="Z1398" s="0"/>
    </row>
    <row r="1399" customFormat="false" ht="12.75" hidden="false" customHeight="false" outlineLevel="0" collapsed="false">
      <c r="B1399" s="0"/>
      <c r="C1399" s="0"/>
      <c r="D1399" s="0"/>
      <c r="E1399" s="0"/>
      <c r="F1399" s="0"/>
      <c r="G1399" s="0"/>
      <c r="H1399" s="0"/>
      <c r="I1399" s="0"/>
      <c r="Z1399" s="0"/>
    </row>
    <row r="1400" customFormat="false" ht="12.75" hidden="false" customHeight="false" outlineLevel="0" collapsed="false">
      <c r="B1400" s="0"/>
      <c r="C1400" s="0"/>
      <c r="D1400" s="0"/>
      <c r="E1400" s="0"/>
      <c r="F1400" s="0"/>
      <c r="G1400" s="0"/>
      <c r="H1400" s="0"/>
      <c r="I1400" s="0"/>
      <c r="Z1400" s="0"/>
    </row>
    <row r="1401" customFormat="false" ht="12.75" hidden="false" customHeight="false" outlineLevel="0" collapsed="false">
      <c r="B1401" s="0"/>
      <c r="C1401" s="0"/>
      <c r="D1401" s="0"/>
      <c r="E1401" s="0"/>
      <c r="F1401" s="0"/>
      <c r="G1401" s="0"/>
      <c r="H1401" s="0"/>
      <c r="I1401" s="0"/>
      <c r="Z1401" s="0"/>
    </row>
    <row r="1402" customFormat="false" ht="12.75" hidden="false" customHeight="false" outlineLevel="0" collapsed="false">
      <c r="B1402" s="0"/>
      <c r="C1402" s="0"/>
      <c r="D1402" s="0"/>
      <c r="E1402" s="0"/>
      <c r="F1402" s="0"/>
      <c r="G1402" s="0"/>
      <c r="H1402" s="0"/>
      <c r="I1402" s="0"/>
      <c r="Z1402" s="0"/>
    </row>
    <row r="1403" customFormat="false" ht="12.75" hidden="false" customHeight="false" outlineLevel="0" collapsed="false">
      <c r="B1403" s="0"/>
      <c r="C1403" s="0"/>
      <c r="D1403" s="0"/>
      <c r="E1403" s="0"/>
      <c r="F1403" s="0"/>
      <c r="G1403" s="0"/>
      <c r="H1403" s="0"/>
      <c r="I1403" s="0"/>
      <c r="Z1403" s="0"/>
    </row>
    <row r="1404" customFormat="false" ht="12.75" hidden="false" customHeight="false" outlineLevel="0" collapsed="false">
      <c r="B1404" s="0"/>
      <c r="C1404" s="0"/>
      <c r="D1404" s="0"/>
      <c r="E1404" s="0"/>
      <c r="F1404" s="0"/>
      <c r="G1404" s="0"/>
      <c r="H1404" s="0"/>
      <c r="I1404" s="0"/>
      <c r="Z1404" s="0"/>
    </row>
    <row r="1405" customFormat="false" ht="12.75" hidden="false" customHeight="false" outlineLevel="0" collapsed="false">
      <c r="B1405" s="0"/>
      <c r="C1405" s="0"/>
      <c r="D1405" s="0"/>
      <c r="E1405" s="0"/>
      <c r="F1405" s="0"/>
      <c r="G1405" s="0"/>
      <c r="H1405" s="0"/>
      <c r="I1405" s="0"/>
      <c r="Z1405" s="0"/>
    </row>
    <row r="1406" customFormat="false" ht="12.75" hidden="false" customHeight="false" outlineLevel="0" collapsed="false">
      <c r="B1406" s="0"/>
      <c r="C1406" s="0"/>
      <c r="D1406" s="0"/>
      <c r="E1406" s="0"/>
      <c r="F1406" s="0"/>
      <c r="G1406" s="0"/>
      <c r="H1406" s="0"/>
      <c r="I1406" s="0"/>
      <c r="Z1406" s="0"/>
    </row>
    <row r="1407" customFormat="false" ht="12.75" hidden="false" customHeight="false" outlineLevel="0" collapsed="false">
      <c r="B1407" s="0"/>
      <c r="C1407" s="0"/>
      <c r="D1407" s="0"/>
      <c r="E1407" s="0"/>
      <c r="F1407" s="0"/>
      <c r="G1407" s="0"/>
      <c r="H1407" s="0"/>
      <c r="I1407" s="0"/>
      <c r="Z1407" s="0"/>
    </row>
    <row r="1408" customFormat="false" ht="12.75" hidden="false" customHeight="false" outlineLevel="0" collapsed="false">
      <c r="B1408" s="0"/>
      <c r="C1408" s="0"/>
      <c r="D1408" s="0"/>
      <c r="E1408" s="0"/>
      <c r="F1408" s="0"/>
      <c r="G1408" s="0"/>
      <c r="H1408" s="0"/>
      <c r="I1408" s="0"/>
      <c r="Z1408" s="0"/>
    </row>
    <row r="1409" customFormat="false" ht="12.75" hidden="false" customHeight="false" outlineLevel="0" collapsed="false">
      <c r="B1409" s="0"/>
      <c r="C1409" s="0"/>
      <c r="D1409" s="0"/>
      <c r="E1409" s="0"/>
      <c r="F1409" s="0"/>
      <c r="G1409" s="0"/>
      <c r="H1409" s="0"/>
      <c r="I1409" s="0"/>
      <c r="Z1409" s="0"/>
    </row>
    <row r="1410" customFormat="false" ht="12.75" hidden="false" customHeight="false" outlineLevel="0" collapsed="false">
      <c r="B1410" s="0"/>
      <c r="C1410" s="0"/>
      <c r="D1410" s="0"/>
      <c r="E1410" s="0"/>
      <c r="F1410" s="0"/>
      <c r="G1410" s="0"/>
      <c r="H1410" s="0"/>
      <c r="I1410" s="0"/>
      <c r="Z1410" s="0"/>
    </row>
    <row r="1411" customFormat="false" ht="12.75" hidden="false" customHeight="false" outlineLevel="0" collapsed="false">
      <c r="B1411" s="0"/>
      <c r="C1411" s="0"/>
      <c r="D1411" s="0"/>
      <c r="E1411" s="0"/>
      <c r="F1411" s="0"/>
      <c r="G1411" s="0"/>
      <c r="H1411" s="0"/>
      <c r="I1411" s="0"/>
      <c r="Z1411" s="0"/>
    </row>
    <row r="1412" customFormat="false" ht="12.75" hidden="false" customHeight="false" outlineLevel="0" collapsed="false">
      <c r="B1412" s="0"/>
      <c r="C1412" s="0"/>
      <c r="D1412" s="0"/>
      <c r="E1412" s="0"/>
      <c r="F1412" s="0"/>
      <c r="G1412" s="0"/>
      <c r="H1412" s="0"/>
      <c r="I1412" s="0"/>
      <c r="Z1412" s="0"/>
    </row>
    <row r="1413" customFormat="false" ht="12.75" hidden="false" customHeight="false" outlineLevel="0" collapsed="false">
      <c r="B1413" s="0"/>
      <c r="C1413" s="0"/>
      <c r="D1413" s="0"/>
      <c r="E1413" s="0"/>
      <c r="F1413" s="0"/>
      <c r="G1413" s="0"/>
      <c r="H1413" s="0"/>
      <c r="I1413" s="0"/>
      <c r="Z1413" s="0"/>
    </row>
    <row r="1414" customFormat="false" ht="12.75" hidden="false" customHeight="false" outlineLevel="0" collapsed="false">
      <c r="B1414" s="0"/>
      <c r="C1414" s="0"/>
      <c r="D1414" s="0"/>
      <c r="E1414" s="0"/>
      <c r="F1414" s="0"/>
      <c r="G1414" s="0"/>
      <c r="H1414" s="0"/>
      <c r="I1414" s="0"/>
      <c r="Z1414" s="0"/>
    </row>
    <row r="1415" customFormat="false" ht="12.75" hidden="false" customHeight="false" outlineLevel="0" collapsed="false">
      <c r="B1415" s="0"/>
      <c r="C1415" s="0"/>
      <c r="D1415" s="0"/>
      <c r="E1415" s="0"/>
      <c r="F1415" s="0"/>
      <c r="G1415" s="0"/>
      <c r="H1415" s="0"/>
      <c r="I1415" s="0"/>
      <c r="Z1415" s="0"/>
    </row>
    <row r="1416" customFormat="false" ht="12.75" hidden="false" customHeight="false" outlineLevel="0" collapsed="false">
      <c r="B1416" s="0"/>
      <c r="C1416" s="0"/>
      <c r="D1416" s="0"/>
      <c r="E1416" s="0"/>
      <c r="F1416" s="0"/>
      <c r="G1416" s="0"/>
      <c r="H1416" s="0"/>
      <c r="I1416" s="0"/>
      <c r="Z1416" s="0"/>
    </row>
    <row r="1417" customFormat="false" ht="12.75" hidden="false" customHeight="false" outlineLevel="0" collapsed="false">
      <c r="B1417" s="0"/>
      <c r="C1417" s="0"/>
      <c r="D1417" s="0"/>
      <c r="E1417" s="0"/>
      <c r="F1417" s="0"/>
      <c r="G1417" s="0"/>
      <c r="H1417" s="0"/>
      <c r="I1417" s="0"/>
      <c r="Z1417" s="0"/>
    </row>
    <row r="1418" customFormat="false" ht="12.75" hidden="false" customHeight="false" outlineLevel="0" collapsed="false">
      <c r="B1418" s="0"/>
      <c r="C1418" s="0"/>
      <c r="D1418" s="0"/>
      <c r="E1418" s="0"/>
      <c r="F1418" s="0"/>
      <c r="G1418" s="0"/>
      <c r="H1418" s="0"/>
      <c r="I1418" s="0"/>
      <c r="Z1418" s="0"/>
    </row>
    <row r="1419" customFormat="false" ht="12.75" hidden="false" customHeight="false" outlineLevel="0" collapsed="false">
      <c r="B1419" s="0"/>
      <c r="C1419" s="0"/>
      <c r="D1419" s="0"/>
      <c r="E1419" s="0"/>
      <c r="F1419" s="0"/>
      <c r="G1419" s="0"/>
      <c r="H1419" s="0"/>
      <c r="I1419" s="0"/>
      <c r="Z1419" s="0"/>
    </row>
    <row r="1420" customFormat="false" ht="12.75" hidden="false" customHeight="false" outlineLevel="0" collapsed="false">
      <c r="B1420" s="0"/>
      <c r="C1420" s="0"/>
      <c r="D1420" s="0"/>
      <c r="E1420" s="0"/>
      <c r="F1420" s="0"/>
      <c r="G1420" s="0"/>
      <c r="H1420" s="0"/>
      <c r="I1420" s="0"/>
      <c r="Z1420" s="0"/>
    </row>
    <row r="1421" customFormat="false" ht="12.75" hidden="false" customHeight="false" outlineLevel="0" collapsed="false">
      <c r="B1421" s="0"/>
      <c r="C1421" s="0"/>
      <c r="D1421" s="0"/>
      <c r="E1421" s="0"/>
      <c r="F1421" s="0"/>
      <c r="G1421" s="0"/>
      <c r="H1421" s="0"/>
      <c r="I1421" s="0"/>
      <c r="Z1421" s="0"/>
    </row>
    <row r="1422" customFormat="false" ht="12.75" hidden="false" customHeight="false" outlineLevel="0" collapsed="false">
      <c r="B1422" s="0"/>
      <c r="C1422" s="0"/>
      <c r="D1422" s="0"/>
      <c r="E1422" s="0"/>
      <c r="F1422" s="0"/>
      <c r="G1422" s="0"/>
      <c r="H1422" s="0"/>
      <c r="I1422" s="0"/>
      <c r="Z1422" s="0"/>
    </row>
    <row r="1423" customFormat="false" ht="12.75" hidden="false" customHeight="false" outlineLevel="0" collapsed="false">
      <c r="B1423" s="0"/>
      <c r="C1423" s="0"/>
      <c r="D1423" s="0"/>
      <c r="E1423" s="0"/>
      <c r="F1423" s="0"/>
      <c r="G1423" s="0"/>
      <c r="H1423" s="0"/>
      <c r="I1423" s="0"/>
      <c r="Z1423" s="0"/>
    </row>
    <row r="1424" customFormat="false" ht="12.75" hidden="false" customHeight="false" outlineLevel="0" collapsed="false">
      <c r="B1424" s="0"/>
      <c r="C1424" s="0"/>
      <c r="D1424" s="0"/>
      <c r="E1424" s="0"/>
      <c r="F1424" s="0"/>
      <c r="G1424" s="0"/>
      <c r="H1424" s="0"/>
      <c r="I1424" s="0"/>
      <c r="Z1424" s="0"/>
    </row>
    <row r="1425" customFormat="false" ht="12.75" hidden="false" customHeight="false" outlineLevel="0" collapsed="false">
      <c r="B1425" s="0"/>
      <c r="C1425" s="0"/>
      <c r="D1425" s="0"/>
      <c r="E1425" s="0"/>
      <c r="F1425" s="0"/>
      <c r="G1425" s="0"/>
      <c r="H1425" s="0"/>
      <c r="I1425" s="0"/>
      <c r="Z1425" s="0"/>
    </row>
    <row r="1426" customFormat="false" ht="12.75" hidden="false" customHeight="false" outlineLevel="0" collapsed="false">
      <c r="B1426" s="0"/>
      <c r="C1426" s="0"/>
      <c r="D1426" s="0"/>
      <c r="E1426" s="0"/>
      <c r="F1426" s="0"/>
      <c r="G1426" s="0"/>
      <c r="H1426" s="0"/>
      <c r="I1426" s="0"/>
      <c r="Z1426" s="0"/>
    </row>
    <row r="1427" customFormat="false" ht="12.75" hidden="false" customHeight="false" outlineLevel="0" collapsed="false">
      <c r="B1427" s="0"/>
      <c r="C1427" s="0"/>
      <c r="D1427" s="0"/>
      <c r="E1427" s="0"/>
      <c r="F1427" s="0"/>
      <c r="G1427" s="0"/>
      <c r="H1427" s="0"/>
      <c r="I1427" s="0"/>
      <c r="Z1427" s="0"/>
    </row>
    <row r="1428" customFormat="false" ht="12.75" hidden="false" customHeight="false" outlineLevel="0" collapsed="false">
      <c r="B1428" s="0"/>
      <c r="C1428" s="0"/>
      <c r="D1428" s="0"/>
      <c r="E1428" s="0"/>
      <c r="F1428" s="0"/>
      <c r="G1428" s="0"/>
      <c r="H1428" s="0"/>
      <c r="I1428" s="0"/>
      <c r="Z1428" s="0"/>
    </row>
    <row r="1429" customFormat="false" ht="12.75" hidden="false" customHeight="false" outlineLevel="0" collapsed="false">
      <c r="B1429" s="0"/>
      <c r="C1429" s="0"/>
      <c r="D1429" s="0"/>
      <c r="E1429" s="0"/>
      <c r="F1429" s="0"/>
      <c r="G1429" s="0"/>
      <c r="H1429" s="0"/>
      <c r="I1429" s="0"/>
      <c r="Z1429" s="0"/>
    </row>
    <row r="1430" customFormat="false" ht="12.75" hidden="false" customHeight="false" outlineLevel="0" collapsed="false">
      <c r="B1430" s="0"/>
      <c r="C1430" s="0"/>
      <c r="D1430" s="0"/>
      <c r="E1430" s="0"/>
      <c r="F1430" s="0"/>
      <c r="G1430" s="0"/>
      <c r="H1430" s="0"/>
      <c r="I1430" s="0"/>
      <c r="Z1430" s="0"/>
    </row>
    <row r="1431" customFormat="false" ht="12.75" hidden="false" customHeight="false" outlineLevel="0" collapsed="false">
      <c r="B1431" s="0"/>
      <c r="C1431" s="0"/>
      <c r="D1431" s="0"/>
      <c r="E1431" s="0"/>
      <c r="F1431" s="0"/>
      <c r="G1431" s="0"/>
      <c r="H1431" s="0"/>
      <c r="I1431" s="0"/>
      <c r="Z1431" s="0"/>
    </row>
    <row r="1432" customFormat="false" ht="12.75" hidden="false" customHeight="false" outlineLevel="0" collapsed="false">
      <c r="B1432" s="0"/>
      <c r="C1432" s="0"/>
      <c r="D1432" s="0"/>
      <c r="E1432" s="0"/>
      <c r="F1432" s="0"/>
      <c r="G1432" s="0"/>
      <c r="H1432" s="0"/>
      <c r="I1432" s="0"/>
      <c r="Z1432" s="0"/>
    </row>
    <row r="1433" customFormat="false" ht="12.75" hidden="false" customHeight="false" outlineLevel="0" collapsed="false">
      <c r="B1433" s="0"/>
      <c r="C1433" s="0"/>
      <c r="D1433" s="0"/>
      <c r="E1433" s="0"/>
      <c r="F1433" s="0"/>
      <c r="G1433" s="0"/>
      <c r="H1433" s="0"/>
      <c r="I1433" s="0"/>
      <c r="Z1433" s="0"/>
    </row>
    <row r="1434" customFormat="false" ht="12.75" hidden="false" customHeight="false" outlineLevel="0" collapsed="false">
      <c r="B1434" s="0"/>
      <c r="C1434" s="0"/>
      <c r="D1434" s="0"/>
      <c r="E1434" s="0"/>
      <c r="F1434" s="0"/>
      <c r="G1434" s="0"/>
      <c r="H1434" s="0"/>
      <c r="I1434" s="0"/>
      <c r="Z1434" s="0"/>
    </row>
    <row r="1435" customFormat="false" ht="12.75" hidden="false" customHeight="false" outlineLevel="0" collapsed="false">
      <c r="B1435" s="0"/>
      <c r="C1435" s="0"/>
      <c r="D1435" s="0"/>
      <c r="E1435" s="0"/>
      <c r="F1435" s="0"/>
      <c r="G1435" s="0"/>
      <c r="H1435" s="0"/>
      <c r="I1435" s="0"/>
      <c r="Z1435" s="0"/>
    </row>
    <row r="1436" customFormat="false" ht="12.75" hidden="false" customHeight="false" outlineLevel="0" collapsed="false">
      <c r="B1436" s="0"/>
      <c r="C1436" s="0"/>
      <c r="D1436" s="0"/>
      <c r="E1436" s="0"/>
      <c r="F1436" s="0"/>
      <c r="G1436" s="0"/>
      <c r="H1436" s="0"/>
      <c r="I1436" s="0"/>
      <c r="Z1436" s="0"/>
    </row>
    <row r="1437" customFormat="false" ht="12.75" hidden="false" customHeight="false" outlineLevel="0" collapsed="false">
      <c r="B1437" s="0"/>
      <c r="C1437" s="0"/>
      <c r="D1437" s="0"/>
      <c r="E1437" s="0"/>
      <c r="F1437" s="0"/>
      <c r="G1437" s="0"/>
      <c r="H1437" s="0"/>
      <c r="I1437" s="0"/>
      <c r="Z1437" s="0"/>
    </row>
    <row r="1438" customFormat="false" ht="12.75" hidden="false" customHeight="false" outlineLevel="0" collapsed="false">
      <c r="B1438" s="0"/>
      <c r="C1438" s="0"/>
      <c r="D1438" s="0"/>
      <c r="E1438" s="0"/>
      <c r="F1438" s="0"/>
      <c r="G1438" s="0"/>
      <c r="H1438" s="0"/>
      <c r="I1438" s="0"/>
      <c r="Z1438" s="0"/>
    </row>
    <row r="1439" customFormat="false" ht="12.75" hidden="false" customHeight="false" outlineLevel="0" collapsed="false">
      <c r="B1439" s="0"/>
      <c r="C1439" s="0"/>
      <c r="D1439" s="0"/>
      <c r="E1439" s="0"/>
      <c r="F1439" s="0"/>
      <c r="G1439" s="0"/>
      <c r="H1439" s="0"/>
      <c r="I1439" s="0"/>
      <c r="Z1439" s="0"/>
    </row>
    <row r="1440" customFormat="false" ht="12.75" hidden="false" customHeight="false" outlineLevel="0" collapsed="false">
      <c r="B1440" s="0"/>
      <c r="C1440" s="0"/>
      <c r="D1440" s="0"/>
      <c r="E1440" s="0"/>
      <c r="F1440" s="0"/>
      <c r="G1440" s="0"/>
      <c r="H1440" s="0"/>
      <c r="I1440" s="0"/>
      <c r="Z1440" s="0"/>
    </row>
    <row r="1441" customFormat="false" ht="12.75" hidden="false" customHeight="false" outlineLevel="0" collapsed="false">
      <c r="B1441" s="0"/>
      <c r="C1441" s="0"/>
      <c r="D1441" s="0"/>
      <c r="E1441" s="0"/>
      <c r="F1441" s="0"/>
      <c r="G1441" s="0"/>
      <c r="H1441" s="0"/>
      <c r="I1441" s="0"/>
      <c r="Z1441" s="0"/>
    </row>
    <row r="1442" customFormat="false" ht="12.75" hidden="false" customHeight="false" outlineLevel="0" collapsed="false">
      <c r="B1442" s="0"/>
      <c r="C1442" s="0"/>
      <c r="D1442" s="0"/>
      <c r="E1442" s="0"/>
      <c r="F1442" s="0"/>
      <c r="G1442" s="0"/>
      <c r="H1442" s="0"/>
      <c r="I1442" s="0"/>
      <c r="Z1442" s="0"/>
    </row>
    <row r="1443" customFormat="false" ht="12.75" hidden="false" customHeight="false" outlineLevel="0" collapsed="false">
      <c r="B1443" s="0"/>
      <c r="C1443" s="0"/>
      <c r="D1443" s="0"/>
      <c r="E1443" s="0"/>
      <c r="F1443" s="0"/>
      <c r="G1443" s="0"/>
      <c r="H1443" s="0"/>
      <c r="I1443" s="0"/>
      <c r="Z1443" s="0"/>
    </row>
    <row r="1444" customFormat="false" ht="12.75" hidden="false" customHeight="false" outlineLevel="0" collapsed="false">
      <c r="B1444" s="0"/>
      <c r="C1444" s="0"/>
      <c r="D1444" s="0"/>
      <c r="E1444" s="0"/>
      <c r="F1444" s="0"/>
      <c r="G1444" s="0"/>
      <c r="H1444" s="0"/>
      <c r="I1444" s="0"/>
      <c r="Z1444" s="0"/>
    </row>
    <row r="1445" customFormat="false" ht="12.75" hidden="false" customHeight="false" outlineLevel="0" collapsed="false">
      <c r="B1445" s="0"/>
      <c r="C1445" s="0"/>
      <c r="D1445" s="0"/>
      <c r="E1445" s="0"/>
      <c r="F1445" s="0"/>
      <c r="G1445" s="0"/>
      <c r="H1445" s="0"/>
      <c r="I1445" s="0"/>
      <c r="Z1445" s="0"/>
    </row>
    <row r="1446" customFormat="false" ht="12.75" hidden="false" customHeight="false" outlineLevel="0" collapsed="false">
      <c r="B1446" s="0"/>
      <c r="C1446" s="0"/>
      <c r="D1446" s="0"/>
      <c r="E1446" s="0"/>
      <c r="F1446" s="0"/>
      <c r="G1446" s="0"/>
      <c r="H1446" s="0"/>
      <c r="I1446" s="0"/>
      <c r="Z1446" s="0"/>
    </row>
    <row r="1447" customFormat="false" ht="12.75" hidden="false" customHeight="false" outlineLevel="0" collapsed="false">
      <c r="B1447" s="0"/>
      <c r="C1447" s="0"/>
      <c r="D1447" s="0"/>
      <c r="E1447" s="0"/>
      <c r="F1447" s="0"/>
      <c r="G1447" s="0"/>
      <c r="H1447" s="0"/>
      <c r="I1447" s="0"/>
      <c r="Z1447" s="0"/>
    </row>
    <row r="1448" customFormat="false" ht="12.75" hidden="false" customHeight="false" outlineLevel="0" collapsed="false">
      <c r="B1448" s="0"/>
      <c r="C1448" s="0"/>
      <c r="D1448" s="0"/>
      <c r="E1448" s="0"/>
      <c r="F1448" s="0"/>
      <c r="G1448" s="0"/>
      <c r="H1448" s="0"/>
      <c r="I1448" s="0"/>
      <c r="Z1448" s="0"/>
    </row>
    <row r="1449" customFormat="false" ht="12.75" hidden="false" customHeight="false" outlineLevel="0" collapsed="false">
      <c r="B1449" s="0"/>
      <c r="C1449" s="0"/>
      <c r="D1449" s="0"/>
      <c r="E1449" s="0"/>
      <c r="F1449" s="0"/>
      <c r="G1449" s="0"/>
      <c r="H1449" s="0"/>
      <c r="I1449" s="0"/>
      <c r="Z1449" s="0"/>
    </row>
    <row r="1450" customFormat="false" ht="12.75" hidden="false" customHeight="false" outlineLevel="0" collapsed="false">
      <c r="B1450" s="0"/>
      <c r="C1450" s="0"/>
      <c r="D1450" s="0"/>
      <c r="E1450" s="0"/>
      <c r="F1450" s="0"/>
      <c r="G1450" s="0"/>
      <c r="H1450" s="0"/>
      <c r="I1450" s="0"/>
      <c r="Z1450" s="0"/>
    </row>
    <row r="1451" customFormat="false" ht="12.75" hidden="false" customHeight="false" outlineLevel="0" collapsed="false">
      <c r="B1451" s="0"/>
      <c r="C1451" s="0"/>
      <c r="D1451" s="0"/>
      <c r="E1451" s="0"/>
      <c r="F1451" s="0"/>
      <c r="G1451" s="0"/>
      <c r="H1451" s="0"/>
      <c r="I1451" s="0"/>
      <c r="Z1451" s="0"/>
    </row>
    <row r="1452" customFormat="false" ht="12.75" hidden="false" customHeight="false" outlineLevel="0" collapsed="false">
      <c r="B1452" s="0"/>
      <c r="C1452" s="0"/>
      <c r="D1452" s="0"/>
      <c r="E1452" s="0"/>
      <c r="F1452" s="0"/>
      <c r="G1452" s="0"/>
      <c r="H1452" s="0"/>
      <c r="I1452" s="0"/>
      <c r="Z1452" s="0"/>
    </row>
    <row r="1453" customFormat="false" ht="12.75" hidden="false" customHeight="false" outlineLevel="0" collapsed="false">
      <c r="B1453" s="0"/>
      <c r="C1453" s="0"/>
      <c r="D1453" s="0"/>
      <c r="E1453" s="0"/>
      <c r="F1453" s="0"/>
      <c r="G1453" s="0"/>
      <c r="H1453" s="0"/>
      <c r="I1453" s="0"/>
      <c r="Z1453" s="0"/>
    </row>
    <row r="1454" customFormat="false" ht="12.75" hidden="false" customHeight="false" outlineLevel="0" collapsed="false">
      <c r="B1454" s="0"/>
      <c r="C1454" s="0"/>
      <c r="D1454" s="0"/>
      <c r="E1454" s="0"/>
      <c r="F1454" s="0"/>
      <c r="G1454" s="0"/>
      <c r="H1454" s="0"/>
      <c r="I1454" s="0"/>
      <c r="Z1454" s="0"/>
    </row>
    <row r="1455" customFormat="false" ht="12.75" hidden="false" customHeight="false" outlineLevel="0" collapsed="false">
      <c r="B1455" s="0"/>
      <c r="C1455" s="0"/>
      <c r="D1455" s="0"/>
      <c r="E1455" s="0"/>
      <c r="F1455" s="0"/>
      <c r="G1455" s="0"/>
      <c r="H1455" s="0"/>
      <c r="I1455" s="0"/>
      <c r="Z1455" s="0"/>
    </row>
    <row r="1456" customFormat="false" ht="12.75" hidden="false" customHeight="false" outlineLevel="0" collapsed="false">
      <c r="B1456" s="0"/>
      <c r="C1456" s="0"/>
      <c r="D1456" s="0"/>
      <c r="E1456" s="0"/>
      <c r="F1456" s="0"/>
      <c r="G1456" s="0"/>
      <c r="H1456" s="0"/>
      <c r="I1456" s="0"/>
      <c r="Z1456" s="0"/>
    </row>
    <row r="1457" customFormat="false" ht="12.75" hidden="false" customHeight="false" outlineLevel="0" collapsed="false">
      <c r="B1457" s="0"/>
      <c r="C1457" s="0"/>
      <c r="D1457" s="0"/>
      <c r="E1457" s="0"/>
      <c r="F1457" s="0"/>
      <c r="G1457" s="0"/>
      <c r="H1457" s="0"/>
      <c r="I1457" s="0"/>
      <c r="Z1457" s="0"/>
    </row>
    <row r="1458" customFormat="false" ht="12.75" hidden="false" customHeight="false" outlineLevel="0" collapsed="false">
      <c r="B1458" s="0"/>
      <c r="C1458" s="0"/>
      <c r="D1458" s="0"/>
      <c r="E1458" s="0"/>
      <c r="F1458" s="0"/>
      <c r="G1458" s="0"/>
      <c r="H1458" s="0"/>
      <c r="I1458" s="0"/>
      <c r="Z1458" s="0"/>
    </row>
    <row r="1459" customFormat="false" ht="12.75" hidden="false" customHeight="false" outlineLevel="0" collapsed="false">
      <c r="B1459" s="0"/>
      <c r="C1459" s="0"/>
      <c r="D1459" s="0"/>
      <c r="E1459" s="0"/>
      <c r="F1459" s="0"/>
      <c r="G1459" s="0"/>
      <c r="H1459" s="0"/>
      <c r="I1459" s="0"/>
      <c r="Z1459" s="0"/>
    </row>
    <row r="1460" customFormat="false" ht="12.75" hidden="false" customHeight="false" outlineLevel="0" collapsed="false">
      <c r="B1460" s="0"/>
      <c r="C1460" s="0"/>
      <c r="D1460" s="0"/>
      <c r="E1460" s="0"/>
      <c r="F1460" s="0"/>
      <c r="G1460" s="0"/>
      <c r="H1460" s="0"/>
      <c r="I1460" s="0"/>
      <c r="Z1460" s="0"/>
    </row>
    <row r="1461" customFormat="false" ht="12.75" hidden="false" customHeight="false" outlineLevel="0" collapsed="false">
      <c r="B1461" s="0"/>
      <c r="C1461" s="0"/>
      <c r="D1461" s="0"/>
      <c r="E1461" s="0"/>
      <c r="F1461" s="0"/>
      <c r="G1461" s="0"/>
      <c r="H1461" s="0"/>
      <c r="I1461" s="0"/>
      <c r="Z1461" s="0"/>
    </row>
    <row r="1462" customFormat="false" ht="12.75" hidden="false" customHeight="false" outlineLevel="0" collapsed="false">
      <c r="B1462" s="0"/>
      <c r="C1462" s="0"/>
      <c r="D1462" s="0"/>
      <c r="E1462" s="0"/>
      <c r="F1462" s="0"/>
      <c r="G1462" s="0"/>
      <c r="H1462" s="0"/>
      <c r="I1462" s="0"/>
      <c r="Z1462" s="0"/>
    </row>
    <row r="1463" customFormat="false" ht="12.75" hidden="false" customHeight="false" outlineLevel="0" collapsed="false">
      <c r="B1463" s="0"/>
      <c r="C1463" s="0"/>
      <c r="D1463" s="0"/>
      <c r="E1463" s="0"/>
      <c r="F1463" s="0"/>
      <c r="G1463" s="0"/>
      <c r="H1463" s="0"/>
      <c r="I1463" s="0"/>
      <c r="Z1463" s="0"/>
    </row>
    <row r="1464" customFormat="false" ht="12.75" hidden="false" customHeight="false" outlineLevel="0" collapsed="false">
      <c r="B1464" s="0"/>
      <c r="C1464" s="0"/>
      <c r="D1464" s="0"/>
      <c r="E1464" s="0"/>
      <c r="F1464" s="0"/>
      <c r="G1464" s="0"/>
      <c r="H1464" s="0"/>
      <c r="I1464" s="0"/>
      <c r="Z1464" s="0"/>
    </row>
    <row r="1465" customFormat="false" ht="12.75" hidden="false" customHeight="false" outlineLevel="0" collapsed="false">
      <c r="B1465" s="0"/>
      <c r="C1465" s="0"/>
      <c r="D1465" s="0"/>
      <c r="E1465" s="0"/>
      <c r="F1465" s="0"/>
      <c r="G1465" s="0"/>
      <c r="H1465" s="0"/>
      <c r="I1465" s="0"/>
      <c r="Z1465" s="0"/>
    </row>
    <row r="1466" customFormat="false" ht="12.75" hidden="false" customHeight="false" outlineLevel="0" collapsed="false">
      <c r="B1466" s="0"/>
      <c r="C1466" s="0"/>
      <c r="D1466" s="0"/>
      <c r="E1466" s="0"/>
      <c r="F1466" s="0"/>
      <c r="G1466" s="0"/>
      <c r="H1466" s="0"/>
      <c r="I1466" s="0"/>
      <c r="Z1466" s="0"/>
    </row>
    <row r="1467" customFormat="false" ht="12.75" hidden="false" customHeight="false" outlineLevel="0" collapsed="false">
      <c r="B1467" s="0"/>
      <c r="C1467" s="0"/>
      <c r="D1467" s="0"/>
      <c r="E1467" s="0"/>
      <c r="F1467" s="0"/>
      <c r="G1467" s="0"/>
      <c r="H1467" s="0"/>
      <c r="I1467" s="0"/>
      <c r="Z1467" s="0"/>
    </row>
    <row r="1468" customFormat="false" ht="12.75" hidden="false" customHeight="false" outlineLevel="0" collapsed="false">
      <c r="B1468" s="0"/>
      <c r="C1468" s="0"/>
      <c r="D1468" s="0"/>
      <c r="E1468" s="0"/>
      <c r="F1468" s="0"/>
      <c r="G1468" s="0"/>
      <c r="H1468" s="0"/>
      <c r="I1468" s="0"/>
      <c r="Z1468" s="0"/>
    </row>
    <row r="1469" customFormat="false" ht="12.75" hidden="false" customHeight="false" outlineLevel="0" collapsed="false">
      <c r="B1469" s="0"/>
      <c r="C1469" s="0"/>
      <c r="D1469" s="0"/>
      <c r="E1469" s="0"/>
      <c r="F1469" s="0"/>
      <c r="G1469" s="0"/>
      <c r="H1469" s="0"/>
      <c r="I1469" s="0"/>
      <c r="Z1469" s="0"/>
    </row>
    <row r="1470" customFormat="false" ht="12.75" hidden="false" customHeight="false" outlineLevel="0" collapsed="false">
      <c r="B1470" s="0"/>
      <c r="C1470" s="0"/>
      <c r="D1470" s="0"/>
      <c r="E1470" s="0"/>
      <c r="F1470" s="0"/>
      <c r="G1470" s="0"/>
      <c r="H1470" s="0"/>
      <c r="I1470" s="0"/>
      <c r="Z1470" s="0"/>
    </row>
    <row r="1471" customFormat="false" ht="12.75" hidden="false" customHeight="false" outlineLevel="0" collapsed="false">
      <c r="B1471" s="0"/>
      <c r="C1471" s="0"/>
      <c r="D1471" s="0"/>
      <c r="E1471" s="0"/>
      <c r="F1471" s="0"/>
      <c r="G1471" s="0"/>
      <c r="H1471" s="0"/>
      <c r="I1471" s="0"/>
      <c r="Z1471" s="0"/>
    </row>
    <row r="1472" customFormat="false" ht="12.75" hidden="false" customHeight="false" outlineLevel="0" collapsed="false">
      <c r="B1472" s="0"/>
      <c r="C1472" s="0"/>
      <c r="D1472" s="0"/>
      <c r="E1472" s="0"/>
      <c r="F1472" s="0"/>
      <c r="G1472" s="0"/>
      <c r="H1472" s="0"/>
      <c r="I1472" s="0"/>
      <c r="Z1472" s="0"/>
    </row>
    <row r="1473" customFormat="false" ht="12.75" hidden="false" customHeight="false" outlineLevel="0" collapsed="false">
      <c r="B1473" s="0"/>
      <c r="C1473" s="0"/>
      <c r="D1473" s="0"/>
      <c r="E1473" s="0"/>
      <c r="F1473" s="0"/>
      <c r="G1473" s="0"/>
      <c r="H1473" s="0"/>
      <c r="I1473" s="0"/>
      <c r="Z1473" s="0"/>
    </row>
    <row r="1474" customFormat="false" ht="12.75" hidden="false" customHeight="false" outlineLevel="0" collapsed="false">
      <c r="B1474" s="0"/>
      <c r="C1474" s="0"/>
      <c r="D1474" s="0"/>
      <c r="E1474" s="0"/>
      <c r="F1474" s="0"/>
      <c r="G1474" s="0"/>
      <c r="H1474" s="0"/>
      <c r="I1474" s="0"/>
      <c r="Z1474" s="0"/>
    </row>
    <row r="1475" customFormat="false" ht="12.75" hidden="false" customHeight="false" outlineLevel="0" collapsed="false">
      <c r="B1475" s="0"/>
      <c r="C1475" s="0"/>
      <c r="D1475" s="0"/>
      <c r="E1475" s="0"/>
      <c r="F1475" s="0"/>
      <c r="G1475" s="0"/>
      <c r="H1475" s="0"/>
      <c r="I1475" s="0"/>
      <c r="Z1475" s="0"/>
    </row>
    <row r="1476" customFormat="false" ht="12.75" hidden="false" customHeight="false" outlineLevel="0" collapsed="false">
      <c r="B1476" s="0"/>
      <c r="C1476" s="0"/>
      <c r="D1476" s="0"/>
      <c r="E1476" s="0"/>
      <c r="F1476" s="0"/>
      <c r="G1476" s="0"/>
      <c r="H1476" s="0"/>
      <c r="I1476" s="0"/>
      <c r="Z1476" s="0"/>
    </row>
    <row r="1477" customFormat="false" ht="12.75" hidden="false" customHeight="false" outlineLevel="0" collapsed="false">
      <c r="B1477" s="0"/>
      <c r="C1477" s="0"/>
      <c r="D1477" s="0"/>
      <c r="E1477" s="0"/>
      <c r="F1477" s="0"/>
      <c r="G1477" s="0"/>
      <c r="H1477" s="0"/>
      <c r="I1477" s="0"/>
      <c r="Z1477" s="0"/>
    </row>
    <row r="1478" customFormat="false" ht="12.75" hidden="false" customHeight="false" outlineLevel="0" collapsed="false">
      <c r="B1478" s="0"/>
      <c r="C1478" s="0"/>
      <c r="D1478" s="0"/>
      <c r="E1478" s="0"/>
      <c r="F1478" s="0"/>
      <c r="G1478" s="0"/>
      <c r="H1478" s="0"/>
      <c r="I1478" s="0"/>
      <c r="Z1478" s="0"/>
    </row>
    <row r="1479" customFormat="false" ht="12.75" hidden="false" customHeight="false" outlineLevel="0" collapsed="false">
      <c r="B1479" s="0"/>
      <c r="C1479" s="0"/>
      <c r="D1479" s="0"/>
      <c r="E1479" s="0"/>
      <c r="F1479" s="0"/>
      <c r="G1479" s="0"/>
      <c r="H1479" s="0"/>
      <c r="I1479" s="0"/>
      <c r="Z1479" s="0"/>
    </row>
    <row r="1480" customFormat="false" ht="12.75" hidden="false" customHeight="false" outlineLevel="0" collapsed="false">
      <c r="B1480" s="0"/>
      <c r="C1480" s="0"/>
      <c r="D1480" s="0"/>
      <c r="E1480" s="0"/>
      <c r="F1480" s="0"/>
      <c r="G1480" s="0"/>
      <c r="H1480" s="0"/>
      <c r="I1480" s="0"/>
      <c r="Z1480" s="0"/>
    </row>
    <row r="1481" customFormat="false" ht="12.75" hidden="false" customHeight="false" outlineLevel="0" collapsed="false">
      <c r="B1481" s="0"/>
      <c r="C1481" s="0"/>
      <c r="D1481" s="0"/>
      <c r="E1481" s="0"/>
      <c r="F1481" s="0"/>
      <c r="G1481" s="0"/>
      <c r="H1481" s="0"/>
      <c r="I1481" s="0"/>
      <c r="Z1481" s="0"/>
    </row>
    <row r="1482" customFormat="false" ht="12.75" hidden="false" customHeight="false" outlineLevel="0" collapsed="false">
      <c r="B1482" s="0"/>
      <c r="C1482" s="0"/>
      <c r="D1482" s="0"/>
      <c r="E1482" s="0"/>
      <c r="F1482" s="0"/>
      <c r="G1482" s="0"/>
      <c r="H1482" s="0"/>
      <c r="I1482" s="0"/>
      <c r="Z1482" s="0"/>
    </row>
    <row r="1483" customFormat="false" ht="12.75" hidden="false" customHeight="false" outlineLevel="0" collapsed="false">
      <c r="B1483" s="0"/>
      <c r="C1483" s="0"/>
      <c r="D1483" s="0"/>
      <c r="E1483" s="0"/>
      <c r="F1483" s="0"/>
      <c r="G1483" s="0"/>
      <c r="H1483" s="0"/>
      <c r="I1483" s="0"/>
      <c r="Z1483" s="0"/>
    </row>
    <row r="1484" customFormat="false" ht="12.75" hidden="false" customHeight="false" outlineLevel="0" collapsed="false">
      <c r="B1484" s="0"/>
      <c r="C1484" s="0"/>
      <c r="D1484" s="0"/>
      <c r="E1484" s="0"/>
      <c r="F1484" s="0"/>
      <c r="G1484" s="0"/>
      <c r="H1484" s="0"/>
      <c r="I1484" s="0"/>
      <c r="Z1484" s="0"/>
    </row>
    <row r="1485" customFormat="false" ht="12.75" hidden="false" customHeight="false" outlineLevel="0" collapsed="false">
      <c r="B1485" s="0"/>
      <c r="C1485" s="0"/>
      <c r="D1485" s="0"/>
      <c r="E1485" s="0"/>
      <c r="F1485" s="0"/>
      <c r="G1485" s="0"/>
      <c r="H1485" s="0"/>
      <c r="I1485" s="0"/>
      <c r="Z1485" s="0"/>
    </row>
    <row r="1486" customFormat="false" ht="12.75" hidden="false" customHeight="false" outlineLevel="0" collapsed="false">
      <c r="B1486" s="0"/>
      <c r="C1486" s="0"/>
      <c r="D1486" s="0"/>
      <c r="E1486" s="0"/>
      <c r="F1486" s="0"/>
      <c r="G1486" s="0"/>
      <c r="H1486" s="0"/>
      <c r="I1486" s="0"/>
      <c r="Z1486" s="0"/>
    </row>
    <row r="1487" customFormat="false" ht="12.75" hidden="false" customHeight="false" outlineLevel="0" collapsed="false">
      <c r="B1487" s="0"/>
      <c r="C1487" s="0"/>
      <c r="D1487" s="0"/>
      <c r="E1487" s="0"/>
      <c r="F1487" s="0"/>
      <c r="G1487" s="0"/>
      <c r="H1487" s="0"/>
      <c r="I1487" s="0"/>
      <c r="Z1487" s="0"/>
    </row>
    <row r="1488" customFormat="false" ht="12.75" hidden="false" customHeight="false" outlineLevel="0" collapsed="false">
      <c r="B1488" s="0"/>
      <c r="C1488" s="0"/>
      <c r="D1488" s="0"/>
      <c r="E1488" s="0"/>
      <c r="F1488" s="0"/>
      <c r="G1488" s="0"/>
      <c r="H1488" s="0"/>
      <c r="I1488" s="0"/>
      <c r="Z1488" s="0"/>
    </row>
    <row r="1489" customFormat="false" ht="12.75" hidden="false" customHeight="false" outlineLevel="0" collapsed="false">
      <c r="B1489" s="0"/>
      <c r="C1489" s="0"/>
      <c r="D1489" s="0"/>
      <c r="E1489" s="0"/>
      <c r="F1489" s="0"/>
      <c r="G1489" s="0"/>
      <c r="H1489" s="0"/>
      <c r="I1489" s="0"/>
      <c r="Z1489" s="0"/>
    </row>
    <row r="1490" customFormat="false" ht="12.75" hidden="false" customHeight="false" outlineLevel="0" collapsed="false">
      <c r="B1490" s="0"/>
      <c r="C1490" s="0"/>
      <c r="D1490" s="0"/>
      <c r="E1490" s="0"/>
      <c r="F1490" s="0"/>
      <c r="G1490" s="0"/>
      <c r="H1490" s="0"/>
      <c r="I1490" s="0"/>
      <c r="Z1490" s="0"/>
    </row>
    <row r="1491" customFormat="false" ht="12.75" hidden="false" customHeight="false" outlineLevel="0" collapsed="false">
      <c r="B1491" s="0"/>
      <c r="C1491" s="0"/>
      <c r="D1491" s="0"/>
      <c r="E1491" s="0"/>
      <c r="F1491" s="0"/>
      <c r="G1491" s="0"/>
      <c r="H1491" s="0"/>
      <c r="I1491" s="0"/>
      <c r="Z1491" s="0"/>
    </row>
    <row r="1492" customFormat="false" ht="12.75" hidden="false" customHeight="false" outlineLevel="0" collapsed="false">
      <c r="B1492" s="0"/>
      <c r="C1492" s="0"/>
      <c r="D1492" s="0"/>
      <c r="E1492" s="0"/>
      <c r="F1492" s="0"/>
      <c r="G1492" s="0"/>
      <c r="H1492" s="0"/>
      <c r="I1492" s="0"/>
      <c r="Z1492" s="0"/>
    </row>
    <row r="1493" customFormat="false" ht="12.75" hidden="false" customHeight="false" outlineLevel="0" collapsed="false">
      <c r="B1493" s="0"/>
      <c r="C1493" s="0"/>
      <c r="D1493" s="0"/>
      <c r="E1493" s="0"/>
      <c r="F1493" s="0"/>
      <c r="G1493" s="0"/>
      <c r="H1493" s="0"/>
      <c r="I1493" s="0"/>
      <c r="Z1493" s="0"/>
    </row>
    <row r="1494" customFormat="false" ht="12.75" hidden="false" customHeight="false" outlineLevel="0" collapsed="false">
      <c r="B1494" s="0"/>
      <c r="C1494" s="0"/>
      <c r="D1494" s="0"/>
      <c r="E1494" s="0"/>
      <c r="F1494" s="0"/>
      <c r="G1494" s="0"/>
      <c r="H1494" s="0"/>
      <c r="I1494" s="0"/>
      <c r="Z1494" s="0"/>
    </row>
    <row r="1495" customFormat="false" ht="12.75" hidden="false" customHeight="false" outlineLevel="0" collapsed="false">
      <c r="B1495" s="0"/>
      <c r="C1495" s="0"/>
      <c r="D1495" s="0"/>
      <c r="E1495" s="0"/>
      <c r="F1495" s="0"/>
      <c r="G1495" s="0"/>
      <c r="H1495" s="0"/>
      <c r="I1495" s="0"/>
      <c r="Z1495" s="0"/>
    </row>
    <row r="1496" customFormat="false" ht="12.75" hidden="false" customHeight="false" outlineLevel="0" collapsed="false">
      <c r="B1496" s="0"/>
      <c r="C1496" s="0"/>
      <c r="D1496" s="0"/>
      <c r="E1496" s="0"/>
      <c r="F1496" s="0"/>
      <c r="G1496" s="0"/>
      <c r="H1496" s="0"/>
      <c r="I1496" s="0"/>
      <c r="Z1496" s="0"/>
    </row>
    <row r="1497" customFormat="false" ht="12.75" hidden="false" customHeight="false" outlineLevel="0" collapsed="false">
      <c r="B1497" s="0"/>
      <c r="C1497" s="0"/>
      <c r="D1497" s="0"/>
      <c r="E1497" s="0"/>
      <c r="F1497" s="0"/>
      <c r="G1497" s="0"/>
      <c r="H1497" s="0"/>
      <c r="I1497" s="0"/>
      <c r="Z1497" s="0"/>
    </row>
    <row r="1498" customFormat="false" ht="12.75" hidden="false" customHeight="false" outlineLevel="0" collapsed="false">
      <c r="B1498" s="0"/>
      <c r="C1498" s="0"/>
      <c r="D1498" s="0"/>
      <c r="E1498" s="0"/>
      <c r="F1498" s="0"/>
      <c r="G1498" s="0"/>
      <c r="H1498" s="0"/>
      <c r="I1498" s="0"/>
      <c r="Z1498" s="0"/>
    </row>
    <row r="1499" customFormat="false" ht="12.75" hidden="false" customHeight="false" outlineLevel="0" collapsed="false">
      <c r="B1499" s="0"/>
      <c r="C1499" s="0"/>
      <c r="D1499" s="0"/>
      <c r="E1499" s="0"/>
      <c r="F1499" s="0"/>
      <c r="G1499" s="0"/>
      <c r="H1499" s="0"/>
      <c r="I1499" s="0"/>
      <c r="Z1499" s="0"/>
    </row>
    <row r="1500" customFormat="false" ht="12.75" hidden="false" customHeight="false" outlineLevel="0" collapsed="false">
      <c r="B1500" s="0"/>
      <c r="C1500" s="0"/>
      <c r="D1500" s="0"/>
      <c r="E1500" s="0"/>
      <c r="F1500" s="0"/>
      <c r="G1500" s="0"/>
      <c r="H1500" s="0"/>
      <c r="I1500" s="0"/>
      <c r="Z1500" s="0"/>
    </row>
    <row r="1501" customFormat="false" ht="12.75" hidden="false" customHeight="false" outlineLevel="0" collapsed="false">
      <c r="B1501" s="0"/>
      <c r="C1501" s="0"/>
      <c r="D1501" s="0"/>
      <c r="E1501" s="0"/>
      <c r="F1501" s="0"/>
      <c r="G1501" s="0"/>
      <c r="H1501" s="0"/>
      <c r="I1501" s="0"/>
      <c r="Z1501" s="0"/>
    </row>
    <row r="1502" customFormat="false" ht="12.75" hidden="false" customHeight="false" outlineLevel="0" collapsed="false">
      <c r="B1502" s="0"/>
      <c r="C1502" s="0"/>
      <c r="D1502" s="0"/>
      <c r="E1502" s="0"/>
      <c r="F1502" s="0"/>
      <c r="G1502" s="0"/>
      <c r="H1502" s="0"/>
      <c r="I1502" s="0"/>
      <c r="Z1502" s="0"/>
    </row>
    <row r="1503" customFormat="false" ht="12.75" hidden="false" customHeight="false" outlineLevel="0" collapsed="false">
      <c r="B1503" s="0"/>
      <c r="C1503" s="0"/>
      <c r="D1503" s="0"/>
      <c r="E1503" s="0"/>
      <c r="F1503" s="0"/>
      <c r="G1503" s="0"/>
      <c r="H1503" s="0"/>
      <c r="I1503" s="0"/>
      <c r="Z1503" s="0"/>
    </row>
    <row r="1504" customFormat="false" ht="12.75" hidden="false" customHeight="false" outlineLevel="0" collapsed="false">
      <c r="B1504" s="0"/>
      <c r="C1504" s="0"/>
      <c r="D1504" s="0"/>
      <c r="E1504" s="0"/>
      <c r="F1504" s="0"/>
      <c r="G1504" s="0"/>
      <c r="H1504" s="0"/>
      <c r="I1504" s="0"/>
      <c r="Z1504" s="0"/>
    </row>
    <row r="1505" customFormat="false" ht="12.75" hidden="false" customHeight="false" outlineLevel="0" collapsed="false">
      <c r="B1505" s="0"/>
      <c r="C1505" s="0"/>
      <c r="D1505" s="0"/>
      <c r="E1505" s="0"/>
      <c r="F1505" s="0"/>
      <c r="G1505" s="0"/>
      <c r="H1505" s="0"/>
      <c r="I1505" s="0"/>
      <c r="Z1505" s="0"/>
    </row>
    <row r="1506" customFormat="false" ht="12.75" hidden="false" customHeight="false" outlineLevel="0" collapsed="false">
      <c r="B1506" s="0"/>
      <c r="C1506" s="0"/>
      <c r="D1506" s="0"/>
      <c r="E1506" s="0"/>
      <c r="F1506" s="0"/>
      <c r="G1506" s="0"/>
      <c r="H1506" s="0"/>
      <c r="I1506" s="0"/>
      <c r="Z1506" s="0"/>
    </row>
    <row r="1507" customFormat="false" ht="12.75" hidden="false" customHeight="false" outlineLevel="0" collapsed="false">
      <c r="B1507" s="0"/>
      <c r="C1507" s="0"/>
      <c r="D1507" s="0"/>
      <c r="E1507" s="0"/>
      <c r="F1507" s="0"/>
      <c r="G1507" s="0"/>
      <c r="H1507" s="0"/>
      <c r="I1507" s="0"/>
      <c r="Z1507" s="0"/>
    </row>
    <row r="1508" customFormat="false" ht="12.75" hidden="false" customHeight="false" outlineLevel="0" collapsed="false">
      <c r="B1508" s="0"/>
      <c r="C1508" s="0"/>
      <c r="D1508" s="0"/>
      <c r="E1508" s="0"/>
      <c r="F1508" s="0"/>
      <c r="G1508" s="0"/>
      <c r="H1508" s="0"/>
      <c r="I1508" s="0"/>
      <c r="Z1508" s="0"/>
    </row>
    <row r="1509" customFormat="false" ht="12.75" hidden="false" customHeight="false" outlineLevel="0" collapsed="false">
      <c r="B1509" s="0"/>
      <c r="C1509" s="0"/>
      <c r="D1509" s="0"/>
      <c r="E1509" s="0"/>
      <c r="F1509" s="0"/>
      <c r="G1509" s="0"/>
      <c r="H1509" s="0"/>
      <c r="I1509" s="0"/>
      <c r="Z1509" s="0"/>
    </row>
    <row r="1510" customFormat="false" ht="12.75" hidden="false" customHeight="false" outlineLevel="0" collapsed="false">
      <c r="B1510" s="0"/>
      <c r="C1510" s="0"/>
      <c r="D1510" s="0"/>
      <c r="E1510" s="0"/>
      <c r="F1510" s="0"/>
      <c r="G1510" s="0"/>
      <c r="H1510" s="0"/>
      <c r="I1510" s="0"/>
      <c r="Z1510" s="0"/>
    </row>
    <row r="1511" customFormat="false" ht="12.75" hidden="false" customHeight="false" outlineLevel="0" collapsed="false">
      <c r="B1511" s="0"/>
      <c r="C1511" s="0"/>
      <c r="D1511" s="0"/>
      <c r="E1511" s="0"/>
      <c r="F1511" s="0"/>
      <c r="G1511" s="0"/>
      <c r="H1511" s="0"/>
      <c r="I1511" s="0"/>
      <c r="Z1511" s="0"/>
    </row>
    <row r="1512" customFormat="false" ht="12.75" hidden="false" customHeight="false" outlineLevel="0" collapsed="false">
      <c r="B1512" s="0"/>
      <c r="C1512" s="0"/>
      <c r="D1512" s="0"/>
      <c r="E1512" s="0"/>
      <c r="F1512" s="0"/>
      <c r="G1512" s="0"/>
      <c r="H1512" s="0"/>
      <c r="I1512" s="0"/>
      <c r="Z1512" s="0"/>
    </row>
    <row r="1513" customFormat="false" ht="12.75" hidden="false" customHeight="false" outlineLevel="0" collapsed="false">
      <c r="B1513" s="0"/>
      <c r="C1513" s="0"/>
      <c r="D1513" s="0"/>
      <c r="E1513" s="0"/>
      <c r="F1513" s="0"/>
      <c r="G1513" s="0"/>
      <c r="H1513" s="0"/>
      <c r="I1513" s="0"/>
      <c r="Z1513" s="0"/>
    </row>
    <row r="1514" customFormat="false" ht="12.75" hidden="false" customHeight="false" outlineLevel="0" collapsed="false">
      <c r="B1514" s="0"/>
      <c r="C1514" s="0"/>
      <c r="D1514" s="0"/>
      <c r="E1514" s="0"/>
      <c r="F1514" s="0"/>
      <c r="G1514" s="0"/>
      <c r="H1514" s="0"/>
      <c r="I1514" s="0"/>
      <c r="Z1514" s="0"/>
    </row>
    <row r="1515" customFormat="false" ht="12.75" hidden="false" customHeight="false" outlineLevel="0" collapsed="false">
      <c r="B1515" s="0"/>
      <c r="C1515" s="0"/>
      <c r="D1515" s="0"/>
      <c r="E1515" s="0"/>
      <c r="F1515" s="0"/>
      <c r="G1515" s="0"/>
      <c r="H1515" s="0"/>
      <c r="I1515" s="0"/>
      <c r="Z1515" s="0"/>
    </row>
    <row r="1516" customFormat="false" ht="12.75" hidden="false" customHeight="false" outlineLevel="0" collapsed="false">
      <c r="B1516" s="0"/>
      <c r="C1516" s="0"/>
      <c r="D1516" s="0"/>
      <c r="E1516" s="0"/>
      <c r="F1516" s="0"/>
      <c r="G1516" s="0"/>
      <c r="H1516" s="0"/>
      <c r="I1516" s="0"/>
      <c r="Z1516" s="0"/>
    </row>
    <row r="1517" customFormat="false" ht="12.75" hidden="false" customHeight="false" outlineLevel="0" collapsed="false">
      <c r="B1517" s="0"/>
      <c r="C1517" s="0"/>
      <c r="D1517" s="0"/>
      <c r="E1517" s="0"/>
      <c r="F1517" s="0"/>
      <c r="G1517" s="0"/>
      <c r="H1517" s="0"/>
      <c r="I1517" s="0"/>
      <c r="Z1517" s="0"/>
    </row>
    <row r="1518" customFormat="false" ht="12.75" hidden="false" customHeight="false" outlineLevel="0" collapsed="false">
      <c r="B1518" s="0"/>
      <c r="C1518" s="0"/>
      <c r="D1518" s="0"/>
      <c r="E1518" s="0"/>
      <c r="F1518" s="0"/>
      <c r="G1518" s="0"/>
      <c r="H1518" s="0"/>
      <c r="I1518" s="0"/>
      <c r="Z1518" s="0"/>
    </row>
    <row r="1519" customFormat="false" ht="12.75" hidden="false" customHeight="false" outlineLevel="0" collapsed="false">
      <c r="B1519" s="0"/>
      <c r="C1519" s="0"/>
      <c r="D1519" s="0"/>
      <c r="E1519" s="0"/>
      <c r="F1519" s="0"/>
      <c r="G1519" s="0"/>
      <c r="H1519" s="0"/>
      <c r="I1519" s="0"/>
      <c r="Z1519" s="0"/>
    </row>
    <row r="1520" customFormat="false" ht="12.75" hidden="false" customHeight="false" outlineLevel="0" collapsed="false">
      <c r="B1520" s="0"/>
      <c r="C1520" s="0"/>
      <c r="D1520" s="0"/>
      <c r="E1520" s="0"/>
      <c r="F1520" s="0"/>
      <c r="G1520" s="0"/>
      <c r="H1520" s="0"/>
      <c r="I1520" s="0"/>
      <c r="Z1520" s="0"/>
    </row>
    <row r="1521" customFormat="false" ht="12.75" hidden="false" customHeight="false" outlineLevel="0" collapsed="false">
      <c r="B1521" s="0"/>
      <c r="C1521" s="0"/>
      <c r="D1521" s="0"/>
      <c r="E1521" s="0"/>
      <c r="F1521" s="0"/>
      <c r="G1521" s="0"/>
      <c r="H1521" s="0"/>
      <c r="I1521" s="0"/>
      <c r="Z1521" s="0"/>
    </row>
    <row r="1522" customFormat="false" ht="12.75" hidden="false" customHeight="false" outlineLevel="0" collapsed="false">
      <c r="B1522" s="0"/>
      <c r="C1522" s="0"/>
      <c r="D1522" s="0"/>
      <c r="E1522" s="0"/>
      <c r="F1522" s="0"/>
      <c r="G1522" s="0"/>
      <c r="H1522" s="0"/>
      <c r="I1522" s="0"/>
      <c r="Z1522" s="0"/>
    </row>
    <row r="1523" customFormat="false" ht="12.75" hidden="false" customHeight="false" outlineLevel="0" collapsed="false">
      <c r="B1523" s="0"/>
      <c r="C1523" s="0"/>
      <c r="D1523" s="0"/>
      <c r="E1523" s="0"/>
      <c r="F1523" s="0"/>
      <c r="G1523" s="0"/>
      <c r="H1523" s="0"/>
      <c r="I1523" s="0"/>
      <c r="Z1523" s="0"/>
    </row>
    <row r="1524" customFormat="false" ht="12.75" hidden="false" customHeight="false" outlineLevel="0" collapsed="false">
      <c r="B1524" s="0"/>
      <c r="C1524" s="0"/>
      <c r="D1524" s="0"/>
      <c r="E1524" s="0"/>
      <c r="F1524" s="0"/>
      <c r="G1524" s="0"/>
      <c r="H1524" s="0"/>
      <c r="I1524" s="0"/>
      <c r="Z1524" s="0"/>
    </row>
    <row r="1525" customFormat="false" ht="12.75" hidden="false" customHeight="false" outlineLevel="0" collapsed="false">
      <c r="B1525" s="0"/>
      <c r="C1525" s="0"/>
      <c r="D1525" s="0"/>
      <c r="E1525" s="0"/>
      <c r="F1525" s="0"/>
      <c r="G1525" s="0"/>
      <c r="H1525" s="0"/>
      <c r="I1525" s="0"/>
      <c r="Z1525" s="0"/>
    </row>
    <row r="1526" customFormat="false" ht="12.75" hidden="false" customHeight="false" outlineLevel="0" collapsed="false">
      <c r="B1526" s="0"/>
      <c r="C1526" s="0"/>
      <c r="D1526" s="0"/>
      <c r="E1526" s="0"/>
      <c r="F1526" s="0"/>
      <c r="G1526" s="0"/>
      <c r="H1526" s="0"/>
      <c r="I1526" s="0"/>
      <c r="Z1526" s="0"/>
    </row>
    <row r="1527" customFormat="false" ht="12.75" hidden="false" customHeight="false" outlineLevel="0" collapsed="false">
      <c r="B1527" s="0"/>
      <c r="C1527" s="0"/>
      <c r="D1527" s="0"/>
      <c r="E1527" s="0"/>
      <c r="F1527" s="0"/>
      <c r="G1527" s="0"/>
      <c r="H1527" s="0"/>
      <c r="I1527" s="0"/>
      <c r="Z1527" s="0"/>
    </row>
    <row r="1528" customFormat="false" ht="12.75" hidden="false" customHeight="false" outlineLevel="0" collapsed="false">
      <c r="B1528" s="0"/>
      <c r="C1528" s="0"/>
      <c r="D1528" s="0"/>
      <c r="E1528" s="0"/>
      <c r="F1528" s="0"/>
      <c r="G1528" s="0"/>
      <c r="H1528" s="0"/>
      <c r="I1528" s="0"/>
      <c r="Z1528" s="0"/>
    </row>
    <row r="1529" customFormat="false" ht="12.75" hidden="false" customHeight="false" outlineLevel="0" collapsed="false">
      <c r="B1529" s="0"/>
      <c r="C1529" s="0"/>
      <c r="D1529" s="0"/>
      <c r="E1529" s="0"/>
      <c r="F1529" s="0"/>
      <c r="G1529" s="0"/>
      <c r="H1529" s="0"/>
      <c r="I1529" s="0"/>
      <c r="Z1529" s="0"/>
    </row>
    <row r="1530" customFormat="false" ht="12.75" hidden="false" customHeight="false" outlineLevel="0" collapsed="false">
      <c r="B1530" s="0"/>
      <c r="C1530" s="0"/>
      <c r="D1530" s="0"/>
      <c r="E1530" s="0"/>
      <c r="F1530" s="0"/>
      <c r="G1530" s="0"/>
      <c r="H1530" s="0"/>
      <c r="I1530" s="0"/>
      <c r="Z1530" s="0"/>
    </row>
    <row r="1531" customFormat="false" ht="12.75" hidden="false" customHeight="false" outlineLevel="0" collapsed="false">
      <c r="B1531" s="0"/>
      <c r="C1531" s="0"/>
      <c r="D1531" s="0"/>
      <c r="E1531" s="0"/>
      <c r="F1531" s="0"/>
      <c r="G1531" s="0"/>
      <c r="H1531" s="0"/>
      <c r="I1531" s="0"/>
      <c r="Z1531" s="0"/>
    </row>
    <row r="1532" customFormat="false" ht="12.75" hidden="false" customHeight="false" outlineLevel="0" collapsed="false">
      <c r="B1532" s="0"/>
      <c r="C1532" s="0"/>
      <c r="D1532" s="0"/>
      <c r="E1532" s="0"/>
      <c r="F1532" s="0"/>
      <c r="G1532" s="0"/>
      <c r="H1532" s="0"/>
      <c r="I1532" s="0"/>
      <c r="Z1532" s="0"/>
    </row>
    <row r="1533" customFormat="false" ht="12.75" hidden="false" customHeight="false" outlineLevel="0" collapsed="false">
      <c r="B1533" s="0"/>
      <c r="C1533" s="0"/>
      <c r="D1533" s="0"/>
      <c r="E1533" s="0"/>
      <c r="F1533" s="0"/>
      <c r="G1533" s="0"/>
      <c r="H1533" s="0"/>
      <c r="I1533" s="0"/>
      <c r="Z1533" s="0"/>
    </row>
    <row r="1534" customFormat="false" ht="12.75" hidden="false" customHeight="false" outlineLevel="0" collapsed="false">
      <c r="B1534" s="0"/>
      <c r="C1534" s="0"/>
      <c r="D1534" s="0"/>
      <c r="E1534" s="0"/>
      <c r="F1534" s="0"/>
      <c r="G1534" s="0"/>
      <c r="H1534" s="0"/>
      <c r="I1534" s="0"/>
      <c r="Z1534" s="0"/>
    </row>
    <row r="1535" customFormat="false" ht="12.75" hidden="false" customHeight="false" outlineLevel="0" collapsed="false">
      <c r="B1535" s="0"/>
      <c r="C1535" s="0"/>
      <c r="D1535" s="0"/>
      <c r="E1535" s="0"/>
      <c r="F1535" s="0"/>
      <c r="G1535" s="0"/>
      <c r="H1535" s="0"/>
      <c r="I1535" s="0"/>
      <c r="Z1535" s="0"/>
    </row>
    <row r="1536" customFormat="false" ht="12.75" hidden="false" customHeight="false" outlineLevel="0" collapsed="false">
      <c r="B1536" s="0"/>
      <c r="C1536" s="0"/>
      <c r="D1536" s="0"/>
      <c r="E1536" s="0"/>
      <c r="F1536" s="0"/>
      <c r="G1536" s="0"/>
      <c r="H1536" s="0"/>
      <c r="I1536" s="0"/>
      <c r="Z1536" s="0"/>
    </row>
    <row r="1537" customFormat="false" ht="12.75" hidden="false" customHeight="false" outlineLevel="0" collapsed="false">
      <c r="B1537" s="0"/>
      <c r="C1537" s="0"/>
      <c r="D1537" s="0"/>
      <c r="E1537" s="0"/>
      <c r="F1537" s="0"/>
      <c r="G1537" s="0"/>
      <c r="H1537" s="0"/>
      <c r="I1537" s="0"/>
      <c r="Z1537" s="0"/>
    </row>
    <row r="1538" customFormat="false" ht="12.75" hidden="false" customHeight="false" outlineLevel="0" collapsed="false">
      <c r="B1538" s="0"/>
      <c r="C1538" s="0"/>
      <c r="D1538" s="0"/>
      <c r="E1538" s="0"/>
      <c r="F1538" s="0"/>
      <c r="G1538" s="0"/>
      <c r="H1538" s="0"/>
      <c r="I1538" s="0"/>
      <c r="Z1538" s="0"/>
    </row>
    <row r="1539" customFormat="false" ht="12.75" hidden="false" customHeight="false" outlineLevel="0" collapsed="false">
      <c r="B1539" s="0"/>
      <c r="C1539" s="0"/>
      <c r="D1539" s="0"/>
      <c r="E1539" s="0"/>
      <c r="F1539" s="0"/>
      <c r="G1539" s="0"/>
      <c r="H1539" s="0"/>
      <c r="I1539" s="0"/>
      <c r="Z1539" s="0"/>
    </row>
    <row r="1540" customFormat="false" ht="12.75" hidden="false" customHeight="false" outlineLevel="0" collapsed="false">
      <c r="B1540" s="0"/>
      <c r="C1540" s="0"/>
      <c r="D1540" s="0"/>
      <c r="E1540" s="0"/>
      <c r="F1540" s="0"/>
      <c r="G1540" s="0"/>
      <c r="H1540" s="0"/>
      <c r="I1540" s="0"/>
      <c r="Z1540" s="0"/>
    </row>
    <row r="1541" customFormat="false" ht="12.75" hidden="false" customHeight="false" outlineLevel="0" collapsed="false">
      <c r="B1541" s="0"/>
      <c r="C1541" s="0"/>
      <c r="D1541" s="0"/>
      <c r="E1541" s="0"/>
      <c r="F1541" s="0"/>
      <c r="G1541" s="0"/>
      <c r="H1541" s="0"/>
      <c r="I1541" s="0"/>
      <c r="Z1541" s="0"/>
    </row>
    <row r="1542" customFormat="false" ht="12.75" hidden="false" customHeight="false" outlineLevel="0" collapsed="false">
      <c r="B1542" s="0"/>
      <c r="C1542" s="0"/>
      <c r="D1542" s="0"/>
      <c r="E1542" s="0"/>
      <c r="F1542" s="0"/>
      <c r="G1542" s="0"/>
      <c r="H1542" s="0"/>
      <c r="I1542" s="0"/>
      <c r="Z1542" s="0"/>
    </row>
    <row r="1543" customFormat="false" ht="12.75" hidden="false" customHeight="false" outlineLevel="0" collapsed="false">
      <c r="B1543" s="0"/>
      <c r="C1543" s="0"/>
      <c r="D1543" s="0"/>
      <c r="E1543" s="0"/>
      <c r="F1543" s="0"/>
      <c r="G1543" s="0"/>
      <c r="H1543" s="0"/>
      <c r="I1543" s="0"/>
      <c r="Z1543" s="0"/>
    </row>
    <row r="1544" customFormat="false" ht="12.75" hidden="false" customHeight="false" outlineLevel="0" collapsed="false">
      <c r="B1544" s="0"/>
      <c r="C1544" s="0"/>
      <c r="D1544" s="0"/>
      <c r="E1544" s="0"/>
      <c r="F1544" s="0"/>
      <c r="G1544" s="0"/>
      <c r="H1544" s="0"/>
      <c r="I1544" s="0"/>
      <c r="Z1544" s="0"/>
    </row>
    <row r="1545" customFormat="false" ht="12.75" hidden="false" customHeight="false" outlineLevel="0" collapsed="false">
      <c r="B1545" s="0"/>
      <c r="C1545" s="0"/>
      <c r="D1545" s="0"/>
      <c r="E1545" s="0"/>
      <c r="F1545" s="0"/>
      <c r="G1545" s="0"/>
      <c r="H1545" s="0"/>
      <c r="I1545" s="0"/>
      <c r="Z1545" s="0"/>
    </row>
    <row r="1546" customFormat="false" ht="12.75" hidden="false" customHeight="false" outlineLevel="0" collapsed="false">
      <c r="B1546" s="0"/>
      <c r="C1546" s="0"/>
      <c r="D1546" s="0"/>
      <c r="E1546" s="0"/>
      <c r="F1546" s="0"/>
      <c r="G1546" s="0"/>
      <c r="H1546" s="0"/>
      <c r="I1546" s="0"/>
      <c r="Z1546" s="0"/>
    </row>
    <row r="1547" customFormat="false" ht="12.75" hidden="false" customHeight="false" outlineLevel="0" collapsed="false">
      <c r="B1547" s="0"/>
      <c r="C1547" s="0"/>
      <c r="D1547" s="0"/>
      <c r="E1547" s="0"/>
      <c r="F1547" s="0"/>
      <c r="G1547" s="0"/>
      <c r="H1547" s="0"/>
      <c r="I1547" s="0"/>
      <c r="Z1547" s="0"/>
    </row>
    <row r="1548" customFormat="false" ht="12.75" hidden="false" customHeight="false" outlineLevel="0" collapsed="false">
      <c r="B1548" s="0"/>
      <c r="C1548" s="0"/>
      <c r="D1548" s="0"/>
      <c r="E1548" s="0"/>
      <c r="F1548" s="0"/>
      <c r="G1548" s="0"/>
      <c r="H1548" s="0"/>
      <c r="I1548" s="0"/>
      <c r="Z1548" s="0"/>
    </row>
    <row r="1549" customFormat="false" ht="12.75" hidden="false" customHeight="false" outlineLevel="0" collapsed="false">
      <c r="B1549" s="0"/>
      <c r="C1549" s="0"/>
      <c r="D1549" s="0"/>
      <c r="E1549" s="0"/>
      <c r="F1549" s="0"/>
      <c r="G1549" s="0"/>
      <c r="H1549" s="0"/>
      <c r="I1549" s="0"/>
      <c r="Z1549" s="0"/>
    </row>
    <row r="1550" customFormat="false" ht="12.75" hidden="false" customHeight="false" outlineLevel="0" collapsed="false">
      <c r="B1550" s="0"/>
      <c r="C1550" s="0"/>
      <c r="D1550" s="0"/>
      <c r="E1550" s="0"/>
      <c r="F1550" s="0"/>
      <c r="G1550" s="0"/>
      <c r="H1550" s="0"/>
      <c r="I1550" s="0"/>
      <c r="Z1550" s="0"/>
    </row>
    <row r="1551" customFormat="false" ht="12.75" hidden="false" customHeight="false" outlineLevel="0" collapsed="false">
      <c r="B1551" s="0"/>
      <c r="C1551" s="0"/>
      <c r="D1551" s="0"/>
      <c r="E1551" s="0"/>
      <c r="F1551" s="0"/>
      <c r="G1551" s="0"/>
      <c r="H1551" s="0"/>
      <c r="I1551" s="0"/>
      <c r="Z1551" s="0"/>
    </row>
    <row r="1552" customFormat="false" ht="12.75" hidden="false" customHeight="false" outlineLevel="0" collapsed="false">
      <c r="B1552" s="0"/>
      <c r="C1552" s="0"/>
      <c r="D1552" s="0"/>
      <c r="E1552" s="0"/>
      <c r="F1552" s="0"/>
      <c r="G1552" s="0"/>
      <c r="H1552" s="0"/>
      <c r="I1552" s="0"/>
      <c r="Z1552" s="0"/>
    </row>
    <row r="1553" customFormat="false" ht="12.75" hidden="false" customHeight="false" outlineLevel="0" collapsed="false">
      <c r="B1553" s="0"/>
      <c r="C1553" s="0"/>
      <c r="D1553" s="0"/>
      <c r="E1553" s="0"/>
      <c r="F1553" s="0"/>
      <c r="G1553" s="0"/>
      <c r="H1553" s="0"/>
      <c r="I1553" s="0"/>
      <c r="Z1553" s="0"/>
    </row>
    <row r="1554" customFormat="false" ht="12.75" hidden="false" customHeight="false" outlineLevel="0" collapsed="false">
      <c r="B1554" s="0"/>
      <c r="C1554" s="0"/>
      <c r="D1554" s="0"/>
      <c r="E1554" s="0"/>
      <c r="F1554" s="0"/>
      <c r="G1554" s="0"/>
      <c r="H1554" s="0"/>
      <c r="I1554" s="0"/>
      <c r="Z1554" s="0"/>
    </row>
    <row r="1555" customFormat="false" ht="12.75" hidden="false" customHeight="false" outlineLevel="0" collapsed="false">
      <c r="B1555" s="0"/>
      <c r="C1555" s="0"/>
      <c r="D1555" s="0"/>
      <c r="E1555" s="0"/>
      <c r="F1555" s="0"/>
      <c r="G1555" s="0"/>
      <c r="H1555" s="0"/>
      <c r="I1555" s="0"/>
      <c r="Z1555" s="0"/>
    </row>
    <row r="1556" customFormat="false" ht="12.75" hidden="false" customHeight="false" outlineLevel="0" collapsed="false">
      <c r="B1556" s="0"/>
      <c r="C1556" s="0"/>
      <c r="D1556" s="0"/>
      <c r="E1556" s="0"/>
      <c r="F1556" s="0"/>
      <c r="G1556" s="0"/>
      <c r="H1556" s="0"/>
      <c r="I1556" s="0"/>
      <c r="Z1556" s="0"/>
    </row>
    <row r="1557" customFormat="false" ht="12.75" hidden="false" customHeight="false" outlineLevel="0" collapsed="false">
      <c r="B1557" s="0"/>
      <c r="C1557" s="0"/>
      <c r="D1557" s="0"/>
      <c r="E1557" s="0"/>
      <c r="F1557" s="0"/>
      <c r="G1557" s="0"/>
      <c r="H1557" s="0"/>
      <c r="I1557" s="0"/>
      <c r="Z1557" s="0"/>
    </row>
    <row r="1558" customFormat="false" ht="12.75" hidden="false" customHeight="false" outlineLevel="0" collapsed="false">
      <c r="B1558" s="0"/>
      <c r="C1558" s="0"/>
      <c r="D1558" s="0"/>
      <c r="E1558" s="0"/>
      <c r="F1558" s="0"/>
      <c r="G1558" s="0"/>
      <c r="H1558" s="0"/>
      <c r="I1558" s="0"/>
      <c r="Z1558" s="0"/>
    </row>
    <row r="1559" customFormat="false" ht="12.75" hidden="false" customHeight="false" outlineLevel="0" collapsed="false">
      <c r="B1559" s="0"/>
      <c r="C1559" s="0"/>
      <c r="D1559" s="0"/>
      <c r="E1559" s="0"/>
      <c r="F1559" s="0"/>
      <c r="G1559" s="0"/>
      <c r="H1559" s="0"/>
      <c r="I1559" s="0"/>
      <c r="Z1559" s="0"/>
    </row>
    <row r="1560" customFormat="false" ht="12.75" hidden="false" customHeight="false" outlineLevel="0" collapsed="false">
      <c r="B1560" s="0"/>
      <c r="C1560" s="0"/>
      <c r="D1560" s="0"/>
      <c r="E1560" s="0"/>
      <c r="F1560" s="0"/>
      <c r="G1560" s="0"/>
      <c r="H1560" s="0"/>
      <c r="I1560" s="0"/>
      <c r="Z1560" s="0"/>
    </row>
    <row r="1561" customFormat="false" ht="12.75" hidden="false" customHeight="false" outlineLevel="0" collapsed="false">
      <c r="B1561" s="0"/>
      <c r="C1561" s="0"/>
      <c r="D1561" s="0"/>
      <c r="E1561" s="0"/>
      <c r="F1561" s="0"/>
      <c r="G1561" s="0"/>
      <c r="H1561" s="0"/>
      <c r="I1561" s="0"/>
      <c r="Z1561" s="0"/>
    </row>
    <row r="1562" customFormat="false" ht="12.75" hidden="false" customHeight="false" outlineLevel="0" collapsed="false">
      <c r="B1562" s="0"/>
      <c r="C1562" s="0"/>
      <c r="D1562" s="0"/>
      <c r="E1562" s="0"/>
      <c r="F1562" s="0"/>
      <c r="G1562" s="0"/>
      <c r="H1562" s="0"/>
      <c r="I1562" s="0"/>
      <c r="Z1562" s="0"/>
    </row>
    <row r="1563" customFormat="false" ht="12.75" hidden="false" customHeight="false" outlineLevel="0" collapsed="false">
      <c r="B1563" s="0"/>
      <c r="C1563" s="0"/>
      <c r="D1563" s="0"/>
      <c r="E1563" s="0"/>
      <c r="F1563" s="0"/>
      <c r="G1563" s="0"/>
      <c r="H1563" s="0"/>
      <c r="I1563" s="0"/>
      <c r="Z1563" s="0"/>
    </row>
    <row r="1564" customFormat="false" ht="12.75" hidden="false" customHeight="false" outlineLevel="0" collapsed="false">
      <c r="B1564" s="0"/>
      <c r="C1564" s="0"/>
      <c r="D1564" s="0"/>
      <c r="E1564" s="0"/>
      <c r="F1564" s="0"/>
      <c r="G1564" s="0"/>
      <c r="H1564" s="0"/>
      <c r="I1564" s="0"/>
      <c r="Z1564" s="0"/>
    </row>
    <row r="1565" customFormat="false" ht="12.75" hidden="false" customHeight="false" outlineLevel="0" collapsed="false">
      <c r="B1565" s="0"/>
      <c r="C1565" s="0"/>
      <c r="D1565" s="0"/>
      <c r="E1565" s="0"/>
      <c r="F1565" s="0"/>
      <c r="G1565" s="0"/>
      <c r="H1565" s="0"/>
      <c r="I1565" s="0"/>
      <c r="Z1565" s="0"/>
    </row>
    <row r="1566" customFormat="false" ht="12.75" hidden="false" customHeight="false" outlineLevel="0" collapsed="false">
      <c r="B1566" s="0"/>
      <c r="C1566" s="0"/>
      <c r="D1566" s="0"/>
      <c r="E1566" s="0"/>
      <c r="F1566" s="0"/>
      <c r="G1566" s="0"/>
      <c r="H1566" s="0"/>
      <c r="I1566" s="0"/>
      <c r="Z1566" s="0"/>
    </row>
    <row r="1567" customFormat="false" ht="12.75" hidden="false" customHeight="false" outlineLevel="0" collapsed="false">
      <c r="B1567" s="0"/>
      <c r="C1567" s="0"/>
      <c r="D1567" s="0"/>
      <c r="E1567" s="0"/>
      <c r="F1567" s="0"/>
      <c r="G1567" s="0"/>
      <c r="H1567" s="0"/>
      <c r="I1567" s="0"/>
      <c r="Z1567" s="0"/>
    </row>
    <row r="1568" customFormat="false" ht="12.75" hidden="false" customHeight="false" outlineLevel="0" collapsed="false">
      <c r="B1568" s="0"/>
      <c r="C1568" s="0"/>
      <c r="D1568" s="0"/>
      <c r="E1568" s="0"/>
      <c r="F1568" s="0"/>
      <c r="G1568" s="0"/>
      <c r="H1568" s="0"/>
      <c r="I1568" s="0"/>
      <c r="Z1568" s="0"/>
    </row>
    <row r="1569" customFormat="false" ht="12.75" hidden="false" customHeight="false" outlineLevel="0" collapsed="false">
      <c r="B1569" s="0"/>
      <c r="C1569" s="0"/>
      <c r="D1569" s="0"/>
      <c r="E1569" s="0"/>
      <c r="F1569" s="0"/>
      <c r="G1569" s="0"/>
      <c r="H1569" s="0"/>
      <c r="I1569" s="0"/>
      <c r="Z1569" s="0"/>
    </row>
    <row r="1570" customFormat="false" ht="12.75" hidden="false" customHeight="false" outlineLevel="0" collapsed="false">
      <c r="B1570" s="0"/>
      <c r="C1570" s="0"/>
      <c r="D1570" s="0"/>
      <c r="E1570" s="0"/>
      <c r="F1570" s="0"/>
      <c r="G1570" s="0"/>
      <c r="H1570" s="0"/>
      <c r="I1570" s="0"/>
      <c r="Z1570" s="0"/>
    </row>
    <row r="1571" customFormat="false" ht="12.75" hidden="false" customHeight="false" outlineLevel="0" collapsed="false">
      <c r="B1571" s="0"/>
      <c r="C1571" s="0"/>
      <c r="D1571" s="0"/>
      <c r="E1571" s="0"/>
      <c r="F1571" s="0"/>
      <c r="G1571" s="0"/>
      <c r="H1571" s="0"/>
      <c r="I1571" s="0"/>
      <c r="Z1571" s="0"/>
    </row>
    <row r="1572" customFormat="false" ht="12.75" hidden="false" customHeight="false" outlineLevel="0" collapsed="false">
      <c r="B1572" s="0"/>
      <c r="C1572" s="0"/>
      <c r="D1572" s="0"/>
      <c r="E1572" s="0"/>
      <c r="F1572" s="0"/>
      <c r="G1572" s="0"/>
      <c r="H1572" s="0"/>
      <c r="I1572" s="0"/>
      <c r="Z1572" s="0"/>
    </row>
    <row r="1573" customFormat="false" ht="12.75" hidden="false" customHeight="false" outlineLevel="0" collapsed="false">
      <c r="B1573" s="0"/>
      <c r="C1573" s="0"/>
      <c r="D1573" s="0"/>
      <c r="E1573" s="0"/>
      <c r="F1573" s="0"/>
      <c r="G1573" s="0"/>
      <c r="H1573" s="0"/>
      <c r="I1573" s="0"/>
      <c r="Z1573" s="0"/>
    </row>
    <row r="1574" customFormat="false" ht="12.75" hidden="false" customHeight="false" outlineLevel="0" collapsed="false">
      <c r="B1574" s="0"/>
      <c r="C1574" s="0"/>
      <c r="D1574" s="0"/>
      <c r="E1574" s="0"/>
      <c r="F1574" s="0"/>
      <c r="G1574" s="0"/>
      <c r="H1574" s="0"/>
      <c r="I1574" s="0"/>
      <c r="Z1574" s="0"/>
    </row>
    <row r="1575" customFormat="false" ht="12.75" hidden="false" customHeight="false" outlineLevel="0" collapsed="false">
      <c r="B1575" s="0"/>
      <c r="C1575" s="0"/>
      <c r="D1575" s="0"/>
      <c r="E1575" s="0"/>
      <c r="F1575" s="0"/>
      <c r="G1575" s="0"/>
      <c r="H1575" s="0"/>
      <c r="I1575" s="0"/>
      <c r="Z1575" s="0"/>
    </row>
    <row r="1576" customFormat="false" ht="12.75" hidden="false" customHeight="false" outlineLevel="0" collapsed="false">
      <c r="B1576" s="0"/>
      <c r="C1576" s="0"/>
      <c r="D1576" s="0"/>
      <c r="E1576" s="0"/>
      <c r="F1576" s="0"/>
      <c r="G1576" s="0"/>
      <c r="H1576" s="0"/>
      <c r="I1576" s="0"/>
      <c r="Z1576" s="0"/>
    </row>
    <row r="1577" customFormat="false" ht="12.75" hidden="false" customHeight="false" outlineLevel="0" collapsed="false">
      <c r="B1577" s="0"/>
      <c r="C1577" s="0"/>
      <c r="D1577" s="0"/>
      <c r="E1577" s="0"/>
      <c r="F1577" s="0"/>
      <c r="G1577" s="0"/>
      <c r="H1577" s="0"/>
      <c r="I1577" s="0"/>
      <c r="Z1577" s="0"/>
    </row>
    <row r="1578" customFormat="false" ht="12.75" hidden="false" customHeight="false" outlineLevel="0" collapsed="false">
      <c r="B1578" s="0"/>
      <c r="C1578" s="0"/>
      <c r="D1578" s="0"/>
      <c r="E1578" s="0"/>
      <c r="F1578" s="0"/>
      <c r="G1578" s="0"/>
      <c r="H1578" s="0"/>
      <c r="I1578" s="0"/>
      <c r="Z1578" s="0"/>
    </row>
    <row r="1579" customFormat="false" ht="12.75" hidden="false" customHeight="false" outlineLevel="0" collapsed="false">
      <c r="B1579" s="0"/>
      <c r="C1579" s="0"/>
      <c r="D1579" s="0"/>
      <c r="E1579" s="0"/>
      <c r="F1579" s="0"/>
      <c r="G1579" s="0"/>
      <c r="H1579" s="0"/>
      <c r="I1579" s="0"/>
      <c r="Z1579" s="0"/>
    </row>
    <row r="1580" customFormat="false" ht="12.75" hidden="false" customHeight="false" outlineLevel="0" collapsed="false">
      <c r="B1580" s="0"/>
      <c r="C1580" s="0"/>
      <c r="D1580" s="0"/>
      <c r="E1580" s="0"/>
      <c r="F1580" s="0"/>
      <c r="G1580" s="0"/>
      <c r="H1580" s="0"/>
      <c r="I1580" s="0"/>
      <c r="Z1580" s="0"/>
    </row>
    <row r="1581" customFormat="false" ht="12.75" hidden="false" customHeight="false" outlineLevel="0" collapsed="false">
      <c r="B1581" s="0"/>
      <c r="C1581" s="0"/>
      <c r="D1581" s="0"/>
      <c r="E1581" s="0"/>
      <c r="F1581" s="0"/>
      <c r="G1581" s="0"/>
      <c r="H1581" s="0"/>
      <c r="I1581" s="0"/>
      <c r="Z1581" s="0"/>
    </row>
    <row r="1582" customFormat="false" ht="12.75" hidden="false" customHeight="false" outlineLevel="0" collapsed="false">
      <c r="B1582" s="0"/>
      <c r="C1582" s="0"/>
      <c r="D1582" s="0"/>
      <c r="E1582" s="0"/>
      <c r="F1582" s="0"/>
      <c r="G1582" s="0"/>
      <c r="H1582" s="0"/>
      <c r="I1582" s="0"/>
      <c r="Z1582" s="0"/>
    </row>
    <row r="1583" customFormat="false" ht="12.75" hidden="false" customHeight="false" outlineLevel="0" collapsed="false">
      <c r="B1583" s="0"/>
      <c r="C1583" s="0"/>
      <c r="D1583" s="0"/>
      <c r="E1583" s="0"/>
      <c r="F1583" s="0"/>
      <c r="G1583" s="0"/>
      <c r="H1583" s="0"/>
      <c r="I1583" s="0"/>
      <c r="Z1583" s="0"/>
    </row>
    <row r="1584" customFormat="false" ht="12.75" hidden="false" customHeight="false" outlineLevel="0" collapsed="false">
      <c r="B1584" s="0"/>
      <c r="C1584" s="0"/>
      <c r="D1584" s="0"/>
      <c r="E1584" s="0"/>
      <c r="F1584" s="0"/>
      <c r="G1584" s="0"/>
      <c r="H1584" s="0"/>
      <c r="I1584" s="0"/>
      <c r="Z1584" s="0"/>
    </row>
    <row r="1585" customFormat="false" ht="12.75" hidden="false" customHeight="false" outlineLevel="0" collapsed="false">
      <c r="B1585" s="0"/>
      <c r="C1585" s="0"/>
      <c r="D1585" s="0"/>
      <c r="E1585" s="0"/>
      <c r="F1585" s="0"/>
      <c r="G1585" s="0"/>
      <c r="H1585" s="0"/>
      <c r="I1585" s="0"/>
      <c r="Z1585" s="0"/>
    </row>
    <row r="1586" customFormat="false" ht="12.75" hidden="false" customHeight="false" outlineLevel="0" collapsed="false">
      <c r="B1586" s="0"/>
      <c r="C1586" s="0"/>
      <c r="D1586" s="0"/>
      <c r="E1586" s="0"/>
      <c r="F1586" s="0"/>
      <c r="G1586" s="0"/>
      <c r="H1586" s="0"/>
      <c r="I1586" s="0"/>
      <c r="Z1586" s="0"/>
    </row>
    <row r="1587" customFormat="false" ht="12.75" hidden="false" customHeight="false" outlineLevel="0" collapsed="false">
      <c r="B1587" s="0"/>
      <c r="C1587" s="0"/>
      <c r="D1587" s="0"/>
      <c r="E1587" s="0"/>
      <c r="F1587" s="0"/>
      <c r="G1587" s="0"/>
      <c r="H1587" s="0"/>
      <c r="I1587" s="0"/>
      <c r="Z1587" s="0"/>
    </row>
    <row r="1588" customFormat="false" ht="12.75" hidden="false" customHeight="false" outlineLevel="0" collapsed="false">
      <c r="B1588" s="0"/>
      <c r="C1588" s="0"/>
      <c r="D1588" s="0"/>
      <c r="E1588" s="0"/>
      <c r="F1588" s="0"/>
      <c r="G1588" s="0"/>
      <c r="H1588" s="0"/>
      <c r="I1588" s="0"/>
      <c r="Z1588" s="0"/>
    </row>
    <row r="1589" customFormat="false" ht="12.75" hidden="false" customHeight="false" outlineLevel="0" collapsed="false">
      <c r="B1589" s="0"/>
      <c r="C1589" s="0"/>
      <c r="D1589" s="0"/>
      <c r="E1589" s="0"/>
      <c r="F1589" s="0"/>
      <c r="G1589" s="0"/>
      <c r="H1589" s="0"/>
      <c r="I1589" s="0"/>
      <c r="Z1589" s="0"/>
    </row>
    <row r="1590" customFormat="false" ht="12.75" hidden="false" customHeight="false" outlineLevel="0" collapsed="false">
      <c r="B1590" s="0"/>
      <c r="C1590" s="0"/>
      <c r="D1590" s="0"/>
      <c r="E1590" s="0"/>
      <c r="F1590" s="0"/>
      <c r="G1590" s="0"/>
      <c r="H1590" s="0"/>
      <c r="I1590" s="0"/>
      <c r="Z1590" s="0"/>
    </row>
    <row r="1591" customFormat="false" ht="12.75" hidden="false" customHeight="false" outlineLevel="0" collapsed="false">
      <c r="B1591" s="0"/>
      <c r="C1591" s="0"/>
      <c r="D1591" s="0"/>
      <c r="E1591" s="0"/>
      <c r="F1591" s="0"/>
      <c r="G1591" s="0"/>
      <c r="H1591" s="0"/>
      <c r="I1591" s="0"/>
      <c r="Z1591" s="0"/>
    </row>
    <row r="1592" customFormat="false" ht="12.75" hidden="false" customHeight="false" outlineLevel="0" collapsed="false">
      <c r="B1592" s="0"/>
      <c r="C1592" s="0"/>
      <c r="D1592" s="0"/>
      <c r="E1592" s="0"/>
      <c r="F1592" s="0"/>
      <c r="G1592" s="0"/>
      <c r="H1592" s="0"/>
      <c r="I1592" s="0"/>
      <c r="Z1592" s="0"/>
    </row>
    <row r="1593" customFormat="false" ht="12.75" hidden="false" customHeight="false" outlineLevel="0" collapsed="false">
      <c r="B1593" s="0"/>
      <c r="C1593" s="0"/>
      <c r="D1593" s="0"/>
      <c r="E1593" s="0"/>
      <c r="F1593" s="0"/>
      <c r="G1593" s="0"/>
      <c r="H1593" s="0"/>
      <c r="I1593" s="0"/>
      <c r="Z1593" s="0"/>
    </row>
    <row r="1594" customFormat="false" ht="12.75" hidden="false" customHeight="false" outlineLevel="0" collapsed="false">
      <c r="B1594" s="0"/>
      <c r="C1594" s="0"/>
      <c r="D1594" s="0"/>
      <c r="E1594" s="0"/>
      <c r="F1594" s="0"/>
      <c r="G1594" s="0"/>
      <c r="H1594" s="0"/>
      <c r="I1594" s="0"/>
      <c r="Z1594" s="0"/>
    </row>
    <row r="1595" customFormat="false" ht="12.75" hidden="false" customHeight="false" outlineLevel="0" collapsed="false">
      <c r="B1595" s="0"/>
      <c r="C1595" s="0"/>
      <c r="D1595" s="0"/>
      <c r="E1595" s="0"/>
      <c r="F1595" s="0"/>
      <c r="G1595" s="0"/>
      <c r="H1595" s="0"/>
      <c r="I1595" s="0"/>
      <c r="Z1595" s="0"/>
    </row>
    <row r="1596" customFormat="false" ht="12.75" hidden="false" customHeight="false" outlineLevel="0" collapsed="false">
      <c r="B1596" s="0"/>
      <c r="C1596" s="0"/>
      <c r="D1596" s="0"/>
      <c r="E1596" s="0"/>
      <c r="F1596" s="0"/>
      <c r="G1596" s="0"/>
      <c r="H1596" s="0"/>
      <c r="I1596" s="0"/>
      <c r="Z1596" s="0"/>
    </row>
    <row r="1597" customFormat="false" ht="12.75" hidden="false" customHeight="false" outlineLevel="0" collapsed="false">
      <c r="B1597" s="0"/>
      <c r="C1597" s="0"/>
      <c r="D1597" s="0"/>
      <c r="E1597" s="0"/>
      <c r="F1597" s="0"/>
      <c r="G1597" s="0"/>
      <c r="H1597" s="0"/>
      <c r="I1597" s="0"/>
      <c r="Z1597" s="0"/>
    </row>
    <row r="1598" customFormat="false" ht="12.75" hidden="false" customHeight="false" outlineLevel="0" collapsed="false">
      <c r="B1598" s="0"/>
      <c r="C1598" s="0"/>
      <c r="D1598" s="0"/>
      <c r="E1598" s="0"/>
      <c r="F1598" s="0"/>
      <c r="G1598" s="0"/>
      <c r="H1598" s="0"/>
      <c r="I1598" s="0"/>
      <c r="Z1598" s="0"/>
    </row>
    <row r="1599" customFormat="false" ht="12.75" hidden="false" customHeight="false" outlineLevel="0" collapsed="false">
      <c r="B1599" s="0"/>
      <c r="C1599" s="0"/>
      <c r="D1599" s="0"/>
      <c r="E1599" s="0"/>
      <c r="F1599" s="0"/>
      <c r="G1599" s="0"/>
      <c r="H1599" s="0"/>
      <c r="I1599" s="0"/>
      <c r="Z1599" s="0"/>
    </row>
    <row r="1600" customFormat="false" ht="12.75" hidden="false" customHeight="false" outlineLevel="0" collapsed="false">
      <c r="B1600" s="0"/>
      <c r="C1600" s="0"/>
      <c r="D1600" s="0"/>
      <c r="E1600" s="0"/>
      <c r="F1600" s="0"/>
      <c r="G1600" s="0"/>
      <c r="H1600" s="0"/>
      <c r="I1600" s="0"/>
      <c r="Z1600" s="0"/>
    </row>
    <row r="1601" customFormat="false" ht="12.75" hidden="false" customHeight="false" outlineLevel="0" collapsed="false">
      <c r="B1601" s="0"/>
      <c r="C1601" s="0"/>
      <c r="D1601" s="0"/>
      <c r="E1601" s="0"/>
      <c r="F1601" s="0"/>
      <c r="G1601" s="0"/>
      <c r="H1601" s="0"/>
      <c r="I1601" s="0"/>
      <c r="Z1601" s="0"/>
    </row>
    <row r="1602" customFormat="false" ht="12.75" hidden="false" customHeight="false" outlineLevel="0" collapsed="false">
      <c r="B1602" s="0"/>
      <c r="C1602" s="0"/>
      <c r="D1602" s="0"/>
      <c r="E1602" s="0"/>
      <c r="F1602" s="0"/>
      <c r="G1602" s="0"/>
      <c r="H1602" s="0"/>
      <c r="I1602" s="0"/>
      <c r="Z1602" s="0"/>
    </row>
    <row r="1603" customFormat="false" ht="12.75" hidden="false" customHeight="false" outlineLevel="0" collapsed="false">
      <c r="B1603" s="0"/>
      <c r="C1603" s="0"/>
      <c r="D1603" s="0"/>
      <c r="E1603" s="0"/>
      <c r="F1603" s="0"/>
      <c r="G1603" s="0"/>
      <c r="H1603" s="0"/>
      <c r="I1603" s="0"/>
      <c r="Z1603" s="0"/>
    </row>
    <row r="1604" customFormat="false" ht="12.75" hidden="false" customHeight="false" outlineLevel="0" collapsed="false">
      <c r="B1604" s="0"/>
      <c r="C1604" s="0"/>
      <c r="D1604" s="0"/>
      <c r="E1604" s="0"/>
      <c r="F1604" s="0"/>
      <c r="G1604" s="0"/>
      <c r="H1604" s="0"/>
      <c r="I1604" s="0"/>
      <c r="Z1604" s="0"/>
    </row>
    <row r="1605" customFormat="false" ht="12.75" hidden="false" customHeight="false" outlineLevel="0" collapsed="false">
      <c r="B1605" s="0"/>
      <c r="C1605" s="0"/>
      <c r="D1605" s="0"/>
      <c r="E1605" s="0"/>
      <c r="F1605" s="0"/>
      <c r="G1605" s="0"/>
      <c r="H1605" s="0"/>
      <c r="I1605" s="0"/>
      <c r="Z1605" s="0"/>
    </row>
    <row r="1606" customFormat="false" ht="12.75" hidden="false" customHeight="false" outlineLevel="0" collapsed="false">
      <c r="B1606" s="0"/>
      <c r="C1606" s="0"/>
      <c r="D1606" s="0"/>
      <c r="E1606" s="0"/>
      <c r="F1606" s="0"/>
      <c r="G1606" s="0"/>
      <c r="H1606" s="0"/>
      <c r="I1606" s="0"/>
      <c r="Z1606" s="0"/>
    </row>
    <row r="1607" customFormat="false" ht="12.75" hidden="false" customHeight="false" outlineLevel="0" collapsed="false">
      <c r="B1607" s="0"/>
      <c r="C1607" s="0"/>
      <c r="D1607" s="0"/>
      <c r="E1607" s="0"/>
      <c r="F1607" s="0"/>
      <c r="G1607" s="0"/>
      <c r="H1607" s="0"/>
      <c r="I1607" s="0"/>
      <c r="Z1607" s="0"/>
    </row>
    <row r="1608" customFormat="false" ht="12.75" hidden="false" customHeight="false" outlineLevel="0" collapsed="false">
      <c r="B1608" s="0"/>
      <c r="C1608" s="0"/>
      <c r="D1608" s="0"/>
      <c r="E1608" s="0"/>
      <c r="F1608" s="0"/>
      <c r="G1608" s="0"/>
      <c r="H1608" s="0"/>
      <c r="I1608" s="0"/>
      <c r="Z1608" s="0"/>
    </row>
    <row r="1609" customFormat="false" ht="12.75" hidden="false" customHeight="false" outlineLevel="0" collapsed="false">
      <c r="B1609" s="0"/>
      <c r="C1609" s="0"/>
      <c r="D1609" s="0"/>
      <c r="E1609" s="0"/>
      <c r="F1609" s="0"/>
      <c r="G1609" s="0"/>
      <c r="H1609" s="0"/>
      <c r="I1609" s="0"/>
      <c r="Z1609" s="0"/>
    </row>
    <row r="1610" customFormat="false" ht="12.75" hidden="false" customHeight="false" outlineLevel="0" collapsed="false">
      <c r="B1610" s="0"/>
      <c r="C1610" s="0"/>
      <c r="D1610" s="0"/>
      <c r="E1610" s="0"/>
      <c r="F1610" s="0"/>
      <c r="G1610" s="0"/>
      <c r="H1610" s="0"/>
      <c r="I1610" s="0"/>
      <c r="Z1610" s="0"/>
    </row>
    <row r="1611" customFormat="false" ht="12.75" hidden="false" customHeight="false" outlineLevel="0" collapsed="false">
      <c r="B1611" s="0"/>
      <c r="C1611" s="0"/>
      <c r="D1611" s="0"/>
      <c r="E1611" s="0"/>
      <c r="F1611" s="0"/>
      <c r="G1611" s="0"/>
      <c r="H1611" s="0"/>
      <c r="I1611" s="0"/>
      <c r="Z1611" s="0"/>
    </row>
    <row r="1612" customFormat="false" ht="12.75" hidden="false" customHeight="false" outlineLevel="0" collapsed="false">
      <c r="B1612" s="0"/>
      <c r="C1612" s="0"/>
      <c r="D1612" s="0"/>
      <c r="E1612" s="0"/>
      <c r="F1612" s="0"/>
      <c r="G1612" s="0"/>
      <c r="H1612" s="0"/>
      <c r="I1612" s="0"/>
      <c r="Z1612" s="0"/>
    </row>
    <row r="1613" customFormat="false" ht="12.75" hidden="false" customHeight="false" outlineLevel="0" collapsed="false">
      <c r="B1613" s="0"/>
      <c r="C1613" s="0"/>
      <c r="D1613" s="0"/>
      <c r="E1613" s="0"/>
      <c r="F1613" s="0"/>
      <c r="G1613" s="0"/>
      <c r="H1613" s="0"/>
      <c r="I1613" s="0"/>
      <c r="Z1613" s="0"/>
    </row>
    <row r="1614" customFormat="false" ht="12.75" hidden="false" customHeight="false" outlineLevel="0" collapsed="false">
      <c r="B1614" s="0"/>
      <c r="C1614" s="0"/>
      <c r="D1614" s="0"/>
      <c r="E1614" s="0"/>
      <c r="F1614" s="0"/>
      <c r="G1614" s="0"/>
      <c r="H1614" s="0"/>
      <c r="I1614" s="0"/>
      <c r="Z1614" s="0"/>
    </row>
    <row r="1615" customFormat="false" ht="12.75" hidden="false" customHeight="false" outlineLevel="0" collapsed="false">
      <c r="B1615" s="0"/>
      <c r="C1615" s="0"/>
      <c r="D1615" s="0"/>
      <c r="E1615" s="0"/>
      <c r="F1615" s="0"/>
      <c r="G1615" s="0"/>
      <c r="H1615" s="0"/>
      <c r="I1615" s="0"/>
      <c r="Z1615" s="0"/>
    </row>
    <row r="1616" customFormat="false" ht="12.75" hidden="false" customHeight="false" outlineLevel="0" collapsed="false">
      <c r="B1616" s="0"/>
      <c r="C1616" s="0"/>
      <c r="D1616" s="0"/>
      <c r="E1616" s="0"/>
      <c r="F1616" s="0"/>
      <c r="G1616" s="0"/>
      <c r="H1616" s="0"/>
      <c r="I1616" s="0"/>
      <c r="Z1616" s="0"/>
    </row>
    <row r="1617" customFormat="false" ht="12.75" hidden="false" customHeight="false" outlineLevel="0" collapsed="false">
      <c r="B1617" s="0"/>
      <c r="C1617" s="0"/>
      <c r="D1617" s="0"/>
      <c r="E1617" s="0"/>
      <c r="F1617" s="0"/>
      <c r="G1617" s="0"/>
      <c r="H1617" s="0"/>
      <c r="I1617" s="0"/>
      <c r="Z1617" s="0"/>
    </row>
    <row r="1618" customFormat="false" ht="12.75" hidden="false" customHeight="false" outlineLevel="0" collapsed="false">
      <c r="B1618" s="0"/>
      <c r="C1618" s="0"/>
      <c r="D1618" s="0"/>
      <c r="E1618" s="0"/>
      <c r="F1618" s="0"/>
      <c r="G1618" s="0"/>
      <c r="H1618" s="0"/>
      <c r="I1618" s="0"/>
      <c r="Z1618" s="0"/>
    </row>
    <row r="1619" customFormat="false" ht="12.75" hidden="false" customHeight="false" outlineLevel="0" collapsed="false">
      <c r="B1619" s="0"/>
      <c r="C1619" s="0"/>
      <c r="D1619" s="0"/>
      <c r="E1619" s="0"/>
      <c r="F1619" s="0"/>
      <c r="G1619" s="0"/>
      <c r="H1619" s="0"/>
      <c r="I1619" s="0"/>
      <c r="Z1619" s="0"/>
    </row>
    <row r="1620" customFormat="false" ht="12.75" hidden="false" customHeight="false" outlineLevel="0" collapsed="false">
      <c r="B1620" s="0"/>
      <c r="C1620" s="0"/>
      <c r="D1620" s="0"/>
      <c r="E1620" s="0"/>
      <c r="F1620" s="0"/>
      <c r="G1620" s="0"/>
      <c r="H1620" s="0"/>
      <c r="I1620" s="0"/>
      <c r="Z1620" s="0"/>
    </row>
    <row r="1621" customFormat="false" ht="12.75" hidden="false" customHeight="false" outlineLevel="0" collapsed="false">
      <c r="B1621" s="0"/>
      <c r="C1621" s="0"/>
      <c r="D1621" s="0"/>
      <c r="E1621" s="0"/>
      <c r="F1621" s="0"/>
      <c r="G1621" s="0"/>
      <c r="H1621" s="0"/>
      <c r="I1621" s="0"/>
      <c r="Z1621" s="0"/>
    </row>
    <row r="1622" customFormat="false" ht="12.75" hidden="false" customHeight="false" outlineLevel="0" collapsed="false">
      <c r="B1622" s="0"/>
      <c r="C1622" s="0"/>
      <c r="D1622" s="0"/>
      <c r="E1622" s="0"/>
      <c r="F1622" s="0"/>
      <c r="G1622" s="0"/>
      <c r="H1622" s="0"/>
      <c r="I1622" s="0"/>
      <c r="Z1622" s="0"/>
    </row>
    <row r="1623" customFormat="false" ht="12.75" hidden="false" customHeight="false" outlineLevel="0" collapsed="false">
      <c r="B1623" s="0"/>
      <c r="C1623" s="0"/>
      <c r="D1623" s="0"/>
      <c r="E1623" s="0"/>
      <c r="F1623" s="0"/>
      <c r="G1623" s="0"/>
      <c r="H1623" s="0"/>
      <c r="I1623" s="0"/>
      <c r="Z1623" s="0"/>
    </row>
    <row r="1624" customFormat="false" ht="12.75" hidden="false" customHeight="false" outlineLevel="0" collapsed="false">
      <c r="B1624" s="0"/>
      <c r="C1624" s="0"/>
      <c r="D1624" s="0"/>
      <c r="E1624" s="0"/>
      <c r="F1624" s="0"/>
      <c r="G1624" s="0"/>
      <c r="H1624" s="0"/>
      <c r="I1624" s="0"/>
      <c r="Z1624" s="0"/>
    </row>
    <row r="1625" customFormat="false" ht="12.75" hidden="false" customHeight="false" outlineLevel="0" collapsed="false">
      <c r="B1625" s="0"/>
      <c r="C1625" s="0"/>
      <c r="D1625" s="0"/>
      <c r="E1625" s="0"/>
      <c r="F1625" s="0"/>
      <c r="G1625" s="0"/>
      <c r="H1625" s="0"/>
      <c r="I1625" s="0"/>
      <c r="Z1625" s="0"/>
    </row>
    <row r="1626" customFormat="false" ht="12.75" hidden="false" customHeight="false" outlineLevel="0" collapsed="false">
      <c r="B1626" s="0"/>
      <c r="C1626" s="0"/>
      <c r="D1626" s="0"/>
      <c r="E1626" s="0"/>
      <c r="F1626" s="0"/>
      <c r="G1626" s="0"/>
      <c r="H1626" s="0"/>
      <c r="I1626" s="0"/>
      <c r="Z1626" s="0"/>
    </row>
    <row r="1627" customFormat="false" ht="12.75" hidden="false" customHeight="false" outlineLevel="0" collapsed="false">
      <c r="B1627" s="0"/>
      <c r="C1627" s="0"/>
      <c r="D1627" s="0"/>
      <c r="E1627" s="0"/>
      <c r="F1627" s="0"/>
      <c r="G1627" s="0"/>
      <c r="H1627" s="0"/>
      <c r="I1627" s="0"/>
      <c r="Z1627" s="0"/>
    </row>
    <row r="1628" customFormat="false" ht="12.75" hidden="false" customHeight="false" outlineLevel="0" collapsed="false">
      <c r="B1628" s="0"/>
      <c r="C1628" s="0"/>
      <c r="D1628" s="0"/>
      <c r="E1628" s="0"/>
      <c r="F1628" s="0"/>
      <c r="G1628" s="0"/>
      <c r="H1628" s="0"/>
      <c r="I1628" s="0"/>
      <c r="Z1628" s="0"/>
    </row>
    <row r="1629" customFormat="false" ht="12.75" hidden="false" customHeight="false" outlineLevel="0" collapsed="false">
      <c r="B1629" s="0"/>
      <c r="C1629" s="0"/>
      <c r="D1629" s="0"/>
      <c r="E1629" s="0"/>
      <c r="F1629" s="0"/>
      <c r="G1629" s="0"/>
      <c r="H1629" s="0"/>
      <c r="I1629" s="0"/>
      <c r="Z1629" s="0"/>
    </row>
    <row r="1630" customFormat="false" ht="12.75" hidden="false" customHeight="false" outlineLevel="0" collapsed="false">
      <c r="B1630" s="0"/>
      <c r="C1630" s="0"/>
      <c r="D1630" s="0"/>
      <c r="E1630" s="0"/>
      <c r="F1630" s="0"/>
      <c r="G1630" s="0"/>
      <c r="H1630" s="0"/>
      <c r="I1630" s="0"/>
      <c r="Z1630" s="0"/>
    </row>
    <row r="1631" customFormat="false" ht="12.75" hidden="false" customHeight="false" outlineLevel="0" collapsed="false">
      <c r="B1631" s="0"/>
      <c r="C1631" s="0"/>
      <c r="D1631" s="0"/>
      <c r="E1631" s="0"/>
      <c r="F1631" s="0"/>
      <c r="G1631" s="0"/>
      <c r="H1631" s="0"/>
      <c r="I1631" s="0"/>
      <c r="Z1631" s="0"/>
    </row>
    <row r="1632" customFormat="false" ht="12.75" hidden="false" customHeight="false" outlineLevel="0" collapsed="false">
      <c r="B1632" s="0"/>
      <c r="C1632" s="0"/>
      <c r="D1632" s="0"/>
      <c r="E1632" s="0"/>
      <c r="F1632" s="0"/>
      <c r="G1632" s="0"/>
      <c r="H1632" s="0"/>
      <c r="I1632" s="0"/>
      <c r="Z1632" s="0"/>
    </row>
    <row r="1633" customFormat="false" ht="12.75" hidden="false" customHeight="false" outlineLevel="0" collapsed="false">
      <c r="B1633" s="0"/>
      <c r="C1633" s="0"/>
      <c r="D1633" s="0"/>
      <c r="E1633" s="0"/>
      <c r="F1633" s="0"/>
      <c r="G1633" s="0"/>
      <c r="H1633" s="0"/>
      <c r="I1633" s="0"/>
      <c r="Z1633" s="0"/>
    </row>
    <row r="1634" customFormat="false" ht="12.75" hidden="false" customHeight="false" outlineLevel="0" collapsed="false">
      <c r="B1634" s="0"/>
      <c r="C1634" s="0"/>
      <c r="D1634" s="0"/>
      <c r="E1634" s="0"/>
      <c r="F1634" s="0"/>
      <c r="G1634" s="0"/>
      <c r="H1634" s="0"/>
      <c r="I1634" s="0"/>
      <c r="Z1634" s="0"/>
    </row>
    <row r="1635" customFormat="false" ht="12.75" hidden="false" customHeight="false" outlineLevel="0" collapsed="false">
      <c r="B1635" s="0"/>
      <c r="C1635" s="0"/>
      <c r="D1635" s="0"/>
      <c r="E1635" s="0"/>
      <c r="F1635" s="0"/>
      <c r="G1635" s="0"/>
      <c r="H1635" s="0"/>
      <c r="I1635" s="0"/>
      <c r="Z1635" s="0"/>
    </row>
    <row r="1636" customFormat="false" ht="12.75" hidden="false" customHeight="false" outlineLevel="0" collapsed="false">
      <c r="B1636" s="0"/>
      <c r="C1636" s="0"/>
      <c r="D1636" s="0"/>
      <c r="E1636" s="0"/>
      <c r="F1636" s="0"/>
      <c r="G1636" s="0"/>
      <c r="H1636" s="0"/>
      <c r="I1636" s="0"/>
      <c r="Z1636" s="0"/>
    </row>
    <row r="1637" customFormat="false" ht="12.75" hidden="false" customHeight="false" outlineLevel="0" collapsed="false">
      <c r="B1637" s="0"/>
      <c r="C1637" s="0"/>
      <c r="D1637" s="0"/>
      <c r="E1637" s="0"/>
      <c r="F1637" s="0"/>
      <c r="G1637" s="0"/>
      <c r="H1637" s="0"/>
      <c r="I1637" s="0"/>
      <c r="Z1637" s="0"/>
    </row>
    <row r="1638" customFormat="false" ht="12.75" hidden="false" customHeight="false" outlineLevel="0" collapsed="false">
      <c r="B1638" s="0"/>
      <c r="C1638" s="0"/>
      <c r="D1638" s="0"/>
      <c r="E1638" s="0"/>
      <c r="F1638" s="0"/>
      <c r="G1638" s="0"/>
      <c r="H1638" s="0"/>
      <c r="I1638" s="0"/>
      <c r="Z1638" s="0"/>
    </row>
    <row r="1639" customFormat="false" ht="12.75" hidden="false" customHeight="false" outlineLevel="0" collapsed="false">
      <c r="B1639" s="0"/>
      <c r="C1639" s="0"/>
      <c r="D1639" s="0"/>
      <c r="E1639" s="0"/>
      <c r="F1639" s="0"/>
      <c r="G1639" s="0"/>
      <c r="H1639" s="0"/>
      <c r="I1639" s="0"/>
      <c r="Z1639" s="0"/>
    </row>
    <row r="1640" customFormat="false" ht="12.75" hidden="false" customHeight="false" outlineLevel="0" collapsed="false">
      <c r="B1640" s="0"/>
      <c r="C1640" s="0"/>
      <c r="D1640" s="0"/>
      <c r="E1640" s="0"/>
      <c r="F1640" s="0"/>
      <c r="G1640" s="0"/>
      <c r="H1640" s="0"/>
      <c r="I1640" s="0"/>
      <c r="Z1640" s="0"/>
    </row>
    <row r="1641" customFormat="false" ht="12.75" hidden="false" customHeight="false" outlineLevel="0" collapsed="false">
      <c r="B1641" s="0"/>
      <c r="C1641" s="0"/>
      <c r="D1641" s="0"/>
      <c r="E1641" s="0"/>
      <c r="F1641" s="0"/>
      <c r="G1641" s="0"/>
      <c r="H1641" s="0"/>
      <c r="I1641" s="0"/>
      <c r="Z1641" s="0"/>
    </row>
    <row r="1642" customFormat="false" ht="12.75" hidden="false" customHeight="false" outlineLevel="0" collapsed="false">
      <c r="B1642" s="0"/>
      <c r="C1642" s="0"/>
      <c r="D1642" s="0"/>
      <c r="E1642" s="0"/>
      <c r="F1642" s="0"/>
      <c r="G1642" s="0"/>
      <c r="H1642" s="0"/>
      <c r="I1642" s="0"/>
      <c r="Z1642" s="0"/>
    </row>
    <row r="1643" customFormat="false" ht="12.75" hidden="false" customHeight="false" outlineLevel="0" collapsed="false">
      <c r="B1643" s="0"/>
      <c r="C1643" s="0"/>
      <c r="D1643" s="0"/>
      <c r="E1643" s="0"/>
      <c r="F1643" s="0"/>
      <c r="G1643" s="0"/>
      <c r="H1643" s="0"/>
      <c r="I1643" s="0"/>
      <c r="Z1643" s="0"/>
    </row>
    <row r="1644" customFormat="false" ht="12.75" hidden="false" customHeight="false" outlineLevel="0" collapsed="false">
      <c r="B1644" s="0"/>
      <c r="C1644" s="0"/>
      <c r="D1644" s="0"/>
      <c r="E1644" s="0"/>
      <c r="F1644" s="0"/>
      <c r="G1644" s="0"/>
      <c r="H1644" s="0"/>
      <c r="I1644" s="0"/>
      <c r="Z1644" s="0"/>
    </row>
    <row r="1645" customFormat="false" ht="12.75" hidden="false" customHeight="false" outlineLevel="0" collapsed="false">
      <c r="B1645" s="0"/>
      <c r="C1645" s="0"/>
      <c r="D1645" s="0"/>
      <c r="E1645" s="0"/>
      <c r="F1645" s="0"/>
      <c r="G1645" s="0"/>
      <c r="H1645" s="0"/>
      <c r="I1645" s="0"/>
      <c r="Z1645" s="0"/>
    </row>
    <row r="1646" customFormat="false" ht="12.75" hidden="false" customHeight="false" outlineLevel="0" collapsed="false">
      <c r="B1646" s="0"/>
      <c r="C1646" s="0"/>
      <c r="D1646" s="0"/>
      <c r="E1646" s="0"/>
      <c r="F1646" s="0"/>
      <c r="G1646" s="0"/>
      <c r="H1646" s="0"/>
      <c r="I1646" s="0"/>
      <c r="Z1646" s="0"/>
    </row>
    <row r="1647" customFormat="false" ht="12.75" hidden="false" customHeight="false" outlineLevel="0" collapsed="false">
      <c r="B1647" s="0"/>
      <c r="C1647" s="0"/>
      <c r="D1647" s="0"/>
      <c r="E1647" s="0"/>
      <c r="F1647" s="0"/>
      <c r="G1647" s="0"/>
      <c r="H1647" s="0"/>
      <c r="I1647" s="0"/>
      <c r="Z1647" s="0"/>
    </row>
    <row r="1648" customFormat="false" ht="12.75" hidden="false" customHeight="false" outlineLevel="0" collapsed="false">
      <c r="B1648" s="0"/>
      <c r="C1648" s="0"/>
      <c r="D1648" s="0"/>
      <c r="E1648" s="0"/>
      <c r="F1648" s="0"/>
      <c r="G1648" s="0"/>
      <c r="H1648" s="0"/>
      <c r="I1648" s="0"/>
      <c r="Z1648" s="0"/>
    </row>
    <row r="1649" customFormat="false" ht="12.75" hidden="false" customHeight="false" outlineLevel="0" collapsed="false">
      <c r="B1649" s="0"/>
      <c r="C1649" s="0"/>
      <c r="D1649" s="0"/>
      <c r="E1649" s="0"/>
      <c r="F1649" s="0"/>
      <c r="G1649" s="0"/>
      <c r="H1649" s="0"/>
      <c r="I1649" s="0"/>
      <c r="Z1649" s="0"/>
    </row>
    <row r="1650" customFormat="false" ht="12.75" hidden="false" customHeight="false" outlineLevel="0" collapsed="false">
      <c r="B1650" s="0"/>
      <c r="C1650" s="0"/>
      <c r="D1650" s="0"/>
      <c r="E1650" s="0"/>
      <c r="F1650" s="0"/>
      <c r="G1650" s="0"/>
      <c r="H1650" s="0"/>
      <c r="I1650" s="0"/>
      <c r="Z1650" s="0"/>
    </row>
    <row r="1651" customFormat="false" ht="12.75" hidden="false" customHeight="false" outlineLevel="0" collapsed="false">
      <c r="B1651" s="0"/>
      <c r="C1651" s="0"/>
      <c r="D1651" s="0"/>
      <c r="E1651" s="0"/>
      <c r="F1651" s="0"/>
      <c r="G1651" s="0"/>
      <c r="H1651" s="0"/>
      <c r="I1651" s="0"/>
      <c r="Z1651" s="0"/>
    </row>
    <row r="1652" customFormat="false" ht="12.75" hidden="false" customHeight="false" outlineLevel="0" collapsed="false">
      <c r="B1652" s="0"/>
      <c r="C1652" s="0"/>
      <c r="D1652" s="0"/>
      <c r="E1652" s="0"/>
      <c r="F1652" s="0"/>
      <c r="G1652" s="0"/>
      <c r="H1652" s="0"/>
      <c r="I1652" s="0"/>
      <c r="Z1652" s="0"/>
    </row>
    <row r="1653" customFormat="false" ht="12.75" hidden="false" customHeight="false" outlineLevel="0" collapsed="false">
      <c r="B1653" s="0"/>
      <c r="C1653" s="0"/>
      <c r="D1653" s="0"/>
      <c r="E1653" s="0"/>
      <c r="F1653" s="0"/>
      <c r="G1653" s="0"/>
      <c r="H1653" s="0"/>
      <c r="I1653" s="0"/>
      <c r="Z1653" s="0"/>
    </row>
    <row r="1654" customFormat="false" ht="12.75" hidden="false" customHeight="false" outlineLevel="0" collapsed="false">
      <c r="B1654" s="0"/>
      <c r="C1654" s="0"/>
      <c r="D1654" s="0"/>
      <c r="E1654" s="0"/>
      <c r="F1654" s="0"/>
      <c r="G1654" s="0"/>
      <c r="H1654" s="0"/>
      <c r="I1654" s="0"/>
      <c r="Z1654" s="0"/>
    </row>
    <row r="1655" customFormat="false" ht="12.75" hidden="false" customHeight="false" outlineLevel="0" collapsed="false">
      <c r="B1655" s="0"/>
      <c r="C1655" s="0"/>
      <c r="D1655" s="0"/>
      <c r="E1655" s="0"/>
      <c r="F1655" s="0"/>
      <c r="G1655" s="0"/>
      <c r="H1655" s="0"/>
      <c r="I1655" s="0"/>
      <c r="Z1655" s="0"/>
    </row>
    <row r="1656" customFormat="false" ht="12.75" hidden="false" customHeight="false" outlineLevel="0" collapsed="false">
      <c r="B1656" s="0"/>
      <c r="C1656" s="0"/>
      <c r="D1656" s="0"/>
      <c r="E1656" s="0"/>
      <c r="F1656" s="0"/>
      <c r="G1656" s="0"/>
      <c r="H1656" s="0"/>
      <c r="I1656" s="0"/>
      <c r="Z1656" s="0"/>
    </row>
    <row r="1657" customFormat="false" ht="12.75" hidden="false" customHeight="false" outlineLevel="0" collapsed="false">
      <c r="B1657" s="0"/>
      <c r="C1657" s="0"/>
      <c r="D1657" s="0"/>
      <c r="E1657" s="0"/>
      <c r="F1657" s="0"/>
      <c r="G1657" s="0"/>
      <c r="H1657" s="0"/>
      <c r="I1657" s="0"/>
      <c r="Z1657" s="0"/>
    </row>
    <row r="1658" customFormat="false" ht="12.75" hidden="false" customHeight="false" outlineLevel="0" collapsed="false">
      <c r="B1658" s="0"/>
      <c r="C1658" s="0"/>
      <c r="D1658" s="0"/>
      <c r="E1658" s="0"/>
      <c r="F1658" s="0"/>
      <c r="G1658" s="0"/>
      <c r="H1658" s="0"/>
      <c r="I1658" s="0"/>
      <c r="Z1658" s="0"/>
    </row>
    <row r="1659" customFormat="false" ht="12.75" hidden="false" customHeight="false" outlineLevel="0" collapsed="false">
      <c r="B1659" s="0"/>
      <c r="C1659" s="0"/>
      <c r="D1659" s="0"/>
      <c r="E1659" s="0"/>
      <c r="F1659" s="0"/>
      <c r="G1659" s="0"/>
      <c r="H1659" s="0"/>
      <c r="I1659" s="0"/>
      <c r="Z1659" s="0"/>
    </row>
    <row r="1660" customFormat="false" ht="12.75" hidden="false" customHeight="false" outlineLevel="0" collapsed="false">
      <c r="B1660" s="0"/>
      <c r="C1660" s="0"/>
      <c r="D1660" s="0"/>
      <c r="E1660" s="0"/>
      <c r="F1660" s="0"/>
      <c r="G1660" s="0"/>
      <c r="H1660" s="0"/>
      <c r="I1660" s="0"/>
      <c r="Z1660" s="0"/>
    </row>
    <row r="1661" customFormat="false" ht="12.75" hidden="false" customHeight="false" outlineLevel="0" collapsed="false">
      <c r="B1661" s="0"/>
      <c r="C1661" s="0"/>
      <c r="D1661" s="0"/>
      <c r="E1661" s="0"/>
      <c r="F1661" s="0"/>
      <c r="G1661" s="0"/>
      <c r="H1661" s="0"/>
      <c r="I1661" s="0"/>
      <c r="Z1661" s="0"/>
    </row>
    <row r="1662" customFormat="false" ht="12.75" hidden="false" customHeight="false" outlineLevel="0" collapsed="false">
      <c r="B1662" s="0"/>
      <c r="C1662" s="0"/>
      <c r="D1662" s="0"/>
      <c r="E1662" s="0"/>
      <c r="F1662" s="0"/>
      <c r="G1662" s="0"/>
      <c r="H1662" s="0"/>
      <c r="I1662" s="0"/>
      <c r="Z1662" s="0"/>
    </row>
    <row r="1663" customFormat="false" ht="12.75" hidden="false" customHeight="false" outlineLevel="0" collapsed="false">
      <c r="B1663" s="0"/>
      <c r="C1663" s="0"/>
      <c r="D1663" s="0"/>
      <c r="E1663" s="0"/>
      <c r="F1663" s="0"/>
      <c r="G1663" s="0"/>
      <c r="H1663" s="0"/>
      <c r="I1663" s="0"/>
      <c r="Z1663" s="0"/>
    </row>
    <row r="1664" customFormat="false" ht="12.75" hidden="false" customHeight="false" outlineLevel="0" collapsed="false">
      <c r="B1664" s="0"/>
      <c r="C1664" s="0"/>
      <c r="D1664" s="0"/>
      <c r="E1664" s="0"/>
      <c r="F1664" s="0"/>
      <c r="G1664" s="0"/>
      <c r="H1664" s="0"/>
      <c r="I1664" s="0"/>
      <c r="Z1664" s="0"/>
    </row>
    <row r="1665" customFormat="false" ht="12.75" hidden="false" customHeight="false" outlineLevel="0" collapsed="false">
      <c r="B1665" s="0"/>
      <c r="C1665" s="0"/>
      <c r="D1665" s="0"/>
      <c r="E1665" s="0"/>
      <c r="F1665" s="0"/>
      <c r="G1665" s="0"/>
      <c r="H1665" s="0"/>
      <c r="I1665" s="0"/>
      <c r="Z1665" s="0"/>
    </row>
    <row r="1666" customFormat="false" ht="12.75" hidden="false" customHeight="false" outlineLevel="0" collapsed="false">
      <c r="B1666" s="0"/>
      <c r="C1666" s="0"/>
      <c r="D1666" s="0"/>
      <c r="E1666" s="0"/>
      <c r="F1666" s="0"/>
      <c r="G1666" s="0"/>
      <c r="H1666" s="0"/>
      <c r="I1666" s="0"/>
      <c r="Z1666" s="0"/>
    </row>
    <row r="1667" customFormat="false" ht="12.75" hidden="false" customHeight="false" outlineLevel="0" collapsed="false">
      <c r="B1667" s="0"/>
      <c r="C1667" s="0"/>
      <c r="D1667" s="0"/>
      <c r="E1667" s="0"/>
      <c r="F1667" s="0"/>
      <c r="G1667" s="0"/>
      <c r="H1667" s="0"/>
      <c r="I1667" s="0"/>
      <c r="Z1667" s="0"/>
    </row>
    <row r="1668" customFormat="false" ht="12.75" hidden="false" customHeight="false" outlineLevel="0" collapsed="false">
      <c r="B1668" s="0"/>
      <c r="C1668" s="0"/>
      <c r="D1668" s="0"/>
      <c r="E1668" s="0"/>
      <c r="F1668" s="0"/>
      <c r="G1668" s="0"/>
      <c r="H1668" s="0"/>
      <c r="I1668" s="0"/>
      <c r="Z1668" s="0"/>
    </row>
    <row r="1669" customFormat="false" ht="12.75" hidden="false" customHeight="false" outlineLevel="0" collapsed="false">
      <c r="B1669" s="0"/>
      <c r="C1669" s="0"/>
      <c r="D1669" s="0"/>
      <c r="E1669" s="0"/>
      <c r="F1669" s="0"/>
      <c r="G1669" s="0"/>
      <c r="H1669" s="0"/>
      <c r="I1669" s="0"/>
      <c r="Z1669" s="0"/>
    </row>
    <row r="1670" customFormat="false" ht="12.75" hidden="false" customHeight="false" outlineLevel="0" collapsed="false">
      <c r="B1670" s="0"/>
      <c r="C1670" s="0"/>
      <c r="D1670" s="0"/>
      <c r="E1670" s="0"/>
      <c r="F1670" s="0"/>
      <c r="G1670" s="0"/>
      <c r="H1670" s="0"/>
      <c r="I1670" s="0"/>
      <c r="Z1670" s="0"/>
    </row>
    <row r="1671" customFormat="false" ht="12.75" hidden="false" customHeight="false" outlineLevel="0" collapsed="false">
      <c r="B1671" s="0"/>
      <c r="C1671" s="0"/>
      <c r="D1671" s="0"/>
      <c r="E1671" s="0"/>
      <c r="F1671" s="0"/>
      <c r="G1671" s="0"/>
      <c r="H1671" s="0"/>
      <c r="I1671" s="0"/>
      <c r="Z1671" s="0"/>
    </row>
    <row r="1672" customFormat="false" ht="12.75" hidden="false" customHeight="false" outlineLevel="0" collapsed="false">
      <c r="B1672" s="0"/>
      <c r="C1672" s="0"/>
      <c r="D1672" s="0"/>
      <c r="E1672" s="0"/>
      <c r="F1672" s="0"/>
      <c r="G1672" s="0"/>
      <c r="H1672" s="0"/>
      <c r="I1672" s="0"/>
      <c r="Z1672" s="0"/>
    </row>
    <row r="1673" customFormat="false" ht="12.75" hidden="false" customHeight="false" outlineLevel="0" collapsed="false">
      <c r="B1673" s="0"/>
      <c r="C1673" s="0"/>
      <c r="D1673" s="0"/>
      <c r="E1673" s="0"/>
      <c r="F1673" s="0"/>
      <c r="G1673" s="0"/>
      <c r="H1673" s="0"/>
      <c r="I1673" s="0"/>
      <c r="Z1673" s="0"/>
    </row>
    <row r="1674" customFormat="false" ht="12.75" hidden="false" customHeight="false" outlineLevel="0" collapsed="false">
      <c r="B1674" s="0"/>
      <c r="C1674" s="0"/>
      <c r="D1674" s="0"/>
      <c r="E1674" s="0"/>
      <c r="F1674" s="0"/>
      <c r="G1674" s="0"/>
      <c r="H1674" s="0"/>
      <c r="I1674" s="0"/>
      <c r="Z1674" s="0"/>
    </row>
    <row r="1675" customFormat="false" ht="12.75" hidden="false" customHeight="false" outlineLevel="0" collapsed="false">
      <c r="B1675" s="0"/>
      <c r="C1675" s="0"/>
      <c r="D1675" s="0"/>
      <c r="E1675" s="0"/>
      <c r="F1675" s="0"/>
      <c r="G1675" s="0"/>
      <c r="H1675" s="0"/>
      <c r="I1675" s="0"/>
      <c r="Z1675" s="0"/>
    </row>
    <row r="1676" customFormat="false" ht="12.75" hidden="false" customHeight="false" outlineLevel="0" collapsed="false">
      <c r="B1676" s="0"/>
      <c r="C1676" s="0"/>
      <c r="D1676" s="0"/>
      <c r="E1676" s="0"/>
      <c r="F1676" s="0"/>
      <c r="G1676" s="0"/>
      <c r="H1676" s="0"/>
      <c r="I1676" s="0"/>
      <c r="Z1676" s="0"/>
    </row>
    <row r="1677" customFormat="false" ht="12.75" hidden="false" customHeight="false" outlineLevel="0" collapsed="false">
      <c r="B1677" s="0"/>
      <c r="C1677" s="0"/>
      <c r="D1677" s="0"/>
      <c r="E1677" s="0"/>
      <c r="F1677" s="0"/>
      <c r="G1677" s="0"/>
      <c r="H1677" s="0"/>
      <c r="I1677" s="0"/>
      <c r="Z1677" s="0"/>
    </row>
    <row r="1678" customFormat="false" ht="12.75" hidden="false" customHeight="false" outlineLevel="0" collapsed="false">
      <c r="B1678" s="0"/>
      <c r="C1678" s="0"/>
      <c r="D1678" s="0"/>
      <c r="E1678" s="0"/>
      <c r="F1678" s="0"/>
      <c r="G1678" s="0"/>
      <c r="H1678" s="0"/>
      <c r="I1678" s="0"/>
      <c r="Z1678" s="0"/>
    </row>
    <row r="1679" customFormat="false" ht="12.75" hidden="false" customHeight="false" outlineLevel="0" collapsed="false">
      <c r="B1679" s="0"/>
      <c r="C1679" s="0"/>
      <c r="D1679" s="0"/>
      <c r="E1679" s="0"/>
      <c r="F1679" s="0"/>
      <c r="G1679" s="0"/>
      <c r="H1679" s="0"/>
      <c r="I1679" s="0"/>
      <c r="Z1679" s="0"/>
    </row>
    <row r="1680" customFormat="false" ht="12.75" hidden="false" customHeight="false" outlineLevel="0" collapsed="false">
      <c r="B1680" s="0"/>
      <c r="C1680" s="0"/>
      <c r="D1680" s="0"/>
      <c r="E1680" s="0"/>
      <c r="F1680" s="0"/>
      <c r="G1680" s="0"/>
      <c r="H1680" s="0"/>
      <c r="I1680" s="0"/>
      <c r="Z1680" s="0"/>
    </row>
    <row r="1681" customFormat="false" ht="12.75" hidden="false" customHeight="false" outlineLevel="0" collapsed="false">
      <c r="B1681" s="0"/>
      <c r="C1681" s="0"/>
      <c r="D1681" s="0"/>
      <c r="E1681" s="0"/>
      <c r="F1681" s="0"/>
      <c r="G1681" s="0"/>
      <c r="H1681" s="0"/>
      <c r="I1681" s="0"/>
      <c r="Z1681" s="0"/>
    </row>
    <row r="1682" customFormat="false" ht="12.75" hidden="false" customHeight="false" outlineLevel="0" collapsed="false">
      <c r="B1682" s="0"/>
      <c r="C1682" s="0"/>
      <c r="D1682" s="0"/>
      <c r="E1682" s="0"/>
      <c r="F1682" s="0"/>
      <c r="G1682" s="0"/>
      <c r="H1682" s="0"/>
      <c r="I1682" s="0"/>
      <c r="Z1682" s="0"/>
    </row>
    <row r="1683" customFormat="false" ht="12.75" hidden="false" customHeight="false" outlineLevel="0" collapsed="false">
      <c r="B1683" s="0"/>
      <c r="C1683" s="0"/>
      <c r="D1683" s="0"/>
      <c r="E1683" s="0"/>
      <c r="F1683" s="0"/>
      <c r="G1683" s="0"/>
      <c r="H1683" s="0"/>
      <c r="I1683" s="0"/>
      <c r="Z1683" s="0"/>
    </row>
    <row r="1684" customFormat="false" ht="12.75" hidden="false" customHeight="false" outlineLevel="0" collapsed="false">
      <c r="B1684" s="0"/>
      <c r="C1684" s="0"/>
      <c r="D1684" s="0"/>
      <c r="E1684" s="0"/>
      <c r="F1684" s="0"/>
      <c r="G1684" s="0"/>
      <c r="H1684" s="0"/>
      <c r="I1684" s="0"/>
      <c r="Z1684" s="0"/>
    </row>
    <row r="1685" customFormat="false" ht="12.75" hidden="false" customHeight="false" outlineLevel="0" collapsed="false">
      <c r="B1685" s="0"/>
      <c r="C1685" s="0"/>
      <c r="D1685" s="0"/>
      <c r="E1685" s="0"/>
      <c r="F1685" s="0"/>
      <c r="G1685" s="0"/>
      <c r="H1685" s="0"/>
      <c r="I1685" s="0"/>
      <c r="Z1685" s="0"/>
    </row>
    <row r="1686" customFormat="false" ht="12.75" hidden="false" customHeight="false" outlineLevel="0" collapsed="false">
      <c r="B1686" s="0"/>
      <c r="C1686" s="0"/>
      <c r="D1686" s="0"/>
      <c r="E1686" s="0"/>
      <c r="F1686" s="0"/>
      <c r="G1686" s="0"/>
      <c r="H1686" s="0"/>
      <c r="I1686" s="0"/>
      <c r="Z1686" s="0"/>
    </row>
    <row r="1687" customFormat="false" ht="12.75" hidden="false" customHeight="false" outlineLevel="0" collapsed="false">
      <c r="B1687" s="0"/>
      <c r="C1687" s="0"/>
      <c r="D1687" s="0"/>
      <c r="E1687" s="0"/>
      <c r="F1687" s="0"/>
      <c r="G1687" s="0"/>
      <c r="H1687" s="0"/>
      <c r="I1687" s="0"/>
      <c r="Z1687" s="0"/>
    </row>
    <row r="1688" customFormat="false" ht="12.75" hidden="false" customHeight="false" outlineLevel="0" collapsed="false">
      <c r="B1688" s="0"/>
      <c r="C1688" s="0"/>
      <c r="D1688" s="0"/>
      <c r="E1688" s="0"/>
      <c r="F1688" s="0"/>
      <c r="G1688" s="0"/>
      <c r="H1688" s="0"/>
      <c r="I1688" s="0"/>
      <c r="Z1688" s="0"/>
    </row>
    <row r="1689" customFormat="false" ht="12.75" hidden="false" customHeight="false" outlineLevel="0" collapsed="false">
      <c r="B1689" s="0"/>
      <c r="C1689" s="0"/>
      <c r="D1689" s="0"/>
      <c r="E1689" s="0"/>
      <c r="F1689" s="0"/>
      <c r="G1689" s="0"/>
      <c r="H1689" s="0"/>
      <c r="I1689" s="0"/>
      <c r="Z1689" s="0"/>
    </row>
    <row r="1690" customFormat="false" ht="12.75" hidden="false" customHeight="false" outlineLevel="0" collapsed="false">
      <c r="B1690" s="0"/>
      <c r="C1690" s="0"/>
      <c r="D1690" s="0"/>
      <c r="E1690" s="0"/>
      <c r="F1690" s="0"/>
      <c r="G1690" s="0"/>
      <c r="H1690" s="0"/>
      <c r="I1690" s="0"/>
      <c r="Z1690" s="0"/>
    </row>
    <row r="1691" customFormat="false" ht="12.75" hidden="false" customHeight="false" outlineLevel="0" collapsed="false">
      <c r="B1691" s="0"/>
      <c r="C1691" s="0"/>
      <c r="D1691" s="0"/>
      <c r="E1691" s="0"/>
      <c r="F1691" s="0"/>
      <c r="G1691" s="0"/>
      <c r="H1691" s="0"/>
      <c r="I1691" s="0"/>
      <c r="Z1691" s="0"/>
    </row>
    <row r="1692" customFormat="false" ht="12.75" hidden="false" customHeight="false" outlineLevel="0" collapsed="false">
      <c r="B1692" s="0"/>
      <c r="C1692" s="0"/>
      <c r="D1692" s="0"/>
      <c r="E1692" s="0"/>
      <c r="F1692" s="0"/>
      <c r="G1692" s="0"/>
      <c r="H1692" s="0"/>
      <c r="I1692" s="0"/>
      <c r="Z1692" s="0"/>
    </row>
    <row r="1693" customFormat="false" ht="12.75" hidden="false" customHeight="false" outlineLevel="0" collapsed="false">
      <c r="B1693" s="0"/>
      <c r="C1693" s="0"/>
      <c r="D1693" s="0"/>
      <c r="E1693" s="0"/>
      <c r="F1693" s="0"/>
      <c r="G1693" s="0"/>
      <c r="H1693" s="0"/>
      <c r="I1693" s="0"/>
      <c r="Z1693" s="0"/>
    </row>
    <row r="1694" customFormat="false" ht="12.75" hidden="false" customHeight="false" outlineLevel="0" collapsed="false">
      <c r="B1694" s="0"/>
      <c r="C1694" s="0"/>
      <c r="D1694" s="0"/>
      <c r="E1694" s="0"/>
      <c r="F1694" s="0"/>
      <c r="G1694" s="0"/>
      <c r="H1694" s="0"/>
      <c r="I1694" s="0"/>
      <c r="Z1694" s="0"/>
    </row>
    <row r="1695" customFormat="false" ht="12.75" hidden="false" customHeight="false" outlineLevel="0" collapsed="false">
      <c r="B1695" s="0"/>
      <c r="C1695" s="0"/>
      <c r="D1695" s="0"/>
      <c r="E1695" s="0"/>
      <c r="F1695" s="0"/>
      <c r="G1695" s="0"/>
      <c r="H1695" s="0"/>
      <c r="I1695" s="0"/>
      <c r="Z1695" s="0"/>
    </row>
    <row r="1696" customFormat="false" ht="12.75" hidden="false" customHeight="false" outlineLevel="0" collapsed="false">
      <c r="B1696" s="0"/>
      <c r="C1696" s="0"/>
      <c r="D1696" s="0"/>
      <c r="E1696" s="0"/>
      <c r="F1696" s="0"/>
      <c r="G1696" s="0"/>
      <c r="H1696" s="0"/>
      <c r="I1696" s="0"/>
      <c r="Z1696" s="0"/>
    </row>
    <row r="1697" customFormat="false" ht="12.75" hidden="false" customHeight="false" outlineLevel="0" collapsed="false">
      <c r="B1697" s="0"/>
      <c r="C1697" s="0"/>
      <c r="D1697" s="0"/>
      <c r="E1697" s="0"/>
      <c r="F1697" s="0"/>
      <c r="G1697" s="0"/>
      <c r="H1697" s="0"/>
      <c r="I1697" s="0"/>
      <c r="Z1697" s="0"/>
    </row>
    <row r="1698" customFormat="false" ht="12.75" hidden="false" customHeight="false" outlineLevel="0" collapsed="false">
      <c r="B1698" s="0"/>
      <c r="C1698" s="0"/>
      <c r="D1698" s="0"/>
      <c r="E1698" s="0"/>
      <c r="F1698" s="0"/>
      <c r="G1698" s="0"/>
      <c r="H1698" s="0"/>
      <c r="I1698" s="0"/>
      <c r="Z1698" s="0"/>
    </row>
    <row r="1699" customFormat="false" ht="12.75" hidden="false" customHeight="false" outlineLevel="0" collapsed="false">
      <c r="B1699" s="0"/>
      <c r="C1699" s="0"/>
      <c r="D1699" s="0"/>
      <c r="E1699" s="0"/>
      <c r="F1699" s="0"/>
      <c r="G1699" s="0"/>
      <c r="H1699" s="0"/>
      <c r="I1699" s="0"/>
      <c r="Z1699" s="0"/>
    </row>
    <row r="1700" customFormat="false" ht="12.75" hidden="false" customHeight="false" outlineLevel="0" collapsed="false">
      <c r="B1700" s="0"/>
      <c r="C1700" s="0"/>
      <c r="D1700" s="0"/>
      <c r="E1700" s="0"/>
      <c r="F1700" s="0"/>
      <c r="G1700" s="0"/>
      <c r="H1700" s="0"/>
      <c r="I1700" s="0"/>
      <c r="Z1700" s="0"/>
    </row>
    <row r="1701" customFormat="false" ht="12.75" hidden="false" customHeight="false" outlineLevel="0" collapsed="false">
      <c r="B1701" s="0"/>
      <c r="C1701" s="0"/>
      <c r="D1701" s="0"/>
      <c r="E1701" s="0"/>
      <c r="F1701" s="0"/>
      <c r="G1701" s="0"/>
      <c r="H1701" s="0"/>
      <c r="I1701" s="0"/>
      <c r="Z1701" s="0"/>
    </row>
    <row r="1702" customFormat="false" ht="12.75" hidden="false" customHeight="false" outlineLevel="0" collapsed="false">
      <c r="B1702" s="0"/>
      <c r="C1702" s="0"/>
      <c r="D1702" s="0"/>
      <c r="E1702" s="0"/>
      <c r="F1702" s="0"/>
      <c r="G1702" s="0"/>
      <c r="H1702" s="0"/>
      <c r="I1702" s="0"/>
      <c r="Z1702" s="0"/>
    </row>
    <row r="1703" customFormat="false" ht="12.75" hidden="false" customHeight="false" outlineLevel="0" collapsed="false">
      <c r="B1703" s="0"/>
      <c r="C1703" s="0"/>
      <c r="D1703" s="0"/>
      <c r="E1703" s="0"/>
      <c r="F1703" s="0"/>
      <c r="G1703" s="0"/>
      <c r="H1703" s="0"/>
      <c r="I1703" s="0"/>
      <c r="Z1703" s="0"/>
    </row>
    <row r="1704" customFormat="false" ht="12.75" hidden="false" customHeight="false" outlineLevel="0" collapsed="false">
      <c r="B1704" s="0"/>
      <c r="C1704" s="0"/>
      <c r="D1704" s="0"/>
      <c r="E1704" s="0"/>
      <c r="F1704" s="0"/>
      <c r="G1704" s="0"/>
      <c r="H1704" s="0"/>
      <c r="I1704" s="0"/>
      <c r="Z1704" s="0"/>
    </row>
    <row r="1705" customFormat="false" ht="12.75" hidden="false" customHeight="false" outlineLevel="0" collapsed="false">
      <c r="B1705" s="0"/>
      <c r="C1705" s="0"/>
      <c r="D1705" s="0"/>
      <c r="E1705" s="0"/>
      <c r="F1705" s="0"/>
      <c r="G1705" s="0"/>
      <c r="H1705" s="0"/>
      <c r="I1705" s="0"/>
      <c r="Z1705" s="0"/>
    </row>
    <row r="1706" customFormat="false" ht="12.75" hidden="false" customHeight="false" outlineLevel="0" collapsed="false">
      <c r="B1706" s="0"/>
      <c r="C1706" s="0"/>
      <c r="D1706" s="0"/>
      <c r="E1706" s="0"/>
      <c r="F1706" s="0"/>
      <c r="G1706" s="0"/>
      <c r="H1706" s="0"/>
      <c r="I1706" s="0"/>
      <c r="Z1706" s="0"/>
    </row>
    <row r="1707" customFormat="false" ht="12.75" hidden="false" customHeight="false" outlineLevel="0" collapsed="false">
      <c r="B1707" s="0"/>
      <c r="C1707" s="0"/>
      <c r="D1707" s="0"/>
      <c r="E1707" s="0"/>
      <c r="F1707" s="0"/>
      <c r="G1707" s="0"/>
      <c r="H1707" s="0"/>
      <c r="I1707" s="0"/>
      <c r="Z1707" s="0"/>
    </row>
    <row r="1708" customFormat="false" ht="12.75" hidden="false" customHeight="false" outlineLevel="0" collapsed="false">
      <c r="B1708" s="0"/>
      <c r="C1708" s="0"/>
      <c r="D1708" s="0"/>
      <c r="E1708" s="0"/>
      <c r="F1708" s="0"/>
      <c r="G1708" s="0"/>
      <c r="H1708" s="0"/>
      <c r="I1708" s="0"/>
      <c r="Z1708" s="0"/>
    </row>
    <row r="1709" customFormat="false" ht="12.75" hidden="false" customHeight="false" outlineLevel="0" collapsed="false">
      <c r="B1709" s="0"/>
      <c r="C1709" s="0"/>
      <c r="D1709" s="0"/>
      <c r="E1709" s="0"/>
      <c r="F1709" s="0"/>
      <c r="G1709" s="0"/>
      <c r="H1709" s="0"/>
      <c r="I1709" s="0"/>
      <c r="Z1709" s="0"/>
    </row>
    <row r="1710" customFormat="false" ht="12.75" hidden="false" customHeight="false" outlineLevel="0" collapsed="false">
      <c r="B1710" s="0"/>
      <c r="C1710" s="0"/>
      <c r="D1710" s="0"/>
      <c r="E1710" s="0"/>
      <c r="F1710" s="0"/>
      <c r="G1710" s="0"/>
      <c r="H1710" s="0"/>
      <c r="I1710" s="0"/>
      <c r="Z1710" s="0"/>
    </row>
    <row r="1711" customFormat="false" ht="12.75" hidden="false" customHeight="false" outlineLevel="0" collapsed="false">
      <c r="B1711" s="0"/>
      <c r="C1711" s="0"/>
      <c r="D1711" s="0"/>
      <c r="E1711" s="0"/>
      <c r="F1711" s="0"/>
      <c r="G1711" s="0"/>
      <c r="H1711" s="0"/>
      <c r="I1711" s="0"/>
      <c r="Z1711" s="0"/>
    </row>
    <row r="1712" customFormat="false" ht="12.75" hidden="false" customHeight="false" outlineLevel="0" collapsed="false">
      <c r="B1712" s="0"/>
      <c r="C1712" s="0"/>
      <c r="D1712" s="0"/>
      <c r="E1712" s="0"/>
      <c r="F1712" s="0"/>
      <c r="G1712" s="0"/>
      <c r="H1712" s="0"/>
      <c r="I1712" s="0"/>
      <c r="Z1712" s="0"/>
    </row>
    <row r="1713" customFormat="false" ht="12.75" hidden="false" customHeight="false" outlineLevel="0" collapsed="false">
      <c r="B1713" s="0"/>
      <c r="C1713" s="0"/>
      <c r="D1713" s="0"/>
      <c r="E1713" s="0"/>
      <c r="F1713" s="0"/>
      <c r="G1713" s="0"/>
      <c r="H1713" s="0"/>
      <c r="I1713" s="0"/>
      <c r="Z1713" s="0"/>
    </row>
    <row r="1714" customFormat="false" ht="12.75" hidden="false" customHeight="false" outlineLevel="0" collapsed="false">
      <c r="B1714" s="0"/>
      <c r="C1714" s="0"/>
      <c r="D1714" s="0"/>
      <c r="E1714" s="0"/>
      <c r="F1714" s="0"/>
      <c r="G1714" s="0"/>
      <c r="H1714" s="0"/>
      <c r="I1714" s="0"/>
      <c r="Z1714" s="0"/>
    </row>
    <row r="1715" customFormat="false" ht="12.75" hidden="false" customHeight="false" outlineLevel="0" collapsed="false">
      <c r="B1715" s="0"/>
      <c r="C1715" s="0"/>
      <c r="D1715" s="0"/>
      <c r="E1715" s="0"/>
      <c r="F1715" s="0"/>
      <c r="G1715" s="0"/>
      <c r="H1715" s="0"/>
      <c r="I1715" s="0"/>
      <c r="Z1715" s="0"/>
    </row>
    <row r="1716" customFormat="false" ht="12.75" hidden="false" customHeight="false" outlineLevel="0" collapsed="false">
      <c r="B1716" s="0"/>
      <c r="C1716" s="0"/>
      <c r="D1716" s="0"/>
      <c r="E1716" s="0"/>
      <c r="F1716" s="0"/>
      <c r="G1716" s="0"/>
      <c r="H1716" s="0"/>
      <c r="I1716" s="0"/>
      <c r="Z1716" s="0"/>
    </row>
    <row r="1717" customFormat="false" ht="12.75" hidden="false" customHeight="false" outlineLevel="0" collapsed="false">
      <c r="B1717" s="0"/>
      <c r="C1717" s="0"/>
      <c r="D1717" s="0"/>
      <c r="E1717" s="0"/>
      <c r="F1717" s="0"/>
      <c r="G1717" s="0"/>
      <c r="H1717" s="0"/>
      <c r="I1717" s="0"/>
      <c r="Z1717" s="0"/>
    </row>
    <row r="1718" customFormat="false" ht="12.75" hidden="false" customHeight="false" outlineLevel="0" collapsed="false">
      <c r="B1718" s="0"/>
      <c r="C1718" s="0"/>
      <c r="D1718" s="0"/>
      <c r="E1718" s="0"/>
      <c r="F1718" s="0"/>
      <c r="G1718" s="0"/>
      <c r="H1718" s="0"/>
      <c r="I1718" s="0"/>
      <c r="Z1718" s="0"/>
    </row>
    <row r="1719" customFormat="false" ht="12.75" hidden="false" customHeight="false" outlineLevel="0" collapsed="false">
      <c r="B1719" s="0"/>
      <c r="C1719" s="0"/>
      <c r="D1719" s="0"/>
      <c r="E1719" s="0"/>
      <c r="F1719" s="0"/>
      <c r="G1719" s="0"/>
      <c r="H1719" s="0"/>
      <c r="I1719" s="0"/>
      <c r="Z1719" s="0"/>
    </row>
    <row r="1720" customFormat="false" ht="12.75" hidden="false" customHeight="false" outlineLevel="0" collapsed="false">
      <c r="B1720" s="0"/>
      <c r="C1720" s="0"/>
      <c r="D1720" s="0"/>
      <c r="E1720" s="0"/>
      <c r="F1720" s="0"/>
      <c r="G1720" s="0"/>
      <c r="H1720" s="0"/>
      <c r="I1720" s="0"/>
      <c r="Z1720" s="0"/>
    </row>
    <row r="1721" customFormat="false" ht="12.75" hidden="false" customHeight="false" outlineLevel="0" collapsed="false">
      <c r="B1721" s="0"/>
      <c r="C1721" s="0"/>
      <c r="D1721" s="0"/>
      <c r="E1721" s="0"/>
      <c r="F1721" s="0"/>
      <c r="G1721" s="0"/>
      <c r="H1721" s="0"/>
      <c r="I1721" s="0"/>
      <c r="Z1721" s="0"/>
    </row>
    <row r="1722" customFormat="false" ht="12.75" hidden="false" customHeight="false" outlineLevel="0" collapsed="false">
      <c r="B1722" s="0"/>
      <c r="C1722" s="0"/>
      <c r="D1722" s="0"/>
      <c r="E1722" s="0"/>
      <c r="F1722" s="0"/>
      <c r="G1722" s="0"/>
      <c r="H1722" s="0"/>
      <c r="I1722" s="0"/>
      <c r="Z1722" s="0"/>
    </row>
    <row r="1723" customFormat="false" ht="12.75" hidden="false" customHeight="false" outlineLevel="0" collapsed="false">
      <c r="B1723" s="0"/>
      <c r="C1723" s="0"/>
      <c r="D1723" s="0"/>
      <c r="E1723" s="0"/>
      <c r="F1723" s="0"/>
      <c r="G1723" s="0"/>
      <c r="H1723" s="0"/>
      <c r="I1723" s="0"/>
      <c r="Z1723" s="0"/>
    </row>
    <row r="1724" customFormat="false" ht="12.75" hidden="false" customHeight="false" outlineLevel="0" collapsed="false">
      <c r="B1724" s="0"/>
      <c r="C1724" s="0"/>
      <c r="D1724" s="0"/>
      <c r="E1724" s="0"/>
      <c r="F1724" s="0"/>
      <c r="G1724" s="0"/>
      <c r="H1724" s="0"/>
      <c r="I1724" s="0"/>
      <c r="Z1724" s="0"/>
    </row>
    <row r="1725" customFormat="false" ht="12.75" hidden="false" customHeight="false" outlineLevel="0" collapsed="false">
      <c r="B1725" s="0"/>
      <c r="C1725" s="0"/>
      <c r="D1725" s="0"/>
      <c r="E1725" s="0"/>
      <c r="F1725" s="0"/>
      <c r="G1725" s="0"/>
      <c r="H1725" s="0"/>
      <c r="I1725" s="0"/>
      <c r="Z1725" s="0"/>
    </row>
    <row r="1726" customFormat="false" ht="12.75" hidden="false" customHeight="false" outlineLevel="0" collapsed="false">
      <c r="B1726" s="0"/>
      <c r="C1726" s="0"/>
      <c r="D1726" s="0"/>
      <c r="E1726" s="0"/>
      <c r="F1726" s="0"/>
      <c r="G1726" s="0"/>
      <c r="H1726" s="0"/>
      <c r="I1726" s="0"/>
      <c r="Z1726" s="0"/>
    </row>
    <row r="1727" customFormat="false" ht="12.75" hidden="false" customHeight="false" outlineLevel="0" collapsed="false">
      <c r="B1727" s="0"/>
      <c r="C1727" s="0"/>
      <c r="D1727" s="0"/>
      <c r="E1727" s="0"/>
      <c r="F1727" s="0"/>
      <c r="G1727" s="0"/>
      <c r="H1727" s="0"/>
      <c r="I1727" s="0"/>
      <c r="Z1727" s="0"/>
    </row>
    <row r="1728" customFormat="false" ht="12.75" hidden="false" customHeight="false" outlineLevel="0" collapsed="false">
      <c r="B1728" s="0"/>
      <c r="C1728" s="0"/>
      <c r="D1728" s="0"/>
      <c r="E1728" s="0"/>
      <c r="F1728" s="0"/>
      <c r="G1728" s="0"/>
      <c r="H1728" s="0"/>
      <c r="I1728" s="0"/>
      <c r="Z1728" s="0"/>
    </row>
    <row r="1729" customFormat="false" ht="12.75" hidden="false" customHeight="false" outlineLevel="0" collapsed="false">
      <c r="B1729" s="0"/>
      <c r="C1729" s="0"/>
      <c r="D1729" s="0"/>
      <c r="E1729" s="0"/>
      <c r="F1729" s="0"/>
      <c r="G1729" s="0"/>
      <c r="H1729" s="0"/>
      <c r="I1729" s="0"/>
      <c r="Z1729" s="0"/>
    </row>
    <row r="1730" customFormat="false" ht="12.75" hidden="false" customHeight="false" outlineLevel="0" collapsed="false">
      <c r="B1730" s="0"/>
      <c r="C1730" s="0"/>
      <c r="D1730" s="0"/>
      <c r="E1730" s="0"/>
      <c r="F1730" s="0"/>
      <c r="G1730" s="0"/>
      <c r="H1730" s="0"/>
      <c r="I1730" s="0"/>
      <c r="Z1730" s="0"/>
    </row>
    <row r="1731" customFormat="false" ht="12.75" hidden="false" customHeight="false" outlineLevel="0" collapsed="false">
      <c r="B1731" s="0"/>
      <c r="C1731" s="0"/>
      <c r="D1731" s="0"/>
      <c r="E1731" s="0"/>
      <c r="F1731" s="0"/>
      <c r="G1731" s="0"/>
      <c r="H1731" s="0"/>
      <c r="I1731" s="0"/>
      <c r="Z1731" s="0"/>
    </row>
    <row r="1732" customFormat="false" ht="12.75" hidden="false" customHeight="false" outlineLevel="0" collapsed="false">
      <c r="B1732" s="0"/>
      <c r="C1732" s="0"/>
      <c r="D1732" s="0"/>
      <c r="E1732" s="0"/>
      <c r="F1732" s="0"/>
      <c r="G1732" s="0"/>
      <c r="H1732" s="0"/>
      <c r="I1732" s="0"/>
      <c r="Z1732" s="0"/>
    </row>
    <row r="1733" customFormat="false" ht="12.75" hidden="false" customHeight="false" outlineLevel="0" collapsed="false">
      <c r="B1733" s="0"/>
      <c r="C1733" s="0"/>
      <c r="D1733" s="0"/>
      <c r="E1733" s="0"/>
      <c r="F1733" s="0"/>
      <c r="G1733" s="0"/>
      <c r="H1733" s="0"/>
      <c r="I1733" s="0"/>
      <c r="Z1733" s="0"/>
    </row>
    <row r="1734" customFormat="false" ht="12.75" hidden="false" customHeight="false" outlineLevel="0" collapsed="false">
      <c r="B1734" s="0"/>
      <c r="C1734" s="0"/>
      <c r="D1734" s="0"/>
      <c r="E1734" s="0"/>
      <c r="F1734" s="0"/>
      <c r="G1734" s="0"/>
      <c r="H1734" s="0"/>
      <c r="I1734" s="0"/>
      <c r="Z1734" s="0"/>
    </row>
    <row r="1735" customFormat="false" ht="12.75" hidden="false" customHeight="false" outlineLevel="0" collapsed="false">
      <c r="B1735" s="0"/>
      <c r="C1735" s="0"/>
      <c r="D1735" s="0"/>
      <c r="E1735" s="0"/>
      <c r="F1735" s="0"/>
      <c r="G1735" s="0"/>
      <c r="H1735" s="0"/>
      <c r="I1735" s="0"/>
      <c r="Z1735" s="0"/>
    </row>
    <row r="1736" customFormat="false" ht="12.75" hidden="false" customHeight="false" outlineLevel="0" collapsed="false">
      <c r="B1736" s="0"/>
      <c r="C1736" s="0"/>
      <c r="D1736" s="0"/>
      <c r="E1736" s="0"/>
      <c r="F1736" s="0"/>
      <c r="G1736" s="0"/>
      <c r="H1736" s="0"/>
      <c r="I1736" s="0"/>
      <c r="Z1736" s="0"/>
    </row>
    <row r="1737" customFormat="false" ht="12.75" hidden="false" customHeight="false" outlineLevel="0" collapsed="false">
      <c r="B1737" s="0"/>
      <c r="C1737" s="0"/>
      <c r="D1737" s="0"/>
      <c r="E1737" s="0"/>
      <c r="F1737" s="0"/>
      <c r="G1737" s="0"/>
      <c r="H1737" s="0"/>
      <c r="I1737" s="0"/>
      <c r="Z1737" s="0"/>
    </row>
    <row r="1738" customFormat="false" ht="12.75" hidden="false" customHeight="false" outlineLevel="0" collapsed="false">
      <c r="B1738" s="0"/>
      <c r="C1738" s="0"/>
      <c r="D1738" s="0"/>
      <c r="E1738" s="0"/>
      <c r="F1738" s="0"/>
      <c r="G1738" s="0"/>
      <c r="H1738" s="0"/>
      <c r="I1738" s="0"/>
      <c r="Z1738" s="0"/>
    </row>
    <row r="1739" customFormat="false" ht="12.75" hidden="false" customHeight="false" outlineLevel="0" collapsed="false">
      <c r="B1739" s="0"/>
      <c r="C1739" s="0"/>
      <c r="D1739" s="0"/>
      <c r="E1739" s="0"/>
      <c r="F1739" s="0"/>
      <c r="G1739" s="0"/>
      <c r="H1739" s="0"/>
      <c r="I1739" s="0"/>
      <c r="Z1739" s="0"/>
    </row>
    <row r="1740" customFormat="false" ht="12.75" hidden="false" customHeight="false" outlineLevel="0" collapsed="false">
      <c r="B1740" s="0"/>
      <c r="C1740" s="0"/>
      <c r="D1740" s="0"/>
      <c r="E1740" s="0"/>
      <c r="F1740" s="0"/>
      <c r="G1740" s="0"/>
      <c r="H1740" s="0"/>
      <c r="I1740" s="0"/>
      <c r="Z1740" s="0"/>
    </row>
    <row r="1741" customFormat="false" ht="12.75" hidden="false" customHeight="false" outlineLevel="0" collapsed="false">
      <c r="B1741" s="0"/>
      <c r="C1741" s="0"/>
      <c r="D1741" s="0"/>
      <c r="E1741" s="0"/>
      <c r="F1741" s="0"/>
      <c r="G1741" s="0"/>
      <c r="H1741" s="0"/>
      <c r="I1741" s="0"/>
      <c r="Z1741" s="0"/>
    </row>
    <row r="1742" customFormat="false" ht="12.75" hidden="false" customHeight="false" outlineLevel="0" collapsed="false">
      <c r="B1742" s="0"/>
      <c r="C1742" s="0"/>
      <c r="D1742" s="0"/>
      <c r="E1742" s="0"/>
      <c r="F1742" s="0"/>
      <c r="G1742" s="0"/>
      <c r="H1742" s="0"/>
      <c r="I1742" s="0"/>
      <c r="Z1742" s="0"/>
    </row>
    <row r="1743" customFormat="false" ht="12.75" hidden="false" customHeight="false" outlineLevel="0" collapsed="false">
      <c r="B1743" s="0"/>
      <c r="C1743" s="0"/>
      <c r="D1743" s="0"/>
      <c r="E1743" s="0"/>
      <c r="F1743" s="0"/>
      <c r="G1743" s="0"/>
      <c r="H1743" s="0"/>
      <c r="I1743" s="0"/>
      <c r="Z1743" s="0"/>
    </row>
    <row r="1744" customFormat="false" ht="12.75" hidden="false" customHeight="false" outlineLevel="0" collapsed="false">
      <c r="B1744" s="0"/>
      <c r="C1744" s="0"/>
      <c r="D1744" s="0"/>
      <c r="E1744" s="0"/>
      <c r="F1744" s="0"/>
      <c r="G1744" s="0"/>
      <c r="H1744" s="0"/>
      <c r="I1744" s="0"/>
      <c r="Z1744" s="0"/>
    </row>
    <row r="1745" customFormat="false" ht="12.75" hidden="false" customHeight="false" outlineLevel="0" collapsed="false">
      <c r="B1745" s="0"/>
      <c r="C1745" s="0"/>
      <c r="D1745" s="0"/>
      <c r="E1745" s="0"/>
      <c r="F1745" s="0"/>
      <c r="G1745" s="0"/>
      <c r="H1745" s="0"/>
      <c r="I1745" s="0"/>
      <c r="Z1745" s="0"/>
    </row>
    <row r="1746" customFormat="false" ht="12.75" hidden="false" customHeight="false" outlineLevel="0" collapsed="false">
      <c r="B1746" s="0"/>
      <c r="C1746" s="0"/>
      <c r="D1746" s="0"/>
      <c r="E1746" s="0"/>
      <c r="F1746" s="0"/>
      <c r="G1746" s="0"/>
      <c r="H1746" s="0"/>
      <c r="I1746" s="0"/>
      <c r="Z1746" s="0"/>
    </row>
    <row r="1747" customFormat="false" ht="12.75" hidden="false" customHeight="false" outlineLevel="0" collapsed="false">
      <c r="B1747" s="0"/>
      <c r="C1747" s="0"/>
      <c r="D1747" s="0"/>
      <c r="E1747" s="0"/>
      <c r="F1747" s="0"/>
      <c r="G1747" s="0"/>
      <c r="H1747" s="0"/>
      <c r="I1747" s="0"/>
      <c r="Z1747" s="0"/>
    </row>
    <row r="1748" customFormat="false" ht="12.75" hidden="false" customHeight="false" outlineLevel="0" collapsed="false">
      <c r="B1748" s="0"/>
      <c r="C1748" s="0"/>
      <c r="D1748" s="0"/>
      <c r="E1748" s="0"/>
      <c r="F1748" s="0"/>
      <c r="G1748" s="0"/>
      <c r="H1748" s="0"/>
      <c r="I1748" s="0"/>
      <c r="Z1748" s="0"/>
    </row>
    <row r="1749" customFormat="false" ht="12.75" hidden="false" customHeight="false" outlineLevel="0" collapsed="false">
      <c r="B1749" s="0"/>
      <c r="C1749" s="0"/>
      <c r="D1749" s="0"/>
      <c r="E1749" s="0"/>
      <c r="F1749" s="0"/>
      <c r="G1749" s="0"/>
      <c r="H1749" s="0"/>
      <c r="I1749" s="0"/>
      <c r="Z1749" s="0"/>
    </row>
    <row r="1750" customFormat="false" ht="12.75" hidden="false" customHeight="false" outlineLevel="0" collapsed="false">
      <c r="B1750" s="0"/>
      <c r="C1750" s="0"/>
      <c r="D1750" s="0"/>
      <c r="E1750" s="0"/>
      <c r="F1750" s="0"/>
      <c r="G1750" s="0"/>
      <c r="H1750" s="0"/>
      <c r="I1750" s="0"/>
      <c r="Z1750" s="0"/>
    </row>
    <row r="1751" customFormat="false" ht="12.75" hidden="false" customHeight="false" outlineLevel="0" collapsed="false">
      <c r="B1751" s="0"/>
      <c r="C1751" s="0"/>
      <c r="D1751" s="0"/>
      <c r="E1751" s="0"/>
      <c r="F1751" s="0"/>
      <c r="G1751" s="0"/>
      <c r="H1751" s="0"/>
      <c r="I1751" s="0"/>
      <c r="Z1751" s="0"/>
    </row>
    <row r="1752" customFormat="false" ht="12.75" hidden="false" customHeight="false" outlineLevel="0" collapsed="false">
      <c r="B1752" s="0"/>
      <c r="C1752" s="0"/>
      <c r="D1752" s="0"/>
      <c r="E1752" s="0"/>
      <c r="F1752" s="0"/>
      <c r="G1752" s="0"/>
      <c r="H1752" s="0"/>
      <c r="I1752" s="0"/>
      <c r="Z1752" s="0"/>
    </row>
    <row r="1753" customFormat="false" ht="12.75" hidden="false" customHeight="false" outlineLevel="0" collapsed="false">
      <c r="B1753" s="0"/>
      <c r="C1753" s="0"/>
      <c r="D1753" s="0"/>
      <c r="E1753" s="0"/>
      <c r="F1753" s="0"/>
      <c r="G1753" s="0"/>
      <c r="H1753" s="0"/>
      <c r="I1753" s="0"/>
      <c r="Z1753" s="0"/>
    </row>
    <row r="1754" customFormat="false" ht="12.75" hidden="false" customHeight="false" outlineLevel="0" collapsed="false">
      <c r="B1754" s="0"/>
      <c r="C1754" s="0"/>
      <c r="D1754" s="0"/>
      <c r="E1754" s="0"/>
      <c r="F1754" s="0"/>
      <c r="G1754" s="0"/>
      <c r="H1754" s="0"/>
      <c r="I1754" s="0"/>
      <c r="Z1754" s="0"/>
    </row>
    <row r="1755" customFormat="false" ht="12.75" hidden="false" customHeight="false" outlineLevel="0" collapsed="false">
      <c r="B1755" s="0"/>
      <c r="C1755" s="0"/>
      <c r="D1755" s="0"/>
      <c r="E1755" s="0"/>
      <c r="F1755" s="0"/>
      <c r="G1755" s="0"/>
      <c r="H1755" s="0"/>
      <c r="I1755" s="0"/>
      <c r="Z1755" s="0"/>
    </row>
    <row r="1756" customFormat="false" ht="12.75" hidden="false" customHeight="false" outlineLevel="0" collapsed="false">
      <c r="B1756" s="0"/>
      <c r="C1756" s="0"/>
      <c r="D1756" s="0"/>
      <c r="E1756" s="0"/>
      <c r="F1756" s="0"/>
      <c r="G1756" s="0"/>
      <c r="H1756" s="0"/>
      <c r="I1756" s="0"/>
      <c r="Z1756" s="0"/>
    </row>
    <row r="1757" customFormat="false" ht="12.75" hidden="false" customHeight="false" outlineLevel="0" collapsed="false">
      <c r="B1757" s="0"/>
      <c r="C1757" s="0"/>
      <c r="D1757" s="0"/>
      <c r="E1757" s="0"/>
      <c r="F1757" s="0"/>
      <c r="G1757" s="0"/>
      <c r="H1757" s="0"/>
      <c r="I1757" s="0"/>
      <c r="Z1757" s="0"/>
    </row>
    <row r="1758" customFormat="false" ht="12.75" hidden="false" customHeight="false" outlineLevel="0" collapsed="false">
      <c r="B1758" s="0"/>
      <c r="C1758" s="0"/>
      <c r="D1758" s="0"/>
      <c r="E1758" s="0"/>
      <c r="F1758" s="0"/>
      <c r="G1758" s="0"/>
      <c r="H1758" s="0"/>
      <c r="I1758" s="0"/>
      <c r="Z1758" s="0"/>
    </row>
    <row r="1759" customFormat="false" ht="12.75" hidden="false" customHeight="false" outlineLevel="0" collapsed="false">
      <c r="B1759" s="0"/>
      <c r="C1759" s="0"/>
      <c r="D1759" s="0"/>
      <c r="E1759" s="0"/>
      <c r="F1759" s="0"/>
      <c r="G1759" s="0"/>
      <c r="H1759" s="0"/>
      <c r="I1759" s="0"/>
      <c r="Z1759" s="0"/>
    </row>
    <row r="1760" customFormat="false" ht="12.75" hidden="false" customHeight="false" outlineLevel="0" collapsed="false">
      <c r="B1760" s="0"/>
      <c r="C1760" s="0"/>
      <c r="D1760" s="0"/>
      <c r="E1760" s="0"/>
      <c r="F1760" s="0"/>
      <c r="G1760" s="0"/>
      <c r="H1760" s="0"/>
      <c r="I1760" s="0"/>
      <c r="Z1760" s="0"/>
    </row>
    <row r="1761" customFormat="false" ht="12.75" hidden="false" customHeight="false" outlineLevel="0" collapsed="false">
      <c r="B1761" s="0"/>
      <c r="C1761" s="0"/>
      <c r="D1761" s="0"/>
      <c r="E1761" s="0"/>
      <c r="F1761" s="0"/>
      <c r="G1761" s="0"/>
      <c r="H1761" s="0"/>
      <c r="I1761" s="0"/>
      <c r="Z1761" s="0"/>
    </row>
    <row r="1762" customFormat="false" ht="12.75" hidden="false" customHeight="false" outlineLevel="0" collapsed="false">
      <c r="B1762" s="0"/>
      <c r="C1762" s="0"/>
      <c r="D1762" s="0"/>
      <c r="E1762" s="0"/>
      <c r="F1762" s="0"/>
      <c r="G1762" s="0"/>
      <c r="H1762" s="0"/>
      <c r="I1762" s="0"/>
      <c r="Z1762" s="0"/>
    </row>
    <row r="1763" customFormat="false" ht="12.75" hidden="false" customHeight="false" outlineLevel="0" collapsed="false">
      <c r="B1763" s="0"/>
      <c r="C1763" s="0"/>
      <c r="D1763" s="0"/>
      <c r="E1763" s="0"/>
      <c r="F1763" s="0"/>
      <c r="G1763" s="0"/>
      <c r="H1763" s="0"/>
      <c r="I1763" s="0"/>
      <c r="Z1763" s="0"/>
    </row>
    <row r="1764" customFormat="false" ht="12.75" hidden="false" customHeight="false" outlineLevel="0" collapsed="false">
      <c r="B1764" s="0"/>
      <c r="C1764" s="0"/>
      <c r="D1764" s="0"/>
      <c r="E1764" s="0"/>
      <c r="F1764" s="0"/>
      <c r="G1764" s="0"/>
      <c r="H1764" s="0"/>
      <c r="I1764" s="0"/>
      <c r="Z1764" s="0"/>
    </row>
    <row r="1765" customFormat="false" ht="12.75" hidden="false" customHeight="false" outlineLevel="0" collapsed="false">
      <c r="B1765" s="0"/>
      <c r="C1765" s="0"/>
      <c r="D1765" s="0"/>
      <c r="E1765" s="0"/>
      <c r="F1765" s="0"/>
      <c r="G1765" s="0"/>
      <c r="H1765" s="0"/>
      <c r="I1765" s="0"/>
      <c r="Z1765" s="0"/>
    </row>
    <row r="1766" customFormat="false" ht="12.75" hidden="false" customHeight="false" outlineLevel="0" collapsed="false">
      <c r="B1766" s="0"/>
      <c r="C1766" s="0"/>
      <c r="D1766" s="0"/>
      <c r="E1766" s="0"/>
      <c r="F1766" s="0"/>
      <c r="G1766" s="0"/>
      <c r="H1766" s="0"/>
      <c r="I1766" s="0"/>
      <c r="Z1766" s="0"/>
    </row>
    <row r="1767" customFormat="false" ht="12.75" hidden="false" customHeight="false" outlineLevel="0" collapsed="false">
      <c r="B1767" s="0"/>
      <c r="C1767" s="0"/>
      <c r="D1767" s="0"/>
      <c r="E1767" s="0"/>
      <c r="F1767" s="0"/>
      <c r="G1767" s="0"/>
      <c r="H1767" s="0"/>
      <c r="I1767" s="0"/>
      <c r="Z1767" s="0"/>
    </row>
    <row r="1768" customFormat="false" ht="12.75" hidden="false" customHeight="false" outlineLevel="0" collapsed="false">
      <c r="B1768" s="0"/>
      <c r="C1768" s="0"/>
      <c r="D1768" s="0"/>
      <c r="E1768" s="0"/>
      <c r="F1768" s="0"/>
      <c r="G1768" s="0"/>
      <c r="H1768" s="0"/>
      <c r="I1768" s="0"/>
      <c r="Z1768" s="0"/>
    </row>
    <row r="1769" customFormat="false" ht="12.75" hidden="false" customHeight="false" outlineLevel="0" collapsed="false">
      <c r="B1769" s="0"/>
      <c r="C1769" s="0"/>
      <c r="D1769" s="0"/>
      <c r="E1769" s="0"/>
      <c r="F1769" s="0"/>
      <c r="G1769" s="0"/>
      <c r="H1769" s="0"/>
      <c r="I1769" s="0"/>
      <c r="Z1769" s="0"/>
    </row>
    <row r="1770" customFormat="false" ht="12.75" hidden="false" customHeight="false" outlineLevel="0" collapsed="false">
      <c r="B1770" s="0"/>
      <c r="C1770" s="0"/>
      <c r="D1770" s="0"/>
      <c r="E1770" s="0"/>
      <c r="F1770" s="0"/>
      <c r="G1770" s="0"/>
      <c r="H1770" s="0"/>
      <c r="I1770" s="0"/>
      <c r="Z1770" s="0"/>
    </row>
    <row r="1771" customFormat="false" ht="12.75" hidden="false" customHeight="false" outlineLevel="0" collapsed="false">
      <c r="B1771" s="0"/>
      <c r="C1771" s="0"/>
      <c r="D1771" s="0"/>
      <c r="E1771" s="0"/>
      <c r="F1771" s="0"/>
      <c r="G1771" s="0"/>
      <c r="H1771" s="0"/>
      <c r="I1771" s="0"/>
      <c r="Z1771" s="0"/>
    </row>
    <row r="1772" customFormat="false" ht="12.75" hidden="false" customHeight="false" outlineLevel="0" collapsed="false">
      <c r="B1772" s="0"/>
      <c r="C1772" s="0"/>
      <c r="D1772" s="0"/>
      <c r="E1772" s="0"/>
      <c r="F1772" s="0"/>
      <c r="G1772" s="0"/>
      <c r="H1772" s="0"/>
      <c r="I1772" s="0"/>
      <c r="Z1772" s="0"/>
    </row>
    <row r="1773" customFormat="false" ht="12.75" hidden="false" customHeight="false" outlineLevel="0" collapsed="false">
      <c r="B1773" s="0"/>
      <c r="C1773" s="0"/>
      <c r="D1773" s="0"/>
      <c r="E1773" s="0"/>
      <c r="F1773" s="0"/>
      <c r="G1773" s="0"/>
      <c r="H1773" s="0"/>
      <c r="I1773" s="0"/>
      <c r="Z1773" s="0"/>
    </row>
    <row r="1774" customFormat="false" ht="12.75" hidden="false" customHeight="false" outlineLevel="0" collapsed="false">
      <c r="B1774" s="0"/>
      <c r="C1774" s="0"/>
      <c r="D1774" s="0"/>
      <c r="E1774" s="0"/>
      <c r="F1774" s="0"/>
      <c r="G1774" s="0"/>
      <c r="H1774" s="0"/>
      <c r="I1774" s="0"/>
      <c r="Z1774" s="0"/>
    </row>
    <row r="1775" customFormat="false" ht="12.75" hidden="false" customHeight="false" outlineLevel="0" collapsed="false">
      <c r="B1775" s="0"/>
      <c r="C1775" s="0"/>
      <c r="D1775" s="0"/>
      <c r="E1775" s="0"/>
      <c r="F1775" s="0"/>
      <c r="G1775" s="0"/>
      <c r="H1775" s="0"/>
      <c r="I1775" s="0"/>
      <c r="Z1775" s="0"/>
    </row>
    <row r="1776" customFormat="false" ht="12.75" hidden="false" customHeight="false" outlineLevel="0" collapsed="false">
      <c r="B1776" s="0"/>
      <c r="C1776" s="0"/>
      <c r="D1776" s="0"/>
      <c r="E1776" s="0"/>
      <c r="F1776" s="0"/>
      <c r="G1776" s="0"/>
      <c r="H1776" s="0"/>
      <c r="I1776" s="0"/>
      <c r="Z1776" s="0"/>
    </row>
    <row r="1777" customFormat="false" ht="12.75" hidden="false" customHeight="false" outlineLevel="0" collapsed="false">
      <c r="B1777" s="0"/>
      <c r="C1777" s="0"/>
      <c r="D1777" s="0"/>
      <c r="E1777" s="0"/>
      <c r="F1777" s="0"/>
      <c r="G1777" s="0"/>
      <c r="H1777" s="0"/>
      <c r="I1777" s="0"/>
      <c r="Z1777" s="0"/>
    </row>
    <row r="1778" customFormat="false" ht="12.75" hidden="false" customHeight="false" outlineLevel="0" collapsed="false">
      <c r="B1778" s="0"/>
      <c r="C1778" s="0"/>
      <c r="D1778" s="0"/>
      <c r="E1778" s="0"/>
      <c r="F1778" s="0"/>
      <c r="G1778" s="0"/>
      <c r="H1778" s="0"/>
      <c r="I1778" s="0"/>
      <c r="Z1778" s="0"/>
    </row>
    <row r="1779" customFormat="false" ht="12.75" hidden="false" customHeight="false" outlineLevel="0" collapsed="false">
      <c r="B1779" s="0"/>
      <c r="C1779" s="0"/>
      <c r="D1779" s="0"/>
      <c r="E1779" s="0"/>
      <c r="F1779" s="0"/>
      <c r="G1779" s="0"/>
      <c r="H1779" s="0"/>
      <c r="I1779" s="0"/>
      <c r="Z1779" s="0"/>
    </row>
    <row r="1780" customFormat="false" ht="12.75" hidden="false" customHeight="false" outlineLevel="0" collapsed="false">
      <c r="B1780" s="0"/>
      <c r="C1780" s="0"/>
      <c r="D1780" s="0"/>
      <c r="E1780" s="0"/>
      <c r="F1780" s="0"/>
      <c r="G1780" s="0"/>
      <c r="H1780" s="0"/>
      <c r="I1780" s="0"/>
      <c r="Z1780" s="0"/>
    </row>
    <row r="1781" customFormat="false" ht="12.75" hidden="false" customHeight="false" outlineLevel="0" collapsed="false">
      <c r="B1781" s="0"/>
      <c r="C1781" s="0"/>
      <c r="D1781" s="0"/>
      <c r="E1781" s="0"/>
      <c r="F1781" s="0"/>
      <c r="G1781" s="0"/>
      <c r="H1781" s="0"/>
      <c r="I1781" s="0"/>
      <c r="Z1781" s="0"/>
    </row>
    <row r="1782" customFormat="false" ht="12.75" hidden="false" customHeight="false" outlineLevel="0" collapsed="false">
      <c r="B1782" s="0"/>
      <c r="C1782" s="0"/>
      <c r="D1782" s="0"/>
      <c r="E1782" s="0"/>
      <c r="F1782" s="0"/>
      <c r="G1782" s="0"/>
      <c r="H1782" s="0"/>
      <c r="I1782" s="0"/>
      <c r="Z1782" s="0"/>
    </row>
    <row r="1783" customFormat="false" ht="12.75" hidden="false" customHeight="false" outlineLevel="0" collapsed="false">
      <c r="B1783" s="0"/>
      <c r="C1783" s="0"/>
      <c r="D1783" s="0"/>
      <c r="E1783" s="0"/>
      <c r="F1783" s="0"/>
      <c r="G1783" s="0"/>
      <c r="H1783" s="0"/>
      <c r="I1783" s="0"/>
      <c r="Z1783" s="0"/>
    </row>
    <row r="1784" customFormat="false" ht="12.75" hidden="false" customHeight="false" outlineLevel="0" collapsed="false">
      <c r="B1784" s="0"/>
      <c r="C1784" s="0"/>
      <c r="D1784" s="0"/>
      <c r="E1784" s="0"/>
      <c r="F1784" s="0"/>
      <c r="G1784" s="0"/>
      <c r="H1784" s="0"/>
      <c r="I1784" s="0"/>
      <c r="Z1784" s="0"/>
    </row>
    <row r="1785" customFormat="false" ht="12.75" hidden="false" customHeight="false" outlineLevel="0" collapsed="false">
      <c r="B1785" s="0"/>
      <c r="C1785" s="0"/>
      <c r="D1785" s="0"/>
      <c r="E1785" s="0"/>
      <c r="F1785" s="0"/>
      <c r="G1785" s="0"/>
      <c r="H1785" s="0"/>
      <c r="I1785" s="0"/>
      <c r="Z1785" s="0"/>
    </row>
    <row r="1786" customFormat="false" ht="12.75" hidden="false" customHeight="false" outlineLevel="0" collapsed="false">
      <c r="B1786" s="0"/>
      <c r="C1786" s="0"/>
      <c r="D1786" s="0"/>
      <c r="E1786" s="0"/>
      <c r="F1786" s="0"/>
      <c r="G1786" s="0"/>
      <c r="H1786" s="0"/>
      <c r="I1786" s="0"/>
      <c r="Z1786" s="0"/>
    </row>
    <row r="1787" customFormat="false" ht="12.75" hidden="false" customHeight="false" outlineLevel="0" collapsed="false">
      <c r="B1787" s="0"/>
      <c r="C1787" s="0"/>
      <c r="D1787" s="0"/>
      <c r="E1787" s="0"/>
      <c r="F1787" s="0"/>
      <c r="G1787" s="0"/>
      <c r="H1787" s="0"/>
      <c r="I1787" s="0"/>
      <c r="Z1787" s="0"/>
    </row>
    <row r="1788" customFormat="false" ht="12.75" hidden="false" customHeight="false" outlineLevel="0" collapsed="false">
      <c r="B1788" s="0"/>
      <c r="C1788" s="0"/>
      <c r="D1788" s="0"/>
      <c r="E1788" s="0"/>
      <c r="F1788" s="0"/>
      <c r="G1788" s="0"/>
      <c r="H1788" s="0"/>
      <c r="I1788" s="0"/>
      <c r="Z1788" s="0"/>
    </row>
    <row r="1789" customFormat="false" ht="12.75" hidden="false" customHeight="false" outlineLevel="0" collapsed="false">
      <c r="B1789" s="0"/>
      <c r="C1789" s="0"/>
      <c r="D1789" s="0"/>
      <c r="E1789" s="0"/>
      <c r="F1789" s="0"/>
      <c r="G1789" s="0"/>
      <c r="H1789" s="0"/>
      <c r="I1789" s="0"/>
      <c r="Z1789" s="0"/>
    </row>
    <row r="1790" customFormat="false" ht="12.75" hidden="false" customHeight="false" outlineLevel="0" collapsed="false">
      <c r="B1790" s="0"/>
      <c r="C1790" s="0"/>
      <c r="D1790" s="0"/>
      <c r="E1790" s="0"/>
      <c r="F1790" s="0"/>
      <c r="G1790" s="0"/>
      <c r="H1790" s="0"/>
      <c r="I1790" s="0"/>
      <c r="Z1790" s="0"/>
    </row>
    <row r="1791" customFormat="false" ht="12.75" hidden="false" customHeight="false" outlineLevel="0" collapsed="false">
      <c r="B1791" s="0"/>
      <c r="C1791" s="0"/>
      <c r="D1791" s="0"/>
      <c r="E1791" s="0"/>
      <c r="F1791" s="0"/>
      <c r="G1791" s="0"/>
      <c r="H1791" s="0"/>
      <c r="I1791" s="0"/>
      <c r="Z1791" s="0"/>
    </row>
    <row r="1792" customFormat="false" ht="12.75" hidden="false" customHeight="false" outlineLevel="0" collapsed="false">
      <c r="B1792" s="0"/>
      <c r="C1792" s="0"/>
      <c r="D1792" s="0"/>
      <c r="E1792" s="0"/>
      <c r="F1792" s="0"/>
      <c r="G1792" s="0"/>
      <c r="H1792" s="0"/>
      <c r="I1792" s="0"/>
      <c r="Z1792" s="0"/>
    </row>
    <row r="1793" customFormat="false" ht="12.75" hidden="false" customHeight="false" outlineLevel="0" collapsed="false">
      <c r="B1793" s="0"/>
      <c r="C1793" s="0"/>
      <c r="D1793" s="0"/>
      <c r="E1793" s="0"/>
      <c r="F1793" s="0"/>
      <c r="G1793" s="0"/>
      <c r="H1793" s="0"/>
      <c r="I1793" s="0"/>
      <c r="Z1793" s="0"/>
    </row>
    <row r="1794" customFormat="false" ht="12.75" hidden="false" customHeight="false" outlineLevel="0" collapsed="false">
      <c r="B1794" s="0"/>
      <c r="C1794" s="0"/>
      <c r="D1794" s="0"/>
      <c r="E1794" s="0"/>
      <c r="F1794" s="0"/>
      <c r="G1794" s="0"/>
      <c r="H1794" s="0"/>
      <c r="I1794" s="0"/>
      <c r="Z1794" s="0"/>
    </row>
    <row r="1795" customFormat="false" ht="12.75" hidden="false" customHeight="false" outlineLevel="0" collapsed="false">
      <c r="B1795" s="0"/>
      <c r="C1795" s="0"/>
      <c r="D1795" s="0"/>
      <c r="E1795" s="0"/>
      <c r="F1795" s="0"/>
      <c r="G1795" s="0"/>
      <c r="H1795" s="0"/>
      <c r="I1795" s="0"/>
      <c r="Z1795" s="0"/>
    </row>
    <row r="1796" customFormat="false" ht="12.75" hidden="false" customHeight="false" outlineLevel="0" collapsed="false">
      <c r="B1796" s="0"/>
      <c r="C1796" s="0"/>
      <c r="D1796" s="0"/>
      <c r="E1796" s="0"/>
      <c r="F1796" s="0"/>
      <c r="G1796" s="0"/>
      <c r="H1796" s="0"/>
      <c r="I1796" s="0"/>
      <c r="Z1796" s="0"/>
    </row>
    <row r="1797" customFormat="false" ht="12.75" hidden="false" customHeight="false" outlineLevel="0" collapsed="false">
      <c r="B1797" s="0"/>
      <c r="C1797" s="0"/>
      <c r="D1797" s="0"/>
      <c r="E1797" s="0"/>
      <c r="F1797" s="0"/>
      <c r="G1797" s="0"/>
      <c r="H1797" s="0"/>
      <c r="I1797" s="0"/>
      <c r="Z1797" s="0"/>
    </row>
    <row r="1798" customFormat="false" ht="12.75" hidden="false" customHeight="false" outlineLevel="0" collapsed="false">
      <c r="B1798" s="0"/>
      <c r="C1798" s="0"/>
      <c r="D1798" s="0"/>
      <c r="E1798" s="0"/>
      <c r="F1798" s="0"/>
      <c r="G1798" s="0"/>
      <c r="H1798" s="0"/>
      <c r="I1798" s="0"/>
      <c r="Z1798" s="0"/>
    </row>
    <row r="1799" customFormat="false" ht="12.75" hidden="false" customHeight="false" outlineLevel="0" collapsed="false">
      <c r="B1799" s="0"/>
      <c r="C1799" s="0"/>
      <c r="D1799" s="0"/>
      <c r="E1799" s="0"/>
      <c r="F1799" s="0"/>
      <c r="G1799" s="0"/>
      <c r="H1799" s="0"/>
      <c r="I1799" s="0"/>
      <c r="Z1799" s="0"/>
    </row>
    <row r="1800" customFormat="false" ht="12.75" hidden="false" customHeight="false" outlineLevel="0" collapsed="false">
      <c r="B1800" s="0"/>
      <c r="C1800" s="0"/>
      <c r="D1800" s="0"/>
      <c r="E1800" s="0"/>
      <c r="F1800" s="0"/>
      <c r="G1800" s="0"/>
      <c r="H1800" s="0"/>
      <c r="I1800" s="0"/>
      <c r="Z1800" s="0"/>
    </row>
    <row r="1801" customFormat="false" ht="12.75" hidden="false" customHeight="false" outlineLevel="0" collapsed="false">
      <c r="B1801" s="0"/>
      <c r="C1801" s="0"/>
      <c r="D1801" s="0"/>
      <c r="E1801" s="0"/>
      <c r="F1801" s="0"/>
      <c r="G1801" s="0"/>
      <c r="H1801" s="0"/>
      <c r="I1801" s="0"/>
      <c r="Z1801" s="0"/>
    </row>
    <row r="1802" customFormat="false" ht="12.75" hidden="false" customHeight="false" outlineLevel="0" collapsed="false">
      <c r="B1802" s="0"/>
      <c r="C1802" s="0"/>
      <c r="D1802" s="0"/>
      <c r="E1802" s="0"/>
      <c r="F1802" s="0"/>
      <c r="G1802" s="0"/>
      <c r="H1802" s="0"/>
      <c r="I1802" s="0"/>
      <c r="Z1802" s="0"/>
    </row>
    <row r="1803" customFormat="false" ht="12.75" hidden="false" customHeight="false" outlineLevel="0" collapsed="false">
      <c r="B1803" s="0"/>
      <c r="C1803" s="0"/>
      <c r="D1803" s="0"/>
      <c r="E1803" s="0"/>
      <c r="F1803" s="0"/>
      <c r="G1803" s="0"/>
      <c r="H1803" s="0"/>
      <c r="I1803" s="0"/>
      <c r="Z1803" s="0"/>
    </row>
    <row r="1804" customFormat="false" ht="12.75" hidden="false" customHeight="false" outlineLevel="0" collapsed="false">
      <c r="B1804" s="0"/>
      <c r="C1804" s="0"/>
      <c r="D1804" s="0"/>
      <c r="E1804" s="0"/>
      <c r="F1804" s="0"/>
      <c r="G1804" s="0"/>
      <c r="H1804" s="0"/>
      <c r="I1804" s="0"/>
      <c r="Z1804" s="0"/>
    </row>
    <row r="1805" customFormat="false" ht="12.75" hidden="false" customHeight="false" outlineLevel="0" collapsed="false">
      <c r="B1805" s="0"/>
      <c r="C1805" s="0"/>
      <c r="D1805" s="0"/>
      <c r="E1805" s="0"/>
      <c r="F1805" s="0"/>
      <c r="G1805" s="0"/>
      <c r="H1805" s="0"/>
      <c r="I1805" s="0"/>
      <c r="Z1805" s="0"/>
    </row>
    <row r="1806" customFormat="false" ht="12.75" hidden="false" customHeight="false" outlineLevel="0" collapsed="false">
      <c r="B1806" s="0"/>
      <c r="C1806" s="0"/>
      <c r="D1806" s="0"/>
      <c r="E1806" s="0"/>
      <c r="F1806" s="0"/>
      <c r="G1806" s="0"/>
      <c r="H1806" s="0"/>
      <c r="I1806" s="0"/>
      <c r="Z1806" s="0"/>
    </row>
    <row r="1807" customFormat="false" ht="12.75" hidden="false" customHeight="false" outlineLevel="0" collapsed="false">
      <c r="B1807" s="0"/>
      <c r="C1807" s="0"/>
      <c r="D1807" s="0"/>
      <c r="E1807" s="0"/>
      <c r="F1807" s="0"/>
      <c r="G1807" s="0"/>
      <c r="H1807" s="0"/>
      <c r="I1807" s="0"/>
      <c r="Z1807" s="0"/>
    </row>
    <row r="1808" customFormat="false" ht="12.75" hidden="false" customHeight="false" outlineLevel="0" collapsed="false">
      <c r="B1808" s="0"/>
      <c r="C1808" s="0"/>
      <c r="D1808" s="0"/>
      <c r="E1808" s="0"/>
      <c r="F1808" s="0"/>
      <c r="G1808" s="0"/>
      <c r="H1808" s="0"/>
      <c r="I1808" s="0"/>
      <c r="Z1808" s="0"/>
    </row>
    <row r="1809" customFormat="false" ht="12.75" hidden="false" customHeight="false" outlineLevel="0" collapsed="false">
      <c r="B1809" s="0"/>
      <c r="C1809" s="0"/>
      <c r="D1809" s="0"/>
      <c r="E1809" s="0"/>
      <c r="F1809" s="0"/>
      <c r="G1809" s="0"/>
      <c r="H1809" s="0"/>
      <c r="I1809" s="0"/>
      <c r="Z1809" s="0"/>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9" t="n">
        <v>3.637</v>
      </c>
      <c r="C3001" s="9" t="n">
        <v>312.71</v>
      </c>
      <c r="D3001" s="9" t="n">
        <v>2262.7</v>
      </c>
      <c r="E3001" s="9" t="n">
        <v>2.137</v>
      </c>
      <c r="F3001" s="9" t="n">
        <v>2262.5</v>
      </c>
      <c r="G3001" s="9" t="n">
        <v>0.138214364640884</v>
      </c>
      <c r="H3001" s="9" t="n">
        <v>1.97894930720418</v>
      </c>
      <c r="I3001" s="9" t="n">
        <v>0.926040855032371</v>
      </c>
      <c r="T3001" s="0" t="n">
        <v>18.3072</v>
      </c>
      <c r="U3001" s="0" t="n">
        <v>-0.0327</v>
      </c>
      <c r="Y3001" s="0" t="n">
        <v>2.01465208394034</v>
      </c>
      <c r="Z3001" s="10" t="n">
        <v>0.0357027767361648</v>
      </c>
    </row>
    <row r="3002" customFormat="false" ht="12.75" hidden="false" customHeight="false" outlineLevel="0" collapsed="false">
      <c r="B3002" s="9" t="n">
        <v>3.65</v>
      </c>
      <c r="C3002" s="9" t="n">
        <v>312.71</v>
      </c>
      <c r="D3002" s="9" t="n">
        <v>2262.7</v>
      </c>
      <c r="E3002" s="9" t="n">
        <v>2.15</v>
      </c>
      <c r="F3002" s="9" t="n">
        <v>2262.5</v>
      </c>
      <c r="G3002" s="9" t="n">
        <v>0.138214364640884</v>
      </c>
      <c r="H3002" s="9" t="n">
        <v>1.97894930720418</v>
      </c>
      <c r="I3002" s="9" t="n">
        <v>0.920441538234501</v>
      </c>
      <c r="T3002" s="0" t="n">
        <v>18.3066</v>
      </c>
      <c r="U3002" s="0" t="n">
        <v>-0.0327</v>
      </c>
      <c r="Y3002" s="0" t="n">
        <v>2.0236062189307</v>
      </c>
      <c r="Z3002" s="10" t="n">
        <v>0.0446569117265248</v>
      </c>
    </row>
    <row r="3003" customFormat="false" ht="12.75" hidden="false" customHeight="false" outlineLevel="0" collapsed="false">
      <c r="B3003" s="9" t="n">
        <v>3.641</v>
      </c>
      <c r="C3003" s="9" t="n">
        <v>311.83</v>
      </c>
      <c r="D3003" s="9" t="n">
        <v>2262.7</v>
      </c>
      <c r="E3003" s="9" t="n">
        <v>2.141</v>
      </c>
      <c r="F3003" s="9" t="n">
        <v>2262.5</v>
      </c>
      <c r="G3003" s="9" t="n">
        <v>0.137825414364641</v>
      </c>
      <c r="H3003" s="9" t="n">
        <v>1.98176738299387</v>
      </c>
      <c r="I3003" s="9" t="n">
        <v>0.925626988787421</v>
      </c>
      <c r="T3003" s="0" t="n">
        <v>18.306</v>
      </c>
      <c r="U3003" s="0" t="n">
        <v>-0.0327</v>
      </c>
      <c r="Y3003" s="0" t="n">
        <v>2.01740720239891</v>
      </c>
      <c r="Z3003" s="10" t="n">
        <v>0.035639819405046</v>
      </c>
    </row>
    <row r="3004" customFormat="false" ht="12.75" hidden="false" customHeight="false" outlineLevel="0" collapsed="false">
      <c r="B3004" s="9" t="n">
        <v>3.65</v>
      </c>
      <c r="C3004" s="9" t="n">
        <v>310.96</v>
      </c>
      <c r="D3004" s="9" t="n">
        <v>2262.7</v>
      </c>
      <c r="E3004" s="9" t="n">
        <v>2.15</v>
      </c>
      <c r="F3004" s="9" t="n">
        <v>2262.5</v>
      </c>
      <c r="G3004" s="9" t="n">
        <v>0.137440883977901</v>
      </c>
      <c r="H3004" s="9" t="n">
        <v>1.98456126379162</v>
      </c>
      <c r="I3004" s="9" t="n">
        <v>0.923051750600753</v>
      </c>
      <c r="T3004" s="0" t="n">
        <v>18.3058</v>
      </c>
      <c r="U3004" s="0" t="n">
        <v>-0.0327</v>
      </c>
      <c r="Y3004" s="0" t="n">
        <v>2.0236062189307</v>
      </c>
      <c r="Z3004" s="10" t="n">
        <v>0.0390449551390828</v>
      </c>
    </row>
    <row r="3005" customFormat="false" ht="12.75" hidden="false" customHeight="false" outlineLevel="0" collapsed="false">
      <c r="B3005" s="9" t="n">
        <v>3.65</v>
      </c>
      <c r="C3005" s="9" t="n">
        <v>312.71</v>
      </c>
      <c r="D3005" s="9" t="n">
        <v>2262.7</v>
      </c>
      <c r="E3005" s="9" t="n">
        <v>2.15</v>
      </c>
      <c r="F3005" s="9" t="n">
        <v>2262.5</v>
      </c>
      <c r="G3005" s="9" t="n">
        <v>0.138214364640884</v>
      </c>
      <c r="H3005" s="9" t="n">
        <v>1.97894930720418</v>
      </c>
      <c r="I3005" s="9" t="n">
        <v>0.920441538234501</v>
      </c>
      <c r="T3005" s="0" t="n">
        <v>18.3043</v>
      </c>
      <c r="U3005" s="0" t="n">
        <v>-0.0327</v>
      </c>
      <c r="Y3005" s="0" t="n">
        <v>2.0236062189307</v>
      </c>
      <c r="Z3005" s="10" t="n">
        <v>0.0446569117265248</v>
      </c>
    </row>
    <row r="3006" customFormat="false" ht="12.75" hidden="false" customHeight="false" outlineLevel="0" collapsed="false">
      <c r="B3006" s="9" t="n">
        <v>3.66</v>
      </c>
      <c r="C3006" s="9" t="n">
        <v>316.26</v>
      </c>
      <c r="D3006" s="9" t="n">
        <v>2262.7</v>
      </c>
      <c r="E3006" s="9" t="n">
        <v>2.16</v>
      </c>
      <c r="F3006" s="9" t="n">
        <v>2262.5</v>
      </c>
      <c r="G3006" s="9" t="n">
        <v>0.139783425414365</v>
      </c>
      <c r="H3006" s="9" t="n">
        <v>1.96766089130694</v>
      </c>
      <c r="I3006" s="9" t="n">
        <v>0.910954116345805</v>
      </c>
      <c r="T3006" s="0" t="n">
        <v>18.3038</v>
      </c>
      <c r="U3006" s="0" t="n">
        <v>-0.0327</v>
      </c>
      <c r="Y3006" s="0" t="n">
        <v>2.03049401507713</v>
      </c>
      <c r="Z3006" s="10" t="n">
        <v>0.0628331237701945</v>
      </c>
    </row>
    <row r="3007" customFormat="false" ht="12.75" hidden="false" customHeight="false" outlineLevel="0" collapsed="false">
      <c r="B3007" s="9" t="n">
        <v>3.66</v>
      </c>
      <c r="C3007" s="9" t="n">
        <v>319.84</v>
      </c>
      <c r="D3007" s="9" t="n">
        <v>2262.7</v>
      </c>
      <c r="E3007" s="9" t="n">
        <v>2.16</v>
      </c>
      <c r="F3007" s="9" t="n">
        <v>2262.5</v>
      </c>
      <c r="G3007" s="9" t="n">
        <v>0.141365745856354</v>
      </c>
      <c r="H3007" s="9" t="n">
        <v>1.95640468136036</v>
      </c>
      <c r="I3007" s="9" t="n">
        <v>0.905742908037202</v>
      </c>
      <c r="T3007" s="0" t="n">
        <v>18.3043</v>
      </c>
      <c r="U3007" s="0" t="n">
        <v>-0.0327</v>
      </c>
      <c r="Y3007" s="0" t="n">
        <v>2.03049401507713</v>
      </c>
      <c r="Z3007" s="10" t="n">
        <v>0.0740893337167752</v>
      </c>
    </row>
    <row r="3008" customFormat="false" ht="12.75" hidden="false" customHeight="false" outlineLevel="0" collapsed="false">
      <c r="B3008" s="9" t="n">
        <v>3.65</v>
      </c>
      <c r="C3008" s="9" t="n">
        <v>325.3</v>
      </c>
      <c r="D3008" s="9" t="n">
        <v>2262.7</v>
      </c>
      <c r="E3008" s="9" t="n">
        <v>2.15</v>
      </c>
      <c r="F3008" s="9" t="n">
        <v>2262.5</v>
      </c>
      <c r="G3008" s="9" t="n">
        <v>0.143779005524862</v>
      </c>
      <c r="H3008" s="9" t="n">
        <v>1.93947771970134</v>
      </c>
      <c r="I3008" s="9" t="n">
        <v>0.902082660326205</v>
      </c>
      <c r="T3008" s="0" t="n">
        <v>18.3055</v>
      </c>
      <c r="U3008" s="0" t="n">
        <v>-0.0327</v>
      </c>
      <c r="Y3008" s="0" t="n">
        <v>2.0236062189307</v>
      </c>
      <c r="Z3008" s="10" t="n">
        <v>0.0841284992293612</v>
      </c>
    </row>
    <row r="3009" customFormat="false" ht="12.75" hidden="false" customHeight="false" outlineLevel="0" collapsed="false">
      <c r="B3009" s="9" t="n">
        <v>3.66</v>
      </c>
      <c r="C3009" s="9" t="n">
        <v>329.91</v>
      </c>
      <c r="D3009" s="9" t="n">
        <v>2262.7</v>
      </c>
      <c r="E3009" s="9" t="n">
        <v>2.16</v>
      </c>
      <c r="F3009" s="9" t="n">
        <v>2262.5</v>
      </c>
      <c r="G3009" s="9" t="n">
        <v>0.145816574585635</v>
      </c>
      <c r="H3009" s="9" t="n">
        <v>1.92540566407773</v>
      </c>
      <c r="I3009" s="9" t="n">
        <v>0.891391511147097</v>
      </c>
      <c r="T3009" s="0" t="n">
        <v>18.3044</v>
      </c>
      <c r="U3009" s="0" t="n">
        <v>-0.0327</v>
      </c>
      <c r="Y3009" s="0" t="n">
        <v>2.03049401507713</v>
      </c>
      <c r="Z3009" s="10" t="n">
        <v>0.105088350999402</v>
      </c>
    </row>
    <row r="3010" customFormat="false" ht="12.75" hidden="false" customHeight="false" outlineLevel="0" collapsed="false">
      <c r="B3010" s="9" t="n">
        <v>3.655</v>
      </c>
      <c r="C3010" s="9" t="n">
        <v>329.91</v>
      </c>
      <c r="D3010" s="9" t="n">
        <v>2262.7</v>
      </c>
      <c r="E3010" s="9" t="n">
        <v>2.155</v>
      </c>
      <c r="F3010" s="9" t="n">
        <v>2262.5</v>
      </c>
      <c r="G3010" s="9" t="n">
        <v>0.145816574585635</v>
      </c>
      <c r="H3010" s="9" t="n">
        <v>1.92540566407773</v>
      </c>
      <c r="I3010" s="9" t="n">
        <v>0.89345970490846</v>
      </c>
      <c r="T3010" s="0" t="n">
        <v>18.3036</v>
      </c>
      <c r="U3010" s="0" t="n">
        <v>-0.0327</v>
      </c>
      <c r="Y3010" s="0" t="n">
        <v>2.02705011700392</v>
      </c>
      <c r="Z3010" s="10" t="n">
        <v>0.101644452926186</v>
      </c>
    </row>
    <row r="3011" customFormat="false" ht="12.75" hidden="false" customHeight="false" outlineLevel="0" collapsed="false">
      <c r="B3011" s="9" t="n">
        <v>3.669</v>
      </c>
      <c r="C3011" s="9" t="n">
        <v>325.3</v>
      </c>
      <c r="D3011" s="9" t="n">
        <v>2260.9</v>
      </c>
      <c r="E3011" s="9" t="n">
        <v>2.169</v>
      </c>
      <c r="F3011" s="9" t="n">
        <v>2260.7</v>
      </c>
      <c r="G3011" s="9" t="n">
        <v>0.143893484319016</v>
      </c>
      <c r="H3011" s="9" t="n">
        <v>1.93868182299926</v>
      </c>
      <c r="I3011" s="9" t="n">
        <v>0.893813657445486</v>
      </c>
      <c r="T3011" s="0" t="n">
        <v>18.3063</v>
      </c>
      <c r="U3011" s="0" t="n">
        <v>-0.0327</v>
      </c>
      <c r="Y3011" s="0" t="n">
        <v>2.03669303160892</v>
      </c>
      <c r="Z3011" s="10" t="n">
        <v>0.0980112086096601</v>
      </c>
    </row>
    <row r="3012" customFormat="false" ht="12.75" hidden="false" customHeight="false" outlineLevel="0" collapsed="false">
      <c r="B3012" s="9" t="n">
        <v>3.669</v>
      </c>
      <c r="C3012" s="9" t="n">
        <v>319.84</v>
      </c>
      <c r="D3012" s="9" t="n">
        <v>2262.7</v>
      </c>
      <c r="E3012" s="9" t="n">
        <v>2.169</v>
      </c>
      <c r="F3012" s="9" t="n">
        <v>2262.5</v>
      </c>
      <c r="G3012" s="9" t="n">
        <v>0.141365745856354</v>
      </c>
      <c r="H3012" s="9" t="n">
        <v>1.95640468136036</v>
      </c>
      <c r="I3012" s="9" t="n">
        <v>0.901984638709247</v>
      </c>
      <c r="T3012" s="0" t="n">
        <v>18.31</v>
      </c>
      <c r="U3012" s="0" t="n">
        <v>-0.0327</v>
      </c>
      <c r="Y3012" s="0" t="n">
        <v>2.03669303160892</v>
      </c>
      <c r="Z3012" s="10" t="n">
        <v>0.0802883502485627</v>
      </c>
    </row>
    <row r="3013" customFormat="false" ht="12.75" hidden="false" customHeight="false" outlineLevel="0" collapsed="false">
      <c r="B3013" s="9" t="n">
        <v>3.66</v>
      </c>
      <c r="C3013" s="9" t="n">
        <v>314.48</v>
      </c>
      <c r="D3013" s="9" t="n">
        <v>2262.7</v>
      </c>
      <c r="E3013" s="9" t="n">
        <v>2.16</v>
      </c>
      <c r="F3013" s="9" t="n">
        <v>2262.5</v>
      </c>
      <c r="G3013" s="9" t="n">
        <v>0.138996685082873</v>
      </c>
      <c r="H3013" s="9" t="n">
        <v>1.97330506993232</v>
      </c>
      <c r="I3013" s="9" t="n">
        <v>0.913567162005704</v>
      </c>
      <c r="T3013" s="0" t="n">
        <v>18.313</v>
      </c>
      <c r="U3013" s="0" t="n">
        <v>-0.0327</v>
      </c>
      <c r="Y3013" s="0" t="n">
        <v>2.03049401507713</v>
      </c>
      <c r="Z3013" s="10" t="n">
        <v>0.0571889451448127</v>
      </c>
    </row>
    <row r="3014" customFormat="false" ht="12.75" hidden="false" customHeight="false" outlineLevel="0" collapsed="false">
      <c r="B3014" s="9" t="n">
        <v>3.66</v>
      </c>
      <c r="C3014" s="9" t="n">
        <v>311.83</v>
      </c>
      <c r="D3014" s="9" t="n">
        <v>2262.7</v>
      </c>
      <c r="E3014" s="9" t="n">
        <v>2.16</v>
      </c>
      <c r="F3014" s="9" t="n">
        <v>2262.5</v>
      </c>
      <c r="G3014" s="9" t="n">
        <v>0.137825414364641</v>
      </c>
      <c r="H3014" s="9" t="n">
        <v>1.98176738299387</v>
      </c>
      <c r="I3014" s="9" t="n">
        <v>0.917484899534198</v>
      </c>
      <c r="T3014" s="0" t="n">
        <v>18.3131</v>
      </c>
      <c r="U3014" s="0" t="n">
        <v>-0.0327</v>
      </c>
      <c r="Y3014" s="0" t="n">
        <v>2.03049401507713</v>
      </c>
      <c r="Z3014" s="10" t="n">
        <v>0.0487266320832644</v>
      </c>
    </row>
    <row r="3015" customFormat="false" ht="12.75" hidden="false" customHeight="false" outlineLevel="0" collapsed="false">
      <c r="B3015" s="9" t="n">
        <v>3.669</v>
      </c>
      <c r="C3015" s="9" t="n">
        <v>310.08</v>
      </c>
      <c r="D3015" s="9" t="n">
        <v>2262.7</v>
      </c>
      <c r="E3015" s="9" t="n">
        <v>2.169</v>
      </c>
      <c r="F3015" s="9" t="n">
        <v>2262.5</v>
      </c>
      <c r="G3015" s="9" t="n">
        <v>0.137051933701657</v>
      </c>
      <c r="H3015" s="9" t="n">
        <v>1.98739522145434</v>
      </c>
      <c r="I3015" s="9" t="n">
        <v>0.916272577895042</v>
      </c>
      <c r="T3015" s="0" t="n">
        <v>18.3133</v>
      </c>
      <c r="U3015" s="0" t="n">
        <v>-0.0327</v>
      </c>
      <c r="Y3015" s="0" t="n">
        <v>2.03669303160892</v>
      </c>
      <c r="Z3015" s="10" t="n">
        <v>0.0492978101545751</v>
      </c>
    </row>
    <row r="3016" customFormat="false" ht="12.75" hidden="false" customHeight="false" outlineLevel="0" collapsed="false">
      <c r="B3016" s="9" t="n">
        <v>3.66</v>
      </c>
      <c r="C3016" s="9" t="n">
        <v>309.21</v>
      </c>
      <c r="D3016" s="9" t="n">
        <v>2262.7</v>
      </c>
      <c r="E3016" s="9" t="n">
        <v>2.16</v>
      </c>
      <c r="F3016" s="9" t="n">
        <v>2262.5</v>
      </c>
      <c r="G3016" s="9" t="n">
        <v>0.136667403314917</v>
      </c>
      <c r="H3016" s="9" t="n">
        <v>1.99020489226263</v>
      </c>
      <c r="I3016" s="9" t="n">
        <v>0.92139115382529</v>
      </c>
      <c r="T3016" s="0" t="n">
        <v>18.3137</v>
      </c>
      <c r="U3016" s="0" t="n">
        <v>-0.0327</v>
      </c>
      <c r="Y3016" s="0" t="n">
        <v>2.03049401507713</v>
      </c>
      <c r="Z3016" s="10" t="n">
        <v>0.0402891228145055</v>
      </c>
    </row>
    <row r="3017" customFormat="false" ht="12.75" hidden="false" customHeight="false" outlineLevel="0" collapsed="false">
      <c r="B3017" s="9" t="n">
        <v>3.669</v>
      </c>
      <c r="C3017" s="9" t="n">
        <v>306.61</v>
      </c>
      <c r="D3017" s="9" t="n">
        <v>2262.7</v>
      </c>
      <c r="E3017" s="9" t="n">
        <v>2.169</v>
      </c>
      <c r="F3017" s="9" t="n">
        <v>2262.5</v>
      </c>
      <c r="G3017" s="9" t="n">
        <v>0.135518232044199</v>
      </c>
      <c r="H3017" s="9" t="n">
        <v>1.99864896775469</v>
      </c>
      <c r="I3017" s="9" t="n">
        <v>0.921461027088378</v>
      </c>
      <c r="T3017" s="0" t="n">
        <v>18.3167</v>
      </c>
      <c r="U3017" s="0" t="n">
        <v>-0.0327</v>
      </c>
      <c r="Y3017" s="0" t="n">
        <v>2.03669303160892</v>
      </c>
      <c r="Z3017" s="10" t="n">
        <v>0.0380440638542283</v>
      </c>
    </row>
    <row r="3018" customFormat="false" ht="12.75" hidden="false" customHeight="false" outlineLevel="0" collapsed="false">
      <c r="B3018" s="9" t="n">
        <v>3.669</v>
      </c>
      <c r="C3018" s="9" t="n">
        <v>304.03</v>
      </c>
      <c r="D3018" s="9" t="n">
        <v>2262.7</v>
      </c>
      <c r="E3018" s="9" t="n">
        <v>2.169</v>
      </c>
      <c r="F3018" s="9" t="n">
        <v>2262.5</v>
      </c>
      <c r="G3018" s="9" t="n">
        <v>0.134377900552486</v>
      </c>
      <c r="H3018" s="9" t="n">
        <v>2.00709916816552</v>
      </c>
      <c r="I3018" s="9" t="n">
        <v>0.925356924004389</v>
      </c>
      <c r="T3018" s="0" t="n">
        <v>18.3215</v>
      </c>
      <c r="U3018" s="0" t="n">
        <v>-0.0327</v>
      </c>
      <c r="Y3018" s="0" t="n">
        <v>2.03669303160892</v>
      </c>
      <c r="Z3018" s="10" t="n">
        <v>0.0295938634434005</v>
      </c>
    </row>
    <row r="3019" customFormat="false" ht="12.75" hidden="false" customHeight="false" outlineLevel="0" collapsed="false">
      <c r="B3019" s="9" t="n">
        <v>3.655</v>
      </c>
      <c r="C3019" s="9" t="n">
        <v>303.17</v>
      </c>
      <c r="D3019" s="9" t="n">
        <v>2262.7</v>
      </c>
      <c r="E3019" s="9" t="n">
        <v>2.155</v>
      </c>
      <c r="F3019" s="9" t="n">
        <v>2262.5</v>
      </c>
      <c r="G3019" s="9" t="n">
        <v>0.133997790055249</v>
      </c>
      <c r="H3019" s="9" t="n">
        <v>2.00993184445269</v>
      </c>
      <c r="I3019" s="9" t="n">
        <v>0.932682990465287</v>
      </c>
      <c r="T3019" s="0" t="n">
        <v>18.3241</v>
      </c>
      <c r="U3019" s="0" t="n">
        <v>-0.0327</v>
      </c>
      <c r="Y3019" s="0" t="n">
        <v>2.02705011700392</v>
      </c>
      <c r="Z3019" s="10" t="n">
        <v>0.0171182725512238</v>
      </c>
    </row>
    <row r="3020" customFormat="false" ht="12.75" hidden="false" customHeight="false" outlineLevel="0" collapsed="false">
      <c r="B3020" s="9" t="n">
        <v>3.66</v>
      </c>
      <c r="C3020" s="9" t="n">
        <v>304.03</v>
      </c>
      <c r="D3020" s="9" t="n">
        <v>2262.7</v>
      </c>
      <c r="E3020" s="9" t="n">
        <v>2.16</v>
      </c>
      <c r="F3020" s="9" t="n">
        <v>2262.5</v>
      </c>
      <c r="G3020" s="9" t="n">
        <v>0.134377900552486</v>
      </c>
      <c r="H3020" s="9" t="n">
        <v>2.00709916816552</v>
      </c>
      <c r="I3020" s="9" t="n">
        <v>0.929212577854407</v>
      </c>
      <c r="T3020" s="0" t="n">
        <v>18.3251</v>
      </c>
      <c r="U3020" s="0" t="n">
        <v>-0.0327</v>
      </c>
      <c r="Y3020" s="0" t="n">
        <v>2.03049401507713</v>
      </c>
      <c r="Z3020" s="10" t="n">
        <v>0.023394846911613</v>
      </c>
    </row>
    <row r="3021" customFormat="false" ht="12.75" hidden="false" customHeight="false" outlineLevel="0" collapsed="false">
      <c r="B3021" s="9" t="n">
        <v>3.669</v>
      </c>
      <c r="C3021" s="9" t="n">
        <v>306.61</v>
      </c>
      <c r="D3021" s="9" t="n">
        <v>2262.7</v>
      </c>
      <c r="E3021" s="9" t="n">
        <v>2.169</v>
      </c>
      <c r="F3021" s="9" t="n">
        <v>2262.5</v>
      </c>
      <c r="G3021" s="9" t="n">
        <v>0.135518232044199</v>
      </c>
      <c r="H3021" s="9" t="n">
        <v>1.99864896775469</v>
      </c>
      <c r="I3021" s="9" t="n">
        <v>0.921461027088378</v>
      </c>
      <c r="T3021" s="0" t="n">
        <v>18.3237</v>
      </c>
      <c r="U3021" s="0" t="n">
        <v>-0.0327</v>
      </c>
      <c r="Y3021" s="0" t="n">
        <v>2.03669303160892</v>
      </c>
      <c r="Z3021" s="10" t="n">
        <v>0.0380440638542283</v>
      </c>
    </row>
    <row r="3022" customFormat="false" ht="12.75" hidden="false" customHeight="false" outlineLevel="0" collapsed="false">
      <c r="B3022" s="9" t="n">
        <v>3.66</v>
      </c>
      <c r="C3022" s="9" t="n">
        <v>310.08</v>
      </c>
      <c r="D3022" s="9" t="n">
        <v>2262.7</v>
      </c>
      <c r="E3022" s="9" t="n">
        <v>2.16</v>
      </c>
      <c r="F3022" s="9" t="n">
        <v>2262.5</v>
      </c>
      <c r="G3022" s="9" t="n">
        <v>0.137051933701657</v>
      </c>
      <c r="H3022" s="9" t="n">
        <v>1.98739522145434</v>
      </c>
      <c r="I3022" s="9" t="n">
        <v>0.920090380302937</v>
      </c>
      <c r="T3022" s="0" t="n">
        <v>18.3229</v>
      </c>
      <c r="U3022" s="0" t="n">
        <v>-0.0327</v>
      </c>
      <c r="Y3022" s="0" t="n">
        <v>2.03049401507713</v>
      </c>
      <c r="Z3022" s="10" t="n">
        <v>0.0430987936227876</v>
      </c>
    </row>
    <row r="3023" customFormat="false" ht="12.75" hidden="false" customHeight="false" outlineLevel="0" collapsed="false">
      <c r="B3023" s="9" t="n">
        <v>3.65</v>
      </c>
      <c r="C3023" s="9" t="n">
        <v>312.71</v>
      </c>
      <c r="D3023" s="9" t="n">
        <v>2264.4</v>
      </c>
      <c r="E3023" s="9" t="n">
        <v>2.15</v>
      </c>
      <c r="F3023" s="9" t="n">
        <v>2264.2</v>
      </c>
      <c r="G3023" s="9" t="n">
        <v>0.138110590937196</v>
      </c>
      <c r="H3023" s="9" t="n">
        <v>1.97970040622671</v>
      </c>
      <c r="I3023" s="9" t="n">
        <v>0.920790886617073</v>
      </c>
      <c r="T3023" s="0" t="n">
        <v>18.3239</v>
      </c>
      <c r="U3023" s="0" t="n">
        <v>-0.0327</v>
      </c>
      <c r="Y3023" s="0" t="n">
        <v>2.0236062189307</v>
      </c>
      <c r="Z3023" s="10" t="n">
        <v>0.043905812703996</v>
      </c>
    </row>
    <row r="3024" customFormat="false" ht="12.75" hidden="false" customHeight="false" outlineLevel="0" collapsed="false">
      <c r="B3024" s="9" t="n">
        <v>3.65</v>
      </c>
      <c r="C3024" s="9" t="n">
        <v>314.48</v>
      </c>
      <c r="D3024" s="9" t="n">
        <v>2262.7</v>
      </c>
      <c r="E3024" s="9" t="n">
        <v>2.15</v>
      </c>
      <c r="F3024" s="9" t="n">
        <v>2262.5</v>
      </c>
      <c r="G3024" s="9" t="n">
        <v>0.138996685082873</v>
      </c>
      <c r="H3024" s="9" t="n">
        <v>1.97330506993232</v>
      </c>
      <c r="I3024" s="9" t="n">
        <v>0.917816311596428</v>
      </c>
      <c r="T3024" s="0" t="n">
        <v>18.3255</v>
      </c>
      <c r="U3024" s="0" t="n">
        <v>-0.0327</v>
      </c>
      <c r="Y3024" s="0" t="n">
        <v>2.0236062189307</v>
      </c>
      <c r="Z3024" s="10" t="n">
        <v>0.0503011489983822</v>
      </c>
    </row>
    <row r="3025" customFormat="false" ht="12.75" hidden="false" customHeight="false" outlineLevel="0" collapsed="false">
      <c r="B3025" s="9" t="n">
        <v>3.65</v>
      </c>
      <c r="C3025" s="9" t="n">
        <v>313.6</v>
      </c>
      <c r="D3025" s="9" t="n">
        <v>2264.4</v>
      </c>
      <c r="E3025" s="9" t="n">
        <v>2.15</v>
      </c>
      <c r="F3025" s="9" t="n">
        <v>2264.2</v>
      </c>
      <c r="G3025" s="9" t="n">
        <v>0.138503665753909</v>
      </c>
      <c r="H3025" s="9" t="n">
        <v>1.97685836141536</v>
      </c>
      <c r="I3025" s="9" t="n">
        <v>0.919469005309472</v>
      </c>
      <c r="T3025" s="0" t="n">
        <v>18.3263</v>
      </c>
      <c r="U3025" s="0" t="n">
        <v>-0.0327</v>
      </c>
      <c r="Y3025" s="0" t="n">
        <v>2.0236062189307</v>
      </c>
      <c r="Z3025" s="10" t="n">
        <v>0.0467478575153377</v>
      </c>
    </row>
    <row r="3026" customFormat="false" ht="12.75" hidden="false" customHeight="false" outlineLevel="0" collapsed="false">
      <c r="B3026" s="9" t="n">
        <v>3.65</v>
      </c>
      <c r="C3026" s="9" t="n">
        <v>312.71</v>
      </c>
      <c r="D3026" s="9" t="n">
        <v>2262.7</v>
      </c>
      <c r="E3026" s="9" t="n">
        <v>2.15</v>
      </c>
      <c r="F3026" s="9" t="n">
        <v>2262.5</v>
      </c>
      <c r="G3026" s="9" t="n">
        <v>0.138214364640884</v>
      </c>
      <c r="H3026" s="9" t="n">
        <v>1.97894930720418</v>
      </c>
      <c r="I3026" s="9" t="n">
        <v>0.920441538234501</v>
      </c>
      <c r="T3026" s="0" t="n">
        <v>18.3262</v>
      </c>
      <c r="U3026" s="0" t="n">
        <v>-0.0327</v>
      </c>
      <c r="Y3026" s="0" t="n">
        <v>2.0236062189307</v>
      </c>
      <c r="Z3026" s="10" t="n">
        <v>0.0446569117265248</v>
      </c>
    </row>
    <row r="3027" customFormat="false" ht="12.75" hidden="false" customHeight="false" outlineLevel="0" collapsed="false">
      <c r="B3027" s="9" t="n">
        <v>3.65</v>
      </c>
      <c r="C3027" s="9" t="n">
        <v>311.83</v>
      </c>
      <c r="D3027" s="9" t="n">
        <v>2262.7</v>
      </c>
      <c r="E3027" s="9" t="n">
        <v>2.15</v>
      </c>
      <c r="F3027" s="9" t="n">
        <v>2262.5</v>
      </c>
      <c r="G3027" s="9" t="n">
        <v>0.137825414364641</v>
      </c>
      <c r="H3027" s="9" t="n">
        <v>1.98176738299387</v>
      </c>
      <c r="I3027" s="9" t="n">
        <v>0.921752271159939</v>
      </c>
      <c r="T3027" s="0" t="n">
        <v>18.3232</v>
      </c>
      <c r="U3027" s="0" t="n">
        <v>-0.0327</v>
      </c>
      <c r="Y3027" s="0" t="n">
        <v>2.0236062189307</v>
      </c>
      <c r="Z3027" s="10" t="n">
        <v>0.041838835936834</v>
      </c>
    </row>
    <row r="3028" customFormat="false" ht="12.75" hidden="false" customHeight="false" outlineLevel="0" collapsed="false">
      <c r="B3028" s="9" t="n">
        <v>3.637</v>
      </c>
      <c r="C3028" s="9" t="n">
        <v>310.96</v>
      </c>
      <c r="D3028" s="9" t="n">
        <v>2262.7</v>
      </c>
      <c r="E3028" s="9" t="n">
        <v>2.137</v>
      </c>
      <c r="F3028" s="9" t="n">
        <v>2262.5</v>
      </c>
      <c r="G3028" s="9" t="n">
        <v>0.137440883977901</v>
      </c>
      <c r="H3028" s="9" t="n">
        <v>1.98456126379162</v>
      </c>
      <c r="I3028" s="9" t="n">
        <v>0.928666946088732</v>
      </c>
      <c r="T3028" s="0" t="n">
        <v>18.3188</v>
      </c>
      <c r="U3028" s="0" t="n">
        <v>-0.0327</v>
      </c>
      <c r="Y3028" s="0" t="n">
        <v>2.01465208394034</v>
      </c>
      <c r="Z3028" s="10" t="n">
        <v>0.0300908201487229</v>
      </c>
    </row>
    <row r="3029" customFormat="false" ht="12.75" hidden="false" customHeight="false" outlineLevel="0" collapsed="false">
      <c r="B3029" s="9" t="n">
        <v>3.632</v>
      </c>
      <c r="C3029" s="9" t="n">
        <v>309.21</v>
      </c>
      <c r="D3029" s="9" t="n">
        <v>2264.4</v>
      </c>
      <c r="E3029" s="9" t="n">
        <v>2.132</v>
      </c>
      <c r="F3029" s="9" t="n">
        <v>2264.2</v>
      </c>
      <c r="G3029" s="9" t="n">
        <v>0.136564791096193</v>
      </c>
      <c r="H3029" s="9" t="n">
        <v>1.99095599128516</v>
      </c>
      <c r="I3029" s="9" t="n">
        <v>0.933844273585908</v>
      </c>
      <c r="T3029" s="0" t="n">
        <v>18.3155</v>
      </c>
      <c r="U3029" s="0" t="n">
        <v>-0.0327</v>
      </c>
      <c r="Y3029" s="0" t="n">
        <v>2.01120818586713</v>
      </c>
      <c r="Z3029" s="10" t="n">
        <v>0.0202521945819709</v>
      </c>
    </row>
    <row r="3030" customFormat="false" ht="12.75" hidden="false" customHeight="false" outlineLevel="0" collapsed="false">
      <c r="B3030" s="9" t="n">
        <v>3.632</v>
      </c>
      <c r="C3030" s="9" t="n">
        <v>309.21</v>
      </c>
      <c r="D3030" s="9" t="n">
        <v>2262.7</v>
      </c>
      <c r="E3030" s="9" t="n">
        <v>2.132</v>
      </c>
      <c r="F3030" s="9" t="n">
        <v>2262.5</v>
      </c>
      <c r="G3030" s="9" t="n">
        <v>0.136667403314917</v>
      </c>
      <c r="H3030" s="9" t="n">
        <v>1.99020489226263</v>
      </c>
      <c r="I3030" s="9" t="n">
        <v>0.933491975732939</v>
      </c>
      <c r="T3030" s="0" t="n">
        <v>18.314</v>
      </c>
      <c r="U3030" s="0" t="n">
        <v>-0.0327</v>
      </c>
      <c r="Y3030" s="0" t="n">
        <v>2.01120818586713</v>
      </c>
      <c r="Z3030" s="10" t="n">
        <v>0.0210032936044999</v>
      </c>
    </row>
    <row r="3031" customFormat="false" ht="12.75" hidden="false" customHeight="false" outlineLevel="0" collapsed="false">
      <c r="B3031" s="9" t="n">
        <v>3.632</v>
      </c>
      <c r="C3031" s="9" t="n">
        <v>309.21</v>
      </c>
      <c r="D3031" s="9" t="n">
        <v>2262.7</v>
      </c>
      <c r="E3031" s="9" t="n">
        <v>2.132</v>
      </c>
      <c r="F3031" s="9" t="n">
        <v>2262.5</v>
      </c>
      <c r="G3031" s="9" t="n">
        <v>0.136667403314917</v>
      </c>
      <c r="H3031" s="9" t="n">
        <v>1.99020489226263</v>
      </c>
      <c r="I3031" s="9" t="n">
        <v>0.933491975732939</v>
      </c>
      <c r="T3031" s="0" t="n">
        <v>18.3142</v>
      </c>
      <c r="U3031" s="0" t="n">
        <v>-0.0327</v>
      </c>
      <c r="Y3031" s="0" t="n">
        <v>2.01120818586713</v>
      </c>
      <c r="Z3031" s="10" t="n">
        <v>0.0210032936044999</v>
      </c>
    </row>
    <row r="3032" customFormat="false" ht="12.75" hidden="false" customHeight="false" outlineLevel="0" collapsed="false">
      <c r="B3032" s="9" t="n">
        <v>3.622</v>
      </c>
      <c r="C3032" s="9" t="n">
        <v>310.08</v>
      </c>
      <c r="D3032" s="9" t="n">
        <v>2262.7</v>
      </c>
      <c r="E3032" s="9" t="n">
        <v>2.122</v>
      </c>
      <c r="F3032" s="9" t="n">
        <v>2262.5</v>
      </c>
      <c r="G3032" s="9" t="n">
        <v>0.137051933701657</v>
      </c>
      <c r="H3032" s="9" t="n">
        <v>1.98739522145434</v>
      </c>
      <c r="I3032" s="9" t="n">
        <v>0.936567022363028</v>
      </c>
      <c r="T3032" s="0" t="n">
        <v>18.314</v>
      </c>
      <c r="U3032" s="0" t="n">
        <v>-0.0327</v>
      </c>
      <c r="Y3032" s="0" t="n">
        <v>2.0043203897207</v>
      </c>
      <c r="Z3032" s="10" t="n">
        <v>0.0169251682663512</v>
      </c>
    </row>
    <row r="3033" customFormat="false" ht="12.75" hidden="false" customHeight="false" outlineLevel="0" collapsed="false">
      <c r="B3033" s="9" t="n">
        <v>3.613</v>
      </c>
      <c r="C3033" s="9" t="n">
        <v>311.83</v>
      </c>
      <c r="D3033" s="9" t="n">
        <v>2262.7</v>
      </c>
      <c r="E3033" s="9" t="n">
        <v>2.113</v>
      </c>
      <c r="F3033" s="9" t="n">
        <v>2262.5</v>
      </c>
      <c r="G3033" s="9" t="n">
        <v>0.137825414364641</v>
      </c>
      <c r="H3033" s="9" t="n">
        <v>1.98176738299387</v>
      </c>
      <c r="I3033" s="9" t="n">
        <v>0.937892751061935</v>
      </c>
      <c r="T3033" s="0" t="n">
        <v>18.3143</v>
      </c>
      <c r="U3033" s="0" t="n">
        <v>-0.0327</v>
      </c>
      <c r="Y3033" s="0" t="n">
        <v>1.99812137318891</v>
      </c>
      <c r="Z3033" s="10" t="n">
        <v>0.0163539901950405</v>
      </c>
    </row>
    <row r="3034" customFormat="false" ht="12.75" hidden="false" customHeight="false" outlineLevel="0" collapsed="false">
      <c r="B3034" s="9" t="n">
        <v>3.602</v>
      </c>
      <c r="C3034" s="9" t="n">
        <v>313.6</v>
      </c>
      <c r="D3034" s="9" t="n">
        <v>2262.7</v>
      </c>
      <c r="E3034" s="9" t="n">
        <v>2.102</v>
      </c>
      <c r="F3034" s="9" t="n">
        <v>2262.5</v>
      </c>
      <c r="G3034" s="9" t="n">
        <v>0.13860773480663</v>
      </c>
      <c r="H3034" s="9" t="n">
        <v>1.97610726239284</v>
      </c>
      <c r="I3034" s="9" t="n">
        <v>0.940108117218285</v>
      </c>
      <c r="T3034" s="0" t="n">
        <v>18.3145</v>
      </c>
      <c r="U3034" s="0" t="n">
        <v>-0.0327</v>
      </c>
      <c r="Y3034" s="0" t="n">
        <v>1.99054479742783</v>
      </c>
      <c r="Z3034" s="10" t="n">
        <v>0.0144375350349992</v>
      </c>
    </row>
    <row r="3035" customFormat="false" ht="12.75" hidden="false" customHeight="false" outlineLevel="0" collapsed="false">
      <c r="B3035" s="9" t="n">
        <v>3.602</v>
      </c>
      <c r="C3035" s="9" t="n">
        <v>314.48</v>
      </c>
      <c r="D3035" s="9" t="n">
        <v>2262.7</v>
      </c>
      <c r="E3035" s="9" t="n">
        <v>2.102</v>
      </c>
      <c r="F3035" s="9" t="n">
        <v>2262.5</v>
      </c>
      <c r="G3035" s="9" t="n">
        <v>0.138996685082873</v>
      </c>
      <c r="H3035" s="9" t="n">
        <v>1.97330506993232</v>
      </c>
      <c r="I3035" s="9" t="n">
        <v>0.93877500948255</v>
      </c>
      <c r="T3035" s="0" t="n">
        <v>18.3149</v>
      </c>
      <c r="U3035" s="0" t="n">
        <v>-0.0327</v>
      </c>
      <c r="Y3035" s="0" t="n">
        <v>1.99054479742783</v>
      </c>
      <c r="Z3035" s="10" t="n">
        <v>0.0172397274955149</v>
      </c>
    </row>
    <row r="3036" customFormat="false" ht="12.75" hidden="false" customHeight="false" outlineLevel="0" collapsed="false">
      <c r="B3036" s="9" t="n">
        <v>3.609</v>
      </c>
      <c r="C3036" s="9" t="n">
        <v>314.48</v>
      </c>
      <c r="D3036" s="9" t="n">
        <v>2262.7</v>
      </c>
      <c r="E3036" s="9" t="n">
        <v>2.109</v>
      </c>
      <c r="F3036" s="9" t="n">
        <v>2262.5</v>
      </c>
      <c r="G3036" s="9" t="n">
        <v>0.138996685082873</v>
      </c>
      <c r="H3036" s="9" t="n">
        <v>1.97330506993232</v>
      </c>
      <c r="I3036" s="9" t="n">
        <v>0.935659113291759</v>
      </c>
      <c r="T3036" s="0" t="n">
        <v>18.3159</v>
      </c>
      <c r="U3036" s="0" t="n">
        <v>-0.0327</v>
      </c>
      <c r="Y3036" s="0" t="n">
        <v>1.99536625473034</v>
      </c>
      <c r="Z3036" s="10" t="n">
        <v>0.0220611847980166</v>
      </c>
    </row>
    <row r="3037" customFormat="false" ht="12.75" hidden="false" customHeight="false" outlineLevel="0" collapsed="false">
      <c r="B3037" s="9" t="n">
        <v>3.584</v>
      </c>
      <c r="C3037" s="9" t="n">
        <v>314.48</v>
      </c>
      <c r="D3037" s="9" t="n">
        <v>2264.4</v>
      </c>
      <c r="E3037" s="9" t="n">
        <v>2.084</v>
      </c>
      <c r="F3037" s="9" t="n">
        <v>2264.2</v>
      </c>
      <c r="G3037" s="9" t="n">
        <v>0.138892323999647</v>
      </c>
      <c r="H3037" s="9" t="n">
        <v>1.97405616895485</v>
      </c>
      <c r="I3037" s="9" t="n">
        <v>0.947243843068545</v>
      </c>
      <c r="T3037" s="0" t="n">
        <v>18.3166</v>
      </c>
      <c r="U3037" s="0" t="n">
        <v>-0.0327</v>
      </c>
      <c r="Y3037" s="0" t="n">
        <v>1.97814676436426</v>
      </c>
      <c r="Z3037" s="10" t="n">
        <v>0.00409059540941126</v>
      </c>
    </row>
    <row r="3038" customFormat="false" ht="12.75" hidden="false" customHeight="false" outlineLevel="0" collapsed="false">
      <c r="B3038" s="9" t="n">
        <v>3.584</v>
      </c>
      <c r="C3038" s="9" t="n">
        <v>316.26</v>
      </c>
      <c r="D3038" s="9" t="n">
        <v>2264.4</v>
      </c>
      <c r="E3038" s="9" t="n">
        <v>2.084</v>
      </c>
      <c r="F3038" s="9" t="n">
        <v>2264.2</v>
      </c>
      <c r="G3038" s="9" t="n">
        <v>0.139678473633071</v>
      </c>
      <c r="H3038" s="9" t="n">
        <v>1.96841199032947</v>
      </c>
      <c r="I3038" s="9" t="n">
        <v>0.944535503996865</v>
      </c>
      <c r="T3038" s="0" t="n">
        <v>18.3164</v>
      </c>
      <c r="U3038" s="0" t="n">
        <v>-0.0327</v>
      </c>
      <c r="Y3038" s="0" t="n">
        <v>1.97814676436426</v>
      </c>
      <c r="Z3038" s="10" t="n">
        <v>0.00973477403479306</v>
      </c>
    </row>
    <row r="3039" customFormat="false" ht="12.75" hidden="false" customHeight="false" outlineLevel="0" collapsed="false">
      <c r="B3039" s="9" t="n">
        <v>3.574</v>
      </c>
      <c r="C3039" s="9" t="n">
        <v>317.15</v>
      </c>
      <c r="D3039" s="9" t="n">
        <v>2264.4</v>
      </c>
      <c r="E3039" s="9" t="n">
        <v>2.074</v>
      </c>
      <c r="F3039" s="9" t="n">
        <v>2264.2</v>
      </c>
      <c r="G3039" s="9" t="n">
        <v>0.140071548449784</v>
      </c>
      <c r="H3039" s="9" t="n">
        <v>1.96560180252207</v>
      </c>
      <c r="I3039" s="9" t="n">
        <v>0.947734716741597</v>
      </c>
      <c r="T3039" s="0" t="n">
        <v>18.3159</v>
      </c>
      <c r="U3039" s="0" t="n">
        <v>-0.0327</v>
      </c>
      <c r="Y3039" s="0" t="n">
        <v>1.97125896821783</v>
      </c>
      <c r="Z3039" s="10" t="n">
        <v>0.00565716569575714</v>
      </c>
    </row>
    <row r="3040" customFormat="false" ht="12.75" hidden="false" customHeight="false" outlineLevel="0" collapsed="false">
      <c r="B3040" s="9" t="n">
        <v>3.565</v>
      </c>
      <c r="C3040" s="9" t="n">
        <v>318.05</v>
      </c>
      <c r="D3040" s="9" t="n">
        <v>2264.4</v>
      </c>
      <c r="E3040" s="9" t="n">
        <v>2.065</v>
      </c>
      <c r="F3040" s="9" t="n">
        <v>2264.2</v>
      </c>
      <c r="G3040" s="9" t="n">
        <v>0.14046903983747</v>
      </c>
      <c r="H3040" s="9" t="n">
        <v>1.96276804765599</v>
      </c>
      <c r="I3040" s="9" t="n">
        <v>0.950493001286195</v>
      </c>
      <c r="T3040" s="0" t="n">
        <v>18.3149</v>
      </c>
      <c r="U3040" s="0" t="n">
        <v>-0.0327</v>
      </c>
      <c r="Y3040" s="0" t="n">
        <v>1.96505995168604</v>
      </c>
      <c r="Z3040" s="10" t="n">
        <v>0.00229190403004864</v>
      </c>
    </row>
    <row r="3041" customFormat="false" ht="12.75" hidden="false" customHeight="false" outlineLevel="0" collapsed="false">
      <c r="B3041" s="9" t="n">
        <v>3.574</v>
      </c>
      <c r="C3041" s="9" t="n">
        <v>320.75</v>
      </c>
      <c r="D3041" s="9" t="n">
        <v>2262.7</v>
      </c>
      <c r="E3041" s="9" t="n">
        <v>2.074</v>
      </c>
      <c r="F3041" s="9" t="n">
        <v>2262.5</v>
      </c>
      <c r="G3041" s="9" t="n">
        <v>0.141767955801105</v>
      </c>
      <c r="H3041" s="9" t="n">
        <v>1.953563548796</v>
      </c>
      <c r="I3041" s="9" t="n">
        <v>0.941930351396333</v>
      </c>
      <c r="T3041" s="0" t="n">
        <v>18.3137</v>
      </c>
      <c r="U3041" s="0" t="n">
        <v>-0.0327</v>
      </c>
      <c r="Y3041" s="0" t="n">
        <v>1.97125896821783</v>
      </c>
      <c r="Z3041" s="10" t="n">
        <v>0.0176954194218342</v>
      </c>
    </row>
    <row r="3042" customFormat="false" ht="12.75" hidden="false" customHeight="false" outlineLevel="0" collapsed="false">
      <c r="B3042" s="9" t="n">
        <v>3.556</v>
      </c>
      <c r="C3042" s="9" t="n">
        <v>323.47</v>
      </c>
      <c r="D3042" s="9" t="n">
        <v>2262.7</v>
      </c>
      <c r="E3042" s="9" t="n">
        <v>2.056</v>
      </c>
      <c r="F3042" s="9" t="n">
        <v>2262.5</v>
      </c>
      <c r="G3042" s="9" t="n">
        <v>0.142970165745856</v>
      </c>
      <c r="H3042" s="9" t="n">
        <v>1.94511917888715</v>
      </c>
      <c r="I3042" s="9" t="n">
        <v>0.94606963953655</v>
      </c>
      <c r="T3042" s="0" t="n">
        <v>18.3114</v>
      </c>
      <c r="U3042" s="0" t="n">
        <v>-0.0327</v>
      </c>
      <c r="Y3042" s="0" t="n">
        <v>1.95886093515425</v>
      </c>
      <c r="Z3042" s="10" t="n">
        <v>0.0137417562671078</v>
      </c>
    </row>
    <row r="3043" customFormat="false" ht="12.75" hidden="false" customHeight="false" outlineLevel="0" collapsed="false">
      <c r="B3043" s="9" t="n">
        <v>3.546</v>
      </c>
      <c r="C3043" s="9" t="n">
        <v>325.3</v>
      </c>
      <c r="D3043" s="9" t="n">
        <v>2264.4</v>
      </c>
      <c r="E3043" s="9" t="n">
        <v>2.046</v>
      </c>
      <c r="F3043" s="9" t="n">
        <v>2264.2</v>
      </c>
      <c r="G3043" s="9" t="n">
        <v>0.143671053793834</v>
      </c>
      <c r="H3043" s="9" t="n">
        <v>1.94022881872387</v>
      </c>
      <c r="I3043" s="9" t="n">
        <v>0.948303430461325</v>
      </c>
      <c r="T3043" s="0" t="n">
        <v>18.3097</v>
      </c>
      <c r="U3043" s="0" t="n">
        <v>-0.0327</v>
      </c>
      <c r="Y3043" s="0" t="n">
        <v>1.95197313900782</v>
      </c>
      <c r="Z3043" s="10" t="n">
        <v>0.0117443202839538</v>
      </c>
    </row>
    <row r="3044" customFormat="false" ht="12.75" hidden="false" customHeight="false" outlineLevel="0" collapsed="false">
      <c r="B3044" s="9" t="n">
        <v>3.532</v>
      </c>
      <c r="C3044" s="9" t="n">
        <v>327.13</v>
      </c>
      <c r="D3044" s="9" t="n">
        <v>2264.4</v>
      </c>
      <c r="E3044" s="9" t="n">
        <v>2.032</v>
      </c>
      <c r="F3044" s="9" t="n">
        <v>2264.2</v>
      </c>
      <c r="G3044" s="9" t="n">
        <v>0.144479286282131</v>
      </c>
      <c r="H3044" s="9" t="n">
        <v>1.93461900714658</v>
      </c>
      <c r="I3044" s="9" t="n">
        <v>0.952076283044576</v>
      </c>
      <c r="T3044" s="0" t="n">
        <v>18.3097</v>
      </c>
      <c r="U3044" s="0" t="n">
        <v>-0.0327</v>
      </c>
      <c r="Y3044" s="0" t="n">
        <v>1.94233022440282</v>
      </c>
      <c r="Z3044" s="10" t="n">
        <v>0.00771121725624191</v>
      </c>
    </row>
    <row r="3045" customFormat="false" ht="12.75" hidden="false" customHeight="false" outlineLevel="0" collapsed="false">
      <c r="B3045" s="9" t="n">
        <v>3.526</v>
      </c>
      <c r="C3045" s="9" t="n">
        <v>327.13</v>
      </c>
      <c r="D3045" s="9" t="n">
        <v>2262.7</v>
      </c>
      <c r="E3045" s="9" t="n">
        <v>2.026</v>
      </c>
      <c r="F3045" s="9" t="n">
        <v>2262.5</v>
      </c>
      <c r="G3045" s="9" t="n">
        <v>0.144587845303867</v>
      </c>
      <c r="H3045" s="9" t="n">
        <v>1.93386790812405</v>
      </c>
      <c r="I3045" s="9" t="n">
        <v>0.95452512740575</v>
      </c>
      <c r="T3045" s="0" t="n">
        <v>18.3105</v>
      </c>
      <c r="U3045" s="0" t="n">
        <v>-0.0327</v>
      </c>
      <c r="Y3045" s="0" t="n">
        <v>1.93819754671496</v>
      </c>
      <c r="Z3045" s="10" t="n">
        <v>0.00432963859091218</v>
      </c>
    </row>
    <row r="3046" customFormat="false" ht="12.75" hidden="false" customHeight="false" outlineLevel="0" collapsed="false">
      <c r="B3046" s="9" t="n">
        <v>3.526</v>
      </c>
      <c r="C3046" s="9" t="n">
        <v>327.13</v>
      </c>
      <c r="D3046" s="9" t="n">
        <v>2262.7</v>
      </c>
      <c r="E3046" s="9" t="n">
        <v>2.026</v>
      </c>
      <c r="F3046" s="9" t="n">
        <v>2262.5</v>
      </c>
      <c r="G3046" s="9" t="n">
        <v>0.144587845303867</v>
      </c>
      <c r="H3046" s="9" t="n">
        <v>1.93386790812405</v>
      </c>
      <c r="I3046" s="9" t="n">
        <v>0.95452512740575</v>
      </c>
      <c r="T3046" s="0" t="n">
        <v>18.3116</v>
      </c>
      <c r="U3046" s="0" t="n">
        <v>-0.0327</v>
      </c>
      <c r="Y3046" s="0" t="n">
        <v>1.93819754671496</v>
      </c>
      <c r="Z3046" s="10" t="n">
        <v>0.00432963859091218</v>
      </c>
    </row>
    <row r="3047" customFormat="false" ht="12.75" hidden="false" customHeight="false" outlineLevel="0" collapsed="false">
      <c r="B3047" s="9" t="n">
        <v>3.517</v>
      </c>
      <c r="C3047" s="9" t="n">
        <v>328.06</v>
      </c>
      <c r="D3047" s="9" t="n">
        <v>2262.7</v>
      </c>
      <c r="E3047" s="9" t="n">
        <v>2.017</v>
      </c>
      <c r="F3047" s="9" t="n">
        <v>2262.5</v>
      </c>
      <c r="G3047" s="9" t="n">
        <v>0.144998895027624</v>
      </c>
      <c r="H3047" s="9" t="n">
        <v>1.93102903522947</v>
      </c>
      <c r="I3047" s="9" t="n">
        <v>0.957376814689873</v>
      </c>
      <c r="T3047" s="0" t="n">
        <v>18.312</v>
      </c>
      <c r="U3047" s="0" t="n">
        <v>-0.0327</v>
      </c>
      <c r="Y3047" s="0" t="n">
        <v>1.93199853018317</v>
      </c>
      <c r="Z3047" s="10" t="n">
        <v>0.000969494953701799</v>
      </c>
    </row>
    <row r="3048" customFormat="false" ht="12.75" hidden="false" customHeight="false" outlineLevel="0" collapsed="false">
      <c r="B3048" s="9" t="n">
        <v>3.508</v>
      </c>
      <c r="C3048" s="9" t="n">
        <v>331.78</v>
      </c>
      <c r="D3048" s="9" t="n">
        <v>2264.4</v>
      </c>
      <c r="E3048" s="9" t="n">
        <v>2.008</v>
      </c>
      <c r="F3048" s="9" t="n">
        <v>2264.2</v>
      </c>
      <c r="G3048" s="9" t="n">
        <v>0.146532991785178</v>
      </c>
      <c r="H3048" s="9" t="n">
        <v>1.92050455478377</v>
      </c>
      <c r="I3048" s="9" t="n">
        <v>0.956426571107457</v>
      </c>
      <c r="T3048" s="0" t="n">
        <v>18.3124</v>
      </c>
      <c r="U3048" s="0" t="n">
        <v>-0.0327</v>
      </c>
      <c r="Y3048" s="0" t="n">
        <v>1.92579951365139</v>
      </c>
      <c r="Z3048" s="10" t="n">
        <v>0.00529495886761366</v>
      </c>
    </row>
    <row r="3049" customFormat="false" ht="12.75" hidden="false" customHeight="false" outlineLevel="0" collapsed="false">
      <c r="B3049" s="9" t="n">
        <v>3.498</v>
      </c>
      <c r="C3049" s="9" t="n">
        <v>334.59</v>
      </c>
      <c r="D3049" s="9" t="n">
        <v>2264.4</v>
      </c>
      <c r="E3049" s="9" t="n">
        <v>1.998</v>
      </c>
      <c r="F3049" s="9" t="n">
        <v>2264.2</v>
      </c>
      <c r="G3049" s="9" t="n">
        <v>0.147774048228955</v>
      </c>
      <c r="H3049" s="9" t="n">
        <v>1.91207075230557</v>
      </c>
      <c r="I3049" s="9" t="n">
        <v>0.956992368521308</v>
      </c>
      <c r="T3049" s="0" t="n">
        <v>18.3128</v>
      </c>
      <c r="U3049" s="0" t="n">
        <v>-0.0327</v>
      </c>
      <c r="Y3049" s="0" t="n">
        <v>1.91891171750496</v>
      </c>
      <c r="Z3049" s="10" t="n">
        <v>0.0068409651993826</v>
      </c>
    </row>
    <row r="3050" customFormat="false" ht="12.75" hidden="false" customHeight="false" outlineLevel="0" collapsed="false">
      <c r="B3050" s="9" t="n">
        <v>3.489</v>
      </c>
      <c r="C3050" s="9" t="n">
        <v>336.48</v>
      </c>
      <c r="D3050" s="9" t="n">
        <v>2262.7</v>
      </c>
      <c r="E3050" s="9" t="n">
        <v>1.989</v>
      </c>
      <c r="F3050" s="9" t="n">
        <v>2262.5</v>
      </c>
      <c r="G3050" s="9" t="n">
        <v>0.14872044198895</v>
      </c>
      <c r="H3050" s="9" t="n">
        <v>1.90568684335868</v>
      </c>
      <c r="I3050" s="9" t="n">
        <v>0.958113043418138</v>
      </c>
      <c r="T3050" s="0" t="n">
        <v>18.313</v>
      </c>
      <c r="U3050" s="0" t="n">
        <v>-0.0327</v>
      </c>
      <c r="Y3050" s="0" t="n">
        <v>1.91271270097317</v>
      </c>
      <c r="Z3050" s="10" t="n">
        <v>0.00702585761449215</v>
      </c>
    </row>
    <row r="3051" customFormat="false" ht="12.75" hidden="false" customHeight="false" outlineLevel="0" collapsed="false">
      <c r="B3051" s="9" t="n">
        <v>3.479</v>
      </c>
      <c r="C3051" s="9" t="n">
        <v>338.38</v>
      </c>
      <c r="D3051" s="9" t="n">
        <v>2262.7</v>
      </c>
      <c r="E3051" s="9" t="n">
        <v>1.979</v>
      </c>
      <c r="F3051" s="9" t="n">
        <v>2262.5</v>
      </c>
      <c r="G3051" s="9" t="n">
        <v>0.149560220994475</v>
      </c>
      <c r="H3051" s="9" t="n">
        <v>1.90005603133776</v>
      </c>
      <c r="I3051" s="9" t="n">
        <v>0.960109161868498</v>
      </c>
      <c r="T3051" s="0" t="n">
        <v>18.3138</v>
      </c>
      <c r="U3051" s="0" t="n">
        <v>-0.0327</v>
      </c>
      <c r="Y3051" s="0" t="n">
        <v>1.90582490482674</v>
      </c>
      <c r="Z3051" s="10" t="n">
        <v>0.00576887348898203</v>
      </c>
    </row>
    <row r="3052" customFormat="false" ht="12.75" hidden="false" customHeight="false" outlineLevel="0" collapsed="false">
      <c r="B3052" s="9" t="n">
        <v>3.485</v>
      </c>
      <c r="C3052" s="9" t="n">
        <v>342.22</v>
      </c>
      <c r="D3052" s="9" t="n">
        <v>2262.7</v>
      </c>
      <c r="E3052" s="9" t="n">
        <v>1.985</v>
      </c>
      <c r="F3052" s="9" t="n">
        <v>2262.5</v>
      </c>
      <c r="G3052" s="9" t="n">
        <v>0.151257458563536</v>
      </c>
      <c r="H3052" s="9" t="n">
        <v>1.88877175127669</v>
      </c>
      <c r="I3052" s="9" t="n">
        <v>0.951522292834606</v>
      </c>
      <c r="T3052" s="0" t="n">
        <v>18.3157</v>
      </c>
      <c r="U3052" s="0" t="n">
        <v>-0.0327</v>
      </c>
      <c r="Y3052" s="0" t="n">
        <v>1.9099575825146</v>
      </c>
      <c r="Z3052" s="10" t="n">
        <v>0.0211858312379041</v>
      </c>
    </row>
    <row r="3053" customFormat="false" ht="12.75" hidden="false" customHeight="false" outlineLevel="0" collapsed="false">
      <c r="B3053" s="9" t="n">
        <v>3.461</v>
      </c>
      <c r="C3053" s="9" t="n">
        <v>347.07</v>
      </c>
      <c r="D3053" s="9" t="n">
        <v>2264.4</v>
      </c>
      <c r="E3053" s="9" t="n">
        <v>1.961</v>
      </c>
      <c r="F3053" s="9" t="n">
        <v>2264.2</v>
      </c>
      <c r="G3053" s="9" t="n">
        <v>0.153285928804876</v>
      </c>
      <c r="H3053" s="9" t="n">
        <v>1.87545016758221</v>
      </c>
      <c r="I3053" s="9" t="n">
        <v>0.956374384284658</v>
      </c>
      <c r="T3053" s="0" t="n">
        <v>18.3189</v>
      </c>
      <c r="U3053" s="0" t="n">
        <v>-0.0327</v>
      </c>
      <c r="Y3053" s="0" t="n">
        <v>1.89342687176316</v>
      </c>
      <c r="Z3053" s="10" t="n">
        <v>0.0179767041809484</v>
      </c>
    </row>
    <row r="3054" customFormat="false" ht="12.75" hidden="false" customHeight="false" outlineLevel="0" collapsed="false">
      <c r="B3054" s="9" t="n">
        <v>3.461</v>
      </c>
      <c r="C3054" s="9" t="n">
        <v>350.02</v>
      </c>
      <c r="D3054" s="9" t="n">
        <v>2264.4</v>
      </c>
      <c r="E3054" s="9" t="n">
        <v>1.961</v>
      </c>
      <c r="F3054" s="9" t="n">
        <v>2264.2</v>
      </c>
      <c r="G3054" s="9" t="n">
        <v>0.154588817242293</v>
      </c>
      <c r="H3054" s="9" t="n">
        <v>1.86698636111723</v>
      </c>
      <c r="I3054" s="9" t="n">
        <v>0.952058317754835</v>
      </c>
      <c r="T3054" s="0" t="n">
        <v>18.3248</v>
      </c>
      <c r="U3054" s="0" t="n">
        <v>-0.0327</v>
      </c>
      <c r="Y3054" s="0" t="n">
        <v>1.89342687176316</v>
      </c>
      <c r="Z3054" s="10" t="n">
        <v>0.0264405106459322</v>
      </c>
    </row>
    <row r="3055" customFormat="false" ht="12.75" hidden="false" customHeight="false" outlineLevel="0" collapsed="false">
      <c r="B3055" s="9" t="n">
        <v>3.45</v>
      </c>
      <c r="C3055" s="9" t="n">
        <v>351.01</v>
      </c>
      <c r="D3055" s="9" t="n">
        <v>2264.4</v>
      </c>
      <c r="E3055" s="9" t="n">
        <v>1.95</v>
      </c>
      <c r="F3055" s="9" t="n">
        <v>2264.2</v>
      </c>
      <c r="G3055" s="9" t="n">
        <v>0.155026057768748</v>
      </c>
      <c r="H3055" s="9" t="n">
        <v>1.86416194391496</v>
      </c>
      <c r="I3055" s="9" t="n">
        <v>0.955980484058953</v>
      </c>
      <c r="T3055" s="0" t="n">
        <v>18.3278</v>
      </c>
      <c r="U3055" s="0" t="n">
        <v>-0.0327</v>
      </c>
      <c r="Y3055" s="0" t="n">
        <v>1.88585029600209</v>
      </c>
      <c r="Z3055" s="10" t="n">
        <v>0.0216883520871314</v>
      </c>
    </row>
    <row r="3056" customFormat="false" ht="12.75" hidden="false" customHeight="false" outlineLevel="0" collapsed="false">
      <c r="B3056" s="9" t="n">
        <v>3.441</v>
      </c>
      <c r="C3056" s="9" t="n">
        <v>352</v>
      </c>
      <c r="D3056" s="9" t="n">
        <v>2264.4</v>
      </c>
      <c r="E3056" s="9" t="n">
        <v>1.941</v>
      </c>
      <c r="F3056" s="9" t="n">
        <v>2264.2</v>
      </c>
      <c r="G3056" s="9" t="n">
        <v>0.155463298295204</v>
      </c>
      <c r="H3056" s="9" t="n">
        <v>1.86134548158312</v>
      </c>
      <c r="I3056" s="9" t="n">
        <v>0.958962123432829</v>
      </c>
      <c r="T3056" s="0" t="n">
        <v>18.3316</v>
      </c>
      <c r="U3056" s="0" t="n">
        <v>-0.0327</v>
      </c>
      <c r="Y3056" s="0" t="n">
        <v>1.8796512794703</v>
      </c>
      <c r="Z3056" s="10" t="n">
        <v>0.0183057978871815</v>
      </c>
    </row>
    <row r="3057" customFormat="false" ht="12.75" hidden="false" customHeight="false" outlineLevel="0" collapsed="false">
      <c r="B3057" s="9" t="n">
        <v>3.441</v>
      </c>
      <c r="C3057" s="9" t="n">
        <v>352.99</v>
      </c>
      <c r="D3057" s="9" t="n">
        <v>2264.4</v>
      </c>
      <c r="E3057" s="9" t="n">
        <v>1.941</v>
      </c>
      <c r="F3057" s="9" t="n">
        <v>2264.2</v>
      </c>
      <c r="G3057" s="9" t="n">
        <v>0.155900538821659</v>
      </c>
      <c r="H3057" s="9" t="n">
        <v>1.85853692943832</v>
      </c>
      <c r="I3057" s="9" t="n">
        <v>0.957515161998104</v>
      </c>
      <c r="T3057" s="0" t="n">
        <v>18.3348</v>
      </c>
      <c r="U3057" s="0" t="n">
        <v>-0.0327</v>
      </c>
      <c r="Y3057" s="0" t="n">
        <v>1.8796512794703</v>
      </c>
      <c r="Z3057" s="10" t="n">
        <v>0.0211143500319828</v>
      </c>
    </row>
    <row r="3058" customFormat="false" ht="12.75" hidden="false" customHeight="false" outlineLevel="0" collapsed="false">
      <c r="B3058" s="9" t="n">
        <v>3.422</v>
      </c>
      <c r="C3058" s="9" t="n">
        <v>353.98</v>
      </c>
      <c r="D3058" s="9" t="n">
        <v>2264.4</v>
      </c>
      <c r="E3058" s="9" t="n">
        <v>1.922</v>
      </c>
      <c r="F3058" s="9" t="n">
        <v>2264.2</v>
      </c>
      <c r="G3058" s="9" t="n">
        <v>0.156337779348114</v>
      </c>
      <c r="H3058" s="9" t="n">
        <v>1.85573624317259</v>
      </c>
      <c r="I3058" s="9" t="n">
        <v>0.96552353963194</v>
      </c>
      <c r="T3058" s="0" t="n">
        <v>18.3338</v>
      </c>
      <c r="U3058" s="0" t="n">
        <v>-0.0327</v>
      </c>
      <c r="Y3058" s="0" t="n">
        <v>1.86656446679208</v>
      </c>
      <c r="Z3058" s="10" t="n">
        <v>0.0108282236194952</v>
      </c>
    </row>
    <row r="3059" customFormat="false" ht="12.75" hidden="false" customHeight="false" outlineLevel="0" collapsed="false">
      <c r="B3059" s="9" t="n">
        <v>3.418</v>
      </c>
      <c r="C3059" s="9" t="n">
        <v>356.99</v>
      </c>
      <c r="D3059" s="9" t="n">
        <v>2264.4</v>
      </c>
      <c r="E3059" s="9" t="n">
        <v>1.918</v>
      </c>
      <c r="F3059" s="9" t="n">
        <v>2264.2</v>
      </c>
      <c r="G3059" s="9" t="n">
        <v>0.157667167211377</v>
      </c>
      <c r="H3059" s="9" t="n">
        <v>1.8472688878867</v>
      </c>
      <c r="I3059" s="9" t="n">
        <v>0.963122465008709</v>
      </c>
      <c r="T3059" s="0" t="n">
        <v>18.3339</v>
      </c>
      <c r="U3059" s="0" t="n">
        <v>-0.0327</v>
      </c>
      <c r="Y3059" s="0" t="n">
        <v>1.86380934833351</v>
      </c>
      <c r="Z3059" s="10" t="n">
        <v>0.0165404604468073</v>
      </c>
    </row>
    <row r="3060" customFormat="false" ht="12.75" hidden="false" customHeight="false" outlineLevel="0" collapsed="false">
      <c r="B3060" s="9" t="n">
        <v>3.413</v>
      </c>
      <c r="C3060" s="9" t="n">
        <v>360.02</v>
      </c>
      <c r="D3060" s="9" t="n">
        <v>2262.7</v>
      </c>
      <c r="E3060" s="9" t="n">
        <v>1.913</v>
      </c>
      <c r="F3060" s="9" t="n">
        <v>2262.5</v>
      </c>
      <c r="G3060" s="9" t="n">
        <v>0.159124861878453</v>
      </c>
      <c r="H3060" s="9" t="n">
        <v>1.83806597411782</v>
      </c>
      <c r="I3060" s="9" t="n">
        <v>0.960829050767286</v>
      </c>
      <c r="T3060" s="0" t="n">
        <v>18.3369</v>
      </c>
      <c r="U3060" s="0" t="n">
        <v>-0.0327</v>
      </c>
      <c r="Y3060" s="0" t="n">
        <v>1.8603654502603</v>
      </c>
      <c r="Z3060" s="10" t="n">
        <v>0.0222994761424793</v>
      </c>
    </row>
    <row r="3061" customFormat="false" ht="12.75" hidden="false" customHeight="false" outlineLevel="0" collapsed="false">
      <c r="B3061" s="9" t="n">
        <v>3.403</v>
      </c>
      <c r="C3061" s="9" t="n">
        <v>364.1</v>
      </c>
      <c r="D3061" s="9" t="n">
        <v>2262.7</v>
      </c>
      <c r="E3061" s="9" t="n">
        <v>1.903</v>
      </c>
      <c r="F3061" s="9" t="n">
        <v>2262.5</v>
      </c>
      <c r="G3061" s="9" t="n">
        <v>0.16092817679558</v>
      </c>
      <c r="H3061" s="9" t="n">
        <v>1.82679700511013</v>
      </c>
      <c r="I3061" s="9" t="n">
        <v>0.95995638734111</v>
      </c>
      <c r="T3061" s="0" t="n">
        <v>18.3381</v>
      </c>
      <c r="U3061" s="0" t="n">
        <v>-0.0327</v>
      </c>
      <c r="Y3061" s="0" t="n">
        <v>1.85347765411387</v>
      </c>
      <c r="Z3061" s="10" t="n">
        <v>0.0266806490037343</v>
      </c>
    </row>
    <row r="3062" customFormat="false" ht="12.75" hidden="false" customHeight="false" outlineLevel="0" collapsed="false">
      <c r="B3062" s="9" t="n">
        <v>3.403</v>
      </c>
      <c r="C3062" s="9" t="n">
        <v>367.19</v>
      </c>
      <c r="D3062" s="9" t="n">
        <v>2264.4</v>
      </c>
      <c r="E3062" s="9" t="n">
        <v>1.903</v>
      </c>
      <c r="F3062" s="9" t="n">
        <v>2264.2</v>
      </c>
      <c r="G3062" s="9" t="n">
        <v>0.162172069605159</v>
      </c>
      <c r="H3062" s="9" t="n">
        <v>1.81909723458731</v>
      </c>
      <c r="I3062" s="9" t="n">
        <v>0.955910265153607</v>
      </c>
      <c r="T3062" s="0" t="n">
        <v>18.3408</v>
      </c>
      <c r="U3062" s="0" t="n">
        <v>-0.0327</v>
      </c>
      <c r="Y3062" s="0" t="n">
        <v>1.85347765411387</v>
      </c>
      <c r="Z3062" s="10" t="n">
        <v>0.0343804195265527</v>
      </c>
    </row>
    <row r="3063" customFormat="false" ht="12.75" hidden="false" customHeight="false" outlineLevel="0" collapsed="false">
      <c r="B3063" s="9" t="n">
        <v>3.385</v>
      </c>
      <c r="C3063" s="9" t="n">
        <v>371.35</v>
      </c>
      <c r="D3063" s="9" t="n">
        <v>2264.4</v>
      </c>
      <c r="E3063" s="9" t="n">
        <v>1.885</v>
      </c>
      <c r="F3063" s="9" t="n">
        <v>2264.2</v>
      </c>
      <c r="G3063" s="9" t="n">
        <v>0.164009363130466</v>
      </c>
      <c r="H3063" s="9" t="n">
        <v>1.80783164644298</v>
      </c>
      <c r="I3063" s="9" t="n">
        <v>0.95906188140211</v>
      </c>
      <c r="T3063" s="0" t="n">
        <v>18.343</v>
      </c>
      <c r="U3063" s="0" t="n">
        <v>-0.0327</v>
      </c>
      <c r="Y3063" s="0" t="n">
        <v>1.84107962105029</v>
      </c>
      <c r="Z3063" s="10" t="n">
        <v>0.0332479746073133</v>
      </c>
    </row>
    <row r="3064" customFormat="false" ht="12.75" hidden="false" customHeight="false" outlineLevel="0" collapsed="false">
      <c r="B3064" s="9" t="n">
        <v>3.385</v>
      </c>
      <c r="C3064" s="9" t="n">
        <v>374.5</v>
      </c>
      <c r="D3064" s="9" t="n">
        <v>2264.4</v>
      </c>
      <c r="E3064" s="9" t="n">
        <v>1.885</v>
      </c>
      <c r="F3064" s="9" t="n">
        <v>2264.2</v>
      </c>
      <c r="G3064" s="9" t="n">
        <v>0.165400582987369</v>
      </c>
      <c r="H3064" s="9" t="n">
        <v>1.79938485813406</v>
      </c>
      <c r="I3064" s="9" t="n">
        <v>0.954580826596316</v>
      </c>
      <c r="T3064" s="0" t="n">
        <v>18.3432</v>
      </c>
      <c r="U3064" s="0" t="n">
        <v>-0.0327</v>
      </c>
      <c r="Y3064" s="0" t="n">
        <v>1.84107962105029</v>
      </c>
      <c r="Z3064" s="10" t="n">
        <v>0.0416947629162356</v>
      </c>
    </row>
    <row r="3065" customFormat="false" ht="12.75" hidden="false" customHeight="false" outlineLevel="0" collapsed="false">
      <c r="B3065" s="9" t="n">
        <v>3.365</v>
      </c>
      <c r="C3065" s="9" t="n">
        <v>375.56</v>
      </c>
      <c r="D3065" s="9" t="n">
        <v>2264.4</v>
      </c>
      <c r="E3065" s="9" t="n">
        <v>1.865</v>
      </c>
      <c r="F3065" s="9" t="n">
        <v>2264.2</v>
      </c>
      <c r="G3065" s="9" t="n">
        <v>0.165868739510644</v>
      </c>
      <c r="H3065" s="9" t="n">
        <v>1.79655841587935</v>
      </c>
      <c r="I3065" s="9" t="n">
        <v>0.963302099667211</v>
      </c>
      <c r="T3065" s="0" t="n">
        <v>18.3427</v>
      </c>
      <c r="U3065" s="0" t="n">
        <v>-0.0327</v>
      </c>
      <c r="Y3065" s="0" t="n">
        <v>1.82730402875743</v>
      </c>
      <c r="Z3065" s="10" t="n">
        <v>0.0307456128780808</v>
      </c>
    </row>
    <row r="3066" customFormat="false" ht="12.75" hidden="false" customHeight="false" outlineLevel="0" collapsed="false">
      <c r="B3066" s="9" t="n">
        <v>3.38</v>
      </c>
      <c r="C3066" s="9" t="n">
        <v>377.68</v>
      </c>
      <c r="D3066" s="9" t="n">
        <v>2264.4</v>
      </c>
      <c r="E3066" s="9" t="n">
        <v>1.88</v>
      </c>
      <c r="F3066" s="9" t="n">
        <v>2264.2</v>
      </c>
      <c r="G3066" s="9" t="n">
        <v>0.166805052557195</v>
      </c>
      <c r="H3066" s="9" t="n">
        <v>1.79092938538689</v>
      </c>
      <c r="I3066" s="9" t="n">
        <v>0.952622013503666</v>
      </c>
      <c r="T3066" s="0" t="n">
        <v>18.3428</v>
      </c>
      <c r="U3066" s="0" t="n">
        <v>-0.0327</v>
      </c>
      <c r="Y3066" s="0" t="n">
        <v>1.83763572297708</v>
      </c>
      <c r="Z3066" s="10" t="n">
        <v>0.0467063375901833</v>
      </c>
    </row>
    <row r="3067" customFormat="false" ht="12.75" hidden="false" customHeight="false" outlineLevel="0" collapsed="false">
      <c r="B3067" s="9" t="n">
        <v>3.356</v>
      </c>
      <c r="C3067" s="9" t="n">
        <v>378.74</v>
      </c>
      <c r="D3067" s="9" t="n">
        <v>2264.4</v>
      </c>
      <c r="E3067" s="9" t="n">
        <v>1.856</v>
      </c>
      <c r="F3067" s="9" t="n">
        <v>2264.2</v>
      </c>
      <c r="G3067" s="9" t="n">
        <v>0.16727320908047</v>
      </c>
      <c r="H3067" s="9" t="n">
        <v>1.78812670796703</v>
      </c>
      <c r="I3067" s="9" t="n">
        <v>0.963430338344306</v>
      </c>
      <c r="T3067" s="0" t="n">
        <v>18.3435</v>
      </c>
      <c r="U3067" s="0" t="n">
        <v>-0.0327</v>
      </c>
      <c r="Y3067" s="0" t="n">
        <v>1.82110501222564</v>
      </c>
      <c r="Z3067" s="10" t="n">
        <v>0.0329783042586109</v>
      </c>
    </row>
    <row r="3068" customFormat="false" ht="12.75" hidden="false" customHeight="false" outlineLevel="0" collapsed="false">
      <c r="B3068" s="9" t="n">
        <v>3.356</v>
      </c>
      <c r="C3068" s="9" t="n">
        <v>377.68</v>
      </c>
      <c r="D3068" s="9" t="n">
        <v>2264.4</v>
      </c>
      <c r="E3068" s="9" t="n">
        <v>1.856</v>
      </c>
      <c r="F3068" s="9" t="n">
        <v>2264.2</v>
      </c>
      <c r="G3068" s="9" t="n">
        <v>0.166805052557195</v>
      </c>
      <c r="H3068" s="9" t="n">
        <v>1.79092938538689</v>
      </c>
      <c r="I3068" s="9" t="n">
        <v>0.964940401609317</v>
      </c>
      <c r="T3068" s="0" t="n">
        <v>18.3451</v>
      </c>
      <c r="U3068" s="0" t="n">
        <v>-0.0327</v>
      </c>
      <c r="Y3068" s="0" t="n">
        <v>1.82110501222564</v>
      </c>
      <c r="Z3068" s="10" t="n">
        <v>0.0301756268387499</v>
      </c>
    </row>
    <row r="3069" customFormat="false" ht="12.75" hidden="false" customHeight="false" outlineLevel="0" collapsed="false">
      <c r="B3069" s="9" t="n">
        <v>3.346</v>
      </c>
      <c r="C3069" s="9" t="n">
        <v>375.56</v>
      </c>
      <c r="D3069" s="9" t="n">
        <v>2264.4</v>
      </c>
      <c r="E3069" s="9" t="n">
        <v>1.846</v>
      </c>
      <c r="F3069" s="9" t="n">
        <v>2264.2</v>
      </c>
      <c r="G3069" s="9" t="n">
        <v>0.165868739510644</v>
      </c>
      <c r="H3069" s="9" t="n">
        <v>1.79655841587935</v>
      </c>
      <c r="I3069" s="9" t="n">
        <v>0.973216910010482</v>
      </c>
      <c r="T3069" s="0" t="n">
        <v>18.3458</v>
      </c>
      <c r="U3069" s="0" t="n">
        <v>-0.0327</v>
      </c>
      <c r="Y3069" s="0" t="n">
        <v>1.81421721607921</v>
      </c>
      <c r="Z3069" s="10" t="n">
        <v>0.0176588001998625</v>
      </c>
    </row>
    <row r="3070" customFormat="false" ht="12.75" hidden="false" customHeight="false" outlineLevel="0" collapsed="false">
      <c r="B3070" s="9" t="n">
        <v>3.346</v>
      </c>
      <c r="C3070" s="9" t="n">
        <v>373.45</v>
      </c>
      <c r="D3070" s="9" t="n">
        <v>2264.4</v>
      </c>
      <c r="E3070" s="9" t="n">
        <v>1.846</v>
      </c>
      <c r="F3070" s="9" t="n">
        <v>2264.2</v>
      </c>
      <c r="G3070" s="9" t="n">
        <v>0.164936843035068</v>
      </c>
      <c r="H3070" s="9" t="n">
        <v>1.80219253411107</v>
      </c>
      <c r="I3070" s="9" t="n">
        <v>0.976268978391696</v>
      </c>
      <c r="T3070" s="0" t="n">
        <v>18.3464</v>
      </c>
      <c r="U3070" s="0" t="n">
        <v>-0.0327</v>
      </c>
      <c r="Y3070" s="0" t="n">
        <v>1.81421721607921</v>
      </c>
      <c r="Z3070" s="10" t="n">
        <v>0.0120246819681407</v>
      </c>
    </row>
    <row r="3071" customFormat="false" ht="12.75" hidden="false" customHeight="false" outlineLevel="0" collapsed="false">
      <c r="B3071" s="9" t="n">
        <v>3.337</v>
      </c>
      <c r="C3071" s="9" t="n">
        <v>372.4</v>
      </c>
      <c r="D3071" s="9" t="n">
        <v>2264.4</v>
      </c>
      <c r="E3071" s="9" t="n">
        <v>1.837</v>
      </c>
      <c r="F3071" s="9" t="n">
        <v>2264.2</v>
      </c>
      <c r="G3071" s="9" t="n">
        <v>0.164473103082767</v>
      </c>
      <c r="H3071" s="9" t="n">
        <v>1.80500811533355</v>
      </c>
      <c r="I3071" s="9" t="n">
        <v>0.982584711667694</v>
      </c>
      <c r="T3071" s="0" t="n">
        <v>18.3461</v>
      </c>
      <c r="U3071" s="0" t="n">
        <v>-0.0327</v>
      </c>
      <c r="Y3071" s="0" t="n">
        <v>1.80801819954742</v>
      </c>
      <c r="Z3071" s="10" t="n">
        <v>0.00301008421387006</v>
      </c>
    </row>
    <row r="3072" customFormat="false" ht="12.75" hidden="false" customHeight="false" outlineLevel="0" collapsed="false">
      <c r="B3072" s="9" t="n">
        <v>3.342</v>
      </c>
      <c r="C3072" s="9" t="n">
        <v>373.45</v>
      </c>
      <c r="D3072" s="9" t="n">
        <v>2262.7</v>
      </c>
      <c r="E3072" s="9" t="n">
        <v>1.842</v>
      </c>
      <c r="F3072" s="9" t="n">
        <v>2262.5</v>
      </c>
      <c r="G3072" s="9" t="n">
        <v>0.165060773480663</v>
      </c>
      <c r="H3072" s="9" t="n">
        <v>1.80144143508854</v>
      </c>
      <c r="I3072" s="9" t="n">
        <v>0.977981235118644</v>
      </c>
      <c r="T3072" s="0" t="n">
        <v>18.3464</v>
      </c>
      <c r="U3072" s="0" t="n">
        <v>-0.0327</v>
      </c>
      <c r="Y3072" s="0" t="n">
        <v>1.81146209762064</v>
      </c>
      <c r="Z3072" s="10" t="n">
        <v>0.0100206625320969</v>
      </c>
    </row>
    <row r="3073" customFormat="false" ht="12.75" hidden="false" customHeight="false" outlineLevel="0" collapsed="false">
      <c r="B3073" s="9" t="n">
        <v>3.318</v>
      </c>
      <c r="C3073" s="9" t="n">
        <v>373.45</v>
      </c>
      <c r="D3073" s="9" t="n">
        <v>2262.7</v>
      </c>
      <c r="E3073" s="9" t="n">
        <v>1.818</v>
      </c>
      <c r="F3073" s="9" t="n">
        <v>2262.5</v>
      </c>
      <c r="G3073" s="9" t="n">
        <v>0.165060773480663</v>
      </c>
      <c r="H3073" s="9" t="n">
        <v>1.80144143508854</v>
      </c>
      <c r="I3073" s="9" t="n">
        <v>0.990891878486547</v>
      </c>
      <c r="T3073" s="0" t="n">
        <v>18.3466</v>
      </c>
      <c r="U3073" s="0" t="n">
        <v>-0.0327</v>
      </c>
      <c r="Y3073" s="0" t="n">
        <v>1.79493138686921</v>
      </c>
      <c r="Z3073" s="10" t="n">
        <v>-0.00651004821933654</v>
      </c>
    </row>
    <row r="3074" customFormat="false" ht="12.75" hidden="false" customHeight="false" outlineLevel="0" collapsed="false">
      <c r="B3074" s="9" t="n">
        <v>3.327</v>
      </c>
      <c r="C3074" s="9" t="n">
        <v>375.56</v>
      </c>
      <c r="D3074" s="9" t="n">
        <v>2262.7</v>
      </c>
      <c r="E3074" s="9" t="n">
        <v>1.827</v>
      </c>
      <c r="F3074" s="9" t="n">
        <v>2262.5</v>
      </c>
      <c r="G3074" s="9" t="n">
        <v>0.165993370165746</v>
      </c>
      <c r="H3074" s="9" t="n">
        <v>1.79580731685682</v>
      </c>
      <c r="I3074" s="9" t="n">
        <v>0.982926829149874</v>
      </c>
      <c r="T3074" s="0" t="n">
        <v>18.347</v>
      </c>
      <c r="U3074" s="0" t="n">
        <v>-0.0327</v>
      </c>
      <c r="Y3074" s="0" t="n">
        <v>1.80113040340099</v>
      </c>
      <c r="Z3074" s="10" t="n">
        <v>0.00532308654417335</v>
      </c>
    </row>
    <row r="3075" customFormat="false" ht="12.75" hidden="false" customHeight="false" outlineLevel="0" collapsed="false">
      <c r="B3075" s="9" t="n">
        <v>3.318</v>
      </c>
      <c r="C3075" s="9" t="n">
        <v>378.74</v>
      </c>
      <c r="D3075" s="9" t="n">
        <v>2264.4</v>
      </c>
      <c r="E3075" s="9" t="n">
        <v>1.818</v>
      </c>
      <c r="F3075" s="9" t="n">
        <v>2264.2</v>
      </c>
      <c r="G3075" s="9" t="n">
        <v>0.16727320908047</v>
      </c>
      <c r="H3075" s="9" t="n">
        <v>1.78812670796703</v>
      </c>
      <c r="I3075" s="9" t="n">
        <v>0.983568046186486</v>
      </c>
      <c r="T3075" s="0" t="n">
        <v>18.3477</v>
      </c>
      <c r="U3075" s="0" t="n">
        <v>-0.0327</v>
      </c>
      <c r="Y3075" s="0" t="n">
        <v>1.79493138686921</v>
      </c>
      <c r="Z3075" s="10" t="n">
        <v>0.00680467890217473</v>
      </c>
    </row>
    <row r="3076" customFormat="false" ht="12.75" hidden="false" customHeight="false" outlineLevel="0" collapsed="false">
      <c r="B3076" s="9" t="n">
        <v>3.309</v>
      </c>
      <c r="C3076" s="9" t="n">
        <v>380.88</v>
      </c>
      <c r="D3076" s="9" t="n">
        <v>2264.4</v>
      </c>
      <c r="E3076" s="9" t="n">
        <v>1.809</v>
      </c>
      <c r="F3076" s="9" t="n">
        <v>2264.2</v>
      </c>
      <c r="G3076" s="9" t="n">
        <v>0.168218355268969</v>
      </c>
      <c r="H3076" s="9" t="n">
        <v>1.78249229727109</v>
      </c>
      <c r="I3076" s="9" t="n">
        <v>0.985346764660638</v>
      </c>
      <c r="T3076" s="0" t="n">
        <v>18.3488</v>
      </c>
      <c r="U3076" s="0" t="n">
        <v>-0.0327</v>
      </c>
      <c r="Y3076" s="0" t="n">
        <v>1.78873237033742</v>
      </c>
      <c r="Z3076" s="10" t="n">
        <v>0.0062400730663239</v>
      </c>
    </row>
    <row r="3077" customFormat="false" ht="12.75" hidden="false" customHeight="false" outlineLevel="0" collapsed="false">
      <c r="B3077" s="9" t="n">
        <v>3.309</v>
      </c>
      <c r="C3077" s="9" t="n">
        <v>384.11</v>
      </c>
      <c r="D3077" s="9" t="n">
        <v>2264.4</v>
      </c>
      <c r="E3077" s="9" t="n">
        <v>1.809</v>
      </c>
      <c r="F3077" s="9" t="n">
        <v>2264.2</v>
      </c>
      <c r="G3077" s="9" t="n">
        <v>0.169644907693667</v>
      </c>
      <c r="H3077" s="9" t="n">
        <v>1.77404769279056</v>
      </c>
      <c r="I3077" s="9" t="n">
        <v>0.980678658259016</v>
      </c>
      <c r="T3077" s="0" t="n">
        <v>18.349</v>
      </c>
      <c r="U3077" s="0" t="n">
        <v>-0.0327</v>
      </c>
      <c r="Y3077" s="0" t="n">
        <v>1.78873237033742</v>
      </c>
      <c r="Z3077" s="10" t="n">
        <v>0.0146846775468577</v>
      </c>
    </row>
    <row r="3078" customFormat="false" ht="12.75" hidden="false" customHeight="false" outlineLevel="0" collapsed="false">
      <c r="B3078" s="9" t="n">
        <v>3.309</v>
      </c>
      <c r="C3078" s="9" t="n">
        <v>391.76</v>
      </c>
      <c r="D3078" s="9" t="n">
        <v>2264.4</v>
      </c>
      <c r="E3078" s="9" t="n">
        <v>1.809</v>
      </c>
      <c r="F3078" s="9" t="n">
        <v>2264.2</v>
      </c>
      <c r="G3078" s="9" t="n">
        <v>0.173023584489003</v>
      </c>
      <c r="H3078" s="9" t="n">
        <v>1.75432725654069</v>
      </c>
      <c r="I3078" s="9" t="n">
        <v>0.969777366799718</v>
      </c>
      <c r="T3078" s="0" t="n">
        <v>18.3494</v>
      </c>
      <c r="U3078" s="0" t="n">
        <v>-0.0327</v>
      </c>
      <c r="Y3078" s="0" t="n">
        <v>1.78873237033742</v>
      </c>
      <c r="Z3078" s="10" t="n">
        <v>0.0344051137967285</v>
      </c>
    </row>
    <row r="3079" customFormat="false" ht="12.75" hidden="false" customHeight="false" outlineLevel="0" collapsed="false">
      <c r="B3079" s="9" t="n">
        <v>3.295</v>
      </c>
      <c r="C3079" s="9" t="n">
        <v>399.56</v>
      </c>
      <c r="D3079" s="9" t="n">
        <v>2264.4</v>
      </c>
      <c r="E3079" s="9" t="n">
        <v>1.795</v>
      </c>
      <c r="F3079" s="9" t="n">
        <v>2264.2</v>
      </c>
      <c r="G3079" s="9" t="n">
        <v>0.176468509848953</v>
      </c>
      <c r="H3079" s="9" t="n">
        <v>1.73461272351492</v>
      </c>
      <c r="I3079" s="9" t="n">
        <v>0.966358063239507</v>
      </c>
      <c r="T3079" s="0" t="n">
        <v>18.349</v>
      </c>
      <c r="U3079" s="0" t="n">
        <v>-0.0327</v>
      </c>
      <c r="Y3079" s="0" t="n">
        <v>1.77908945573242</v>
      </c>
      <c r="Z3079" s="10" t="n">
        <v>0.0444767322174997</v>
      </c>
    </row>
    <row r="3080" customFormat="false" ht="12.75" hidden="false" customHeight="false" outlineLevel="0" collapsed="false">
      <c r="B3080" s="9" t="n">
        <v>3.299</v>
      </c>
      <c r="C3080" s="9" t="n">
        <v>400.69</v>
      </c>
      <c r="D3080" s="9" t="n">
        <v>2264.4</v>
      </c>
      <c r="E3080" s="9" t="n">
        <v>1.799</v>
      </c>
      <c r="F3080" s="9" t="n">
        <v>2264.2</v>
      </c>
      <c r="G3080" s="9" t="n">
        <v>0.176967582369049</v>
      </c>
      <c r="H3080" s="9" t="n">
        <v>1.73178860435283</v>
      </c>
      <c r="I3080" s="9" t="n">
        <v>0.962639579962662</v>
      </c>
      <c r="T3080" s="0" t="n">
        <v>18.3483</v>
      </c>
      <c r="U3080" s="0" t="n">
        <v>-0.0327</v>
      </c>
      <c r="Y3080" s="0" t="n">
        <v>1.78184457419099</v>
      </c>
      <c r="Z3080" s="10" t="n">
        <v>0.0500559698381589</v>
      </c>
    </row>
    <row r="3081" customFormat="false" ht="12.75" hidden="false" customHeight="false" outlineLevel="0" collapsed="false">
      <c r="B3081" s="9" t="n">
        <v>3.29</v>
      </c>
      <c r="C3081" s="9" t="n">
        <v>398.44</v>
      </c>
      <c r="D3081" s="9" t="n">
        <v>2264.4</v>
      </c>
      <c r="E3081" s="9" t="n">
        <v>1.79</v>
      </c>
      <c r="F3081" s="9" t="n">
        <v>2264.2</v>
      </c>
      <c r="G3081" s="9" t="n">
        <v>0.175973853899832</v>
      </c>
      <c r="H3081" s="9" t="n">
        <v>1.73741974272476</v>
      </c>
      <c r="I3081" s="9" t="n">
        <v>0.970625554594837</v>
      </c>
      <c r="T3081" s="0" t="n">
        <v>18.3483</v>
      </c>
      <c r="U3081" s="0" t="n">
        <v>-0.0327</v>
      </c>
      <c r="Y3081" s="0" t="n">
        <v>1.7756455576592</v>
      </c>
      <c r="Z3081" s="10" t="n">
        <v>0.0382258149344412</v>
      </c>
    </row>
    <row r="3082" customFormat="false" ht="12.75" hidden="false" customHeight="false" outlineLevel="0" collapsed="false">
      <c r="B3082" s="9" t="n">
        <v>3.29</v>
      </c>
      <c r="C3082" s="9" t="n">
        <v>395.09</v>
      </c>
      <c r="D3082" s="9" t="n">
        <v>2262.7</v>
      </c>
      <c r="E3082" s="9" t="n">
        <v>1.79</v>
      </c>
      <c r="F3082" s="9" t="n">
        <v>2262.5</v>
      </c>
      <c r="G3082" s="9" t="n">
        <v>0.174625414364641</v>
      </c>
      <c r="H3082" s="9" t="n">
        <v>1.74511197839742</v>
      </c>
      <c r="I3082" s="9" t="n">
        <v>0.97492289295945</v>
      </c>
      <c r="T3082" s="0" t="n">
        <v>18.3478</v>
      </c>
      <c r="U3082" s="0" t="n">
        <v>-0.0327</v>
      </c>
      <c r="Y3082" s="0" t="n">
        <v>1.7756455576592</v>
      </c>
      <c r="Z3082" s="10" t="n">
        <v>0.0305335792617847</v>
      </c>
    </row>
    <row r="3083" customFormat="false" ht="12.75" hidden="false" customHeight="false" outlineLevel="0" collapsed="false">
      <c r="B3083" s="9" t="n">
        <v>3.29</v>
      </c>
      <c r="C3083" s="9" t="n">
        <v>393.98</v>
      </c>
      <c r="D3083" s="9" t="n">
        <v>2264.4</v>
      </c>
      <c r="E3083" s="9" t="n">
        <v>1.79</v>
      </c>
      <c r="F3083" s="9" t="n">
        <v>2264.2</v>
      </c>
      <c r="G3083" s="9" t="n">
        <v>0.174004063245296</v>
      </c>
      <c r="H3083" s="9" t="n">
        <v>1.74867651770314</v>
      </c>
      <c r="I3083" s="9" t="n">
        <v>0.976914255700078</v>
      </c>
      <c r="T3083" s="0" t="n">
        <v>18.3475</v>
      </c>
      <c r="U3083" s="0" t="n">
        <v>-0.0327</v>
      </c>
      <c r="Y3083" s="0" t="n">
        <v>1.7756455576592</v>
      </c>
      <c r="Z3083" s="10" t="n">
        <v>0.0269690399560603</v>
      </c>
    </row>
    <row r="3084" customFormat="false" ht="12.75" hidden="false" customHeight="false" outlineLevel="0" collapsed="false">
      <c r="B3084" s="9" t="n">
        <v>3.281</v>
      </c>
      <c r="C3084" s="9" t="n">
        <v>393.98</v>
      </c>
      <c r="D3084" s="9" t="n">
        <v>2262.7</v>
      </c>
      <c r="E3084" s="9" t="n">
        <v>1.781</v>
      </c>
      <c r="F3084" s="9" t="n">
        <v>2262.5</v>
      </c>
      <c r="G3084" s="9" t="n">
        <v>0.174134806629834</v>
      </c>
      <c r="H3084" s="9" t="n">
        <v>1.74792541868061</v>
      </c>
      <c r="I3084" s="9" t="n">
        <v>0.981429207569125</v>
      </c>
      <c r="T3084" s="0" t="n">
        <v>18.3473</v>
      </c>
      <c r="U3084" s="0" t="n">
        <v>-0.0327</v>
      </c>
      <c r="Y3084" s="0" t="n">
        <v>1.76944654112741</v>
      </c>
      <c r="Z3084" s="10" t="n">
        <v>0.0215211224468017</v>
      </c>
    </row>
    <row r="3085" customFormat="false" ht="12.75" hidden="false" customHeight="false" outlineLevel="0" collapsed="false">
      <c r="B3085" s="9" t="n">
        <v>3.275</v>
      </c>
      <c r="C3085" s="9" t="n">
        <v>395.09</v>
      </c>
      <c r="D3085" s="9" t="n">
        <v>2262.7</v>
      </c>
      <c r="E3085" s="9" t="n">
        <v>1.775</v>
      </c>
      <c r="F3085" s="9" t="n">
        <v>2262.5</v>
      </c>
      <c r="G3085" s="9" t="n">
        <v>0.174625414364641</v>
      </c>
      <c r="H3085" s="9" t="n">
        <v>1.74511197839742</v>
      </c>
      <c r="I3085" s="9" t="n">
        <v>0.983161677970375</v>
      </c>
      <c r="T3085" s="0" t="n">
        <v>18.3475</v>
      </c>
      <c r="U3085" s="0" t="n">
        <v>-0.0327</v>
      </c>
      <c r="Y3085" s="0" t="n">
        <v>1.76531386343955</v>
      </c>
      <c r="Z3085" s="10" t="n">
        <v>0.0202018850421388</v>
      </c>
    </row>
    <row r="3086" customFormat="false" ht="12.75" hidden="false" customHeight="false" outlineLevel="0" collapsed="false">
      <c r="B3086" s="9" t="n">
        <v>3.281</v>
      </c>
      <c r="C3086" s="9" t="n">
        <v>397.32</v>
      </c>
      <c r="D3086" s="9" t="n">
        <v>2264.4</v>
      </c>
      <c r="E3086" s="9" t="n">
        <v>1.781</v>
      </c>
      <c r="F3086" s="9" t="n">
        <v>2264.2</v>
      </c>
      <c r="G3086" s="9" t="n">
        <v>0.175479197950711</v>
      </c>
      <c r="H3086" s="9" t="n">
        <v>1.74023466347693</v>
      </c>
      <c r="I3086" s="9" t="n">
        <v>0.977110984546282</v>
      </c>
      <c r="T3086" s="0" t="n">
        <v>18.3473</v>
      </c>
      <c r="U3086" s="0" t="n">
        <v>-0.0327</v>
      </c>
      <c r="Y3086" s="0" t="n">
        <v>1.76944654112741</v>
      </c>
      <c r="Z3086" s="10" t="n">
        <v>0.0292118776504837</v>
      </c>
    </row>
    <row r="3087" customFormat="false" ht="12.75" hidden="false" customHeight="false" outlineLevel="0" collapsed="false">
      <c r="B3087" s="9" t="n">
        <v>3.27</v>
      </c>
      <c r="C3087" s="9" t="n">
        <v>396.2</v>
      </c>
      <c r="D3087" s="9" t="n">
        <v>2264.4</v>
      </c>
      <c r="E3087" s="9" t="n">
        <v>1.77</v>
      </c>
      <c r="F3087" s="9" t="n">
        <v>2264.2</v>
      </c>
      <c r="G3087" s="9" t="n">
        <v>0.17498454200159</v>
      </c>
      <c r="H3087" s="9" t="n">
        <v>1.74305753038149</v>
      </c>
      <c r="I3087" s="9" t="n">
        <v>0.984778265752256</v>
      </c>
      <c r="T3087" s="0" t="n">
        <v>18.3471</v>
      </c>
      <c r="U3087" s="0" t="n">
        <v>-0.0327</v>
      </c>
      <c r="Y3087" s="0" t="n">
        <v>1.76186996536634</v>
      </c>
      <c r="Z3087" s="10" t="n">
        <v>0.0188124349848462</v>
      </c>
    </row>
    <row r="3088" customFormat="false" ht="12.75" hidden="false" customHeight="false" outlineLevel="0" collapsed="false">
      <c r="B3088" s="9" t="n">
        <v>3.27</v>
      </c>
      <c r="C3088" s="9" t="n">
        <v>395.09</v>
      </c>
      <c r="D3088" s="9" t="n">
        <v>2264.4</v>
      </c>
      <c r="E3088" s="9" t="n">
        <v>1.77</v>
      </c>
      <c r="F3088" s="9" t="n">
        <v>2264.2</v>
      </c>
      <c r="G3088" s="9" t="n">
        <v>0.174494302623443</v>
      </c>
      <c r="H3088" s="9" t="n">
        <v>1.74586307741994</v>
      </c>
      <c r="I3088" s="9" t="n">
        <v>0.98636332057624</v>
      </c>
      <c r="T3088" s="0" t="n">
        <v>18.3464</v>
      </c>
      <c r="U3088" s="0" t="n">
        <v>-0.0327</v>
      </c>
      <c r="Y3088" s="0" t="n">
        <v>1.76186996536634</v>
      </c>
      <c r="Z3088" s="10" t="n">
        <v>0.0160068879463948</v>
      </c>
    </row>
    <row r="3089" customFormat="false" ht="12.75" hidden="false" customHeight="false" outlineLevel="0" collapsed="false">
      <c r="B3089" s="9" t="n">
        <v>3.27</v>
      </c>
      <c r="C3089" s="9" t="n">
        <v>391.76</v>
      </c>
      <c r="D3089" s="9" t="n">
        <v>2264.4</v>
      </c>
      <c r="E3089" s="9" t="n">
        <v>1.77</v>
      </c>
      <c r="F3089" s="9" t="n">
        <v>2264.2</v>
      </c>
      <c r="G3089" s="9" t="n">
        <v>0.173023584489003</v>
      </c>
      <c r="H3089" s="9" t="n">
        <v>1.75432725654069</v>
      </c>
      <c r="I3089" s="9" t="n">
        <v>0.991145342678356</v>
      </c>
      <c r="T3089" s="0" t="n">
        <v>18.3458</v>
      </c>
      <c r="U3089" s="0" t="n">
        <v>-0.0327</v>
      </c>
      <c r="Y3089" s="0" t="n">
        <v>1.76186996536634</v>
      </c>
      <c r="Z3089" s="10" t="n">
        <v>0.00754270882564923</v>
      </c>
    </row>
    <row r="3090" customFormat="false" ht="12.75" hidden="false" customHeight="false" outlineLevel="0" collapsed="false">
      <c r="B3090" s="9" t="n">
        <v>3.27</v>
      </c>
      <c r="C3090" s="9" t="n">
        <v>389.56</v>
      </c>
      <c r="D3090" s="9" t="n">
        <v>2264.4</v>
      </c>
      <c r="E3090" s="9" t="n">
        <v>1.77</v>
      </c>
      <c r="F3090" s="9" t="n">
        <v>2264.2</v>
      </c>
      <c r="G3090" s="9" t="n">
        <v>0.172051938874658</v>
      </c>
      <c r="H3090" s="9" t="n">
        <v>1.75995876648637</v>
      </c>
      <c r="I3090" s="9" t="n">
        <v>0.994326986715463</v>
      </c>
      <c r="T3090" s="0" t="n">
        <v>18.3456</v>
      </c>
      <c r="U3090" s="0" t="n">
        <v>-0.0327</v>
      </c>
      <c r="Y3090" s="0" t="n">
        <v>1.76186996536634</v>
      </c>
      <c r="Z3090" s="10" t="n">
        <v>0.00191119887997004</v>
      </c>
    </row>
    <row r="3091" customFormat="false" ht="12.75" hidden="false" customHeight="false" outlineLevel="0" collapsed="false">
      <c r="B3091" s="9" t="n">
        <v>3.266</v>
      </c>
      <c r="C3091" s="9" t="n">
        <v>392.87</v>
      </c>
      <c r="D3091" s="9" t="n">
        <v>2264.4</v>
      </c>
      <c r="E3091" s="9" t="n">
        <v>1.766</v>
      </c>
      <c r="F3091" s="9" t="n">
        <v>2264.2</v>
      </c>
      <c r="G3091" s="9" t="n">
        <v>0.17351382386715</v>
      </c>
      <c r="H3091" s="9" t="n">
        <v>1.7514978957708</v>
      </c>
      <c r="I3091" s="9" t="n">
        <v>0.991788162950621</v>
      </c>
      <c r="T3091" s="0" t="n">
        <v>18.3456</v>
      </c>
      <c r="U3091" s="0" t="n">
        <v>-0.0327</v>
      </c>
      <c r="Y3091" s="0" t="n">
        <v>1.75911484690777</v>
      </c>
      <c r="Z3091" s="10" t="n">
        <v>0.0076169511369697</v>
      </c>
    </row>
    <row r="3092" customFormat="false" ht="12.75" hidden="false" customHeight="false" outlineLevel="0" collapsed="false">
      <c r="B3092" s="9" t="n">
        <v>3.27</v>
      </c>
      <c r="C3092" s="9" t="n">
        <v>399.56</v>
      </c>
      <c r="D3092" s="9" t="n">
        <v>2262.7</v>
      </c>
      <c r="E3092" s="9" t="n">
        <v>1.77</v>
      </c>
      <c r="F3092" s="9" t="n">
        <v>2262.5</v>
      </c>
      <c r="G3092" s="9" t="n">
        <v>0.176601104972376</v>
      </c>
      <c r="H3092" s="9" t="n">
        <v>1.73386162449239</v>
      </c>
      <c r="I3092" s="9" t="n">
        <v>0.979582838696264</v>
      </c>
      <c r="T3092" s="0" t="n">
        <v>18.346</v>
      </c>
      <c r="U3092" s="0" t="n">
        <v>-0.0327</v>
      </c>
      <c r="Y3092" s="0" t="n">
        <v>1.76186996536634</v>
      </c>
      <c r="Z3092" s="10" t="n">
        <v>0.028008340873952</v>
      </c>
    </row>
    <row r="3093" customFormat="false" ht="12.75" hidden="false" customHeight="false" outlineLevel="0" collapsed="false">
      <c r="B3093" s="9" t="n">
        <v>3.261</v>
      </c>
      <c r="C3093" s="9" t="n">
        <v>400.69</v>
      </c>
      <c r="D3093" s="9" t="n">
        <v>2262.7</v>
      </c>
      <c r="E3093" s="9" t="n">
        <v>1.761</v>
      </c>
      <c r="F3093" s="9" t="n">
        <v>2262.5</v>
      </c>
      <c r="G3093" s="9" t="n">
        <v>0.177100552486188</v>
      </c>
      <c r="H3093" s="9" t="n">
        <v>1.7310375053303</v>
      </c>
      <c r="I3093" s="9" t="n">
        <v>0.982985522618001</v>
      </c>
      <c r="T3093" s="0" t="n">
        <v>18.3463</v>
      </c>
      <c r="U3093" s="0" t="n">
        <v>-0.0327</v>
      </c>
      <c r="Y3093" s="0" t="n">
        <v>1.75567094883455</v>
      </c>
      <c r="Z3093" s="10" t="n">
        <v>0.0246334435042515</v>
      </c>
    </row>
    <row r="3094" customFormat="false" ht="12.75" hidden="false" customHeight="false" outlineLevel="0" collapsed="false">
      <c r="B3094" s="9" t="n">
        <v>3.261</v>
      </c>
      <c r="C3094" s="9" t="n">
        <v>397.32</v>
      </c>
      <c r="D3094" s="9" t="n">
        <v>2264.4</v>
      </c>
      <c r="E3094" s="9" t="n">
        <v>1.761</v>
      </c>
      <c r="F3094" s="9" t="n">
        <v>2264.2</v>
      </c>
      <c r="G3094" s="9" t="n">
        <v>0.175479197950711</v>
      </c>
      <c r="H3094" s="9" t="n">
        <v>1.74023466347693</v>
      </c>
      <c r="I3094" s="9" t="n">
        <v>0.988208213218018</v>
      </c>
      <c r="T3094" s="0" t="n">
        <v>18.3464</v>
      </c>
      <c r="U3094" s="0" t="n">
        <v>-0.0327</v>
      </c>
      <c r="Y3094" s="0" t="n">
        <v>1.75567094883455</v>
      </c>
      <c r="Z3094" s="10" t="n">
        <v>0.0154362853576224</v>
      </c>
    </row>
    <row r="3095" customFormat="false" ht="12.75" hidden="false" customHeight="false" outlineLevel="0" collapsed="false">
      <c r="B3095" s="9" t="n">
        <v>3.261</v>
      </c>
      <c r="C3095" s="9" t="n">
        <v>393.98</v>
      </c>
      <c r="D3095" s="9" t="n">
        <v>2264.4</v>
      </c>
      <c r="E3095" s="9" t="n">
        <v>1.761</v>
      </c>
      <c r="F3095" s="9" t="n">
        <v>2264.2</v>
      </c>
      <c r="G3095" s="9" t="n">
        <v>0.174004063245296</v>
      </c>
      <c r="H3095" s="9" t="n">
        <v>1.74867651770314</v>
      </c>
      <c r="I3095" s="9" t="n">
        <v>0.993001997559988</v>
      </c>
      <c r="T3095" s="0" t="n">
        <v>18.3463</v>
      </c>
      <c r="U3095" s="0" t="n">
        <v>-0.0327</v>
      </c>
      <c r="Y3095" s="0" t="n">
        <v>1.75567094883455</v>
      </c>
      <c r="Z3095" s="10" t="n">
        <v>0.00699443113141163</v>
      </c>
    </row>
    <row r="3096" customFormat="false" ht="12.75" hidden="false" customHeight="false" outlineLevel="0" collapsed="false">
      <c r="B3096" s="9" t="n">
        <v>3.27</v>
      </c>
      <c r="C3096" s="9" t="n">
        <v>396.2</v>
      </c>
      <c r="D3096" s="9" t="n">
        <v>2264.4</v>
      </c>
      <c r="E3096" s="9" t="n">
        <v>1.77</v>
      </c>
      <c r="F3096" s="9" t="n">
        <v>2264.2</v>
      </c>
      <c r="G3096" s="9" t="n">
        <v>0.17498454200159</v>
      </c>
      <c r="H3096" s="9" t="n">
        <v>1.74305753038149</v>
      </c>
      <c r="I3096" s="9" t="n">
        <v>0.984778265752256</v>
      </c>
      <c r="T3096" s="0" t="n">
        <v>18.3466</v>
      </c>
      <c r="U3096" s="0" t="n">
        <v>-0.0327</v>
      </c>
      <c r="Y3096" s="0" t="n">
        <v>1.76186996536634</v>
      </c>
      <c r="Z3096" s="10" t="n">
        <v>0.0188124349848462</v>
      </c>
    </row>
    <row r="3097" customFormat="false" ht="12.75" hidden="false" customHeight="false" outlineLevel="0" collapsed="false">
      <c r="B3097" s="9" t="n">
        <v>3.256</v>
      </c>
      <c r="C3097" s="9" t="n">
        <v>399.56</v>
      </c>
      <c r="D3097" s="9" t="n">
        <v>2262.7</v>
      </c>
      <c r="E3097" s="9" t="n">
        <v>1.756</v>
      </c>
      <c r="F3097" s="9" t="n">
        <v>2262.5</v>
      </c>
      <c r="G3097" s="9" t="n">
        <v>0.176601104972376</v>
      </c>
      <c r="H3097" s="9" t="n">
        <v>1.73386162449239</v>
      </c>
      <c r="I3097" s="9" t="n">
        <v>0.987392724653979</v>
      </c>
      <c r="T3097" s="0" t="n">
        <v>18.3464</v>
      </c>
      <c r="U3097" s="0" t="n">
        <v>-0.0327</v>
      </c>
      <c r="Y3097" s="0" t="n">
        <v>1.75222705076134</v>
      </c>
      <c r="Z3097" s="10" t="n">
        <v>0.018365426268949</v>
      </c>
    </row>
    <row r="3098" customFormat="false" ht="12.75" hidden="false" customHeight="false" outlineLevel="0" collapsed="false">
      <c r="B3098" s="9" t="n">
        <v>3.261</v>
      </c>
      <c r="C3098" s="9" t="n">
        <v>404.09</v>
      </c>
      <c r="D3098" s="9" t="n">
        <v>2264.4</v>
      </c>
      <c r="E3098" s="9" t="n">
        <v>1.761</v>
      </c>
      <c r="F3098" s="9" t="n">
        <v>2264.2</v>
      </c>
      <c r="G3098" s="9" t="n">
        <v>0.178469216500309</v>
      </c>
      <c r="H3098" s="9" t="n">
        <v>1.72333904046199</v>
      </c>
      <c r="I3098" s="9" t="n">
        <v>0.978613878740481</v>
      </c>
      <c r="T3098" s="0" t="n">
        <v>18.3463</v>
      </c>
      <c r="U3098" s="0" t="n">
        <v>-0.0327</v>
      </c>
      <c r="Y3098" s="0" t="n">
        <v>1.75567094883455</v>
      </c>
      <c r="Z3098" s="10" t="n">
        <v>0.0323319083725639</v>
      </c>
    </row>
    <row r="3099" customFormat="false" ht="12.75" hidden="false" customHeight="false" outlineLevel="0" collapsed="false">
      <c r="B3099" s="9" t="n">
        <v>3.261</v>
      </c>
      <c r="C3099" s="9" t="n">
        <v>410.98</v>
      </c>
      <c r="D3099" s="9" t="n">
        <v>2264.4</v>
      </c>
      <c r="E3099" s="9" t="n">
        <v>1.761</v>
      </c>
      <c r="F3099" s="9" t="n">
        <v>2264.2</v>
      </c>
      <c r="G3099" s="9" t="n">
        <v>0.181512233901599</v>
      </c>
      <c r="H3099" s="9" t="n">
        <v>1.70643211544552</v>
      </c>
      <c r="I3099" s="9" t="n">
        <v>0.969013126317727</v>
      </c>
      <c r="T3099" s="0" t="n">
        <v>18.3461</v>
      </c>
      <c r="U3099" s="0" t="n">
        <v>-0.0327</v>
      </c>
      <c r="Y3099" s="0" t="n">
        <v>1.75567094883455</v>
      </c>
      <c r="Z3099" s="10" t="n">
        <v>0.0492388333890348</v>
      </c>
    </row>
    <row r="3100" customFormat="false" ht="12.75" hidden="false" customHeight="false" outlineLevel="0" collapsed="false">
      <c r="B3100" s="9" t="n">
        <v>3.261</v>
      </c>
      <c r="C3100" s="9" t="n">
        <v>415.63</v>
      </c>
      <c r="D3100" s="9" t="n">
        <v>2262.7</v>
      </c>
      <c r="E3100" s="9" t="n">
        <v>1.761</v>
      </c>
      <c r="F3100" s="9" t="n">
        <v>2262.5</v>
      </c>
      <c r="G3100" s="9" t="n">
        <v>0.183703867403315</v>
      </c>
      <c r="H3100" s="9" t="n">
        <v>1.69443012723177</v>
      </c>
      <c r="I3100" s="9" t="n">
        <v>0.962197687241209</v>
      </c>
      <c r="T3100" s="0" t="n">
        <v>18.3458</v>
      </c>
      <c r="U3100" s="0" t="n">
        <v>-0.0327</v>
      </c>
      <c r="Y3100" s="0" t="n">
        <v>1.75567094883455</v>
      </c>
      <c r="Z3100" s="10" t="n">
        <v>0.061240821602782</v>
      </c>
    </row>
    <row r="3101" customFormat="false" ht="12.75" hidden="false" customHeight="false" outlineLevel="0" collapsed="false">
      <c r="B3101" s="9" t="n">
        <v>3.27</v>
      </c>
      <c r="C3101" s="9" t="n">
        <v>417.98</v>
      </c>
      <c r="D3101" s="9" t="n">
        <v>2264.4</v>
      </c>
      <c r="E3101" s="9" t="n">
        <v>1.77</v>
      </c>
      <c r="F3101" s="9" t="n">
        <v>2264.2</v>
      </c>
      <c r="G3101" s="9" t="n">
        <v>0.184603833583606</v>
      </c>
      <c r="H3101" s="9" t="n">
        <v>1.68954308353294</v>
      </c>
      <c r="I3101" s="9" t="n">
        <v>0.954544114990362</v>
      </c>
      <c r="T3101" s="0" t="n">
        <v>18.3457</v>
      </c>
      <c r="U3101" s="0" t="n">
        <v>-0.0327</v>
      </c>
      <c r="Y3101" s="0" t="n">
        <v>1.76186996536634</v>
      </c>
      <c r="Z3101" s="10" t="n">
        <v>0.0723268818333975</v>
      </c>
    </row>
    <row r="3102" customFormat="false" ht="12.75" hidden="false" customHeight="false" outlineLevel="0" collapsed="false">
      <c r="B3102" s="9" t="n">
        <v>3.261</v>
      </c>
      <c r="C3102" s="9" t="n">
        <v>417.98</v>
      </c>
      <c r="D3102" s="9" t="n">
        <v>2262.7</v>
      </c>
      <c r="E3102" s="9" t="n">
        <v>1.761</v>
      </c>
      <c r="F3102" s="9" t="n">
        <v>2262.5</v>
      </c>
      <c r="G3102" s="9" t="n">
        <v>0.184742541436464</v>
      </c>
      <c r="H3102" s="9" t="n">
        <v>1.68879198451041</v>
      </c>
      <c r="I3102" s="9" t="n">
        <v>0.958996016189899</v>
      </c>
      <c r="T3102" s="0" t="n">
        <v>18.3461</v>
      </c>
      <c r="U3102" s="0" t="n">
        <v>-0.0327</v>
      </c>
      <c r="Y3102" s="0" t="n">
        <v>1.75567094883455</v>
      </c>
      <c r="Z3102" s="10" t="n">
        <v>0.0668789643241385</v>
      </c>
    </row>
    <row r="3103" customFormat="false" ht="12.75" hidden="false" customHeight="false" outlineLevel="0" collapsed="false">
      <c r="B3103" s="9" t="n">
        <v>3.266</v>
      </c>
      <c r="C3103" s="9" t="n">
        <v>413.3</v>
      </c>
      <c r="D3103" s="9" t="n">
        <v>2264.4</v>
      </c>
      <c r="E3103" s="9" t="n">
        <v>1.766</v>
      </c>
      <c r="F3103" s="9" t="n">
        <v>2264.2</v>
      </c>
      <c r="G3103" s="9" t="n">
        <v>0.182536878367635</v>
      </c>
      <c r="H3103" s="9" t="n">
        <v>1.70080294579479</v>
      </c>
      <c r="I3103" s="9" t="n">
        <v>0.96308207576149</v>
      </c>
      <c r="T3103" s="0" t="n">
        <v>18.3461</v>
      </c>
      <c r="U3103" s="0" t="n">
        <v>-0.0327</v>
      </c>
      <c r="Y3103" s="0" t="n">
        <v>1.75911484690777</v>
      </c>
      <c r="Z3103" s="10" t="n">
        <v>0.0583119011129758</v>
      </c>
    </row>
    <row r="3104" customFormat="false" ht="12.75" hidden="false" customHeight="false" outlineLevel="0" collapsed="false">
      <c r="B3104" s="9" t="n">
        <v>3.261</v>
      </c>
      <c r="C3104" s="9" t="n">
        <v>408.67</v>
      </c>
      <c r="D3104" s="9" t="n">
        <v>2264.4</v>
      </c>
      <c r="E3104" s="9" t="n">
        <v>1.761</v>
      </c>
      <c r="F3104" s="9" t="n">
        <v>2264.2</v>
      </c>
      <c r="G3104" s="9" t="n">
        <v>0.180492006006537</v>
      </c>
      <c r="H3104" s="9" t="n">
        <v>1.7120686821999</v>
      </c>
      <c r="I3104" s="9" t="n">
        <v>0.97221390244174</v>
      </c>
      <c r="T3104" s="0" t="n">
        <v>18.3463</v>
      </c>
      <c r="U3104" s="0" t="n">
        <v>-0.0327</v>
      </c>
      <c r="Y3104" s="0" t="n">
        <v>1.75567094883455</v>
      </c>
      <c r="Z3104" s="10" t="n">
        <v>0.0436022666346474</v>
      </c>
    </row>
    <row r="3105" customFormat="false" ht="12.75" hidden="false" customHeight="false" outlineLevel="0" collapsed="false">
      <c r="B3105" s="9" t="n">
        <v>3.27</v>
      </c>
      <c r="C3105" s="9" t="n">
        <v>402.95</v>
      </c>
      <c r="D3105" s="9" t="n">
        <v>2264.4</v>
      </c>
      <c r="E3105" s="9" t="n">
        <v>1.77</v>
      </c>
      <c r="F3105" s="9" t="n">
        <v>2264.2</v>
      </c>
      <c r="G3105" s="9" t="n">
        <v>0.177965727409239</v>
      </c>
      <c r="H3105" s="9" t="n">
        <v>1.7261641809415</v>
      </c>
      <c r="I3105" s="9" t="n">
        <v>0.975234000531922</v>
      </c>
      <c r="T3105" s="0" t="n">
        <v>18.3468</v>
      </c>
      <c r="U3105" s="0" t="n">
        <v>-0.0327</v>
      </c>
      <c r="Y3105" s="0" t="n">
        <v>1.76186996536634</v>
      </c>
      <c r="Z3105" s="10" t="n">
        <v>0.0357057844248376</v>
      </c>
    </row>
    <row r="3106" customFormat="false" ht="12.75" hidden="false" customHeight="false" outlineLevel="0" collapsed="false">
      <c r="B3106" s="9" t="n">
        <v>3.27</v>
      </c>
      <c r="C3106" s="9" t="n">
        <v>398.44</v>
      </c>
      <c r="D3106" s="9" t="n">
        <v>2264.4</v>
      </c>
      <c r="E3106" s="9" t="n">
        <v>1.77</v>
      </c>
      <c r="F3106" s="9" t="n">
        <v>2264.2</v>
      </c>
      <c r="G3106" s="9" t="n">
        <v>0.175973853899832</v>
      </c>
      <c r="H3106" s="9" t="n">
        <v>1.73741974272476</v>
      </c>
      <c r="I3106" s="9" t="n">
        <v>0.981593074985739</v>
      </c>
      <c r="T3106" s="0" t="n">
        <v>18.3464</v>
      </c>
      <c r="U3106" s="0" t="n">
        <v>-0.0327</v>
      </c>
      <c r="Y3106" s="0" t="n">
        <v>1.76186996536634</v>
      </c>
      <c r="Z3106" s="10" t="n">
        <v>0.0244502226415801</v>
      </c>
    </row>
    <row r="3107" customFormat="false" ht="12.75" hidden="false" customHeight="false" outlineLevel="0" collapsed="false">
      <c r="B3107" s="9" t="n">
        <v>3.28</v>
      </c>
      <c r="C3107" s="9" t="n">
        <v>395.09</v>
      </c>
      <c r="D3107" s="9" t="n">
        <v>2264.4</v>
      </c>
      <c r="E3107" s="9" t="n">
        <v>1.78</v>
      </c>
      <c r="F3107" s="9" t="n">
        <v>2264.2</v>
      </c>
      <c r="G3107" s="9" t="n">
        <v>0.174494302623443</v>
      </c>
      <c r="H3107" s="9" t="n">
        <v>1.74586307741994</v>
      </c>
      <c r="I3107" s="9" t="n">
        <v>0.98082195360671</v>
      </c>
      <c r="T3107" s="0" t="n">
        <v>18.3468</v>
      </c>
      <c r="U3107" s="0" t="n">
        <v>-0.0327</v>
      </c>
      <c r="Y3107" s="0" t="n">
        <v>1.76875776151277</v>
      </c>
      <c r="Z3107" s="10" t="n">
        <v>0.0228946840928252</v>
      </c>
    </row>
    <row r="3108" customFormat="false" ht="12.75" hidden="false" customHeight="false" outlineLevel="0" collapsed="false">
      <c r="B3108" s="9" t="n">
        <v>3.27</v>
      </c>
      <c r="C3108" s="9" t="n">
        <v>392.87</v>
      </c>
      <c r="D3108" s="9" t="n">
        <v>2264.4</v>
      </c>
      <c r="E3108" s="9" t="n">
        <v>1.77</v>
      </c>
      <c r="F3108" s="9" t="n">
        <v>2264.2</v>
      </c>
      <c r="G3108" s="9" t="n">
        <v>0.17351382386715</v>
      </c>
      <c r="H3108" s="9" t="n">
        <v>1.7514978957708</v>
      </c>
      <c r="I3108" s="9" t="n">
        <v>0.989546833768812</v>
      </c>
      <c r="T3108" s="0" t="n">
        <v>18.347</v>
      </c>
      <c r="U3108" s="0" t="n">
        <v>-0.0327</v>
      </c>
      <c r="Y3108" s="0" t="n">
        <v>1.76186996536634</v>
      </c>
      <c r="Z3108" s="10" t="n">
        <v>0.010372069595542</v>
      </c>
    </row>
    <row r="3109" customFormat="false" ht="12.75" hidden="false" customHeight="false" outlineLevel="0" collapsed="false">
      <c r="B3109" s="9" t="n">
        <v>3.247</v>
      </c>
      <c r="C3109" s="9" t="n">
        <v>389.56</v>
      </c>
      <c r="D3109" s="9" t="n">
        <v>2264.4</v>
      </c>
      <c r="E3109" s="9" t="n">
        <v>1.747</v>
      </c>
      <c r="F3109" s="9" t="n">
        <v>2264.2</v>
      </c>
      <c r="G3109" s="9" t="n">
        <v>0.172051938874658</v>
      </c>
      <c r="H3109" s="9" t="n">
        <v>1.75995876648637</v>
      </c>
      <c r="I3109" s="9" t="n">
        <v>1.00741772552168</v>
      </c>
      <c r="T3109" s="0" t="n">
        <v>18.3477</v>
      </c>
      <c r="U3109" s="0" t="n">
        <v>-0.0327</v>
      </c>
      <c r="Y3109" s="0" t="n">
        <v>1.74602803422955</v>
      </c>
      <c r="Z3109" s="10" t="n">
        <v>-0.0139307322568205</v>
      </c>
    </row>
    <row r="3110" customFormat="false" ht="12.75" hidden="false" customHeight="false" outlineLevel="0" collapsed="false">
      <c r="B3110" s="9" t="n">
        <v>3.299</v>
      </c>
      <c r="C3110" s="9" t="n">
        <v>386.28</v>
      </c>
      <c r="D3110" s="9" t="n">
        <v>2264.4</v>
      </c>
      <c r="E3110" s="9" t="n">
        <v>1.799</v>
      </c>
      <c r="F3110" s="9" t="n">
        <v>2264.2</v>
      </c>
      <c r="G3110" s="9" t="n">
        <v>0.170603303595089</v>
      </c>
      <c r="H3110" s="9" t="n">
        <v>1.76841416794706</v>
      </c>
      <c r="I3110" s="9" t="n">
        <v>0.98299842576268</v>
      </c>
      <c r="T3110" s="0" t="n">
        <v>18.3492</v>
      </c>
      <c r="U3110" s="0" t="n">
        <v>-0.0327</v>
      </c>
      <c r="Y3110" s="0" t="n">
        <v>1.78184457419099</v>
      </c>
      <c r="Z3110" s="10" t="n">
        <v>0.013430406243927</v>
      </c>
    </row>
    <row r="3111" customFormat="false" ht="12.75" hidden="false" customHeight="false" outlineLevel="0" collapsed="false">
      <c r="B3111" s="9" t="n">
        <v>3.29</v>
      </c>
      <c r="C3111" s="9" t="n">
        <v>383.03</v>
      </c>
      <c r="D3111" s="9" t="n">
        <v>2264.4</v>
      </c>
      <c r="E3111" s="9" t="n">
        <v>1.79</v>
      </c>
      <c r="F3111" s="9" t="n">
        <v>2264.2</v>
      </c>
      <c r="G3111" s="9" t="n">
        <v>0.169167918028443</v>
      </c>
      <c r="H3111" s="9" t="n">
        <v>1.77686334741777</v>
      </c>
      <c r="I3111" s="9" t="n">
        <v>0.992661087942886</v>
      </c>
      <c r="T3111" s="0" t="n">
        <v>18.3536</v>
      </c>
      <c r="U3111" s="0" t="n">
        <v>-0.0327</v>
      </c>
      <c r="Y3111" s="0" t="n">
        <v>1.7756455576592</v>
      </c>
      <c r="Z3111" s="10" t="n">
        <v>-0.00121778975856568</v>
      </c>
    </row>
    <row r="3112" customFormat="false" ht="12.75" hidden="false" customHeight="false" outlineLevel="0" collapsed="false">
      <c r="B3112" s="9" t="n">
        <v>3.28</v>
      </c>
      <c r="C3112" s="9" t="n">
        <v>381.96</v>
      </c>
      <c r="D3112" s="9" t="n">
        <v>2264.4</v>
      </c>
      <c r="E3112" s="9" t="n">
        <v>1.78</v>
      </c>
      <c r="F3112" s="9" t="n">
        <v>2264.2</v>
      </c>
      <c r="G3112" s="9" t="n">
        <v>0.168695344934193</v>
      </c>
      <c r="H3112" s="9" t="n">
        <v>1.77966077125404</v>
      </c>
      <c r="I3112" s="9" t="n">
        <v>0.999809422052834</v>
      </c>
      <c r="T3112" s="0" t="n">
        <v>18.357</v>
      </c>
      <c r="U3112" s="0" t="n">
        <v>-0.0327</v>
      </c>
      <c r="Y3112" s="0" t="n">
        <v>1.76875776151277</v>
      </c>
      <c r="Z3112" s="10" t="n">
        <v>-0.0109030097412741</v>
      </c>
    </row>
    <row r="3113" customFormat="false" ht="12.75" hidden="false" customHeight="false" outlineLevel="0" collapsed="false">
      <c r="B3113" s="9" t="n">
        <v>3.29</v>
      </c>
      <c r="C3113" s="9" t="n">
        <v>381.96</v>
      </c>
      <c r="D3113" s="9" t="n">
        <v>2264.4</v>
      </c>
      <c r="E3113" s="9" t="n">
        <v>1.79</v>
      </c>
      <c r="F3113" s="9" t="n">
        <v>2264.2</v>
      </c>
      <c r="G3113" s="9" t="n">
        <v>0.168695344934193</v>
      </c>
      <c r="H3113" s="9" t="n">
        <v>1.77966077125404</v>
      </c>
      <c r="I3113" s="9" t="n">
        <v>0.994223894555332</v>
      </c>
      <c r="T3113" s="0" t="n">
        <v>18.3586</v>
      </c>
      <c r="U3113" s="0" t="n">
        <v>-0.0327</v>
      </c>
      <c r="Y3113" s="0" t="n">
        <v>1.7756455576592</v>
      </c>
      <c r="Z3113" s="10" t="n">
        <v>-0.00401521359484347</v>
      </c>
    </row>
    <row r="3114" customFormat="false" ht="12.75" hidden="false" customHeight="false" outlineLevel="0" collapsed="false">
      <c r="B3114" s="9" t="n">
        <v>3.29</v>
      </c>
      <c r="C3114" s="9" t="n">
        <v>385.2</v>
      </c>
      <c r="D3114" s="9" t="n">
        <v>2264.4</v>
      </c>
      <c r="E3114" s="9" t="n">
        <v>1.79</v>
      </c>
      <c r="F3114" s="9" t="n">
        <v>2264.2</v>
      </c>
      <c r="G3114" s="9" t="n">
        <v>0.170126313929865</v>
      </c>
      <c r="H3114" s="9" t="n">
        <v>1.77121398294512</v>
      </c>
      <c r="I3114" s="9" t="n">
        <v>0.989505018405096</v>
      </c>
      <c r="T3114" s="0" t="n">
        <v>18.3608</v>
      </c>
      <c r="U3114" s="0" t="n">
        <v>-0.0327</v>
      </c>
      <c r="Y3114" s="0" t="n">
        <v>1.7756455576592</v>
      </c>
      <c r="Z3114" s="10" t="n">
        <v>0.00443157471407907</v>
      </c>
    </row>
    <row r="3115" customFormat="false" ht="12.75" hidden="false" customHeight="false" outlineLevel="0" collapsed="false">
      <c r="B3115" s="9" t="n">
        <v>3.299</v>
      </c>
      <c r="C3115" s="9" t="n">
        <v>392.87</v>
      </c>
      <c r="D3115" s="9" t="n">
        <v>2264.4</v>
      </c>
      <c r="E3115" s="9" t="n">
        <v>1.799</v>
      </c>
      <c r="F3115" s="9" t="n">
        <v>2264.2</v>
      </c>
      <c r="G3115" s="9" t="n">
        <v>0.17351382386715</v>
      </c>
      <c r="H3115" s="9" t="n">
        <v>1.7514978957708</v>
      </c>
      <c r="I3115" s="9" t="n">
        <v>0.973595272801999</v>
      </c>
      <c r="T3115" s="0" t="n">
        <v>18.3603</v>
      </c>
      <c r="U3115" s="0" t="n">
        <v>-0.0327</v>
      </c>
      <c r="Y3115" s="0" t="n">
        <v>1.78184457419099</v>
      </c>
      <c r="Z3115" s="10" t="n">
        <v>0.0303466784201907</v>
      </c>
    </row>
    <row r="3116" customFormat="false" ht="12.75" hidden="false" customHeight="false" outlineLevel="0" collapsed="false">
      <c r="B3116" s="9" t="n">
        <v>3.295</v>
      </c>
      <c r="C3116" s="9" t="n">
        <v>396.2</v>
      </c>
      <c r="D3116" s="9" t="n">
        <v>2264.4</v>
      </c>
      <c r="E3116" s="9" t="n">
        <v>1.795</v>
      </c>
      <c r="F3116" s="9" t="n">
        <v>2264.2</v>
      </c>
      <c r="G3116" s="9" t="n">
        <v>0.17498454200159</v>
      </c>
      <c r="H3116" s="9" t="n">
        <v>1.74305753038149</v>
      </c>
      <c r="I3116" s="9" t="n">
        <v>0.97106269102033</v>
      </c>
      <c r="T3116" s="0" t="n">
        <v>18.3615</v>
      </c>
      <c r="U3116" s="0" t="n">
        <v>-0.0327</v>
      </c>
      <c r="Y3116" s="0" t="n">
        <v>1.77908945573242</v>
      </c>
      <c r="Z3116" s="10" t="n">
        <v>0.0360319253509225</v>
      </c>
    </row>
    <row r="3117" customFormat="false" ht="12.75" hidden="false" customHeight="false" outlineLevel="0" collapsed="false">
      <c r="B3117" s="9" t="n">
        <v>3.309</v>
      </c>
      <c r="C3117" s="9" t="n">
        <v>398.44</v>
      </c>
      <c r="D3117" s="9" t="n">
        <v>2264.4</v>
      </c>
      <c r="E3117" s="9" t="n">
        <v>1.809</v>
      </c>
      <c r="F3117" s="9" t="n">
        <v>2264.2</v>
      </c>
      <c r="G3117" s="9" t="n">
        <v>0.175973853899832</v>
      </c>
      <c r="H3117" s="9" t="n">
        <v>1.73741974272476</v>
      </c>
      <c r="I3117" s="9" t="n">
        <v>0.960431035226511</v>
      </c>
      <c r="T3117" s="0" t="n">
        <v>18.3581</v>
      </c>
      <c r="U3117" s="0" t="n">
        <v>-0.0327</v>
      </c>
      <c r="Y3117" s="0" t="n">
        <v>1.78873237033742</v>
      </c>
      <c r="Z3117" s="10" t="n">
        <v>0.0513126276126594</v>
      </c>
    </row>
    <row r="3118" customFormat="false" ht="12.75" hidden="false" customHeight="false" outlineLevel="0" collapsed="false">
      <c r="B3118" s="9" t="n">
        <v>3.309</v>
      </c>
      <c r="C3118" s="9" t="n">
        <v>398.44</v>
      </c>
      <c r="D3118" s="9" t="n">
        <v>2264.4</v>
      </c>
      <c r="E3118" s="9" t="n">
        <v>1.809</v>
      </c>
      <c r="F3118" s="9" t="n">
        <v>2264.2</v>
      </c>
      <c r="G3118" s="9" t="n">
        <v>0.175973853899832</v>
      </c>
      <c r="H3118" s="9" t="n">
        <v>1.73741974272476</v>
      </c>
      <c r="I3118" s="9" t="n">
        <v>0.960431035226511</v>
      </c>
      <c r="T3118" s="0" t="n">
        <v>18.3463</v>
      </c>
      <c r="U3118" s="0" t="n">
        <v>-0.0327</v>
      </c>
      <c r="Y3118" s="0" t="n">
        <v>1.78873237033742</v>
      </c>
      <c r="Z3118" s="10" t="n">
        <v>0.0513126276126594</v>
      </c>
    </row>
    <row r="3119" customFormat="false" ht="12.75" hidden="false" customHeight="false" outlineLevel="0" collapsed="false">
      <c r="B3119" s="9" t="n">
        <v>3.309</v>
      </c>
      <c r="C3119" s="9" t="n">
        <v>399.56</v>
      </c>
      <c r="D3119" s="9" t="n">
        <v>2264.4</v>
      </c>
      <c r="E3119" s="9" t="n">
        <v>1.809</v>
      </c>
      <c r="F3119" s="9" t="n">
        <v>2264.2</v>
      </c>
      <c r="G3119" s="9" t="n">
        <v>0.176468509848953</v>
      </c>
      <c r="H3119" s="9" t="n">
        <v>1.73461272351492</v>
      </c>
      <c r="I3119" s="9" t="n">
        <v>0.958879338593099</v>
      </c>
      <c r="T3119" s="0" t="n">
        <v>18.35</v>
      </c>
      <c r="U3119" s="0" t="n">
        <v>-0.0327</v>
      </c>
      <c r="Y3119" s="0" t="n">
        <v>1.78873237033742</v>
      </c>
      <c r="Z3119" s="10" t="n">
        <v>0.0541196468225027</v>
      </c>
    </row>
    <row r="3120" customFormat="false" ht="12.75" hidden="false" customHeight="false" outlineLevel="0" collapsed="false">
      <c r="B3120" s="9" t="n">
        <v>3.318</v>
      </c>
      <c r="C3120" s="9" t="n">
        <v>398.44</v>
      </c>
      <c r="D3120" s="9" t="n">
        <v>2264.4</v>
      </c>
      <c r="E3120" s="9" t="n">
        <v>1.818</v>
      </c>
      <c r="F3120" s="9" t="n">
        <v>2264.2</v>
      </c>
      <c r="G3120" s="9" t="n">
        <v>0.175973853899832</v>
      </c>
      <c r="H3120" s="9" t="n">
        <v>1.73741974272476</v>
      </c>
      <c r="I3120" s="9" t="n">
        <v>0.955676426141232</v>
      </c>
      <c r="T3120" s="0" t="n">
        <v>18.3627</v>
      </c>
      <c r="U3120" s="0" t="n">
        <v>-0.0327</v>
      </c>
      <c r="Y3120" s="0" t="n">
        <v>1.79493138686921</v>
      </c>
      <c r="Z3120" s="10" t="n">
        <v>0.057511644144447</v>
      </c>
    </row>
    <row r="3121" customFormat="false" ht="12.75" hidden="false" customHeight="false" outlineLevel="0" collapsed="false">
      <c r="B3121" s="9" t="n">
        <v>3.327</v>
      </c>
      <c r="C3121" s="9" t="n">
        <v>393.98</v>
      </c>
      <c r="D3121" s="9" t="n">
        <v>2264.4</v>
      </c>
      <c r="E3121" s="9" t="n">
        <v>1.827</v>
      </c>
      <c r="F3121" s="9" t="n">
        <v>2264.2</v>
      </c>
      <c r="G3121" s="9" t="n">
        <v>0.174004063245296</v>
      </c>
      <c r="H3121" s="9" t="n">
        <v>1.74867651770314</v>
      </c>
      <c r="I3121" s="9" t="n">
        <v>0.957130004216278</v>
      </c>
      <c r="T3121" s="0" t="n">
        <v>18.3706</v>
      </c>
      <c r="U3121" s="0" t="n">
        <v>-0.0327</v>
      </c>
      <c r="Y3121" s="0" t="n">
        <v>1.80113040340099</v>
      </c>
      <c r="Z3121" s="10" t="n">
        <v>0.0524538856978536</v>
      </c>
    </row>
    <row r="3122" customFormat="false" ht="12.75" hidden="false" customHeight="false" outlineLevel="0" collapsed="false">
      <c r="B3122" s="9" t="n">
        <v>3.323</v>
      </c>
      <c r="C3122" s="9" t="n">
        <v>388.47</v>
      </c>
      <c r="D3122" s="9" t="n">
        <v>2264.4</v>
      </c>
      <c r="E3122" s="9" t="n">
        <v>1.823</v>
      </c>
      <c r="F3122" s="9" t="n">
        <v>2264.2</v>
      </c>
      <c r="G3122" s="9" t="n">
        <v>0.17157053263846</v>
      </c>
      <c r="H3122" s="9" t="n">
        <v>1.76276071665369</v>
      </c>
      <c r="I3122" s="9" t="n">
        <v>0.966955960863241</v>
      </c>
      <c r="T3122" s="0" t="n">
        <v>18.3707</v>
      </c>
      <c r="U3122" s="0" t="n">
        <v>-0.0327</v>
      </c>
      <c r="Y3122" s="0" t="n">
        <v>1.79837528494242</v>
      </c>
      <c r="Z3122" s="10" t="n">
        <v>0.0356145682887332</v>
      </c>
    </row>
    <row r="3123" customFormat="false" ht="12.75" hidden="false" customHeight="false" outlineLevel="0" collapsed="false">
      <c r="B3123" s="9" t="n">
        <v>3.337</v>
      </c>
      <c r="C3123" s="9" t="n">
        <v>384.11</v>
      </c>
      <c r="D3123" s="9" t="n">
        <v>2262.7</v>
      </c>
      <c r="E3123" s="9" t="n">
        <v>1.837</v>
      </c>
      <c r="F3123" s="9" t="n">
        <v>2262.5</v>
      </c>
      <c r="G3123" s="9" t="n">
        <v>0.169772375690608</v>
      </c>
      <c r="H3123" s="9" t="n">
        <v>1.77329659376803</v>
      </c>
      <c r="I3123" s="9" t="n">
        <v>0.965322043422989</v>
      </c>
      <c r="T3123" s="0" t="n">
        <v>18.368</v>
      </c>
      <c r="U3123" s="0" t="n">
        <v>-0.0327</v>
      </c>
      <c r="Y3123" s="0" t="n">
        <v>1.80801819954742</v>
      </c>
      <c r="Z3123" s="10" t="n">
        <v>0.0347216057793924</v>
      </c>
    </row>
    <row r="3124" customFormat="false" ht="12.75" hidden="false" customHeight="false" outlineLevel="0" collapsed="false">
      <c r="B3124" s="9" t="n">
        <v>3.327</v>
      </c>
      <c r="C3124" s="9" t="n">
        <v>385.2</v>
      </c>
      <c r="D3124" s="9" t="n">
        <v>2262.7</v>
      </c>
      <c r="E3124" s="9" t="n">
        <v>1.827</v>
      </c>
      <c r="F3124" s="9" t="n">
        <v>2262.5</v>
      </c>
      <c r="G3124" s="9" t="n">
        <v>0.170254143646409</v>
      </c>
      <c r="H3124" s="9" t="n">
        <v>1.77046288392259</v>
      </c>
      <c r="I3124" s="9" t="n">
        <v>0.969054671003061</v>
      </c>
      <c r="T3124" s="0" t="n">
        <v>18.3647</v>
      </c>
      <c r="U3124" s="0" t="n">
        <v>-0.0327</v>
      </c>
      <c r="Y3124" s="0" t="n">
        <v>1.80113040340099</v>
      </c>
      <c r="Z3124" s="10" t="n">
        <v>0.0306675194784014</v>
      </c>
    </row>
    <row r="3125" customFormat="false" ht="12.75" hidden="false" customHeight="false" outlineLevel="0" collapsed="false">
      <c r="B3125" s="9" t="n">
        <v>3.346</v>
      </c>
      <c r="C3125" s="9" t="n">
        <v>388.47</v>
      </c>
      <c r="D3125" s="9" t="n">
        <v>2264.4</v>
      </c>
      <c r="E3125" s="9" t="n">
        <v>1.846</v>
      </c>
      <c r="F3125" s="9" t="n">
        <v>2264.2</v>
      </c>
      <c r="G3125" s="9" t="n">
        <v>0.17157053263846</v>
      </c>
      <c r="H3125" s="9" t="n">
        <v>1.76276071665369</v>
      </c>
      <c r="I3125" s="9" t="n">
        <v>0.954908297212182</v>
      </c>
      <c r="T3125" s="0" t="n">
        <v>18.363</v>
      </c>
      <c r="U3125" s="0" t="n">
        <v>-0.0327</v>
      </c>
      <c r="Y3125" s="0" t="n">
        <v>1.81421721607921</v>
      </c>
      <c r="Z3125" s="10" t="n">
        <v>0.0514564994255238</v>
      </c>
    </row>
    <row r="3126" customFormat="false" ht="12.75" hidden="false" customHeight="false" outlineLevel="0" collapsed="false">
      <c r="B3126" s="9" t="n">
        <v>3.346</v>
      </c>
      <c r="C3126" s="9" t="n">
        <v>388.47</v>
      </c>
      <c r="D3126" s="9" t="n">
        <v>2264.4</v>
      </c>
      <c r="E3126" s="9" t="n">
        <v>1.846</v>
      </c>
      <c r="F3126" s="9" t="n">
        <v>2264.2</v>
      </c>
      <c r="G3126" s="9" t="n">
        <v>0.17157053263846</v>
      </c>
      <c r="H3126" s="9" t="n">
        <v>1.76276071665369</v>
      </c>
      <c r="I3126" s="9" t="n">
        <v>0.954908297212182</v>
      </c>
      <c r="T3126" s="0" t="n">
        <v>18.3603</v>
      </c>
      <c r="U3126" s="0" t="n">
        <v>-0.0327</v>
      </c>
      <c r="Y3126" s="0" t="n">
        <v>1.81421721607921</v>
      </c>
      <c r="Z3126" s="10" t="n">
        <v>0.0514564994255238</v>
      </c>
    </row>
    <row r="3127" customFormat="false" ht="12.75" hidden="false" customHeight="false" outlineLevel="0" collapsed="false">
      <c r="B3127" s="9" t="n">
        <v>3.356</v>
      </c>
      <c r="C3127" s="9" t="n">
        <v>386.28</v>
      </c>
      <c r="D3127" s="9" t="n">
        <v>2262.7</v>
      </c>
      <c r="E3127" s="9" t="n">
        <v>1.856</v>
      </c>
      <c r="F3127" s="9" t="n">
        <v>2262.5</v>
      </c>
      <c r="G3127" s="9" t="n">
        <v>0.170731491712707</v>
      </c>
      <c r="H3127" s="9" t="n">
        <v>1.76766306892453</v>
      </c>
      <c r="I3127" s="9" t="n">
        <v>0.952404670756752</v>
      </c>
      <c r="T3127" s="0" t="n">
        <v>18.355</v>
      </c>
      <c r="U3127" s="0" t="n">
        <v>-0.0327</v>
      </c>
      <c r="Y3127" s="0" t="n">
        <v>1.82110501222564</v>
      </c>
      <c r="Z3127" s="10" t="n">
        <v>0.0534419433011106</v>
      </c>
    </row>
    <row r="3128" customFormat="false" ht="12.75" hidden="false" customHeight="false" outlineLevel="0" collapsed="false">
      <c r="B3128" s="9" t="n">
        <v>3.365</v>
      </c>
      <c r="C3128" s="9" t="n">
        <v>384.11</v>
      </c>
      <c r="D3128" s="9" t="n">
        <v>2264.4</v>
      </c>
      <c r="E3128" s="9" t="n">
        <v>1.865</v>
      </c>
      <c r="F3128" s="9" t="n">
        <v>2264.2</v>
      </c>
      <c r="G3128" s="9" t="n">
        <v>0.169644907693667</v>
      </c>
      <c r="H3128" s="9" t="n">
        <v>1.77404769279056</v>
      </c>
      <c r="I3128" s="9" t="n">
        <v>0.951232006858209</v>
      </c>
      <c r="T3128" s="0" t="n">
        <v>18.3531</v>
      </c>
      <c r="U3128" s="0" t="n">
        <v>-0.0327</v>
      </c>
      <c r="Y3128" s="0" t="n">
        <v>1.82730402875743</v>
      </c>
      <c r="Z3128" s="10" t="n">
        <v>0.0532563359668692</v>
      </c>
    </row>
    <row r="3129" customFormat="false" ht="12.75" hidden="false" customHeight="false" outlineLevel="0" collapsed="false">
      <c r="B3129" s="9" t="n">
        <v>3.362</v>
      </c>
      <c r="C3129" s="9" t="n">
        <v>381.96</v>
      </c>
      <c r="D3129" s="9" t="n">
        <v>2264.4</v>
      </c>
      <c r="E3129" s="9" t="n">
        <v>1.862</v>
      </c>
      <c r="F3129" s="9" t="n">
        <v>2264.2</v>
      </c>
      <c r="G3129" s="9" t="n">
        <v>0.168695344934193</v>
      </c>
      <c r="H3129" s="9" t="n">
        <v>1.77966077125404</v>
      </c>
      <c r="I3129" s="9" t="n">
        <v>0.955779146752977</v>
      </c>
      <c r="T3129" s="0" t="n">
        <v>18.3531</v>
      </c>
      <c r="U3129" s="0" t="n">
        <v>-0.0327</v>
      </c>
      <c r="Y3129" s="0" t="n">
        <v>1.8252376899135</v>
      </c>
      <c r="Z3129" s="10" t="n">
        <v>0.045576918659457</v>
      </c>
    </row>
    <row r="3130" customFormat="false" ht="12.75" hidden="false" customHeight="false" outlineLevel="0" collapsed="false">
      <c r="B3130" s="9" t="n">
        <v>3.374</v>
      </c>
      <c r="C3130" s="9" t="n">
        <v>377.68</v>
      </c>
      <c r="D3130" s="9" t="n">
        <v>2264.4</v>
      </c>
      <c r="E3130" s="9" t="n">
        <v>1.874</v>
      </c>
      <c r="F3130" s="9" t="n">
        <v>2264.2</v>
      </c>
      <c r="G3130" s="9" t="n">
        <v>0.166805052557195</v>
      </c>
      <c r="H3130" s="9" t="n">
        <v>1.79092938538689</v>
      </c>
      <c r="I3130" s="9" t="n">
        <v>0.955672030622675</v>
      </c>
      <c r="T3130" s="0" t="n">
        <v>18.3545</v>
      </c>
      <c r="U3130" s="0" t="n">
        <v>-0.0327</v>
      </c>
      <c r="Y3130" s="0" t="n">
        <v>1.83350304528922</v>
      </c>
      <c r="Z3130" s="10" t="n">
        <v>0.042573659902325</v>
      </c>
    </row>
    <row r="3131" customFormat="false" ht="12.75" hidden="false" customHeight="false" outlineLevel="0" collapsed="false">
      <c r="B3131" s="9" t="n">
        <v>3.374</v>
      </c>
      <c r="C3131" s="9" t="n">
        <v>373.45</v>
      </c>
      <c r="D3131" s="9" t="n">
        <v>2264.4</v>
      </c>
      <c r="E3131" s="9" t="n">
        <v>1.874</v>
      </c>
      <c r="F3131" s="9" t="n">
        <v>2264.2</v>
      </c>
      <c r="G3131" s="9" t="n">
        <v>0.164936843035068</v>
      </c>
      <c r="H3131" s="9" t="n">
        <v>1.80219253411107</v>
      </c>
      <c r="I3131" s="9" t="n">
        <v>0.961682248725225</v>
      </c>
      <c r="T3131" s="0" t="n">
        <v>18.3526</v>
      </c>
      <c r="U3131" s="0" t="n">
        <v>-0.0327</v>
      </c>
      <c r="Y3131" s="0" t="n">
        <v>1.83350304528922</v>
      </c>
      <c r="Z3131" s="10" t="n">
        <v>0.0313105111781462</v>
      </c>
    </row>
    <row r="3132" customFormat="false" ht="12.75" hidden="false" customHeight="false" outlineLevel="0" collapsed="false">
      <c r="B3132" s="9" t="n">
        <v>3.385</v>
      </c>
      <c r="C3132" s="9" t="n">
        <v>369.26</v>
      </c>
      <c r="D3132" s="9" t="n">
        <v>2264.4</v>
      </c>
      <c r="E3132" s="9" t="n">
        <v>1.885</v>
      </c>
      <c r="F3132" s="9" t="n">
        <v>2264.2</v>
      </c>
      <c r="G3132" s="9" t="n">
        <v>0.163086299796838</v>
      </c>
      <c r="H3132" s="9" t="n">
        <v>1.81347565723451</v>
      </c>
      <c r="I3132" s="9" t="n">
        <v>0.962056051583296</v>
      </c>
      <c r="T3132" s="0" t="n">
        <v>18.3541</v>
      </c>
      <c r="U3132" s="0" t="n">
        <v>-0.0327</v>
      </c>
      <c r="Y3132" s="0" t="n">
        <v>1.84107962105029</v>
      </c>
      <c r="Z3132" s="10" t="n">
        <v>0.0276039638157781</v>
      </c>
    </row>
    <row r="3133" customFormat="false" ht="12.75" hidden="false" customHeight="false" outlineLevel="0" collapsed="false">
      <c r="B3133" s="9" t="n">
        <v>3.356</v>
      </c>
      <c r="C3133" s="9" t="n">
        <v>368.22</v>
      </c>
      <c r="D3133" s="9" t="n">
        <v>2264.4</v>
      </c>
      <c r="E3133" s="9" t="n">
        <v>1.856</v>
      </c>
      <c r="F3133" s="9" t="n">
        <v>2264.2</v>
      </c>
      <c r="G3133" s="9" t="n">
        <v>0.162626976415511</v>
      </c>
      <c r="H3133" s="9" t="n">
        <v>1.81629607439506</v>
      </c>
      <c r="I3133" s="9" t="n">
        <v>0.978607798704236</v>
      </c>
      <c r="T3133" s="0" t="n">
        <v>18.3543</v>
      </c>
      <c r="U3133" s="0" t="n">
        <v>-0.0327</v>
      </c>
      <c r="Y3133" s="0" t="n">
        <v>1.82110501222564</v>
      </c>
      <c r="Z3133" s="10" t="n">
        <v>0.00480893783057934</v>
      </c>
    </row>
    <row r="3134" customFormat="false" ht="12.75" hidden="false" customHeight="false" outlineLevel="0" collapsed="false">
      <c r="B3134" s="9" t="n">
        <v>3.422</v>
      </c>
      <c r="C3134" s="9" t="n">
        <v>367.19</v>
      </c>
      <c r="D3134" s="9" t="n">
        <v>2264.4</v>
      </c>
      <c r="E3134" s="9" t="n">
        <v>1.922</v>
      </c>
      <c r="F3134" s="9" t="n">
        <v>2264.2</v>
      </c>
      <c r="G3134" s="9" t="n">
        <v>0.162172069605159</v>
      </c>
      <c r="H3134" s="9" t="n">
        <v>1.81909723458731</v>
      </c>
      <c r="I3134" s="9" t="n">
        <v>0.946460579910153</v>
      </c>
      <c r="T3134" s="0" t="n">
        <v>18.3555</v>
      </c>
      <c r="U3134" s="0" t="n">
        <v>-0.0327</v>
      </c>
      <c r="Y3134" s="0" t="n">
        <v>1.86656446679208</v>
      </c>
      <c r="Z3134" s="10" t="n">
        <v>0.0474672322047709</v>
      </c>
    </row>
    <row r="3135" customFormat="false" ht="12.75" hidden="false" customHeight="false" outlineLevel="0" collapsed="false">
      <c r="B3135" s="9" t="n">
        <v>3.39</v>
      </c>
      <c r="C3135" s="9" t="n">
        <v>364.1</v>
      </c>
      <c r="D3135" s="9" t="n">
        <v>2264.4</v>
      </c>
      <c r="E3135" s="9" t="n">
        <v>1.89</v>
      </c>
      <c r="F3135" s="9" t="n">
        <v>2264.2</v>
      </c>
      <c r="G3135" s="9" t="n">
        <v>0.160807349174101</v>
      </c>
      <c r="H3135" s="9" t="n">
        <v>1.82754810413266</v>
      </c>
      <c r="I3135" s="9" t="n">
        <v>0.96695666885326</v>
      </c>
      <c r="T3135" s="0" t="n">
        <v>18.3583</v>
      </c>
      <c r="U3135" s="0" t="n">
        <v>-0.0327</v>
      </c>
      <c r="Y3135" s="0" t="n">
        <v>1.84452351912351</v>
      </c>
      <c r="Z3135" s="10" t="n">
        <v>0.0169754149908457</v>
      </c>
    </row>
    <row r="3136" customFormat="false" ht="12.75" hidden="false" customHeight="false" outlineLevel="0" collapsed="false">
      <c r="B3136" s="9" t="n">
        <v>3.413</v>
      </c>
      <c r="C3136" s="9" t="n">
        <v>360.02</v>
      </c>
      <c r="D3136" s="9" t="n">
        <v>2264.4</v>
      </c>
      <c r="E3136" s="9" t="n">
        <v>1.913</v>
      </c>
      <c r="F3136" s="9" t="n">
        <v>2264.2</v>
      </c>
      <c r="G3136" s="9" t="n">
        <v>0.159005388216589</v>
      </c>
      <c r="H3136" s="9" t="n">
        <v>1.83881707314035</v>
      </c>
      <c r="I3136" s="9" t="n">
        <v>0.961221679634264</v>
      </c>
      <c r="T3136" s="0" t="n">
        <v>18.3622</v>
      </c>
      <c r="U3136" s="0" t="n">
        <v>-0.0327</v>
      </c>
      <c r="Y3136" s="0" t="n">
        <v>1.8603654502603</v>
      </c>
      <c r="Z3136" s="10" t="n">
        <v>0.0215483771199505</v>
      </c>
    </row>
    <row r="3137" customFormat="false" ht="12.75" hidden="false" customHeight="false" outlineLevel="0" collapsed="false">
      <c r="B3137" s="9" t="n">
        <v>3.413</v>
      </c>
      <c r="C3137" s="9" t="n">
        <v>355.98</v>
      </c>
      <c r="D3137" s="9" t="n">
        <v>2264.4</v>
      </c>
      <c r="E3137" s="9" t="n">
        <v>1.913</v>
      </c>
      <c r="F3137" s="9" t="n">
        <v>2264.2</v>
      </c>
      <c r="G3137" s="9" t="n">
        <v>0.157221093542973</v>
      </c>
      <c r="H3137" s="9" t="n">
        <v>1.85010210839214</v>
      </c>
      <c r="I3137" s="9" t="n">
        <v>0.967120809405196</v>
      </c>
      <c r="T3137" s="0" t="n">
        <v>18.3632</v>
      </c>
      <c r="U3137" s="0" t="n">
        <v>-0.0327</v>
      </c>
      <c r="Y3137" s="0" t="n">
        <v>1.8603654502603</v>
      </c>
      <c r="Z3137" s="10" t="n">
        <v>0.0102633418681568</v>
      </c>
    </row>
    <row r="3138" customFormat="false" ht="12.75" hidden="false" customHeight="false" outlineLevel="0" collapsed="false">
      <c r="B3138" s="9" t="n">
        <v>3.413</v>
      </c>
      <c r="C3138" s="9" t="n">
        <v>354.98</v>
      </c>
      <c r="D3138" s="9" t="n">
        <v>2264.4</v>
      </c>
      <c r="E3138" s="9" t="n">
        <v>1.913</v>
      </c>
      <c r="F3138" s="9" t="n">
        <v>2264.2</v>
      </c>
      <c r="G3138" s="9" t="n">
        <v>0.156779436445544</v>
      </c>
      <c r="H3138" s="9" t="n">
        <v>1.85291520785302</v>
      </c>
      <c r="I3138" s="9" t="n">
        <v>0.96859132663514</v>
      </c>
      <c r="T3138" s="0" t="n">
        <v>18.3618</v>
      </c>
      <c r="U3138" s="0" t="n">
        <v>-0.0327</v>
      </c>
      <c r="Y3138" s="0" t="n">
        <v>1.8603654502603</v>
      </c>
      <c r="Z3138" s="10" t="n">
        <v>0.00745024240727488</v>
      </c>
    </row>
    <row r="3139" customFormat="false" ht="12.75" hidden="false" customHeight="false" outlineLevel="0" collapsed="false">
      <c r="B3139" s="9" t="n">
        <v>3.422</v>
      </c>
      <c r="C3139" s="9" t="n">
        <v>356.99</v>
      </c>
      <c r="D3139" s="9" t="n">
        <v>2264.4</v>
      </c>
      <c r="E3139" s="9" t="n">
        <v>1.922</v>
      </c>
      <c r="F3139" s="9" t="n">
        <v>2264.2</v>
      </c>
      <c r="G3139" s="9" t="n">
        <v>0.157667167211377</v>
      </c>
      <c r="H3139" s="9" t="n">
        <v>1.8472688878867</v>
      </c>
      <c r="I3139" s="9" t="n">
        <v>0.961118047807859</v>
      </c>
      <c r="T3139" s="0" t="n">
        <v>18.3583</v>
      </c>
      <c r="U3139" s="0" t="n">
        <v>-0.0327</v>
      </c>
      <c r="Y3139" s="0" t="n">
        <v>1.86656446679208</v>
      </c>
      <c r="Z3139" s="10" t="n">
        <v>0.0192955789053797</v>
      </c>
    </row>
    <row r="3140" customFormat="false" ht="12.75" hidden="false" customHeight="false" outlineLevel="0" collapsed="false">
      <c r="B3140" s="9" t="n">
        <v>3.413</v>
      </c>
      <c r="C3140" s="9" t="n">
        <v>359.01</v>
      </c>
      <c r="D3140" s="9" t="n">
        <v>2264.4</v>
      </c>
      <c r="E3140" s="9" t="n">
        <v>1.913</v>
      </c>
      <c r="F3140" s="9" t="n">
        <v>2264.2</v>
      </c>
      <c r="G3140" s="9" t="n">
        <v>0.158559314548185</v>
      </c>
      <c r="H3140" s="9" t="n">
        <v>1.84162641517208</v>
      </c>
      <c r="I3140" s="9" t="n">
        <v>0.962690232708878</v>
      </c>
      <c r="T3140" s="0" t="n">
        <v>18.3589</v>
      </c>
      <c r="U3140" s="0" t="n">
        <v>-0.0327</v>
      </c>
      <c r="Y3140" s="0" t="n">
        <v>1.8603654502603</v>
      </c>
      <c r="Z3140" s="10" t="n">
        <v>0.018739035088214</v>
      </c>
    </row>
    <row r="3141" customFormat="false" ht="12.75" hidden="false" customHeight="false" outlineLevel="0" collapsed="false">
      <c r="B3141" s="9" t="n">
        <v>3.432</v>
      </c>
      <c r="C3141" s="9" t="n">
        <v>361.03</v>
      </c>
      <c r="D3141" s="9" t="n">
        <v>2264.4</v>
      </c>
      <c r="E3141" s="9" t="n">
        <v>1.932</v>
      </c>
      <c r="F3141" s="9" t="n">
        <v>2264.2</v>
      </c>
      <c r="G3141" s="9" t="n">
        <v>0.159451461884992</v>
      </c>
      <c r="H3141" s="9" t="n">
        <v>1.83601560140656</v>
      </c>
      <c r="I3141" s="9" t="n">
        <v>0.950318634268406</v>
      </c>
      <c r="T3141" s="0" t="n">
        <v>18.356</v>
      </c>
      <c r="U3141" s="0" t="n">
        <v>-0.0327</v>
      </c>
      <c r="Y3141" s="0" t="n">
        <v>1.87345226293851</v>
      </c>
      <c r="Z3141" s="10" t="n">
        <v>0.0374366615319541</v>
      </c>
    </row>
    <row r="3142" customFormat="false" ht="12.75" hidden="false" customHeight="false" outlineLevel="0" collapsed="false">
      <c r="B3142" s="9" t="n">
        <v>3.438</v>
      </c>
      <c r="C3142" s="9" t="n">
        <v>363.07</v>
      </c>
      <c r="D3142" s="9" t="n">
        <v>2264.4</v>
      </c>
      <c r="E3142" s="9" t="n">
        <v>1.938</v>
      </c>
      <c r="F3142" s="9" t="n">
        <v>2264.2</v>
      </c>
      <c r="G3142" s="9" t="n">
        <v>0.160352442363749</v>
      </c>
      <c r="H3142" s="9" t="n">
        <v>1.83038100599561</v>
      </c>
      <c r="I3142" s="9" t="n">
        <v>0.944469043341389</v>
      </c>
      <c r="T3142" s="0" t="n">
        <v>18.3505</v>
      </c>
      <c r="U3142" s="0" t="n">
        <v>-0.0327</v>
      </c>
      <c r="Y3142" s="0" t="n">
        <v>1.87758494062637</v>
      </c>
      <c r="Z3142" s="10" t="n">
        <v>0.0472039346307605</v>
      </c>
    </row>
    <row r="3143" customFormat="false" ht="12.75" hidden="false" customHeight="false" outlineLevel="0" collapsed="false">
      <c r="B3143" s="9" t="n">
        <v>3.441</v>
      </c>
      <c r="C3143" s="9" t="n">
        <v>364.1</v>
      </c>
      <c r="D3143" s="9" t="n">
        <v>2264.4</v>
      </c>
      <c r="E3143" s="9" t="n">
        <v>1.941</v>
      </c>
      <c r="F3143" s="9" t="n">
        <v>2264.2</v>
      </c>
      <c r="G3143" s="9" t="n">
        <v>0.160807349174101</v>
      </c>
      <c r="H3143" s="9" t="n">
        <v>1.82754810413266</v>
      </c>
      <c r="I3143" s="9" t="n">
        <v>0.941549770289882</v>
      </c>
      <c r="T3143" s="0" t="n">
        <v>18.3428</v>
      </c>
      <c r="U3143" s="0" t="n">
        <v>-0.0327</v>
      </c>
      <c r="Y3143" s="0" t="n">
        <v>1.8796512794703</v>
      </c>
      <c r="Z3143" s="10" t="n">
        <v>0.0521031753376415</v>
      </c>
    </row>
    <row r="3144" customFormat="false" ht="12.75" hidden="false" customHeight="false" outlineLevel="0" collapsed="false">
      <c r="B3144" s="9" t="n">
        <v>3.441</v>
      </c>
      <c r="C3144" s="9" t="n">
        <v>363.07</v>
      </c>
      <c r="D3144" s="9" t="n">
        <v>2264.4</v>
      </c>
      <c r="E3144" s="9" t="n">
        <v>1.941</v>
      </c>
      <c r="F3144" s="9" t="n">
        <v>2264.2</v>
      </c>
      <c r="G3144" s="9" t="n">
        <v>0.160352442363749</v>
      </c>
      <c r="H3144" s="9" t="n">
        <v>1.83038100599561</v>
      </c>
      <c r="I3144" s="9" t="n">
        <v>0.943009276659255</v>
      </c>
      <c r="T3144" s="0" t="n">
        <v>18.3405</v>
      </c>
      <c r="U3144" s="0" t="n">
        <v>-0.0327</v>
      </c>
      <c r="Y3144" s="0" t="n">
        <v>1.8796512794703</v>
      </c>
      <c r="Z3144" s="10" t="n">
        <v>0.0492702734746895</v>
      </c>
    </row>
    <row r="3145" customFormat="false" ht="12.75" hidden="false" customHeight="false" outlineLevel="0" collapsed="false">
      <c r="B3145" s="9" t="n">
        <v>3.441</v>
      </c>
      <c r="C3145" s="9" t="n">
        <v>361.03</v>
      </c>
      <c r="D3145" s="9" t="n">
        <v>2264.4</v>
      </c>
      <c r="E3145" s="9" t="n">
        <v>1.941</v>
      </c>
      <c r="F3145" s="9" t="n">
        <v>2264.2</v>
      </c>
      <c r="G3145" s="9" t="n">
        <v>0.159451461884992</v>
      </c>
      <c r="H3145" s="9" t="n">
        <v>1.83601560140656</v>
      </c>
      <c r="I3145" s="9" t="n">
        <v>0.945912210925585</v>
      </c>
      <c r="T3145" s="0" t="n">
        <v>18.3411</v>
      </c>
      <c r="U3145" s="0" t="n">
        <v>-0.0327</v>
      </c>
      <c r="Y3145" s="0" t="n">
        <v>1.8796512794703</v>
      </c>
      <c r="Z3145" s="10" t="n">
        <v>0.0436356780637417</v>
      </c>
    </row>
    <row r="3146" customFormat="false" ht="12.75" hidden="false" customHeight="false" outlineLevel="0" collapsed="false">
      <c r="B3146" s="9" t="n">
        <v>3.45</v>
      </c>
      <c r="C3146" s="9" t="n">
        <v>358</v>
      </c>
      <c r="D3146" s="9" t="n">
        <v>2264.4</v>
      </c>
      <c r="E3146" s="9" t="n">
        <v>1.95</v>
      </c>
      <c r="F3146" s="9" t="n">
        <v>2264.2</v>
      </c>
      <c r="G3146" s="9" t="n">
        <v>0.158113240879781</v>
      </c>
      <c r="H3146" s="9" t="n">
        <v>1.84444367184713</v>
      </c>
      <c r="I3146" s="9" t="n">
        <v>0.945868549665195</v>
      </c>
      <c r="T3146" s="0" t="n">
        <v>18.34</v>
      </c>
      <c r="U3146" s="0" t="n">
        <v>-0.0327</v>
      </c>
      <c r="Y3146" s="0" t="n">
        <v>1.88585029600209</v>
      </c>
      <c r="Z3146" s="10" t="n">
        <v>0.0414066241549604</v>
      </c>
    </row>
    <row r="3147" customFormat="false" ht="12.75" hidden="false" customHeight="false" outlineLevel="0" collapsed="false">
      <c r="B3147" s="9" t="n">
        <v>3.461</v>
      </c>
      <c r="C3147" s="9" t="n">
        <v>354.98</v>
      </c>
      <c r="D3147" s="9" t="n">
        <v>2262.7</v>
      </c>
      <c r="E3147" s="9" t="n">
        <v>1.961</v>
      </c>
      <c r="F3147" s="9" t="n">
        <v>2262.5</v>
      </c>
      <c r="G3147" s="9" t="n">
        <v>0.156897237569061</v>
      </c>
      <c r="H3147" s="9" t="n">
        <v>1.85216410883049</v>
      </c>
      <c r="I3147" s="9" t="n">
        <v>0.944499800525494</v>
      </c>
      <c r="T3147" s="0" t="n">
        <v>18.3365</v>
      </c>
      <c r="U3147" s="0" t="n">
        <v>-0.0327</v>
      </c>
      <c r="Y3147" s="0" t="n">
        <v>1.89342687176316</v>
      </c>
      <c r="Z3147" s="10" t="n">
        <v>0.0412627629326705</v>
      </c>
    </row>
    <row r="3148" customFormat="false" ht="12.75" hidden="false" customHeight="false" outlineLevel="0" collapsed="false">
      <c r="B3148" s="9" t="n">
        <v>3.461</v>
      </c>
      <c r="C3148" s="9" t="n">
        <v>351.01</v>
      </c>
      <c r="D3148" s="9" t="n">
        <v>2262.7</v>
      </c>
      <c r="E3148" s="9" t="n">
        <v>1.961</v>
      </c>
      <c r="F3148" s="9" t="n">
        <v>2262.5</v>
      </c>
      <c r="G3148" s="9" t="n">
        <v>0.155142541436464</v>
      </c>
      <c r="H3148" s="9" t="n">
        <v>1.86341084489243</v>
      </c>
      <c r="I3148" s="9" t="n">
        <v>0.950235005044584</v>
      </c>
      <c r="T3148" s="0" t="n">
        <v>18.3345</v>
      </c>
      <c r="U3148" s="0" t="n">
        <v>-0.0327</v>
      </c>
      <c r="Y3148" s="0" t="n">
        <v>1.89342687176316</v>
      </c>
      <c r="Z3148" s="10" t="n">
        <v>0.0300160268707335</v>
      </c>
    </row>
    <row r="3149" customFormat="false" ht="12.75" hidden="false" customHeight="false" outlineLevel="0" collapsed="false">
      <c r="B3149" s="9" t="n">
        <v>3.461</v>
      </c>
      <c r="C3149" s="9" t="n">
        <v>347.07</v>
      </c>
      <c r="D3149" s="9" t="n">
        <v>2264.4</v>
      </c>
      <c r="E3149" s="9" t="n">
        <v>1.961</v>
      </c>
      <c r="F3149" s="9" t="n">
        <v>2264.2</v>
      </c>
      <c r="G3149" s="9" t="n">
        <v>0.153285928804876</v>
      </c>
      <c r="H3149" s="9" t="n">
        <v>1.87545016758221</v>
      </c>
      <c r="I3149" s="9" t="n">
        <v>0.956374384284658</v>
      </c>
      <c r="T3149" s="0" t="n">
        <v>18.3354</v>
      </c>
      <c r="U3149" s="0" t="n">
        <v>-0.0327</v>
      </c>
      <c r="Y3149" s="0" t="n">
        <v>1.89342687176316</v>
      </c>
      <c r="Z3149" s="10" t="n">
        <v>0.0179767041809484</v>
      </c>
    </row>
    <row r="3150" customFormat="false" ht="12.75" hidden="false" customHeight="false" outlineLevel="0" collapsed="false">
      <c r="B3150" s="9" t="n">
        <v>3.466</v>
      </c>
      <c r="C3150" s="9" t="n">
        <v>343.18</v>
      </c>
      <c r="D3150" s="9" t="n">
        <v>2264.4</v>
      </c>
      <c r="E3150" s="9" t="n">
        <v>1.966</v>
      </c>
      <c r="F3150" s="9" t="n">
        <v>2264.2</v>
      </c>
      <c r="G3150" s="9" t="n">
        <v>0.151567882695875</v>
      </c>
      <c r="H3150" s="9" t="n">
        <v>1.88672156472235</v>
      </c>
      <c r="I3150" s="9" t="n">
        <v>0.959675261811979</v>
      </c>
      <c r="T3150" s="0" t="n">
        <v>18.3404</v>
      </c>
      <c r="U3150" s="0" t="n">
        <v>-0.0327</v>
      </c>
      <c r="Y3150" s="0" t="n">
        <v>1.89687076983638</v>
      </c>
      <c r="Z3150" s="10" t="n">
        <v>0.0101492051140288</v>
      </c>
    </row>
    <row r="3151" customFormat="false" ht="12.75" hidden="false" customHeight="false" outlineLevel="0" collapsed="false">
      <c r="B3151" s="9" t="n">
        <v>3.47</v>
      </c>
      <c r="C3151" s="9" t="n">
        <v>340.3</v>
      </c>
      <c r="D3151" s="9" t="n">
        <v>2264.4</v>
      </c>
      <c r="E3151" s="9" t="n">
        <v>1.97</v>
      </c>
      <c r="F3151" s="9" t="n">
        <v>2264.2</v>
      </c>
      <c r="G3151" s="9" t="n">
        <v>0.150295910255278</v>
      </c>
      <c r="H3151" s="9" t="n">
        <v>1.89514907354114</v>
      </c>
      <c r="I3151" s="9" t="n">
        <v>0.962004605858444</v>
      </c>
      <c r="T3151" s="0" t="n">
        <v>18.3497</v>
      </c>
      <c r="U3151" s="0" t="n">
        <v>-0.0327</v>
      </c>
      <c r="Y3151" s="0" t="n">
        <v>1.89962588829495</v>
      </c>
      <c r="Z3151" s="10" t="n">
        <v>0.00447681475381567</v>
      </c>
    </row>
    <row r="3152" customFormat="false" ht="12.75" hidden="false" customHeight="false" outlineLevel="0" collapsed="false">
      <c r="B3152" s="9" t="n">
        <v>3.47</v>
      </c>
      <c r="C3152" s="9" t="n">
        <v>338.38</v>
      </c>
      <c r="D3152" s="9" t="n">
        <v>2264.4</v>
      </c>
      <c r="E3152" s="9" t="n">
        <v>1.97</v>
      </c>
      <c r="F3152" s="9" t="n">
        <v>2264.2</v>
      </c>
      <c r="G3152" s="9" t="n">
        <v>0.149447928628213</v>
      </c>
      <c r="H3152" s="9" t="n">
        <v>1.90080713036029</v>
      </c>
      <c r="I3152" s="9" t="n">
        <v>0.964876715918927</v>
      </c>
      <c r="T3152" s="0" t="n">
        <v>18.3564</v>
      </c>
      <c r="U3152" s="0" t="n">
        <v>-0.0327</v>
      </c>
      <c r="Y3152" s="0" t="n">
        <v>1.89962588829495</v>
      </c>
      <c r="Z3152" s="10" t="n">
        <v>-0.00118124206533454</v>
      </c>
    </row>
    <row r="3153" customFormat="false" ht="12.75" hidden="false" customHeight="false" outlineLevel="0" collapsed="false">
      <c r="B3153" s="9" t="n">
        <v>3.479</v>
      </c>
      <c r="C3153" s="9" t="n">
        <v>338.38</v>
      </c>
      <c r="D3153" s="9" t="n">
        <v>2264.4</v>
      </c>
      <c r="E3153" s="9" t="n">
        <v>1.979</v>
      </c>
      <c r="F3153" s="9" t="n">
        <v>2264.2</v>
      </c>
      <c r="G3153" s="9" t="n">
        <v>0.149447928628213</v>
      </c>
      <c r="H3153" s="9" t="n">
        <v>1.90080713036029</v>
      </c>
      <c r="I3153" s="9" t="n">
        <v>0.960488696493323</v>
      </c>
      <c r="T3153" s="0" t="n">
        <v>18.3577</v>
      </c>
      <c r="U3153" s="0" t="n">
        <v>-0.0327</v>
      </c>
      <c r="Y3153" s="0" t="n">
        <v>1.90582490482674</v>
      </c>
      <c r="Z3153" s="10" t="n">
        <v>0.00501777446645302</v>
      </c>
    </row>
    <row r="3154" customFormat="false" ht="12.75" hidden="false" customHeight="false" outlineLevel="0" collapsed="false">
      <c r="B3154" s="9" t="n">
        <v>3.47</v>
      </c>
      <c r="C3154" s="9" t="n">
        <v>339.34</v>
      </c>
      <c r="D3154" s="9" t="n">
        <v>2264.4</v>
      </c>
      <c r="E3154" s="9" t="n">
        <v>1.97</v>
      </c>
      <c r="F3154" s="9" t="n">
        <v>2264.2</v>
      </c>
      <c r="G3154" s="9" t="n">
        <v>0.149871919441745</v>
      </c>
      <c r="H3154" s="9" t="n">
        <v>1.89797410025492</v>
      </c>
      <c r="I3154" s="9" t="n">
        <v>0.963438629571028</v>
      </c>
      <c r="T3154" s="0" t="n">
        <v>18.3577</v>
      </c>
      <c r="U3154" s="0" t="n">
        <v>-0.0327</v>
      </c>
      <c r="Y3154" s="0" t="n">
        <v>1.89962588829495</v>
      </c>
      <c r="Z3154" s="10" t="n">
        <v>0.00165178804002641</v>
      </c>
    </row>
    <row r="3155" customFormat="false" ht="12.75" hidden="false" customHeight="false" outlineLevel="0" collapsed="false">
      <c r="B3155" s="9" t="n">
        <v>3.47</v>
      </c>
      <c r="C3155" s="9" t="n">
        <v>340.3</v>
      </c>
      <c r="D3155" s="9" t="n">
        <v>2264.4</v>
      </c>
      <c r="E3155" s="9" t="n">
        <v>1.97</v>
      </c>
      <c r="F3155" s="9" t="n">
        <v>2264.2</v>
      </c>
      <c r="G3155" s="9" t="n">
        <v>0.150295910255278</v>
      </c>
      <c r="H3155" s="9" t="n">
        <v>1.89514907354114</v>
      </c>
      <c r="I3155" s="9" t="n">
        <v>0.962004605858444</v>
      </c>
      <c r="T3155" s="0" t="n">
        <v>18.3581</v>
      </c>
      <c r="U3155" s="0" t="n">
        <v>-0.0327</v>
      </c>
      <c r="Y3155" s="0" t="n">
        <v>1.89962588829495</v>
      </c>
      <c r="Z3155" s="10" t="n">
        <v>0.00447681475381567</v>
      </c>
    </row>
    <row r="3156" customFormat="false" ht="12.75" hidden="false" customHeight="false" outlineLevel="0" collapsed="false">
      <c r="B3156" s="9" t="n">
        <v>3.489</v>
      </c>
      <c r="C3156" s="9" t="n">
        <v>339.34</v>
      </c>
      <c r="D3156" s="9" t="n">
        <v>2264.4</v>
      </c>
      <c r="E3156" s="9" t="n">
        <v>1.989</v>
      </c>
      <c r="F3156" s="9" t="n">
        <v>2264.2</v>
      </c>
      <c r="G3156" s="9" t="n">
        <v>0.149871919441745</v>
      </c>
      <c r="H3156" s="9" t="n">
        <v>1.89797410025492</v>
      </c>
      <c r="I3156" s="9" t="n">
        <v>0.954235344522335</v>
      </c>
      <c r="T3156" s="0" t="n">
        <v>18.3564</v>
      </c>
      <c r="U3156" s="0" t="n">
        <v>-0.0327</v>
      </c>
      <c r="Y3156" s="0" t="n">
        <v>1.91271270097317</v>
      </c>
      <c r="Z3156" s="10" t="n">
        <v>0.0147386007182444</v>
      </c>
    </row>
    <row r="3157" customFormat="false" ht="12.75" hidden="false" customHeight="false" outlineLevel="0" collapsed="false">
      <c r="B3157" s="9" t="n">
        <v>3.485</v>
      </c>
      <c r="C3157" s="9" t="n">
        <v>339.34</v>
      </c>
      <c r="D3157" s="9" t="n">
        <v>2264.4</v>
      </c>
      <c r="E3157" s="9" t="n">
        <v>1.985</v>
      </c>
      <c r="F3157" s="9" t="n">
        <v>2264.2</v>
      </c>
      <c r="G3157" s="9" t="n">
        <v>0.149871919441745</v>
      </c>
      <c r="H3157" s="9" t="n">
        <v>1.89797410025492</v>
      </c>
      <c r="I3157" s="9" t="n">
        <v>0.956158236904244</v>
      </c>
      <c r="T3157" s="0" t="n">
        <v>18.3548</v>
      </c>
      <c r="U3157" s="0" t="n">
        <v>-0.0327</v>
      </c>
      <c r="Y3157" s="0" t="n">
        <v>1.9099575825146</v>
      </c>
      <c r="Z3157" s="10" t="n">
        <v>0.0119834822596721</v>
      </c>
    </row>
    <row r="3158" customFormat="false" ht="12.75" hidden="false" customHeight="false" outlineLevel="0" collapsed="false">
      <c r="B3158" s="9" t="n">
        <v>3.479</v>
      </c>
      <c r="C3158" s="9" t="n">
        <v>339.34</v>
      </c>
      <c r="D3158" s="9" t="n">
        <v>2264.4</v>
      </c>
      <c r="E3158" s="9" t="n">
        <v>1.979</v>
      </c>
      <c r="F3158" s="9" t="n">
        <v>2264.2</v>
      </c>
      <c r="G3158" s="9" t="n">
        <v>0.149871919441745</v>
      </c>
      <c r="H3158" s="9" t="n">
        <v>1.89797410025492</v>
      </c>
      <c r="I3158" s="9" t="n">
        <v>0.959057150204611</v>
      </c>
      <c r="T3158" s="0" t="n">
        <v>18.3528</v>
      </c>
      <c r="U3158" s="0" t="n">
        <v>-0.0327</v>
      </c>
      <c r="Y3158" s="0" t="n">
        <v>1.90582490482674</v>
      </c>
      <c r="Z3158" s="10" t="n">
        <v>0.00785080457181397</v>
      </c>
    </row>
    <row r="3159" customFormat="false" ht="12.75" hidden="false" customHeight="false" outlineLevel="0" collapsed="false">
      <c r="B3159" s="9" t="n">
        <v>3.479</v>
      </c>
      <c r="C3159" s="9" t="n">
        <v>340.3</v>
      </c>
      <c r="D3159" s="9" t="n">
        <v>2264.4</v>
      </c>
      <c r="E3159" s="9" t="n">
        <v>1.979</v>
      </c>
      <c r="F3159" s="9" t="n">
        <v>2264.2</v>
      </c>
      <c r="G3159" s="9" t="n">
        <v>0.150295910255278</v>
      </c>
      <c r="H3159" s="9" t="n">
        <v>1.89514907354114</v>
      </c>
      <c r="I3159" s="9" t="n">
        <v>0.957629648075359</v>
      </c>
      <c r="T3159" s="0" t="n">
        <v>18.3534</v>
      </c>
      <c r="U3159" s="0" t="n">
        <v>-0.0327</v>
      </c>
      <c r="Y3159" s="0" t="n">
        <v>1.90582490482674</v>
      </c>
      <c r="Z3159" s="10" t="n">
        <v>0.0106758312856032</v>
      </c>
    </row>
    <row r="3160" customFormat="false" ht="12.75" hidden="false" customHeight="false" outlineLevel="0" collapsed="false">
      <c r="B3160" s="9" t="n">
        <v>3.489</v>
      </c>
      <c r="C3160" s="9" t="n">
        <v>343.18</v>
      </c>
      <c r="D3160" s="9" t="n">
        <v>2264.4</v>
      </c>
      <c r="E3160" s="9" t="n">
        <v>1.989</v>
      </c>
      <c r="F3160" s="9" t="n">
        <v>2264.2</v>
      </c>
      <c r="G3160" s="9" t="n">
        <v>0.151567882695875</v>
      </c>
      <c r="H3160" s="9" t="n">
        <v>1.88672156472235</v>
      </c>
      <c r="I3160" s="9" t="n">
        <v>0.948577961147486</v>
      </c>
      <c r="T3160" s="0" t="n">
        <v>18.3541</v>
      </c>
      <c r="U3160" s="0" t="n">
        <v>-0.0327</v>
      </c>
      <c r="Y3160" s="0" t="n">
        <v>1.91271270097317</v>
      </c>
      <c r="Z3160" s="10" t="n">
        <v>0.0259911362508189</v>
      </c>
    </row>
    <row r="3161" customFormat="false" ht="12.75" hidden="false" customHeight="false" outlineLevel="0" collapsed="false">
      <c r="B3161" s="9" t="n">
        <v>3.489</v>
      </c>
      <c r="C3161" s="9" t="n">
        <v>346.1</v>
      </c>
      <c r="D3161" s="9" t="n">
        <v>2264.4</v>
      </c>
      <c r="E3161" s="9" t="n">
        <v>1.989</v>
      </c>
      <c r="F3161" s="9" t="n">
        <v>2264.2</v>
      </c>
      <c r="G3161" s="9" t="n">
        <v>0.152857521420369</v>
      </c>
      <c r="H3161" s="9" t="n">
        <v>1.87824890547321</v>
      </c>
      <c r="I3161" s="9" t="n">
        <v>0.94431820285229</v>
      </c>
      <c r="T3161" s="0" t="n">
        <v>18.3558</v>
      </c>
      <c r="U3161" s="0" t="n">
        <v>-0.0327</v>
      </c>
      <c r="Y3161" s="0" t="n">
        <v>1.91271270097317</v>
      </c>
      <c r="Z3161" s="10" t="n">
        <v>0.0344637954999638</v>
      </c>
    </row>
    <row r="3162" customFormat="false" ht="12.75" hidden="false" customHeight="false" outlineLevel="0" collapsed="false">
      <c r="B3162" s="9" t="n">
        <v>3.479</v>
      </c>
      <c r="C3162" s="9" t="n">
        <v>346.1</v>
      </c>
      <c r="D3162" s="9" t="n">
        <v>2264.4</v>
      </c>
      <c r="E3162" s="9" t="n">
        <v>1.979</v>
      </c>
      <c r="F3162" s="9" t="n">
        <v>2264.2</v>
      </c>
      <c r="G3162" s="9" t="n">
        <v>0.152857521420369</v>
      </c>
      <c r="H3162" s="9" t="n">
        <v>1.87824890547321</v>
      </c>
      <c r="I3162" s="9" t="n">
        <v>0.949089896651443</v>
      </c>
      <c r="T3162" s="0" t="n">
        <v>18.3572</v>
      </c>
      <c r="U3162" s="0" t="n">
        <v>-0.0327</v>
      </c>
      <c r="Y3162" s="0" t="n">
        <v>1.90582490482674</v>
      </c>
      <c r="Z3162" s="10" t="n">
        <v>0.0275759993535334</v>
      </c>
    </row>
    <row r="3163" customFormat="false" ht="12.75" hidden="false" customHeight="false" outlineLevel="0" collapsed="false">
      <c r="B3163" s="9" t="n">
        <v>3.489</v>
      </c>
      <c r="C3163" s="9" t="n">
        <v>343.18</v>
      </c>
      <c r="D3163" s="9" t="n">
        <v>2264.4</v>
      </c>
      <c r="E3163" s="9" t="n">
        <v>1.989</v>
      </c>
      <c r="F3163" s="9" t="n">
        <v>2264.2</v>
      </c>
      <c r="G3163" s="9" t="n">
        <v>0.151567882695875</v>
      </c>
      <c r="H3163" s="9" t="n">
        <v>1.88672156472235</v>
      </c>
      <c r="I3163" s="9" t="n">
        <v>0.948577961147486</v>
      </c>
      <c r="T3163" s="0" t="n">
        <v>18.3581</v>
      </c>
      <c r="U3163" s="0" t="n">
        <v>-0.0327</v>
      </c>
      <c r="Y3163" s="0" t="n">
        <v>1.91271270097317</v>
      </c>
      <c r="Z3163" s="10" t="n">
        <v>0.0259911362508189</v>
      </c>
    </row>
    <row r="3164" customFormat="false" ht="12.75" hidden="false" customHeight="false" outlineLevel="0" collapsed="false">
      <c r="B3164" s="9" t="n">
        <v>3.485</v>
      </c>
      <c r="C3164" s="9" t="n">
        <v>341.26</v>
      </c>
      <c r="D3164" s="9" t="n">
        <v>2264.4</v>
      </c>
      <c r="E3164" s="9" t="n">
        <v>1.985</v>
      </c>
      <c r="F3164" s="9" t="n">
        <v>2264.2</v>
      </c>
      <c r="G3164" s="9" t="n">
        <v>0.15071990106881</v>
      </c>
      <c r="H3164" s="9" t="n">
        <v>1.89233200512665</v>
      </c>
      <c r="I3164" s="9" t="n">
        <v>0.953315871600328</v>
      </c>
      <c r="T3164" s="0" t="n">
        <v>18.3589</v>
      </c>
      <c r="U3164" s="0" t="n">
        <v>-0.0327</v>
      </c>
      <c r="Y3164" s="0" t="n">
        <v>1.9099575825146</v>
      </c>
      <c r="Z3164" s="10" t="n">
        <v>0.017625577387945</v>
      </c>
    </row>
    <row r="3165" customFormat="false" ht="12.75" hidden="false" customHeight="false" outlineLevel="0" collapsed="false">
      <c r="B3165" s="9" t="n">
        <v>3.489</v>
      </c>
      <c r="C3165" s="9" t="n">
        <v>339.34</v>
      </c>
      <c r="D3165" s="9" t="n">
        <v>2264.4</v>
      </c>
      <c r="E3165" s="9" t="n">
        <v>1.989</v>
      </c>
      <c r="F3165" s="9" t="n">
        <v>2264.2</v>
      </c>
      <c r="G3165" s="9" t="n">
        <v>0.149871919441745</v>
      </c>
      <c r="H3165" s="9" t="n">
        <v>1.89797410025492</v>
      </c>
      <c r="I3165" s="9" t="n">
        <v>0.954235344522335</v>
      </c>
      <c r="T3165" s="0" t="n">
        <v>18.3598</v>
      </c>
      <c r="U3165" s="0" t="n">
        <v>-0.0327</v>
      </c>
      <c r="Y3165" s="0" t="n">
        <v>1.91271270097317</v>
      </c>
      <c r="Z3165" s="10" t="n">
        <v>0.0147386007182444</v>
      </c>
    </row>
    <row r="3166" customFormat="false" ht="12.75" hidden="false" customHeight="false" outlineLevel="0" collapsed="false">
      <c r="B3166" s="9" t="n">
        <v>3.479</v>
      </c>
      <c r="C3166" s="9" t="n">
        <v>337.43</v>
      </c>
      <c r="D3166" s="9" t="n">
        <v>2264.4</v>
      </c>
      <c r="E3166" s="9" t="n">
        <v>1.979</v>
      </c>
      <c r="F3166" s="9" t="n">
        <v>2264.2</v>
      </c>
      <c r="G3166" s="9" t="n">
        <v>0.149028354385655</v>
      </c>
      <c r="H3166" s="9" t="n">
        <v>1.90361857312023</v>
      </c>
      <c r="I3166" s="9" t="n">
        <v>0.961909334573133</v>
      </c>
      <c r="T3166" s="0" t="n">
        <v>18.3603</v>
      </c>
      <c r="U3166" s="0" t="n">
        <v>-0.0327</v>
      </c>
      <c r="Y3166" s="0" t="n">
        <v>1.90582490482674</v>
      </c>
      <c r="Z3166" s="10" t="n">
        <v>0.00220633170650908</v>
      </c>
    </row>
    <row r="3167" customFormat="false" ht="12.75" hidden="false" customHeight="false" outlineLevel="0" collapsed="false">
      <c r="B3167" s="9" t="n">
        <v>3.489</v>
      </c>
      <c r="C3167" s="9" t="n">
        <v>336.48</v>
      </c>
      <c r="D3167" s="9" t="n">
        <v>2264.4</v>
      </c>
      <c r="E3167" s="9" t="n">
        <v>1.989</v>
      </c>
      <c r="F3167" s="9" t="n">
        <v>2264.2</v>
      </c>
      <c r="G3167" s="9" t="n">
        <v>0.148608780143097</v>
      </c>
      <c r="H3167" s="9" t="n">
        <v>1.90643794238121</v>
      </c>
      <c r="I3167" s="9" t="n">
        <v>0.958490669874915</v>
      </c>
      <c r="T3167" s="0" t="n">
        <v>18.3587</v>
      </c>
      <c r="U3167" s="0" t="n">
        <v>-0.0327</v>
      </c>
      <c r="Y3167" s="0" t="n">
        <v>1.91271270097317</v>
      </c>
      <c r="Z3167" s="10" t="n">
        <v>0.00627475859196314</v>
      </c>
    </row>
    <row r="3168" customFormat="false" ht="12.75" hidden="false" customHeight="false" outlineLevel="0" collapsed="false">
      <c r="B3168" s="9" t="n">
        <v>3.489</v>
      </c>
      <c r="C3168" s="9" t="n">
        <v>337.43</v>
      </c>
      <c r="D3168" s="9" t="n">
        <v>2264.4</v>
      </c>
      <c r="E3168" s="9" t="n">
        <v>1.989</v>
      </c>
      <c r="F3168" s="9" t="n">
        <v>2264.2</v>
      </c>
      <c r="G3168" s="9" t="n">
        <v>0.149028354385655</v>
      </c>
      <c r="H3168" s="9" t="n">
        <v>1.90361857312023</v>
      </c>
      <c r="I3168" s="9" t="n">
        <v>0.957073189100166</v>
      </c>
      <c r="T3168" s="0" t="n">
        <v>18.356</v>
      </c>
      <c r="U3168" s="0" t="n">
        <v>-0.0327</v>
      </c>
      <c r="Y3168" s="0" t="n">
        <v>1.91271270097317</v>
      </c>
      <c r="Z3168" s="10" t="n">
        <v>0.0090941278529395</v>
      </c>
    </row>
    <row r="3169" customFormat="false" ht="12.75" hidden="false" customHeight="false" outlineLevel="0" collapsed="false">
      <c r="B3169" s="9" t="n">
        <v>3.479</v>
      </c>
      <c r="C3169" s="9" t="n">
        <v>341.26</v>
      </c>
      <c r="D3169" s="9" t="n">
        <v>2264.4</v>
      </c>
      <c r="E3169" s="9" t="n">
        <v>1.979</v>
      </c>
      <c r="F3169" s="9" t="n">
        <v>2264.2</v>
      </c>
      <c r="G3169" s="9" t="n">
        <v>0.15071990106881</v>
      </c>
      <c r="H3169" s="9" t="n">
        <v>1.89233200512665</v>
      </c>
      <c r="I3169" s="9" t="n">
        <v>0.956206167320188</v>
      </c>
      <c r="T3169" s="0" t="n">
        <v>18.3547</v>
      </c>
      <c r="U3169" s="0" t="n">
        <v>-0.0327</v>
      </c>
      <c r="Y3169" s="0" t="n">
        <v>1.90582490482674</v>
      </c>
      <c r="Z3169" s="10" t="n">
        <v>0.0134928997000869</v>
      </c>
    </row>
    <row r="3170" customFormat="false" ht="12.75" hidden="false" customHeight="false" outlineLevel="0" collapsed="false">
      <c r="B3170" s="9" t="n">
        <v>3.479</v>
      </c>
      <c r="C3170" s="9" t="n">
        <v>346.1</v>
      </c>
      <c r="D3170" s="9" t="n">
        <v>2264.4</v>
      </c>
      <c r="E3170" s="9" t="n">
        <v>1.979</v>
      </c>
      <c r="F3170" s="9" t="n">
        <v>2264.2</v>
      </c>
      <c r="G3170" s="9" t="n">
        <v>0.152857521420369</v>
      </c>
      <c r="H3170" s="9" t="n">
        <v>1.87824890547321</v>
      </c>
      <c r="I3170" s="9" t="n">
        <v>0.949089896651443</v>
      </c>
      <c r="T3170" s="0" t="n">
        <v>18.3543</v>
      </c>
      <c r="U3170" s="0" t="n">
        <v>-0.0327</v>
      </c>
      <c r="Y3170" s="0" t="n">
        <v>1.90582490482674</v>
      </c>
      <c r="Z3170" s="10" t="n">
        <v>0.0275759993535334</v>
      </c>
    </row>
    <row r="3171" customFormat="false" ht="12.75" hidden="false" customHeight="false" outlineLevel="0" collapsed="false">
      <c r="B3171" s="9" t="n">
        <v>3.479</v>
      </c>
      <c r="C3171" s="9" t="n">
        <v>350.02</v>
      </c>
      <c r="D3171" s="9" t="n">
        <v>2264.4</v>
      </c>
      <c r="E3171" s="9" t="n">
        <v>1.979</v>
      </c>
      <c r="F3171" s="9" t="n">
        <v>2264.2</v>
      </c>
      <c r="G3171" s="9" t="n">
        <v>0.154588817242293</v>
      </c>
      <c r="H3171" s="9" t="n">
        <v>1.86698636111723</v>
      </c>
      <c r="I3171" s="9" t="n">
        <v>0.943398868679753</v>
      </c>
      <c r="T3171" s="0" t="n">
        <v>18.3531</v>
      </c>
      <c r="U3171" s="0" t="n">
        <v>-0.0327</v>
      </c>
      <c r="Y3171" s="0" t="n">
        <v>1.90582490482674</v>
      </c>
      <c r="Z3171" s="10" t="n">
        <v>0.0388385437095076</v>
      </c>
    </row>
    <row r="3172" customFormat="false" ht="12.75" hidden="false" customHeight="false" outlineLevel="0" collapsed="false">
      <c r="B3172" s="9" t="n">
        <v>3.485</v>
      </c>
      <c r="C3172" s="9" t="n">
        <v>352.99</v>
      </c>
      <c r="D3172" s="9" t="n">
        <v>2262.7</v>
      </c>
      <c r="E3172" s="9" t="n">
        <v>1.985</v>
      </c>
      <c r="F3172" s="9" t="n">
        <v>2262.5</v>
      </c>
      <c r="G3172" s="9" t="n">
        <v>0.156017679558011</v>
      </c>
      <c r="H3172" s="9" t="n">
        <v>1.85778583041579</v>
      </c>
      <c r="I3172" s="9" t="n">
        <v>0.935912257136419</v>
      </c>
      <c r="T3172" s="0" t="n">
        <v>18.3517</v>
      </c>
      <c r="U3172" s="0" t="n">
        <v>-0.0327</v>
      </c>
      <c r="Y3172" s="0" t="n">
        <v>1.9099575825146</v>
      </c>
      <c r="Z3172" s="10" t="n">
        <v>0.0521717520988061</v>
      </c>
    </row>
    <row r="3173" customFormat="false" ht="12.75" hidden="false" customHeight="false" outlineLevel="0" collapsed="false">
      <c r="B3173" s="9" t="n">
        <v>3.479</v>
      </c>
      <c r="C3173" s="9" t="n">
        <v>352.99</v>
      </c>
      <c r="D3173" s="9" t="n">
        <v>2264.4</v>
      </c>
      <c r="E3173" s="9" t="n">
        <v>1.979</v>
      </c>
      <c r="F3173" s="9" t="n">
        <v>2264.2</v>
      </c>
      <c r="G3173" s="9" t="n">
        <v>0.155900538821659</v>
      </c>
      <c r="H3173" s="9" t="n">
        <v>1.85853692943832</v>
      </c>
      <c r="I3173" s="9" t="n">
        <v>0.939129322606528</v>
      </c>
      <c r="T3173" s="0" t="n">
        <v>18.3519</v>
      </c>
      <c r="U3173" s="0" t="n">
        <v>-0.0327</v>
      </c>
      <c r="Y3173" s="0" t="n">
        <v>1.90582490482674</v>
      </c>
      <c r="Z3173" s="10" t="n">
        <v>0.0472879753884192</v>
      </c>
    </row>
    <row r="3174" customFormat="false" ht="12.75" hidden="false" customHeight="false" outlineLevel="0" collapsed="false">
      <c r="B3174" s="9" t="n">
        <v>3.47</v>
      </c>
      <c r="C3174" s="9" t="n">
        <v>353.98</v>
      </c>
      <c r="D3174" s="9" t="n">
        <v>2262.7</v>
      </c>
      <c r="E3174" s="9" t="n">
        <v>1.97</v>
      </c>
      <c r="F3174" s="9" t="n">
        <v>2262.5</v>
      </c>
      <c r="G3174" s="9" t="n">
        <v>0.156455248618785</v>
      </c>
      <c r="H3174" s="9" t="n">
        <v>1.85498514415006</v>
      </c>
      <c r="I3174" s="9" t="n">
        <v>0.941616824441655</v>
      </c>
      <c r="T3174" s="0" t="n">
        <v>18.3504</v>
      </c>
      <c r="U3174" s="0" t="n">
        <v>-0.0327</v>
      </c>
      <c r="Y3174" s="0" t="n">
        <v>1.89962588829495</v>
      </c>
      <c r="Z3174" s="10" t="n">
        <v>0.0446407441448908</v>
      </c>
    </row>
    <row r="3175" customFormat="false" ht="12.75" hidden="false" customHeight="false" outlineLevel="0" collapsed="false">
      <c r="B3175" s="9" t="n">
        <v>3.47</v>
      </c>
      <c r="C3175" s="9" t="n">
        <v>352</v>
      </c>
      <c r="D3175" s="9" t="n">
        <v>2262.7</v>
      </c>
      <c r="E3175" s="9" t="n">
        <v>1.97</v>
      </c>
      <c r="F3175" s="9" t="n">
        <v>2262.5</v>
      </c>
      <c r="G3175" s="9" t="n">
        <v>0.155580110497238</v>
      </c>
      <c r="H3175" s="9" t="n">
        <v>1.86059438256059</v>
      </c>
      <c r="I3175" s="9" t="n">
        <v>0.944464153584057</v>
      </c>
      <c r="T3175" s="0" t="n">
        <v>18.3464</v>
      </c>
      <c r="U3175" s="0" t="n">
        <v>-0.0327</v>
      </c>
      <c r="Y3175" s="0" t="n">
        <v>1.89962588829495</v>
      </c>
      <c r="Z3175" s="10" t="n">
        <v>0.0390315057343591</v>
      </c>
    </row>
    <row r="3176" customFormat="false" ht="12.75" hidden="false" customHeight="false" outlineLevel="0" collapsed="false">
      <c r="B3176" s="9" t="n">
        <v>3.479</v>
      </c>
      <c r="C3176" s="9" t="n">
        <v>348.05</v>
      </c>
      <c r="D3176" s="9" t="n">
        <v>2264.4</v>
      </c>
      <c r="E3176" s="9" t="n">
        <v>1.979</v>
      </c>
      <c r="F3176" s="9" t="n">
        <v>2264.2</v>
      </c>
      <c r="G3176" s="9" t="n">
        <v>0.153718752760357</v>
      </c>
      <c r="H3176" s="9" t="n">
        <v>1.87263050885439</v>
      </c>
      <c r="I3176" s="9" t="n">
        <v>0.946250888759164</v>
      </c>
      <c r="T3176" s="0" t="n">
        <v>18.3386</v>
      </c>
      <c r="U3176" s="0" t="n">
        <v>-0.0327</v>
      </c>
      <c r="Y3176" s="0" t="n">
        <v>1.90582490482674</v>
      </c>
      <c r="Z3176" s="10" t="n">
        <v>0.0331943959723535</v>
      </c>
    </row>
    <row r="3177" customFormat="false" ht="12.75" hidden="false" customHeight="false" outlineLevel="0" collapsed="false">
      <c r="B3177" s="9" t="n">
        <v>3.47</v>
      </c>
      <c r="C3177" s="9" t="n">
        <v>343.18</v>
      </c>
      <c r="D3177" s="9" t="n">
        <v>2262.7</v>
      </c>
      <c r="E3177" s="9" t="n">
        <v>1.97</v>
      </c>
      <c r="F3177" s="9" t="n">
        <v>2262.5</v>
      </c>
      <c r="G3177" s="9" t="n">
        <v>0.151681767955801</v>
      </c>
      <c r="H3177" s="9" t="n">
        <v>1.88597046569982</v>
      </c>
      <c r="I3177" s="9" t="n">
        <v>0.957345414060823</v>
      </c>
      <c r="T3177" s="0" t="n">
        <v>18.3324</v>
      </c>
      <c r="U3177" s="0" t="n">
        <v>-0.0327</v>
      </c>
      <c r="Y3177" s="0" t="n">
        <v>1.89962588829495</v>
      </c>
      <c r="Z3177" s="10" t="n">
        <v>0.01365542259513</v>
      </c>
    </row>
    <row r="3178" customFormat="false" ht="12.75" hidden="false" customHeight="false" outlineLevel="0" collapsed="false">
      <c r="B3178" s="9" t="n">
        <v>3.47</v>
      </c>
      <c r="C3178" s="9" t="n">
        <v>339.34</v>
      </c>
      <c r="D3178" s="9" t="n">
        <v>2264.4</v>
      </c>
      <c r="E3178" s="9" t="n">
        <v>1.97</v>
      </c>
      <c r="F3178" s="9" t="n">
        <v>2264.2</v>
      </c>
      <c r="G3178" s="9" t="n">
        <v>0.149871919441745</v>
      </c>
      <c r="H3178" s="9" t="n">
        <v>1.89797410025492</v>
      </c>
      <c r="I3178" s="9" t="n">
        <v>0.963438629571028</v>
      </c>
      <c r="T3178" s="0" t="n">
        <v>18.3295</v>
      </c>
      <c r="U3178" s="0" t="n">
        <v>-0.0327</v>
      </c>
      <c r="Y3178" s="0" t="n">
        <v>1.89962588829495</v>
      </c>
      <c r="Z3178" s="10" t="n">
        <v>0.00165178804002641</v>
      </c>
    </row>
    <row r="3179" customFormat="false" ht="12.75" hidden="false" customHeight="false" outlineLevel="0" collapsed="false">
      <c r="B3179" s="9" t="n">
        <v>3.466</v>
      </c>
      <c r="C3179" s="9" t="n">
        <v>337.43</v>
      </c>
      <c r="D3179" s="9" t="n">
        <v>2262.7</v>
      </c>
      <c r="E3179" s="9" t="n">
        <v>1.966</v>
      </c>
      <c r="F3179" s="9" t="n">
        <v>2262.5</v>
      </c>
      <c r="G3179" s="9" t="n">
        <v>0.149140331491713</v>
      </c>
      <c r="H3179" s="9" t="n">
        <v>1.9028674740977</v>
      </c>
      <c r="I3179" s="9" t="n">
        <v>0.967887830161597</v>
      </c>
      <c r="T3179" s="0" t="n">
        <v>18.3278</v>
      </c>
      <c r="U3179" s="0" t="n">
        <v>-0.0327</v>
      </c>
      <c r="Y3179" s="0" t="n">
        <v>1.89687076983638</v>
      </c>
      <c r="Z3179" s="10" t="n">
        <v>-0.00599670426132182</v>
      </c>
    </row>
    <row r="3180" customFormat="false" ht="12.75" hidden="false" customHeight="false" outlineLevel="0" collapsed="false">
      <c r="B3180" s="9" t="n">
        <v>3.461</v>
      </c>
      <c r="C3180" s="9" t="n">
        <v>336.48</v>
      </c>
      <c r="D3180" s="9" t="n">
        <v>2264.4</v>
      </c>
      <c r="E3180" s="9" t="n">
        <v>1.961</v>
      </c>
      <c r="F3180" s="9" t="n">
        <v>2264.2</v>
      </c>
      <c r="G3180" s="9" t="n">
        <v>0.148608780143097</v>
      </c>
      <c r="H3180" s="9" t="n">
        <v>1.90643794238121</v>
      </c>
      <c r="I3180" s="9" t="n">
        <v>0.972176411209182</v>
      </c>
      <c r="T3180" s="0" t="n">
        <v>18.327</v>
      </c>
      <c r="U3180" s="0" t="n">
        <v>-0.0327</v>
      </c>
      <c r="Y3180" s="0" t="n">
        <v>1.89342687176316</v>
      </c>
      <c r="Z3180" s="10" t="n">
        <v>-0.0130110706180426</v>
      </c>
    </row>
    <row r="3181" customFormat="false" ht="12.75" hidden="false" customHeight="false" outlineLevel="0" collapsed="false">
      <c r="B3181" s="9" t="n">
        <v>3.461</v>
      </c>
      <c r="C3181" s="9" t="n">
        <v>336.48</v>
      </c>
      <c r="D3181" s="9" t="n">
        <v>2264.4</v>
      </c>
      <c r="E3181" s="9" t="n">
        <v>1.961</v>
      </c>
      <c r="F3181" s="9" t="n">
        <v>2264.2</v>
      </c>
      <c r="G3181" s="9" t="n">
        <v>0.148608780143097</v>
      </c>
      <c r="H3181" s="9" t="n">
        <v>1.90643794238121</v>
      </c>
      <c r="I3181" s="9" t="n">
        <v>0.972176411209182</v>
      </c>
      <c r="T3181" s="0" t="n">
        <v>18.3261</v>
      </c>
      <c r="U3181" s="0" t="n">
        <v>-0.0327</v>
      </c>
      <c r="Y3181" s="0" t="n">
        <v>1.89342687176316</v>
      </c>
      <c r="Z3181" s="10" t="n">
        <v>-0.0130110706180426</v>
      </c>
    </row>
    <row r="3182" customFormat="false" ht="12.75" hidden="false" customHeight="false" outlineLevel="0" collapsed="false">
      <c r="B3182" s="9" t="n">
        <v>3.461</v>
      </c>
      <c r="C3182" s="9" t="n">
        <v>337.43</v>
      </c>
      <c r="D3182" s="9" t="n">
        <v>2264.4</v>
      </c>
      <c r="E3182" s="9" t="n">
        <v>1.961</v>
      </c>
      <c r="F3182" s="9" t="n">
        <v>2264.2</v>
      </c>
      <c r="G3182" s="9" t="n">
        <v>0.149028354385655</v>
      </c>
      <c r="H3182" s="9" t="n">
        <v>1.90361857312023</v>
      </c>
      <c r="I3182" s="9" t="n">
        <v>0.970738691035303</v>
      </c>
      <c r="T3182" s="0" t="n">
        <v>18.3265</v>
      </c>
      <c r="U3182" s="0" t="n">
        <v>-0.0327</v>
      </c>
      <c r="Y3182" s="0" t="n">
        <v>1.89342687176316</v>
      </c>
      <c r="Z3182" s="10" t="n">
        <v>-0.0101917013570663</v>
      </c>
    </row>
    <row r="3183" customFormat="false" ht="12.75" hidden="false" customHeight="false" outlineLevel="0" collapsed="false">
      <c r="B3183" s="9" t="n">
        <v>3.461</v>
      </c>
      <c r="C3183" s="9" t="n">
        <v>341.26</v>
      </c>
      <c r="D3183" s="9" t="n">
        <v>2264.4</v>
      </c>
      <c r="E3183" s="9" t="n">
        <v>1.961</v>
      </c>
      <c r="F3183" s="9" t="n">
        <v>2264.2</v>
      </c>
      <c r="G3183" s="9" t="n">
        <v>0.15071990106881</v>
      </c>
      <c r="H3183" s="9" t="n">
        <v>1.89233200512665</v>
      </c>
      <c r="I3183" s="9" t="n">
        <v>0.964983174465401</v>
      </c>
      <c r="T3183" s="0" t="n">
        <v>18.3276</v>
      </c>
      <c r="U3183" s="0" t="n">
        <v>-0.0327</v>
      </c>
      <c r="Y3183" s="0" t="n">
        <v>1.89342687176316</v>
      </c>
      <c r="Z3183" s="10" t="n">
        <v>0.00109486663651159</v>
      </c>
    </row>
    <row r="3184" customFormat="false" ht="12.75" hidden="false" customHeight="false" outlineLevel="0" collapsed="false">
      <c r="B3184" s="9" t="n">
        <v>3.45</v>
      </c>
      <c r="C3184" s="9" t="n">
        <v>347.07</v>
      </c>
      <c r="D3184" s="9" t="n">
        <v>2264.4</v>
      </c>
      <c r="E3184" s="9" t="n">
        <v>1.95</v>
      </c>
      <c r="F3184" s="9" t="n">
        <v>2264.2</v>
      </c>
      <c r="G3184" s="9" t="n">
        <v>0.153285928804876</v>
      </c>
      <c r="H3184" s="9" t="n">
        <v>1.87545016758221</v>
      </c>
      <c r="I3184" s="9" t="n">
        <v>0.961769316708828</v>
      </c>
      <c r="T3184" s="0" t="n">
        <v>18.3289</v>
      </c>
      <c r="U3184" s="0" t="n">
        <v>-0.0327</v>
      </c>
      <c r="Y3184" s="0" t="n">
        <v>1.88585029600209</v>
      </c>
      <c r="Z3184" s="10" t="n">
        <v>0.0104001284198751</v>
      </c>
    </row>
    <row r="3185" customFormat="false" ht="12.75" hidden="false" customHeight="false" outlineLevel="0" collapsed="false">
      <c r="B3185" s="9" t="n">
        <v>3.45</v>
      </c>
      <c r="C3185" s="9" t="n">
        <v>355.98</v>
      </c>
      <c r="D3185" s="9" t="n">
        <v>2264.4</v>
      </c>
      <c r="E3185" s="9" t="n">
        <v>1.95</v>
      </c>
      <c r="F3185" s="9" t="n">
        <v>2264.2</v>
      </c>
      <c r="G3185" s="9" t="n">
        <v>0.157221093542973</v>
      </c>
      <c r="H3185" s="9" t="n">
        <v>1.85010210839214</v>
      </c>
      <c r="I3185" s="9" t="n">
        <v>0.948770311995969</v>
      </c>
      <c r="T3185" s="0" t="n">
        <v>18.3283</v>
      </c>
      <c r="U3185" s="0" t="n">
        <v>-0.0327</v>
      </c>
      <c r="Y3185" s="0" t="n">
        <v>1.88585029600209</v>
      </c>
      <c r="Z3185" s="10" t="n">
        <v>0.0357481876099504</v>
      </c>
    </row>
    <row r="3186" customFormat="false" ht="12.75" hidden="false" customHeight="false" outlineLevel="0" collapsed="false">
      <c r="B3186" s="9" t="n">
        <v>3.456</v>
      </c>
      <c r="C3186" s="9" t="n">
        <v>362.05</v>
      </c>
      <c r="D3186" s="9" t="n">
        <v>2264.4</v>
      </c>
      <c r="E3186" s="9" t="n">
        <v>1.956</v>
      </c>
      <c r="F3186" s="9" t="n">
        <v>2264.2</v>
      </c>
      <c r="G3186" s="9" t="n">
        <v>0.159901952124371</v>
      </c>
      <c r="H3186" s="9" t="n">
        <v>1.83319433512291</v>
      </c>
      <c r="I3186" s="9" t="n">
        <v>0.937215917751997</v>
      </c>
      <c r="T3186" s="0" t="n">
        <v>18.3287</v>
      </c>
      <c r="U3186" s="0" t="n">
        <v>-0.0327</v>
      </c>
      <c r="Y3186" s="0" t="n">
        <v>1.88998297368995</v>
      </c>
      <c r="Z3186" s="10" t="n">
        <v>0.0567886385670426</v>
      </c>
    </row>
    <row r="3187" customFormat="false" ht="12.75" hidden="false" customHeight="false" outlineLevel="0" collapsed="false">
      <c r="B3187" s="9" t="n">
        <v>3.45</v>
      </c>
      <c r="C3187" s="9" t="n">
        <v>363.07</v>
      </c>
      <c r="D3187" s="9" t="n">
        <v>2262.7</v>
      </c>
      <c r="E3187" s="9" t="n">
        <v>1.95</v>
      </c>
      <c r="F3187" s="9" t="n">
        <v>2262.5</v>
      </c>
      <c r="G3187" s="9" t="n">
        <v>0.160472928176796</v>
      </c>
      <c r="H3187" s="9" t="n">
        <v>1.82962990697308</v>
      </c>
      <c r="I3187" s="9" t="n">
        <v>0.938271747165684</v>
      </c>
      <c r="T3187" s="0" t="n">
        <v>18.3292</v>
      </c>
      <c r="U3187" s="0" t="n">
        <v>-0.0327</v>
      </c>
      <c r="Y3187" s="0" t="n">
        <v>1.88585029600209</v>
      </c>
      <c r="Z3187" s="10" t="n">
        <v>0.0562203890290058</v>
      </c>
    </row>
    <row r="3188" customFormat="false" ht="12.75" hidden="false" customHeight="false" outlineLevel="0" collapsed="false">
      <c r="B3188" s="9" t="n">
        <v>3.45</v>
      </c>
      <c r="C3188" s="9" t="n">
        <v>361.03</v>
      </c>
      <c r="D3188" s="9" t="n">
        <v>2262.7</v>
      </c>
      <c r="E3188" s="9" t="n">
        <v>1.95</v>
      </c>
      <c r="F3188" s="9" t="n">
        <v>2262.5</v>
      </c>
      <c r="G3188" s="9" t="n">
        <v>0.159571270718232</v>
      </c>
      <c r="H3188" s="9" t="n">
        <v>1.83526450238403</v>
      </c>
      <c r="I3188" s="9" t="n">
        <v>0.941161283273862</v>
      </c>
      <c r="T3188" s="0" t="n">
        <v>18.3307</v>
      </c>
      <c r="U3188" s="0" t="n">
        <v>-0.0327</v>
      </c>
      <c r="Y3188" s="0" t="n">
        <v>1.88585029600209</v>
      </c>
      <c r="Z3188" s="10" t="n">
        <v>0.0505857936180583</v>
      </c>
    </row>
    <row r="3189" customFormat="false" ht="12.75" hidden="false" customHeight="false" outlineLevel="0" collapsed="false">
      <c r="B3189" s="9" t="n">
        <v>3.441</v>
      </c>
      <c r="C3189" s="9" t="n">
        <v>359.01</v>
      </c>
      <c r="D3189" s="9" t="n">
        <v>2264.4</v>
      </c>
      <c r="E3189" s="9" t="n">
        <v>1.941</v>
      </c>
      <c r="F3189" s="9" t="n">
        <v>2264.2</v>
      </c>
      <c r="G3189" s="9" t="n">
        <v>0.158559314548185</v>
      </c>
      <c r="H3189" s="9" t="n">
        <v>1.84162641517208</v>
      </c>
      <c r="I3189" s="9" t="n">
        <v>0.9488028929274</v>
      </c>
      <c r="T3189" s="0" t="n">
        <v>18.3323</v>
      </c>
      <c r="U3189" s="0" t="n">
        <v>-0.0327</v>
      </c>
      <c r="Y3189" s="0" t="n">
        <v>1.8796512794703</v>
      </c>
      <c r="Z3189" s="10" t="n">
        <v>0.0380248642982197</v>
      </c>
    </row>
    <row r="3190" customFormat="false" ht="12.75" hidden="false" customHeight="false" outlineLevel="0" collapsed="false">
      <c r="B3190" s="9" t="n">
        <v>3.441</v>
      </c>
      <c r="C3190" s="9" t="n">
        <v>355.98</v>
      </c>
      <c r="D3190" s="9" t="n">
        <v>2264.4</v>
      </c>
      <c r="E3190" s="9" t="n">
        <v>1.941</v>
      </c>
      <c r="F3190" s="9" t="n">
        <v>2264.2</v>
      </c>
      <c r="G3190" s="9" t="n">
        <v>0.157221093542973</v>
      </c>
      <c r="H3190" s="9" t="n">
        <v>1.85010210839214</v>
      </c>
      <c r="I3190" s="9" t="n">
        <v>0.953169556101051</v>
      </c>
      <c r="T3190" s="0" t="n">
        <v>18.336</v>
      </c>
      <c r="U3190" s="0" t="n">
        <v>-0.0327</v>
      </c>
      <c r="Y3190" s="0" t="n">
        <v>1.8796512794703</v>
      </c>
      <c r="Z3190" s="10" t="n">
        <v>0.0295491710781626</v>
      </c>
    </row>
    <row r="3191" customFormat="false" ht="12.75" hidden="false" customHeight="false" outlineLevel="0" collapsed="false">
      <c r="B3191" s="9" t="n">
        <v>3.441</v>
      </c>
      <c r="C3191" s="9" t="n">
        <v>353.98</v>
      </c>
      <c r="D3191" s="9" t="n">
        <v>2262.7</v>
      </c>
      <c r="E3191" s="9" t="n">
        <v>1.941</v>
      </c>
      <c r="F3191" s="9" t="n">
        <v>2262.5</v>
      </c>
      <c r="G3191" s="9" t="n">
        <v>0.156455248618785</v>
      </c>
      <c r="H3191" s="9" t="n">
        <v>1.85498514415006</v>
      </c>
      <c r="I3191" s="9" t="n">
        <v>0.955685288073189</v>
      </c>
      <c r="T3191" s="0" t="n">
        <v>18.3388</v>
      </c>
      <c r="U3191" s="0" t="n">
        <v>-0.0327</v>
      </c>
      <c r="Y3191" s="0" t="n">
        <v>1.8796512794703</v>
      </c>
      <c r="Z3191" s="10" t="n">
        <v>0.024666135320242</v>
      </c>
    </row>
    <row r="3192" customFormat="false" ht="12.75" hidden="false" customHeight="false" outlineLevel="0" collapsed="false">
      <c r="B3192" s="9" t="n">
        <v>3.45</v>
      </c>
      <c r="C3192" s="9" t="n">
        <v>352.99</v>
      </c>
      <c r="D3192" s="9" t="n">
        <v>2262.7</v>
      </c>
      <c r="E3192" s="9" t="n">
        <v>1.95</v>
      </c>
      <c r="F3192" s="9" t="n">
        <v>2262.5</v>
      </c>
      <c r="G3192" s="9" t="n">
        <v>0.156017679558011</v>
      </c>
      <c r="H3192" s="9" t="n">
        <v>1.85778583041579</v>
      </c>
      <c r="I3192" s="9" t="n">
        <v>0.952710682264508</v>
      </c>
      <c r="T3192" s="0" t="n">
        <v>18.3394</v>
      </c>
      <c r="U3192" s="0" t="n">
        <v>-0.0327</v>
      </c>
      <c r="Y3192" s="0" t="n">
        <v>1.88585029600209</v>
      </c>
      <c r="Z3192" s="10" t="n">
        <v>0.0280644655862994</v>
      </c>
    </row>
    <row r="3193" customFormat="false" ht="12.75" hidden="false" customHeight="false" outlineLevel="0" collapsed="false">
      <c r="B3193" s="9" t="n">
        <v>3.438</v>
      </c>
      <c r="C3193" s="9" t="n">
        <v>350.02</v>
      </c>
      <c r="D3193" s="9" t="n">
        <v>2262.7</v>
      </c>
      <c r="E3193" s="9" t="n">
        <v>1.938</v>
      </c>
      <c r="F3193" s="9" t="n">
        <v>2262.5</v>
      </c>
      <c r="G3193" s="9" t="n">
        <v>0.154704972375691</v>
      </c>
      <c r="H3193" s="9" t="n">
        <v>1.8662352620947</v>
      </c>
      <c r="I3193" s="9" t="n">
        <v>0.962969691483335</v>
      </c>
      <c r="T3193" s="0" t="n">
        <v>18.3411</v>
      </c>
      <c r="U3193" s="0" t="n">
        <v>-0.0327</v>
      </c>
      <c r="Y3193" s="0" t="n">
        <v>1.87758494062637</v>
      </c>
      <c r="Z3193" s="10" t="n">
        <v>0.0113496785316707</v>
      </c>
    </row>
    <row r="3194" customFormat="false" ht="12.75" hidden="false" customHeight="false" outlineLevel="0" collapsed="false">
      <c r="B3194" s="9" t="n">
        <v>3.432</v>
      </c>
      <c r="C3194" s="9" t="n">
        <v>352.99</v>
      </c>
      <c r="D3194" s="9" t="n">
        <v>2262.7</v>
      </c>
      <c r="E3194" s="9" t="n">
        <v>1.932</v>
      </c>
      <c r="F3194" s="9" t="n">
        <v>2262.5</v>
      </c>
      <c r="G3194" s="9" t="n">
        <v>0.156017679558011</v>
      </c>
      <c r="H3194" s="9" t="n">
        <v>1.85778583041579</v>
      </c>
      <c r="I3194" s="9" t="n">
        <v>0.961586868745233</v>
      </c>
      <c r="T3194" s="0" t="n">
        <v>18.3417</v>
      </c>
      <c r="U3194" s="0" t="n">
        <v>-0.0327</v>
      </c>
      <c r="Y3194" s="0" t="n">
        <v>1.87345226293851</v>
      </c>
      <c r="Z3194" s="10" t="n">
        <v>0.015666432522724</v>
      </c>
    </row>
    <row r="3195" customFormat="false" ht="12.75" hidden="false" customHeight="false" outlineLevel="0" collapsed="false">
      <c r="B3195" s="9" t="n">
        <v>3.441</v>
      </c>
      <c r="C3195" s="9" t="n">
        <v>361.03</v>
      </c>
      <c r="D3195" s="9" t="n">
        <v>2264.4</v>
      </c>
      <c r="E3195" s="9" t="n">
        <v>1.941</v>
      </c>
      <c r="F3195" s="9" t="n">
        <v>2264.2</v>
      </c>
      <c r="G3195" s="9" t="n">
        <v>0.159451461884992</v>
      </c>
      <c r="H3195" s="9" t="n">
        <v>1.83601560140656</v>
      </c>
      <c r="I3195" s="9" t="n">
        <v>0.945912210925585</v>
      </c>
      <c r="T3195" s="0" t="n">
        <v>18.3422</v>
      </c>
      <c r="U3195" s="0" t="n">
        <v>-0.0327</v>
      </c>
      <c r="Y3195" s="0" t="n">
        <v>1.8796512794703</v>
      </c>
      <c r="Z3195" s="10" t="n">
        <v>0.0436356780637417</v>
      </c>
    </row>
    <row r="3196" customFormat="false" ht="12.75" hidden="false" customHeight="false" outlineLevel="0" collapsed="false">
      <c r="B3196" s="9" t="n">
        <v>3.441</v>
      </c>
      <c r="C3196" s="9" t="n">
        <v>373.45</v>
      </c>
      <c r="D3196" s="9" t="n">
        <v>2262.7</v>
      </c>
      <c r="E3196" s="9" t="n">
        <v>1.941</v>
      </c>
      <c r="F3196" s="9" t="n">
        <v>2262.5</v>
      </c>
      <c r="G3196" s="9" t="n">
        <v>0.165060773480663</v>
      </c>
      <c r="H3196" s="9" t="n">
        <v>1.80144143508854</v>
      </c>
      <c r="I3196" s="9" t="n">
        <v>0.928099657438713</v>
      </c>
      <c r="T3196" s="0" t="n">
        <v>18.343</v>
      </c>
      <c r="U3196" s="0" t="n">
        <v>-0.0327</v>
      </c>
      <c r="Y3196" s="0" t="n">
        <v>1.8796512794703</v>
      </c>
      <c r="Z3196" s="10" t="n">
        <v>0.0782098443817598</v>
      </c>
    </row>
    <row r="3197" customFormat="false" ht="12.75" hidden="false" customHeight="false" outlineLevel="0" collapsed="false">
      <c r="B3197" s="9" t="n">
        <v>3.422</v>
      </c>
      <c r="C3197" s="9" t="n">
        <v>383.03</v>
      </c>
      <c r="D3197" s="9" t="n">
        <v>2262.7</v>
      </c>
      <c r="E3197" s="9" t="n">
        <v>1.922</v>
      </c>
      <c r="F3197" s="9" t="n">
        <v>2262.5</v>
      </c>
      <c r="G3197" s="9" t="n">
        <v>0.169295027624309</v>
      </c>
      <c r="H3197" s="9" t="n">
        <v>1.77611224839524</v>
      </c>
      <c r="I3197" s="9" t="n">
        <v>0.924095862848719</v>
      </c>
      <c r="T3197" s="0" t="n">
        <v>18.3434</v>
      </c>
      <c r="U3197" s="0" t="n">
        <v>-0.0327</v>
      </c>
      <c r="Y3197" s="0" t="n">
        <v>1.86656446679208</v>
      </c>
      <c r="Z3197" s="10" t="n">
        <v>0.0904522183968473</v>
      </c>
    </row>
    <row r="3198" customFormat="false" ht="12.75" hidden="false" customHeight="false" outlineLevel="0" collapsed="false">
      <c r="B3198" s="9" t="n">
        <v>3.45</v>
      </c>
      <c r="C3198" s="9" t="n">
        <v>384.11</v>
      </c>
      <c r="D3198" s="9" t="n">
        <v>2262.7</v>
      </c>
      <c r="E3198" s="9" t="n">
        <v>1.95</v>
      </c>
      <c r="F3198" s="9" t="n">
        <v>2262.5</v>
      </c>
      <c r="G3198" s="9" t="n">
        <v>0.169772375690608</v>
      </c>
      <c r="H3198" s="9" t="n">
        <v>1.77329659376803</v>
      </c>
      <c r="I3198" s="9" t="n">
        <v>0.909382868598991</v>
      </c>
      <c r="T3198" s="0" t="n">
        <v>18.3422</v>
      </c>
      <c r="U3198" s="0" t="n">
        <v>-0.0327</v>
      </c>
      <c r="Y3198" s="0" t="n">
        <v>1.88585029600209</v>
      </c>
      <c r="Z3198" s="10" t="n">
        <v>0.112553702234058</v>
      </c>
    </row>
    <row r="3199" customFormat="false" ht="12.75" hidden="false" customHeight="false" outlineLevel="0" collapsed="false">
      <c r="B3199" s="9" t="n">
        <v>3.432</v>
      </c>
      <c r="C3199" s="9" t="n">
        <v>380.88</v>
      </c>
      <c r="D3199" s="9" t="n">
        <v>2262.7</v>
      </c>
      <c r="E3199" s="9" t="n">
        <v>1.932</v>
      </c>
      <c r="F3199" s="9" t="n">
        <v>2262.5</v>
      </c>
      <c r="G3199" s="9" t="n">
        <v>0.168344751381215</v>
      </c>
      <c r="H3199" s="9" t="n">
        <v>1.78174119824857</v>
      </c>
      <c r="I3199" s="9" t="n">
        <v>0.92222629308932</v>
      </c>
      <c r="T3199" s="0" t="n">
        <v>18.3425</v>
      </c>
      <c r="U3199" s="0" t="n">
        <v>-0.0327</v>
      </c>
      <c r="Y3199" s="0" t="n">
        <v>1.87345226293851</v>
      </c>
      <c r="Z3199" s="10" t="n">
        <v>0.0917110646899491</v>
      </c>
    </row>
    <row r="3200" customFormat="false" ht="12.75" hidden="false" customHeight="false" outlineLevel="0" collapsed="false">
      <c r="B3200" s="9" t="n">
        <v>3.418</v>
      </c>
      <c r="C3200" s="9" t="n">
        <v>374.5</v>
      </c>
      <c r="D3200" s="9" t="n">
        <v>2262.7</v>
      </c>
      <c r="E3200" s="9" t="n">
        <v>1.918</v>
      </c>
      <c r="F3200" s="9" t="n">
        <v>2262.5</v>
      </c>
      <c r="G3200" s="9" t="n">
        <v>0.165524861878453</v>
      </c>
      <c r="H3200" s="9" t="n">
        <v>1.79863375911153</v>
      </c>
      <c r="I3200" s="9" t="n">
        <v>0.937765255011223</v>
      </c>
      <c r="T3200" s="0" t="n">
        <v>18.3427</v>
      </c>
      <c r="U3200" s="0" t="n">
        <v>-0.0327</v>
      </c>
      <c r="Y3200" s="0" t="n">
        <v>1.86380934833351</v>
      </c>
      <c r="Z3200" s="10" t="n">
        <v>0.0651755892219856</v>
      </c>
    </row>
    <row r="3201" customFormat="false" ht="12.75" hidden="false" customHeight="false" outlineLevel="0" collapsed="false">
      <c r="B3201" s="9" t="n">
        <v>3.45</v>
      </c>
      <c r="C3201" s="9" t="n">
        <v>370.3</v>
      </c>
      <c r="D3201" s="9" t="n">
        <v>2262.7</v>
      </c>
      <c r="E3201" s="9" t="n">
        <v>1.95</v>
      </c>
      <c r="F3201" s="9" t="n">
        <v>2262.5</v>
      </c>
      <c r="G3201" s="9" t="n">
        <v>0.163668508287293</v>
      </c>
      <c r="H3201" s="9" t="n">
        <v>1.8099120734375</v>
      </c>
      <c r="I3201" s="9" t="n">
        <v>0.928160037660256</v>
      </c>
      <c r="T3201" s="0" t="n">
        <v>18.343</v>
      </c>
      <c r="U3201" s="0" t="n">
        <v>-0.0327</v>
      </c>
      <c r="Y3201" s="0" t="n">
        <v>1.88585029600209</v>
      </c>
      <c r="Z3201" s="10" t="n">
        <v>0.0759382225645904</v>
      </c>
    </row>
    <row r="3202" customFormat="false" ht="12.75" hidden="false" customHeight="false" outlineLevel="0" collapsed="false">
      <c r="B3202" s="9" t="n">
        <v>3.441</v>
      </c>
      <c r="C3202" s="9" t="n">
        <v>367.19</v>
      </c>
      <c r="D3202" s="9" t="n">
        <v>2262.7</v>
      </c>
      <c r="E3202" s="9" t="n">
        <v>1.941</v>
      </c>
      <c r="F3202" s="9" t="n">
        <v>2262.5</v>
      </c>
      <c r="G3202" s="9" t="n">
        <v>0.162293922651934</v>
      </c>
      <c r="H3202" s="9" t="n">
        <v>1.81834613556478</v>
      </c>
      <c r="I3202" s="9" t="n">
        <v>0.936808931254397</v>
      </c>
      <c r="T3202" s="0" t="n">
        <v>18.3434</v>
      </c>
      <c r="U3202" s="0" t="n">
        <v>-0.0327</v>
      </c>
      <c r="Y3202" s="0" t="n">
        <v>1.8796512794703</v>
      </c>
      <c r="Z3202" s="10" t="n">
        <v>0.0613051439055179</v>
      </c>
    </row>
    <row r="3203" customFormat="false" ht="12.75" hidden="false" customHeight="false" outlineLevel="0" collapsed="false">
      <c r="B3203" s="9" t="n">
        <v>3.441</v>
      </c>
      <c r="C3203" s="9" t="n">
        <v>364.1</v>
      </c>
      <c r="D3203" s="9" t="n">
        <v>2260.9</v>
      </c>
      <c r="E3203" s="9" t="n">
        <v>1.941</v>
      </c>
      <c r="F3203" s="9" t="n">
        <v>2260.7</v>
      </c>
      <c r="G3203" s="9" t="n">
        <v>0.16105630999248</v>
      </c>
      <c r="H3203" s="9" t="n">
        <v>1.82600110840805</v>
      </c>
      <c r="I3203" s="9" t="n">
        <v>0.940752760642994</v>
      </c>
      <c r="T3203" s="0" t="n">
        <v>18.3432</v>
      </c>
      <c r="U3203" s="0" t="n">
        <v>-0.0327</v>
      </c>
      <c r="Y3203" s="0" t="n">
        <v>1.8796512794703</v>
      </c>
      <c r="Z3203" s="10" t="n">
        <v>0.0536501710622512</v>
      </c>
    </row>
    <row r="3204" customFormat="false" ht="12.75" hidden="false" customHeight="false" outlineLevel="0" collapsed="false">
      <c r="B3204" s="9" t="n">
        <v>3.441</v>
      </c>
      <c r="C3204" s="9" t="n">
        <v>362.05</v>
      </c>
      <c r="D3204" s="9" t="n">
        <v>2262.7</v>
      </c>
      <c r="E3204" s="9" t="n">
        <v>1.941</v>
      </c>
      <c r="F3204" s="9" t="n">
        <v>2262.5</v>
      </c>
      <c r="G3204" s="9" t="n">
        <v>0.160022099447514</v>
      </c>
      <c r="H3204" s="9" t="n">
        <v>1.83244323610038</v>
      </c>
      <c r="I3204" s="9" t="n">
        <v>0.944071734209365</v>
      </c>
      <c r="T3204" s="0" t="n">
        <v>18.3424</v>
      </c>
      <c r="U3204" s="0" t="n">
        <v>-0.0327</v>
      </c>
      <c r="Y3204" s="0" t="n">
        <v>1.8796512794703</v>
      </c>
      <c r="Z3204" s="10" t="n">
        <v>0.0472080433699256</v>
      </c>
    </row>
    <row r="3205" customFormat="false" ht="12.75" hidden="false" customHeight="false" outlineLevel="0" collapsed="false">
      <c r="B3205" s="9" t="n">
        <v>3.432</v>
      </c>
      <c r="C3205" s="9" t="n">
        <v>362.05</v>
      </c>
      <c r="D3205" s="9" t="n">
        <v>2262.7</v>
      </c>
      <c r="E3205" s="9" t="n">
        <v>1.932</v>
      </c>
      <c r="F3205" s="9" t="n">
        <v>2262.5</v>
      </c>
      <c r="G3205" s="9" t="n">
        <v>0.160022099447514</v>
      </c>
      <c r="H3205" s="9" t="n">
        <v>1.83244323610038</v>
      </c>
      <c r="I3205" s="9" t="n">
        <v>0.948469583902887</v>
      </c>
      <c r="T3205" s="0" t="n">
        <v>18.3422</v>
      </c>
      <c r="U3205" s="0" t="n">
        <v>-0.0327</v>
      </c>
      <c r="Y3205" s="0" t="n">
        <v>1.87345226293851</v>
      </c>
      <c r="Z3205" s="10" t="n">
        <v>0.041009026838138</v>
      </c>
    </row>
    <row r="3206" customFormat="false" ht="12.75" hidden="false" customHeight="false" outlineLevel="0" collapsed="false">
      <c r="B3206" s="9" t="n">
        <v>3.441</v>
      </c>
      <c r="C3206" s="9" t="n">
        <v>362.05</v>
      </c>
      <c r="D3206" s="9" t="n">
        <v>2262.7</v>
      </c>
      <c r="E3206" s="9" t="n">
        <v>1.941</v>
      </c>
      <c r="F3206" s="9" t="n">
        <v>2262.5</v>
      </c>
      <c r="G3206" s="9" t="n">
        <v>0.160022099447514</v>
      </c>
      <c r="H3206" s="9" t="n">
        <v>1.83244323610038</v>
      </c>
      <c r="I3206" s="9" t="n">
        <v>0.944071734209365</v>
      </c>
      <c r="T3206" s="0" t="n">
        <v>18.3425</v>
      </c>
      <c r="U3206" s="0" t="n">
        <v>-0.0327</v>
      </c>
      <c r="Y3206" s="0" t="n">
        <v>1.8796512794703</v>
      </c>
      <c r="Z3206" s="10" t="n">
        <v>0.0472080433699256</v>
      </c>
    </row>
    <row r="3207" customFormat="false" ht="12.75" hidden="false" customHeight="false" outlineLevel="0" collapsed="false">
      <c r="B3207" s="9" t="n">
        <v>3.45</v>
      </c>
      <c r="C3207" s="9" t="n">
        <v>362.05</v>
      </c>
      <c r="D3207" s="9" t="n">
        <v>2262.7</v>
      </c>
      <c r="E3207" s="9" t="n">
        <v>1.95</v>
      </c>
      <c r="F3207" s="9" t="n">
        <v>2262.5</v>
      </c>
      <c r="G3207" s="9" t="n">
        <v>0.160022099447514</v>
      </c>
      <c r="H3207" s="9" t="n">
        <v>1.83244323610038</v>
      </c>
      <c r="I3207" s="9" t="n">
        <v>0.939714480051475</v>
      </c>
      <c r="T3207" s="0" t="n">
        <v>18.3427</v>
      </c>
      <c r="U3207" s="0" t="n">
        <v>-0.0327</v>
      </c>
      <c r="Y3207" s="0" t="n">
        <v>1.88585029600209</v>
      </c>
      <c r="Z3207" s="10" t="n">
        <v>0.0534070599017134</v>
      </c>
    </row>
    <row r="3208" customFormat="false" ht="12.75" hidden="false" customHeight="false" outlineLevel="0" collapsed="false">
      <c r="B3208" s="9" t="n">
        <v>3.447</v>
      </c>
      <c r="C3208" s="9" t="n">
        <v>364.1</v>
      </c>
      <c r="D3208" s="9" t="n">
        <v>2262.7</v>
      </c>
      <c r="E3208" s="9" t="n">
        <v>1.947</v>
      </c>
      <c r="F3208" s="9" t="n">
        <v>2262.5</v>
      </c>
      <c r="G3208" s="9" t="n">
        <v>0.16092817679558</v>
      </c>
      <c r="H3208" s="9" t="n">
        <v>1.82679700511013</v>
      </c>
      <c r="I3208" s="9" t="n">
        <v>0.938262457683683</v>
      </c>
      <c r="T3208" s="0" t="n">
        <v>18.3391</v>
      </c>
      <c r="U3208" s="0" t="n">
        <v>-0.0327</v>
      </c>
      <c r="Y3208" s="0" t="n">
        <v>1.88378395715816</v>
      </c>
      <c r="Z3208" s="10" t="n">
        <v>0.0569869520480291</v>
      </c>
    </row>
    <row r="3209" customFormat="false" ht="12.75" hidden="false" customHeight="false" outlineLevel="0" collapsed="false">
      <c r="B3209" s="9" t="n">
        <v>3.441</v>
      </c>
      <c r="C3209" s="9" t="n">
        <v>365.12</v>
      </c>
      <c r="D3209" s="9" t="n">
        <v>2262.7</v>
      </c>
      <c r="E3209" s="9" t="n">
        <v>1.941</v>
      </c>
      <c r="F3209" s="9" t="n">
        <v>2262.5</v>
      </c>
      <c r="G3209" s="9" t="n">
        <v>0.161379005524862</v>
      </c>
      <c r="H3209" s="9" t="n">
        <v>1.82399949379435</v>
      </c>
      <c r="I3209" s="9" t="n">
        <v>0.939721532093946</v>
      </c>
      <c r="T3209" s="0" t="n">
        <v>18.3351</v>
      </c>
      <c r="U3209" s="0" t="n">
        <v>-0.0327</v>
      </c>
      <c r="Y3209" s="0" t="n">
        <v>1.8796512794703</v>
      </c>
      <c r="Z3209" s="10" t="n">
        <v>0.0556517856759524</v>
      </c>
    </row>
    <row r="3210" customFormat="false" ht="12.75" hidden="false" customHeight="false" outlineLevel="0" collapsed="false">
      <c r="B3210" s="9" t="n">
        <v>3.45</v>
      </c>
      <c r="C3210" s="9" t="n">
        <v>366.15</v>
      </c>
      <c r="D3210" s="9" t="n">
        <v>2260.9</v>
      </c>
      <c r="E3210" s="9" t="n">
        <v>1.95</v>
      </c>
      <c r="F3210" s="9" t="n">
        <v>2260.7</v>
      </c>
      <c r="G3210" s="9" t="n">
        <v>0.161963108771619</v>
      </c>
      <c r="H3210" s="9" t="n">
        <v>1.82038657843667</v>
      </c>
      <c r="I3210" s="9" t="n">
        <v>0.933531578685473</v>
      </c>
      <c r="T3210" s="0" t="n">
        <v>18.3335</v>
      </c>
      <c r="U3210" s="0" t="n">
        <v>-0.0327</v>
      </c>
      <c r="Y3210" s="0" t="n">
        <v>1.88585029600209</v>
      </c>
      <c r="Z3210" s="10" t="n">
        <v>0.0654637175654171</v>
      </c>
    </row>
    <row r="3211" customFormat="false" ht="12.75" hidden="false" customHeight="false" outlineLevel="0" collapsed="false">
      <c r="B3211" s="9" t="n">
        <v>3.45</v>
      </c>
      <c r="C3211" s="9" t="n">
        <v>366.15</v>
      </c>
      <c r="D3211" s="9" t="n">
        <v>2260.9</v>
      </c>
      <c r="E3211" s="9" t="n">
        <v>1.95</v>
      </c>
      <c r="F3211" s="9" t="n">
        <v>2260.7</v>
      </c>
      <c r="G3211" s="9" t="n">
        <v>0.161963108771619</v>
      </c>
      <c r="H3211" s="9" t="n">
        <v>1.82038657843667</v>
      </c>
      <c r="I3211" s="9" t="n">
        <v>0.933531578685473</v>
      </c>
      <c r="T3211" s="0" t="n">
        <v>18.3341</v>
      </c>
      <c r="U3211" s="0" t="n">
        <v>-0.0327</v>
      </c>
      <c r="Y3211" s="0" t="n">
        <v>1.88585029600209</v>
      </c>
      <c r="Z3211" s="10" t="n">
        <v>0.0654637175654171</v>
      </c>
    </row>
    <row r="3212" customFormat="false" ht="12.75" hidden="false" customHeight="false" outlineLevel="0" collapsed="false">
      <c r="B3212" s="9" t="n">
        <v>3.461</v>
      </c>
      <c r="C3212" s="9" t="n">
        <v>369.26</v>
      </c>
      <c r="D3212" s="9" t="n">
        <v>2262.7</v>
      </c>
      <c r="E3212" s="9" t="n">
        <v>1.961</v>
      </c>
      <c r="F3212" s="9" t="n">
        <v>2262.5</v>
      </c>
      <c r="G3212" s="9" t="n">
        <v>0.163208839779006</v>
      </c>
      <c r="H3212" s="9" t="n">
        <v>1.81272455821198</v>
      </c>
      <c r="I3212" s="9" t="n">
        <v>0.924387842025489</v>
      </c>
      <c r="T3212" s="0" t="n">
        <v>18.3354</v>
      </c>
      <c r="U3212" s="0" t="n">
        <v>-0.0327</v>
      </c>
      <c r="Y3212" s="0" t="n">
        <v>1.89342687176316</v>
      </c>
      <c r="Z3212" s="10" t="n">
        <v>0.0807023135511795</v>
      </c>
    </row>
    <row r="3213" customFormat="false" ht="12.75" hidden="false" customHeight="false" outlineLevel="0" collapsed="false">
      <c r="B3213" s="9" t="n">
        <v>3.461</v>
      </c>
      <c r="C3213" s="9" t="n">
        <v>373.45</v>
      </c>
      <c r="D3213" s="9" t="n">
        <v>2262.7</v>
      </c>
      <c r="E3213" s="9" t="n">
        <v>1.961</v>
      </c>
      <c r="F3213" s="9" t="n">
        <v>2262.5</v>
      </c>
      <c r="G3213" s="9" t="n">
        <v>0.165060773480663</v>
      </c>
      <c r="H3213" s="9" t="n">
        <v>1.80144143508854</v>
      </c>
      <c r="I3213" s="9" t="n">
        <v>0.918634082146121</v>
      </c>
      <c r="T3213" s="0" t="n">
        <v>18.3365</v>
      </c>
      <c r="U3213" s="0" t="n">
        <v>-0.0327</v>
      </c>
      <c r="Y3213" s="0" t="n">
        <v>1.89342687176316</v>
      </c>
      <c r="Z3213" s="10" t="n">
        <v>0.0919854366746209</v>
      </c>
    </row>
    <row r="3214" customFormat="false" ht="12.75" hidden="false" customHeight="false" outlineLevel="0" collapsed="false">
      <c r="B3214" s="9" t="n">
        <v>3.461</v>
      </c>
      <c r="C3214" s="9" t="n">
        <v>381.96</v>
      </c>
      <c r="D3214" s="9" t="n">
        <v>2260.9</v>
      </c>
      <c r="E3214" s="9" t="n">
        <v>1.961</v>
      </c>
      <c r="F3214" s="9" t="n">
        <v>2260.7</v>
      </c>
      <c r="G3214" s="9" t="n">
        <v>0.168956517892688</v>
      </c>
      <c r="H3214" s="9" t="n">
        <v>1.77811377552943</v>
      </c>
      <c r="I3214" s="9" t="n">
        <v>0.906738284308737</v>
      </c>
      <c r="T3214" s="0" t="n">
        <v>18.3379</v>
      </c>
      <c r="U3214" s="0" t="n">
        <v>-0.0327</v>
      </c>
      <c r="Y3214" s="0" t="n">
        <v>1.89342687176316</v>
      </c>
      <c r="Z3214" s="10" t="n">
        <v>0.115313096233729</v>
      </c>
    </row>
    <row r="3215" customFormat="false" ht="12.75" hidden="false" customHeight="false" outlineLevel="0" collapsed="false">
      <c r="B3215" s="9" t="n">
        <v>3.456</v>
      </c>
      <c r="C3215" s="9" t="n">
        <v>389.56</v>
      </c>
      <c r="D3215" s="9" t="n">
        <v>2262.7</v>
      </c>
      <c r="E3215" s="9" t="n">
        <v>1.956</v>
      </c>
      <c r="F3215" s="9" t="n">
        <v>2262.5</v>
      </c>
      <c r="G3215" s="9" t="n">
        <v>0.172181215469613</v>
      </c>
      <c r="H3215" s="9" t="n">
        <v>1.75920766746384</v>
      </c>
      <c r="I3215" s="9" t="n">
        <v>0.899390423038773</v>
      </c>
      <c r="T3215" s="0" t="n">
        <v>18.3386</v>
      </c>
      <c r="U3215" s="0" t="n">
        <v>-0.0327</v>
      </c>
      <c r="Y3215" s="0" t="n">
        <v>1.88998297368995</v>
      </c>
      <c r="Z3215" s="10" t="n">
        <v>0.130775306226108</v>
      </c>
    </row>
    <row r="3216" customFormat="false" ht="12.75" hidden="false" customHeight="false" outlineLevel="0" collapsed="false">
      <c r="B3216" s="9" t="n">
        <v>3.47</v>
      </c>
      <c r="C3216" s="9" t="n">
        <v>397.32</v>
      </c>
      <c r="D3216" s="9" t="n">
        <v>2260.9</v>
      </c>
      <c r="E3216" s="9" t="n">
        <v>1.97</v>
      </c>
      <c r="F3216" s="9" t="n">
        <v>2260.7</v>
      </c>
      <c r="G3216" s="9" t="n">
        <v>0.175750873623214</v>
      </c>
      <c r="H3216" s="9" t="n">
        <v>1.73868766775232</v>
      </c>
      <c r="I3216" s="9" t="n">
        <v>0.882582572463106</v>
      </c>
      <c r="T3216" s="0" t="n">
        <v>18.3396</v>
      </c>
      <c r="U3216" s="0" t="n">
        <v>-0.0327</v>
      </c>
      <c r="Y3216" s="0" t="n">
        <v>1.89962588829495</v>
      </c>
      <c r="Z3216" s="10" t="n">
        <v>0.160938220542632</v>
      </c>
    </row>
    <row r="3217" customFormat="false" ht="12.75" hidden="false" customHeight="false" outlineLevel="0" collapsed="false">
      <c r="B3217" s="9" t="n">
        <v>3.479</v>
      </c>
      <c r="C3217" s="9" t="n">
        <v>400.69</v>
      </c>
      <c r="D3217" s="9" t="n">
        <v>2260.9</v>
      </c>
      <c r="E3217" s="9" t="n">
        <v>1.979</v>
      </c>
      <c r="F3217" s="9" t="n">
        <v>2260.7</v>
      </c>
      <c r="G3217" s="9" t="n">
        <v>0.177241562347945</v>
      </c>
      <c r="H3217" s="9" t="n">
        <v>1.73024160862822</v>
      </c>
      <c r="I3217" s="9" t="n">
        <v>0.874300964440737</v>
      </c>
      <c r="T3217" s="0" t="n">
        <v>18.341</v>
      </c>
      <c r="U3217" s="0" t="n">
        <v>-0.0327</v>
      </c>
      <c r="Y3217" s="0" t="n">
        <v>1.90582490482674</v>
      </c>
      <c r="Z3217" s="10" t="n">
        <v>0.175583296198519</v>
      </c>
    </row>
    <row r="3218" customFormat="false" ht="12.75" hidden="false" customHeight="false" outlineLevel="0" collapsed="false">
      <c r="B3218" s="9" t="n">
        <v>3.479</v>
      </c>
      <c r="C3218" s="9" t="n">
        <v>398.44</v>
      </c>
      <c r="D3218" s="9" t="n">
        <v>2262.7</v>
      </c>
      <c r="E3218" s="9" t="n">
        <v>1.979</v>
      </c>
      <c r="F3218" s="9" t="n">
        <v>2262.5</v>
      </c>
      <c r="G3218" s="9" t="n">
        <v>0.176106077348066</v>
      </c>
      <c r="H3218" s="9" t="n">
        <v>1.73666864370223</v>
      </c>
      <c r="I3218" s="9" t="n">
        <v>0.877548581961713</v>
      </c>
      <c r="T3218" s="0" t="n">
        <v>18.3413</v>
      </c>
      <c r="U3218" s="0" t="n">
        <v>-0.0327</v>
      </c>
      <c r="Y3218" s="0" t="n">
        <v>1.90582490482674</v>
      </c>
      <c r="Z3218" s="10" t="n">
        <v>0.169156261124509</v>
      </c>
    </row>
    <row r="3219" customFormat="false" ht="12.75" hidden="false" customHeight="false" outlineLevel="0" collapsed="false">
      <c r="B3219" s="9" t="n">
        <v>3.47</v>
      </c>
      <c r="C3219" s="9" t="n">
        <v>390.66</v>
      </c>
      <c r="D3219" s="9" t="n">
        <v>2262.7</v>
      </c>
      <c r="E3219" s="9" t="n">
        <v>1.97</v>
      </c>
      <c r="F3219" s="9" t="n">
        <v>2262.5</v>
      </c>
      <c r="G3219" s="9" t="n">
        <v>0.172667403314917</v>
      </c>
      <c r="H3219" s="9" t="n">
        <v>1.75638794825796</v>
      </c>
      <c r="I3219" s="9" t="n">
        <v>0.891567486425358</v>
      </c>
      <c r="T3219" s="0" t="n">
        <v>18.3424</v>
      </c>
      <c r="U3219" s="0" t="n">
        <v>-0.0327</v>
      </c>
      <c r="Y3219" s="0" t="n">
        <v>1.89962588829495</v>
      </c>
      <c r="Z3219" s="10" t="n">
        <v>0.143237940036996</v>
      </c>
    </row>
    <row r="3220" customFormat="false" ht="12.75" hidden="false" customHeight="false" outlineLevel="0" collapsed="false">
      <c r="B3220" s="9" t="n">
        <v>3.489</v>
      </c>
      <c r="C3220" s="9" t="n">
        <v>383.03</v>
      </c>
      <c r="D3220" s="9" t="n">
        <v>2260.9</v>
      </c>
      <c r="E3220" s="9" t="n">
        <v>1.989</v>
      </c>
      <c r="F3220" s="9" t="n">
        <v>2260.7</v>
      </c>
      <c r="G3220" s="9" t="n">
        <v>0.169429822621312</v>
      </c>
      <c r="H3220" s="9" t="n">
        <v>1.77531635169316</v>
      </c>
      <c r="I3220" s="9" t="n">
        <v>0.892567295974438</v>
      </c>
      <c r="T3220" s="0" t="n">
        <v>18.3417</v>
      </c>
      <c r="U3220" s="0" t="n">
        <v>-0.0327</v>
      </c>
      <c r="Y3220" s="0" t="n">
        <v>1.91271270097317</v>
      </c>
      <c r="Z3220" s="10" t="n">
        <v>0.137396349280013</v>
      </c>
    </row>
    <row r="3221" customFormat="false" ht="12.75" hidden="false" customHeight="false" outlineLevel="0" collapsed="false">
      <c r="B3221" s="9" t="n">
        <v>3.489</v>
      </c>
      <c r="C3221" s="9" t="n">
        <v>376.61</v>
      </c>
      <c r="D3221" s="9" t="n">
        <v>2262.7</v>
      </c>
      <c r="E3221" s="9" t="n">
        <v>1.989</v>
      </c>
      <c r="F3221" s="9" t="n">
        <v>2262.5</v>
      </c>
      <c r="G3221" s="9" t="n">
        <v>0.166457458563536</v>
      </c>
      <c r="H3221" s="9" t="n">
        <v>1.79301539318056</v>
      </c>
      <c r="I3221" s="9" t="n">
        <v>0.901465758260714</v>
      </c>
      <c r="T3221" s="0" t="n">
        <v>18.3391</v>
      </c>
      <c r="U3221" s="0" t="n">
        <v>-0.0327</v>
      </c>
      <c r="Y3221" s="0" t="n">
        <v>1.91271270097317</v>
      </c>
      <c r="Z3221" s="10" t="n">
        <v>0.11969730779261</v>
      </c>
    </row>
    <row r="3222" customFormat="false" ht="12.75" hidden="false" customHeight="false" outlineLevel="0" collapsed="false">
      <c r="B3222" s="9" t="n">
        <v>3.503</v>
      </c>
      <c r="C3222" s="9" t="n">
        <v>372.4</v>
      </c>
      <c r="D3222" s="9" t="n">
        <v>2262.7</v>
      </c>
      <c r="E3222" s="9" t="n">
        <v>2.003</v>
      </c>
      <c r="F3222" s="9" t="n">
        <v>2262.5</v>
      </c>
      <c r="G3222" s="9" t="n">
        <v>0.164596685082873</v>
      </c>
      <c r="H3222" s="9" t="n">
        <v>1.80425701631102</v>
      </c>
      <c r="I3222" s="9" t="n">
        <v>0.900777342142299</v>
      </c>
      <c r="T3222" s="0" t="n">
        <v>18.334</v>
      </c>
      <c r="U3222" s="0" t="n">
        <v>-0.0327</v>
      </c>
      <c r="Y3222" s="0" t="n">
        <v>1.92235561557817</v>
      </c>
      <c r="Z3222" s="10" t="n">
        <v>0.118098599267147</v>
      </c>
    </row>
    <row r="3223" customFormat="false" ht="12.75" hidden="false" customHeight="false" outlineLevel="0" collapsed="false">
      <c r="B3223" s="9" t="n">
        <v>3.489</v>
      </c>
      <c r="C3223" s="9" t="n">
        <v>367.19</v>
      </c>
      <c r="D3223" s="9" t="n">
        <v>2260.9</v>
      </c>
      <c r="E3223" s="9" t="n">
        <v>1.989</v>
      </c>
      <c r="F3223" s="9" t="n">
        <v>2260.7</v>
      </c>
      <c r="G3223" s="9" t="n">
        <v>0.162423143274207</v>
      </c>
      <c r="H3223" s="9" t="n">
        <v>1.8175502388627</v>
      </c>
      <c r="I3223" s="9" t="n">
        <v>0.913801025069233</v>
      </c>
      <c r="T3223" s="0" t="n">
        <v>18.3282</v>
      </c>
      <c r="U3223" s="0" t="n">
        <v>-0.0327</v>
      </c>
      <c r="Y3223" s="0" t="n">
        <v>1.91271270097317</v>
      </c>
      <c r="Z3223" s="10" t="n">
        <v>0.0951624621104654</v>
      </c>
    </row>
    <row r="3224" customFormat="false" ht="12.75" hidden="false" customHeight="false" outlineLevel="0" collapsed="false">
      <c r="B3224" s="9" t="n">
        <v>3.508</v>
      </c>
      <c r="C3224" s="9" t="n">
        <v>362.05</v>
      </c>
      <c r="D3224" s="9" t="n">
        <v>2260.9</v>
      </c>
      <c r="E3224" s="9" t="n">
        <v>2.008</v>
      </c>
      <c r="F3224" s="9" t="n">
        <v>2260.7</v>
      </c>
      <c r="G3224" s="9" t="n">
        <v>0.160149511213341</v>
      </c>
      <c r="H3224" s="9" t="n">
        <v>1.8316473393983</v>
      </c>
      <c r="I3224" s="9" t="n">
        <v>0.912174969819868</v>
      </c>
      <c r="T3224" s="0" t="n">
        <v>18.3256</v>
      </c>
      <c r="U3224" s="0" t="n">
        <v>-0.0327</v>
      </c>
      <c r="Y3224" s="0" t="n">
        <v>1.92579951365139</v>
      </c>
      <c r="Z3224" s="10" t="n">
        <v>0.0941521742530915</v>
      </c>
    </row>
    <row r="3225" customFormat="false" ht="12.75" hidden="false" customHeight="false" outlineLevel="0" collapsed="false">
      <c r="B3225" s="9" t="n">
        <v>3.508</v>
      </c>
      <c r="C3225" s="9" t="n">
        <v>358</v>
      </c>
      <c r="D3225" s="9" t="n">
        <v>2260.9</v>
      </c>
      <c r="E3225" s="9" t="n">
        <v>2.008</v>
      </c>
      <c r="F3225" s="9" t="n">
        <v>2260.7</v>
      </c>
      <c r="G3225" s="9" t="n">
        <v>0.158358030698456</v>
      </c>
      <c r="H3225" s="9" t="n">
        <v>1.84289667612252</v>
      </c>
      <c r="I3225" s="9" t="n">
        <v>0.917777229144681</v>
      </c>
      <c r="T3225" s="0" t="n">
        <v>18.3273</v>
      </c>
      <c r="U3225" s="0" t="n">
        <v>-0.0327</v>
      </c>
      <c r="Y3225" s="0" t="n">
        <v>1.92579951365139</v>
      </c>
      <c r="Z3225" s="10" t="n">
        <v>0.0829028375288672</v>
      </c>
    </row>
    <row r="3226" customFormat="false" ht="12.75" hidden="false" customHeight="false" outlineLevel="0" collapsed="false">
      <c r="B3226" s="9" t="n">
        <v>3.508</v>
      </c>
      <c r="C3226" s="9" t="n">
        <v>354.98</v>
      </c>
      <c r="D3226" s="9" t="n">
        <v>2262.7</v>
      </c>
      <c r="E3226" s="9" t="n">
        <v>2.008</v>
      </c>
      <c r="F3226" s="9" t="n">
        <v>2262.5</v>
      </c>
      <c r="G3226" s="9" t="n">
        <v>0.156897237569061</v>
      </c>
      <c r="H3226" s="9" t="n">
        <v>1.85216410883049</v>
      </c>
      <c r="I3226" s="9" t="n">
        <v>0.922392484477337</v>
      </c>
      <c r="T3226" s="0" t="n">
        <v>18.3287</v>
      </c>
      <c r="U3226" s="0" t="n">
        <v>-0.0327</v>
      </c>
      <c r="Y3226" s="0" t="n">
        <v>1.92579951365139</v>
      </c>
      <c r="Z3226" s="10" t="n">
        <v>0.0736354048208945</v>
      </c>
    </row>
    <row r="3227" customFormat="false" ht="12.75" hidden="false" customHeight="false" outlineLevel="0" collapsed="false">
      <c r="B3227" s="9" t="n">
        <v>3.526</v>
      </c>
      <c r="C3227" s="9" t="n">
        <v>352</v>
      </c>
      <c r="D3227" s="9" t="n">
        <v>2260.9</v>
      </c>
      <c r="E3227" s="9" t="n">
        <v>2.026</v>
      </c>
      <c r="F3227" s="9" t="n">
        <v>2260.7</v>
      </c>
      <c r="G3227" s="9" t="n">
        <v>0.15570398549122</v>
      </c>
      <c r="H3227" s="9" t="n">
        <v>1.85979848585851</v>
      </c>
      <c r="I3227" s="9" t="n">
        <v>0.917965688972612</v>
      </c>
      <c r="T3227" s="0" t="n">
        <v>18.3287</v>
      </c>
      <c r="U3227" s="0" t="n">
        <v>-0.0327</v>
      </c>
      <c r="Y3227" s="0" t="n">
        <v>1.93819754671496</v>
      </c>
      <c r="Z3227" s="10" t="n">
        <v>0.0783990608564509</v>
      </c>
    </row>
    <row r="3228" customFormat="false" ht="12.75" hidden="false" customHeight="false" outlineLevel="0" collapsed="false">
      <c r="B3228" s="9" t="n">
        <v>3.508</v>
      </c>
      <c r="C3228" s="9" t="n">
        <v>348.05</v>
      </c>
      <c r="D3228" s="9" t="n">
        <v>2262.7</v>
      </c>
      <c r="E3228" s="9" t="n">
        <v>2.008</v>
      </c>
      <c r="F3228" s="9" t="n">
        <v>2262.5</v>
      </c>
      <c r="G3228" s="9" t="n">
        <v>0.153834254143646</v>
      </c>
      <c r="H3228" s="9" t="n">
        <v>1.87187940983186</v>
      </c>
      <c r="I3228" s="9" t="n">
        <v>0.932210861470048</v>
      </c>
      <c r="T3228" s="0" t="n">
        <v>18.3292</v>
      </c>
      <c r="U3228" s="0" t="n">
        <v>-0.0327</v>
      </c>
      <c r="Y3228" s="0" t="n">
        <v>1.92579951365139</v>
      </c>
      <c r="Z3228" s="10" t="n">
        <v>0.0539201038195307</v>
      </c>
    </row>
    <row r="3229" customFormat="false" ht="12.75" hidden="false" customHeight="false" outlineLevel="0" collapsed="false">
      <c r="B3229" s="9" t="n">
        <v>3.546</v>
      </c>
      <c r="C3229" s="9" t="n">
        <v>344.15</v>
      </c>
      <c r="D3229" s="9" t="n">
        <v>2262.7</v>
      </c>
      <c r="E3229" s="9" t="n">
        <v>2.046</v>
      </c>
      <c r="F3229" s="9" t="n">
        <v>2262.5</v>
      </c>
      <c r="G3229" s="9" t="n">
        <v>0.152110497237569</v>
      </c>
      <c r="H3229" s="9" t="n">
        <v>1.88314794789104</v>
      </c>
      <c r="I3229" s="9" t="n">
        <v>0.920404666613413</v>
      </c>
      <c r="T3229" s="0" t="n">
        <v>18.3311</v>
      </c>
      <c r="U3229" s="0" t="n">
        <v>-0.0327</v>
      </c>
      <c r="Y3229" s="0" t="n">
        <v>1.95197313900782</v>
      </c>
      <c r="Z3229" s="10" t="n">
        <v>0.0688251911167814</v>
      </c>
    </row>
    <row r="3230" customFormat="false" ht="12.75" hidden="false" customHeight="false" outlineLevel="0" collapsed="false">
      <c r="B3230" s="9" t="n">
        <v>3.522</v>
      </c>
      <c r="C3230" s="9" t="n">
        <v>343.18</v>
      </c>
      <c r="D3230" s="9" t="n">
        <v>2260.9</v>
      </c>
      <c r="E3230" s="9" t="n">
        <v>2.022</v>
      </c>
      <c r="F3230" s="9" t="n">
        <v>2260.7</v>
      </c>
      <c r="G3230" s="9" t="n">
        <v>0.151802539036582</v>
      </c>
      <c r="H3230" s="9" t="n">
        <v>1.88517456899774</v>
      </c>
      <c r="I3230" s="9" t="n">
        <v>0.932331636497399</v>
      </c>
      <c r="T3230" s="0" t="n">
        <v>18.3321</v>
      </c>
      <c r="U3230" s="0" t="n">
        <v>-0.0327</v>
      </c>
      <c r="Y3230" s="0" t="n">
        <v>1.93544242825639</v>
      </c>
      <c r="Z3230" s="10" t="n">
        <v>0.0502678592586496</v>
      </c>
    </row>
    <row r="3231" customFormat="false" ht="12.75" hidden="false" customHeight="false" outlineLevel="0" collapsed="false">
      <c r="B3231" s="9" t="n">
        <v>3.546</v>
      </c>
      <c r="C3231" s="9" t="n">
        <v>342.22</v>
      </c>
      <c r="D3231" s="9" t="n">
        <v>2260.9</v>
      </c>
      <c r="E3231" s="9" t="n">
        <v>2.046</v>
      </c>
      <c r="F3231" s="9" t="n">
        <v>2260.7</v>
      </c>
      <c r="G3231" s="9" t="n">
        <v>0.151377891803424</v>
      </c>
      <c r="H3231" s="9" t="n">
        <v>1.88797585457461</v>
      </c>
      <c r="I3231" s="9" t="n">
        <v>0.922764347299419</v>
      </c>
      <c r="T3231" s="0" t="n">
        <v>18.3335</v>
      </c>
      <c r="U3231" s="0" t="n">
        <v>-0.0327</v>
      </c>
      <c r="Y3231" s="0" t="n">
        <v>1.95197313900782</v>
      </c>
      <c r="Z3231" s="10" t="n">
        <v>0.0639972844332115</v>
      </c>
    </row>
    <row r="3232" customFormat="false" ht="12.75" hidden="false" customHeight="false" outlineLevel="0" collapsed="false">
      <c r="B3232" s="9" t="n">
        <v>3.546</v>
      </c>
      <c r="C3232" s="9" t="n">
        <v>342.22</v>
      </c>
      <c r="D3232" s="9" t="n">
        <v>2262.7</v>
      </c>
      <c r="E3232" s="9" t="n">
        <v>2.046</v>
      </c>
      <c r="F3232" s="9" t="n">
        <v>2262.5</v>
      </c>
      <c r="G3232" s="9" t="n">
        <v>0.151257458563536</v>
      </c>
      <c r="H3232" s="9" t="n">
        <v>1.88877175127669</v>
      </c>
      <c r="I3232" s="9" t="n">
        <v>0.923153348620085</v>
      </c>
      <c r="T3232" s="0" t="n">
        <v>18.3352</v>
      </c>
      <c r="U3232" s="0" t="n">
        <v>-0.0327</v>
      </c>
      <c r="Y3232" s="0" t="n">
        <v>1.95197313900782</v>
      </c>
      <c r="Z3232" s="10" t="n">
        <v>0.0632013877311308</v>
      </c>
    </row>
    <row r="3233" customFormat="false" ht="12.75" hidden="false" customHeight="false" outlineLevel="0" collapsed="false">
      <c r="B3233" s="9" t="n">
        <v>3.556</v>
      </c>
      <c r="C3233" s="9" t="n">
        <v>343.18</v>
      </c>
      <c r="D3233" s="9" t="n">
        <v>2262.7</v>
      </c>
      <c r="E3233" s="9" t="n">
        <v>2.056</v>
      </c>
      <c r="F3233" s="9" t="n">
        <v>2262.5</v>
      </c>
      <c r="G3233" s="9" t="n">
        <v>0.151681767955801</v>
      </c>
      <c r="H3233" s="9" t="n">
        <v>1.88597046569982</v>
      </c>
      <c r="I3233" s="9" t="n">
        <v>0.917300810165283</v>
      </c>
      <c r="T3233" s="0" t="n">
        <v>18.336</v>
      </c>
      <c r="U3233" s="0" t="n">
        <v>-0.0327</v>
      </c>
      <c r="Y3233" s="0" t="n">
        <v>1.95886093515425</v>
      </c>
      <c r="Z3233" s="10" t="n">
        <v>0.072890469454433</v>
      </c>
    </row>
    <row r="3234" customFormat="false" ht="12.75" hidden="false" customHeight="false" outlineLevel="0" collapsed="false">
      <c r="B3234" s="9" t="n">
        <v>3.546</v>
      </c>
      <c r="C3234" s="9" t="n">
        <v>345.12</v>
      </c>
      <c r="D3234" s="9" t="n">
        <v>2260.9</v>
      </c>
      <c r="E3234" s="9" t="n">
        <v>2.046</v>
      </c>
      <c r="F3234" s="9" t="n">
        <v>2260.7</v>
      </c>
      <c r="G3234" s="9" t="n">
        <v>0.152660680320255</v>
      </c>
      <c r="H3234" s="9" t="n">
        <v>1.87953747757011</v>
      </c>
      <c r="I3234" s="9" t="n">
        <v>0.918640018362711</v>
      </c>
      <c r="T3234" s="0" t="n">
        <v>18.3365</v>
      </c>
      <c r="U3234" s="0" t="n">
        <v>-0.0327</v>
      </c>
      <c r="Y3234" s="0" t="n">
        <v>1.95197313900782</v>
      </c>
      <c r="Z3234" s="10" t="n">
        <v>0.0724356614377177</v>
      </c>
    </row>
    <row r="3235" customFormat="false" ht="12.75" hidden="false" customHeight="false" outlineLevel="0" collapsed="false">
      <c r="B3235" s="9" t="n">
        <v>3.556</v>
      </c>
      <c r="C3235" s="9" t="n">
        <v>346.1</v>
      </c>
      <c r="D3235" s="9" t="n">
        <v>2262.7</v>
      </c>
      <c r="E3235" s="9" t="n">
        <v>2.056</v>
      </c>
      <c r="F3235" s="9" t="n">
        <v>2262.5</v>
      </c>
      <c r="G3235" s="9" t="n">
        <v>0.152972375690608</v>
      </c>
      <c r="H3235" s="9" t="n">
        <v>1.87749780645068</v>
      </c>
      <c r="I3235" s="9" t="n">
        <v>0.913179866950718</v>
      </c>
      <c r="T3235" s="0" t="n">
        <v>18.3367</v>
      </c>
      <c r="U3235" s="0" t="n">
        <v>-0.0327</v>
      </c>
      <c r="Y3235" s="0" t="n">
        <v>1.95886093515425</v>
      </c>
      <c r="Z3235" s="10" t="n">
        <v>0.0813631287035777</v>
      </c>
    </row>
    <row r="3236" customFormat="false" ht="12.75" hidden="false" customHeight="false" outlineLevel="0" collapsed="false">
      <c r="B3236" s="9" t="n">
        <v>3.565</v>
      </c>
      <c r="C3236" s="9" t="n">
        <v>349.03</v>
      </c>
      <c r="D3236" s="9" t="n">
        <v>2260.9</v>
      </c>
      <c r="E3236" s="9" t="n">
        <v>2.065</v>
      </c>
      <c r="F3236" s="9" t="n">
        <v>2260.7</v>
      </c>
      <c r="G3236" s="9" t="n">
        <v>0.154390233113637</v>
      </c>
      <c r="H3236" s="9" t="n">
        <v>1.86827178252841</v>
      </c>
      <c r="I3236" s="9" t="n">
        <v>0.904732098076714</v>
      </c>
      <c r="T3236" s="0" t="n">
        <v>18.336</v>
      </c>
      <c r="U3236" s="0" t="n">
        <v>-0.0327</v>
      </c>
      <c r="Y3236" s="0" t="n">
        <v>1.96505995168604</v>
      </c>
      <c r="Z3236" s="10" t="n">
        <v>0.0967881691576271</v>
      </c>
    </row>
    <row r="3237" customFormat="false" ht="12.75" hidden="false" customHeight="false" outlineLevel="0" collapsed="false">
      <c r="B3237" s="9" t="n">
        <v>3.574</v>
      </c>
      <c r="C3237" s="9" t="n">
        <v>352.99</v>
      </c>
      <c r="D3237" s="9" t="n">
        <v>2260.9</v>
      </c>
      <c r="E3237" s="9" t="n">
        <v>2.074</v>
      </c>
      <c r="F3237" s="9" t="n">
        <v>2260.7</v>
      </c>
      <c r="G3237" s="9" t="n">
        <v>0.156141902950414</v>
      </c>
      <c r="H3237" s="9" t="n">
        <v>1.85698993371371</v>
      </c>
      <c r="I3237" s="9" t="n">
        <v>0.895366409698028</v>
      </c>
      <c r="T3237" s="0" t="n">
        <v>18.3352</v>
      </c>
      <c r="U3237" s="0" t="n">
        <v>-0.0327</v>
      </c>
      <c r="Y3237" s="0" t="n">
        <v>1.97125896821783</v>
      </c>
      <c r="Z3237" s="10" t="n">
        <v>0.114269034504119</v>
      </c>
    </row>
    <row r="3238" customFormat="false" ht="12.75" hidden="false" customHeight="false" outlineLevel="0" collapsed="false">
      <c r="B3238" s="9" t="n">
        <v>3.579</v>
      </c>
      <c r="C3238" s="9" t="n">
        <v>358</v>
      </c>
      <c r="D3238" s="9" t="n">
        <v>2260.9</v>
      </c>
      <c r="E3238" s="9" t="n">
        <v>2.079</v>
      </c>
      <c r="F3238" s="9" t="n">
        <v>2260.7</v>
      </c>
      <c r="G3238" s="9" t="n">
        <v>0.158358030698456</v>
      </c>
      <c r="H3238" s="9" t="n">
        <v>1.84289667612252</v>
      </c>
      <c r="I3238" s="9" t="n">
        <v>0.88643418764912</v>
      </c>
      <c r="T3238" s="0" t="n">
        <v>18.3348</v>
      </c>
      <c r="U3238" s="0" t="n">
        <v>-0.0327</v>
      </c>
      <c r="Y3238" s="0" t="n">
        <v>1.97470286629104</v>
      </c>
      <c r="Z3238" s="10" t="n">
        <v>0.131806190168525</v>
      </c>
    </row>
    <row r="3239" customFormat="false" ht="12.75" hidden="false" customHeight="false" outlineLevel="0" collapsed="false">
      <c r="B3239" s="9" t="n">
        <v>3.574</v>
      </c>
      <c r="C3239" s="9" t="n">
        <v>362.05</v>
      </c>
      <c r="D3239" s="9" t="n">
        <v>2260.9</v>
      </c>
      <c r="E3239" s="9" t="n">
        <v>2.074</v>
      </c>
      <c r="F3239" s="9" t="n">
        <v>2260.7</v>
      </c>
      <c r="G3239" s="9" t="n">
        <v>0.160149511213341</v>
      </c>
      <c r="H3239" s="9" t="n">
        <v>1.8316473393983</v>
      </c>
      <c r="I3239" s="9" t="n">
        <v>0.883147222467838</v>
      </c>
      <c r="T3239" s="0" t="n">
        <v>18.3338</v>
      </c>
      <c r="U3239" s="0" t="n">
        <v>-0.0327</v>
      </c>
      <c r="Y3239" s="0" t="n">
        <v>1.97125896821783</v>
      </c>
      <c r="Z3239" s="10" t="n">
        <v>0.139611628819533</v>
      </c>
    </row>
    <row r="3240" customFormat="false" ht="12.75" hidden="false" customHeight="false" outlineLevel="0" collapsed="false">
      <c r="B3240" s="9" t="n">
        <v>3.574</v>
      </c>
      <c r="C3240" s="9" t="n">
        <v>365.12</v>
      </c>
      <c r="D3240" s="9" t="n">
        <v>2260.9</v>
      </c>
      <c r="E3240" s="9" t="n">
        <v>2.074</v>
      </c>
      <c r="F3240" s="9" t="n">
        <v>2260.7</v>
      </c>
      <c r="G3240" s="9" t="n">
        <v>0.16150749767771</v>
      </c>
      <c r="H3240" s="9" t="n">
        <v>1.82320359709227</v>
      </c>
      <c r="I3240" s="9" t="n">
        <v>0.879075987026166</v>
      </c>
      <c r="T3240" s="0" t="n">
        <v>18.3324</v>
      </c>
      <c r="U3240" s="0" t="n">
        <v>-0.0327</v>
      </c>
      <c r="Y3240" s="0" t="n">
        <v>1.97125896821783</v>
      </c>
      <c r="Z3240" s="10" t="n">
        <v>0.14805537112556</v>
      </c>
    </row>
    <row r="3241" customFormat="false" ht="12.75" hidden="false" customHeight="false" outlineLevel="0" collapsed="false">
      <c r="B3241" s="9" t="n">
        <v>3.593</v>
      </c>
      <c r="C3241" s="9" t="n">
        <v>366.15</v>
      </c>
      <c r="D3241" s="9" t="n">
        <v>2262.7</v>
      </c>
      <c r="E3241" s="9" t="n">
        <v>2.093</v>
      </c>
      <c r="F3241" s="9" t="n">
        <v>2262.5</v>
      </c>
      <c r="G3241" s="9" t="n">
        <v>0.161834254143646</v>
      </c>
      <c r="H3241" s="9" t="n">
        <v>1.82118247513875</v>
      </c>
      <c r="I3241" s="9" t="n">
        <v>0.870130184012782</v>
      </c>
      <c r="T3241" s="0" t="n">
        <v>18.3328</v>
      </c>
      <c r="U3241" s="0" t="n">
        <v>-0.0327</v>
      </c>
      <c r="Y3241" s="0" t="n">
        <v>1.98434578089605</v>
      </c>
      <c r="Z3241" s="10" t="n">
        <v>0.163163305757294</v>
      </c>
    </row>
    <row r="3242" customFormat="false" ht="12.75" hidden="false" customHeight="false" outlineLevel="0" collapsed="false">
      <c r="B3242" s="9" t="n">
        <v>3.593</v>
      </c>
      <c r="C3242" s="9" t="n">
        <v>364.1</v>
      </c>
      <c r="D3242" s="9" t="n">
        <v>2260.9</v>
      </c>
      <c r="E3242" s="9" t="n">
        <v>2.093</v>
      </c>
      <c r="F3242" s="9" t="n">
        <v>2260.7</v>
      </c>
      <c r="G3242" s="9" t="n">
        <v>0.16105630999248</v>
      </c>
      <c r="H3242" s="9" t="n">
        <v>1.82600110840805</v>
      </c>
      <c r="I3242" s="9" t="n">
        <v>0.872432445488797</v>
      </c>
      <c r="T3242" s="0" t="n">
        <v>18.332</v>
      </c>
      <c r="U3242" s="0" t="n">
        <v>-0.0327</v>
      </c>
      <c r="Y3242" s="0" t="n">
        <v>1.98434578089605</v>
      </c>
      <c r="Z3242" s="10" t="n">
        <v>0.158344672487996</v>
      </c>
    </row>
    <row r="3243" customFormat="false" ht="12.75" hidden="false" customHeight="false" outlineLevel="0" collapsed="false">
      <c r="B3243" s="9" t="n">
        <v>3.602</v>
      </c>
      <c r="C3243" s="9" t="n">
        <v>359.01</v>
      </c>
      <c r="D3243" s="9" t="n">
        <v>2260.9</v>
      </c>
      <c r="E3243" s="9" t="n">
        <v>2.102</v>
      </c>
      <c r="F3243" s="9" t="n">
        <v>2260.7</v>
      </c>
      <c r="G3243" s="9" t="n">
        <v>0.158804794975008</v>
      </c>
      <c r="H3243" s="9" t="n">
        <v>1.84007941944747</v>
      </c>
      <c r="I3243" s="9" t="n">
        <v>0.87539458584561</v>
      </c>
      <c r="T3243" s="0" t="n">
        <v>18.3307</v>
      </c>
      <c r="U3243" s="0" t="n">
        <v>-0.0327</v>
      </c>
      <c r="Y3243" s="0" t="n">
        <v>1.99054479742783</v>
      </c>
      <c r="Z3243" s="10" t="n">
        <v>0.150465377980362</v>
      </c>
    </row>
    <row r="3244" customFormat="false" ht="12.75" hidden="false" customHeight="false" outlineLevel="0" collapsed="false">
      <c r="B3244" s="9" t="n">
        <v>3.593</v>
      </c>
      <c r="C3244" s="9" t="n">
        <v>351.01</v>
      </c>
      <c r="D3244" s="9" t="n">
        <v>2260.9</v>
      </c>
      <c r="E3244" s="9" t="n">
        <v>2.093</v>
      </c>
      <c r="F3244" s="9" t="n">
        <v>2260.7</v>
      </c>
      <c r="G3244" s="9" t="n">
        <v>0.155266068032025</v>
      </c>
      <c r="H3244" s="9" t="n">
        <v>1.86261494819035</v>
      </c>
      <c r="I3244" s="9" t="n">
        <v>0.889925918867821</v>
      </c>
      <c r="T3244" s="0" t="n">
        <v>18.3295</v>
      </c>
      <c r="U3244" s="0" t="n">
        <v>-0.0327</v>
      </c>
      <c r="Y3244" s="0" t="n">
        <v>1.98434578089605</v>
      </c>
      <c r="Z3244" s="10" t="n">
        <v>0.121730832705699</v>
      </c>
    </row>
    <row r="3245" customFormat="false" ht="12.75" hidden="false" customHeight="false" outlineLevel="0" collapsed="false">
      <c r="B3245" s="9" t="n">
        <v>3.602</v>
      </c>
      <c r="C3245" s="9" t="n">
        <v>342.22</v>
      </c>
      <c r="D3245" s="9" t="n">
        <v>2260.9</v>
      </c>
      <c r="E3245" s="9" t="n">
        <v>2.102</v>
      </c>
      <c r="F3245" s="9" t="n">
        <v>2260.7</v>
      </c>
      <c r="G3245" s="9" t="n">
        <v>0.151377891803424</v>
      </c>
      <c r="H3245" s="9" t="n">
        <v>1.88797585457461</v>
      </c>
      <c r="I3245" s="9" t="n">
        <v>0.89818071102503</v>
      </c>
      <c r="T3245" s="0" t="n">
        <v>18.3282</v>
      </c>
      <c r="U3245" s="0" t="n">
        <v>-0.0327</v>
      </c>
      <c r="Y3245" s="0" t="n">
        <v>1.99054479742783</v>
      </c>
      <c r="Z3245" s="10" t="n">
        <v>0.102568942853223</v>
      </c>
    </row>
    <row r="3246" customFormat="false" ht="12.75" hidden="false" customHeight="false" outlineLevel="0" collapsed="false">
      <c r="B3246" s="9" t="n">
        <v>3.609</v>
      </c>
      <c r="C3246" s="9" t="n">
        <v>332.71</v>
      </c>
      <c r="D3246" s="9" t="n">
        <v>2262.7</v>
      </c>
      <c r="E3246" s="9" t="n">
        <v>2.109</v>
      </c>
      <c r="F3246" s="9" t="n">
        <v>2262.5</v>
      </c>
      <c r="G3246" s="9" t="n">
        <v>0.147054143646409</v>
      </c>
      <c r="H3246" s="9" t="n">
        <v>1.91695431492079</v>
      </c>
      <c r="I3246" s="9" t="n">
        <v>0.908939931209477</v>
      </c>
      <c r="T3246" s="0" t="n">
        <v>18.3285</v>
      </c>
      <c r="U3246" s="0" t="n">
        <v>-0.0327</v>
      </c>
      <c r="Y3246" s="0" t="n">
        <v>1.99536625473034</v>
      </c>
      <c r="Z3246" s="10" t="n">
        <v>0.0784119398095504</v>
      </c>
    </row>
    <row r="3247" customFormat="false" ht="12.75" hidden="false" customHeight="false" outlineLevel="0" collapsed="false">
      <c r="B3247" s="9" t="n">
        <v>3.613</v>
      </c>
      <c r="C3247" s="9" t="n">
        <v>327.13</v>
      </c>
      <c r="D3247" s="9" t="n">
        <v>2260.9</v>
      </c>
      <c r="E3247" s="9" t="n">
        <v>2.113</v>
      </c>
      <c r="F3247" s="9" t="n">
        <v>2260.7</v>
      </c>
      <c r="G3247" s="9" t="n">
        <v>0.144702968107223</v>
      </c>
      <c r="H3247" s="9" t="n">
        <v>1.93307201142197</v>
      </c>
      <c r="I3247" s="9" t="n">
        <v>0.914847142177931</v>
      </c>
      <c r="T3247" s="0" t="n">
        <v>18.3282</v>
      </c>
      <c r="U3247" s="0" t="n">
        <v>-0.0327</v>
      </c>
      <c r="Y3247" s="0" t="n">
        <v>1.99812137318891</v>
      </c>
      <c r="Z3247" s="10" t="n">
        <v>0.0650493617669394</v>
      </c>
    </row>
    <row r="3248" customFormat="false" ht="12.75" hidden="false" customHeight="false" outlineLevel="0" collapsed="false">
      <c r="B3248" s="9" t="n">
        <v>3.622</v>
      </c>
      <c r="C3248" s="9" t="n">
        <v>326.21</v>
      </c>
      <c r="D3248" s="9" t="n">
        <v>2260.9</v>
      </c>
      <c r="E3248" s="9" t="n">
        <v>2.122</v>
      </c>
      <c r="F3248" s="9" t="n">
        <v>2260.7</v>
      </c>
      <c r="G3248" s="9" t="n">
        <v>0.14429601450878</v>
      </c>
      <c r="H3248" s="9" t="n">
        <v>1.93588831089859</v>
      </c>
      <c r="I3248" s="9" t="n">
        <v>0.912294208717525</v>
      </c>
      <c r="T3248" s="0" t="n">
        <v>18.3273</v>
      </c>
      <c r="U3248" s="0" t="n">
        <v>-0.0327</v>
      </c>
      <c r="Y3248" s="0" t="n">
        <v>2.0043203897207</v>
      </c>
      <c r="Z3248" s="10" t="n">
        <v>0.068432078822108</v>
      </c>
    </row>
    <row r="3249" customFormat="false" ht="12.75" hidden="false" customHeight="false" outlineLevel="0" collapsed="false">
      <c r="B3249" s="9" t="n">
        <v>3.613</v>
      </c>
      <c r="C3249" s="9" t="n">
        <v>325.3</v>
      </c>
      <c r="D3249" s="9" t="n">
        <v>2260.9</v>
      </c>
      <c r="E3249" s="9" t="n">
        <v>2.113</v>
      </c>
      <c r="F3249" s="9" t="n">
        <v>2260.7</v>
      </c>
      <c r="G3249" s="9" t="n">
        <v>0.143893484319016</v>
      </c>
      <c r="H3249" s="9" t="n">
        <v>1.93868182299926</v>
      </c>
      <c r="I3249" s="9" t="n">
        <v>0.917502045905944</v>
      </c>
      <c r="T3249" s="0" t="n">
        <v>18.327</v>
      </c>
      <c r="U3249" s="0" t="n">
        <v>-0.0327</v>
      </c>
      <c r="Y3249" s="0" t="n">
        <v>1.99812137318891</v>
      </c>
      <c r="Z3249" s="10" t="n">
        <v>0.0594395501896485</v>
      </c>
    </row>
    <row r="3250" customFormat="false" ht="12.75" hidden="false" customHeight="false" outlineLevel="0" collapsed="false">
      <c r="B3250" s="9" t="n">
        <v>3.613</v>
      </c>
      <c r="C3250" s="9" t="n">
        <v>324.38</v>
      </c>
      <c r="D3250" s="9" t="n">
        <v>2260.9</v>
      </c>
      <c r="E3250" s="9" t="n">
        <v>2.113</v>
      </c>
      <c r="F3250" s="9" t="n">
        <v>2260.7</v>
      </c>
      <c r="G3250" s="9" t="n">
        <v>0.143486530720573</v>
      </c>
      <c r="H3250" s="9" t="n">
        <v>1.94151398824029</v>
      </c>
      <c r="I3250" s="9" t="n">
        <v>0.918842398599288</v>
      </c>
      <c r="T3250" s="0" t="n">
        <v>18.3236</v>
      </c>
      <c r="U3250" s="0" t="n">
        <v>-0.0327</v>
      </c>
      <c r="Y3250" s="0" t="n">
        <v>1.99812137318891</v>
      </c>
      <c r="Z3250" s="10" t="n">
        <v>0.0566073849486137</v>
      </c>
    </row>
    <row r="3251" customFormat="false" ht="12.75" hidden="false" customHeight="false" outlineLevel="0" collapsed="false">
      <c r="B3251" s="9" t="n">
        <v>3.632</v>
      </c>
      <c r="C3251" s="9" t="n">
        <v>324.38</v>
      </c>
      <c r="D3251" s="9" t="n">
        <v>2262.7</v>
      </c>
      <c r="E3251" s="9" t="n">
        <v>2.132</v>
      </c>
      <c r="F3251" s="9" t="n">
        <v>2262.5</v>
      </c>
      <c r="G3251" s="9" t="n">
        <v>0.143372375690608</v>
      </c>
      <c r="H3251" s="9" t="n">
        <v>1.94230988494238</v>
      </c>
      <c r="I3251" s="9" t="n">
        <v>0.911027150535823</v>
      </c>
      <c r="T3251" s="0" t="n">
        <v>18.3195</v>
      </c>
      <c r="U3251" s="0" t="n">
        <v>-0.0327</v>
      </c>
      <c r="Y3251" s="0" t="n">
        <v>2.01120818586713</v>
      </c>
      <c r="Z3251" s="10" t="n">
        <v>0.0688983009247515</v>
      </c>
    </row>
    <row r="3252" customFormat="false" ht="12.75" hidden="false" customHeight="false" outlineLevel="0" collapsed="false">
      <c r="B3252" s="9" t="n">
        <v>3.622</v>
      </c>
      <c r="C3252" s="9" t="n">
        <v>324.38</v>
      </c>
      <c r="D3252" s="9" t="n">
        <v>2262.7</v>
      </c>
      <c r="E3252" s="9" t="n">
        <v>2.122</v>
      </c>
      <c r="F3252" s="9" t="n">
        <v>2262.5</v>
      </c>
      <c r="G3252" s="9" t="n">
        <v>0.143372375690608</v>
      </c>
      <c r="H3252" s="9" t="n">
        <v>1.94230988494238</v>
      </c>
      <c r="I3252" s="9" t="n">
        <v>0.915320398182081</v>
      </c>
      <c r="T3252" s="0" t="n">
        <v>18.3181</v>
      </c>
      <c r="U3252" s="0" t="n">
        <v>-0.0327</v>
      </c>
      <c r="Y3252" s="0" t="n">
        <v>2.0043203897207</v>
      </c>
      <c r="Z3252" s="10" t="n">
        <v>0.0620105047783206</v>
      </c>
    </row>
    <row r="3253" customFormat="false" ht="12.75" hidden="false" customHeight="false" outlineLevel="0" collapsed="false">
      <c r="B3253" s="9" t="n">
        <v>3.632</v>
      </c>
      <c r="C3253" s="9" t="n">
        <v>324.38</v>
      </c>
      <c r="D3253" s="9" t="n">
        <v>2262.7</v>
      </c>
      <c r="E3253" s="9" t="n">
        <v>2.132</v>
      </c>
      <c r="F3253" s="9" t="n">
        <v>2262.5</v>
      </c>
      <c r="G3253" s="9" t="n">
        <v>0.143372375690608</v>
      </c>
      <c r="H3253" s="9" t="n">
        <v>1.94230988494238</v>
      </c>
      <c r="I3253" s="9" t="n">
        <v>0.911027150535823</v>
      </c>
      <c r="T3253" s="0" t="n">
        <v>18.3171</v>
      </c>
      <c r="U3253" s="0" t="n">
        <v>-0.0327</v>
      </c>
      <c r="Y3253" s="0" t="n">
        <v>2.01120818586713</v>
      </c>
      <c r="Z3253" s="10" t="n">
        <v>0.0688983009247515</v>
      </c>
    </row>
    <row r="3254" customFormat="false" ht="12.75" hidden="false" customHeight="false" outlineLevel="0" collapsed="false">
      <c r="B3254" s="9" t="n">
        <v>3.627</v>
      </c>
      <c r="C3254" s="9" t="n">
        <v>323.47</v>
      </c>
      <c r="D3254" s="9" t="n">
        <v>2262.7</v>
      </c>
      <c r="E3254" s="9" t="n">
        <v>2.127</v>
      </c>
      <c r="F3254" s="9" t="n">
        <v>2262.5</v>
      </c>
      <c r="G3254" s="9" t="n">
        <v>0.142970165745856</v>
      </c>
      <c r="H3254" s="9" t="n">
        <v>1.94511917888715</v>
      </c>
      <c r="I3254" s="9" t="n">
        <v>0.914489505823764</v>
      </c>
      <c r="T3254" s="0" t="n">
        <v>18.3176</v>
      </c>
      <c r="U3254" s="0" t="n">
        <v>-0.0327</v>
      </c>
      <c r="Y3254" s="0" t="n">
        <v>2.00776428779391</v>
      </c>
      <c r="Z3254" s="10" t="n">
        <v>0.062645108906765</v>
      </c>
    </row>
    <row r="3255" customFormat="false" ht="12.75" hidden="false" customHeight="false" outlineLevel="0" collapsed="false">
      <c r="B3255" s="9" t="n">
        <v>3.632</v>
      </c>
      <c r="C3255" s="9" t="n">
        <v>322.56</v>
      </c>
      <c r="D3255" s="9" t="n">
        <v>2262.7</v>
      </c>
      <c r="E3255" s="9" t="n">
        <v>2.132</v>
      </c>
      <c r="F3255" s="9" t="n">
        <v>2262.5</v>
      </c>
      <c r="G3255" s="9" t="n">
        <v>0.142567955801105</v>
      </c>
      <c r="H3255" s="9" t="n">
        <v>1.9479363872039</v>
      </c>
      <c r="I3255" s="9" t="n">
        <v>0.913666222891136</v>
      </c>
      <c r="T3255" s="0" t="n">
        <v>18.3167</v>
      </c>
      <c r="U3255" s="0" t="n">
        <v>-0.0327</v>
      </c>
      <c r="Y3255" s="0" t="n">
        <v>2.01120818586713</v>
      </c>
      <c r="Z3255" s="10" t="n">
        <v>0.0632717986632256</v>
      </c>
    </row>
    <row r="3256" customFormat="false" ht="12.75" hidden="false" customHeight="false" outlineLevel="0" collapsed="false">
      <c r="B3256" s="9" t="n">
        <v>3.622</v>
      </c>
      <c r="C3256" s="9" t="n">
        <v>320.75</v>
      </c>
      <c r="D3256" s="9" t="n">
        <v>2260.9</v>
      </c>
      <c r="E3256" s="9" t="n">
        <v>2.122</v>
      </c>
      <c r="F3256" s="9" t="n">
        <v>2260.7</v>
      </c>
      <c r="G3256" s="9" t="n">
        <v>0.141880833370195</v>
      </c>
      <c r="H3256" s="9" t="n">
        <v>1.95276765209391</v>
      </c>
      <c r="I3256" s="9" t="n">
        <v>0.920248657914191</v>
      </c>
      <c r="T3256" s="0" t="n">
        <v>18.3154</v>
      </c>
      <c r="U3256" s="0" t="n">
        <v>-0.0327</v>
      </c>
      <c r="Y3256" s="0" t="n">
        <v>2.0043203897207</v>
      </c>
      <c r="Z3256" s="10" t="n">
        <v>0.0515527376267819</v>
      </c>
    </row>
    <row r="3257" customFormat="false" ht="12.75" hidden="false" customHeight="false" outlineLevel="0" collapsed="false">
      <c r="B3257" s="9" t="n">
        <v>3.641</v>
      </c>
      <c r="C3257" s="9" t="n">
        <v>318.94</v>
      </c>
      <c r="D3257" s="9" t="n">
        <v>2262.7</v>
      </c>
      <c r="E3257" s="9" t="n">
        <v>2.141</v>
      </c>
      <c r="F3257" s="9" t="n">
        <v>2262.5</v>
      </c>
      <c r="G3257" s="9" t="n">
        <v>0.140967955801105</v>
      </c>
      <c r="H3257" s="9" t="n">
        <v>1.9592225546148</v>
      </c>
      <c r="I3257" s="9" t="n">
        <v>0.915096942837363</v>
      </c>
      <c r="T3257" s="0" t="n">
        <v>18.3152</v>
      </c>
      <c r="U3257" s="0" t="n">
        <v>-0.0327</v>
      </c>
      <c r="Y3257" s="0" t="n">
        <v>2.01740720239891</v>
      </c>
      <c r="Z3257" s="10" t="n">
        <v>0.0581846477841188</v>
      </c>
    </row>
    <row r="3258" customFormat="false" ht="12.75" hidden="false" customHeight="false" outlineLevel="0" collapsed="false">
      <c r="B3258" s="9" t="n">
        <v>3.632</v>
      </c>
      <c r="C3258" s="9" t="n">
        <v>317.15</v>
      </c>
      <c r="D3258" s="9" t="n">
        <v>2262.7</v>
      </c>
      <c r="E3258" s="9" t="n">
        <v>2.132</v>
      </c>
      <c r="F3258" s="9" t="n">
        <v>2262.5</v>
      </c>
      <c r="G3258" s="9" t="n">
        <v>0.14017679558011</v>
      </c>
      <c r="H3258" s="9" t="n">
        <v>1.96485070349954</v>
      </c>
      <c r="I3258" s="9" t="n">
        <v>0.921599767119861</v>
      </c>
      <c r="T3258" s="0" t="n">
        <v>18.3153</v>
      </c>
      <c r="U3258" s="0" t="n">
        <v>-0.0327</v>
      </c>
      <c r="Y3258" s="0" t="n">
        <v>2.01120818586713</v>
      </c>
      <c r="Z3258" s="10" t="n">
        <v>0.0463574823675836</v>
      </c>
    </row>
    <row r="3259" customFormat="false" ht="12.75" hidden="false" customHeight="false" outlineLevel="0" collapsed="false">
      <c r="B3259" s="9" t="n">
        <v>3.632</v>
      </c>
      <c r="C3259" s="9" t="n">
        <v>317.15</v>
      </c>
      <c r="D3259" s="9" t="n">
        <v>2260.9</v>
      </c>
      <c r="E3259" s="9" t="n">
        <v>2.132</v>
      </c>
      <c r="F3259" s="9" t="n">
        <v>2260.7</v>
      </c>
      <c r="G3259" s="9" t="n">
        <v>0.140288406245853</v>
      </c>
      <c r="H3259" s="9" t="n">
        <v>1.96405480679746</v>
      </c>
      <c r="I3259" s="9" t="n">
        <v>0.921226457222074</v>
      </c>
      <c r="T3259" s="0" t="n">
        <v>18.3154</v>
      </c>
      <c r="U3259" s="0" t="n">
        <v>-0.0327</v>
      </c>
      <c r="Y3259" s="0" t="n">
        <v>2.01120818586713</v>
      </c>
      <c r="Z3259" s="10" t="n">
        <v>0.0471533790696648</v>
      </c>
    </row>
    <row r="3260" customFormat="false" ht="12.75" hidden="false" customHeight="false" outlineLevel="0" collapsed="false">
      <c r="B3260" s="9" t="n">
        <v>3.641</v>
      </c>
      <c r="C3260" s="9" t="n">
        <v>318.94</v>
      </c>
      <c r="D3260" s="9" t="n">
        <v>2262.7</v>
      </c>
      <c r="E3260" s="9" t="n">
        <v>2.141</v>
      </c>
      <c r="F3260" s="9" t="n">
        <v>2262.5</v>
      </c>
      <c r="G3260" s="9" t="n">
        <v>0.140967955801105</v>
      </c>
      <c r="H3260" s="9" t="n">
        <v>1.9592225546148</v>
      </c>
      <c r="I3260" s="9" t="n">
        <v>0.915096942837363</v>
      </c>
      <c r="T3260" s="0" t="n">
        <v>18.315</v>
      </c>
      <c r="U3260" s="0" t="n">
        <v>-0.0327</v>
      </c>
      <c r="Y3260" s="0" t="n">
        <v>2.01740720239891</v>
      </c>
      <c r="Z3260" s="10" t="n">
        <v>0.0581846477841188</v>
      </c>
    </row>
    <row r="3261" customFormat="false" ht="12.75" hidden="false" customHeight="false" outlineLevel="0" collapsed="false">
      <c r="B3261" s="9" t="n">
        <v>3.632</v>
      </c>
      <c r="C3261" s="9" t="n">
        <v>323.47</v>
      </c>
      <c r="D3261" s="9" t="n">
        <v>2262.7</v>
      </c>
      <c r="E3261" s="9" t="n">
        <v>2.132</v>
      </c>
      <c r="F3261" s="9" t="n">
        <v>2262.5</v>
      </c>
      <c r="G3261" s="9" t="n">
        <v>0.142970165745856</v>
      </c>
      <c r="H3261" s="9" t="n">
        <v>1.94511917888715</v>
      </c>
      <c r="I3261" s="9" t="n">
        <v>0.912344830622489</v>
      </c>
      <c r="T3261" s="0" t="n">
        <v>18.3154</v>
      </c>
      <c r="U3261" s="0" t="n">
        <v>-0.0327</v>
      </c>
      <c r="Y3261" s="0" t="n">
        <v>2.01120818586713</v>
      </c>
      <c r="Z3261" s="10" t="n">
        <v>0.0660890069799807</v>
      </c>
    </row>
    <row r="3262" customFormat="false" ht="12.75" hidden="false" customHeight="false" outlineLevel="0" collapsed="false">
      <c r="B3262" s="9" t="n">
        <v>3.632</v>
      </c>
      <c r="C3262" s="9" t="n">
        <v>327.13</v>
      </c>
      <c r="D3262" s="9" t="n">
        <v>2262.7</v>
      </c>
      <c r="E3262" s="9" t="n">
        <v>2.132</v>
      </c>
      <c r="F3262" s="9" t="n">
        <v>2262.5</v>
      </c>
      <c r="G3262" s="9" t="n">
        <v>0.144587845303867</v>
      </c>
      <c r="H3262" s="9" t="n">
        <v>1.93386790812405</v>
      </c>
      <c r="I3262" s="9" t="n">
        <v>0.907067499120098</v>
      </c>
      <c r="T3262" s="0" t="n">
        <v>18.3169</v>
      </c>
      <c r="U3262" s="0" t="n">
        <v>-0.0327</v>
      </c>
      <c r="Y3262" s="0" t="n">
        <v>2.01120818586713</v>
      </c>
      <c r="Z3262" s="10" t="n">
        <v>0.077340277743077</v>
      </c>
    </row>
    <row r="3263" customFormat="false" ht="12.75" hidden="false" customHeight="false" outlineLevel="0" collapsed="false">
      <c r="B3263" s="9" t="n">
        <v>3.637</v>
      </c>
      <c r="C3263" s="9" t="n">
        <v>328.06</v>
      </c>
      <c r="D3263" s="9" t="n">
        <v>2260.9</v>
      </c>
      <c r="E3263" s="9" t="n">
        <v>2.137</v>
      </c>
      <c r="F3263" s="9" t="n">
        <v>2260.7</v>
      </c>
      <c r="G3263" s="9" t="n">
        <v>0.145114345114345</v>
      </c>
      <c r="H3263" s="9" t="n">
        <v>1.93023313852739</v>
      </c>
      <c r="I3263" s="9" t="n">
        <v>0.903244332488251</v>
      </c>
      <c r="T3263" s="0" t="n">
        <v>18.3167</v>
      </c>
      <c r="U3263" s="0" t="n">
        <v>-0.0327</v>
      </c>
      <c r="Y3263" s="0" t="n">
        <v>2.01465208394034</v>
      </c>
      <c r="Z3263" s="10" t="n">
        <v>0.08441894541295</v>
      </c>
    </row>
    <row r="3264" customFormat="false" ht="12.75" hidden="false" customHeight="false" outlineLevel="0" collapsed="false">
      <c r="B3264" s="9" t="n">
        <v>3.632</v>
      </c>
      <c r="C3264" s="9" t="n">
        <v>328.06</v>
      </c>
      <c r="D3264" s="9" t="n">
        <v>2260.9</v>
      </c>
      <c r="E3264" s="9" t="n">
        <v>2.132</v>
      </c>
      <c r="F3264" s="9" t="n">
        <v>2260.7</v>
      </c>
      <c r="G3264" s="9" t="n">
        <v>0.145114345114345</v>
      </c>
      <c r="H3264" s="9" t="n">
        <v>1.93023313852739</v>
      </c>
      <c r="I3264" s="9" t="n">
        <v>0.905362635331797</v>
      </c>
      <c r="T3264" s="0" t="n">
        <v>18.3163</v>
      </c>
      <c r="U3264" s="0" t="n">
        <v>-0.0327</v>
      </c>
      <c r="Y3264" s="0" t="n">
        <v>2.01120818586713</v>
      </c>
      <c r="Z3264" s="10" t="n">
        <v>0.0809750473397348</v>
      </c>
    </row>
    <row r="3265" customFormat="false" ht="12.75" hidden="false" customHeight="false" outlineLevel="0" collapsed="false">
      <c r="B3265" s="9" t="n">
        <v>3.622</v>
      </c>
      <c r="C3265" s="9" t="n">
        <v>327.13</v>
      </c>
      <c r="D3265" s="9" t="n">
        <v>2262.7</v>
      </c>
      <c r="E3265" s="9" t="n">
        <v>2.122</v>
      </c>
      <c r="F3265" s="9" t="n">
        <v>2262.5</v>
      </c>
      <c r="G3265" s="9" t="n">
        <v>0.144587845303867</v>
      </c>
      <c r="H3265" s="9" t="n">
        <v>1.93386790812405</v>
      </c>
      <c r="I3265" s="9" t="n">
        <v>0.911342086769109</v>
      </c>
      <c r="T3265" s="0" t="n">
        <v>18.3166</v>
      </c>
      <c r="U3265" s="0" t="n">
        <v>-0.0327</v>
      </c>
      <c r="Y3265" s="0" t="n">
        <v>2.0043203897207</v>
      </c>
      <c r="Z3265" s="10" t="n">
        <v>0.0704524815966461</v>
      </c>
    </row>
    <row r="3266" customFormat="false" ht="12.75" hidden="false" customHeight="false" outlineLevel="0" collapsed="false">
      <c r="B3266" s="9" t="n">
        <v>3.632</v>
      </c>
      <c r="C3266" s="9" t="n">
        <v>325.3</v>
      </c>
      <c r="D3266" s="9" t="n">
        <v>2262.7</v>
      </c>
      <c r="E3266" s="9" t="n">
        <v>2.132</v>
      </c>
      <c r="F3266" s="9" t="n">
        <v>2262.5</v>
      </c>
      <c r="G3266" s="9" t="n">
        <v>0.143779005524862</v>
      </c>
      <c r="H3266" s="9" t="n">
        <v>1.93947771970134</v>
      </c>
      <c r="I3266" s="9" t="n">
        <v>0.909698742824269</v>
      </c>
      <c r="T3266" s="0" t="n">
        <v>18.3166</v>
      </c>
      <c r="U3266" s="0" t="n">
        <v>-0.0327</v>
      </c>
      <c r="Y3266" s="0" t="n">
        <v>2.01120818586713</v>
      </c>
      <c r="Z3266" s="10" t="n">
        <v>0.071730466165786</v>
      </c>
    </row>
    <row r="3267" customFormat="false" ht="12.75" hidden="false" customHeight="false" outlineLevel="0" collapsed="false">
      <c r="B3267" s="9" t="n">
        <v>3.632</v>
      </c>
      <c r="C3267" s="9" t="n">
        <v>321.65</v>
      </c>
      <c r="D3267" s="9" t="n">
        <v>2262.7</v>
      </c>
      <c r="E3267" s="9" t="n">
        <v>2.132</v>
      </c>
      <c r="F3267" s="9" t="n">
        <v>2262.5</v>
      </c>
      <c r="G3267" s="9" t="n">
        <v>0.142165745856354</v>
      </c>
      <c r="H3267" s="9" t="n">
        <v>1.95076155461156</v>
      </c>
      <c r="I3267" s="9" t="n">
        <v>0.914991348316865</v>
      </c>
      <c r="T3267" s="0" t="n">
        <v>18.3183</v>
      </c>
      <c r="U3267" s="0" t="n">
        <v>-0.0327</v>
      </c>
      <c r="Y3267" s="0" t="n">
        <v>2.01120818586713</v>
      </c>
      <c r="Z3267" s="10" t="n">
        <v>0.0604466312555716</v>
      </c>
    </row>
    <row r="3268" customFormat="false" ht="12.75" hidden="false" customHeight="false" outlineLevel="0" collapsed="false">
      <c r="B3268" s="9" t="n">
        <v>3.622</v>
      </c>
      <c r="C3268" s="9" t="n">
        <v>317.15</v>
      </c>
      <c r="D3268" s="9" t="n">
        <v>2262.7</v>
      </c>
      <c r="E3268" s="9" t="n">
        <v>2.122</v>
      </c>
      <c r="F3268" s="9" t="n">
        <v>2262.5</v>
      </c>
      <c r="G3268" s="9" t="n">
        <v>0.14017679558011</v>
      </c>
      <c r="H3268" s="9" t="n">
        <v>1.96485070349954</v>
      </c>
      <c r="I3268" s="9" t="n">
        <v>0.925942838595449</v>
      </c>
      <c r="T3268" s="0" t="n">
        <v>18.3203</v>
      </c>
      <c r="U3268" s="0" t="n">
        <v>-0.0327</v>
      </c>
      <c r="Y3268" s="0" t="n">
        <v>2.0043203897207</v>
      </c>
      <c r="Z3268" s="10" t="n">
        <v>0.0394696862211528</v>
      </c>
    </row>
    <row r="3269" customFormat="false" ht="12.75" hidden="false" customHeight="false" outlineLevel="0" collapsed="false">
      <c r="B3269" s="9" t="n">
        <v>3.622</v>
      </c>
      <c r="C3269" s="9" t="n">
        <v>312.71</v>
      </c>
      <c r="D3269" s="9" t="n">
        <v>2262.7</v>
      </c>
      <c r="E3269" s="9" t="n">
        <v>2.122</v>
      </c>
      <c r="F3269" s="9" t="n">
        <v>2262.5</v>
      </c>
      <c r="G3269" s="9" t="n">
        <v>0.138214364640884</v>
      </c>
      <c r="H3269" s="9" t="n">
        <v>1.97894930720418</v>
      </c>
      <c r="I3269" s="9" t="n">
        <v>0.932586855421384</v>
      </c>
      <c r="T3269" s="0" t="n">
        <v>18.3196</v>
      </c>
      <c r="U3269" s="0" t="n">
        <v>-0.0327</v>
      </c>
      <c r="Y3269" s="0" t="n">
        <v>2.0043203897207</v>
      </c>
      <c r="Z3269" s="10" t="n">
        <v>0.0253710825165188</v>
      </c>
    </row>
    <row r="3270" customFormat="false" ht="12.75" hidden="false" customHeight="false" outlineLevel="0" collapsed="false">
      <c r="B3270" s="9" t="n">
        <v>3.613</v>
      </c>
      <c r="C3270" s="9" t="n">
        <v>310.08</v>
      </c>
      <c r="D3270" s="9" t="n">
        <v>2262.7</v>
      </c>
      <c r="E3270" s="9" t="n">
        <v>2.113</v>
      </c>
      <c r="F3270" s="9" t="n">
        <v>2262.5</v>
      </c>
      <c r="G3270" s="9" t="n">
        <v>0.137051933701657</v>
      </c>
      <c r="H3270" s="9" t="n">
        <v>1.98739522145434</v>
      </c>
      <c r="I3270" s="9" t="n">
        <v>0.940556186206505</v>
      </c>
      <c r="T3270" s="0" t="n">
        <v>18.32</v>
      </c>
      <c r="U3270" s="0" t="n">
        <v>-0.0327</v>
      </c>
      <c r="Y3270" s="0" t="n">
        <v>1.99812137318891</v>
      </c>
      <c r="Z3270" s="10" t="n">
        <v>0.0107261517345636</v>
      </c>
    </row>
    <row r="3271" customFormat="false" ht="12.75" hidden="false" customHeight="false" outlineLevel="0" collapsed="false">
      <c r="B3271" s="9" t="n">
        <v>3.609</v>
      </c>
      <c r="C3271" s="9" t="n">
        <v>310.96</v>
      </c>
      <c r="D3271" s="9" t="n">
        <v>2262.7</v>
      </c>
      <c r="E3271" s="9" t="n">
        <v>2.109</v>
      </c>
      <c r="F3271" s="9" t="n">
        <v>2262.5</v>
      </c>
      <c r="G3271" s="9" t="n">
        <v>0.137440883977901</v>
      </c>
      <c r="H3271" s="9" t="n">
        <v>1.98456126379162</v>
      </c>
      <c r="I3271" s="9" t="n">
        <v>0.940996331812053</v>
      </c>
      <c r="T3271" s="0" t="n">
        <v>18.3202</v>
      </c>
      <c r="U3271" s="0" t="n">
        <v>-0.0327</v>
      </c>
      <c r="Y3271" s="0" t="n">
        <v>1.99536625473034</v>
      </c>
      <c r="Z3271" s="10" t="n">
        <v>0.0108049909387171</v>
      </c>
    </row>
    <row r="3272" customFormat="false" ht="12.75" hidden="false" customHeight="false" outlineLevel="0" collapsed="false">
      <c r="B3272" s="9" t="n">
        <v>3.632</v>
      </c>
      <c r="C3272" s="9" t="n">
        <v>312.71</v>
      </c>
      <c r="D3272" s="9" t="n">
        <v>2264.4</v>
      </c>
      <c r="E3272" s="9" t="n">
        <v>2.132</v>
      </c>
      <c r="F3272" s="9" t="n">
        <v>2264.2</v>
      </c>
      <c r="G3272" s="9" t="n">
        <v>0.138110590937196</v>
      </c>
      <c r="H3272" s="9" t="n">
        <v>1.97970040622671</v>
      </c>
      <c r="I3272" s="9" t="n">
        <v>0.928564918492826</v>
      </c>
      <c r="T3272" s="0" t="n">
        <v>18.32</v>
      </c>
      <c r="U3272" s="0" t="n">
        <v>-0.0327</v>
      </c>
      <c r="Y3272" s="0" t="n">
        <v>2.01120818586713</v>
      </c>
      <c r="Z3272" s="10" t="n">
        <v>0.0315077796404208</v>
      </c>
    </row>
    <row r="3273" customFormat="false" ht="12.75" hidden="false" customHeight="false" outlineLevel="0" collapsed="false">
      <c r="B3273" s="9" t="n">
        <v>3.602</v>
      </c>
      <c r="C3273" s="9" t="n">
        <v>316.26</v>
      </c>
      <c r="D3273" s="9" t="n">
        <v>2262.7</v>
      </c>
      <c r="E3273" s="9" t="n">
        <v>2.102</v>
      </c>
      <c r="F3273" s="9" t="n">
        <v>2262.5</v>
      </c>
      <c r="G3273" s="9" t="n">
        <v>0.139783425414365</v>
      </c>
      <c r="H3273" s="9" t="n">
        <v>1.96766089130694</v>
      </c>
      <c r="I3273" s="9" t="n">
        <v>0.936089862657915</v>
      </c>
      <c r="T3273" s="0" t="n">
        <v>18.3169</v>
      </c>
      <c r="U3273" s="0" t="n">
        <v>-0.0327</v>
      </c>
      <c r="Y3273" s="0" t="n">
        <v>1.99054479742783</v>
      </c>
      <c r="Z3273" s="10" t="n">
        <v>0.0228839061208967</v>
      </c>
    </row>
    <row r="3274" customFormat="false" ht="12.75" hidden="false" customHeight="false" outlineLevel="0" collapsed="false">
      <c r="B3274" s="9" t="n">
        <v>3.613</v>
      </c>
      <c r="C3274" s="9" t="n">
        <v>317.15</v>
      </c>
      <c r="D3274" s="9" t="n">
        <v>2264.4</v>
      </c>
      <c r="E3274" s="9" t="n">
        <v>2.113</v>
      </c>
      <c r="F3274" s="9" t="n">
        <v>2264.2</v>
      </c>
      <c r="G3274" s="9" t="n">
        <v>0.140071548449784</v>
      </c>
      <c r="H3274" s="9" t="n">
        <v>1.96560180252207</v>
      </c>
      <c r="I3274" s="9" t="n">
        <v>0.930242216053986</v>
      </c>
      <c r="T3274" s="0" t="n">
        <v>18.3155</v>
      </c>
      <c r="U3274" s="0" t="n">
        <v>-0.0327</v>
      </c>
      <c r="Y3274" s="0" t="n">
        <v>1.99812137318891</v>
      </c>
      <c r="Z3274" s="10" t="n">
        <v>0.0325195706668364</v>
      </c>
    </row>
    <row r="3275" customFormat="false" ht="12.75" hidden="false" customHeight="false" outlineLevel="0" collapsed="false">
      <c r="B3275" s="9" t="n">
        <v>3.602</v>
      </c>
      <c r="C3275" s="9" t="n">
        <v>318.05</v>
      </c>
      <c r="D3275" s="9" t="n">
        <v>2264.4</v>
      </c>
      <c r="E3275" s="9" t="n">
        <v>2.102</v>
      </c>
      <c r="F3275" s="9" t="n">
        <v>2264.2</v>
      </c>
      <c r="G3275" s="9" t="n">
        <v>0.14046903983747</v>
      </c>
      <c r="H3275" s="9" t="n">
        <v>1.96276804765599</v>
      </c>
      <c r="I3275" s="9" t="n">
        <v>0.933762153975258</v>
      </c>
      <c r="T3275" s="0" t="n">
        <v>18.3157</v>
      </c>
      <c r="U3275" s="0" t="n">
        <v>-0.0327</v>
      </c>
      <c r="Y3275" s="0" t="n">
        <v>1.99054479742783</v>
      </c>
      <c r="Z3275" s="10" t="n">
        <v>0.0277767497718417</v>
      </c>
    </row>
    <row r="3276" customFormat="false" ht="12.75" hidden="false" customHeight="false" outlineLevel="0" collapsed="false">
      <c r="B3276" s="9" t="n">
        <v>3.593</v>
      </c>
      <c r="C3276" s="9" t="n">
        <v>318.05</v>
      </c>
      <c r="D3276" s="9" t="n">
        <v>2264.4</v>
      </c>
      <c r="E3276" s="9" t="n">
        <v>2.093</v>
      </c>
      <c r="F3276" s="9" t="n">
        <v>2264.2</v>
      </c>
      <c r="G3276" s="9" t="n">
        <v>0.14046903983747</v>
      </c>
      <c r="H3276" s="9" t="n">
        <v>1.96276804765599</v>
      </c>
      <c r="I3276" s="9" t="n">
        <v>0.937777375850928</v>
      </c>
      <c r="T3276" s="0" t="n">
        <v>18.3166</v>
      </c>
      <c r="U3276" s="0" t="n">
        <v>-0.0327</v>
      </c>
      <c r="Y3276" s="0" t="n">
        <v>1.98434578089605</v>
      </c>
      <c r="Z3276" s="10" t="n">
        <v>0.0215777332400544</v>
      </c>
    </row>
    <row r="3277" customFormat="false" ht="12.75" hidden="false" customHeight="false" outlineLevel="0" collapsed="false">
      <c r="B3277" s="9" t="n">
        <v>3.602</v>
      </c>
      <c r="C3277" s="9" t="n">
        <v>319.84</v>
      </c>
      <c r="D3277" s="9" t="n">
        <v>2264.4</v>
      </c>
      <c r="E3277" s="9" t="n">
        <v>2.102</v>
      </c>
      <c r="F3277" s="9" t="n">
        <v>2264.2</v>
      </c>
      <c r="G3277" s="9" t="n">
        <v>0.141259606041869</v>
      </c>
      <c r="H3277" s="9" t="n">
        <v>1.95715578038289</v>
      </c>
      <c r="I3277" s="9" t="n">
        <v>0.931092188574161</v>
      </c>
      <c r="T3277" s="0" t="n">
        <v>18.3159</v>
      </c>
      <c r="U3277" s="0" t="n">
        <v>-0.0327</v>
      </c>
      <c r="Y3277" s="0" t="n">
        <v>1.99054479742783</v>
      </c>
      <c r="Z3277" s="10" t="n">
        <v>0.0333890170449487</v>
      </c>
    </row>
    <row r="3278" customFormat="false" ht="12.75" hidden="false" customHeight="false" outlineLevel="0" collapsed="false">
      <c r="B3278" s="9" t="n">
        <v>3.593</v>
      </c>
      <c r="C3278" s="9" t="n">
        <v>322.56</v>
      </c>
      <c r="D3278" s="9" t="n">
        <v>2264.4</v>
      </c>
      <c r="E3278" s="9" t="n">
        <v>2.093</v>
      </c>
      <c r="F3278" s="9" t="n">
        <v>2264.2</v>
      </c>
      <c r="G3278" s="9" t="n">
        <v>0.142460913346877</v>
      </c>
      <c r="H3278" s="9" t="n">
        <v>1.94868748622643</v>
      </c>
      <c r="I3278" s="9" t="n">
        <v>0.931049921751759</v>
      </c>
      <c r="T3278" s="0" t="n">
        <v>18.3128</v>
      </c>
      <c r="U3278" s="0" t="n">
        <v>-0.0327</v>
      </c>
      <c r="Y3278" s="0" t="n">
        <v>1.98434578089605</v>
      </c>
      <c r="Z3278" s="10" t="n">
        <v>0.0356582946696169</v>
      </c>
    </row>
    <row r="3279" customFormat="false" ht="12.75" hidden="false" customHeight="false" outlineLevel="0" collapsed="false">
      <c r="B3279" s="9" t="n">
        <v>3.574</v>
      </c>
      <c r="C3279" s="9" t="n">
        <v>325.3</v>
      </c>
      <c r="D3279" s="9" t="n">
        <v>2264.4</v>
      </c>
      <c r="E3279" s="9" t="n">
        <v>2.074</v>
      </c>
      <c r="F3279" s="9" t="n">
        <v>2264.2</v>
      </c>
      <c r="G3279" s="9" t="n">
        <v>0.143671053793834</v>
      </c>
      <c r="H3279" s="9" t="n">
        <v>1.94022881872387</v>
      </c>
      <c r="I3279" s="9" t="n">
        <v>0.935500876916041</v>
      </c>
      <c r="T3279" s="0" t="n">
        <v>18.3104</v>
      </c>
      <c r="U3279" s="0" t="n">
        <v>-0.0327</v>
      </c>
      <c r="Y3279" s="0" t="n">
        <v>1.97125896821783</v>
      </c>
      <c r="Z3279" s="10" t="n">
        <v>0.0310301494939595</v>
      </c>
    </row>
    <row r="3280" customFormat="false" ht="12.75" hidden="false" customHeight="false" outlineLevel="0" collapsed="false">
      <c r="B3280" s="9" t="n">
        <v>3.579</v>
      </c>
      <c r="C3280" s="9" t="n">
        <v>328.06</v>
      </c>
      <c r="D3280" s="9" t="n">
        <v>2264.4</v>
      </c>
      <c r="E3280" s="9" t="n">
        <v>2.079</v>
      </c>
      <c r="F3280" s="9" t="n">
        <v>2264.2</v>
      </c>
      <c r="G3280" s="9" t="n">
        <v>0.14489002738274</v>
      </c>
      <c r="H3280" s="9" t="n">
        <v>1.931780134252</v>
      </c>
      <c r="I3280" s="9" t="n">
        <v>0.929187173762387</v>
      </c>
      <c r="T3280" s="0" t="n">
        <v>18.3113</v>
      </c>
      <c r="U3280" s="0" t="n">
        <v>-0.0327</v>
      </c>
      <c r="Y3280" s="0" t="n">
        <v>1.97470286629104</v>
      </c>
      <c r="Z3280" s="10" t="n">
        <v>0.0429227320390428</v>
      </c>
    </row>
    <row r="3281" customFormat="false" ht="12.75" hidden="false" customHeight="false" outlineLevel="0" collapsed="false">
      <c r="B3281" s="9" t="n">
        <v>3.574</v>
      </c>
      <c r="C3281" s="9" t="n">
        <v>329.91</v>
      </c>
      <c r="D3281" s="9" t="n">
        <v>2264.4</v>
      </c>
      <c r="E3281" s="9" t="n">
        <v>2.074</v>
      </c>
      <c r="F3281" s="9" t="n">
        <v>2264.2</v>
      </c>
      <c r="G3281" s="9" t="n">
        <v>0.145707093012985</v>
      </c>
      <c r="H3281" s="9" t="n">
        <v>1.92615676310026</v>
      </c>
      <c r="I3281" s="9" t="n">
        <v>0.928715893490964</v>
      </c>
      <c r="T3281" s="0" t="n">
        <v>18.3114</v>
      </c>
      <c r="U3281" s="0" t="n">
        <v>-0.0327</v>
      </c>
      <c r="Y3281" s="0" t="n">
        <v>1.97125896821783</v>
      </c>
      <c r="Z3281" s="10" t="n">
        <v>0.04510220511757</v>
      </c>
    </row>
    <row r="3282" customFormat="false" ht="12.75" hidden="false" customHeight="false" outlineLevel="0" collapsed="false">
      <c r="B3282" s="9" t="n">
        <v>3.565</v>
      </c>
      <c r="C3282" s="9" t="n">
        <v>332.71</v>
      </c>
      <c r="D3282" s="9" t="n">
        <v>2264.4</v>
      </c>
      <c r="E3282" s="9" t="n">
        <v>2.065</v>
      </c>
      <c r="F3282" s="9" t="n">
        <v>2264.2</v>
      </c>
      <c r="G3282" s="9" t="n">
        <v>0.146943732885787</v>
      </c>
      <c r="H3282" s="9" t="n">
        <v>1.91770541394332</v>
      </c>
      <c r="I3282" s="9" t="n">
        <v>0.928670902635988</v>
      </c>
      <c r="T3282" s="0" t="n">
        <v>18.3116</v>
      </c>
      <c r="U3282" s="0" t="n">
        <v>-0.0327</v>
      </c>
      <c r="Y3282" s="0" t="n">
        <v>1.96505995168604</v>
      </c>
      <c r="Z3282" s="10" t="n">
        <v>0.0473545377427267</v>
      </c>
    </row>
    <row r="3283" customFormat="false" ht="12.75" hidden="false" customHeight="false" outlineLevel="0" collapsed="false">
      <c r="B3283" s="9" t="n">
        <v>3.574</v>
      </c>
      <c r="C3283" s="9" t="n">
        <v>331.78</v>
      </c>
      <c r="D3283" s="9" t="n">
        <v>2264.4</v>
      </c>
      <c r="E3283" s="9" t="n">
        <v>2.074</v>
      </c>
      <c r="F3283" s="9" t="n">
        <v>2264.2</v>
      </c>
      <c r="G3283" s="9" t="n">
        <v>0.146532991785178</v>
      </c>
      <c r="H3283" s="9" t="n">
        <v>1.92050455478377</v>
      </c>
      <c r="I3283" s="9" t="n">
        <v>0.925990624293044</v>
      </c>
      <c r="T3283" s="0" t="n">
        <v>18.3129</v>
      </c>
      <c r="U3283" s="0" t="n">
        <v>-0.0327</v>
      </c>
      <c r="Y3283" s="0" t="n">
        <v>1.97125896821783</v>
      </c>
      <c r="Z3283" s="10" t="n">
        <v>0.0507544134340556</v>
      </c>
    </row>
    <row r="3284" customFormat="false" ht="12.75" hidden="false" customHeight="false" outlineLevel="0" collapsed="false">
      <c r="B3284" s="9" t="n">
        <v>3.546</v>
      </c>
      <c r="C3284" s="9" t="n">
        <v>328.98</v>
      </c>
      <c r="D3284" s="9" t="n">
        <v>2264.4</v>
      </c>
      <c r="E3284" s="9" t="n">
        <v>2.046</v>
      </c>
      <c r="F3284" s="9" t="n">
        <v>2264.2</v>
      </c>
      <c r="G3284" s="9" t="n">
        <v>0.145296351912375</v>
      </c>
      <c r="H3284" s="9" t="n">
        <v>1.92897969426906</v>
      </c>
      <c r="I3284" s="9" t="n">
        <v>0.942805324667182</v>
      </c>
      <c r="T3284" s="0" t="n">
        <v>18.3104</v>
      </c>
      <c r="U3284" s="0" t="n">
        <v>-0.0327</v>
      </c>
      <c r="Y3284" s="0" t="n">
        <v>1.95197313900782</v>
      </c>
      <c r="Z3284" s="10" t="n">
        <v>0.0229934447387685</v>
      </c>
    </row>
    <row r="3285" customFormat="false" ht="12.75" hidden="false" customHeight="false" outlineLevel="0" collapsed="false">
      <c r="B3285" s="9" t="n">
        <v>3.556</v>
      </c>
      <c r="C3285" s="9" t="n">
        <v>326.21</v>
      </c>
      <c r="D3285" s="9" t="n">
        <v>2264.4</v>
      </c>
      <c r="E3285" s="9" t="n">
        <v>2.056</v>
      </c>
      <c r="F3285" s="9" t="n">
        <v>2264.2</v>
      </c>
      <c r="G3285" s="9" t="n">
        <v>0.144072961752495</v>
      </c>
      <c r="H3285" s="9" t="n">
        <v>1.9374353066232</v>
      </c>
      <c r="I3285" s="9" t="n">
        <v>0.942332347579376</v>
      </c>
      <c r="T3285" s="0" t="n">
        <v>18.3022</v>
      </c>
      <c r="U3285" s="0" t="n">
        <v>-0.0327</v>
      </c>
      <c r="Y3285" s="0" t="n">
        <v>1.95886093515425</v>
      </c>
      <c r="Z3285" s="10" t="n">
        <v>0.0214256285310568</v>
      </c>
    </row>
    <row r="3286" customFormat="false" ht="12.75" hidden="false" customHeight="false" outlineLevel="0" collapsed="false">
      <c r="B3286" s="9" t="n">
        <v>3.546</v>
      </c>
      <c r="C3286" s="9" t="n">
        <v>323.47</v>
      </c>
      <c r="D3286" s="9" t="n">
        <v>2264.4</v>
      </c>
      <c r="E3286" s="9" t="n">
        <v>2.046</v>
      </c>
      <c r="F3286" s="9" t="n">
        <v>2264.2</v>
      </c>
      <c r="G3286" s="9" t="n">
        <v>0.142862821305538</v>
      </c>
      <c r="H3286" s="9" t="n">
        <v>1.94587027790968</v>
      </c>
      <c r="I3286" s="9" t="n">
        <v>0.951060741891337</v>
      </c>
      <c r="T3286" s="0" t="n">
        <v>18.2985</v>
      </c>
      <c r="U3286" s="0" t="n">
        <v>-0.0327</v>
      </c>
      <c r="Y3286" s="0" t="n">
        <v>1.95197313900782</v>
      </c>
      <c r="Z3286" s="10" t="n">
        <v>0.00610286109814839</v>
      </c>
    </row>
    <row r="3287" customFormat="false" ht="12.75" hidden="false" customHeight="false" outlineLevel="0" collapsed="false">
      <c r="B3287" s="9" t="n">
        <v>3.546</v>
      </c>
      <c r="C3287" s="9" t="n">
        <v>320.75</v>
      </c>
      <c r="D3287" s="9" t="n">
        <v>2264.4</v>
      </c>
      <c r="E3287" s="9" t="n">
        <v>2.046</v>
      </c>
      <c r="F3287" s="9" t="n">
        <v>2264.2</v>
      </c>
      <c r="G3287" s="9" t="n">
        <v>0.14166151400053</v>
      </c>
      <c r="H3287" s="9" t="n">
        <v>1.95431464781852</v>
      </c>
      <c r="I3287" s="9" t="n">
        <v>0.955187999911302</v>
      </c>
      <c r="T3287" s="0" t="n">
        <v>18.2964</v>
      </c>
      <c r="U3287" s="0" t="n">
        <v>-0.0327</v>
      </c>
      <c r="Y3287" s="0" t="n">
        <v>1.95197313900782</v>
      </c>
      <c r="Z3287" s="10" t="n">
        <v>-0.00234150881070039</v>
      </c>
    </row>
    <row r="3288" customFormat="false" ht="12.75" hidden="false" customHeight="false" outlineLevel="0" collapsed="false">
      <c r="B3288" s="9" t="n">
        <v>3.531</v>
      </c>
      <c r="C3288" s="9" t="n">
        <v>322.56</v>
      </c>
      <c r="D3288" s="9" t="n">
        <v>2262.7</v>
      </c>
      <c r="E3288" s="9" t="n">
        <v>2.031</v>
      </c>
      <c r="F3288" s="9" t="n">
        <v>2262.5</v>
      </c>
      <c r="G3288" s="9" t="n">
        <v>0.142567955801105</v>
      </c>
      <c r="H3288" s="9" t="n">
        <v>1.9479363872039</v>
      </c>
      <c r="I3288" s="9" t="n">
        <v>0.95910211088326</v>
      </c>
      <c r="T3288" s="0" t="n">
        <v>18.2958</v>
      </c>
      <c r="U3288" s="0" t="n">
        <v>-0.0327</v>
      </c>
      <c r="Y3288" s="0" t="n">
        <v>1.94164144478818</v>
      </c>
      <c r="Z3288" s="10" t="n">
        <v>-0.00629494241572348</v>
      </c>
    </row>
    <row r="3289" customFormat="false" ht="12.75" hidden="false" customHeight="false" outlineLevel="0" collapsed="false">
      <c r="B3289" s="9" t="n">
        <v>3.526</v>
      </c>
      <c r="C3289" s="9" t="n">
        <v>324.38</v>
      </c>
      <c r="D3289" s="9" t="n">
        <v>2264.4</v>
      </c>
      <c r="E3289" s="9" t="n">
        <v>2.026</v>
      </c>
      <c r="F3289" s="9" t="n">
        <v>2264.2</v>
      </c>
      <c r="G3289" s="9" t="n">
        <v>0.143264729264199</v>
      </c>
      <c r="H3289" s="9" t="n">
        <v>1.9430609839649</v>
      </c>
      <c r="I3289" s="9" t="n">
        <v>0.959062677179124</v>
      </c>
      <c r="T3289" s="0" t="n">
        <v>18.2958</v>
      </c>
      <c r="U3289" s="0" t="n">
        <v>-0.0327</v>
      </c>
      <c r="Y3289" s="0" t="n">
        <v>1.93819754671496</v>
      </c>
      <c r="Z3289" s="10" t="n">
        <v>-0.00486343724994232</v>
      </c>
    </row>
    <row r="3290" customFormat="false" ht="12.75" hidden="false" customHeight="false" outlineLevel="0" collapsed="false">
      <c r="B3290" s="9" t="n">
        <v>3.517</v>
      </c>
      <c r="C3290" s="9" t="n">
        <v>327.13</v>
      </c>
      <c r="D3290" s="9" t="n">
        <v>2262.7</v>
      </c>
      <c r="E3290" s="9" t="n">
        <v>2.017</v>
      </c>
      <c r="F3290" s="9" t="n">
        <v>2262.5</v>
      </c>
      <c r="G3290" s="9" t="n">
        <v>0.144587845303867</v>
      </c>
      <c r="H3290" s="9" t="n">
        <v>1.93386790812405</v>
      </c>
      <c r="I3290" s="9" t="n">
        <v>0.958784287617278</v>
      </c>
      <c r="T3290" s="0" t="n">
        <v>18.2979</v>
      </c>
      <c r="U3290" s="0" t="n">
        <v>-0.0327</v>
      </c>
      <c r="Y3290" s="0" t="n">
        <v>1.93199853018317</v>
      </c>
      <c r="Z3290" s="10" t="n">
        <v>-0.00186937794087516</v>
      </c>
    </row>
    <row r="3291" customFormat="false" ht="12.75" hidden="false" customHeight="false" outlineLevel="0" collapsed="false">
      <c r="B3291" s="9" t="n">
        <v>3.517</v>
      </c>
      <c r="C3291" s="9" t="n">
        <v>331.78</v>
      </c>
      <c r="D3291" s="9" t="n">
        <v>2264.4</v>
      </c>
      <c r="E3291" s="9" t="n">
        <v>2.017</v>
      </c>
      <c r="F3291" s="9" t="n">
        <v>2264.2</v>
      </c>
      <c r="G3291" s="9" t="n">
        <v>0.146532991785178</v>
      </c>
      <c r="H3291" s="9" t="n">
        <v>1.92050455478377</v>
      </c>
      <c r="I3291" s="9" t="n">
        <v>0.952158926516497</v>
      </c>
      <c r="T3291" s="0" t="n">
        <v>18.3007</v>
      </c>
      <c r="U3291" s="0" t="n">
        <v>-0.0327</v>
      </c>
      <c r="Y3291" s="0" t="n">
        <v>1.93199853018317</v>
      </c>
      <c r="Z3291" s="10" t="n">
        <v>0.0114939753994012</v>
      </c>
    </row>
    <row r="3292" customFormat="false" ht="12.75" hidden="false" customHeight="false" outlineLevel="0" collapsed="false">
      <c r="B3292" s="9" t="n">
        <v>3.517</v>
      </c>
      <c r="C3292" s="9" t="n">
        <v>336.48</v>
      </c>
      <c r="D3292" s="9" t="n">
        <v>2264.4</v>
      </c>
      <c r="E3292" s="9" t="n">
        <v>2.017</v>
      </c>
      <c r="F3292" s="9" t="n">
        <v>2264.2</v>
      </c>
      <c r="G3292" s="9" t="n">
        <v>0.148608780143097</v>
      </c>
      <c r="H3292" s="9" t="n">
        <v>1.90643794238121</v>
      </c>
      <c r="I3292" s="9" t="n">
        <v>0.945184899544475</v>
      </c>
      <c r="T3292" s="0" t="n">
        <v>18.3033</v>
      </c>
      <c r="U3292" s="0" t="n">
        <v>-0.0327</v>
      </c>
      <c r="Y3292" s="0" t="n">
        <v>1.93199853018317</v>
      </c>
      <c r="Z3292" s="10" t="n">
        <v>0.0255605878019689</v>
      </c>
    </row>
    <row r="3293" customFormat="false" ht="12.75" hidden="false" customHeight="false" outlineLevel="0" collapsed="false">
      <c r="B3293" s="9" t="n">
        <v>3.498</v>
      </c>
      <c r="C3293" s="9" t="n">
        <v>341.26</v>
      </c>
      <c r="D3293" s="9" t="n">
        <v>2264.4</v>
      </c>
      <c r="E3293" s="9" t="n">
        <v>1.998</v>
      </c>
      <c r="F3293" s="9" t="n">
        <v>2264.2</v>
      </c>
      <c r="G3293" s="9" t="n">
        <v>0.15071990106881</v>
      </c>
      <c r="H3293" s="9" t="n">
        <v>1.89233200512665</v>
      </c>
      <c r="I3293" s="9" t="n">
        <v>0.947113115679005</v>
      </c>
      <c r="T3293" s="0" t="n">
        <v>18.3056</v>
      </c>
      <c r="U3293" s="0" t="n">
        <v>-0.0327</v>
      </c>
      <c r="Y3293" s="0" t="n">
        <v>1.91891171750496</v>
      </c>
      <c r="Z3293" s="10" t="n">
        <v>0.0265797123783051</v>
      </c>
    </row>
    <row r="3294" customFormat="false" ht="12.75" hidden="false" customHeight="false" outlineLevel="0" collapsed="false">
      <c r="B3294" s="9" t="n">
        <v>3.498</v>
      </c>
      <c r="C3294" s="9" t="n">
        <v>346.1</v>
      </c>
      <c r="D3294" s="9" t="n">
        <v>2264.4</v>
      </c>
      <c r="E3294" s="9" t="n">
        <v>1.998</v>
      </c>
      <c r="F3294" s="9" t="n">
        <v>2264.2</v>
      </c>
      <c r="G3294" s="9" t="n">
        <v>0.152857521420369</v>
      </c>
      <c r="H3294" s="9" t="n">
        <v>1.87824890547321</v>
      </c>
      <c r="I3294" s="9" t="n">
        <v>0.940064517253856</v>
      </c>
      <c r="T3294" s="0" t="n">
        <v>18.3038</v>
      </c>
      <c r="U3294" s="0" t="n">
        <v>-0.0327</v>
      </c>
      <c r="Y3294" s="0" t="n">
        <v>1.91891171750496</v>
      </c>
      <c r="Z3294" s="10" t="n">
        <v>0.0406628120317516</v>
      </c>
    </row>
    <row r="3295" customFormat="false" ht="12.75" hidden="false" customHeight="false" outlineLevel="0" collapsed="false">
      <c r="B3295" s="9" t="n">
        <v>3.485</v>
      </c>
      <c r="C3295" s="9" t="n">
        <v>348.05</v>
      </c>
      <c r="D3295" s="9" t="n">
        <v>2262.7</v>
      </c>
      <c r="E3295" s="9" t="n">
        <v>1.985</v>
      </c>
      <c r="F3295" s="9" t="n">
        <v>2262.5</v>
      </c>
      <c r="G3295" s="9" t="n">
        <v>0.153834254143646</v>
      </c>
      <c r="H3295" s="9" t="n">
        <v>1.87187940983186</v>
      </c>
      <c r="I3295" s="9" t="n">
        <v>0.943012297144512</v>
      </c>
      <c r="T3295" s="0" t="n">
        <v>18.3005</v>
      </c>
      <c r="U3295" s="0" t="n">
        <v>-0.0327</v>
      </c>
      <c r="Y3295" s="0" t="n">
        <v>1.9099575825146</v>
      </c>
      <c r="Z3295" s="10" t="n">
        <v>0.0380781726827402</v>
      </c>
    </row>
    <row r="3296" customFormat="false" ht="12.75" hidden="false" customHeight="false" outlineLevel="0" collapsed="false">
      <c r="B3296" s="9" t="n">
        <v>3.489</v>
      </c>
      <c r="C3296" s="9" t="n">
        <v>349.03</v>
      </c>
      <c r="D3296" s="9" t="n">
        <v>2264.4</v>
      </c>
      <c r="E3296" s="9" t="n">
        <v>1.989</v>
      </c>
      <c r="F3296" s="9" t="n">
        <v>2264.2</v>
      </c>
      <c r="G3296" s="9" t="n">
        <v>0.154151576715838</v>
      </c>
      <c r="H3296" s="9" t="n">
        <v>1.86981877825302</v>
      </c>
      <c r="I3296" s="9" t="n">
        <v>0.94007982818151</v>
      </c>
      <c r="T3296" s="0" t="n">
        <v>18.2988</v>
      </c>
      <c r="U3296" s="0" t="n">
        <v>-0.0327</v>
      </c>
      <c r="Y3296" s="0" t="n">
        <v>1.91271270097317</v>
      </c>
      <c r="Z3296" s="10" t="n">
        <v>0.042893922720145</v>
      </c>
    </row>
    <row r="3297" customFormat="false" ht="12.75" hidden="false" customHeight="false" outlineLevel="0" collapsed="false">
      <c r="B3297" s="9" t="n">
        <v>3.479</v>
      </c>
      <c r="C3297" s="9" t="n">
        <v>348.05</v>
      </c>
      <c r="D3297" s="9" t="n">
        <v>2264.4</v>
      </c>
      <c r="E3297" s="9" t="n">
        <v>1.979</v>
      </c>
      <c r="F3297" s="9" t="n">
        <v>2264.2</v>
      </c>
      <c r="G3297" s="9" t="n">
        <v>0.153718752760357</v>
      </c>
      <c r="H3297" s="9" t="n">
        <v>1.87263050885439</v>
      </c>
      <c r="I3297" s="9" t="n">
        <v>0.946250888759164</v>
      </c>
      <c r="T3297" s="0" t="n">
        <v>18.2994</v>
      </c>
      <c r="U3297" s="0" t="n">
        <v>-0.0327</v>
      </c>
      <c r="Y3297" s="0" t="n">
        <v>1.90582490482674</v>
      </c>
      <c r="Z3297" s="10" t="n">
        <v>0.0331943959723535</v>
      </c>
    </row>
    <row r="3298" customFormat="false" ht="12.75" hidden="false" customHeight="false" outlineLevel="0" collapsed="false">
      <c r="B3298" s="9" t="n">
        <v>3.47</v>
      </c>
      <c r="C3298" s="9" t="n">
        <v>346.1</v>
      </c>
      <c r="D3298" s="9" t="n">
        <v>2264.4</v>
      </c>
      <c r="E3298" s="9" t="n">
        <v>1.97</v>
      </c>
      <c r="F3298" s="9" t="n">
        <v>2264.2</v>
      </c>
      <c r="G3298" s="9" t="n">
        <v>0.152857521420369</v>
      </c>
      <c r="H3298" s="9" t="n">
        <v>1.87824890547321</v>
      </c>
      <c r="I3298" s="9" t="n">
        <v>0.953425840341728</v>
      </c>
      <c r="T3298" s="0" t="n">
        <v>18.2997</v>
      </c>
      <c r="U3298" s="0" t="n">
        <v>-0.0327</v>
      </c>
      <c r="Y3298" s="0" t="n">
        <v>1.89962588829495</v>
      </c>
      <c r="Z3298" s="10" t="n">
        <v>0.0213769828217458</v>
      </c>
    </row>
    <row r="3299" customFormat="false" ht="12.75" hidden="false" customHeight="false" outlineLevel="0" collapsed="false">
      <c r="B3299" s="9" t="n">
        <v>3.47</v>
      </c>
      <c r="C3299" s="9" t="n">
        <v>344.15</v>
      </c>
      <c r="D3299" s="9" t="n">
        <v>2264.4</v>
      </c>
      <c r="E3299" s="9" t="n">
        <v>1.97</v>
      </c>
      <c r="F3299" s="9" t="n">
        <v>2264.2</v>
      </c>
      <c r="G3299" s="9" t="n">
        <v>0.151996290080382</v>
      </c>
      <c r="H3299" s="9" t="n">
        <v>1.88389904691357</v>
      </c>
      <c r="I3299" s="9" t="n">
        <v>0.956293932443437</v>
      </c>
      <c r="T3299" s="0" t="n">
        <v>18.2991</v>
      </c>
      <c r="U3299" s="0" t="n">
        <v>-0.0327</v>
      </c>
      <c r="Y3299" s="0" t="n">
        <v>1.89962588829495</v>
      </c>
      <c r="Z3299" s="10" t="n">
        <v>0.0157268413813803</v>
      </c>
    </row>
    <row r="3300" customFormat="false" ht="12.75" hidden="false" customHeight="false" outlineLevel="0" collapsed="false">
      <c r="B3300" s="9" t="n">
        <v>3.45</v>
      </c>
      <c r="C3300" s="9" t="n">
        <v>342.22</v>
      </c>
      <c r="D3300" s="9" t="n">
        <v>2264.4</v>
      </c>
      <c r="E3300" s="9" t="n">
        <v>1.95</v>
      </c>
      <c r="F3300" s="9" t="n">
        <v>2264.2</v>
      </c>
      <c r="G3300" s="9" t="n">
        <v>0.151143891882343</v>
      </c>
      <c r="H3300" s="9" t="n">
        <v>1.88952285029922</v>
      </c>
      <c r="I3300" s="9" t="n">
        <v>0.968986077076524</v>
      </c>
      <c r="T3300" s="0" t="n">
        <v>18.2985</v>
      </c>
      <c r="U3300" s="0" t="n">
        <v>-0.0327</v>
      </c>
      <c r="Y3300" s="0" t="n">
        <v>1.88585029600209</v>
      </c>
      <c r="Z3300" s="10" t="n">
        <v>-0.00367255429713165</v>
      </c>
    </row>
    <row r="3301" customFormat="false" ht="12.75" hidden="false" customHeight="false" outlineLevel="0" collapsed="false">
      <c r="B3301" s="9" t="n">
        <v>3.45</v>
      </c>
      <c r="C3301" s="9" t="n">
        <v>343.18</v>
      </c>
      <c r="D3301" s="9" t="n">
        <v>2266.2</v>
      </c>
      <c r="E3301" s="9" t="n">
        <v>1.95</v>
      </c>
      <c r="F3301" s="9" t="n">
        <v>2266</v>
      </c>
      <c r="G3301" s="9" t="n">
        <v>0.151447484554281</v>
      </c>
      <c r="H3301" s="9" t="n">
        <v>1.88751623161614</v>
      </c>
      <c r="I3301" s="9" t="n">
        <v>0.967957041854433</v>
      </c>
      <c r="T3301" s="0" t="n">
        <v>18.2979</v>
      </c>
      <c r="U3301" s="0" t="n">
        <v>-0.0327</v>
      </c>
      <c r="Y3301" s="0" t="n">
        <v>1.88585029600209</v>
      </c>
      <c r="Z3301" s="10" t="n">
        <v>-0.00166593561405404</v>
      </c>
    </row>
    <row r="3302" customFormat="false" ht="12.75" hidden="false" customHeight="false" outlineLevel="0" collapsed="false">
      <c r="B3302" s="9" t="n">
        <v>3.45</v>
      </c>
      <c r="C3302" s="9" t="n">
        <v>350.02</v>
      </c>
      <c r="D3302" s="9" t="n">
        <v>2266.2</v>
      </c>
      <c r="E3302" s="9" t="n">
        <v>1.95</v>
      </c>
      <c r="F3302" s="9" t="n">
        <v>2266</v>
      </c>
      <c r="G3302" s="9" t="n">
        <v>0.154466019417476</v>
      </c>
      <c r="H3302" s="9" t="n">
        <v>1.86778102801103</v>
      </c>
      <c r="I3302" s="9" t="n">
        <v>0.957836424621038</v>
      </c>
      <c r="T3302" s="0" t="n">
        <v>18.2992</v>
      </c>
      <c r="U3302" s="0" t="n">
        <v>-0.0327</v>
      </c>
      <c r="Y3302" s="0" t="n">
        <v>1.88585029600209</v>
      </c>
      <c r="Z3302" s="10" t="n">
        <v>0.018069267991065</v>
      </c>
    </row>
    <row r="3303" customFormat="false" ht="12.75" hidden="false" customHeight="false" outlineLevel="0" collapsed="false">
      <c r="B3303" s="9" t="n">
        <v>3.447</v>
      </c>
      <c r="C3303" s="9" t="n">
        <v>359.01</v>
      </c>
      <c r="D3303" s="9" t="n">
        <v>2264.4</v>
      </c>
      <c r="E3303" s="9" t="n">
        <v>1.947</v>
      </c>
      <c r="F3303" s="9" t="n">
        <v>2264.2</v>
      </c>
      <c r="G3303" s="9" t="n">
        <v>0.158559314548185</v>
      </c>
      <c r="H3303" s="9" t="n">
        <v>1.84162641517208</v>
      </c>
      <c r="I3303" s="9" t="n">
        <v>0.945879001115605</v>
      </c>
      <c r="T3303" s="0" t="n">
        <v>18.301</v>
      </c>
      <c r="U3303" s="0" t="n">
        <v>-0.0327</v>
      </c>
      <c r="Y3303" s="0" t="n">
        <v>1.88378395715816</v>
      </c>
      <c r="Z3303" s="10" t="n">
        <v>0.0421575419860782</v>
      </c>
    </row>
    <row r="3304" customFormat="false" ht="12.75" hidden="false" customHeight="false" outlineLevel="0" collapsed="false">
      <c r="B3304" s="9" t="n">
        <v>3.422</v>
      </c>
      <c r="C3304" s="9" t="n">
        <v>365.12</v>
      </c>
      <c r="D3304" s="9" t="n">
        <v>2264.4</v>
      </c>
      <c r="E3304" s="9" t="n">
        <v>1.922</v>
      </c>
      <c r="F3304" s="9" t="n">
        <v>2264.2</v>
      </c>
      <c r="G3304" s="9" t="n">
        <v>0.161257839413479</v>
      </c>
      <c r="H3304" s="9" t="n">
        <v>1.82475059281688</v>
      </c>
      <c r="I3304" s="9" t="n">
        <v>0.949401973369864</v>
      </c>
      <c r="T3304" s="0" t="n">
        <v>18.3022</v>
      </c>
      <c r="U3304" s="0" t="n">
        <v>-0.0327</v>
      </c>
      <c r="Y3304" s="0" t="n">
        <v>1.86656446679208</v>
      </c>
      <c r="Z3304" s="10" t="n">
        <v>0.0418138739752056</v>
      </c>
    </row>
    <row r="3305" customFormat="false" ht="12.75" hidden="false" customHeight="false" outlineLevel="0" collapsed="false">
      <c r="B3305" s="9" t="n">
        <v>3.432</v>
      </c>
      <c r="C3305" s="9" t="n">
        <v>367.19</v>
      </c>
      <c r="D3305" s="9" t="n">
        <v>2264.4</v>
      </c>
      <c r="E3305" s="9" t="n">
        <v>1.932</v>
      </c>
      <c r="F3305" s="9" t="n">
        <v>2264.2</v>
      </c>
      <c r="G3305" s="9" t="n">
        <v>0.162172069605159</v>
      </c>
      <c r="H3305" s="9" t="n">
        <v>1.81909723458731</v>
      </c>
      <c r="I3305" s="9" t="n">
        <v>0.941561715624903</v>
      </c>
      <c r="T3305" s="0" t="n">
        <v>18.3043</v>
      </c>
      <c r="U3305" s="0" t="n">
        <v>-0.0327</v>
      </c>
      <c r="Y3305" s="0" t="n">
        <v>1.87345226293851</v>
      </c>
      <c r="Z3305" s="10" t="n">
        <v>0.0543550283512013</v>
      </c>
    </row>
    <row r="3306" customFormat="false" ht="12.75" hidden="false" customHeight="false" outlineLevel="0" collapsed="false">
      <c r="B3306" s="9" t="n">
        <v>3.422</v>
      </c>
      <c r="C3306" s="9" t="n">
        <v>367.19</v>
      </c>
      <c r="D3306" s="9" t="n">
        <v>2264.4</v>
      </c>
      <c r="E3306" s="9" t="n">
        <v>1.922</v>
      </c>
      <c r="F3306" s="9" t="n">
        <v>2264.2</v>
      </c>
      <c r="G3306" s="9" t="n">
        <v>0.162172069605159</v>
      </c>
      <c r="H3306" s="9" t="n">
        <v>1.81909723458731</v>
      </c>
      <c r="I3306" s="9" t="n">
        <v>0.946460579910153</v>
      </c>
      <c r="T3306" s="0" t="n">
        <v>18.3037</v>
      </c>
      <c r="U3306" s="0" t="n">
        <v>-0.0327</v>
      </c>
      <c r="Y3306" s="0" t="n">
        <v>1.86656446679208</v>
      </c>
      <c r="Z3306" s="10" t="n">
        <v>0.0474672322047709</v>
      </c>
    </row>
    <row r="3307" customFormat="false" ht="12.75" hidden="false" customHeight="false" outlineLevel="0" collapsed="false">
      <c r="B3307" s="9" t="n">
        <v>3.413</v>
      </c>
      <c r="C3307" s="9" t="n">
        <v>367.19</v>
      </c>
      <c r="D3307" s="9" t="n">
        <v>2264.4</v>
      </c>
      <c r="E3307" s="9" t="n">
        <v>1.913</v>
      </c>
      <c r="F3307" s="9" t="n">
        <v>2264.2</v>
      </c>
      <c r="G3307" s="9" t="n">
        <v>0.162172069605159</v>
      </c>
      <c r="H3307" s="9" t="n">
        <v>1.81909723458731</v>
      </c>
      <c r="I3307" s="9" t="n">
        <v>0.950913347928549</v>
      </c>
      <c r="T3307" s="0" t="n">
        <v>18.3031</v>
      </c>
      <c r="U3307" s="0" t="n">
        <v>-0.0327</v>
      </c>
      <c r="Y3307" s="0" t="n">
        <v>1.8603654502603</v>
      </c>
      <c r="Z3307" s="10" t="n">
        <v>0.0412682156729831</v>
      </c>
    </row>
    <row r="3308" customFormat="false" ht="12.75" hidden="false" customHeight="false" outlineLevel="0" collapsed="false">
      <c r="B3308" s="9" t="n">
        <v>3.422</v>
      </c>
      <c r="C3308" s="9" t="n">
        <v>366.15</v>
      </c>
      <c r="D3308" s="9" t="n">
        <v>2264.4</v>
      </c>
      <c r="E3308" s="9" t="n">
        <v>1.922</v>
      </c>
      <c r="F3308" s="9" t="n">
        <v>2264.2</v>
      </c>
      <c r="G3308" s="9" t="n">
        <v>0.161712746223832</v>
      </c>
      <c r="H3308" s="9" t="n">
        <v>1.82193357416128</v>
      </c>
      <c r="I3308" s="9" t="n">
        <v>0.947936302893487</v>
      </c>
      <c r="T3308" s="0" t="n">
        <v>18.3056</v>
      </c>
      <c r="U3308" s="0" t="n">
        <v>-0.0327</v>
      </c>
      <c r="Y3308" s="0" t="n">
        <v>1.86656446679208</v>
      </c>
      <c r="Z3308" s="10" t="n">
        <v>0.0446308926308019</v>
      </c>
    </row>
    <row r="3309" customFormat="false" ht="12.75" hidden="false" customHeight="false" outlineLevel="0" collapsed="false">
      <c r="B3309" s="9" t="n">
        <v>3.403</v>
      </c>
      <c r="C3309" s="9" t="n">
        <v>363.07</v>
      </c>
      <c r="D3309" s="9" t="n">
        <v>2264.4</v>
      </c>
      <c r="E3309" s="9" t="n">
        <v>1.903</v>
      </c>
      <c r="F3309" s="9" t="n">
        <v>2264.2</v>
      </c>
      <c r="G3309" s="9" t="n">
        <v>0.160352442363749</v>
      </c>
      <c r="H3309" s="9" t="n">
        <v>1.83038100599561</v>
      </c>
      <c r="I3309" s="9" t="n">
        <v>0.961839729897852</v>
      </c>
      <c r="T3309" s="0" t="n">
        <v>18.3041</v>
      </c>
      <c r="U3309" s="0" t="n">
        <v>-0.0327</v>
      </c>
      <c r="Y3309" s="0" t="n">
        <v>1.85347765411387</v>
      </c>
      <c r="Z3309" s="10" t="n">
        <v>0.0230966481182533</v>
      </c>
    </row>
    <row r="3310" customFormat="false" ht="12.75" hidden="false" customHeight="false" outlineLevel="0" collapsed="false">
      <c r="B3310" s="9" t="n">
        <v>3.399</v>
      </c>
      <c r="C3310" s="9" t="n">
        <v>358</v>
      </c>
      <c r="D3310" s="9" t="n">
        <v>2264.4</v>
      </c>
      <c r="E3310" s="9" t="n">
        <v>1.899</v>
      </c>
      <c r="F3310" s="9" t="n">
        <v>2264.2</v>
      </c>
      <c r="G3310" s="9" t="n">
        <v>0.158113240879781</v>
      </c>
      <c r="H3310" s="9" t="n">
        <v>1.84444367184713</v>
      </c>
      <c r="I3310" s="9" t="n">
        <v>0.971271022562996</v>
      </c>
      <c r="T3310" s="0" t="n">
        <v>18.3044</v>
      </c>
      <c r="U3310" s="0" t="n">
        <v>-0.0327</v>
      </c>
      <c r="Y3310" s="0" t="n">
        <v>1.85072253565529</v>
      </c>
      <c r="Z3310" s="10" t="n">
        <v>0.00627886380816412</v>
      </c>
    </row>
    <row r="3311" customFormat="false" ht="12.75" hidden="false" customHeight="false" outlineLevel="0" collapsed="false">
      <c r="B3311" s="9" t="n">
        <v>3.394</v>
      </c>
      <c r="C3311" s="9" t="n">
        <v>354.98</v>
      </c>
      <c r="D3311" s="9" t="n">
        <v>2262.7</v>
      </c>
      <c r="E3311" s="9" t="n">
        <v>1.894</v>
      </c>
      <c r="F3311" s="9" t="n">
        <v>2262.5</v>
      </c>
      <c r="G3311" s="9" t="n">
        <v>0.156897237569061</v>
      </c>
      <c r="H3311" s="9" t="n">
        <v>1.85216410883049</v>
      </c>
      <c r="I3311" s="9" t="n">
        <v>0.977911356299099</v>
      </c>
      <c r="T3311" s="0" t="n">
        <v>18.3059</v>
      </c>
      <c r="U3311" s="0" t="n">
        <v>-0.0327</v>
      </c>
      <c r="Y3311" s="0" t="n">
        <v>1.84727863758208</v>
      </c>
      <c r="Z3311" s="10" t="n">
        <v>-0.00488547124841432</v>
      </c>
    </row>
    <row r="3312" customFormat="false" ht="12.75" hidden="false" customHeight="false" outlineLevel="0" collapsed="false">
      <c r="B3312" s="9" t="n">
        <v>3.394</v>
      </c>
      <c r="C3312" s="9" t="n">
        <v>352.99</v>
      </c>
      <c r="D3312" s="9" t="n">
        <v>2264.4</v>
      </c>
      <c r="E3312" s="9" t="n">
        <v>1.894</v>
      </c>
      <c r="F3312" s="9" t="n">
        <v>2264.2</v>
      </c>
      <c r="G3312" s="9" t="n">
        <v>0.155900538821659</v>
      </c>
      <c r="H3312" s="9" t="n">
        <v>1.85853692943832</v>
      </c>
      <c r="I3312" s="9" t="n">
        <v>0.9812760979083</v>
      </c>
      <c r="T3312" s="0" t="n">
        <v>18.3051</v>
      </c>
      <c r="U3312" s="0" t="n">
        <v>-0.0327</v>
      </c>
      <c r="Y3312" s="0" t="n">
        <v>1.84727863758208</v>
      </c>
      <c r="Z3312" s="10" t="n">
        <v>-0.0112582918562409</v>
      </c>
    </row>
    <row r="3313" customFormat="false" ht="12.75" hidden="false" customHeight="false" outlineLevel="0" collapsed="false">
      <c r="B3313" s="9" t="n">
        <v>3.394</v>
      </c>
      <c r="C3313" s="9" t="n">
        <v>352.99</v>
      </c>
      <c r="D3313" s="9" t="n">
        <v>2264.4</v>
      </c>
      <c r="E3313" s="9" t="n">
        <v>1.894</v>
      </c>
      <c r="F3313" s="9" t="n">
        <v>2264.2</v>
      </c>
      <c r="G3313" s="9" t="n">
        <v>0.155900538821659</v>
      </c>
      <c r="H3313" s="9" t="n">
        <v>1.85853692943832</v>
      </c>
      <c r="I3313" s="9" t="n">
        <v>0.9812760979083</v>
      </c>
      <c r="T3313" s="0" t="n">
        <v>18.3039</v>
      </c>
      <c r="U3313" s="0" t="n">
        <v>-0.0327</v>
      </c>
      <c r="Y3313" s="0" t="n">
        <v>1.84727863758208</v>
      </c>
      <c r="Z3313" s="10" t="n">
        <v>-0.0112582918562409</v>
      </c>
    </row>
    <row r="3314" customFormat="false" ht="12.75" hidden="false" customHeight="false" outlineLevel="0" collapsed="false">
      <c r="B3314" s="9" t="n">
        <v>3.374</v>
      </c>
      <c r="C3314" s="9" t="n">
        <v>355.98</v>
      </c>
      <c r="D3314" s="9" t="n">
        <v>2264.4</v>
      </c>
      <c r="E3314" s="9" t="n">
        <v>1.874</v>
      </c>
      <c r="F3314" s="9" t="n">
        <v>2264.2</v>
      </c>
      <c r="G3314" s="9" t="n">
        <v>0.157221093542973</v>
      </c>
      <c r="H3314" s="9" t="n">
        <v>1.85010210839214</v>
      </c>
      <c r="I3314" s="9" t="n">
        <v>0.987247656559306</v>
      </c>
      <c r="T3314" s="0" t="n">
        <v>18.3022</v>
      </c>
      <c r="U3314" s="0" t="n">
        <v>-0.0327</v>
      </c>
      <c r="Y3314" s="0" t="n">
        <v>1.83350304528922</v>
      </c>
      <c r="Z3314" s="10" t="n">
        <v>-0.0165990631029225</v>
      </c>
    </row>
    <row r="3315" customFormat="false" ht="12.75" hidden="false" customHeight="false" outlineLevel="0" collapsed="false">
      <c r="B3315" s="9" t="n">
        <v>3.374</v>
      </c>
      <c r="C3315" s="9" t="n">
        <v>356.99</v>
      </c>
      <c r="D3315" s="9" t="n">
        <v>2264.4</v>
      </c>
      <c r="E3315" s="9" t="n">
        <v>1.874</v>
      </c>
      <c r="F3315" s="9" t="n">
        <v>2264.2</v>
      </c>
      <c r="G3315" s="9" t="n">
        <v>0.157667167211377</v>
      </c>
      <c r="H3315" s="9" t="n">
        <v>1.8472688878867</v>
      </c>
      <c r="I3315" s="9" t="n">
        <v>0.985735799299202</v>
      </c>
      <c r="T3315" s="0" t="n">
        <v>18.2995</v>
      </c>
      <c r="U3315" s="0" t="n">
        <v>-0.0327</v>
      </c>
      <c r="Y3315" s="0" t="n">
        <v>1.83350304528922</v>
      </c>
      <c r="Z3315" s="10" t="n">
        <v>-0.0137658425974874</v>
      </c>
    </row>
    <row r="3316" customFormat="false" ht="12.75" hidden="false" customHeight="false" outlineLevel="0" collapsed="false">
      <c r="B3316" s="9" t="n">
        <v>3.38</v>
      </c>
      <c r="C3316" s="9" t="n">
        <v>356.99</v>
      </c>
      <c r="D3316" s="9" t="n">
        <v>2264.4</v>
      </c>
      <c r="E3316" s="9" t="n">
        <v>1.88</v>
      </c>
      <c r="F3316" s="9" t="n">
        <v>2264.2</v>
      </c>
      <c r="G3316" s="9" t="n">
        <v>0.157667167211377</v>
      </c>
      <c r="H3316" s="9" t="n">
        <v>1.8472688878867</v>
      </c>
      <c r="I3316" s="9" t="n">
        <v>0.98258983398229</v>
      </c>
      <c r="T3316" s="0" t="n">
        <v>18.2978</v>
      </c>
      <c r="U3316" s="0" t="n">
        <v>-0.0327</v>
      </c>
      <c r="Y3316" s="0" t="n">
        <v>1.83763572297708</v>
      </c>
      <c r="Z3316" s="10" t="n">
        <v>-0.00963316490962907</v>
      </c>
    </row>
    <row r="3317" customFormat="false" ht="12.75" hidden="false" customHeight="false" outlineLevel="0" collapsed="false">
      <c r="B3317" s="9" t="n">
        <v>3.374</v>
      </c>
      <c r="C3317" s="9" t="n">
        <v>361.03</v>
      </c>
      <c r="D3317" s="9" t="n">
        <v>2264.4</v>
      </c>
      <c r="E3317" s="9" t="n">
        <v>1.874</v>
      </c>
      <c r="F3317" s="9" t="n">
        <v>2264.2</v>
      </c>
      <c r="G3317" s="9" t="n">
        <v>0.159451461884992</v>
      </c>
      <c r="H3317" s="9" t="n">
        <v>1.83601560140656</v>
      </c>
      <c r="I3317" s="9" t="n">
        <v>0.979730843866895</v>
      </c>
      <c r="T3317" s="0" t="n">
        <v>18.2974</v>
      </c>
      <c r="U3317" s="0" t="n">
        <v>-0.0327</v>
      </c>
      <c r="Y3317" s="0" t="n">
        <v>1.83350304528922</v>
      </c>
      <c r="Z3317" s="10" t="n">
        <v>-0.00251255611734336</v>
      </c>
    </row>
    <row r="3318" customFormat="false" ht="12.75" hidden="false" customHeight="false" outlineLevel="0" collapsed="false">
      <c r="B3318" s="9" t="n">
        <v>3.365</v>
      </c>
      <c r="C3318" s="9" t="n">
        <v>365.12</v>
      </c>
      <c r="D3318" s="9" t="n">
        <v>2264.4</v>
      </c>
      <c r="E3318" s="9" t="n">
        <v>1.865</v>
      </c>
      <c r="F3318" s="9" t="n">
        <v>2264.2</v>
      </c>
      <c r="G3318" s="9" t="n">
        <v>0.161257839413479</v>
      </c>
      <c r="H3318" s="9" t="n">
        <v>1.82475059281688</v>
      </c>
      <c r="I3318" s="9" t="n">
        <v>0.978418548427281</v>
      </c>
      <c r="T3318" s="0" t="n">
        <v>18.2979</v>
      </c>
      <c r="U3318" s="0" t="n">
        <v>-0.0327</v>
      </c>
      <c r="Y3318" s="0" t="n">
        <v>1.82730402875743</v>
      </c>
      <c r="Z3318" s="10" t="n">
        <v>0.00255343594055124</v>
      </c>
    </row>
    <row r="3319" customFormat="false" ht="12.75" hidden="false" customHeight="false" outlineLevel="0" collapsed="false">
      <c r="B3319" s="9" t="n">
        <v>3.365</v>
      </c>
      <c r="C3319" s="9" t="n">
        <v>367.19</v>
      </c>
      <c r="D3319" s="9" t="n">
        <v>2264.4</v>
      </c>
      <c r="E3319" s="9" t="n">
        <v>1.865</v>
      </c>
      <c r="F3319" s="9" t="n">
        <v>2264.2</v>
      </c>
      <c r="G3319" s="9" t="n">
        <v>0.162172069605159</v>
      </c>
      <c r="H3319" s="9" t="n">
        <v>1.81909723458731</v>
      </c>
      <c r="I3319" s="9" t="n">
        <v>0.975387257151374</v>
      </c>
      <c r="T3319" s="0" t="n">
        <v>18.2981</v>
      </c>
      <c r="U3319" s="0" t="n">
        <v>-0.0327</v>
      </c>
      <c r="Y3319" s="0" t="n">
        <v>1.82730402875743</v>
      </c>
      <c r="Z3319" s="10" t="n">
        <v>0.00820679417011649</v>
      </c>
    </row>
    <row r="3320" customFormat="false" ht="12.75" hidden="false" customHeight="false" outlineLevel="0" collapsed="false">
      <c r="B3320" s="9" t="n">
        <v>3.356</v>
      </c>
      <c r="C3320" s="9" t="n">
        <v>370.3</v>
      </c>
      <c r="D3320" s="9" t="n">
        <v>2264.4</v>
      </c>
      <c r="E3320" s="9" t="n">
        <v>1.856</v>
      </c>
      <c r="F3320" s="9" t="n">
        <v>2264.2</v>
      </c>
      <c r="G3320" s="9" t="n">
        <v>0.163545623178164</v>
      </c>
      <c r="H3320" s="9" t="n">
        <v>1.81066317246003</v>
      </c>
      <c r="I3320" s="9" t="n">
        <v>0.97557282998924</v>
      </c>
      <c r="T3320" s="0" t="n">
        <v>18.2979</v>
      </c>
      <c r="U3320" s="0" t="n">
        <v>-0.0327</v>
      </c>
      <c r="Y3320" s="0" t="n">
        <v>1.82110501222564</v>
      </c>
      <c r="Z3320" s="10" t="n">
        <v>0.0104418397656136</v>
      </c>
    </row>
    <row r="3321" customFormat="false" ht="12.75" hidden="false" customHeight="false" outlineLevel="0" collapsed="false">
      <c r="B3321" s="9" t="n">
        <v>3.356</v>
      </c>
      <c r="C3321" s="9" t="n">
        <v>374.5</v>
      </c>
      <c r="D3321" s="9" t="n">
        <v>2264.4</v>
      </c>
      <c r="E3321" s="9" t="n">
        <v>1.856</v>
      </c>
      <c r="F3321" s="9" t="n">
        <v>2264.2</v>
      </c>
      <c r="G3321" s="9" t="n">
        <v>0.165400582987369</v>
      </c>
      <c r="H3321" s="9" t="n">
        <v>1.79938485813406</v>
      </c>
      <c r="I3321" s="9" t="n">
        <v>0.969496152011883</v>
      </c>
      <c r="T3321" s="0" t="n">
        <v>18.2975</v>
      </c>
      <c r="U3321" s="0" t="n">
        <v>-0.0327</v>
      </c>
      <c r="Y3321" s="0" t="n">
        <v>1.82110501222564</v>
      </c>
      <c r="Z3321" s="10" t="n">
        <v>0.021720154091587</v>
      </c>
    </row>
    <row r="3322" customFormat="false" ht="12.75" hidden="false" customHeight="false" outlineLevel="0" collapsed="false">
      <c r="B3322" s="9" t="n">
        <v>3.356</v>
      </c>
      <c r="C3322" s="9" t="n">
        <v>379.81</v>
      </c>
      <c r="D3322" s="9" t="n">
        <v>2264.4</v>
      </c>
      <c r="E3322" s="9" t="n">
        <v>1.856</v>
      </c>
      <c r="F3322" s="9" t="n">
        <v>2264.2</v>
      </c>
      <c r="G3322" s="9" t="n">
        <v>0.16774578217472</v>
      </c>
      <c r="H3322" s="9" t="n">
        <v>1.78530553430108</v>
      </c>
      <c r="I3322" s="9" t="n">
        <v>0.961910309429459</v>
      </c>
      <c r="T3322" s="0" t="n">
        <v>18.2969</v>
      </c>
      <c r="U3322" s="0" t="n">
        <v>-0.0327</v>
      </c>
      <c r="Y3322" s="0" t="n">
        <v>1.82110501222564</v>
      </c>
      <c r="Z3322" s="10" t="n">
        <v>0.0357994779245667</v>
      </c>
    </row>
    <row r="3323" customFormat="false" ht="12.75" hidden="false" customHeight="false" outlineLevel="0" collapsed="false">
      <c r="B3323" s="9" t="n">
        <v>3.342</v>
      </c>
      <c r="C3323" s="9" t="n">
        <v>383.03</v>
      </c>
      <c r="D3323" s="9" t="n">
        <v>2264.4</v>
      </c>
      <c r="E3323" s="9" t="n">
        <v>1.842</v>
      </c>
      <c r="F3323" s="9" t="n">
        <v>2264.2</v>
      </c>
      <c r="G3323" s="9" t="n">
        <v>0.169167918028443</v>
      </c>
      <c r="H3323" s="9" t="n">
        <v>1.77686334741777</v>
      </c>
      <c r="I3323" s="9" t="n">
        <v>0.964638082202913</v>
      </c>
      <c r="T3323" s="0" t="n">
        <v>18.2966</v>
      </c>
      <c r="U3323" s="0" t="n">
        <v>-0.0327</v>
      </c>
      <c r="Y3323" s="0" t="n">
        <v>1.81146209762064</v>
      </c>
      <c r="Z3323" s="10" t="n">
        <v>0.0345987502028735</v>
      </c>
    </row>
    <row r="3324" customFormat="false" ht="12.75" hidden="false" customHeight="false" outlineLevel="0" collapsed="false">
      <c r="B3324" s="9" t="n">
        <v>3.365</v>
      </c>
      <c r="C3324" s="9" t="n">
        <v>385.2</v>
      </c>
      <c r="D3324" s="9" t="n">
        <v>2264.4</v>
      </c>
      <c r="E3324" s="9" t="n">
        <v>1.865</v>
      </c>
      <c r="F3324" s="9" t="n">
        <v>2264.2</v>
      </c>
      <c r="G3324" s="9" t="n">
        <v>0.170126313929865</v>
      </c>
      <c r="H3324" s="9" t="n">
        <v>1.77121398294512</v>
      </c>
      <c r="I3324" s="9" t="n">
        <v>0.949712591391486</v>
      </c>
      <c r="T3324" s="0" t="n">
        <v>18.2959</v>
      </c>
      <c r="U3324" s="0" t="n">
        <v>-0.0327</v>
      </c>
      <c r="Y3324" s="0" t="n">
        <v>1.82730402875743</v>
      </c>
      <c r="Z3324" s="10" t="n">
        <v>0.0560900458123088</v>
      </c>
    </row>
    <row r="3325" customFormat="false" ht="12.75" hidden="false" customHeight="false" outlineLevel="0" collapsed="false">
      <c r="B3325" s="9" t="n">
        <v>3.346</v>
      </c>
      <c r="C3325" s="9" t="n">
        <v>385.2</v>
      </c>
      <c r="D3325" s="9" t="n">
        <v>2264.4</v>
      </c>
      <c r="E3325" s="9" t="n">
        <v>1.846</v>
      </c>
      <c r="F3325" s="9" t="n">
        <v>2264.2</v>
      </c>
      <c r="G3325" s="9" t="n">
        <v>0.170126313929865</v>
      </c>
      <c r="H3325" s="9" t="n">
        <v>1.77121398294512</v>
      </c>
      <c r="I3325" s="9" t="n">
        <v>0.959487531389556</v>
      </c>
      <c r="T3325" s="0" t="n">
        <v>18.2959</v>
      </c>
      <c r="U3325" s="0" t="n">
        <v>-0.0327</v>
      </c>
      <c r="Y3325" s="0" t="n">
        <v>1.81421721607921</v>
      </c>
      <c r="Z3325" s="10" t="n">
        <v>0.0430032331340906</v>
      </c>
    </row>
    <row r="3326" customFormat="false" ht="12.75" hidden="false" customHeight="false" outlineLevel="0" collapsed="false">
      <c r="B3326" s="9" t="n">
        <v>3.337</v>
      </c>
      <c r="C3326" s="9" t="n">
        <v>385.2</v>
      </c>
      <c r="D3326" s="9" t="n">
        <v>2264.4</v>
      </c>
      <c r="E3326" s="9" t="n">
        <v>1.837</v>
      </c>
      <c r="F3326" s="9" t="n">
        <v>2264.2</v>
      </c>
      <c r="G3326" s="9" t="n">
        <v>0.170126313929865</v>
      </c>
      <c r="H3326" s="9" t="n">
        <v>1.77121398294512</v>
      </c>
      <c r="I3326" s="9" t="n">
        <v>0.964188341287491</v>
      </c>
      <c r="T3326" s="0" t="n">
        <v>18.2961</v>
      </c>
      <c r="U3326" s="0" t="n">
        <v>-0.0327</v>
      </c>
      <c r="Y3326" s="0" t="n">
        <v>1.80801819954742</v>
      </c>
      <c r="Z3326" s="10" t="n">
        <v>0.036804216602303</v>
      </c>
    </row>
    <row r="3327" customFormat="false" ht="12.75" hidden="false" customHeight="false" outlineLevel="0" collapsed="false">
      <c r="B3327" s="9" t="n">
        <v>3.346</v>
      </c>
      <c r="C3327" s="9" t="n">
        <v>384.11</v>
      </c>
      <c r="D3327" s="9" t="n">
        <v>2262.7</v>
      </c>
      <c r="E3327" s="9" t="n">
        <v>1.846</v>
      </c>
      <c r="F3327" s="9" t="n">
        <v>2262.5</v>
      </c>
      <c r="G3327" s="9" t="n">
        <v>0.169772375690608</v>
      </c>
      <c r="H3327" s="9" t="n">
        <v>1.77329659376803</v>
      </c>
      <c r="I3327" s="9" t="n">
        <v>0.960615706266539</v>
      </c>
      <c r="T3327" s="0" t="n">
        <v>18.2958</v>
      </c>
      <c r="U3327" s="0" t="n">
        <v>-0.0327</v>
      </c>
      <c r="Y3327" s="0" t="n">
        <v>1.81421721607921</v>
      </c>
      <c r="Z3327" s="10" t="n">
        <v>0.04092062231118</v>
      </c>
    </row>
    <row r="3328" customFormat="false" ht="12.75" hidden="false" customHeight="false" outlineLevel="0" collapsed="false">
      <c r="B3328" s="9" t="n">
        <v>3.346</v>
      </c>
      <c r="C3328" s="9" t="n">
        <v>383.03</v>
      </c>
      <c r="D3328" s="9" t="n">
        <v>2264.4</v>
      </c>
      <c r="E3328" s="9" t="n">
        <v>1.846</v>
      </c>
      <c r="F3328" s="9" t="n">
        <v>2264.2</v>
      </c>
      <c r="G3328" s="9" t="n">
        <v>0.169167918028443</v>
      </c>
      <c r="H3328" s="9" t="n">
        <v>1.77686334741777</v>
      </c>
      <c r="I3328" s="9" t="n">
        <v>0.962547858839526</v>
      </c>
      <c r="T3328" s="0" t="n">
        <v>18.2956</v>
      </c>
      <c r="U3328" s="0" t="n">
        <v>-0.0327</v>
      </c>
      <c r="Y3328" s="0" t="n">
        <v>1.81421721607921</v>
      </c>
      <c r="Z3328" s="10" t="n">
        <v>0.0373538686614459</v>
      </c>
    </row>
    <row r="3329" customFormat="false" ht="12.75" hidden="false" customHeight="false" outlineLevel="0" collapsed="false">
      <c r="B3329" s="9" t="n">
        <v>3.337</v>
      </c>
      <c r="C3329" s="9" t="n">
        <v>380.88</v>
      </c>
      <c r="D3329" s="9" t="n">
        <v>2262.7</v>
      </c>
      <c r="E3329" s="9" t="n">
        <v>1.837</v>
      </c>
      <c r="F3329" s="9" t="n">
        <v>2262.5</v>
      </c>
      <c r="G3329" s="9" t="n">
        <v>0.168344751381215</v>
      </c>
      <c r="H3329" s="9" t="n">
        <v>1.78174119824857</v>
      </c>
      <c r="I3329" s="9" t="n">
        <v>0.969918997413481</v>
      </c>
      <c r="T3329" s="0" t="n">
        <v>18.2954</v>
      </c>
      <c r="U3329" s="0" t="n">
        <v>-0.0327</v>
      </c>
      <c r="Y3329" s="0" t="n">
        <v>1.80801819954742</v>
      </c>
      <c r="Z3329" s="10" t="n">
        <v>0.0262770012988585</v>
      </c>
    </row>
    <row r="3330" customFormat="false" ht="12.75" hidden="false" customHeight="false" outlineLevel="0" collapsed="false">
      <c r="B3330" s="9" t="n">
        <v>3.332</v>
      </c>
      <c r="C3330" s="9" t="n">
        <v>376.61</v>
      </c>
      <c r="D3330" s="9" t="n">
        <v>2262.7</v>
      </c>
      <c r="E3330" s="9" t="n">
        <v>1.832</v>
      </c>
      <c r="F3330" s="9" t="n">
        <v>2262.5</v>
      </c>
      <c r="G3330" s="9" t="n">
        <v>0.166457458563536</v>
      </c>
      <c r="H3330" s="9" t="n">
        <v>1.79301539318056</v>
      </c>
      <c r="I3330" s="9" t="n">
        <v>0.978720192784148</v>
      </c>
      <c r="T3330" s="0" t="n">
        <v>18.2956</v>
      </c>
      <c r="U3330" s="0" t="n">
        <v>-0.0327</v>
      </c>
      <c r="Y3330" s="0" t="n">
        <v>1.80457430147421</v>
      </c>
      <c r="Z3330" s="10" t="n">
        <v>0.0115589082936494</v>
      </c>
    </row>
    <row r="3331" customFormat="false" ht="12.75" hidden="false" customHeight="false" outlineLevel="0" collapsed="false">
      <c r="B3331" s="9" t="n">
        <v>3.337</v>
      </c>
      <c r="C3331" s="9" t="n">
        <v>371.35</v>
      </c>
      <c r="D3331" s="9" t="n">
        <v>2264.4</v>
      </c>
      <c r="E3331" s="9" t="n">
        <v>1.837</v>
      </c>
      <c r="F3331" s="9" t="n">
        <v>2264.2</v>
      </c>
      <c r="G3331" s="9" t="n">
        <v>0.164009363130466</v>
      </c>
      <c r="H3331" s="9" t="n">
        <v>1.80783164644298</v>
      </c>
      <c r="I3331" s="9" t="n">
        <v>0.984121745477941</v>
      </c>
      <c r="T3331" s="0" t="n">
        <v>18.2956</v>
      </c>
      <c r="U3331" s="0" t="n">
        <v>-0.0327</v>
      </c>
      <c r="Y3331" s="0" t="n">
        <v>1.80801819954742</v>
      </c>
      <c r="Z3331" s="10" t="n">
        <v>0.000186553104446707</v>
      </c>
    </row>
    <row r="3332" customFormat="false" ht="12.75" hidden="false" customHeight="false" outlineLevel="0" collapsed="false">
      <c r="B3332" s="9" t="n">
        <v>3.346</v>
      </c>
      <c r="C3332" s="9" t="n">
        <v>367.19</v>
      </c>
      <c r="D3332" s="9" t="n">
        <v>2262.7</v>
      </c>
      <c r="E3332" s="9" t="n">
        <v>1.846</v>
      </c>
      <c r="F3332" s="9" t="n">
        <v>2262.5</v>
      </c>
      <c r="G3332" s="9" t="n">
        <v>0.162293922651934</v>
      </c>
      <c r="H3332" s="9" t="n">
        <v>1.81834613556478</v>
      </c>
      <c r="I3332" s="9" t="n">
        <v>0.98501957506218</v>
      </c>
      <c r="T3332" s="0" t="n">
        <v>18.2956</v>
      </c>
      <c r="U3332" s="0" t="n">
        <v>-0.0327</v>
      </c>
      <c r="Y3332" s="0" t="n">
        <v>1.81421721607921</v>
      </c>
      <c r="Z3332" s="10" t="n">
        <v>-0.0041289194855727</v>
      </c>
    </row>
    <row r="3333" customFormat="false" ht="12.75" hidden="false" customHeight="false" outlineLevel="0" collapsed="false">
      <c r="B3333" s="9" t="n">
        <v>3.327</v>
      </c>
      <c r="C3333" s="9" t="n">
        <v>366.15</v>
      </c>
      <c r="D3333" s="9" t="n">
        <v>2264.4</v>
      </c>
      <c r="E3333" s="9" t="n">
        <v>1.827</v>
      </c>
      <c r="F3333" s="9" t="n">
        <v>2264.2</v>
      </c>
      <c r="G3333" s="9" t="n">
        <v>0.161712746223832</v>
      </c>
      <c r="H3333" s="9" t="n">
        <v>1.82193357416128</v>
      </c>
      <c r="I3333" s="9" t="n">
        <v>0.997226915249744</v>
      </c>
      <c r="T3333" s="0" t="n">
        <v>18.2961</v>
      </c>
      <c r="U3333" s="0" t="n">
        <v>-0.0327</v>
      </c>
      <c r="Y3333" s="0" t="n">
        <v>1.80113040340099</v>
      </c>
      <c r="Z3333" s="10" t="n">
        <v>-0.0208031707602889</v>
      </c>
    </row>
    <row r="3334" customFormat="false" ht="12.75" hidden="false" customHeight="false" outlineLevel="0" collapsed="false">
      <c r="B3334" s="9" t="n">
        <v>3.337</v>
      </c>
      <c r="C3334" s="9" t="n">
        <v>366.15</v>
      </c>
      <c r="D3334" s="9" t="n">
        <v>2264.4</v>
      </c>
      <c r="E3334" s="9" t="n">
        <v>1.837</v>
      </c>
      <c r="F3334" s="9" t="n">
        <v>2264.2</v>
      </c>
      <c r="G3334" s="9" t="n">
        <v>0.161712746223832</v>
      </c>
      <c r="H3334" s="9" t="n">
        <v>1.82193357416128</v>
      </c>
      <c r="I3334" s="9" t="n">
        <v>0.991798352836844</v>
      </c>
      <c r="T3334" s="0" t="n">
        <v>18.2961</v>
      </c>
      <c r="U3334" s="0" t="n">
        <v>-0.0327</v>
      </c>
      <c r="Y3334" s="0" t="n">
        <v>1.80801819954742</v>
      </c>
      <c r="Z3334" s="10" t="n">
        <v>-0.0139153746138583</v>
      </c>
    </row>
    <row r="3335" customFormat="false" ht="12.75" hidden="false" customHeight="false" outlineLevel="0" collapsed="false">
      <c r="B3335" s="9" t="n">
        <v>3.327</v>
      </c>
      <c r="C3335" s="9" t="n">
        <v>366.15</v>
      </c>
      <c r="D3335" s="9" t="n">
        <v>2264.4</v>
      </c>
      <c r="E3335" s="9" t="n">
        <v>1.827</v>
      </c>
      <c r="F3335" s="9" t="n">
        <v>2264.2</v>
      </c>
      <c r="G3335" s="9" t="n">
        <v>0.161712746223832</v>
      </c>
      <c r="H3335" s="9" t="n">
        <v>1.82193357416128</v>
      </c>
      <c r="I3335" s="9" t="n">
        <v>0.997226915249744</v>
      </c>
      <c r="T3335" s="0" t="n">
        <v>18.2962</v>
      </c>
      <c r="U3335" s="0" t="n">
        <v>-0.0327</v>
      </c>
      <c r="Y3335" s="0" t="n">
        <v>1.80113040340099</v>
      </c>
      <c r="Z3335" s="10" t="n">
        <v>-0.0208031707602889</v>
      </c>
    </row>
    <row r="3336" customFormat="false" ht="12.75" hidden="false" customHeight="false" outlineLevel="0" collapsed="false">
      <c r="B3336" s="9" t="n">
        <v>3.332</v>
      </c>
      <c r="C3336" s="9" t="n">
        <v>366.15</v>
      </c>
      <c r="D3336" s="9" t="n">
        <v>2264.4</v>
      </c>
      <c r="E3336" s="9" t="n">
        <v>1.832</v>
      </c>
      <c r="F3336" s="9" t="n">
        <v>2264.2</v>
      </c>
      <c r="G3336" s="9" t="n">
        <v>0.161712746223832</v>
      </c>
      <c r="H3336" s="9" t="n">
        <v>1.82193357416128</v>
      </c>
      <c r="I3336" s="9" t="n">
        <v>0.994505226070569</v>
      </c>
      <c r="T3336" s="0" t="n">
        <v>18.2961</v>
      </c>
      <c r="U3336" s="0" t="n">
        <v>-0.0327</v>
      </c>
      <c r="Y3336" s="0" t="n">
        <v>1.80457430147421</v>
      </c>
      <c r="Z3336" s="10" t="n">
        <v>-0.0173592726870737</v>
      </c>
    </row>
    <row r="3337" customFormat="false" ht="12.75" hidden="false" customHeight="false" outlineLevel="0" collapsed="false">
      <c r="B3337" s="9" t="n">
        <v>3.337</v>
      </c>
      <c r="C3337" s="9" t="n">
        <v>370.3</v>
      </c>
      <c r="D3337" s="9" t="n">
        <v>2262.7</v>
      </c>
      <c r="E3337" s="9" t="n">
        <v>1.837</v>
      </c>
      <c r="F3337" s="9" t="n">
        <v>2262.5</v>
      </c>
      <c r="G3337" s="9" t="n">
        <v>0.163668508287293</v>
      </c>
      <c r="H3337" s="9" t="n">
        <v>1.8099120734375</v>
      </c>
      <c r="I3337" s="9" t="n">
        <v>0.985254258811921</v>
      </c>
      <c r="T3337" s="0" t="n">
        <v>18.2966</v>
      </c>
      <c r="U3337" s="0" t="n">
        <v>-0.0327</v>
      </c>
      <c r="Y3337" s="0" t="n">
        <v>1.80801819954742</v>
      </c>
      <c r="Z3337" s="10" t="n">
        <v>-0.00189387389007556</v>
      </c>
    </row>
    <row r="3338" customFormat="false" ht="12.75" hidden="false" customHeight="false" outlineLevel="0" collapsed="false">
      <c r="B3338" s="9" t="n">
        <v>3.337</v>
      </c>
      <c r="C3338" s="9" t="n">
        <v>379.81</v>
      </c>
      <c r="D3338" s="9" t="n">
        <v>2262.7</v>
      </c>
      <c r="E3338" s="9" t="n">
        <v>1.837</v>
      </c>
      <c r="F3338" s="9" t="n">
        <v>2262.5</v>
      </c>
      <c r="G3338" s="9" t="n">
        <v>0.16787182320442</v>
      </c>
      <c r="H3338" s="9" t="n">
        <v>1.78455443527855</v>
      </c>
      <c r="I3338" s="9" t="n">
        <v>0.971450427478795</v>
      </c>
      <c r="T3338" s="0" t="n">
        <v>18.2968</v>
      </c>
      <c r="U3338" s="0" t="n">
        <v>-0.0327</v>
      </c>
      <c r="Y3338" s="0" t="n">
        <v>1.80801819954742</v>
      </c>
      <c r="Z3338" s="10" t="n">
        <v>0.0234637642688778</v>
      </c>
    </row>
    <row r="3339" customFormat="false" ht="12.75" hidden="false" customHeight="false" outlineLevel="0" collapsed="false">
      <c r="B3339" s="9" t="n">
        <v>3.327</v>
      </c>
      <c r="C3339" s="9" t="n">
        <v>391.76</v>
      </c>
      <c r="D3339" s="9" t="n">
        <v>2264.4</v>
      </c>
      <c r="E3339" s="9" t="n">
        <v>1.827</v>
      </c>
      <c r="F3339" s="9" t="n">
        <v>2264.2</v>
      </c>
      <c r="G3339" s="9" t="n">
        <v>0.173023584489003</v>
      </c>
      <c r="H3339" s="9" t="n">
        <v>1.75432725654069</v>
      </c>
      <c r="I3339" s="9" t="n">
        <v>0.960222909983957</v>
      </c>
      <c r="T3339" s="0" t="n">
        <v>18.2973</v>
      </c>
      <c r="U3339" s="0" t="n">
        <v>-0.0327</v>
      </c>
      <c r="Y3339" s="0" t="n">
        <v>1.80113040340099</v>
      </c>
      <c r="Z3339" s="10" t="n">
        <v>0.0468031468603036</v>
      </c>
    </row>
    <row r="3340" customFormat="false" ht="12.75" hidden="false" customHeight="false" outlineLevel="0" collapsed="false">
      <c r="B3340" s="9" t="n">
        <v>3.327</v>
      </c>
      <c r="C3340" s="9" t="n">
        <v>399.56</v>
      </c>
      <c r="D3340" s="9" t="n">
        <v>2264.4</v>
      </c>
      <c r="E3340" s="9" t="n">
        <v>1.827</v>
      </c>
      <c r="F3340" s="9" t="n">
        <v>2264.2</v>
      </c>
      <c r="G3340" s="9" t="n">
        <v>0.176468509848953</v>
      </c>
      <c r="H3340" s="9" t="n">
        <v>1.73461272351492</v>
      </c>
      <c r="I3340" s="9" t="n">
        <v>0.949432251513364</v>
      </c>
      <c r="T3340" s="0" t="n">
        <v>18.2978</v>
      </c>
      <c r="U3340" s="0" t="n">
        <v>-0.0327</v>
      </c>
      <c r="Y3340" s="0" t="n">
        <v>1.80113040340099</v>
      </c>
      <c r="Z3340" s="10" t="n">
        <v>0.0665176798860778</v>
      </c>
    </row>
    <row r="3341" customFormat="false" ht="12.75" hidden="false" customHeight="false" outlineLevel="0" collapsed="false">
      <c r="B3341" s="9" t="n">
        <v>3.337</v>
      </c>
      <c r="C3341" s="9" t="n">
        <v>404.09</v>
      </c>
      <c r="D3341" s="9" t="n">
        <v>2264.4</v>
      </c>
      <c r="E3341" s="9" t="n">
        <v>1.837</v>
      </c>
      <c r="F3341" s="9" t="n">
        <v>2264.2</v>
      </c>
      <c r="G3341" s="9" t="n">
        <v>0.178469216500309</v>
      </c>
      <c r="H3341" s="9" t="n">
        <v>1.72333904046199</v>
      </c>
      <c r="I3341" s="9" t="n">
        <v>0.938126859260744</v>
      </c>
      <c r="T3341" s="0" t="n">
        <v>18.2979</v>
      </c>
      <c r="U3341" s="0" t="n">
        <v>-0.0327</v>
      </c>
      <c r="Y3341" s="0" t="n">
        <v>1.80801819954742</v>
      </c>
      <c r="Z3341" s="10" t="n">
        <v>0.0846791590854366</v>
      </c>
    </row>
    <row r="3342" customFormat="false" ht="12.75" hidden="false" customHeight="false" outlineLevel="0" collapsed="false">
      <c r="B3342" s="9" t="n">
        <v>3.337</v>
      </c>
      <c r="C3342" s="9" t="n">
        <v>407.52</v>
      </c>
      <c r="D3342" s="9" t="n">
        <v>2262.7</v>
      </c>
      <c r="E3342" s="9" t="n">
        <v>1.837</v>
      </c>
      <c r="F3342" s="9" t="n">
        <v>2262.5</v>
      </c>
      <c r="G3342" s="9" t="n">
        <v>0.180119337016575</v>
      </c>
      <c r="H3342" s="9" t="n">
        <v>1.71413555617003</v>
      </c>
      <c r="I3342" s="9" t="n">
        <v>0.93311679704411</v>
      </c>
      <c r="T3342" s="0" t="n">
        <v>18.2978</v>
      </c>
      <c r="U3342" s="0" t="n">
        <v>-0.0327</v>
      </c>
      <c r="Y3342" s="0" t="n">
        <v>1.80801819954742</v>
      </c>
      <c r="Z3342" s="10" t="n">
        <v>0.0938826433773941</v>
      </c>
    </row>
    <row r="3343" customFormat="false" ht="12.75" hidden="false" customHeight="false" outlineLevel="0" collapsed="false">
      <c r="B3343" s="9" t="n">
        <v>3.332</v>
      </c>
      <c r="C3343" s="9" t="n">
        <v>410.98</v>
      </c>
      <c r="D3343" s="9" t="n">
        <v>2264.4</v>
      </c>
      <c r="E3343" s="9" t="n">
        <v>1.832</v>
      </c>
      <c r="F3343" s="9" t="n">
        <v>2264.2</v>
      </c>
      <c r="G3343" s="9" t="n">
        <v>0.181512233901599</v>
      </c>
      <c r="H3343" s="9" t="n">
        <v>1.70643211544552</v>
      </c>
      <c r="I3343" s="9" t="n">
        <v>0.931458578299955</v>
      </c>
      <c r="T3343" s="0" t="n">
        <v>18.2978</v>
      </c>
      <c r="U3343" s="0" t="n">
        <v>-0.0327</v>
      </c>
      <c r="Y3343" s="0" t="n">
        <v>1.80457430147421</v>
      </c>
      <c r="Z3343" s="10" t="n">
        <v>0.098142186028692</v>
      </c>
    </row>
    <row r="3344" customFormat="false" ht="12.75" hidden="false" customHeight="false" outlineLevel="0" collapsed="false">
      <c r="B3344" s="9" t="n">
        <v>3.327</v>
      </c>
      <c r="C3344" s="9" t="n">
        <v>412.13</v>
      </c>
      <c r="D3344" s="9" t="n">
        <v>2264.4</v>
      </c>
      <c r="E3344" s="9" t="n">
        <v>1.827</v>
      </c>
      <c r="F3344" s="9" t="n">
        <v>2264.2</v>
      </c>
      <c r="G3344" s="9" t="n">
        <v>0.182020139563643</v>
      </c>
      <c r="H3344" s="9" t="n">
        <v>1.70363783357385</v>
      </c>
      <c r="I3344" s="9" t="n">
        <v>0.932478288765105</v>
      </c>
      <c r="T3344" s="0" t="n">
        <v>18.2978</v>
      </c>
      <c r="U3344" s="0" t="n">
        <v>-0.0327</v>
      </c>
      <c r="Y3344" s="0" t="n">
        <v>1.80113040340099</v>
      </c>
      <c r="Z3344" s="10" t="n">
        <v>0.0974925698271469</v>
      </c>
    </row>
    <row r="3345" customFormat="false" ht="12.75" hidden="false" customHeight="false" outlineLevel="0" collapsed="false">
      <c r="B3345" s="9" t="n">
        <v>3.337</v>
      </c>
      <c r="C3345" s="9" t="n">
        <v>406.37</v>
      </c>
      <c r="D3345" s="9" t="n">
        <v>2264.4</v>
      </c>
      <c r="E3345" s="9" t="n">
        <v>1.837</v>
      </c>
      <c r="F3345" s="9" t="n">
        <v>2264.2</v>
      </c>
      <c r="G3345" s="9" t="n">
        <v>0.179476194682449</v>
      </c>
      <c r="H3345" s="9" t="n">
        <v>1.71771259160349</v>
      </c>
      <c r="I3345" s="9" t="n">
        <v>0.935064012848931</v>
      </c>
      <c r="T3345" s="0" t="n">
        <v>18.2976</v>
      </c>
      <c r="U3345" s="0" t="n">
        <v>-0.0327</v>
      </c>
      <c r="Y3345" s="0" t="n">
        <v>1.80801819954742</v>
      </c>
      <c r="Z3345" s="10" t="n">
        <v>0.0903056079439386</v>
      </c>
    </row>
    <row r="3346" customFormat="false" ht="12.75" hidden="false" customHeight="false" outlineLevel="0" collapsed="false">
      <c r="B3346" s="9" t="n">
        <v>3.327</v>
      </c>
      <c r="C3346" s="9" t="n">
        <v>397.32</v>
      </c>
      <c r="D3346" s="9" t="n">
        <v>2264.4</v>
      </c>
      <c r="E3346" s="9" t="n">
        <v>1.827</v>
      </c>
      <c r="F3346" s="9" t="n">
        <v>2264.2</v>
      </c>
      <c r="G3346" s="9" t="n">
        <v>0.175479197950711</v>
      </c>
      <c r="H3346" s="9" t="n">
        <v>1.74023466347693</v>
      </c>
      <c r="I3346" s="9" t="n">
        <v>0.952509394349715</v>
      </c>
      <c r="T3346" s="0" t="n">
        <v>18.2969</v>
      </c>
      <c r="U3346" s="0" t="n">
        <v>-0.0327</v>
      </c>
      <c r="Y3346" s="0" t="n">
        <v>1.80113040340099</v>
      </c>
      <c r="Z3346" s="10" t="n">
        <v>0.0608957399240644</v>
      </c>
    </row>
    <row r="3347" customFormat="false" ht="12.75" hidden="false" customHeight="false" outlineLevel="0" collapsed="false">
      <c r="B3347" s="9" t="n">
        <v>3.337</v>
      </c>
      <c r="C3347" s="9" t="n">
        <v>391.76</v>
      </c>
      <c r="D3347" s="9" t="n">
        <v>2266.2</v>
      </c>
      <c r="E3347" s="9" t="n">
        <v>1.837</v>
      </c>
      <c r="F3347" s="9" t="n">
        <v>2266</v>
      </c>
      <c r="G3347" s="9" t="n">
        <v>0.17288614298323</v>
      </c>
      <c r="H3347" s="9" t="n">
        <v>1.75512192343448</v>
      </c>
      <c r="I3347" s="9" t="n">
        <v>0.955428374215832</v>
      </c>
      <c r="T3347" s="0" t="n">
        <v>18.2963</v>
      </c>
      <c r="U3347" s="0" t="n">
        <v>-0.0327</v>
      </c>
      <c r="Y3347" s="0" t="n">
        <v>1.80801819954742</v>
      </c>
      <c r="Z3347" s="10" t="n">
        <v>0.0528962761129403</v>
      </c>
    </row>
    <row r="3348" customFormat="false" ht="12.75" hidden="false" customHeight="false" outlineLevel="0" collapsed="false">
      <c r="B3348" s="9" t="n">
        <v>3.337</v>
      </c>
      <c r="C3348" s="9" t="n">
        <v>392.87</v>
      </c>
      <c r="D3348" s="9" t="n">
        <v>2264.4</v>
      </c>
      <c r="E3348" s="9" t="n">
        <v>1.837</v>
      </c>
      <c r="F3348" s="9" t="n">
        <v>2264.2</v>
      </c>
      <c r="G3348" s="9" t="n">
        <v>0.17351382386715</v>
      </c>
      <c r="H3348" s="9" t="n">
        <v>1.7514978957708</v>
      </c>
      <c r="I3348" s="9" t="n">
        <v>0.953455577447358</v>
      </c>
      <c r="T3348" s="0" t="n">
        <v>18.2974</v>
      </c>
      <c r="U3348" s="0" t="n">
        <v>-0.0327</v>
      </c>
      <c r="Y3348" s="0" t="n">
        <v>1.80801819954742</v>
      </c>
      <c r="Z3348" s="10" t="n">
        <v>0.0565203037766271</v>
      </c>
    </row>
    <row r="3349" customFormat="false" ht="12.75" hidden="false" customHeight="false" outlineLevel="0" collapsed="false">
      <c r="B3349" s="9" t="n">
        <v>3.332</v>
      </c>
      <c r="C3349" s="9" t="n">
        <v>399.56</v>
      </c>
      <c r="D3349" s="9" t="n">
        <v>2264.4</v>
      </c>
      <c r="E3349" s="9" t="n">
        <v>1.832</v>
      </c>
      <c r="F3349" s="9" t="n">
        <v>2264.2</v>
      </c>
      <c r="G3349" s="9" t="n">
        <v>0.176468509848953</v>
      </c>
      <c r="H3349" s="9" t="n">
        <v>1.73461272351492</v>
      </c>
      <c r="I3349" s="9" t="n">
        <v>0.946841006285434</v>
      </c>
      <c r="T3349" s="0" t="n">
        <v>18.2978</v>
      </c>
      <c r="U3349" s="0" t="n">
        <v>-0.0327</v>
      </c>
      <c r="Y3349" s="0" t="n">
        <v>1.80457430147421</v>
      </c>
      <c r="Z3349" s="10" t="n">
        <v>0.069961577959293</v>
      </c>
    </row>
    <row r="3350" customFormat="false" ht="12.75" hidden="false" customHeight="false" outlineLevel="0" collapsed="false">
      <c r="B3350" s="9" t="n">
        <v>3.337</v>
      </c>
      <c r="C3350" s="9" t="n">
        <v>398.44</v>
      </c>
      <c r="D3350" s="9" t="n">
        <v>2264.4</v>
      </c>
      <c r="E3350" s="9" t="n">
        <v>1.837</v>
      </c>
      <c r="F3350" s="9" t="n">
        <v>2264.2</v>
      </c>
      <c r="G3350" s="9" t="n">
        <v>0.175973853899832</v>
      </c>
      <c r="H3350" s="9" t="n">
        <v>1.73741974272476</v>
      </c>
      <c r="I3350" s="9" t="n">
        <v>0.945791912207272</v>
      </c>
      <c r="T3350" s="0" t="n">
        <v>18.2966</v>
      </c>
      <c r="U3350" s="0" t="n">
        <v>-0.0327</v>
      </c>
      <c r="Y3350" s="0" t="n">
        <v>1.80801819954742</v>
      </c>
      <c r="Z3350" s="10" t="n">
        <v>0.0705984568226652</v>
      </c>
    </row>
    <row r="3351" customFormat="false" ht="12.75" hidden="false" customHeight="false" outlineLevel="0" collapsed="false">
      <c r="B3351" s="9" t="n">
        <v>3.337</v>
      </c>
      <c r="C3351" s="9" t="n">
        <v>392.87</v>
      </c>
      <c r="D3351" s="9" t="n">
        <v>2262.7</v>
      </c>
      <c r="E3351" s="9" t="n">
        <v>1.837</v>
      </c>
      <c r="F3351" s="9" t="n">
        <v>2262.5</v>
      </c>
      <c r="G3351" s="9" t="n">
        <v>0.173644198895028</v>
      </c>
      <c r="H3351" s="9" t="n">
        <v>1.75074679674827</v>
      </c>
      <c r="I3351" s="9" t="n">
        <v>0.953046704816695</v>
      </c>
      <c r="T3351" s="0" t="n">
        <v>18.2972</v>
      </c>
      <c r="U3351" s="0" t="n">
        <v>-0.0327</v>
      </c>
      <c r="Y3351" s="0" t="n">
        <v>1.80801819954742</v>
      </c>
      <c r="Z3351" s="10" t="n">
        <v>0.0572714027991559</v>
      </c>
    </row>
    <row r="3352" customFormat="false" ht="12.75" hidden="false" customHeight="false" outlineLevel="0" collapsed="false">
      <c r="B3352" s="9" t="n">
        <v>3.346</v>
      </c>
      <c r="C3352" s="9" t="n">
        <v>387.37</v>
      </c>
      <c r="D3352" s="9" t="n">
        <v>2264.4</v>
      </c>
      <c r="E3352" s="9" t="n">
        <v>1.846</v>
      </c>
      <c r="F3352" s="9" t="n">
        <v>2264.2</v>
      </c>
      <c r="G3352" s="9" t="n">
        <v>0.171084709831287</v>
      </c>
      <c r="H3352" s="9" t="n">
        <v>1.76559635458847</v>
      </c>
      <c r="I3352" s="9" t="n">
        <v>0.956444395768401</v>
      </c>
      <c r="T3352" s="0" t="n">
        <v>18.2985</v>
      </c>
      <c r="U3352" s="0" t="n">
        <v>-0.0327</v>
      </c>
      <c r="Y3352" s="0" t="n">
        <v>1.81421721607921</v>
      </c>
      <c r="Z3352" s="10" t="n">
        <v>0.0486208614907426</v>
      </c>
    </row>
    <row r="3353" customFormat="false" ht="12.75" hidden="false" customHeight="false" outlineLevel="0" collapsed="false">
      <c r="B3353" s="9" t="n">
        <v>3.337</v>
      </c>
      <c r="C3353" s="9" t="n">
        <v>383.03</v>
      </c>
      <c r="D3353" s="9" t="n">
        <v>2262.7</v>
      </c>
      <c r="E3353" s="9" t="n">
        <v>1.837</v>
      </c>
      <c r="F3353" s="9" t="n">
        <v>2262.5</v>
      </c>
      <c r="G3353" s="9" t="n">
        <v>0.169295027624309</v>
      </c>
      <c r="H3353" s="9" t="n">
        <v>1.77611224839524</v>
      </c>
      <c r="I3353" s="9" t="n">
        <v>0.966854789545584</v>
      </c>
      <c r="T3353" s="0" t="n">
        <v>18.2991</v>
      </c>
      <c r="U3353" s="0" t="n">
        <v>-0.0327</v>
      </c>
      <c r="Y3353" s="0" t="n">
        <v>1.80801819954742</v>
      </c>
      <c r="Z3353" s="10" t="n">
        <v>0.0319059511521871</v>
      </c>
    </row>
    <row r="3354" customFormat="false" ht="12.75" hidden="false" customHeight="false" outlineLevel="0" collapsed="false">
      <c r="B3354" s="9" t="n">
        <v>3.337</v>
      </c>
      <c r="C3354" s="9" t="n">
        <v>380.88</v>
      </c>
      <c r="D3354" s="9" t="n">
        <v>2262.7</v>
      </c>
      <c r="E3354" s="9" t="n">
        <v>1.837</v>
      </c>
      <c r="F3354" s="9" t="n">
        <v>2262.5</v>
      </c>
      <c r="G3354" s="9" t="n">
        <v>0.168344751381215</v>
      </c>
      <c r="H3354" s="9" t="n">
        <v>1.78174119824857</v>
      </c>
      <c r="I3354" s="9" t="n">
        <v>0.969918997413481</v>
      </c>
      <c r="T3354" s="0" t="n">
        <v>18.2983</v>
      </c>
      <c r="U3354" s="0" t="n">
        <v>-0.0327</v>
      </c>
      <c r="Y3354" s="0" t="n">
        <v>1.80801819954742</v>
      </c>
      <c r="Z3354" s="10" t="n">
        <v>0.0262770012988585</v>
      </c>
    </row>
    <row r="3355" customFormat="false" ht="12.75" hidden="false" customHeight="false" outlineLevel="0" collapsed="false">
      <c r="B3355" s="9" t="n">
        <v>3.337</v>
      </c>
      <c r="C3355" s="9" t="n">
        <v>383.03</v>
      </c>
      <c r="D3355" s="9" t="n">
        <v>2264.4</v>
      </c>
      <c r="E3355" s="9" t="n">
        <v>1.837</v>
      </c>
      <c r="F3355" s="9" t="n">
        <v>2264.2</v>
      </c>
      <c r="G3355" s="9" t="n">
        <v>0.169167918028443</v>
      </c>
      <c r="H3355" s="9" t="n">
        <v>1.77686334741777</v>
      </c>
      <c r="I3355" s="9" t="n">
        <v>0.967263662176247</v>
      </c>
      <c r="T3355" s="0" t="n">
        <v>18.2985</v>
      </c>
      <c r="U3355" s="0" t="n">
        <v>-0.0327</v>
      </c>
      <c r="Y3355" s="0" t="n">
        <v>1.80801819954742</v>
      </c>
      <c r="Z3355" s="10" t="n">
        <v>0.0311548521296583</v>
      </c>
    </row>
    <row r="3356" customFormat="false" ht="12.75" hidden="false" customHeight="false" outlineLevel="0" collapsed="false">
      <c r="B3356" s="9" t="n">
        <v>3.342</v>
      </c>
      <c r="C3356" s="9" t="n">
        <v>386.28</v>
      </c>
      <c r="D3356" s="9" t="n">
        <v>2264.4</v>
      </c>
      <c r="E3356" s="9" t="n">
        <v>1.842</v>
      </c>
      <c r="F3356" s="9" t="n">
        <v>2264.2</v>
      </c>
      <c r="G3356" s="9" t="n">
        <v>0.170603303595089</v>
      </c>
      <c r="H3356" s="9" t="n">
        <v>1.76841416794706</v>
      </c>
      <c r="I3356" s="9" t="n">
        <v>0.960051122663985</v>
      </c>
      <c r="T3356" s="0" t="n">
        <v>18.2987</v>
      </c>
      <c r="U3356" s="0" t="n">
        <v>-0.0327</v>
      </c>
      <c r="Y3356" s="0" t="n">
        <v>1.81146209762064</v>
      </c>
      <c r="Z3356" s="10" t="n">
        <v>0.0430479296735786</v>
      </c>
    </row>
    <row r="3357" customFormat="false" ht="12.75" hidden="false" customHeight="false" outlineLevel="0" collapsed="false">
      <c r="B3357" s="9" t="n">
        <v>3.346</v>
      </c>
      <c r="C3357" s="9" t="n">
        <v>389.56</v>
      </c>
      <c r="D3357" s="9" t="n">
        <v>2264.4</v>
      </c>
      <c r="E3357" s="9" t="n">
        <v>1.846</v>
      </c>
      <c r="F3357" s="9" t="n">
        <v>2264.2</v>
      </c>
      <c r="G3357" s="9" t="n">
        <v>0.172051938874658</v>
      </c>
      <c r="H3357" s="9" t="n">
        <v>1.75995876648637</v>
      </c>
      <c r="I3357" s="9" t="n">
        <v>0.953390447717426</v>
      </c>
      <c r="T3357" s="0" t="n">
        <v>18.2979</v>
      </c>
      <c r="U3357" s="0" t="n">
        <v>-0.0327</v>
      </c>
      <c r="Y3357" s="0" t="n">
        <v>1.81421721607921</v>
      </c>
      <c r="Z3357" s="10" t="n">
        <v>0.0542584495928427</v>
      </c>
    </row>
    <row r="3358" customFormat="false" ht="12.75" hidden="false" customHeight="false" outlineLevel="0" collapsed="false">
      <c r="B3358" s="9" t="n">
        <v>3.346</v>
      </c>
      <c r="C3358" s="9" t="n">
        <v>392.87</v>
      </c>
      <c r="D3358" s="9" t="n">
        <v>2264.4</v>
      </c>
      <c r="E3358" s="9" t="n">
        <v>1.846</v>
      </c>
      <c r="F3358" s="9" t="n">
        <v>2264.2</v>
      </c>
      <c r="G3358" s="9" t="n">
        <v>0.17351382386715</v>
      </c>
      <c r="H3358" s="9" t="n">
        <v>1.7514978957708</v>
      </c>
      <c r="I3358" s="9" t="n">
        <v>0.948807094133693</v>
      </c>
      <c r="T3358" s="0" t="n">
        <v>18.2956</v>
      </c>
      <c r="U3358" s="0" t="n">
        <v>-0.0327</v>
      </c>
      <c r="Y3358" s="0" t="n">
        <v>1.81421721607921</v>
      </c>
      <c r="Z3358" s="10" t="n">
        <v>0.0627193203084147</v>
      </c>
    </row>
    <row r="3359" customFormat="false" ht="12.75" hidden="false" customHeight="false" outlineLevel="0" collapsed="false">
      <c r="B3359" s="9" t="n">
        <v>3.346</v>
      </c>
      <c r="C3359" s="9" t="n">
        <v>392.87</v>
      </c>
      <c r="D3359" s="9" t="n">
        <v>2264.4</v>
      </c>
      <c r="E3359" s="9" t="n">
        <v>1.846</v>
      </c>
      <c r="F3359" s="9" t="n">
        <v>2264.2</v>
      </c>
      <c r="G3359" s="9" t="n">
        <v>0.17351382386715</v>
      </c>
      <c r="H3359" s="9" t="n">
        <v>1.7514978957708</v>
      </c>
      <c r="I3359" s="9" t="n">
        <v>0.948807094133693</v>
      </c>
      <c r="T3359" s="0" t="n">
        <v>18.2945</v>
      </c>
      <c r="U3359" s="0" t="n">
        <v>-0.0327</v>
      </c>
      <c r="Y3359" s="0" t="n">
        <v>1.81421721607921</v>
      </c>
      <c r="Z3359" s="10" t="n">
        <v>0.0627193203084147</v>
      </c>
    </row>
    <row r="3360" customFormat="false" ht="12.75" hidden="false" customHeight="false" outlineLevel="0" collapsed="false">
      <c r="B3360" s="9" t="n">
        <v>3.346</v>
      </c>
      <c r="C3360" s="9" t="n">
        <v>390.66</v>
      </c>
      <c r="D3360" s="9" t="n">
        <v>2262.7</v>
      </c>
      <c r="E3360" s="9" t="n">
        <v>1.846</v>
      </c>
      <c r="F3360" s="9" t="n">
        <v>2262.5</v>
      </c>
      <c r="G3360" s="9" t="n">
        <v>0.172667403314917</v>
      </c>
      <c r="H3360" s="9" t="n">
        <v>1.75638794825796</v>
      </c>
      <c r="I3360" s="9" t="n">
        <v>0.951456093314168</v>
      </c>
      <c r="T3360" s="0" t="n">
        <v>18.2946</v>
      </c>
      <c r="U3360" s="0" t="n">
        <v>-0.0327</v>
      </c>
      <c r="Y3360" s="0" t="n">
        <v>1.81421721607921</v>
      </c>
      <c r="Z3360" s="10" t="n">
        <v>0.0578292678212566</v>
      </c>
    </row>
    <row r="3361" customFormat="false" ht="12.75" hidden="false" customHeight="false" outlineLevel="0" collapsed="false">
      <c r="B3361" s="9" t="n">
        <v>3.337</v>
      </c>
      <c r="C3361" s="9" t="n">
        <v>387.37</v>
      </c>
      <c r="D3361" s="9" t="n">
        <v>2264.4</v>
      </c>
      <c r="E3361" s="9" t="n">
        <v>1.837</v>
      </c>
      <c r="F3361" s="9" t="n">
        <v>2264.2</v>
      </c>
      <c r="G3361" s="9" t="n">
        <v>0.171084709831287</v>
      </c>
      <c r="H3361" s="9" t="n">
        <v>1.76559635458847</v>
      </c>
      <c r="I3361" s="9" t="n">
        <v>0.961130296455345</v>
      </c>
      <c r="T3361" s="0" t="n">
        <v>18.2942</v>
      </c>
      <c r="U3361" s="0" t="n">
        <v>-0.0327</v>
      </c>
      <c r="Y3361" s="0" t="n">
        <v>1.80801819954742</v>
      </c>
      <c r="Z3361" s="10" t="n">
        <v>0.0424218449589551</v>
      </c>
    </row>
    <row r="3362" customFormat="false" ht="12.75" hidden="false" customHeight="false" outlineLevel="0" collapsed="false">
      <c r="B3362" s="9" t="n">
        <v>3.351</v>
      </c>
      <c r="C3362" s="9" t="n">
        <v>387.37</v>
      </c>
      <c r="D3362" s="9" t="n">
        <v>2264.4</v>
      </c>
      <c r="E3362" s="9" t="n">
        <v>1.851</v>
      </c>
      <c r="F3362" s="9" t="n">
        <v>2264.2</v>
      </c>
      <c r="G3362" s="9" t="n">
        <v>0.171084709831287</v>
      </c>
      <c r="H3362" s="9" t="n">
        <v>1.76559635458847</v>
      </c>
      <c r="I3362" s="9" t="n">
        <v>0.9538608074492</v>
      </c>
      <c r="T3362" s="0" t="n">
        <v>18.2937</v>
      </c>
      <c r="U3362" s="0" t="n">
        <v>-0.0327</v>
      </c>
      <c r="Y3362" s="0" t="n">
        <v>1.81766111415243</v>
      </c>
      <c r="Z3362" s="10" t="n">
        <v>0.0520647595639578</v>
      </c>
    </row>
    <row r="3363" customFormat="false" ht="12.75" hidden="false" customHeight="false" outlineLevel="0" collapsed="false">
      <c r="B3363" s="9" t="n">
        <v>3.356</v>
      </c>
      <c r="C3363" s="9" t="n">
        <v>386.28</v>
      </c>
      <c r="D3363" s="9" t="n">
        <v>2264.4</v>
      </c>
      <c r="E3363" s="9" t="n">
        <v>1.856</v>
      </c>
      <c r="F3363" s="9" t="n">
        <v>2264.2</v>
      </c>
      <c r="G3363" s="9" t="n">
        <v>0.170603303595089</v>
      </c>
      <c r="H3363" s="9" t="n">
        <v>1.76841416794706</v>
      </c>
      <c r="I3363" s="9" t="n">
        <v>0.952809357730097</v>
      </c>
      <c r="T3363" s="0" t="n">
        <v>18.2937</v>
      </c>
      <c r="U3363" s="0" t="n">
        <v>-0.0327</v>
      </c>
      <c r="Y3363" s="0" t="n">
        <v>1.82110501222564</v>
      </c>
      <c r="Z3363" s="10" t="n">
        <v>0.0526908442785814</v>
      </c>
    </row>
    <row r="3364" customFormat="false" ht="12.75" hidden="false" customHeight="false" outlineLevel="0" collapsed="false">
      <c r="B3364" s="9" t="n">
        <v>3.346</v>
      </c>
      <c r="C3364" s="9" t="n">
        <v>381.96</v>
      </c>
      <c r="D3364" s="9" t="n">
        <v>2264.4</v>
      </c>
      <c r="E3364" s="9" t="n">
        <v>1.846</v>
      </c>
      <c r="F3364" s="9" t="n">
        <v>2264.2</v>
      </c>
      <c r="G3364" s="9" t="n">
        <v>0.168695344934193</v>
      </c>
      <c r="H3364" s="9" t="n">
        <v>1.77966077125404</v>
      </c>
      <c r="I3364" s="9" t="n">
        <v>0.964063256367304</v>
      </c>
      <c r="T3364" s="0" t="n">
        <v>18.2958</v>
      </c>
      <c r="U3364" s="0" t="n">
        <v>-0.0327</v>
      </c>
      <c r="Y3364" s="0" t="n">
        <v>1.81421721607921</v>
      </c>
      <c r="Z3364" s="10" t="n">
        <v>0.0345564448251681</v>
      </c>
    </row>
    <row r="3365" customFormat="false" ht="12.75" hidden="false" customHeight="false" outlineLevel="0" collapsed="false">
      <c r="B3365" s="9" t="n">
        <v>3.346</v>
      </c>
      <c r="C3365" s="9" t="n">
        <v>378.74</v>
      </c>
      <c r="D3365" s="9" t="n">
        <v>2264.4</v>
      </c>
      <c r="E3365" s="9" t="n">
        <v>1.846</v>
      </c>
      <c r="F3365" s="9" t="n">
        <v>2264.2</v>
      </c>
      <c r="G3365" s="9" t="n">
        <v>0.16727320908047</v>
      </c>
      <c r="H3365" s="9" t="n">
        <v>1.78812670796703</v>
      </c>
      <c r="I3365" s="9" t="n">
        <v>0.968649354261664</v>
      </c>
      <c r="T3365" s="0" t="n">
        <v>18.2956</v>
      </c>
      <c r="U3365" s="0" t="n">
        <v>-0.0327</v>
      </c>
      <c r="Y3365" s="0" t="n">
        <v>1.81421721607921</v>
      </c>
      <c r="Z3365" s="10" t="n">
        <v>0.0260905081121805</v>
      </c>
    </row>
    <row r="3366" customFormat="false" ht="12.75" hidden="false" customHeight="false" outlineLevel="0" collapsed="false">
      <c r="B3366" s="9" t="n">
        <v>3.356</v>
      </c>
      <c r="C3366" s="9" t="n">
        <v>376.61</v>
      </c>
      <c r="D3366" s="9" t="n">
        <v>2264.4</v>
      </c>
      <c r="E3366" s="9" t="n">
        <v>1.856</v>
      </c>
      <c r="F3366" s="9" t="n">
        <v>2264.2</v>
      </c>
      <c r="G3366" s="9" t="n">
        <v>0.166332479462945</v>
      </c>
      <c r="H3366" s="9" t="n">
        <v>1.79376649220309</v>
      </c>
      <c r="I3366" s="9" t="n">
        <v>0.966469015195629</v>
      </c>
      <c r="T3366" s="0" t="n">
        <v>18.2942</v>
      </c>
      <c r="U3366" s="0" t="n">
        <v>-0.0327</v>
      </c>
      <c r="Y3366" s="0" t="n">
        <v>1.82110501222564</v>
      </c>
      <c r="Z3366" s="10" t="n">
        <v>0.027338520022554</v>
      </c>
    </row>
    <row r="3367" customFormat="false" ht="12.75" hidden="false" customHeight="false" outlineLevel="0" collapsed="false">
      <c r="B3367" s="9" t="n">
        <v>3.365</v>
      </c>
      <c r="C3367" s="9" t="n">
        <v>378.74</v>
      </c>
      <c r="D3367" s="9" t="n">
        <v>2264.4</v>
      </c>
      <c r="E3367" s="9" t="n">
        <v>1.865</v>
      </c>
      <c r="F3367" s="9" t="n">
        <v>2264.2</v>
      </c>
      <c r="G3367" s="9" t="n">
        <v>0.16727320908047</v>
      </c>
      <c r="H3367" s="9" t="n">
        <v>1.78812670796703</v>
      </c>
      <c r="I3367" s="9" t="n">
        <v>0.958781076657925</v>
      </c>
      <c r="T3367" s="0" t="n">
        <v>18.2925</v>
      </c>
      <c r="U3367" s="0" t="n">
        <v>-0.0327</v>
      </c>
      <c r="Y3367" s="0" t="n">
        <v>1.82730402875743</v>
      </c>
      <c r="Z3367" s="10" t="n">
        <v>0.0391773207903987</v>
      </c>
    </row>
    <row r="3368" customFormat="false" ht="12.75" hidden="false" customHeight="false" outlineLevel="0" collapsed="false">
      <c r="B3368" s="9" t="n">
        <v>3.346</v>
      </c>
      <c r="C3368" s="9" t="n">
        <v>381.96</v>
      </c>
      <c r="D3368" s="9" t="n">
        <v>2262.7</v>
      </c>
      <c r="E3368" s="9" t="n">
        <v>1.846</v>
      </c>
      <c r="F3368" s="9" t="n">
        <v>2262.5</v>
      </c>
      <c r="G3368" s="9" t="n">
        <v>0.168822099447514</v>
      </c>
      <c r="H3368" s="9" t="n">
        <v>1.77890967223151</v>
      </c>
      <c r="I3368" s="9" t="n">
        <v>0.963656377156833</v>
      </c>
      <c r="T3368" s="0" t="n">
        <v>18.2915</v>
      </c>
      <c r="U3368" s="0" t="n">
        <v>-0.0327</v>
      </c>
      <c r="Y3368" s="0" t="n">
        <v>1.81421721607921</v>
      </c>
      <c r="Z3368" s="10" t="n">
        <v>0.0353075438476973</v>
      </c>
    </row>
    <row r="3369" customFormat="false" ht="12.75" hidden="false" customHeight="false" outlineLevel="0" collapsed="false">
      <c r="B3369" s="9" t="n">
        <v>3.351</v>
      </c>
      <c r="C3369" s="9" t="n">
        <v>387.37</v>
      </c>
      <c r="D3369" s="9" t="n">
        <v>2264.4</v>
      </c>
      <c r="E3369" s="9" t="n">
        <v>1.851</v>
      </c>
      <c r="F3369" s="9" t="n">
        <v>2264.2</v>
      </c>
      <c r="G3369" s="9" t="n">
        <v>0.171084709831287</v>
      </c>
      <c r="H3369" s="9" t="n">
        <v>1.76559635458847</v>
      </c>
      <c r="I3369" s="9" t="n">
        <v>0.9538608074492</v>
      </c>
      <c r="T3369" s="0" t="n">
        <v>18.291</v>
      </c>
      <c r="U3369" s="0" t="n">
        <v>-0.0327</v>
      </c>
      <c r="Y3369" s="0" t="n">
        <v>1.81766111415243</v>
      </c>
      <c r="Z3369" s="10" t="n">
        <v>0.0520647595639578</v>
      </c>
    </row>
    <row r="3370" customFormat="false" ht="12.75" hidden="false" customHeight="false" outlineLevel="0" collapsed="false">
      <c r="B3370" s="9" t="n">
        <v>3.356</v>
      </c>
      <c r="C3370" s="9" t="n">
        <v>391.76</v>
      </c>
      <c r="D3370" s="9" t="n">
        <v>2266.2</v>
      </c>
      <c r="E3370" s="9" t="n">
        <v>1.856</v>
      </c>
      <c r="F3370" s="9" t="n">
        <v>2266</v>
      </c>
      <c r="G3370" s="9" t="n">
        <v>0.17288614298323</v>
      </c>
      <c r="H3370" s="9" t="n">
        <v>1.75512192343448</v>
      </c>
      <c r="I3370" s="9" t="n">
        <v>0.945647588057373</v>
      </c>
      <c r="T3370" s="0" t="n">
        <v>18.291</v>
      </c>
      <c r="U3370" s="0" t="n">
        <v>-0.0327</v>
      </c>
      <c r="Y3370" s="0" t="n">
        <v>1.82110501222564</v>
      </c>
      <c r="Z3370" s="10" t="n">
        <v>0.0659830887911583</v>
      </c>
    </row>
    <row r="3371" customFormat="false" ht="12.75" hidden="false" customHeight="false" outlineLevel="0" collapsed="false">
      <c r="B3371" s="9" t="n">
        <v>3.365</v>
      </c>
      <c r="C3371" s="9" t="n">
        <v>392.87</v>
      </c>
      <c r="D3371" s="9" t="n">
        <v>2264.4</v>
      </c>
      <c r="E3371" s="9" t="n">
        <v>1.865</v>
      </c>
      <c r="F3371" s="9" t="n">
        <v>2264.2</v>
      </c>
      <c r="G3371" s="9" t="n">
        <v>0.17351382386715</v>
      </c>
      <c r="H3371" s="9" t="n">
        <v>1.7514978957708</v>
      </c>
      <c r="I3371" s="9" t="n">
        <v>0.939140962879784</v>
      </c>
      <c r="T3371" s="0" t="n">
        <v>18.2918</v>
      </c>
      <c r="U3371" s="0" t="n">
        <v>-0.0327</v>
      </c>
      <c r="Y3371" s="0" t="n">
        <v>1.82730402875743</v>
      </c>
      <c r="Z3371" s="10" t="n">
        <v>0.0758061329866329</v>
      </c>
    </row>
    <row r="3372" customFormat="false" ht="12.75" hidden="false" customHeight="false" outlineLevel="0" collapsed="false">
      <c r="B3372" s="9" t="n">
        <v>3.356</v>
      </c>
      <c r="C3372" s="9" t="n">
        <v>390.66</v>
      </c>
      <c r="D3372" s="9" t="n">
        <v>2264.4</v>
      </c>
      <c r="E3372" s="9" t="n">
        <v>1.856</v>
      </c>
      <c r="F3372" s="9" t="n">
        <v>2264.2</v>
      </c>
      <c r="G3372" s="9" t="n">
        <v>0.17253776168183</v>
      </c>
      <c r="H3372" s="9" t="n">
        <v>1.75713904728048</v>
      </c>
      <c r="I3372" s="9" t="n">
        <v>0.946734400474399</v>
      </c>
      <c r="T3372" s="0" t="n">
        <v>18.2918</v>
      </c>
      <c r="U3372" s="0" t="n">
        <v>-0.0327</v>
      </c>
      <c r="Y3372" s="0" t="n">
        <v>1.82110501222564</v>
      </c>
      <c r="Z3372" s="10" t="n">
        <v>0.0639659649451581</v>
      </c>
    </row>
    <row r="3373" customFormat="false" ht="12.75" hidden="false" customHeight="false" outlineLevel="0" collapsed="false">
      <c r="B3373" s="9" t="n">
        <v>3.365</v>
      </c>
      <c r="C3373" s="9" t="n">
        <v>386.28</v>
      </c>
      <c r="D3373" s="9" t="n">
        <v>2264.4</v>
      </c>
      <c r="E3373" s="9" t="n">
        <v>1.865</v>
      </c>
      <c r="F3373" s="9" t="n">
        <v>2264.2</v>
      </c>
      <c r="G3373" s="9" t="n">
        <v>0.170603303595089</v>
      </c>
      <c r="H3373" s="9" t="n">
        <v>1.76841416794706</v>
      </c>
      <c r="I3373" s="9" t="n">
        <v>0.948211350105662</v>
      </c>
      <c r="T3373" s="0" t="n">
        <v>18.2911</v>
      </c>
      <c r="U3373" s="0" t="n">
        <v>-0.0327</v>
      </c>
      <c r="Y3373" s="0" t="n">
        <v>1.82730402875743</v>
      </c>
      <c r="Z3373" s="10" t="n">
        <v>0.0588898608103692</v>
      </c>
    </row>
    <row r="3374" customFormat="false" ht="12.75" hidden="false" customHeight="false" outlineLevel="0" collapsed="false">
      <c r="B3374" s="9" t="n">
        <v>3.365</v>
      </c>
      <c r="C3374" s="9" t="n">
        <v>383.03</v>
      </c>
      <c r="D3374" s="9" t="n">
        <v>2264.4</v>
      </c>
      <c r="E3374" s="9" t="n">
        <v>1.865</v>
      </c>
      <c r="F3374" s="9" t="n">
        <v>2264.2</v>
      </c>
      <c r="G3374" s="9" t="n">
        <v>0.169167918028443</v>
      </c>
      <c r="H3374" s="9" t="n">
        <v>1.77686334741777</v>
      </c>
      <c r="I3374" s="9" t="n">
        <v>0.95274174124277</v>
      </c>
      <c r="T3374" s="0" t="n">
        <v>18.2905</v>
      </c>
      <c r="U3374" s="0" t="n">
        <v>-0.0327</v>
      </c>
      <c r="Y3374" s="0" t="n">
        <v>1.82730402875743</v>
      </c>
      <c r="Z3374" s="10" t="n">
        <v>0.0504406813396641</v>
      </c>
    </row>
    <row r="3375" customFormat="false" ht="12.75" hidden="false" customHeight="false" outlineLevel="0" collapsed="false">
      <c r="B3375" s="9" t="n">
        <v>3.351</v>
      </c>
      <c r="C3375" s="9" t="n">
        <v>381.96</v>
      </c>
      <c r="D3375" s="9" t="n">
        <v>2264.4</v>
      </c>
      <c r="E3375" s="9" t="n">
        <v>1.851</v>
      </c>
      <c r="F3375" s="9" t="n">
        <v>2264.2</v>
      </c>
      <c r="G3375" s="9" t="n">
        <v>0.168695344934193</v>
      </c>
      <c r="H3375" s="9" t="n">
        <v>1.77966077125404</v>
      </c>
      <c r="I3375" s="9" t="n">
        <v>0.961459087657506</v>
      </c>
      <c r="T3375" s="0" t="n">
        <v>18.2903</v>
      </c>
      <c r="U3375" s="0" t="n">
        <v>-0.0327</v>
      </c>
      <c r="Y3375" s="0" t="n">
        <v>1.81766111415243</v>
      </c>
      <c r="Z3375" s="10" t="n">
        <v>0.0380003428983833</v>
      </c>
    </row>
    <row r="3376" customFormat="false" ht="12.75" hidden="false" customHeight="false" outlineLevel="0" collapsed="false">
      <c r="B3376" s="9" t="n">
        <v>3.365</v>
      </c>
      <c r="C3376" s="9" t="n">
        <v>379.81</v>
      </c>
      <c r="D3376" s="9" t="n">
        <v>2264.4</v>
      </c>
      <c r="E3376" s="9" t="n">
        <v>1.865</v>
      </c>
      <c r="F3376" s="9" t="n">
        <v>2264.2</v>
      </c>
      <c r="G3376" s="9" t="n">
        <v>0.16774578217472</v>
      </c>
      <c r="H3376" s="9" t="n">
        <v>1.78530553430108</v>
      </c>
      <c r="I3376" s="9" t="n">
        <v>0.957268383003258</v>
      </c>
      <c r="T3376" s="0" t="n">
        <v>18.2899</v>
      </c>
      <c r="U3376" s="0" t="n">
        <v>-0.0327</v>
      </c>
      <c r="Y3376" s="0" t="n">
        <v>1.82730402875743</v>
      </c>
      <c r="Z3376" s="10" t="n">
        <v>0.0419984944563545</v>
      </c>
    </row>
    <row r="3377" customFormat="false" ht="12.75" hidden="false" customHeight="false" outlineLevel="0" collapsed="false">
      <c r="B3377" s="9" t="n">
        <v>3.365</v>
      </c>
      <c r="C3377" s="9" t="n">
        <v>376.61</v>
      </c>
      <c r="D3377" s="9" t="n">
        <v>2264.4</v>
      </c>
      <c r="E3377" s="9" t="n">
        <v>1.865</v>
      </c>
      <c r="F3377" s="9" t="n">
        <v>2264.2</v>
      </c>
      <c r="G3377" s="9" t="n">
        <v>0.166332479462945</v>
      </c>
      <c r="H3377" s="9" t="n">
        <v>1.79376649220309</v>
      </c>
      <c r="I3377" s="9" t="n">
        <v>0.96180508965313</v>
      </c>
      <c r="T3377" s="0" t="n">
        <v>18.2903</v>
      </c>
      <c r="U3377" s="0" t="n">
        <v>-0.0327</v>
      </c>
      <c r="Y3377" s="0" t="n">
        <v>1.82730402875743</v>
      </c>
      <c r="Z3377" s="10" t="n">
        <v>0.0335375365543418</v>
      </c>
    </row>
    <row r="3378" customFormat="false" ht="12.75" hidden="false" customHeight="false" outlineLevel="0" collapsed="false">
      <c r="B3378" s="9" t="n">
        <v>3.374</v>
      </c>
      <c r="C3378" s="9" t="n">
        <v>372.4</v>
      </c>
      <c r="D3378" s="9" t="n">
        <v>2262.7</v>
      </c>
      <c r="E3378" s="9" t="n">
        <v>1.874</v>
      </c>
      <c r="F3378" s="9" t="n">
        <v>2262.5</v>
      </c>
      <c r="G3378" s="9" t="n">
        <v>0.164596685082873</v>
      </c>
      <c r="H3378" s="9" t="n">
        <v>1.80425701631102</v>
      </c>
      <c r="I3378" s="9" t="n">
        <v>0.962783893442383</v>
      </c>
      <c r="T3378" s="0" t="n">
        <v>18.2905</v>
      </c>
      <c r="U3378" s="0" t="n">
        <v>-0.0327</v>
      </c>
      <c r="Y3378" s="0" t="n">
        <v>1.83350304528922</v>
      </c>
      <c r="Z3378" s="10" t="n">
        <v>0.0292460289781924</v>
      </c>
    </row>
    <row r="3379" customFormat="false" ht="12.75" hidden="false" customHeight="false" outlineLevel="0" collapsed="false">
      <c r="B3379" s="9" t="n">
        <v>3.356</v>
      </c>
      <c r="C3379" s="9" t="n">
        <v>369.26</v>
      </c>
      <c r="D3379" s="9" t="n">
        <v>2264.4</v>
      </c>
      <c r="E3379" s="9" t="n">
        <v>1.856</v>
      </c>
      <c r="F3379" s="9" t="n">
        <v>2264.2</v>
      </c>
      <c r="G3379" s="9" t="n">
        <v>0.163086299796838</v>
      </c>
      <c r="H3379" s="9" t="n">
        <v>1.81347565723451</v>
      </c>
      <c r="I3379" s="9" t="n">
        <v>0.977088177389285</v>
      </c>
      <c r="T3379" s="0" t="n">
        <v>18.2905</v>
      </c>
      <c r="U3379" s="0" t="n">
        <v>-0.0327</v>
      </c>
      <c r="Y3379" s="0" t="n">
        <v>1.82110501222564</v>
      </c>
      <c r="Z3379" s="10" t="n">
        <v>0.00762935499112949</v>
      </c>
    </row>
    <row r="3380" customFormat="false" ht="12.75" hidden="false" customHeight="false" outlineLevel="0" collapsed="false">
      <c r="B3380" s="9" t="n">
        <v>3.374</v>
      </c>
      <c r="C3380" s="9" t="n">
        <v>367.19</v>
      </c>
      <c r="D3380" s="9" t="n">
        <v>2264.4</v>
      </c>
      <c r="E3380" s="9" t="n">
        <v>1.874</v>
      </c>
      <c r="F3380" s="9" t="n">
        <v>2264.2</v>
      </c>
      <c r="G3380" s="9" t="n">
        <v>0.162172069605159</v>
      </c>
      <c r="H3380" s="9" t="n">
        <v>1.81909723458731</v>
      </c>
      <c r="I3380" s="9" t="n">
        <v>0.97070289999323</v>
      </c>
      <c r="T3380" s="0" t="n">
        <v>18.2905</v>
      </c>
      <c r="U3380" s="0" t="n">
        <v>-0.0327</v>
      </c>
      <c r="Y3380" s="0" t="n">
        <v>1.83350304528922</v>
      </c>
      <c r="Z3380" s="10" t="n">
        <v>0.0144058107019038</v>
      </c>
    </row>
    <row r="3381" customFormat="false" ht="12.75" hidden="false" customHeight="false" outlineLevel="0" collapsed="false">
      <c r="B3381" s="9" t="n">
        <v>3.365</v>
      </c>
      <c r="C3381" s="9" t="n">
        <v>368.22</v>
      </c>
      <c r="D3381" s="9" t="n">
        <v>2264.4</v>
      </c>
      <c r="E3381" s="9" t="n">
        <v>1.865</v>
      </c>
      <c r="F3381" s="9" t="n">
        <v>2264.2</v>
      </c>
      <c r="G3381" s="9" t="n">
        <v>0.162626976415511</v>
      </c>
      <c r="H3381" s="9" t="n">
        <v>1.81629607439506</v>
      </c>
      <c r="I3381" s="9" t="n">
        <v>0.973885294581803</v>
      </c>
      <c r="T3381" s="0" t="n">
        <v>18.2906</v>
      </c>
      <c r="U3381" s="0" t="n">
        <v>-0.0327</v>
      </c>
      <c r="Y3381" s="0" t="n">
        <v>1.82730402875743</v>
      </c>
      <c r="Z3381" s="10" t="n">
        <v>0.0110079543623671</v>
      </c>
    </row>
    <row r="3382" customFormat="false" ht="12.75" hidden="false" customHeight="false" outlineLevel="0" collapsed="false">
      <c r="B3382" s="9" t="n">
        <v>3.38</v>
      </c>
      <c r="C3382" s="9" t="n">
        <v>372.4</v>
      </c>
      <c r="D3382" s="9" t="n">
        <v>2262.7</v>
      </c>
      <c r="E3382" s="9" t="n">
        <v>1.88</v>
      </c>
      <c r="F3382" s="9" t="n">
        <v>2262.5</v>
      </c>
      <c r="G3382" s="9" t="n">
        <v>0.164596685082873</v>
      </c>
      <c r="H3382" s="9" t="n">
        <v>1.80425701631102</v>
      </c>
      <c r="I3382" s="9" t="n">
        <v>0.959711178888843</v>
      </c>
      <c r="T3382" s="0" t="n">
        <v>18.2903</v>
      </c>
      <c r="U3382" s="0" t="n">
        <v>-0.0327</v>
      </c>
      <c r="Y3382" s="0" t="n">
        <v>1.83763572297708</v>
      </c>
      <c r="Z3382" s="10" t="n">
        <v>0.0333787066660507</v>
      </c>
    </row>
    <row r="3383" customFormat="false" ht="12.75" hidden="false" customHeight="false" outlineLevel="0" collapsed="false">
      <c r="B3383" s="9" t="n">
        <v>3.365</v>
      </c>
      <c r="C3383" s="9" t="n">
        <v>380.88</v>
      </c>
      <c r="D3383" s="9" t="n">
        <v>2264.4</v>
      </c>
      <c r="E3383" s="9" t="n">
        <v>1.865</v>
      </c>
      <c r="F3383" s="9" t="n">
        <v>2264.2</v>
      </c>
      <c r="G3383" s="9" t="n">
        <v>0.168218355268969</v>
      </c>
      <c r="H3383" s="9" t="n">
        <v>1.78249229727109</v>
      </c>
      <c r="I3383" s="9" t="n">
        <v>0.955759944917477</v>
      </c>
      <c r="T3383" s="0" t="n">
        <v>18.2901</v>
      </c>
      <c r="U3383" s="0" t="n">
        <v>-0.0327</v>
      </c>
      <c r="Y3383" s="0" t="n">
        <v>1.82730402875743</v>
      </c>
      <c r="Z3383" s="10" t="n">
        <v>0.0448117314863354</v>
      </c>
    </row>
    <row r="3384" customFormat="false" ht="12.75" hidden="false" customHeight="false" outlineLevel="0" collapsed="false">
      <c r="B3384" s="9" t="n">
        <v>3.374</v>
      </c>
      <c r="C3384" s="9" t="n">
        <v>385.2</v>
      </c>
      <c r="D3384" s="9" t="n">
        <v>2262.7</v>
      </c>
      <c r="E3384" s="9" t="n">
        <v>1.874</v>
      </c>
      <c r="F3384" s="9" t="n">
        <v>2262.5</v>
      </c>
      <c r="G3384" s="9" t="n">
        <v>0.170254143646409</v>
      </c>
      <c r="H3384" s="9" t="n">
        <v>1.77046288392259</v>
      </c>
      <c r="I3384" s="9" t="n">
        <v>0.944750738485908</v>
      </c>
      <c r="T3384" s="0" t="n">
        <v>18.2903</v>
      </c>
      <c r="U3384" s="0" t="n">
        <v>-0.0327</v>
      </c>
      <c r="Y3384" s="0" t="n">
        <v>1.83350304528922</v>
      </c>
      <c r="Z3384" s="10" t="n">
        <v>0.0630401613666252</v>
      </c>
    </row>
    <row r="3385" customFormat="false" ht="12.75" hidden="false" customHeight="false" outlineLevel="0" collapsed="false">
      <c r="B3385" s="9" t="n">
        <v>3.374</v>
      </c>
      <c r="C3385" s="9" t="n">
        <v>388.47</v>
      </c>
      <c r="D3385" s="9" t="n">
        <v>2264.4</v>
      </c>
      <c r="E3385" s="9" t="n">
        <v>1.874</v>
      </c>
      <c r="F3385" s="9" t="n">
        <v>2264.2</v>
      </c>
      <c r="G3385" s="9" t="n">
        <v>0.17157053263846</v>
      </c>
      <c r="H3385" s="9" t="n">
        <v>1.76276071665369</v>
      </c>
      <c r="I3385" s="9" t="n">
        <v>0.940640723934732</v>
      </c>
      <c r="T3385" s="0" t="n">
        <v>18.2901</v>
      </c>
      <c r="U3385" s="0" t="n">
        <v>-0.0327</v>
      </c>
      <c r="Y3385" s="0" t="n">
        <v>1.83350304528922</v>
      </c>
      <c r="Z3385" s="10" t="n">
        <v>0.0707423286355293</v>
      </c>
    </row>
    <row r="3386" customFormat="false" ht="12.75" hidden="false" customHeight="false" outlineLevel="0" collapsed="false">
      <c r="B3386" s="9" t="n">
        <v>3.374</v>
      </c>
      <c r="C3386" s="9" t="n">
        <v>389.56</v>
      </c>
      <c r="D3386" s="9" t="n">
        <v>2264.4</v>
      </c>
      <c r="E3386" s="9" t="n">
        <v>1.874</v>
      </c>
      <c r="F3386" s="9" t="n">
        <v>2264.2</v>
      </c>
      <c r="G3386" s="9" t="n">
        <v>0.172051938874658</v>
      </c>
      <c r="H3386" s="9" t="n">
        <v>1.75995876648637</v>
      </c>
      <c r="I3386" s="9" t="n">
        <v>0.93914555308771</v>
      </c>
      <c r="T3386" s="0" t="n">
        <v>18.2901</v>
      </c>
      <c r="U3386" s="0" t="n">
        <v>-0.0327</v>
      </c>
      <c r="Y3386" s="0" t="n">
        <v>1.83350304528922</v>
      </c>
      <c r="Z3386" s="10" t="n">
        <v>0.0735442788028482</v>
      </c>
    </row>
    <row r="3387" customFormat="false" ht="12.75" hidden="false" customHeight="false" outlineLevel="0" collapsed="false">
      <c r="B3387" s="9" t="n">
        <v>3.374</v>
      </c>
      <c r="C3387" s="9" t="n">
        <v>387.37</v>
      </c>
      <c r="D3387" s="9" t="n">
        <v>2262.7</v>
      </c>
      <c r="E3387" s="9" t="n">
        <v>1.874</v>
      </c>
      <c r="F3387" s="9" t="n">
        <v>2262.5</v>
      </c>
      <c r="G3387" s="9" t="n">
        <v>0.171213259668508</v>
      </c>
      <c r="H3387" s="9" t="n">
        <v>1.76484525556594</v>
      </c>
      <c r="I3387" s="9" t="n">
        <v>0.94175307127318</v>
      </c>
      <c r="T3387" s="0" t="n">
        <v>18.2898</v>
      </c>
      <c r="U3387" s="0" t="n">
        <v>-0.0327</v>
      </c>
      <c r="Y3387" s="0" t="n">
        <v>1.83350304528922</v>
      </c>
      <c r="Z3387" s="10" t="n">
        <v>0.068657789723277</v>
      </c>
    </row>
    <row r="3388" customFormat="false" ht="12.75" hidden="false" customHeight="false" outlineLevel="0" collapsed="false">
      <c r="B3388" s="9" t="n">
        <v>3.374</v>
      </c>
      <c r="C3388" s="9" t="n">
        <v>381.96</v>
      </c>
      <c r="D3388" s="9" t="n">
        <v>2264.4</v>
      </c>
      <c r="E3388" s="9" t="n">
        <v>1.874</v>
      </c>
      <c r="F3388" s="9" t="n">
        <v>2264.2</v>
      </c>
      <c r="G3388" s="9" t="n">
        <v>0.168695344934193</v>
      </c>
      <c r="H3388" s="9" t="n">
        <v>1.77966077125404</v>
      </c>
      <c r="I3388" s="9" t="n">
        <v>0.949658896080066</v>
      </c>
      <c r="T3388" s="0" t="n">
        <v>18.2886</v>
      </c>
      <c r="U3388" s="0" t="n">
        <v>-0.0327</v>
      </c>
      <c r="Y3388" s="0" t="n">
        <v>1.83350304528922</v>
      </c>
      <c r="Z3388" s="10" t="n">
        <v>0.0538422740351736</v>
      </c>
    </row>
    <row r="3389" customFormat="false" ht="12.75" hidden="false" customHeight="false" outlineLevel="0" collapsed="false">
      <c r="B3389" s="9" t="n">
        <v>3.38</v>
      </c>
      <c r="C3389" s="9" t="n">
        <v>376.61</v>
      </c>
      <c r="D3389" s="9" t="n">
        <v>2264.4</v>
      </c>
      <c r="E3389" s="9" t="n">
        <v>1.88</v>
      </c>
      <c r="F3389" s="9" t="n">
        <v>2264.2</v>
      </c>
      <c r="G3389" s="9" t="n">
        <v>0.166332479462945</v>
      </c>
      <c r="H3389" s="9" t="n">
        <v>1.79376649220309</v>
      </c>
      <c r="I3389" s="9" t="n">
        <v>0.954131112873983</v>
      </c>
      <c r="T3389" s="0" t="n">
        <v>18.2877</v>
      </c>
      <c r="U3389" s="0" t="n">
        <v>-0.0327</v>
      </c>
      <c r="Y3389" s="0" t="n">
        <v>1.83763572297708</v>
      </c>
      <c r="Z3389" s="10" t="n">
        <v>0.0438692307739874</v>
      </c>
    </row>
    <row r="3390" customFormat="false" ht="12.75" hidden="false" customHeight="false" outlineLevel="0" collapsed="false">
      <c r="B3390" s="9" t="n">
        <v>3.374</v>
      </c>
      <c r="C3390" s="9" t="n">
        <v>373.45</v>
      </c>
      <c r="D3390" s="9" t="n">
        <v>2264.4</v>
      </c>
      <c r="E3390" s="9" t="n">
        <v>1.874</v>
      </c>
      <c r="F3390" s="9" t="n">
        <v>2264.2</v>
      </c>
      <c r="G3390" s="9" t="n">
        <v>0.164936843035068</v>
      </c>
      <c r="H3390" s="9" t="n">
        <v>1.80219253411107</v>
      </c>
      <c r="I3390" s="9" t="n">
        <v>0.961682248725225</v>
      </c>
      <c r="T3390" s="0" t="n">
        <v>18.287</v>
      </c>
      <c r="U3390" s="0" t="n">
        <v>-0.0327</v>
      </c>
      <c r="Y3390" s="0" t="n">
        <v>1.83350304528922</v>
      </c>
      <c r="Z3390" s="10" t="n">
        <v>0.0313105111781462</v>
      </c>
    </row>
    <row r="3391" customFormat="false" ht="12.75" hidden="false" customHeight="false" outlineLevel="0" collapsed="false">
      <c r="B3391" s="9" t="n">
        <v>3.385</v>
      </c>
      <c r="C3391" s="9" t="n">
        <v>374.5</v>
      </c>
      <c r="D3391" s="9" t="n">
        <v>2264.4</v>
      </c>
      <c r="E3391" s="9" t="n">
        <v>1.885</v>
      </c>
      <c r="F3391" s="9" t="n">
        <v>2264.2</v>
      </c>
      <c r="G3391" s="9" t="n">
        <v>0.165400582987369</v>
      </c>
      <c r="H3391" s="9" t="n">
        <v>1.79938485813406</v>
      </c>
      <c r="I3391" s="9" t="n">
        <v>0.954580826596316</v>
      </c>
      <c r="T3391" s="0" t="n">
        <v>18.2865</v>
      </c>
      <c r="U3391" s="0" t="n">
        <v>-0.0327</v>
      </c>
      <c r="Y3391" s="0" t="n">
        <v>1.84107962105029</v>
      </c>
      <c r="Z3391" s="10" t="n">
        <v>0.0416947629162356</v>
      </c>
    </row>
    <row r="3392" customFormat="false" ht="12.75" hidden="false" customHeight="false" outlineLevel="0" collapsed="false">
      <c r="B3392" s="9" t="n">
        <v>3.385</v>
      </c>
      <c r="C3392" s="9" t="n">
        <v>375.56</v>
      </c>
      <c r="D3392" s="9" t="n">
        <v>2264.4</v>
      </c>
      <c r="E3392" s="9" t="n">
        <v>1.885</v>
      </c>
      <c r="F3392" s="9" t="n">
        <v>2264.2</v>
      </c>
      <c r="G3392" s="9" t="n">
        <v>0.165868739510644</v>
      </c>
      <c r="H3392" s="9" t="n">
        <v>1.79655841587935</v>
      </c>
      <c r="I3392" s="9" t="n">
        <v>0.953081387734403</v>
      </c>
      <c r="T3392" s="0" t="n">
        <v>18.2862</v>
      </c>
      <c r="U3392" s="0" t="n">
        <v>-0.0327</v>
      </c>
      <c r="Y3392" s="0" t="n">
        <v>1.84107962105029</v>
      </c>
      <c r="Z3392" s="10" t="n">
        <v>0.0445212051709416</v>
      </c>
    </row>
    <row r="3393" customFormat="false" ht="12.75" hidden="false" customHeight="false" outlineLevel="0" collapsed="false">
      <c r="B3393" s="9" t="n">
        <v>3.394</v>
      </c>
      <c r="C3393" s="9" t="n">
        <v>374.5</v>
      </c>
      <c r="D3393" s="9" t="n">
        <v>2264.4</v>
      </c>
      <c r="E3393" s="9" t="n">
        <v>1.894</v>
      </c>
      <c r="F3393" s="9" t="n">
        <v>2264.2</v>
      </c>
      <c r="G3393" s="9" t="n">
        <v>0.165400582987369</v>
      </c>
      <c r="H3393" s="9" t="n">
        <v>1.79938485813406</v>
      </c>
      <c r="I3393" s="9" t="n">
        <v>0.950044803661064</v>
      </c>
      <c r="T3393" s="0" t="n">
        <v>18.286</v>
      </c>
      <c r="U3393" s="0" t="n">
        <v>-0.0327</v>
      </c>
      <c r="Y3393" s="0" t="n">
        <v>1.84727863758208</v>
      </c>
      <c r="Z3393" s="10" t="n">
        <v>0.0478937794480234</v>
      </c>
    </row>
    <row r="3394" customFormat="false" ht="12.75" hidden="false" customHeight="false" outlineLevel="0" collapsed="false">
      <c r="B3394" s="9" t="n">
        <v>3.374</v>
      </c>
      <c r="C3394" s="9" t="n">
        <v>372.4</v>
      </c>
      <c r="D3394" s="9" t="n">
        <v>2264.4</v>
      </c>
      <c r="E3394" s="9" t="n">
        <v>1.874</v>
      </c>
      <c r="F3394" s="9" t="n">
        <v>2264.2</v>
      </c>
      <c r="G3394" s="9" t="n">
        <v>0.164473103082767</v>
      </c>
      <c r="H3394" s="9" t="n">
        <v>1.80500811533355</v>
      </c>
      <c r="I3394" s="9" t="n">
        <v>0.963184693347681</v>
      </c>
      <c r="T3394" s="0" t="n">
        <v>18.286</v>
      </c>
      <c r="U3394" s="0" t="n">
        <v>-0.0327</v>
      </c>
      <c r="Y3394" s="0" t="n">
        <v>1.83350304528922</v>
      </c>
      <c r="Z3394" s="10" t="n">
        <v>0.0284949299556632</v>
      </c>
    </row>
    <row r="3395" customFormat="false" ht="12.75" hidden="false" customHeight="false" outlineLevel="0" collapsed="false">
      <c r="B3395" s="9" t="n">
        <v>3.39</v>
      </c>
      <c r="C3395" s="9" t="n">
        <v>370.3</v>
      </c>
      <c r="D3395" s="9" t="n">
        <v>2264.4</v>
      </c>
      <c r="E3395" s="9" t="n">
        <v>1.89</v>
      </c>
      <c r="F3395" s="9" t="n">
        <v>2264.2</v>
      </c>
      <c r="G3395" s="9" t="n">
        <v>0.163545623178164</v>
      </c>
      <c r="H3395" s="9" t="n">
        <v>1.81066317246003</v>
      </c>
      <c r="I3395" s="9" t="n">
        <v>0.958022842571444</v>
      </c>
      <c r="T3395" s="0" t="n">
        <v>18.2858</v>
      </c>
      <c r="U3395" s="0" t="n">
        <v>-0.0327</v>
      </c>
      <c r="Y3395" s="0" t="n">
        <v>1.84452351912351</v>
      </c>
      <c r="Z3395" s="10" t="n">
        <v>0.0338603466634779</v>
      </c>
    </row>
    <row r="3396" customFormat="false" ht="12.75" hidden="false" customHeight="false" outlineLevel="0" collapsed="false">
      <c r="B3396" s="9" t="n">
        <v>3.385</v>
      </c>
      <c r="C3396" s="9" t="n">
        <v>369.26</v>
      </c>
      <c r="D3396" s="9" t="n">
        <v>2264.4</v>
      </c>
      <c r="E3396" s="9" t="n">
        <v>1.885</v>
      </c>
      <c r="F3396" s="9" t="n">
        <v>2264.2</v>
      </c>
      <c r="G3396" s="9" t="n">
        <v>0.163086299796838</v>
      </c>
      <c r="H3396" s="9" t="n">
        <v>1.81347565723451</v>
      </c>
      <c r="I3396" s="9" t="n">
        <v>0.962056051583296</v>
      </c>
      <c r="T3396" s="0" t="n">
        <v>18.286</v>
      </c>
      <c r="U3396" s="0" t="n">
        <v>-0.0327</v>
      </c>
      <c r="Y3396" s="0" t="n">
        <v>1.84107962105029</v>
      </c>
      <c r="Z3396" s="10" t="n">
        <v>0.0276039638157781</v>
      </c>
    </row>
    <row r="3397" customFormat="false" ht="12.75" hidden="false" customHeight="false" outlineLevel="0" collapsed="false">
      <c r="B3397" s="9" t="n">
        <v>3.403</v>
      </c>
      <c r="C3397" s="9" t="n">
        <v>368.22</v>
      </c>
      <c r="D3397" s="9" t="n">
        <v>2264.4</v>
      </c>
      <c r="E3397" s="9" t="n">
        <v>1.903</v>
      </c>
      <c r="F3397" s="9" t="n">
        <v>2264.2</v>
      </c>
      <c r="G3397" s="9" t="n">
        <v>0.162626976415511</v>
      </c>
      <c r="H3397" s="9" t="n">
        <v>1.81629607439506</v>
      </c>
      <c r="I3397" s="9" t="n">
        <v>0.954438294479802</v>
      </c>
      <c r="T3397" s="0" t="n">
        <v>18.2855</v>
      </c>
      <c r="U3397" s="0" t="n">
        <v>-0.0327</v>
      </c>
      <c r="Y3397" s="0" t="n">
        <v>1.85347765411387</v>
      </c>
      <c r="Z3397" s="10" t="n">
        <v>0.0371815797188033</v>
      </c>
    </row>
    <row r="3398" customFormat="false" ht="12.75" hidden="false" customHeight="false" outlineLevel="0" collapsed="false">
      <c r="B3398" s="9" t="n">
        <v>3.385</v>
      </c>
      <c r="C3398" s="9" t="n">
        <v>368.22</v>
      </c>
      <c r="D3398" s="9" t="n">
        <v>2264.4</v>
      </c>
      <c r="E3398" s="9" t="n">
        <v>1.885</v>
      </c>
      <c r="F3398" s="9" t="n">
        <v>2264.2</v>
      </c>
      <c r="G3398" s="9" t="n">
        <v>0.162626976415511</v>
      </c>
      <c r="H3398" s="9" t="n">
        <v>1.81629607439506</v>
      </c>
      <c r="I3398" s="9" t="n">
        <v>0.963552294108787</v>
      </c>
      <c r="T3398" s="0" t="n">
        <v>18.2858</v>
      </c>
      <c r="U3398" s="0" t="n">
        <v>-0.0327</v>
      </c>
      <c r="Y3398" s="0" t="n">
        <v>1.84107962105029</v>
      </c>
      <c r="Z3398" s="10" t="n">
        <v>0.024783546655228</v>
      </c>
    </row>
    <row r="3399" customFormat="false" ht="12.75" hidden="false" customHeight="false" outlineLevel="0" collapsed="false">
      <c r="B3399" s="9" t="n">
        <v>3.394</v>
      </c>
      <c r="C3399" s="9" t="n">
        <v>368.22</v>
      </c>
      <c r="D3399" s="9" t="n">
        <v>2264.4</v>
      </c>
      <c r="E3399" s="9" t="n">
        <v>1.894</v>
      </c>
      <c r="F3399" s="9" t="n">
        <v>2264.2</v>
      </c>
      <c r="G3399" s="9" t="n">
        <v>0.162626976415511</v>
      </c>
      <c r="H3399" s="9" t="n">
        <v>1.81629607439506</v>
      </c>
      <c r="I3399" s="9" t="n">
        <v>0.958973640124109</v>
      </c>
      <c r="T3399" s="0" t="n">
        <v>18.2865</v>
      </c>
      <c r="U3399" s="0" t="n">
        <v>-0.0327</v>
      </c>
      <c r="Y3399" s="0" t="n">
        <v>1.84727863758208</v>
      </c>
      <c r="Z3399" s="10" t="n">
        <v>0.0309825631870158</v>
      </c>
    </row>
    <row r="3400" customFormat="false" ht="12.75" hidden="false" customHeight="false" outlineLevel="0" collapsed="false">
      <c r="B3400" s="9" t="n">
        <v>3.394</v>
      </c>
      <c r="C3400" s="9" t="n">
        <v>371.35</v>
      </c>
      <c r="D3400" s="9" t="n">
        <v>2264.4</v>
      </c>
      <c r="E3400" s="9" t="n">
        <v>1.894</v>
      </c>
      <c r="F3400" s="9" t="n">
        <v>2264.2</v>
      </c>
      <c r="G3400" s="9" t="n">
        <v>0.164009363130466</v>
      </c>
      <c r="H3400" s="9" t="n">
        <v>1.80783164644298</v>
      </c>
      <c r="I3400" s="9" t="n">
        <v>0.954504565175806</v>
      </c>
      <c r="T3400" s="0" t="n">
        <v>18.287</v>
      </c>
      <c r="U3400" s="0" t="n">
        <v>-0.0327</v>
      </c>
      <c r="Y3400" s="0" t="n">
        <v>1.84727863758208</v>
      </c>
      <c r="Z3400" s="10" t="n">
        <v>0.0394469911391011</v>
      </c>
    </row>
    <row r="3401" customFormat="false" ht="12.75" hidden="false" customHeight="false" outlineLevel="0" collapsed="false">
      <c r="B3401" s="9" t="n">
        <v>3.403</v>
      </c>
      <c r="C3401" s="9" t="n">
        <v>375.56</v>
      </c>
      <c r="D3401" s="9" t="n">
        <v>2264.4</v>
      </c>
      <c r="E3401" s="9" t="n">
        <v>1.903</v>
      </c>
      <c r="F3401" s="9" t="n">
        <v>2264.2</v>
      </c>
      <c r="G3401" s="9" t="n">
        <v>0.165868739510644</v>
      </c>
      <c r="H3401" s="9" t="n">
        <v>1.79655841587935</v>
      </c>
      <c r="I3401" s="9" t="n">
        <v>0.944066429784209</v>
      </c>
      <c r="T3401" s="0" t="n">
        <v>18.2879</v>
      </c>
      <c r="U3401" s="0" t="n">
        <v>-0.0327</v>
      </c>
      <c r="Y3401" s="0" t="n">
        <v>1.85347765411387</v>
      </c>
      <c r="Z3401" s="10" t="n">
        <v>0.0569192382345169</v>
      </c>
    </row>
    <row r="3402" customFormat="false" ht="12.75" hidden="false" customHeight="false" outlineLevel="0" collapsed="false">
      <c r="B3402" s="9" t="n">
        <v>3.399</v>
      </c>
      <c r="C3402" s="9" t="n">
        <v>377.68</v>
      </c>
      <c r="D3402" s="9" t="n">
        <v>2264.4</v>
      </c>
      <c r="E3402" s="9" t="n">
        <v>1.899</v>
      </c>
      <c r="F3402" s="9" t="n">
        <v>2264.2</v>
      </c>
      <c r="G3402" s="9" t="n">
        <v>0.166805052557195</v>
      </c>
      <c r="H3402" s="9" t="n">
        <v>1.79092938538689</v>
      </c>
      <c r="I3402" s="9" t="n">
        <v>0.943090776928327</v>
      </c>
      <c r="T3402" s="0" t="n">
        <v>18.2882</v>
      </c>
      <c r="U3402" s="0" t="n">
        <v>-0.0327</v>
      </c>
      <c r="Y3402" s="0" t="n">
        <v>1.85072253565529</v>
      </c>
      <c r="Z3402" s="10" t="n">
        <v>0.0597931502684015</v>
      </c>
    </row>
    <row r="3403" customFormat="false" ht="12.75" hidden="false" customHeight="false" outlineLevel="0" collapsed="false">
      <c r="B3403" s="9" t="n">
        <v>3.403</v>
      </c>
      <c r="C3403" s="9" t="n">
        <v>378.74</v>
      </c>
      <c r="D3403" s="9" t="n">
        <v>2264.4</v>
      </c>
      <c r="E3403" s="9" t="n">
        <v>1.903</v>
      </c>
      <c r="F3403" s="9" t="n">
        <v>2264.2</v>
      </c>
      <c r="G3403" s="9" t="n">
        <v>0.16727320908047</v>
      </c>
      <c r="H3403" s="9" t="n">
        <v>1.78812670796703</v>
      </c>
      <c r="I3403" s="9" t="n">
        <v>0.939635684691031</v>
      </c>
      <c r="T3403" s="0" t="n">
        <v>18.2887</v>
      </c>
      <c r="U3403" s="0" t="n">
        <v>-0.0327</v>
      </c>
      <c r="Y3403" s="0" t="n">
        <v>1.85347765411387</v>
      </c>
      <c r="Z3403" s="10" t="n">
        <v>0.0653509461468349</v>
      </c>
    </row>
    <row r="3404" customFormat="false" ht="12.75" hidden="false" customHeight="false" outlineLevel="0" collapsed="false">
      <c r="B3404" s="9" t="n">
        <v>3.403</v>
      </c>
      <c r="C3404" s="9" t="n">
        <v>378.74</v>
      </c>
      <c r="D3404" s="9" t="n">
        <v>2264.4</v>
      </c>
      <c r="E3404" s="9" t="n">
        <v>1.903</v>
      </c>
      <c r="F3404" s="9" t="n">
        <v>2264.2</v>
      </c>
      <c r="G3404" s="9" t="n">
        <v>0.16727320908047</v>
      </c>
      <c r="H3404" s="9" t="n">
        <v>1.78812670796703</v>
      </c>
      <c r="I3404" s="9" t="n">
        <v>0.939635684691031</v>
      </c>
      <c r="T3404" s="0" t="n">
        <v>18.2894</v>
      </c>
      <c r="U3404" s="0" t="n">
        <v>-0.0327</v>
      </c>
      <c r="Y3404" s="0" t="n">
        <v>1.85347765411387</v>
      </c>
      <c r="Z3404" s="10" t="n">
        <v>0.0653509461468349</v>
      </c>
    </row>
    <row r="3405" customFormat="false" ht="12.75" hidden="false" customHeight="false" outlineLevel="0" collapsed="false">
      <c r="B3405" s="9" t="n">
        <v>3.403</v>
      </c>
      <c r="C3405" s="9" t="n">
        <v>379.81</v>
      </c>
      <c r="D3405" s="9" t="n">
        <v>2264.4</v>
      </c>
      <c r="E3405" s="9" t="n">
        <v>1.903</v>
      </c>
      <c r="F3405" s="9" t="n">
        <v>2264.2</v>
      </c>
      <c r="G3405" s="9" t="n">
        <v>0.16774578217472</v>
      </c>
      <c r="H3405" s="9" t="n">
        <v>1.78530553430108</v>
      </c>
      <c r="I3405" s="9" t="n">
        <v>0.938153197215489</v>
      </c>
      <c r="T3405" s="0" t="n">
        <v>18.2901</v>
      </c>
      <c r="U3405" s="0" t="n">
        <v>-0.0327</v>
      </c>
      <c r="Y3405" s="0" t="n">
        <v>1.85347765411387</v>
      </c>
      <c r="Z3405" s="10" t="n">
        <v>0.0681721198127907</v>
      </c>
    </row>
    <row r="3406" customFormat="false" ht="12.75" hidden="false" customHeight="false" outlineLevel="0" collapsed="false">
      <c r="B3406" s="9" t="n">
        <v>3.403</v>
      </c>
      <c r="C3406" s="9" t="n">
        <v>376.61</v>
      </c>
      <c r="D3406" s="9" t="n">
        <v>2264.4</v>
      </c>
      <c r="E3406" s="9" t="n">
        <v>1.903</v>
      </c>
      <c r="F3406" s="9" t="n">
        <v>2264.2</v>
      </c>
      <c r="G3406" s="9" t="n">
        <v>0.166332479462945</v>
      </c>
      <c r="H3406" s="9" t="n">
        <v>1.79376649220309</v>
      </c>
      <c r="I3406" s="9" t="n">
        <v>0.942599312770934</v>
      </c>
      <c r="T3406" s="0" t="n">
        <v>18.2906</v>
      </c>
      <c r="U3406" s="0" t="n">
        <v>-0.0327</v>
      </c>
      <c r="Y3406" s="0" t="n">
        <v>1.85347765411387</v>
      </c>
      <c r="Z3406" s="10" t="n">
        <v>0.059711161910778</v>
      </c>
    </row>
    <row r="3407" customFormat="false" ht="12.75" hidden="false" customHeight="false" outlineLevel="0" collapsed="false">
      <c r="B3407" s="9" t="n">
        <v>3.422</v>
      </c>
      <c r="C3407" s="9" t="n">
        <v>374.5</v>
      </c>
      <c r="D3407" s="9" t="n">
        <v>2264.4</v>
      </c>
      <c r="E3407" s="9" t="n">
        <v>1.922</v>
      </c>
      <c r="F3407" s="9" t="n">
        <v>2264.2</v>
      </c>
      <c r="G3407" s="9" t="n">
        <v>0.165400582987369</v>
      </c>
      <c r="H3407" s="9" t="n">
        <v>1.79938485813406</v>
      </c>
      <c r="I3407" s="9" t="n">
        <v>0.936204400694097</v>
      </c>
      <c r="T3407" s="0" t="n">
        <v>18.2899</v>
      </c>
      <c r="U3407" s="0" t="n">
        <v>-0.0327</v>
      </c>
      <c r="Y3407" s="0" t="n">
        <v>1.86656446679208</v>
      </c>
      <c r="Z3407" s="10" t="n">
        <v>0.0671796086580292</v>
      </c>
    </row>
    <row r="3408" customFormat="false" ht="12.75" hidden="false" customHeight="false" outlineLevel="0" collapsed="false">
      <c r="B3408" s="9" t="n">
        <v>3.413</v>
      </c>
      <c r="C3408" s="9" t="n">
        <v>372.4</v>
      </c>
      <c r="D3408" s="9" t="n">
        <v>2264.4</v>
      </c>
      <c r="E3408" s="9" t="n">
        <v>1.913</v>
      </c>
      <c r="F3408" s="9" t="n">
        <v>2264.2</v>
      </c>
      <c r="G3408" s="9" t="n">
        <v>0.164473103082767</v>
      </c>
      <c r="H3408" s="9" t="n">
        <v>1.80500811533355</v>
      </c>
      <c r="I3408" s="9" t="n">
        <v>0.943548413661032</v>
      </c>
      <c r="T3408" s="0" t="n">
        <v>18.2894</v>
      </c>
      <c r="U3408" s="0" t="n">
        <v>-0.0327</v>
      </c>
      <c r="Y3408" s="0" t="n">
        <v>1.8603654502603</v>
      </c>
      <c r="Z3408" s="10" t="n">
        <v>0.0553573349267424</v>
      </c>
    </row>
    <row r="3409" customFormat="false" ht="12.75" hidden="false" customHeight="false" outlineLevel="0" collapsed="false">
      <c r="B3409" s="9" t="n">
        <v>3.408</v>
      </c>
      <c r="C3409" s="9" t="n">
        <v>373.45</v>
      </c>
      <c r="D3409" s="9" t="n">
        <v>2264.4</v>
      </c>
      <c r="E3409" s="9" t="n">
        <v>1.908</v>
      </c>
      <c r="F3409" s="9" t="n">
        <v>2264.2</v>
      </c>
      <c r="G3409" s="9" t="n">
        <v>0.164936843035068</v>
      </c>
      <c r="H3409" s="9" t="n">
        <v>1.80219253411107</v>
      </c>
      <c r="I3409" s="9" t="n">
        <v>0.944545353307689</v>
      </c>
      <c r="T3409" s="0" t="n">
        <v>18.2899</v>
      </c>
      <c r="U3409" s="0" t="n">
        <v>-0.0327</v>
      </c>
      <c r="Y3409" s="0" t="n">
        <v>1.85692155218708</v>
      </c>
      <c r="Z3409" s="10" t="n">
        <v>0.0547290180760103</v>
      </c>
    </row>
    <row r="3410" customFormat="false" ht="12.75" hidden="false" customHeight="false" outlineLevel="0" collapsed="false">
      <c r="B3410" s="9" t="n">
        <v>3.413</v>
      </c>
      <c r="C3410" s="9" t="n">
        <v>371.35</v>
      </c>
      <c r="D3410" s="9" t="n">
        <v>2264.4</v>
      </c>
      <c r="E3410" s="9" t="n">
        <v>1.913</v>
      </c>
      <c r="F3410" s="9" t="n">
        <v>2264.2</v>
      </c>
      <c r="G3410" s="9" t="n">
        <v>0.164009363130466</v>
      </c>
      <c r="H3410" s="9" t="n">
        <v>1.80783164644298</v>
      </c>
      <c r="I3410" s="9" t="n">
        <v>0.9450243839221</v>
      </c>
      <c r="T3410" s="0" t="n">
        <v>18.2905</v>
      </c>
      <c r="U3410" s="0" t="n">
        <v>-0.0327</v>
      </c>
      <c r="Y3410" s="0" t="n">
        <v>1.8603654502603</v>
      </c>
      <c r="Z3410" s="10" t="n">
        <v>0.0525338038173191</v>
      </c>
    </row>
    <row r="3411" customFormat="false" ht="12.75" hidden="false" customHeight="false" outlineLevel="0" collapsed="false">
      <c r="B3411" s="9" t="n">
        <v>3.422</v>
      </c>
      <c r="C3411" s="9" t="n">
        <v>367.19</v>
      </c>
      <c r="D3411" s="9" t="n">
        <v>2264.4</v>
      </c>
      <c r="E3411" s="9" t="n">
        <v>1.922</v>
      </c>
      <c r="F3411" s="9" t="n">
        <v>2264.2</v>
      </c>
      <c r="G3411" s="9" t="n">
        <v>0.162172069605159</v>
      </c>
      <c r="H3411" s="9" t="n">
        <v>1.81909723458731</v>
      </c>
      <c r="I3411" s="9" t="n">
        <v>0.946460579910153</v>
      </c>
      <c r="T3411" s="0" t="n">
        <v>18.2901</v>
      </c>
      <c r="U3411" s="0" t="n">
        <v>-0.0327</v>
      </c>
      <c r="Y3411" s="0" t="n">
        <v>1.86656446679208</v>
      </c>
      <c r="Z3411" s="10" t="n">
        <v>0.0474672322047709</v>
      </c>
    </row>
    <row r="3412" customFormat="false" ht="12.75" hidden="false" customHeight="false" outlineLevel="0" collapsed="false">
      <c r="B3412" s="9" t="n">
        <v>3.432</v>
      </c>
      <c r="C3412" s="9" t="n">
        <v>363.07</v>
      </c>
      <c r="D3412" s="9" t="n">
        <v>2264.4</v>
      </c>
      <c r="E3412" s="9" t="n">
        <v>1.932</v>
      </c>
      <c r="F3412" s="9" t="n">
        <v>2264.2</v>
      </c>
      <c r="G3412" s="9" t="n">
        <v>0.160352442363749</v>
      </c>
      <c r="H3412" s="9" t="n">
        <v>1.83038100599561</v>
      </c>
      <c r="I3412" s="9" t="n">
        <v>0.947402177016363</v>
      </c>
      <c r="T3412" s="0" t="n">
        <v>18.2903</v>
      </c>
      <c r="U3412" s="0" t="n">
        <v>-0.0327</v>
      </c>
      <c r="Y3412" s="0" t="n">
        <v>1.87345226293851</v>
      </c>
      <c r="Z3412" s="10" t="n">
        <v>0.0430712569429019</v>
      </c>
    </row>
    <row r="3413" customFormat="false" ht="12.75" hidden="false" customHeight="false" outlineLevel="0" collapsed="false">
      <c r="B3413" s="9" t="n">
        <v>3.422</v>
      </c>
      <c r="C3413" s="9" t="n">
        <v>360.02</v>
      </c>
      <c r="D3413" s="9" t="n">
        <v>2266.2</v>
      </c>
      <c r="E3413" s="9" t="n">
        <v>1.922</v>
      </c>
      <c r="F3413" s="9" t="n">
        <v>2266</v>
      </c>
      <c r="G3413" s="9" t="n">
        <v>0.158879082082966</v>
      </c>
      <c r="H3413" s="9" t="n">
        <v>1.83961174003414</v>
      </c>
      <c r="I3413" s="9" t="n">
        <v>0.957134099913704</v>
      </c>
      <c r="T3413" s="0" t="n">
        <v>18.2905</v>
      </c>
      <c r="U3413" s="0" t="n">
        <v>-0.0327</v>
      </c>
      <c r="Y3413" s="0" t="n">
        <v>1.86656446679208</v>
      </c>
      <c r="Z3413" s="10" t="n">
        <v>0.0269527267579444</v>
      </c>
    </row>
    <row r="3414" customFormat="false" ht="12.75" hidden="false" customHeight="false" outlineLevel="0" collapsed="false">
      <c r="B3414" s="9" t="n">
        <v>3.432</v>
      </c>
      <c r="C3414" s="9" t="n">
        <v>355.98</v>
      </c>
      <c r="D3414" s="9" t="n">
        <v>2264.4</v>
      </c>
      <c r="E3414" s="9" t="n">
        <v>1.932</v>
      </c>
      <c r="F3414" s="9" t="n">
        <v>2264.2</v>
      </c>
      <c r="G3414" s="9" t="n">
        <v>0.157221093542973</v>
      </c>
      <c r="H3414" s="9" t="n">
        <v>1.85010210839214</v>
      </c>
      <c r="I3414" s="9" t="n">
        <v>0.957609786952453</v>
      </c>
      <c r="T3414" s="0" t="n">
        <v>18.2905</v>
      </c>
      <c r="U3414" s="0" t="n">
        <v>-0.0327</v>
      </c>
      <c r="Y3414" s="0" t="n">
        <v>1.87345226293851</v>
      </c>
      <c r="Z3414" s="10" t="n">
        <v>0.023350154546375</v>
      </c>
    </row>
    <row r="3415" customFormat="false" ht="12.75" hidden="false" customHeight="false" outlineLevel="0" collapsed="false">
      <c r="B3415" s="9" t="n">
        <v>3.422</v>
      </c>
      <c r="C3415" s="9" t="n">
        <v>353.98</v>
      </c>
      <c r="D3415" s="9" t="n">
        <v>2264.4</v>
      </c>
      <c r="E3415" s="9" t="n">
        <v>1.922</v>
      </c>
      <c r="F3415" s="9" t="n">
        <v>2264.2</v>
      </c>
      <c r="G3415" s="9" t="n">
        <v>0.156337779348114</v>
      </c>
      <c r="H3415" s="9" t="n">
        <v>1.85573624317259</v>
      </c>
      <c r="I3415" s="9" t="n">
        <v>0.96552353963194</v>
      </c>
      <c r="T3415" s="0" t="n">
        <v>18.2903</v>
      </c>
      <c r="U3415" s="0" t="n">
        <v>-0.0327</v>
      </c>
      <c r="Y3415" s="0" t="n">
        <v>1.86656446679208</v>
      </c>
      <c r="Z3415" s="10" t="n">
        <v>0.0108282236194952</v>
      </c>
    </row>
    <row r="3416" customFormat="false" ht="12.75" hidden="false" customHeight="false" outlineLevel="0" collapsed="false">
      <c r="B3416" s="9" t="n">
        <v>3.437</v>
      </c>
      <c r="C3416" s="9" t="n">
        <v>352</v>
      </c>
      <c r="D3416" s="9" t="n">
        <v>2264.4</v>
      </c>
      <c r="E3416" s="9" t="n">
        <v>1.937</v>
      </c>
      <c r="F3416" s="9" t="n">
        <v>2264.2</v>
      </c>
      <c r="G3416" s="9" t="n">
        <v>0.155463298295204</v>
      </c>
      <c r="H3416" s="9" t="n">
        <v>1.86134548158312</v>
      </c>
      <c r="I3416" s="9" t="n">
        <v>0.960942427249933</v>
      </c>
      <c r="T3416" s="0" t="n">
        <v>18.291</v>
      </c>
      <c r="U3416" s="0" t="n">
        <v>-0.0327</v>
      </c>
      <c r="Y3416" s="0" t="n">
        <v>1.87689616101173</v>
      </c>
      <c r="Z3416" s="10" t="n">
        <v>0.0155506794286091</v>
      </c>
    </row>
    <row r="3417" customFormat="false" ht="12.75" hidden="false" customHeight="false" outlineLevel="0" collapsed="false">
      <c r="B3417" s="9" t="n">
        <v>3.441</v>
      </c>
      <c r="C3417" s="9" t="n">
        <v>352</v>
      </c>
      <c r="D3417" s="9" t="n">
        <v>2264.4</v>
      </c>
      <c r="E3417" s="9" t="n">
        <v>1.941</v>
      </c>
      <c r="F3417" s="9" t="n">
        <v>2264.2</v>
      </c>
      <c r="G3417" s="9" t="n">
        <v>0.155463298295204</v>
      </c>
      <c r="H3417" s="9" t="n">
        <v>1.86134548158312</v>
      </c>
      <c r="I3417" s="9" t="n">
        <v>0.958962123432829</v>
      </c>
      <c r="T3417" s="0" t="n">
        <v>18.2898</v>
      </c>
      <c r="U3417" s="0" t="n">
        <v>-0.0327</v>
      </c>
      <c r="Y3417" s="0" t="n">
        <v>1.8796512794703</v>
      </c>
      <c r="Z3417" s="10" t="n">
        <v>0.0183057978871815</v>
      </c>
    </row>
    <row r="3418" customFormat="false" ht="12.75" hidden="false" customHeight="false" outlineLevel="0" collapsed="false">
      <c r="B3418" s="9" t="n">
        <v>3.45</v>
      </c>
      <c r="C3418" s="9" t="n">
        <v>353.98</v>
      </c>
      <c r="D3418" s="9" t="n">
        <v>2262.7</v>
      </c>
      <c r="E3418" s="9" t="n">
        <v>1.95</v>
      </c>
      <c r="F3418" s="9" t="n">
        <v>2262.5</v>
      </c>
      <c r="G3418" s="9" t="n">
        <v>0.156455248618785</v>
      </c>
      <c r="H3418" s="9" t="n">
        <v>1.85498514415006</v>
      </c>
      <c r="I3418" s="9" t="n">
        <v>0.951274432897467</v>
      </c>
      <c r="T3418" s="0" t="n">
        <v>18.2884</v>
      </c>
      <c r="U3418" s="0" t="n">
        <v>-0.0327</v>
      </c>
      <c r="Y3418" s="0" t="n">
        <v>1.88585029600209</v>
      </c>
      <c r="Z3418" s="10" t="n">
        <v>0.0308651518520298</v>
      </c>
    </row>
    <row r="3419" customFormat="false" ht="12.75" hidden="false" customHeight="false" outlineLevel="0" collapsed="false">
      <c r="B3419" s="9" t="n">
        <v>3.441</v>
      </c>
      <c r="C3419" s="9" t="n">
        <v>359.01</v>
      </c>
      <c r="D3419" s="9" t="n">
        <v>2264.4</v>
      </c>
      <c r="E3419" s="9" t="n">
        <v>1.941</v>
      </c>
      <c r="F3419" s="9" t="n">
        <v>2264.2</v>
      </c>
      <c r="G3419" s="9" t="n">
        <v>0.158559314548185</v>
      </c>
      <c r="H3419" s="9" t="n">
        <v>1.84162641517208</v>
      </c>
      <c r="I3419" s="9" t="n">
        <v>0.9488028929274</v>
      </c>
      <c r="T3419" s="0" t="n">
        <v>18.2877</v>
      </c>
      <c r="U3419" s="0" t="n">
        <v>-0.0327</v>
      </c>
      <c r="Y3419" s="0" t="n">
        <v>1.8796512794703</v>
      </c>
      <c r="Z3419" s="10" t="n">
        <v>0.0380248642982197</v>
      </c>
    </row>
    <row r="3420" customFormat="false" ht="12.75" hidden="false" customHeight="false" outlineLevel="0" collapsed="false">
      <c r="B3420" s="9" t="n">
        <v>3.45</v>
      </c>
      <c r="C3420" s="9" t="n">
        <v>366.15</v>
      </c>
      <c r="D3420" s="9" t="n">
        <v>2264.4</v>
      </c>
      <c r="E3420" s="9" t="n">
        <v>1.95</v>
      </c>
      <c r="F3420" s="9" t="n">
        <v>2264.2</v>
      </c>
      <c r="G3420" s="9" t="n">
        <v>0.161712746223832</v>
      </c>
      <c r="H3420" s="9" t="n">
        <v>1.82193357416128</v>
      </c>
      <c r="I3420" s="9" t="n">
        <v>0.934324909826299</v>
      </c>
      <c r="T3420" s="0" t="n">
        <v>18.2869</v>
      </c>
      <c r="U3420" s="0" t="n">
        <v>-0.0327</v>
      </c>
      <c r="Y3420" s="0" t="n">
        <v>1.88585029600209</v>
      </c>
      <c r="Z3420" s="10" t="n">
        <v>0.0639167218408077</v>
      </c>
    </row>
    <row r="3421" customFormat="false" ht="12.75" hidden="false" customHeight="false" outlineLevel="0" collapsed="false">
      <c r="B3421" s="9" t="n">
        <v>3.441</v>
      </c>
      <c r="C3421" s="9" t="n">
        <v>372.4</v>
      </c>
      <c r="D3421" s="9" t="n">
        <v>2264.4</v>
      </c>
      <c r="E3421" s="9" t="n">
        <v>1.941</v>
      </c>
      <c r="F3421" s="9" t="n">
        <v>2264.2</v>
      </c>
      <c r="G3421" s="9" t="n">
        <v>0.164473103082767</v>
      </c>
      <c r="H3421" s="9" t="n">
        <v>1.80500811533355</v>
      </c>
      <c r="I3421" s="9" t="n">
        <v>0.92993720522079</v>
      </c>
      <c r="T3421" s="0" t="n">
        <v>18.2851</v>
      </c>
      <c r="U3421" s="0" t="n">
        <v>-0.0327</v>
      </c>
      <c r="Y3421" s="0" t="n">
        <v>1.8796512794703</v>
      </c>
      <c r="Z3421" s="10" t="n">
        <v>0.0746431641367482</v>
      </c>
    </row>
    <row r="3422" customFormat="false" ht="12.75" hidden="false" customHeight="false" outlineLevel="0" collapsed="false">
      <c r="B3422" s="9" t="n">
        <v>3.461</v>
      </c>
      <c r="C3422" s="9" t="n">
        <v>375.56</v>
      </c>
      <c r="D3422" s="9" t="n">
        <v>2264.4</v>
      </c>
      <c r="E3422" s="9" t="n">
        <v>1.961</v>
      </c>
      <c r="F3422" s="9" t="n">
        <v>2264.2</v>
      </c>
      <c r="G3422" s="9" t="n">
        <v>0.165868739510644</v>
      </c>
      <c r="H3422" s="9" t="n">
        <v>1.79655841587935</v>
      </c>
      <c r="I3422" s="9" t="n">
        <v>0.91614401625668</v>
      </c>
      <c r="T3422" s="0" t="n">
        <v>18.2833</v>
      </c>
      <c r="U3422" s="0" t="n">
        <v>-0.0327</v>
      </c>
      <c r="Y3422" s="0" t="n">
        <v>1.89342687176316</v>
      </c>
      <c r="Z3422" s="10" t="n">
        <v>0.0968684558838142</v>
      </c>
    </row>
    <row r="3423" customFormat="false" ht="12.75" hidden="false" customHeight="false" outlineLevel="0" collapsed="false">
      <c r="B3423" s="9" t="n">
        <v>3.466</v>
      </c>
      <c r="C3423" s="9" t="n">
        <v>375.56</v>
      </c>
      <c r="D3423" s="9" t="n">
        <v>2264.4</v>
      </c>
      <c r="E3423" s="9" t="n">
        <v>1.966</v>
      </c>
      <c r="F3423" s="9" t="n">
        <v>2264.2</v>
      </c>
      <c r="G3423" s="9" t="n">
        <v>0.165868739510644</v>
      </c>
      <c r="H3423" s="9" t="n">
        <v>1.79655841587935</v>
      </c>
      <c r="I3423" s="9" t="n">
        <v>0.913814046734155</v>
      </c>
      <c r="T3423" s="0" t="n">
        <v>18.2819</v>
      </c>
      <c r="U3423" s="0" t="n">
        <v>-0.0327</v>
      </c>
      <c r="Y3423" s="0" t="n">
        <v>1.89687076983638</v>
      </c>
      <c r="Z3423" s="10" t="n">
        <v>0.10031235395703</v>
      </c>
    </row>
    <row r="3424" customFormat="false" ht="12.75" hidden="false" customHeight="false" outlineLevel="0" collapsed="false">
      <c r="B3424" s="9" t="n">
        <v>3.461</v>
      </c>
      <c r="C3424" s="9" t="n">
        <v>373.45</v>
      </c>
      <c r="D3424" s="9" t="n">
        <v>2264.4</v>
      </c>
      <c r="E3424" s="9" t="n">
        <v>1.961</v>
      </c>
      <c r="F3424" s="9" t="n">
        <v>2264.2</v>
      </c>
      <c r="G3424" s="9" t="n">
        <v>0.164936843035068</v>
      </c>
      <c r="H3424" s="9" t="n">
        <v>1.80219253411107</v>
      </c>
      <c r="I3424" s="9" t="n">
        <v>0.91901710051559</v>
      </c>
      <c r="T3424" s="0" t="n">
        <v>18.2814</v>
      </c>
      <c r="U3424" s="0" t="n">
        <v>-0.0327</v>
      </c>
      <c r="Y3424" s="0" t="n">
        <v>1.89342687176316</v>
      </c>
      <c r="Z3424" s="10" t="n">
        <v>0.0912343376520923</v>
      </c>
    </row>
    <row r="3425" customFormat="false" ht="12.75" hidden="false" customHeight="false" outlineLevel="0" collapsed="false">
      <c r="B3425" s="9" t="n">
        <v>3.461</v>
      </c>
      <c r="C3425" s="9" t="n">
        <v>371.35</v>
      </c>
      <c r="D3425" s="9" t="n">
        <v>2266.2</v>
      </c>
      <c r="E3425" s="9" t="n">
        <v>1.961</v>
      </c>
      <c r="F3425" s="9" t="n">
        <v>2266</v>
      </c>
      <c r="G3425" s="9" t="n">
        <v>0.163879082082966</v>
      </c>
      <c r="H3425" s="9" t="n">
        <v>1.80862631333677</v>
      </c>
      <c r="I3425" s="9" t="n">
        <v>0.922297967025381</v>
      </c>
      <c r="T3425" s="0" t="n">
        <v>18.2814</v>
      </c>
      <c r="U3425" s="0" t="n">
        <v>-0.0327</v>
      </c>
      <c r="Y3425" s="0" t="n">
        <v>1.89342687176316</v>
      </c>
      <c r="Z3425" s="10" t="n">
        <v>0.0848005584263922</v>
      </c>
    </row>
    <row r="3426" customFormat="false" ht="12.75" hidden="false" customHeight="false" outlineLevel="0" collapsed="false">
      <c r="B3426" s="9" t="n">
        <v>3.47</v>
      </c>
      <c r="C3426" s="9" t="n">
        <v>367.19</v>
      </c>
      <c r="D3426" s="9" t="n">
        <v>2264.4</v>
      </c>
      <c r="E3426" s="9" t="n">
        <v>1.97</v>
      </c>
      <c r="F3426" s="9" t="n">
        <v>2264.2</v>
      </c>
      <c r="G3426" s="9" t="n">
        <v>0.162172069605159</v>
      </c>
      <c r="H3426" s="9" t="n">
        <v>1.81909723458731</v>
      </c>
      <c r="I3426" s="9" t="n">
        <v>0.923399611465641</v>
      </c>
      <c r="T3426" s="0" t="n">
        <v>18.2814</v>
      </c>
      <c r="U3426" s="0" t="n">
        <v>-0.0327</v>
      </c>
      <c r="Y3426" s="0" t="n">
        <v>1.89962588829495</v>
      </c>
      <c r="Z3426" s="10" t="n">
        <v>0.0805286537076377</v>
      </c>
    </row>
    <row r="3427" customFormat="false" ht="12.75" hidden="false" customHeight="false" outlineLevel="0" collapsed="false">
      <c r="B3427" s="9" t="n">
        <v>3.47</v>
      </c>
      <c r="C3427" s="9" t="n">
        <v>363.07</v>
      </c>
      <c r="D3427" s="9" t="n">
        <v>2264.4</v>
      </c>
      <c r="E3427" s="9" t="n">
        <v>1.97</v>
      </c>
      <c r="F3427" s="9" t="n">
        <v>2264.2</v>
      </c>
      <c r="G3427" s="9" t="n">
        <v>0.160352442363749</v>
      </c>
      <c r="H3427" s="9" t="n">
        <v>1.83038100599561</v>
      </c>
      <c r="I3427" s="9" t="n">
        <v>0.929127414210971</v>
      </c>
      <c r="T3427" s="0" t="n">
        <v>18.2821</v>
      </c>
      <c r="U3427" s="0" t="n">
        <v>-0.0327</v>
      </c>
      <c r="Y3427" s="0" t="n">
        <v>1.89962588829495</v>
      </c>
      <c r="Z3427" s="10" t="n">
        <v>0.0692448822993383</v>
      </c>
    </row>
    <row r="3428" customFormat="false" ht="12.75" hidden="false" customHeight="false" outlineLevel="0" collapsed="false">
      <c r="B3428" s="9" t="n">
        <v>3.489</v>
      </c>
      <c r="C3428" s="9" t="n">
        <v>359.01</v>
      </c>
      <c r="D3428" s="9" t="n">
        <v>2262.7</v>
      </c>
      <c r="E3428" s="9" t="n">
        <v>1.989</v>
      </c>
      <c r="F3428" s="9" t="n">
        <v>2262.5</v>
      </c>
      <c r="G3428" s="9" t="n">
        <v>0.158678453038674</v>
      </c>
      <c r="H3428" s="9" t="n">
        <v>1.84087531614955</v>
      </c>
      <c r="I3428" s="9" t="n">
        <v>0.925528062418076</v>
      </c>
      <c r="T3428" s="0" t="n">
        <v>18.2826</v>
      </c>
      <c r="U3428" s="0" t="n">
        <v>-0.0327</v>
      </c>
      <c r="Y3428" s="0" t="n">
        <v>1.91271270097317</v>
      </c>
      <c r="Z3428" s="10" t="n">
        <v>0.0718373848236156</v>
      </c>
    </row>
    <row r="3429" customFormat="false" ht="12.75" hidden="false" customHeight="false" outlineLevel="0" collapsed="false">
      <c r="B3429" s="9" t="n">
        <v>3.479</v>
      </c>
      <c r="C3429" s="9" t="n">
        <v>358</v>
      </c>
      <c r="D3429" s="9" t="n">
        <v>2264.4</v>
      </c>
      <c r="E3429" s="9" t="n">
        <v>1.979</v>
      </c>
      <c r="F3429" s="9" t="n">
        <v>2264.2</v>
      </c>
      <c r="G3429" s="9" t="n">
        <v>0.158113240879781</v>
      </c>
      <c r="H3429" s="9" t="n">
        <v>1.84444367184713</v>
      </c>
      <c r="I3429" s="9" t="n">
        <v>0.93200791907384</v>
      </c>
      <c r="T3429" s="0" t="n">
        <v>18.283</v>
      </c>
      <c r="U3429" s="0" t="n">
        <v>-0.0327</v>
      </c>
      <c r="Y3429" s="0" t="n">
        <v>1.90582490482674</v>
      </c>
      <c r="Z3429" s="10" t="n">
        <v>0.0613812329796091</v>
      </c>
    </row>
    <row r="3430" customFormat="false" ht="12.75" hidden="false" customHeight="false" outlineLevel="0" collapsed="false">
      <c r="B3430" s="9" t="n">
        <v>3.479</v>
      </c>
      <c r="C3430" s="9" t="n">
        <v>358</v>
      </c>
      <c r="D3430" s="9" t="n">
        <v>2264.4</v>
      </c>
      <c r="E3430" s="9" t="n">
        <v>1.979</v>
      </c>
      <c r="F3430" s="9" t="n">
        <v>2264.2</v>
      </c>
      <c r="G3430" s="9" t="n">
        <v>0.158113240879781</v>
      </c>
      <c r="H3430" s="9" t="n">
        <v>1.84444367184713</v>
      </c>
      <c r="I3430" s="9" t="n">
        <v>0.93200791907384</v>
      </c>
      <c r="T3430" s="0" t="n">
        <v>18.2831</v>
      </c>
      <c r="U3430" s="0" t="n">
        <v>-0.0327</v>
      </c>
      <c r="Y3430" s="0" t="n">
        <v>1.90582490482674</v>
      </c>
      <c r="Z3430" s="10" t="n">
        <v>0.0613812329796091</v>
      </c>
    </row>
    <row r="3431" customFormat="false" ht="12.75" hidden="false" customHeight="false" outlineLevel="0" collapsed="false">
      <c r="B3431" s="9" t="n">
        <v>3.485</v>
      </c>
      <c r="C3431" s="9" t="n">
        <v>356.99</v>
      </c>
      <c r="D3431" s="9" t="n">
        <v>2264.4</v>
      </c>
      <c r="E3431" s="9" t="n">
        <v>1.985</v>
      </c>
      <c r="F3431" s="9" t="n">
        <v>2264.2</v>
      </c>
      <c r="G3431" s="9" t="n">
        <v>0.157667167211377</v>
      </c>
      <c r="H3431" s="9" t="n">
        <v>1.8472688878867</v>
      </c>
      <c r="I3431" s="9" t="n">
        <v>0.930614049313201</v>
      </c>
      <c r="T3431" s="0" t="n">
        <v>18.283</v>
      </c>
      <c r="U3431" s="0" t="n">
        <v>-0.0327</v>
      </c>
      <c r="Y3431" s="0" t="n">
        <v>1.9099575825146</v>
      </c>
      <c r="Z3431" s="10" t="n">
        <v>0.0626886946278922</v>
      </c>
    </row>
    <row r="3432" customFormat="false" ht="12.75" hidden="false" customHeight="false" outlineLevel="0" collapsed="false">
      <c r="B3432" s="9" t="n">
        <v>3.498</v>
      </c>
      <c r="C3432" s="9" t="n">
        <v>352.99</v>
      </c>
      <c r="D3432" s="9" t="n">
        <v>2262.7</v>
      </c>
      <c r="E3432" s="9" t="n">
        <v>1.998</v>
      </c>
      <c r="F3432" s="9" t="n">
        <v>2262.5</v>
      </c>
      <c r="G3432" s="9" t="n">
        <v>0.156017679558011</v>
      </c>
      <c r="H3432" s="9" t="n">
        <v>1.85778583041579</v>
      </c>
      <c r="I3432" s="9" t="n">
        <v>0.929822737945841</v>
      </c>
      <c r="T3432" s="0" t="n">
        <v>18.2828</v>
      </c>
      <c r="U3432" s="0" t="n">
        <v>-0.0327</v>
      </c>
      <c r="Y3432" s="0" t="n">
        <v>1.91891171750496</v>
      </c>
      <c r="Z3432" s="10" t="n">
        <v>0.0611258870891662</v>
      </c>
    </row>
    <row r="3433" customFormat="false" ht="12.75" hidden="false" customHeight="false" outlineLevel="0" collapsed="false">
      <c r="B3433" s="9" t="n">
        <v>3.498</v>
      </c>
      <c r="C3433" s="9" t="n">
        <v>348.05</v>
      </c>
      <c r="D3433" s="9" t="n">
        <v>2262.7</v>
      </c>
      <c r="E3433" s="9" t="n">
        <v>1.998</v>
      </c>
      <c r="F3433" s="9" t="n">
        <v>2262.5</v>
      </c>
      <c r="G3433" s="9" t="n">
        <v>0.153834254143646</v>
      </c>
      <c r="H3433" s="9" t="n">
        <v>1.87187940983186</v>
      </c>
      <c r="I3433" s="9" t="n">
        <v>0.936876581497426</v>
      </c>
      <c r="T3433" s="0" t="n">
        <v>18.2824</v>
      </c>
      <c r="U3433" s="0" t="n">
        <v>-0.0327</v>
      </c>
      <c r="Y3433" s="0" t="n">
        <v>1.91891171750496</v>
      </c>
      <c r="Z3433" s="10" t="n">
        <v>0.0470323076731003</v>
      </c>
    </row>
    <row r="3434" customFormat="false" ht="12.75" hidden="false" customHeight="false" outlineLevel="0" collapsed="false">
      <c r="B3434" s="9" t="n">
        <v>3.498</v>
      </c>
      <c r="C3434" s="9" t="n">
        <v>342.22</v>
      </c>
      <c r="D3434" s="9" t="n">
        <v>2264.4</v>
      </c>
      <c r="E3434" s="9" t="n">
        <v>1.998</v>
      </c>
      <c r="F3434" s="9" t="n">
        <v>2264.2</v>
      </c>
      <c r="G3434" s="9" t="n">
        <v>0.151143891882343</v>
      </c>
      <c r="H3434" s="9" t="n">
        <v>1.88952285029922</v>
      </c>
      <c r="I3434" s="9" t="n">
        <v>0.945707132281893</v>
      </c>
      <c r="T3434" s="0" t="n">
        <v>18.2826</v>
      </c>
      <c r="U3434" s="0" t="n">
        <v>-0.0327</v>
      </c>
      <c r="Y3434" s="0" t="n">
        <v>1.91891171750496</v>
      </c>
      <c r="Z3434" s="10" t="n">
        <v>0.0293888672057352</v>
      </c>
    </row>
    <row r="3435" customFormat="false" ht="12.75" hidden="false" customHeight="false" outlineLevel="0" collapsed="false">
      <c r="B3435" s="9" t="n">
        <v>3.498</v>
      </c>
      <c r="C3435" s="9" t="n">
        <v>337.43</v>
      </c>
      <c r="D3435" s="9" t="n">
        <v>2264.4</v>
      </c>
      <c r="E3435" s="9" t="n">
        <v>1.998</v>
      </c>
      <c r="F3435" s="9" t="n">
        <v>2264.2</v>
      </c>
      <c r="G3435" s="9" t="n">
        <v>0.149028354385655</v>
      </c>
      <c r="H3435" s="9" t="n">
        <v>1.90361857312023</v>
      </c>
      <c r="I3435" s="9" t="n">
        <v>0.952762048608723</v>
      </c>
      <c r="T3435" s="0" t="n">
        <v>18.2826</v>
      </c>
      <c r="U3435" s="0" t="n">
        <v>-0.0327</v>
      </c>
      <c r="Y3435" s="0" t="n">
        <v>1.91891171750496</v>
      </c>
      <c r="Z3435" s="10" t="n">
        <v>0.0152931443847273</v>
      </c>
    </row>
    <row r="3436" customFormat="false" ht="12.75" hidden="false" customHeight="false" outlineLevel="0" collapsed="false">
      <c r="B3436" s="9" t="n">
        <v>3.508</v>
      </c>
      <c r="C3436" s="9" t="n">
        <v>335.54</v>
      </c>
      <c r="D3436" s="9" t="n">
        <v>2262.7</v>
      </c>
      <c r="E3436" s="9" t="n">
        <v>2.008</v>
      </c>
      <c r="F3436" s="9" t="n">
        <v>2262.5</v>
      </c>
      <c r="G3436" s="9" t="n">
        <v>0.148304972375691</v>
      </c>
      <c r="H3436" s="9" t="n">
        <v>1.90848438079427</v>
      </c>
      <c r="I3436" s="9" t="n">
        <v>0.950440428682405</v>
      </c>
      <c r="T3436" s="0" t="n">
        <v>18.2828</v>
      </c>
      <c r="U3436" s="0" t="n">
        <v>-0.0327</v>
      </c>
      <c r="Y3436" s="0" t="n">
        <v>1.92579951365139</v>
      </c>
      <c r="Z3436" s="10" t="n">
        <v>0.0173151328571175</v>
      </c>
    </row>
    <row r="3437" customFormat="false" ht="12.75" hidden="false" customHeight="false" outlineLevel="0" collapsed="false">
      <c r="B3437" s="9" t="n">
        <v>3.508</v>
      </c>
      <c r="C3437" s="9" t="n">
        <v>336.48</v>
      </c>
      <c r="D3437" s="9" t="n">
        <v>2262.7</v>
      </c>
      <c r="E3437" s="9" t="n">
        <v>2.008</v>
      </c>
      <c r="F3437" s="9" t="n">
        <v>2262.5</v>
      </c>
      <c r="G3437" s="9" t="n">
        <v>0.14872044198895</v>
      </c>
      <c r="H3437" s="9" t="n">
        <v>1.90568684335868</v>
      </c>
      <c r="I3437" s="9" t="n">
        <v>0.949047232748345</v>
      </c>
      <c r="T3437" s="0" t="n">
        <v>18.2824</v>
      </c>
      <c r="U3437" s="0" t="n">
        <v>-0.0327</v>
      </c>
      <c r="Y3437" s="0" t="n">
        <v>1.92579951365139</v>
      </c>
      <c r="Z3437" s="10" t="n">
        <v>0.0201126702927104</v>
      </c>
    </row>
    <row r="3438" customFormat="false" ht="12.75" hidden="false" customHeight="false" outlineLevel="0" collapsed="false">
      <c r="B3438" s="9" t="n">
        <v>3.513</v>
      </c>
      <c r="C3438" s="9" t="n">
        <v>339.34</v>
      </c>
      <c r="D3438" s="9" t="n">
        <v>2262.7</v>
      </c>
      <c r="E3438" s="9" t="n">
        <v>2.013</v>
      </c>
      <c r="F3438" s="9" t="n">
        <v>2262.5</v>
      </c>
      <c r="G3438" s="9" t="n">
        <v>0.14998453038674</v>
      </c>
      <c r="H3438" s="9" t="n">
        <v>1.8972230012324</v>
      </c>
      <c r="I3438" s="9" t="n">
        <v>0.942485345868056</v>
      </c>
      <c r="T3438" s="0" t="n">
        <v>18.2828</v>
      </c>
      <c r="U3438" s="0" t="n">
        <v>-0.0327</v>
      </c>
      <c r="Y3438" s="0" t="n">
        <v>1.9292434117246</v>
      </c>
      <c r="Z3438" s="10" t="n">
        <v>0.0320204104922066</v>
      </c>
    </row>
    <row r="3439" customFormat="false" ht="12.75" hidden="false" customHeight="false" outlineLevel="0" collapsed="false">
      <c r="B3439" s="9" t="n">
        <v>3.517</v>
      </c>
      <c r="C3439" s="9" t="n">
        <v>344.15</v>
      </c>
      <c r="D3439" s="9" t="n">
        <v>2264.4</v>
      </c>
      <c r="E3439" s="9" t="n">
        <v>2.017</v>
      </c>
      <c r="F3439" s="9" t="n">
        <v>2264.2</v>
      </c>
      <c r="G3439" s="9" t="n">
        <v>0.151996290080382</v>
      </c>
      <c r="H3439" s="9" t="n">
        <v>1.88389904691357</v>
      </c>
      <c r="I3439" s="9" t="n">
        <v>0.934010434761314</v>
      </c>
      <c r="T3439" s="0" t="n">
        <v>18.2826</v>
      </c>
      <c r="U3439" s="0" t="n">
        <v>-0.0327</v>
      </c>
      <c r="Y3439" s="0" t="n">
        <v>1.93199853018317</v>
      </c>
      <c r="Z3439" s="10" t="n">
        <v>0.048099483269604</v>
      </c>
    </row>
    <row r="3440" customFormat="false" ht="12.75" hidden="false" customHeight="false" outlineLevel="0" collapsed="false">
      <c r="B3440" s="9" t="n">
        <v>3.517</v>
      </c>
      <c r="C3440" s="9" t="n">
        <v>346.1</v>
      </c>
      <c r="D3440" s="9" t="n">
        <v>2264.4</v>
      </c>
      <c r="E3440" s="9" t="n">
        <v>2.017</v>
      </c>
      <c r="F3440" s="9" t="n">
        <v>2264.2</v>
      </c>
      <c r="G3440" s="9" t="n">
        <v>0.152857521420369</v>
      </c>
      <c r="H3440" s="9" t="n">
        <v>1.87824890547321</v>
      </c>
      <c r="I3440" s="9" t="n">
        <v>0.931209174751217</v>
      </c>
      <c r="T3440" s="0" t="n">
        <v>18.2827</v>
      </c>
      <c r="U3440" s="0" t="n">
        <v>-0.0327</v>
      </c>
      <c r="Y3440" s="0" t="n">
        <v>1.93199853018317</v>
      </c>
      <c r="Z3440" s="10" t="n">
        <v>0.0537496247099696</v>
      </c>
    </row>
    <row r="3441" customFormat="false" ht="12.75" hidden="false" customHeight="false" outlineLevel="0" collapsed="false">
      <c r="B3441" s="9" t="n">
        <v>3.526</v>
      </c>
      <c r="C3441" s="9" t="n">
        <v>345.12</v>
      </c>
      <c r="D3441" s="9" t="n">
        <v>2262.7</v>
      </c>
      <c r="E3441" s="9" t="n">
        <v>2.026</v>
      </c>
      <c r="F3441" s="9" t="n">
        <v>2262.5</v>
      </c>
      <c r="G3441" s="9" t="n">
        <v>0.152539226519337</v>
      </c>
      <c r="H3441" s="9" t="n">
        <v>1.88033337427219</v>
      </c>
      <c r="I3441" s="9" t="n">
        <v>0.928101369334742</v>
      </c>
      <c r="T3441" s="0" t="n">
        <v>18.2828</v>
      </c>
      <c r="U3441" s="0" t="n">
        <v>-0.0327</v>
      </c>
      <c r="Y3441" s="0" t="n">
        <v>1.93819754671496</v>
      </c>
      <c r="Z3441" s="10" t="n">
        <v>0.0578641724427758</v>
      </c>
    </row>
    <row r="3442" customFormat="false" ht="12.75" hidden="false" customHeight="false" outlineLevel="0" collapsed="false">
      <c r="B3442" s="9" t="n">
        <v>3.537</v>
      </c>
      <c r="C3442" s="9" t="n">
        <v>346.1</v>
      </c>
      <c r="D3442" s="9" t="n">
        <v>2262.7</v>
      </c>
      <c r="E3442" s="9" t="n">
        <v>2.037</v>
      </c>
      <c r="F3442" s="9" t="n">
        <v>2262.5</v>
      </c>
      <c r="G3442" s="9" t="n">
        <v>0.152972375690608</v>
      </c>
      <c r="H3442" s="9" t="n">
        <v>1.87749780645068</v>
      </c>
      <c r="I3442" s="9" t="n">
        <v>0.921697499484868</v>
      </c>
      <c r="T3442" s="0" t="n">
        <v>18.2826</v>
      </c>
      <c r="U3442" s="0" t="n">
        <v>-0.0327</v>
      </c>
      <c r="Y3442" s="0" t="n">
        <v>1.94577412247604</v>
      </c>
      <c r="Z3442" s="10" t="n">
        <v>0.0682763160253594</v>
      </c>
    </row>
    <row r="3443" customFormat="false" ht="12.75" hidden="false" customHeight="false" outlineLevel="0" collapsed="false">
      <c r="B3443" s="9" t="n">
        <v>3.526</v>
      </c>
      <c r="C3443" s="9" t="n">
        <v>350.02</v>
      </c>
      <c r="D3443" s="9" t="n">
        <v>2262.7</v>
      </c>
      <c r="E3443" s="9" t="n">
        <v>2.026</v>
      </c>
      <c r="F3443" s="9" t="n">
        <v>2262.5</v>
      </c>
      <c r="G3443" s="9" t="n">
        <v>0.154704972375691</v>
      </c>
      <c r="H3443" s="9" t="n">
        <v>1.8662352620947</v>
      </c>
      <c r="I3443" s="9" t="n">
        <v>0.921142774972706</v>
      </c>
      <c r="T3443" s="0" t="n">
        <v>18.283</v>
      </c>
      <c r="U3443" s="0" t="n">
        <v>-0.0327</v>
      </c>
      <c r="Y3443" s="0" t="n">
        <v>1.93819754671496</v>
      </c>
      <c r="Z3443" s="10" t="n">
        <v>0.0719622846202597</v>
      </c>
    </row>
    <row r="3444" customFormat="false" ht="12.75" hidden="false" customHeight="false" outlineLevel="0" collapsed="false">
      <c r="B3444" s="9" t="n">
        <v>3.537</v>
      </c>
      <c r="C3444" s="9" t="n">
        <v>351.01</v>
      </c>
      <c r="D3444" s="9" t="n">
        <v>2262.7</v>
      </c>
      <c r="E3444" s="9" t="n">
        <v>2.037</v>
      </c>
      <c r="F3444" s="9" t="n">
        <v>2262.5</v>
      </c>
      <c r="G3444" s="9" t="n">
        <v>0.155142541436464</v>
      </c>
      <c r="H3444" s="9" t="n">
        <v>1.86341084489243</v>
      </c>
      <c r="I3444" s="9" t="n">
        <v>0.914781956255488</v>
      </c>
      <c r="T3444" s="0" t="n">
        <v>18.2833</v>
      </c>
      <c r="U3444" s="0" t="n">
        <v>-0.0327</v>
      </c>
      <c r="Y3444" s="0" t="n">
        <v>1.94577412247604</v>
      </c>
      <c r="Z3444" s="10" t="n">
        <v>0.0823632775836061</v>
      </c>
    </row>
    <row r="3445" customFormat="false" ht="12.75" hidden="false" customHeight="false" outlineLevel="0" collapsed="false">
      <c r="B3445" s="9" t="n">
        <v>3.526</v>
      </c>
      <c r="C3445" s="9" t="n">
        <v>351.01</v>
      </c>
      <c r="D3445" s="9" t="n">
        <v>2262.7</v>
      </c>
      <c r="E3445" s="9" t="n">
        <v>2.026</v>
      </c>
      <c r="F3445" s="9" t="n">
        <v>2262.5</v>
      </c>
      <c r="G3445" s="9" t="n">
        <v>0.155142541436464</v>
      </c>
      <c r="H3445" s="9" t="n">
        <v>1.86341084489243</v>
      </c>
      <c r="I3445" s="9" t="n">
        <v>0.919748689482937</v>
      </c>
      <c r="T3445" s="0" t="n">
        <v>18.2831</v>
      </c>
      <c r="U3445" s="0" t="n">
        <v>-0.0327</v>
      </c>
      <c r="Y3445" s="0" t="n">
        <v>1.93819754671496</v>
      </c>
      <c r="Z3445" s="10" t="n">
        <v>0.0747867018225323</v>
      </c>
    </row>
    <row r="3446" customFormat="false" ht="12.75" hidden="false" customHeight="false" outlineLevel="0" collapsed="false">
      <c r="B3446" s="9" t="n">
        <v>3.542</v>
      </c>
      <c r="C3446" s="9" t="n">
        <v>350.02</v>
      </c>
      <c r="D3446" s="9" t="n">
        <v>2262.7</v>
      </c>
      <c r="E3446" s="9" t="n">
        <v>2.042</v>
      </c>
      <c r="F3446" s="9" t="n">
        <v>2262.5</v>
      </c>
      <c r="G3446" s="9" t="n">
        <v>0.154704972375691</v>
      </c>
      <c r="H3446" s="9" t="n">
        <v>1.8662352620947</v>
      </c>
      <c r="I3446" s="9" t="n">
        <v>0.913925201809355</v>
      </c>
      <c r="T3446" s="0" t="n">
        <v>18.2833</v>
      </c>
      <c r="U3446" s="0" t="n">
        <v>-0.0327</v>
      </c>
      <c r="Y3446" s="0" t="n">
        <v>1.94921802054925</v>
      </c>
      <c r="Z3446" s="10" t="n">
        <v>0.0829827584545486</v>
      </c>
    </row>
    <row r="3447" customFormat="false" ht="12.75" hidden="false" customHeight="false" outlineLevel="0" collapsed="false">
      <c r="B3447" s="9" t="n">
        <v>3.546</v>
      </c>
      <c r="C3447" s="9" t="n">
        <v>349.03</v>
      </c>
      <c r="D3447" s="9" t="n">
        <v>2264.4</v>
      </c>
      <c r="E3447" s="9" t="n">
        <v>2.046</v>
      </c>
      <c r="F3447" s="9" t="n">
        <v>2264.2</v>
      </c>
      <c r="G3447" s="9" t="n">
        <v>0.154151576715838</v>
      </c>
      <c r="H3447" s="9" t="n">
        <v>1.86981877825302</v>
      </c>
      <c r="I3447" s="9" t="n">
        <v>0.913889920944782</v>
      </c>
      <c r="T3447" s="0" t="n">
        <v>18.2833</v>
      </c>
      <c r="U3447" s="0" t="n">
        <v>-0.0327</v>
      </c>
      <c r="Y3447" s="0" t="n">
        <v>1.95197313900782</v>
      </c>
      <c r="Z3447" s="10" t="n">
        <v>0.0821543607547994</v>
      </c>
    </row>
    <row r="3448" customFormat="false" ht="12.75" hidden="false" customHeight="false" outlineLevel="0" collapsed="false">
      <c r="B3448" s="9" t="n">
        <v>3.546</v>
      </c>
      <c r="C3448" s="9" t="n">
        <v>347.07</v>
      </c>
      <c r="D3448" s="9" t="n">
        <v>2262.7</v>
      </c>
      <c r="E3448" s="9" t="n">
        <v>2.046</v>
      </c>
      <c r="F3448" s="9" t="n">
        <v>2262.5</v>
      </c>
      <c r="G3448" s="9" t="n">
        <v>0.153401104972376</v>
      </c>
      <c r="H3448" s="9" t="n">
        <v>1.87469906855969</v>
      </c>
      <c r="I3448" s="9" t="n">
        <v>0.916275204574627</v>
      </c>
      <c r="T3448" s="0" t="n">
        <v>18.2834</v>
      </c>
      <c r="U3448" s="0" t="n">
        <v>-0.0327</v>
      </c>
      <c r="Y3448" s="0" t="n">
        <v>1.95197313900782</v>
      </c>
      <c r="Z3448" s="10" t="n">
        <v>0.0772740704481374</v>
      </c>
    </row>
    <row r="3449" customFormat="false" ht="12.75" hidden="false" customHeight="false" outlineLevel="0" collapsed="false">
      <c r="B3449" s="9" t="n">
        <v>3.546</v>
      </c>
      <c r="C3449" s="9" t="n">
        <v>344.15</v>
      </c>
      <c r="D3449" s="9" t="n">
        <v>2262.7</v>
      </c>
      <c r="E3449" s="9" t="n">
        <v>2.046</v>
      </c>
      <c r="F3449" s="9" t="n">
        <v>2262.5</v>
      </c>
      <c r="G3449" s="9" t="n">
        <v>0.152110497237569</v>
      </c>
      <c r="H3449" s="9" t="n">
        <v>1.88314794789104</v>
      </c>
      <c r="I3449" s="9" t="n">
        <v>0.920404666613413</v>
      </c>
      <c r="T3449" s="0" t="n">
        <v>18.284</v>
      </c>
      <c r="U3449" s="0" t="n">
        <v>-0.0327</v>
      </c>
      <c r="Y3449" s="0" t="n">
        <v>1.95197313900782</v>
      </c>
      <c r="Z3449" s="10" t="n">
        <v>0.0688251911167814</v>
      </c>
    </row>
    <row r="3450" customFormat="false" ht="12.75" hidden="false" customHeight="false" outlineLevel="0" collapsed="false">
      <c r="B3450" s="9" t="n">
        <v>3.546</v>
      </c>
      <c r="C3450" s="9" t="n">
        <v>339.34</v>
      </c>
      <c r="D3450" s="9" t="n">
        <v>2262.7</v>
      </c>
      <c r="E3450" s="9" t="n">
        <v>2.046</v>
      </c>
      <c r="F3450" s="9" t="n">
        <v>2262.5</v>
      </c>
      <c r="G3450" s="9" t="n">
        <v>0.14998453038674</v>
      </c>
      <c r="H3450" s="9" t="n">
        <v>1.8972230012324</v>
      </c>
      <c r="I3450" s="9" t="n">
        <v>0.927283969321797</v>
      </c>
      <c r="T3450" s="0" t="n">
        <v>18.2846</v>
      </c>
      <c r="U3450" s="0" t="n">
        <v>-0.0327</v>
      </c>
      <c r="Y3450" s="0" t="n">
        <v>1.95197313900782</v>
      </c>
      <c r="Z3450" s="10" t="n">
        <v>0.0547501377754276</v>
      </c>
    </row>
    <row r="3451" customFormat="false" ht="12.75" hidden="false" customHeight="false" outlineLevel="0" collapsed="false">
      <c r="B3451" s="9" t="n">
        <v>3.556</v>
      </c>
      <c r="C3451" s="9" t="n">
        <v>335.54</v>
      </c>
      <c r="D3451" s="9" t="n">
        <v>2262.7</v>
      </c>
      <c r="E3451" s="9" t="n">
        <v>2.056</v>
      </c>
      <c r="F3451" s="9" t="n">
        <v>2262.5</v>
      </c>
      <c r="G3451" s="9" t="n">
        <v>0.148304972375691</v>
      </c>
      <c r="H3451" s="9" t="n">
        <v>1.90848438079427</v>
      </c>
      <c r="I3451" s="9" t="n">
        <v>0.928251157973867</v>
      </c>
      <c r="T3451" s="0" t="n">
        <v>18.2851</v>
      </c>
      <c r="U3451" s="0" t="n">
        <v>-0.0327</v>
      </c>
      <c r="Y3451" s="0" t="n">
        <v>1.95886093515425</v>
      </c>
      <c r="Z3451" s="10" t="n">
        <v>0.0503765543599843</v>
      </c>
    </row>
    <row r="3452" customFormat="false" ht="12.75" hidden="false" customHeight="false" outlineLevel="0" collapsed="false">
      <c r="B3452" s="9" t="n">
        <v>3.556</v>
      </c>
      <c r="C3452" s="9" t="n">
        <v>331.78</v>
      </c>
      <c r="D3452" s="9" t="n">
        <v>2262.7</v>
      </c>
      <c r="E3452" s="9" t="n">
        <v>2.056</v>
      </c>
      <c r="F3452" s="9" t="n">
        <v>2262.5</v>
      </c>
      <c r="G3452" s="9" t="n">
        <v>0.146643093922652</v>
      </c>
      <c r="H3452" s="9" t="n">
        <v>1.91975345576124</v>
      </c>
      <c r="I3452" s="9" t="n">
        <v>0.933732225564808</v>
      </c>
      <c r="T3452" s="0" t="n">
        <v>18.2851</v>
      </c>
      <c r="U3452" s="0" t="n">
        <v>-0.0327</v>
      </c>
      <c r="Y3452" s="0" t="n">
        <v>1.95886093515425</v>
      </c>
      <c r="Z3452" s="10" t="n">
        <v>0.0391074793930093</v>
      </c>
    </row>
    <row r="3453" customFormat="false" ht="12.75" hidden="false" customHeight="false" outlineLevel="0" collapsed="false">
      <c r="B3453" s="9" t="n">
        <v>3.565</v>
      </c>
      <c r="C3453" s="9" t="n">
        <v>328.06</v>
      </c>
      <c r="D3453" s="9" t="n">
        <v>2262.7</v>
      </c>
      <c r="E3453" s="9" t="n">
        <v>2.065</v>
      </c>
      <c r="F3453" s="9" t="n">
        <v>2262.5</v>
      </c>
      <c r="G3453" s="9" t="n">
        <v>0.144998895027624</v>
      </c>
      <c r="H3453" s="9" t="n">
        <v>1.93102903522947</v>
      </c>
      <c r="I3453" s="9" t="n">
        <v>0.935123019481585</v>
      </c>
      <c r="T3453" s="0" t="n">
        <v>18.2848</v>
      </c>
      <c r="U3453" s="0" t="n">
        <v>-0.0327</v>
      </c>
      <c r="Y3453" s="0" t="n">
        <v>1.96505995168604</v>
      </c>
      <c r="Z3453" s="10" t="n">
        <v>0.0340309164565686</v>
      </c>
    </row>
    <row r="3454" customFormat="false" ht="12.75" hidden="false" customHeight="false" outlineLevel="0" collapsed="false">
      <c r="B3454" s="9" t="n">
        <v>3.551</v>
      </c>
      <c r="C3454" s="9" t="n">
        <v>324.38</v>
      </c>
      <c r="D3454" s="9" t="n">
        <v>2262.7</v>
      </c>
      <c r="E3454" s="9" t="n">
        <v>2.051</v>
      </c>
      <c r="F3454" s="9" t="n">
        <v>2262.5</v>
      </c>
      <c r="G3454" s="9" t="n">
        <v>0.143372375690608</v>
      </c>
      <c r="H3454" s="9" t="n">
        <v>1.94230988494238</v>
      </c>
      <c r="I3454" s="9" t="n">
        <v>0.947006282273221</v>
      </c>
      <c r="T3454" s="0" t="n">
        <v>18.2841</v>
      </c>
      <c r="U3454" s="0" t="n">
        <v>-0.0327</v>
      </c>
      <c r="Y3454" s="0" t="n">
        <v>1.95541703708104</v>
      </c>
      <c r="Z3454" s="10" t="n">
        <v>0.0131071521386634</v>
      </c>
    </row>
    <row r="3455" customFormat="false" ht="12.75" hidden="false" customHeight="false" outlineLevel="0" collapsed="false">
      <c r="B3455" s="9" t="n">
        <v>3.565</v>
      </c>
      <c r="C3455" s="9" t="n">
        <v>322.56</v>
      </c>
      <c r="D3455" s="9" t="n">
        <v>2262.7</v>
      </c>
      <c r="E3455" s="9" t="n">
        <v>2.065</v>
      </c>
      <c r="F3455" s="9" t="n">
        <v>2262.5</v>
      </c>
      <c r="G3455" s="9" t="n">
        <v>0.142567955801105</v>
      </c>
      <c r="H3455" s="9" t="n">
        <v>1.9479363872039</v>
      </c>
      <c r="I3455" s="9" t="n">
        <v>0.943310599130219</v>
      </c>
      <c r="T3455" s="0" t="n">
        <v>18.2837</v>
      </c>
      <c r="U3455" s="0" t="n">
        <v>-0.0327</v>
      </c>
      <c r="Y3455" s="0" t="n">
        <v>1.96505995168604</v>
      </c>
      <c r="Z3455" s="10" t="n">
        <v>0.0171235644821404</v>
      </c>
    </row>
    <row r="3456" customFormat="false" ht="12.75" hidden="false" customHeight="false" outlineLevel="0" collapsed="false">
      <c r="B3456" s="9" t="n">
        <v>3.565</v>
      </c>
      <c r="C3456" s="9" t="n">
        <v>321.65</v>
      </c>
      <c r="D3456" s="9" t="n">
        <v>2262.7</v>
      </c>
      <c r="E3456" s="9" t="n">
        <v>2.065</v>
      </c>
      <c r="F3456" s="9" t="n">
        <v>2262.5</v>
      </c>
      <c r="G3456" s="9" t="n">
        <v>0.142165745856354</v>
      </c>
      <c r="H3456" s="9" t="n">
        <v>1.95076155461156</v>
      </c>
      <c r="I3456" s="9" t="n">
        <v>0.944678718940221</v>
      </c>
      <c r="T3456" s="0" t="n">
        <v>18.284</v>
      </c>
      <c r="U3456" s="0" t="n">
        <v>-0.0327</v>
      </c>
      <c r="Y3456" s="0" t="n">
        <v>1.96505995168604</v>
      </c>
      <c r="Z3456" s="10" t="n">
        <v>0.0142983970744863</v>
      </c>
    </row>
    <row r="3457" customFormat="false" ht="12.75" hidden="false" customHeight="false" outlineLevel="0" collapsed="false">
      <c r="B3457" s="9" t="n">
        <v>3.565</v>
      </c>
      <c r="C3457" s="9" t="n">
        <v>324.38</v>
      </c>
      <c r="D3457" s="9" t="n">
        <v>2260.9</v>
      </c>
      <c r="E3457" s="9" t="n">
        <v>2.065</v>
      </c>
      <c r="F3457" s="9" t="n">
        <v>2260.7</v>
      </c>
      <c r="G3457" s="9" t="n">
        <v>0.143486530720573</v>
      </c>
      <c r="H3457" s="9" t="n">
        <v>1.94151398824029</v>
      </c>
      <c r="I3457" s="9" t="n">
        <v>0.940200478566729</v>
      </c>
      <c r="T3457" s="0" t="n">
        <v>18.2833</v>
      </c>
      <c r="U3457" s="0" t="n">
        <v>-0.0327</v>
      </c>
      <c r="Y3457" s="0" t="n">
        <v>1.96505995168604</v>
      </c>
      <c r="Z3457" s="10" t="n">
        <v>0.0235459634457469</v>
      </c>
    </row>
    <row r="3458" customFormat="false" ht="12.75" hidden="false" customHeight="false" outlineLevel="0" collapsed="false">
      <c r="B3458" s="9" t="n">
        <v>3.565</v>
      </c>
      <c r="C3458" s="9" t="n">
        <v>328.06</v>
      </c>
      <c r="D3458" s="9" t="n">
        <v>2260.9</v>
      </c>
      <c r="E3458" s="9" t="n">
        <v>2.065</v>
      </c>
      <c r="F3458" s="9" t="n">
        <v>2260.7</v>
      </c>
      <c r="G3458" s="9" t="n">
        <v>0.145114345114345</v>
      </c>
      <c r="H3458" s="9" t="n">
        <v>1.93023313852739</v>
      </c>
      <c r="I3458" s="9" t="n">
        <v>0.934737597349827</v>
      </c>
      <c r="T3458" s="0" t="n">
        <v>18.2829</v>
      </c>
      <c r="U3458" s="0" t="n">
        <v>-0.0327</v>
      </c>
      <c r="Y3458" s="0" t="n">
        <v>1.96505995168604</v>
      </c>
      <c r="Z3458" s="10" t="n">
        <v>0.0348268131586496</v>
      </c>
    </row>
    <row r="3459" customFormat="false" ht="12.75" hidden="false" customHeight="false" outlineLevel="0" collapsed="false">
      <c r="B3459" s="9" t="n">
        <v>3.574</v>
      </c>
      <c r="C3459" s="9" t="n">
        <v>331.78</v>
      </c>
      <c r="D3459" s="9" t="n">
        <v>2260.9</v>
      </c>
      <c r="E3459" s="9" t="n">
        <v>2.074</v>
      </c>
      <c r="F3459" s="9" t="n">
        <v>2260.7</v>
      </c>
      <c r="G3459" s="9" t="n">
        <v>0.146759853142832</v>
      </c>
      <c r="H3459" s="9" t="n">
        <v>1.91895755905916</v>
      </c>
      <c r="I3459" s="9" t="n">
        <v>0.925244724715123</v>
      </c>
      <c r="T3459" s="0" t="n">
        <v>18.2828</v>
      </c>
      <c r="U3459" s="0" t="n">
        <v>-0.0327</v>
      </c>
      <c r="Y3459" s="0" t="n">
        <v>1.97125896821783</v>
      </c>
      <c r="Z3459" s="10" t="n">
        <v>0.0523014091586651</v>
      </c>
    </row>
    <row r="3460" customFormat="false" ht="12.75" hidden="false" customHeight="false" outlineLevel="0" collapsed="false">
      <c r="B3460" s="9" t="n">
        <v>3.565</v>
      </c>
      <c r="C3460" s="9" t="n">
        <v>333.65</v>
      </c>
      <c r="D3460" s="9" t="n">
        <v>2260.9</v>
      </c>
      <c r="E3460" s="9" t="n">
        <v>2.065</v>
      </c>
      <c r="F3460" s="9" t="n">
        <v>2260.7</v>
      </c>
      <c r="G3460" s="9" t="n">
        <v>0.147587030565754</v>
      </c>
      <c r="H3460" s="9" t="n">
        <v>1.91333711872836</v>
      </c>
      <c r="I3460" s="9" t="n">
        <v>0.926555505437464</v>
      </c>
      <c r="T3460" s="0" t="n">
        <v>18.2826</v>
      </c>
      <c r="U3460" s="0" t="n">
        <v>-0.0327</v>
      </c>
      <c r="Y3460" s="0" t="n">
        <v>1.96505995168604</v>
      </c>
      <c r="Z3460" s="10" t="n">
        <v>0.0517228329576787</v>
      </c>
    </row>
    <row r="3461" customFormat="false" ht="12.75" hidden="false" customHeight="false" outlineLevel="0" collapsed="false">
      <c r="B3461" s="9" t="n">
        <v>3.565</v>
      </c>
      <c r="C3461" s="9" t="n">
        <v>334.59</v>
      </c>
      <c r="D3461" s="9" t="n">
        <v>2260.9</v>
      </c>
      <c r="E3461" s="9" t="n">
        <v>2.065</v>
      </c>
      <c r="F3461" s="9" t="n">
        <v>2260.7</v>
      </c>
      <c r="G3461" s="9" t="n">
        <v>0.148002830981554</v>
      </c>
      <c r="H3461" s="9" t="n">
        <v>1.91052375658096</v>
      </c>
      <c r="I3461" s="9" t="n">
        <v>0.925193102460516</v>
      </c>
      <c r="T3461" s="0" t="n">
        <v>18.2824</v>
      </c>
      <c r="U3461" s="0" t="n">
        <v>-0.0327</v>
      </c>
      <c r="Y3461" s="0" t="n">
        <v>1.96505995168604</v>
      </c>
      <c r="Z3461" s="10" t="n">
        <v>0.0545361951050771</v>
      </c>
    </row>
    <row r="3462" customFormat="false" ht="12.75" hidden="false" customHeight="false" outlineLevel="0" collapsed="false">
      <c r="B3462" s="9" t="n">
        <v>3.579</v>
      </c>
      <c r="C3462" s="9" t="n">
        <v>334.59</v>
      </c>
      <c r="D3462" s="9" t="n">
        <v>2260.9</v>
      </c>
      <c r="E3462" s="9" t="n">
        <v>2.079</v>
      </c>
      <c r="F3462" s="9" t="n">
        <v>2260.7</v>
      </c>
      <c r="G3462" s="9" t="n">
        <v>0.148002830981554</v>
      </c>
      <c r="H3462" s="9" t="n">
        <v>1.91052375658096</v>
      </c>
      <c r="I3462" s="9" t="n">
        <v>0.91896284587829</v>
      </c>
      <c r="T3462" s="0" t="n">
        <v>18.2822</v>
      </c>
      <c r="U3462" s="0" t="n">
        <v>-0.0327</v>
      </c>
      <c r="Y3462" s="0" t="n">
        <v>1.97470286629104</v>
      </c>
      <c r="Z3462" s="10" t="n">
        <v>0.0641791097100801</v>
      </c>
    </row>
    <row r="3463" customFormat="false" ht="12.75" hidden="false" customHeight="false" outlineLevel="0" collapsed="false">
      <c r="B3463" s="9" t="n">
        <v>3.565</v>
      </c>
      <c r="C3463" s="9" t="n">
        <v>336.48</v>
      </c>
      <c r="D3463" s="9" t="n">
        <v>2260.9</v>
      </c>
      <c r="E3463" s="9" t="n">
        <v>2.065</v>
      </c>
      <c r="F3463" s="9" t="n">
        <v>2260.7</v>
      </c>
      <c r="G3463" s="9" t="n">
        <v>0.148838855221834</v>
      </c>
      <c r="H3463" s="9" t="n">
        <v>1.9048909466566</v>
      </c>
      <c r="I3463" s="9" t="n">
        <v>0.922465349470507</v>
      </c>
      <c r="T3463" s="0" t="n">
        <v>18.2824</v>
      </c>
      <c r="U3463" s="0" t="n">
        <v>-0.0327</v>
      </c>
      <c r="Y3463" s="0" t="n">
        <v>1.96505995168604</v>
      </c>
      <c r="Z3463" s="10" t="n">
        <v>0.0601690050294454</v>
      </c>
    </row>
    <row r="3464" customFormat="false" ht="12.75" hidden="false" customHeight="false" outlineLevel="0" collapsed="false">
      <c r="B3464" s="9" t="n">
        <v>3.584</v>
      </c>
      <c r="C3464" s="9" t="n">
        <v>339.34</v>
      </c>
      <c r="D3464" s="9" t="n">
        <v>2262.7</v>
      </c>
      <c r="E3464" s="9" t="n">
        <v>2.084</v>
      </c>
      <c r="F3464" s="9" t="n">
        <v>2262.5</v>
      </c>
      <c r="G3464" s="9" t="n">
        <v>0.14998453038674</v>
      </c>
      <c r="H3464" s="9" t="n">
        <v>1.8972230012324</v>
      </c>
      <c r="I3464" s="9" t="n">
        <v>0.910375720361034</v>
      </c>
      <c r="T3464" s="0" t="n">
        <v>18.2824</v>
      </c>
      <c r="U3464" s="0" t="n">
        <v>-0.0327</v>
      </c>
      <c r="Y3464" s="0" t="n">
        <v>1.97814676436426</v>
      </c>
      <c r="Z3464" s="10" t="n">
        <v>0.080923763131864</v>
      </c>
    </row>
    <row r="3465" customFormat="false" ht="12.75" hidden="false" customHeight="false" outlineLevel="0" collapsed="false">
      <c r="B3465" s="9" t="n">
        <v>3.565</v>
      </c>
      <c r="C3465" s="9" t="n">
        <v>343.18</v>
      </c>
      <c r="D3465" s="9" t="n">
        <v>2260.9</v>
      </c>
      <c r="E3465" s="9" t="n">
        <v>2.065</v>
      </c>
      <c r="F3465" s="9" t="n">
        <v>2260.7</v>
      </c>
      <c r="G3465" s="9" t="n">
        <v>0.151802539036582</v>
      </c>
      <c r="H3465" s="9" t="n">
        <v>1.88517456899774</v>
      </c>
      <c r="I3465" s="9" t="n">
        <v>0.912917466826993</v>
      </c>
      <c r="T3465" s="0" t="n">
        <v>18.2827</v>
      </c>
      <c r="U3465" s="0" t="n">
        <v>-0.0327</v>
      </c>
      <c r="Y3465" s="0" t="n">
        <v>1.96505995168604</v>
      </c>
      <c r="Z3465" s="10" t="n">
        <v>0.0798853826883013</v>
      </c>
    </row>
    <row r="3466" customFormat="false" ht="12.75" hidden="false" customHeight="false" outlineLevel="0" collapsed="false">
      <c r="B3466" s="9" t="n">
        <v>3.574</v>
      </c>
      <c r="C3466" s="9" t="n">
        <v>348.05</v>
      </c>
      <c r="D3466" s="9" t="n">
        <v>2260.9</v>
      </c>
      <c r="E3466" s="9" t="n">
        <v>2.074</v>
      </c>
      <c r="F3466" s="9" t="n">
        <v>2260.7</v>
      </c>
      <c r="G3466" s="9" t="n">
        <v>0.153956739063122</v>
      </c>
      <c r="H3466" s="9" t="n">
        <v>1.87108351312978</v>
      </c>
      <c r="I3466" s="9" t="n">
        <v>0.902161771036536</v>
      </c>
      <c r="T3466" s="0" t="n">
        <v>18.2831</v>
      </c>
      <c r="U3466" s="0" t="n">
        <v>-0.0327</v>
      </c>
      <c r="Y3466" s="0" t="n">
        <v>1.97125896821783</v>
      </c>
      <c r="Z3466" s="10" t="n">
        <v>0.100175455088054</v>
      </c>
    </row>
    <row r="3467" customFormat="false" ht="12.75" hidden="false" customHeight="false" outlineLevel="0" collapsed="false">
      <c r="B3467" s="9" t="n">
        <v>3.584</v>
      </c>
      <c r="C3467" s="9" t="n">
        <v>348.05</v>
      </c>
      <c r="D3467" s="9" t="n">
        <v>2260.9</v>
      </c>
      <c r="E3467" s="9" t="n">
        <v>2.084</v>
      </c>
      <c r="F3467" s="9" t="n">
        <v>2260.7</v>
      </c>
      <c r="G3467" s="9" t="n">
        <v>0.153956739063122</v>
      </c>
      <c r="H3467" s="9" t="n">
        <v>1.87108351312978</v>
      </c>
      <c r="I3467" s="9" t="n">
        <v>0.897832779812752</v>
      </c>
      <c r="T3467" s="0" t="n">
        <v>18.2833</v>
      </c>
      <c r="U3467" s="0" t="n">
        <v>-0.0327</v>
      </c>
      <c r="Y3467" s="0" t="n">
        <v>1.97814676436426</v>
      </c>
      <c r="Z3467" s="10" t="n">
        <v>0.107063251234484</v>
      </c>
    </row>
    <row r="3468" customFormat="false" ht="12.75" hidden="false" customHeight="false" outlineLevel="0" collapsed="false">
      <c r="B3468" s="9" t="n">
        <v>3.574</v>
      </c>
      <c r="C3468" s="9" t="n">
        <v>345.12</v>
      </c>
      <c r="D3468" s="9" t="n">
        <v>2260.9</v>
      </c>
      <c r="E3468" s="9" t="n">
        <v>2.074</v>
      </c>
      <c r="F3468" s="9" t="n">
        <v>2260.7</v>
      </c>
      <c r="G3468" s="9" t="n">
        <v>0.152660680320255</v>
      </c>
      <c r="H3468" s="9" t="n">
        <v>1.87953747757011</v>
      </c>
      <c r="I3468" s="9" t="n">
        <v>0.906237935183272</v>
      </c>
      <c r="T3468" s="0" t="n">
        <v>18.2834</v>
      </c>
      <c r="U3468" s="0" t="n">
        <v>-0.0327</v>
      </c>
      <c r="Y3468" s="0" t="n">
        <v>1.97125896821783</v>
      </c>
      <c r="Z3468" s="10" t="n">
        <v>0.0917214906477235</v>
      </c>
    </row>
    <row r="3469" customFormat="false" ht="12.75" hidden="false" customHeight="false" outlineLevel="0" collapsed="false">
      <c r="B3469" s="9" t="n">
        <v>3.574</v>
      </c>
      <c r="C3469" s="9" t="n">
        <v>341.26</v>
      </c>
      <c r="D3469" s="9" t="n">
        <v>2260.9</v>
      </c>
      <c r="E3469" s="9" t="n">
        <v>2.074</v>
      </c>
      <c r="F3469" s="9" t="n">
        <v>2260.7</v>
      </c>
      <c r="G3469" s="9" t="n">
        <v>0.150953244570266</v>
      </c>
      <c r="H3469" s="9" t="n">
        <v>1.89078500940204</v>
      </c>
      <c r="I3469" s="9" t="n">
        <v>0.911661045999056</v>
      </c>
      <c r="T3469" s="0" t="n">
        <v>18.2836</v>
      </c>
      <c r="U3469" s="0" t="n">
        <v>-0.0327</v>
      </c>
      <c r="Y3469" s="0" t="n">
        <v>1.97125896821783</v>
      </c>
      <c r="Z3469" s="10" t="n">
        <v>0.0804739588157872</v>
      </c>
    </row>
    <row r="3470" customFormat="false" ht="12.75" hidden="false" customHeight="false" outlineLevel="0" collapsed="false">
      <c r="B3470" s="9" t="n">
        <v>3.57</v>
      </c>
      <c r="C3470" s="9" t="n">
        <v>337.43</v>
      </c>
      <c r="D3470" s="9" t="n">
        <v>2260.9</v>
      </c>
      <c r="E3470" s="9" t="n">
        <v>2.07</v>
      </c>
      <c r="F3470" s="9" t="n">
        <v>2260.7</v>
      </c>
      <c r="G3470" s="9" t="n">
        <v>0.149259079046313</v>
      </c>
      <c r="H3470" s="9" t="n">
        <v>1.90207157739562</v>
      </c>
      <c r="I3470" s="9" t="n">
        <v>0.918875158162135</v>
      </c>
      <c r="T3470" s="0" t="n">
        <v>18.284</v>
      </c>
      <c r="U3470" s="0" t="n">
        <v>-0.0327</v>
      </c>
      <c r="Y3470" s="0" t="n">
        <v>1.96850384975926</v>
      </c>
      <c r="Z3470" s="10" t="n">
        <v>0.066432272363637</v>
      </c>
    </row>
    <row r="3471" customFormat="false" ht="12.75" hidden="false" customHeight="false" outlineLevel="0" collapsed="false">
      <c r="B3471" s="9" t="n">
        <v>3.584</v>
      </c>
      <c r="C3471" s="9" t="n">
        <v>334.59</v>
      </c>
      <c r="D3471" s="9" t="n">
        <v>2260.9</v>
      </c>
      <c r="E3471" s="9" t="n">
        <v>2.084</v>
      </c>
      <c r="F3471" s="9" t="n">
        <v>2260.7</v>
      </c>
      <c r="G3471" s="9" t="n">
        <v>0.148002830981554</v>
      </c>
      <c r="H3471" s="9" t="n">
        <v>1.91052375658096</v>
      </c>
      <c r="I3471" s="9" t="n">
        <v>0.916758040585875</v>
      </c>
      <c r="T3471" s="0" t="n">
        <v>18.284</v>
      </c>
      <c r="U3471" s="0" t="n">
        <v>-0.0327</v>
      </c>
      <c r="Y3471" s="0" t="n">
        <v>1.97814676436426</v>
      </c>
      <c r="Z3471" s="10" t="n">
        <v>0.0676230077832953</v>
      </c>
    </row>
    <row r="3472" customFormat="false" ht="12.75" hidden="false" customHeight="false" outlineLevel="0" collapsed="false">
      <c r="B3472" s="9" t="n">
        <v>3.565</v>
      </c>
      <c r="C3472" s="9" t="n">
        <v>332.71</v>
      </c>
      <c r="D3472" s="9" t="n">
        <v>2260.9</v>
      </c>
      <c r="E3472" s="9" t="n">
        <v>2.065</v>
      </c>
      <c r="F3472" s="9" t="n">
        <v>2260.7</v>
      </c>
      <c r="G3472" s="9" t="n">
        <v>0.147171230149954</v>
      </c>
      <c r="H3472" s="9" t="n">
        <v>1.91615841821871</v>
      </c>
      <c r="I3472" s="9" t="n">
        <v>0.927921752164022</v>
      </c>
      <c r="T3472" s="0" t="n">
        <v>18.2841</v>
      </c>
      <c r="U3472" s="0" t="n">
        <v>-0.0327</v>
      </c>
      <c r="Y3472" s="0" t="n">
        <v>1.96505995168604</v>
      </c>
      <c r="Z3472" s="10" t="n">
        <v>0.0489015334673364</v>
      </c>
    </row>
    <row r="3473" customFormat="false" ht="12.75" hidden="false" customHeight="false" outlineLevel="0" collapsed="false">
      <c r="B3473" s="9" t="n">
        <v>3.593</v>
      </c>
      <c r="C3473" s="9" t="n">
        <v>331.78</v>
      </c>
      <c r="D3473" s="9" t="n">
        <v>2260.9</v>
      </c>
      <c r="E3473" s="9" t="n">
        <v>2.093</v>
      </c>
      <c r="F3473" s="9" t="n">
        <v>2260.7</v>
      </c>
      <c r="G3473" s="9" t="n">
        <v>0.146759853142832</v>
      </c>
      <c r="H3473" s="9" t="n">
        <v>1.91895755905916</v>
      </c>
      <c r="I3473" s="9" t="n">
        <v>0.916845465388994</v>
      </c>
      <c r="T3473" s="0" t="n">
        <v>18.2841</v>
      </c>
      <c r="U3473" s="0" t="n">
        <v>-0.0327</v>
      </c>
      <c r="Y3473" s="0" t="n">
        <v>1.98434578089605</v>
      </c>
      <c r="Z3473" s="10" t="n">
        <v>0.0653882218368833</v>
      </c>
    </row>
    <row r="3474" customFormat="false" ht="12.75" hidden="false" customHeight="false" outlineLevel="0" collapsed="false">
      <c r="B3474" s="9" t="n">
        <v>3.574</v>
      </c>
      <c r="C3474" s="9" t="n">
        <v>329.91</v>
      </c>
      <c r="D3474" s="9" t="n">
        <v>2260.9</v>
      </c>
      <c r="E3474" s="9" t="n">
        <v>2.074</v>
      </c>
      <c r="F3474" s="9" t="n">
        <v>2260.7</v>
      </c>
      <c r="G3474" s="9" t="n">
        <v>0.14593267571991</v>
      </c>
      <c r="H3474" s="9" t="n">
        <v>1.92460976737565</v>
      </c>
      <c r="I3474" s="9" t="n">
        <v>0.927969993913042</v>
      </c>
      <c r="T3474" s="0" t="n">
        <v>18.2843</v>
      </c>
      <c r="U3474" s="0" t="n">
        <v>-0.0327</v>
      </c>
      <c r="Y3474" s="0" t="n">
        <v>1.97125896821783</v>
      </c>
      <c r="Z3474" s="10" t="n">
        <v>0.0466492008421795</v>
      </c>
    </row>
    <row r="3475" customFormat="false" ht="12.75" hidden="false" customHeight="false" outlineLevel="0" collapsed="false">
      <c r="B3475" s="9" t="n">
        <v>3.574</v>
      </c>
      <c r="C3475" s="9" t="n">
        <v>327.13</v>
      </c>
      <c r="D3475" s="9" t="n">
        <v>2260.9</v>
      </c>
      <c r="E3475" s="9" t="n">
        <v>2.074</v>
      </c>
      <c r="F3475" s="9" t="n">
        <v>2260.7</v>
      </c>
      <c r="G3475" s="9" t="n">
        <v>0.144702968107223</v>
      </c>
      <c r="H3475" s="9" t="n">
        <v>1.93307201142197</v>
      </c>
      <c r="I3475" s="9" t="n">
        <v>0.932050150155241</v>
      </c>
      <c r="T3475" s="0" t="n">
        <v>18.2846</v>
      </c>
      <c r="U3475" s="0" t="n">
        <v>-0.0327</v>
      </c>
      <c r="Y3475" s="0" t="n">
        <v>1.97125896821783</v>
      </c>
      <c r="Z3475" s="10" t="n">
        <v>0.0381869567958602</v>
      </c>
    </row>
    <row r="3476" customFormat="false" ht="12.75" hidden="false" customHeight="false" outlineLevel="0" collapsed="false">
      <c r="B3476" s="9" t="n">
        <v>3.574</v>
      </c>
      <c r="C3476" s="9" t="n">
        <v>326.21</v>
      </c>
      <c r="D3476" s="9" t="n">
        <v>2260.9</v>
      </c>
      <c r="E3476" s="9" t="n">
        <v>2.074</v>
      </c>
      <c r="F3476" s="9" t="n">
        <v>2260.7</v>
      </c>
      <c r="G3476" s="9" t="n">
        <v>0.14429601450878</v>
      </c>
      <c r="H3476" s="9" t="n">
        <v>1.93588831089859</v>
      </c>
      <c r="I3476" s="9" t="n">
        <v>0.933408057328153</v>
      </c>
      <c r="T3476" s="0" t="n">
        <v>18.2846</v>
      </c>
      <c r="U3476" s="0" t="n">
        <v>-0.0327</v>
      </c>
      <c r="Y3476" s="0" t="n">
        <v>1.97125896821783</v>
      </c>
      <c r="Z3476" s="10" t="n">
        <v>0.0353706573192412</v>
      </c>
    </row>
    <row r="3477" customFormat="false" ht="12.75" hidden="false" customHeight="false" outlineLevel="0" collapsed="false">
      <c r="B3477" s="9" t="n">
        <v>3.584</v>
      </c>
      <c r="C3477" s="9" t="n">
        <v>326.21</v>
      </c>
      <c r="D3477" s="9" t="n">
        <v>2260.9</v>
      </c>
      <c r="E3477" s="9" t="n">
        <v>2.084</v>
      </c>
      <c r="F3477" s="9" t="n">
        <v>2260.7</v>
      </c>
      <c r="G3477" s="9" t="n">
        <v>0.14429601450878</v>
      </c>
      <c r="H3477" s="9" t="n">
        <v>1.93588831089859</v>
      </c>
      <c r="I3477" s="9" t="n">
        <v>0.928929131909111</v>
      </c>
      <c r="T3477" s="0" t="n">
        <v>18.285</v>
      </c>
      <c r="U3477" s="0" t="n">
        <v>-0.0327</v>
      </c>
      <c r="Y3477" s="0" t="n">
        <v>1.97814676436426</v>
      </c>
      <c r="Z3477" s="10" t="n">
        <v>0.0422584534656718</v>
      </c>
    </row>
    <row r="3478" customFormat="false" ht="12.75" hidden="false" customHeight="false" outlineLevel="0" collapsed="false">
      <c r="B3478" s="9" t="n">
        <v>3.579</v>
      </c>
      <c r="C3478" s="9" t="n">
        <v>327.13</v>
      </c>
      <c r="D3478" s="9" t="n">
        <v>2260.9</v>
      </c>
      <c r="E3478" s="9" t="n">
        <v>2.079</v>
      </c>
      <c r="F3478" s="9" t="n">
        <v>2260.7</v>
      </c>
      <c r="G3478" s="9" t="n">
        <v>0.144702968107223</v>
      </c>
      <c r="H3478" s="9" t="n">
        <v>1.93307201142197</v>
      </c>
      <c r="I3478" s="9" t="n">
        <v>0.929808567302534</v>
      </c>
      <c r="T3478" s="0" t="n">
        <v>18.285</v>
      </c>
      <c r="U3478" s="0" t="n">
        <v>-0.0327</v>
      </c>
      <c r="Y3478" s="0" t="n">
        <v>1.97470286629104</v>
      </c>
      <c r="Z3478" s="10" t="n">
        <v>0.0416308548690756</v>
      </c>
    </row>
    <row r="3479" customFormat="false" ht="12.75" hidden="false" customHeight="false" outlineLevel="0" collapsed="false">
      <c r="B3479" s="9" t="n">
        <v>3.574</v>
      </c>
      <c r="C3479" s="9" t="n">
        <v>328.98</v>
      </c>
      <c r="D3479" s="9" t="n">
        <v>2260.9</v>
      </c>
      <c r="E3479" s="9" t="n">
        <v>2.074</v>
      </c>
      <c r="F3479" s="9" t="n">
        <v>2260.7</v>
      </c>
      <c r="G3479" s="9" t="n">
        <v>0.145521298712788</v>
      </c>
      <c r="H3479" s="9" t="n">
        <v>1.92743269854445</v>
      </c>
      <c r="I3479" s="9" t="n">
        <v>0.929331098623166</v>
      </c>
      <c r="T3479" s="0" t="n">
        <v>18.285</v>
      </c>
      <c r="U3479" s="0" t="n">
        <v>-0.0327</v>
      </c>
      <c r="Y3479" s="0" t="n">
        <v>1.97125896821783</v>
      </c>
      <c r="Z3479" s="10" t="n">
        <v>0.043826269673384</v>
      </c>
    </row>
    <row r="3480" customFormat="false" ht="12.75" hidden="false" customHeight="false" outlineLevel="0" collapsed="false">
      <c r="B3480" s="9" t="n">
        <v>3.565</v>
      </c>
      <c r="C3480" s="9" t="n">
        <v>328.06</v>
      </c>
      <c r="D3480" s="9" t="n">
        <v>2260.9</v>
      </c>
      <c r="E3480" s="9" t="n">
        <v>2.065</v>
      </c>
      <c r="F3480" s="9" t="n">
        <v>2260.7</v>
      </c>
      <c r="G3480" s="9" t="n">
        <v>0.145114345114345</v>
      </c>
      <c r="H3480" s="9" t="n">
        <v>1.93023313852739</v>
      </c>
      <c r="I3480" s="9" t="n">
        <v>0.934737597349827</v>
      </c>
      <c r="T3480" s="0" t="n">
        <v>18.2848</v>
      </c>
      <c r="U3480" s="0" t="n">
        <v>-0.0327</v>
      </c>
      <c r="Y3480" s="0" t="n">
        <v>1.96505995168604</v>
      </c>
      <c r="Z3480" s="10" t="n">
        <v>0.0348268131586496</v>
      </c>
    </row>
    <row r="3481" customFormat="false" ht="12.75" hidden="false" customHeight="false" outlineLevel="0" collapsed="false">
      <c r="B3481" s="9" t="n">
        <v>3.584</v>
      </c>
      <c r="C3481" s="9" t="n">
        <v>327.13</v>
      </c>
      <c r="D3481" s="9" t="n">
        <v>2260.9</v>
      </c>
      <c r="E3481" s="9" t="n">
        <v>2.084</v>
      </c>
      <c r="F3481" s="9" t="n">
        <v>2260.7</v>
      </c>
      <c r="G3481" s="9" t="n">
        <v>0.144702968107223</v>
      </c>
      <c r="H3481" s="9" t="n">
        <v>1.93307201142197</v>
      </c>
      <c r="I3481" s="9" t="n">
        <v>0.927577740605551</v>
      </c>
      <c r="T3481" s="0" t="n">
        <v>18.2846</v>
      </c>
      <c r="U3481" s="0" t="n">
        <v>-0.0327</v>
      </c>
      <c r="Y3481" s="0" t="n">
        <v>1.97814676436426</v>
      </c>
      <c r="Z3481" s="10" t="n">
        <v>0.0450747529422908</v>
      </c>
    </row>
    <row r="3482" customFormat="false" ht="12.75" hidden="false" customHeight="false" outlineLevel="0" collapsed="false">
      <c r="B3482" s="9" t="n">
        <v>3.574</v>
      </c>
      <c r="C3482" s="9" t="n">
        <v>327.13</v>
      </c>
      <c r="D3482" s="9" t="n">
        <v>2260.9</v>
      </c>
      <c r="E3482" s="9" t="n">
        <v>2.074</v>
      </c>
      <c r="F3482" s="9" t="n">
        <v>2260.7</v>
      </c>
      <c r="G3482" s="9" t="n">
        <v>0.144702968107223</v>
      </c>
      <c r="H3482" s="9" t="n">
        <v>1.93307201142197</v>
      </c>
      <c r="I3482" s="9" t="n">
        <v>0.932050150155241</v>
      </c>
      <c r="T3482" s="0" t="n">
        <v>18.2845</v>
      </c>
      <c r="U3482" s="0" t="n">
        <v>-0.0327</v>
      </c>
      <c r="Y3482" s="0" t="n">
        <v>1.97125896821783</v>
      </c>
      <c r="Z3482" s="10" t="n">
        <v>0.0381869567958602</v>
      </c>
    </row>
    <row r="3483" customFormat="false" ht="12.75" hidden="false" customHeight="false" outlineLevel="0" collapsed="false">
      <c r="B3483" s="9" t="n">
        <v>3.574</v>
      </c>
      <c r="C3483" s="9" t="n">
        <v>330.84</v>
      </c>
      <c r="D3483" s="9" t="n">
        <v>2260.9</v>
      </c>
      <c r="E3483" s="9" t="n">
        <v>2.074</v>
      </c>
      <c r="F3483" s="9" t="n">
        <v>2260.7</v>
      </c>
      <c r="G3483" s="9" t="n">
        <v>0.146344052727031</v>
      </c>
      <c r="H3483" s="9" t="n">
        <v>1.92179478272054</v>
      </c>
      <c r="I3483" s="9" t="n">
        <v>0.926612720694571</v>
      </c>
      <c r="T3483" s="0" t="n">
        <v>18.2839</v>
      </c>
      <c r="U3483" s="0" t="n">
        <v>-0.0327</v>
      </c>
      <c r="Y3483" s="0" t="n">
        <v>1.97125896821783</v>
      </c>
      <c r="Z3483" s="10" t="n">
        <v>0.0494641854972888</v>
      </c>
    </row>
    <row r="3484" customFormat="false" ht="12.75" hidden="false" customHeight="false" outlineLevel="0" collapsed="false">
      <c r="B3484" s="9" t="n">
        <v>3.565</v>
      </c>
      <c r="C3484" s="9" t="n">
        <v>336.48</v>
      </c>
      <c r="D3484" s="9" t="n">
        <v>2259.1</v>
      </c>
      <c r="E3484" s="9" t="n">
        <v>2.065</v>
      </c>
      <c r="F3484" s="9" t="n">
        <v>2258.9</v>
      </c>
      <c r="G3484" s="9" t="n">
        <v>0.148957457169419</v>
      </c>
      <c r="H3484" s="9" t="n">
        <v>1.90409441599832</v>
      </c>
      <c r="I3484" s="9" t="n">
        <v>0.922079620338168</v>
      </c>
      <c r="T3484" s="0" t="n">
        <v>18.2836</v>
      </c>
      <c r="U3484" s="0" t="n">
        <v>-0.0327</v>
      </c>
      <c r="Y3484" s="0" t="n">
        <v>1.96505995168604</v>
      </c>
      <c r="Z3484" s="10" t="n">
        <v>0.0609655356877239</v>
      </c>
    </row>
    <row r="3485" customFormat="false" ht="12.75" hidden="false" customHeight="false" outlineLevel="0" collapsed="false">
      <c r="B3485" s="9" t="n">
        <v>3.574</v>
      </c>
      <c r="C3485" s="9" t="n">
        <v>343.18</v>
      </c>
      <c r="D3485" s="9" t="n">
        <v>2260.9</v>
      </c>
      <c r="E3485" s="9" t="n">
        <v>2.074</v>
      </c>
      <c r="F3485" s="9" t="n">
        <v>2260.7</v>
      </c>
      <c r="G3485" s="9" t="n">
        <v>0.151802539036582</v>
      </c>
      <c r="H3485" s="9" t="n">
        <v>1.88517456899774</v>
      </c>
      <c r="I3485" s="9" t="n">
        <v>0.908955915620897</v>
      </c>
      <c r="T3485" s="0" t="n">
        <v>18.2836</v>
      </c>
      <c r="U3485" s="0" t="n">
        <v>-0.0327</v>
      </c>
      <c r="Y3485" s="0" t="n">
        <v>1.97125896821783</v>
      </c>
      <c r="Z3485" s="10" t="n">
        <v>0.0860843992200888</v>
      </c>
    </row>
    <row r="3486" customFormat="false" ht="12.75" hidden="false" customHeight="false" outlineLevel="0" collapsed="false">
      <c r="B3486" s="9" t="n">
        <v>3.57</v>
      </c>
      <c r="C3486" s="9" t="n">
        <v>348.05</v>
      </c>
      <c r="D3486" s="9" t="n">
        <v>2260.9</v>
      </c>
      <c r="E3486" s="9" t="n">
        <v>2.07</v>
      </c>
      <c r="F3486" s="9" t="n">
        <v>2260.7</v>
      </c>
      <c r="G3486" s="9" t="n">
        <v>0.153956739063122</v>
      </c>
      <c r="H3486" s="9" t="n">
        <v>1.87108351312978</v>
      </c>
      <c r="I3486" s="9" t="n">
        <v>0.903905078806655</v>
      </c>
      <c r="T3486" s="0" t="n">
        <v>18.2841</v>
      </c>
      <c r="U3486" s="0" t="n">
        <v>-0.0327</v>
      </c>
      <c r="Y3486" s="0" t="n">
        <v>1.96850384975926</v>
      </c>
      <c r="Z3486" s="10" t="n">
        <v>0.0974203366294812</v>
      </c>
    </row>
    <row r="3487" customFormat="false" ht="12.75" hidden="false" customHeight="false" outlineLevel="0" collapsed="false">
      <c r="B3487" s="9" t="n">
        <v>3.574</v>
      </c>
      <c r="C3487" s="9" t="n">
        <v>349.03</v>
      </c>
      <c r="D3487" s="9" t="n">
        <v>2259.1</v>
      </c>
      <c r="E3487" s="9" t="n">
        <v>2.074</v>
      </c>
      <c r="F3487" s="9" t="n">
        <v>2258.9</v>
      </c>
      <c r="G3487" s="9" t="n">
        <v>0.154513258665722</v>
      </c>
      <c r="H3487" s="9" t="n">
        <v>1.86747525187014</v>
      </c>
      <c r="I3487" s="9" t="n">
        <v>0.900422011509227</v>
      </c>
      <c r="T3487" s="0" t="n">
        <v>18.2843</v>
      </c>
      <c r="U3487" s="0" t="n">
        <v>-0.0327</v>
      </c>
      <c r="Y3487" s="0" t="n">
        <v>1.97125896821783</v>
      </c>
      <c r="Z3487" s="10" t="n">
        <v>0.103783716347693</v>
      </c>
    </row>
    <row r="3488" customFormat="false" ht="12.75" hidden="false" customHeight="false" outlineLevel="0" collapsed="false">
      <c r="B3488" s="9" t="n">
        <v>3.565</v>
      </c>
      <c r="C3488" s="9" t="n">
        <v>346.1</v>
      </c>
      <c r="D3488" s="9" t="n">
        <v>2260.9</v>
      </c>
      <c r="E3488" s="9" t="n">
        <v>2.065</v>
      </c>
      <c r="F3488" s="9" t="n">
        <v>2260.7</v>
      </c>
      <c r="G3488" s="9" t="n">
        <v>0.15309417437077</v>
      </c>
      <c r="H3488" s="9" t="n">
        <v>1.8767019097486</v>
      </c>
      <c r="I3488" s="9" t="n">
        <v>0.908814484139756</v>
      </c>
      <c r="T3488" s="0" t="n">
        <v>18.2845</v>
      </c>
      <c r="U3488" s="0" t="n">
        <v>-0.0327</v>
      </c>
      <c r="Y3488" s="0" t="n">
        <v>1.96505995168604</v>
      </c>
      <c r="Z3488" s="10" t="n">
        <v>0.0883580419374459</v>
      </c>
    </row>
    <row r="3489" customFormat="false" ht="12.75" hidden="false" customHeight="false" outlineLevel="0" collapsed="false">
      <c r="B3489" s="9" t="n">
        <v>3.565</v>
      </c>
      <c r="C3489" s="9" t="n">
        <v>342.22</v>
      </c>
      <c r="D3489" s="9" t="n">
        <v>2260.9</v>
      </c>
      <c r="E3489" s="9" t="n">
        <v>2.065</v>
      </c>
      <c r="F3489" s="9" t="n">
        <v>2260.7</v>
      </c>
      <c r="G3489" s="9" t="n">
        <v>0.151377891803424</v>
      </c>
      <c r="H3489" s="9" t="n">
        <v>1.88797585457461</v>
      </c>
      <c r="I3489" s="9" t="n">
        <v>0.914274021585769</v>
      </c>
      <c r="T3489" s="0" t="n">
        <v>18.2843</v>
      </c>
      <c r="U3489" s="0" t="n">
        <v>-0.0327</v>
      </c>
      <c r="Y3489" s="0" t="n">
        <v>1.96505995168604</v>
      </c>
      <c r="Z3489" s="10" t="n">
        <v>0.0770840971114297</v>
      </c>
    </row>
    <row r="3490" customFormat="false" ht="12.75" hidden="false" customHeight="false" outlineLevel="0" collapsed="false">
      <c r="B3490" s="9" t="n">
        <v>3.565</v>
      </c>
      <c r="C3490" s="9" t="n">
        <v>336.48</v>
      </c>
      <c r="D3490" s="9" t="n">
        <v>2260.9</v>
      </c>
      <c r="E3490" s="9" t="n">
        <v>2.065</v>
      </c>
      <c r="F3490" s="9" t="n">
        <v>2260.7</v>
      </c>
      <c r="G3490" s="9" t="n">
        <v>0.148838855221834</v>
      </c>
      <c r="H3490" s="9" t="n">
        <v>1.9048909466566</v>
      </c>
      <c r="I3490" s="9" t="n">
        <v>0.922465349470507</v>
      </c>
      <c r="T3490" s="0" t="n">
        <v>18.2845</v>
      </c>
      <c r="U3490" s="0" t="n">
        <v>-0.0327</v>
      </c>
      <c r="Y3490" s="0" t="n">
        <v>1.96505995168604</v>
      </c>
      <c r="Z3490" s="10" t="n">
        <v>0.0601690050294454</v>
      </c>
    </row>
    <row r="3491" customFormat="false" ht="12.75" hidden="false" customHeight="false" outlineLevel="0" collapsed="false">
      <c r="B3491" s="9" t="n">
        <v>3.565</v>
      </c>
      <c r="C3491" s="9" t="n">
        <v>331.78</v>
      </c>
      <c r="D3491" s="9" t="n">
        <v>2260.9</v>
      </c>
      <c r="E3491" s="9" t="n">
        <v>2.065</v>
      </c>
      <c r="F3491" s="9" t="n">
        <v>2260.7</v>
      </c>
      <c r="G3491" s="9" t="n">
        <v>0.146759853142832</v>
      </c>
      <c r="H3491" s="9" t="n">
        <v>1.91895755905916</v>
      </c>
      <c r="I3491" s="9" t="n">
        <v>0.929277268309523</v>
      </c>
      <c r="T3491" s="0" t="n">
        <v>18.2846</v>
      </c>
      <c r="U3491" s="0" t="n">
        <v>-0.0327</v>
      </c>
      <c r="Y3491" s="0" t="n">
        <v>1.96505995168604</v>
      </c>
      <c r="Z3491" s="10" t="n">
        <v>0.0461023926268775</v>
      </c>
    </row>
    <row r="3492" customFormat="false" ht="12.75" hidden="false" customHeight="false" outlineLevel="0" collapsed="false">
      <c r="B3492" s="9" t="n">
        <v>3.565</v>
      </c>
      <c r="C3492" s="9" t="n">
        <v>328.06</v>
      </c>
      <c r="D3492" s="9" t="n">
        <v>2259.1</v>
      </c>
      <c r="E3492" s="9" t="n">
        <v>2.065</v>
      </c>
      <c r="F3492" s="9" t="n">
        <v>2258.9</v>
      </c>
      <c r="G3492" s="9" t="n">
        <v>0.145229979193413</v>
      </c>
      <c r="H3492" s="9" t="n">
        <v>1.92943660786911</v>
      </c>
      <c r="I3492" s="9" t="n">
        <v>0.934351868217489</v>
      </c>
      <c r="T3492" s="0" t="n">
        <v>18.2845</v>
      </c>
      <c r="U3492" s="0" t="n">
        <v>-0.0327</v>
      </c>
      <c r="Y3492" s="0" t="n">
        <v>1.96505995168604</v>
      </c>
      <c r="Z3492" s="10" t="n">
        <v>0.035623343816928</v>
      </c>
    </row>
    <row r="3493" customFormat="false" ht="12.75" hidden="false" customHeight="false" outlineLevel="0" collapsed="false">
      <c r="B3493" s="9" t="n">
        <v>3.565</v>
      </c>
      <c r="C3493" s="9" t="n">
        <v>326.21</v>
      </c>
      <c r="D3493" s="9" t="n">
        <v>2262.7</v>
      </c>
      <c r="E3493" s="9" t="n">
        <v>2.065</v>
      </c>
      <c r="F3493" s="9" t="n">
        <v>2262.5</v>
      </c>
      <c r="G3493" s="9" t="n">
        <v>0.144181215469613</v>
      </c>
      <c r="H3493" s="9" t="n">
        <v>1.93668420760067</v>
      </c>
      <c r="I3493" s="9" t="n">
        <v>0.937861601743665</v>
      </c>
      <c r="T3493" s="0" t="n">
        <v>18.2845</v>
      </c>
      <c r="U3493" s="0" t="n">
        <v>-0.0327</v>
      </c>
      <c r="Y3493" s="0" t="n">
        <v>1.96505995168604</v>
      </c>
      <c r="Z3493" s="10" t="n">
        <v>0.0283757440853729</v>
      </c>
    </row>
    <row r="3494" customFormat="false" ht="12.75" hidden="false" customHeight="false" outlineLevel="0" collapsed="false">
      <c r="B3494" s="9" t="n">
        <v>3.551</v>
      </c>
      <c r="C3494" s="9" t="n">
        <v>327.13</v>
      </c>
      <c r="D3494" s="9" t="n">
        <v>2260.9</v>
      </c>
      <c r="E3494" s="9" t="n">
        <v>2.051</v>
      </c>
      <c r="F3494" s="9" t="n">
        <v>2260.7</v>
      </c>
      <c r="G3494" s="9" t="n">
        <v>0.144702968107223</v>
      </c>
      <c r="H3494" s="9" t="n">
        <v>1.93307201142197</v>
      </c>
      <c r="I3494" s="9" t="n">
        <v>0.942502199620658</v>
      </c>
      <c r="T3494" s="0" t="n">
        <v>18.2839</v>
      </c>
      <c r="U3494" s="0" t="n">
        <v>-0.0327</v>
      </c>
      <c r="Y3494" s="0" t="n">
        <v>1.95541703708104</v>
      </c>
      <c r="Z3494" s="10" t="n">
        <v>0.0223450256590698</v>
      </c>
    </row>
    <row r="3495" customFormat="false" ht="12.75" hidden="false" customHeight="false" outlineLevel="0" collapsed="false">
      <c r="B3495" s="9" t="n">
        <v>3.556</v>
      </c>
      <c r="C3495" s="9" t="n">
        <v>330.84</v>
      </c>
      <c r="D3495" s="9" t="n">
        <v>2262.7</v>
      </c>
      <c r="E3495" s="9" t="n">
        <v>2.056</v>
      </c>
      <c r="F3495" s="9" t="n">
        <v>2262.5</v>
      </c>
      <c r="G3495" s="9" t="n">
        <v>0.146227624309392</v>
      </c>
      <c r="H3495" s="9" t="n">
        <v>1.92259067942262</v>
      </c>
      <c r="I3495" s="9" t="n">
        <v>0.935112198162753</v>
      </c>
      <c r="T3495" s="0" t="n">
        <v>18.2836</v>
      </c>
      <c r="U3495" s="0" t="n">
        <v>-0.0327</v>
      </c>
      <c r="Y3495" s="0" t="n">
        <v>1.95886093515425</v>
      </c>
      <c r="Z3495" s="10" t="n">
        <v>0.036270255731633</v>
      </c>
    </row>
    <row r="3496" customFormat="false" ht="12.75" hidden="false" customHeight="false" outlineLevel="0" collapsed="false">
      <c r="B3496" s="9" t="n">
        <v>3.556</v>
      </c>
      <c r="C3496" s="9" t="n">
        <v>337.43</v>
      </c>
      <c r="D3496" s="9" t="n">
        <v>2260.9</v>
      </c>
      <c r="E3496" s="9" t="n">
        <v>2.056</v>
      </c>
      <c r="F3496" s="9" t="n">
        <v>2260.7</v>
      </c>
      <c r="G3496" s="9" t="n">
        <v>0.149259079046313</v>
      </c>
      <c r="H3496" s="9" t="n">
        <v>1.90207157739562</v>
      </c>
      <c r="I3496" s="9" t="n">
        <v>0.925132090172967</v>
      </c>
      <c r="T3496" s="0" t="n">
        <v>18.2834</v>
      </c>
      <c r="U3496" s="0" t="n">
        <v>-0.0327</v>
      </c>
      <c r="Y3496" s="0" t="n">
        <v>1.95886093515425</v>
      </c>
      <c r="Z3496" s="10" t="n">
        <v>0.0567893577586343</v>
      </c>
    </row>
    <row r="3497" customFormat="false" ht="12.75" hidden="false" customHeight="false" outlineLevel="0" collapsed="false">
      <c r="B3497" s="9" t="n">
        <v>3.565</v>
      </c>
      <c r="C3497" s="9" t="n">
        <v>344.15</v>
      </c>
      <c r="D3497" s="9" t="n">
        <v>2262.7</v>
      </c>
      <c r="E3497" s="9" t="n">
        <v>2.065</v>
      </c>
      <c r="F3497" s="9" t="n">
        <v>2262.5</v>
      </c>
      <c r="G3497" s="9" t="n">
        <v>0.152110497237569</v>
      </c>
      <c r="H3497" s="9" t="n">
        <v>1.88314794789104</v>
      </c>
      <c r="I3497" s="9" t="n">
        <v>0.911936052247478</v>
      </c>
      <c r="T3497" s="0" t="n">
        <v>18.2836</v>
      </c>
      <c r="U3497" s="0" t="n">
        <v>-0.0327</v>
      </c>
      <c r="Y3497" s="0" t="n">
        <v>1.96505995168604</v>
      </c>
      <c r="Z3497" s="10" t="n">
        <v>0.0819120037949996</v>
      </c>
    </row>
    <row r="3498" customFormat="false" ht="12.75" hidden="false" customHeight="false" outlineLevel="0" collapsed="false">
      <c r="B3498" s="9" t="n">
        <v>3.556</v>
      </c>
      <c r="C3498" s="9" t="n">
        <v>352.99</v>
      </c>
      <c r="D3498" s="9" t="n">
        <v>2260.9</v>
      </c>
      <c r="E3498" s="9" t="n">
        <v>2.056</v>
      </c>
      <c r="F3498" s="9" t="n">
        <v>2260.7</v>
      </c>
      <c r="G3498" s="9" t="n">
        <v>0.156141902950414</v>
      </c>
      <c r="H3498" s="9" t="n">
        <v>1.85698993371371</v>
      </c>
      <c r="I3498" s="9" t="n">
        <v>0.903205220677875</v>
      </c>
      <c r="T3498" s="0" t="n">
        <v>18.2837</v>
      </c>
      <c r="U3498" s="0" t="n">
        <v>-0.0327</v>
      </c>
      <c r="Y3498" s="0" t="n">
        <v>1.95886093515425</v>
      </c>
      <c r="Z3498" s="10" t="n">
        <v>0.101871001440544</v>
      </c>
    </row>
    <row r="3499" customFormat="false" ht="12.75" hidden="false" customHeight="false" outlineLevel="0" collapsed="false">
      <c r="B3499" s="9" t="n">
        <v>3.546</v>
      </c>
      <c r="C3499" s="9" t="n">
        <v>355.98</v>
      </c>
      <c r="D3499" s="9" t="n">
        <v>2260.9</v>
      </c>
      <c r="E3499" s="9" t="n">
        <v>2.046</v>
      </c>
      <c r="F3499" s="9" t="n">
        <v>2260.7</v>
      </c>
      <c r="G3499" s="9" t="n">
        <v>0.157464502145353</v>
      </c>
      <c r="H3499" s="9" t="n">
        <v>1.84855511266753</v>
      </c>
      <c r="I3499" s="9" t="n">
        <v>0.903497122515899</v>
      </c>
      <c r="T3499" s="0" t="n">
        <v>18.2836</v>
      </c>
      <c r="U3499" s="0" t="n">
        <v>-0.0327</v>
      </c>
      <c r="Y3499" s="0" t="n">
        <v>1.95197313900782</v>
      </c>
      <c r="Z3499" s="10" t="n">
        <v>0.103418026340293</v>
      </c>
    </row>
    <row r="3500" customFormat="false" ht="12.75" hidden="false" customHeight="false" outlineLevel="0" collapsed="false">
      <c r="B3500" s="9" t="n">
        <v>3.556</v>
      </c>
      <c r="C3500" s="9" t="n">
        <v>358</v>
      </c>
      <c r="D3500" s="9" t="n">
        <v>2260.9</v>
      </c>
      <c r="E3500" s="9" t="n">
        <v>2.056</v>
      </c>
      <c r="F3500" s="9" t="n">
        <v>2260.7</v>
      </c>
      <c r="G3500" s="9" t="n">
        <v>0.158358030698456</v>
      </c>
      <c r="H3500" s="9" t="n">
        <v>1.84289667612252</v>
      </c>
      <c r="I3500" s="9" t="n">
        <v>0.896350523405895</v>
      </c>
      <c r="T3500" s="0" t="n">
        <v>18.2836</v>
      </c>
      <c r="U3500" s="0" t="n">
        <v>-0.0327</v>
      </c>
      <c r="Y3500" s="0" t="n">
        <v>1.95886093515425</v>
      </c>
      <c r="Z3500" s="10" t="n">
        <v>0.115964259031734</v>
      </c>
    </row>
    <row r="3501" customFormat="false" ht="12.75" hidden="false" customHeight="false" outlineLevel="0" collapsed="false">
      <c r="B3501" s="9" t="n">
        <v>3.546</v>
      </c>
      <c r="C3501" s="9" t="n">
        <v>358</v>
      </c>
      <c r="D3501" s="9" t="n">
        <v>2260.9</v>
      </c>
      <c r="E3501" s="9" t="n">
        <v>2.046</v>
      </c>
      <c r="F3501" s="9" t="n">
        <v>2260.7</v>
      </c>
      <c r="G3501" s="9" t="n">
        <v>0.158358030698456</v>
      </c>
      <c r="H3501" s="9" t="n">
        <v>1.84289667612252</v>
      </c>
      <c r="I3501" s="9" t="n">
        <v>0.900731513256364</v>
      </c>
      <c r="T3501" s="0" t="n">
        <v>18.2838</v>
      </c>
      <c r="U3501" s="0" t="n">
        <v>-0.0327</v>
      </c>
      <c r="Y3501" s="0" t="n">
        <v>1.95197313900782</v>
      </c>
      <c r="Z3501" s="10" t="n">
        <v>0.109076462885303</v>
      </c>
    </row>
    <row r="3502" customFormat="false" ht="12.75" hidden="false" customHeight="false" outlineLevel="0" collapsed="false">
      <c r="B3502" s="9" t="n">
        <v>3.551</v>
      </c>
      <c r="C3502" s="9" t="n">
        <v>356.99</v>
      </c>
      <c r="D3502" s="9" t="n">
        <v>2260.9</v>
      </c>
      <c r="E3502" s="9" t="n">
        <v>2.051</v>
      </c>
      <c r="F3502" s="9" t="n">
        <v>2260.7</v>
      </c>
      <c r="G3502" s="9" t="n">
        <v>0.157911266421905</v>
      </c>
      <c r="H3502" s="9" t="n">
        <v>1.8457218921621</v>
      </c>
      <c r="I3502" s="9" t="n">
        <v>0.899913160488589</v>
      </c>
      <c r="T3502" s="0" t="n">
        <v>18.2836</v>
      </c>
      <c r="U3502" s="0" t="n">
        <v>-0.0327</v>
      </c>
      <c r="Y3502" s="0" t="n">
        <v>1.95541703708104</v>
      </c>
      <c r="Z3502" s="10" t="n">
        <v>0.109695144918944</v>
      </c>
    </row>
    <row r="3503" customFormat="false" ht="12.75" hidden="false" customHeight="false" outlineLevel="0" collapsed="false">
      <c r="B3503" s="9" t="n">
        <v>3.546</v>
      </c>
      <c r="C3503" s="9" t="n">
        <v>355.98</v>
      </c>
      <c r="D3503" s="9" t="n">
        <v>2260.9</v>
      </c>
      <c r="E3503" s="9" t="n">
        <v>2.046</v>
      </c>
      <c r="F3503" s="9" t="n">
        <v>2260.7</v>
      </c>
      <c r="G3503" s="9" t="n">
        <v>0.157464502145353</v>
      </c>
      <c r="H3503" s="9" t="n">
        <v>1.84855511266753</v>
      </c>
      <c r="I3503" s="9" t="n">
        <v>0.903497122515899</v>
      </c>
      <c r="T3503" s="0" t="n">
        <v>18.2834</v>
      </c>
      <c r="U3503" s="0" t="n">
        <v>-0.0327</v>
      </c>
      <c r="Y3503" s="0" t="n">
        <v>1.95197313900782</v>
      </c>
      <c r="Z3503" s="10" t="n">
        <v>0.103418026340293</v>
      </c>
    </row>
    <row r="3504" customFormat="false" ht="12.75" hidden="false" customHeight="false" outlineLevel="0" collapsed="false">
      <c r="B3504" s="9" t="n">
        <v>3.536</v>
      </c>
      <c r="C3504" s="9" t="n">
        <v>355.98</v>
      </c>
      <c r="D3504" s="9" t="n">
        <v>2260.9</v>
      </c>
      <c r="E3504" s="9" t="n">
        <v>2.036</v>
      </c>
      <c r="F3504" s="9" t="n">
        <v>2260.7</v>
      </c>
      <c r="G3504" s="9" t="n">
        <v>0.157464502145353</v>
      </c>
      <c r="H3504" s="9" t="n">
        <v>1.84855511266753</v>
      </c>
      <c r="I3504" s="9" t="n">
        <v>0.907934731172657</v>
      </c>
      <c r="T3504" s="0" t="n">
        <v>18.2833</v>
      </c>
      <c r="U3504" s="0" t="n">
        <v>-0.0327</v>
      </c>
      <c r="Y3504" s="0" t="n">
        <v>1.94508534286139</v>
      </c>
      <c r="Z3504" s="10" t="n">
        <v>0.0965302301938629</v>
      </c>
    </row>
    <row r="3505" customFormat="false" ht="12.75" hidden="false" customHeight="false" outlineLevel="0" collapsed="false">
      <c r="B3505" s="9" t="n">
        <v>3.536</v>
      </c>
      <c r="C3505" s="9" t="n">
        <v>355.98</v>
      </c>
      <c r="D3505" s="9" t="n">
        <v>2260.9</v>
      </c>
      <c r="E3505" s="9" t="n">
        <v>2.036</v>
      </c>
      <c r="F3505" s="9" t="n">
        <v>2260.7</v>
      </c>
      <c r="G3505" s="9" t="n">
        <v>0.157464502145353</v>
      </c>
      <c r="H3505" s="9" t="n">
        <v>1.84855511266753</v>
      </c>
      <c r="I3505" s="9" t="n">
        <v>0.907934731172657</v>
      </c>
      <c r="T3505" s="0" t="n">
        <v>18.2834</v>
      </c>
      <c r="U3505" s="0" t="n">
        <v>-0.0327</v>
      </c>
      <c r="Y3505" s="0" t="n">
        <v>1.94508534286139</v>
      </c>
      <c r="Z3505" s="10" t="n">
        <v>0.0965302301938629</v>
      </c>
    </row>
    <row r="3506" customFormat="false" ht="12.75" hidden="false" customHeight="false" outlineLevel="0" collapsed="false">
      <c r="B3506" s="9" t="n">
        <v>3.546</v>
      </c>
      <c r="C3506" s="9" t="n">
        <v>354.98</v>
      </c>
      <c r="D3506" s="9" t="n">
        <v>2260.9</v>
      </c>
      <c r="E3506" s="9" t="n">
        <v>2.046</v>
      </c>
      <c r="F3506" s="9" t="n">
        <v>2260.7</v>
      </c>
      <c r="G3506" s="9" t="n">
        <v>0.15702216127748</v>
      </c>
      <c r="H3506" s="9" t="n">
        <v>1.85136821212841</v>
      </c>
      <c r="I3506" s="9" t="n">
        <v>0.904872048938618</v>
      </c>
      <c r="T3506" s="0" t="n">
        <v>18.2833</v>
      </c>
      <c r="U3506" s="0" t="n">
        <v>-0.0327</v>
      </c>
      <c r="Y3506" s="0" t="n">
        <v>1.95197313900782</v>
      </c>
      <c r="Z3506" s="10" t="n">
        <v>0.100604926879412</v>
      </c>
    </row>
    <row r="3507" customFormat="false" ht="12.75" hidden="false" customHeight="false" outlineLevel="0" collapsed="false">
      <c r="B3507" s="9" t="n">
        <v>3.536</v>
      </c>
      <c r="C3507" s="9" t="n">
        <v>352.99</v>
      </c>
      <c r="D3507" s="9" t="n">
        <v>2262.7</v>
      </c>
      <c r="E3507" s="9" t="n">
        <v>2.036</v>
      </c>
      <c r="F3507" s="9" t="n">
        <v>2262.5</v>
      </c>
      <c r="G3507" s="9" t="n">
        <v>0.156017679558011</v>
      </c>
      <c r="H3507" s="9" t="n">
        <v>1.85778583041579</v>
      </c>
      <c r="I3507" s="9" t="n">
        <v>0.912468482522491</v>
      </c>
      <c r="T3507" s="0" t="n">
        <v>18.2834</v>
      </c>
      <c r="U3507" s="0" t="n">
        <v>-0.0327</v>
      </c>
      <c r="Y3507" s="0" t="n">
        <v>1.94508534286139</v>
      </c>
      <c r="Z3507" s="10" t="n">
        <v>0.0872995124456024</v>
      </c>
    </row>
    <row r="3508" customFormat="false" ht="12.75" hidden="false" customHeight="false" outlineLevel="0" collapsed="false">
      <c r="B3508" s="9" t="n">
        <v>3.536</v>
      </c>
      <c r="C3508" s="9" t="n">
        <v>350.02</v>
      </c>
      <c r="D3508" s="9" t="n">
        <v>2260.9</v>
      </c>
      <c r="E3508" s="9" t="n">
        <v>2.036</v>
      </c>
      <c r="F3508" s="9" t="n">
        <v>2260.7</v>
      </c>
      <c r="G3508" s="9" t="n">
        <v>0.154828150572831</v>
      </c>
      <c r="H3508" s="9" t="n">
        <v>1.86543936539262</v>
      </c>
      <c r="I3508" s="9" t="n">
        <v>0.916227586145688</v>
      </c>
      <c r="T3508" s="0" t="n">
        <v>18.2834</v>
      </c>
      <c r="U3508" s="0" t="n">
        <v>-0.0327</v>
      </c>
      <c r="Y3508" s="0" t="n">
        <v>1.94508534286139</v>
      </c>
      <c r="Z3508" s="10" t="n">
        <v>0.0796459774687717</v>
      </c>
    </row>
    <row r="3509" customFormat="false" ht="12.75" hidden="false" customHeight="false" outlineLevel="0" collapsed="false">
      <c r="B3509" s="9" t="n">
        <v>3.526</v>
      </c>
      <c r="C3509" s="9" t="n">
        <v>348.05</v>
      </c>
      <c r="D3509" s="9" t="n">
        <v>2262.7</v>
      </c>
      <c r="E3509" s="9" t="n">
        <v>2.026</v>
      </c>
      <c r="F3509" s="9" t="n">
        <v>2262.5</v>
      </c>
      <c r="G3509" s="9" t="n">
        <v>0.153834254143646</v>
      </c>
      <c r="H3509" s="9" t="n">
        <v>1.87187940983186</v>
      </c>
      <c r="I3509" s="9" t="n">
        <v>0.923928632690946</v>
      </c>
      <c r="T3509" s="0" t="n">
        <v>18.2833</v>
      </c>
      <c r="U3509" s="0" t="n">
        <v>-0.0327</v>
      </c>
      <c r="Y3509" s="0" t="n">
        <v>1.93819754671496</v>
      </c>
      <c r="Z3509" s="10" t="n">
        <v>0.0663181368831056</v>
      </c>
    </row>
    <row r="3510" customFormat="false" ht="12.75" hidden="false" customHeight="false" outlineLevel="0" collapsed="false">
      <c r="B3510" s="9" t="n">
        <v>3.531</v>
      </c>
      <c r="C3510" s="9" t="n">
        <v>346.1</v>
      </c>
      <c r="D3510" s="9" t="n">
        <v>2262.7</v>
      </c>
      <c r="E3510" s="9" t="n">
        <v>2.031</v>
      </c>
      <c r="F3510" s="9" t="n">
        <v>2262.5</v>
      </c>
      <c r="G3510" s="9" t="n">
        <v>0.152972375690608</v>
      </c>
      <c r="H3510" s="9" t="n">
        <v>1.87749780645068</v>
      </c>
      <c r="I3510" s="9" t="n">
        <v>0.924420387223376</v>
      </c>
      <c r="T3510" s="0" t="n">
        <v>18.2834</v>
      </c>
      <c r="U3510" s="0" t="n">
        <v>-0.0327</v>
      </c>
      <c r="Y3510" s="0" t="n">
        <v>1.94164144478818</v>
      </c>
      <c r="Z3510" s="10" t="n">
        <v>0.0641436383375014</v>
      </c>
    </row>
    <row r="3511" customFormat="false" ht="12.75" hidden="false" customHeight="false" outlineLevel="0" collapsed="false">
      <c r="B3511" s="9" t="n">
        <v>3.517</v>
      </c>
      <c r="C3511" s="9" t="n">
        <v>343.18</v>
      </c>
      <c r="D3511" s="9" t="n">
        <v>2262.7</v>
      </c>
      <c r="E3511" s="9" t="n">
        <v>2.017</v>
      </c>
      <c r="F3511" s="9" t="n">
        <v>2262.5</v>
      </c>
      <c r="G3511" s="9" t="n">
        <v>0.151681767955801</v>
      </c>
      <c r="H3511" s="9" t="n">
        <v>1.88597046569982</v>
      </c>
      <c r="I3511" s="9" t="n">
        <v>0.935037414823907</v>
      </c>
      <c r="T3511" s="0" t="n">
        <v>18.2833</v>
      </c>
      <c r="U3511" s="0" t="n">
        <v>-0.0327</v>
      </c>
      <c r="Y3511" s="0" t="n">
        <v>1.93199853018317</v>
      </c>
      <c r="Z3511" s="10" t="n">
        <v>0.0460280644833537</v>
      </c>
    </row>
    <row r="3512" customFormat="false" ht="12.75" hidden="false" customHeight="false" outlineLevel="0" collapsed="false">
      <c r="B3512" s="9" t="n">
        <v>3.536</v>
      </c>
      <c r="C3512" s="9" t="n">
        <v>343.18</v>
      </c>
      <c r="D3512" s="9" t="n">
        <v>2262.7</v>
      </c>
      <c r="E3512" s="9" t="n">
        <v>2.036</v>
      </c>
      <c r="F3512" s="9" t="n">
        <v>2262.5</v>
      </c>
      <c r="G3512" s="9" t="n">
        <v>0.151681767955801</v>
      </c>
      <c r="H3512" s="9" t="n">
        <v>1.88597046569982</v>
      </c>
      <c r="I3512" s="9" t="n">
        <v>0.926311623624667</v>
      </c>
      <c r="T3512" s="0" t="n">
        <v>18.2836</v>
      </c>
      <c r="U3512" s="0" t="n">
        <v>-0.0327</v>
      </c>
      <c r="Y3512" s="0" t="n">
        <v>1.94508534286139</v>
      </c>
      <c r="Z3512" s="10" t="n">
        <v>0.0591148771615719</v>
      </c>
    </row>
    <row r="3513" customFormat="false" ht="12.75" hidden="false" customHeight="false" outlineLevel="0" collapsed="false">
      <c r="B3513" s="9" t="n">
        <v>3.526</v>
      </c>
      <c r="C3513" s="9" t="n">
        <v>346.1</v>
      </c>
      <c r="D3513" s="9" t="n">
        <v>2262.7</v>
      </c>
      <c r="E3513" s="9" t="n">
        <v>2.026</v>
      </c>
      <c r="F3513" s="9" t="n">
        <v>2262.5</v>
      </c>
      <c r="G3513" s="9" t="n">
        <v>0.152972375690608</v>
      </c>
      <c r="H3513" s="9" t="n">
        <v>1.87749780645068</v>
      </c>
      <c r="I3513" s="9" t="n">
        <v>0.926701780084243</v>
      </c>
      <c r="T3513" s="0" t="n">
        <v>18.2836</v>
      </c>
      <c r="U3513" s="0" t="n">
        <v>-0.0327</v>
      </c>
      <c r="Y3513" s="0" t="n">
        <v>1.93819754671496</v>
      </c>
      <c r="Z3513" s="10" t="n">
        <v>0.0606997402642857</v>
      </c>
    </row>
    <row r="3514" customFormat="false" ht="12.75" hidden="false" customHeight="false" outlineLevel="0" collapsed="false">
      <c r="B3514" s="9" t="n">
        <v>3.517</v>
      </c>
      <c r="C3514" s="9" t="n">
        <v>349.03</v>
      </c>
      <c r="D3514" s="9" t="n">
        <v>2262.7</v>
      </c>
      <c r="E3514" s="9" t="n">
        <v>2.017</v>
      </c>
      <c r="F3514" s="9" t="n">
        <v>2262.5</v>
      </c>
      <c r="G3514" s="9" t="n">
        <v>0.154267403314917</v>
      </c>
      <c r="H3514" s="9" t="n">
        <v>1.8690676792305</v>
      </c>
      <c r="I3514" s="9" t="n">
        <v>0.926657252965045</v>
      </c>
      <c r="T3514" s="0" t="n">
        <v>18.2833</v>
      </c>
      <c r="U3514" s="0" t="n">
        <v>-0.0327</v>
      </c>
      <c r="Y3514" s="0" t="n">
        <v>1.93199853018317</v>
      </c>
      <c r="Z3514" s="10" t="n">
        <v>0.0629308509526796</v>
      </c>
    </row>
    <row r="3515" customFormat="false" ht="12.75" hidden="false" customHeight="false" outlineLevel="0" collapsed="false">
      <c r="B3515" s="9" t="n">
        <v>3.517</v>
      </c>
      <c r="C3515" s="9" t="n">
        <v>349.03</v>
      </c>
      <c r="D3515" s="9" t="n">
        <v>2262.7</v>
      </c>
      <c r="E3515" s="9" t="n">
        <v>2.017</v>
      </c>
      <c r="F3515" s="9" t="n">
        <v>2262.5</v>
      </c>
      <c r="G3515" s="9" t="n">
        <v>0.154267403314917</v>
      </c>
      <c r="H3515" s="9" t="n">
        <v>1.8690676792305</v>
      </c>
      <c r="I3515" s="9" t="n">
        <v>0.926657252965045</v>
      </c>
      <c r="T3515" s="0" t="n">
        <v>18.2831</v>
      </c>
      <c r="U3515" s="0" t="n">
        <v>-0.0327</v>
      </c>
      <c r="Y3515" s="0" t="n">
        <v>1.93199853018317</v>
      </c>
      <c r="Z3515" s="10" t="n">
        <v>0.0629308509526796</v>
      </c>
    </row>
    <row r="3516" customFormat="false" ht="12.75" hidden="false" customHeight="false" outlineLevel="0" collapsed="false">
      <c r="B3516" s="9" t="n">
        <v>3.517</v>
      </c>
      <c r="C3516" s="9" t="n">
        <v>347.07</v>
      </c>
      <c r="D3516" s="9" t="n">
        <v>2262.7</v>
      </c>
      <c r="E3516" s="9" t="n">
        <v>2.017</v>
      </c>
      <c r="F3516" s="9" t="n">
        <v>2262.5</v>
      </c>
      <c r="G3516" s="9" t="n">
        <v>0.153401104972376</v>
      </c>
      <c r="H3516" s="9" t="n">
        <v>1.87469906855969</v>
      </c>
      <c r="I3516" s="9" t="n">
        <v>0.929449215944316</v>
      </c>
      <c r="T3516" s="0" t="n">
        <v>18.2826</v>
      </c>
      <c r="U3516" s="0" t="n">
        <v>-0.0327</v>
      </c>
      <c r="Y3516" s="0" t="n">
        <v>1.93199853018317</v>
      </c>
      <c r="Z3516" s="10" t="n">
        <v>0.0572994616234888</v>
      </c>
    </row>
    <row r="3517" customFormat="false" ht="12.75" hidden="false" customHeight="false" outlineLevel="0" collapsed="false">
      <c r="B3517" s="9" t="n">
        <v>3.513</v>
      </c>
      <c r="C3517" s="9" t="n">
        <v>347.07</v>
      </c>
      <c r="D3517" s="9" t="n">
        <v>2262.7</v>
      </c>
      <c r="E3517" s="9" t="n">
        <v>2.013</v>
      </c>
      <c r="F3517" s="9" t="n">
        <v>2262.5</v>
      </c>
      <c r="G3517" s="9" t="n">
        <v>0.153401104972376</v>
      </c>
      <c r="H3517" s="9" t="n">
        <v>1.87469906855969</v>
      </c>
      <c r="I3517" s="9" t="n">
        <v>0.931296109567653</v>
      </c>
      <c r="T3517" s="0" t="n">
        <v>18.2828</v>
      </c>
      <c r="U3517" s="0" t="n">
        <v>-0.0327</v>
      </c>
      <c r="Y3517" s="0" t="n">
        <v>1.9292434117246</v>
      </c>
      <c r="Z3517" s="10" t="n">
        <v>0.0545443431649164</v>
      </c>
    </row>
    <row r="3518" customFormat="false" ht="12.75" hidden="false" customHeight="false" outlineLevel="0" collapsed="false">
      <c r="B3518" s="9" t="n">
        <v>3.526</v>
      </c>
      <c r="C3518" s="9" t="n">
        <v>346.1</v>
      </c>
      <c r="D3518" s="9" t="n">
        <v>2264.4</v>
      </c>
      <c r="E3518" s="9" t="n">
        <v>2.026</v>
      </c>
      <c r="F3518" s="9" t="n">
        <v>2264.2</v>
      </c>
      <c r="G3518" s="9" t="n">
        <v>0.152857521420369</v>
      </c>
      <c r="H3518" s="9" t="n">
        <v>1.87824890547321</v>
      </c>
      <c r="I3518" s="9" t="n">
        <v>0.927072510105235</v>
      </c>
      <c r="T3518" s="0" t="n">
        <v>18.2826</v>
      </c>
      <c r="U3518" s="0" t="n">
        <v>-0.0327</v>
      </c>
      <c r="Y3518" s="0" t="n">
        <v>1.93819754671496</v>
      </c>
      <c r="Z3518" s="10" t="n">
        <v>0.0599486412417569</v>
      </c>
    </row>
    <row r="3519" customFormat="false" ht="12.75" hidden="false" customHeight="false" outlineLevel="0" collapsed="false">
      <c r="B3519" s="9" t="n">
        <v>3.508</v>
      </c>
      <c r="C3519" s="9" t="n">
        <v>343.18</v>
      </c>
      <c r="D3519" s="9" t="n">
        <v>2264.4</v>
      </c>
      <c r="E3519" s="9" t="n">
        <v>2.008</v>
      </c>
      <c r="F3519" s="9" t="n">
        <v>2264.2</v>
      </c>
      <c r="G3519" s="9" t="n">
        <v>0.151567882695875</v>
      </c>
      <c r="H3519" s="9" t="n">
        <v>1.88672156472235</v>
      </c>
      <c r="I3519" s="9" t="n">
        <v>0.939602372869696</v>
      </c>
      <c r="T3519" s="0" t="n">
        <v>18.2827</v>
      </c>
      <c r="U3519" s="0" t="n">
        <v>-0.0327</v>
      </c>
      <c r="Y3519" s="0" t="n">
        <v>1.92579951365139</v>
      </c>
      <c r="Z3519" s="10" t="n">
        <v>0.0390779489290372</v>
      </c>
    </row>
    <row r="3520" customFormat="false" ht="12.75" hidden="false" customHeight="false" outlineLevel="0" collapsed="false">
      <c r="B3520" s="9" t="n">
        <v>3.508</v>
      </c>
      <c r="C3520" s="9" t="n">
        <v>341.26</v>
      </c>
      <c r="D3520" s="9" t="n">
        <v>2264.4</v>
      </c>
      <c r="E3520" s="9" t="n">
        <v>2.008</v>
      </c>
      <c r="F3520" s="9" t="n">
        <v>2264.2</v>
      </c>
      <c r="G3520" s="9" t="n">
        <v>0.15071990106881</v>
      </c>
      <c r="H3520" s="9" t="n">
        <v>1.89233200512665</v>
      </c>
      <c r="I3520" s="9" t="n">
        <v>0.942396416895743</v>
      </c>
      <c r="T3520" s="0" t="n">
        <v>18.2828</v>
      </c>
      <c r="U3520" s="0" t="n">
        <v>-0.0327</v>
      </c>
      <c r="Y3520" s="0" t="n">
        <v>1.92579951365139</v>
      </c>
      <c r="Z3520" s="10" t="n">
        <v>0.0334675085247356</v>
      </c>
    </row>
    <row r="3521" customFormat="false" ht="12.75" hidden="false" customHeight="false" outlineLevel="0" collapsed="false">
      <c r="B3521" s="9" t="n">
        <v>3.508</v>
      </c>
      <c r="C3521" s="9" t="n">
        <v>341.26</v>
      </c>
      <c r="D3521" s="9" t="n">
        <v>2264.4</v>
      </c>
      <c r="E3521" s="9" t="n">
        <v>2.008</v>
      </c>
      <c r="F3521" s="9" t="n">
        <v>2264.2</v>
      </c>
      <c r="G3521" s="9" t="n">
        <v>0.15071990106881</v>
      </c>
      <c r="H3521" s="9" t="n">
        <v>1.89233200512665</v>
      </c>
      <c r="I3521" s="9" t="n">
        <v>0.942396416895743</v>
      </c>
      <c r="T3521" s="0" t="n">
        <v>18.2828</v>
      </c>
      <c r="U3521" s="0" t="n">
        <v>-0.0327</v>
      </c>
      <c r="Y3521" s="0" t="n">
        <v>1.92579951365139</v>
      </c>
      <c r="Z3521" s="10" t="n">
        <v>0.0334675085247356</v>
      </c>
    </row>
    <row r="3522" customFormat="false" ht="12.75" hidden="false" customHeight="false" outlineLevel="0" collapsed="false">
      <c r="B3522" s="9" t="n">
        <v>3.517</v>
      </c>
      <c r="C3522" s="9" t="n">
        <v>344.15</v>
      </c>
      <c r="D3522" s="9" t="n">
        <v>2262.7</v>
      </c>
      <c r="E3522" s="9" t="n">
        <v>2.017</v>
      </c>
      <c r="F3522" s="9" t="n">
        <v>2262.5</v>
      </c>
      <c r="G3522" s="9" t="n">
        <v>0.152110497237569</v>
      </c>
      <c r="H3522" s="9" t="n">
        <v>1.88314794789104</v>
      </c>
      <c r="I3522" s="9" t="n">
        <v>0.933638050516134</v>
      </c>
      <c r="T3522" s="0" t="n">
        <v>18.2828</v>
      </c>
      <c r="U3522" s="0" t="n">
        <v>-0.0327</v>
      </c>
      <c r="Y3522" s="0" t="n">
        <v>1.93199853018317</v>
      </c>
      <c r="Z3522" s="10" t="n">
        <v>0.0488505822921328</v>
      </c>
    </row>
    <row r="3523" customFormat="false" ht="12.75" hidden="false" customHeight="false" outlineLevel="0" collapsed="false">
      <c r="B3523" s="9" t="n">
        <v>3.498</v>
      </c>
      <c r="C3523" s="9" t="n">
        <v>349.03</v>
      </c>
      <c r="D3523" s="9" t="n">
        <v>2264.4</v>
      </c>
      <c r="E3523" s="9" t="n">
        <v>1.998</v>
      </c>
      <c r="F3523" s="9" t="n">
        <v>2264.2</v>
      </c>
      <c r="G3523" s="9" t="n">
        <v>0.154151576715838</v>
      </c>
      <c r="H3523" s="9" t="n">
        <v>1.86981877825302</v>
      </c>
      <c r="I3523" s="9" t="n">
        <v>0.935845234360873</v>
      </c>
      <c r="T3523" s="0" t="n">
        <v>18.2829</v>
      </c>
      <c r="U3523" s="0" t="n">
        <v>-0.0327</v>
      </c>
      <c r="Y3523" s="0" t="n">
        <v>1.91891171750496</v>
      </c>
      <c r="Z3523" s="10" t="n">
        <v>0.0490929392519328</v>
      </c>
    </row>
    <row r="3524" customFormat="false" ht="12.75" hidden="false" customHeight="false" outlineLevel="0" collapsed="false">
      <c r="B3524" s="9" t="n">
        <v>3.508</v>
      </c>
      <c r="C3524" s="9" t="n">
        <v>349.03</v>
      </c>
      <c r="D3524" s="9" t="n">
        <v>2264.4</v>
      </c>
      <c r="E3524" s="9" t="n">
        <v>2.008</v>
      </c>
      <c r="F3524" s="9" t="n">
        <v>2264.2</v>
      </c>
      <c r="G3524" s="9" t="n">
        <v>0.154151576715838</v>
      </c>
      <c r="H3524" s="9" t="n">
        <v>1.86981877825302</v>
      </c>
      <c r="I3524" s="9" t="n">
        <v>0.931184650524414</v>
      </c>
      <c r="T3524" s="0" t="n">
        <v>18.283</v>
      </c>
      <c r="U3524" s="0" t="n">
        <v>-0.0327</v>
      </c>
      <c r="Y3524" s="0" t="n">
        <v>1.92579951365139</v>
      </c>
      <c r="Z3524" s="10" t="n">
        <v>0.0559807353983632</v>
      </c>
    </row>
    <row r="3525" customFormat="false" ht="12.75" hidden="false" customHeight="false" outlineLevel="0" collapsed="false">
      <c r="B3525" s="9" t="n">
        <v>3.494</v>
      </c>
      <c r="C3525" s="9" t="n">
        <v>347.07</v>
      </c>
      <c r="D3525" s="9" t="n">
        <v>2264.4</v>
      </c>
      <c r="E3525" s="9" t="n">
        <v>1.994</v>
      </c>
      <c r="F3525" s="9" t="n">
        <v>2264.2</v>
      </c>
      <c r="G3525" s="9" t="n">
        <v>0.153285928804876</v>
      </c>
      <c r="H3525" s="9" t="n">
        <v>1.87545016758221</v>
      </c>
      <c r="I3525" s="9" t="n">
        <v>0.940546723962996</v>
      </c>
      <c r="T3525" s="0" t="n">
        <v>18.2828</v>
      </c>
      <c r="U3525" s="0" t="n">
        <v>-0.0327</v>
      </c>
      <c r="Y3525" s="0" t="n">
        <v>1.91615659904638</v>
      </c>
      <c r="Z3525" s="10" t="n">
        <v>0.0407064314641696</v>
      </c>
    </row>
    <row r="3526" customFormat="false" ht="12.75" hidden="false" customHeight="false" outlineLevel="0" collapsed="false">
      <c r="B3526" s="9" t="n">
        <v>3.498</v>
      </c>
      <c r="C3526" s="9" t="n">
        <v>342.22</v>
      </c>
      <c r="D3526" s="9" t="n">
        <v>2264.4</v>
      </c>
      <c r="E3526" s="9" t="n">
        <v>1.998</v>
      </c>
      <c r="F3526" s="9" t="n">
        <v>2264.2</v>
      </c>
      <c r="G3526" s="9" t="n">
        <v>0.151143891882343</v>
      </c>
      <c r="H3526" s="9" t="n">
        <v>1.88952285029922</v>
      </c>
      <c r="I3526" s="9" t="n">
        <v>0.945707132281893</v>
      </c>
      <c r="T3526" s="0" t="n">
        <v>18.283</v>
      </c>
      <c r="U3526" s="0" t="n">
        <v>-0.0327</v>
      </c>
      <c r="Y3526" s="0" t="n">
        <v>1.91891171750496</v>
      </c>
      <c r="Z3526" s="10" t="n">
        <v>0.0293888672057352</v>
      </c>
    </row>
    <row r="3527" customFormat="false" ht="12.75" hidden="false" customHeight="false" outlineLevel="0" collapsed="false">
      <c r="B3527" s="9" t="n">
        <v>3.508</v>
      </c>
      <c r="C3527" s="9" t="n">
        <v>339.34</v>
      </c>
      <c r="D3527" s="9" t="n">
        <v>2264.4</v>
      </c>
      <c r="E3527" s="9" t="n">
        <v>2.008</v>
      </c>
      <c r="F3527" s="9" t="n">
        <v>2264.2</v>
      </c>
      <c r="G3527" s="9" t="n">
        <v>0.149871919441745</v>
      </c>
      <c r="H3527" s="9" t="n">
        <v>1.89797410025492</v>
      </c>
      <c r="I3527" s="9" t="n">
        <v>0.945206225226556</v>
      </c>
      <c r="T3527" s="0" t="n">
        <v>18.2833</v>
      </c>
      <c r="U3527" s="0" t="n">
        <v>-0.0327</v>
      </c>
      <c r="Y3527" s="0" t="n">
        <v>1.92579951365139</v>
      </c>
      <c r="Z3527" s="10" t="n">
        <v>0.0278254133964626</v>
      </c>
    </row>
    <row r="3528" customFormat="false" ht="12.75" hidden="false" customHeight="false" outlineLevel="0" collapsed="false">
      <c r="B3528" s="9" t="n">
        <v>3.489</v>
      </c>
      <c r="C3528" s="9" t="n">
        <v>340.3</v>
      </c>
      <c r="D3528" s="9" t="n">
        <v>2264.4</v>
      </c>
      <c r="E3528" s="9" t="n">
        <v>1.989</v>
      </c>
      <c r="F3528" s="9" t="n">
        <v>2264.2</v>
      </c>
      <c r="G3528" s="9" t="n">
        <v>0.150295910255278</v>
      </c>
      <c r="H3528" s="9" t="n">
        <v>1.89514907354114</v>
      </c>
      <c r="I3528" s="9" t="n">
        <v>0.952815019377142</v>
      </c>
      <c r="T3528" s="0" t="n">
        <v>18.283</v>
      </c>
      <c r="U3528" s="0" t="n">
        <v>-0.0327</v>
      </c>
      <c r="Y3528" s="0" t="n">
        <v>1.91271270097317</v>
      </c>
      <c r="Z3528" s="10" t="n">
        <v>0.0175636274320337</v>
      </c>
    </row>
    <row r="3529" customFormat="false" ht="12.75" hidden="false" customHeight="false" outlineLevel="0" collapsed="false">
      <c r="B3529" s="9" t="n">
        <v>3.498</v>
      </c>
      <c r="C3529" s="9" t="n">
        <v>339.34</v>
      </c>
      <c r="D3529" s="9" t="n">
        <v>2264.4</v>
      </c>
      <c r="E3529" s="9" t="n">
        <v>1.998</v>
      </c>
      <c r="F3529" s="9" t="n">
        <v>2264.2</v>
      </c>
      <c r="G3529" s="9" t="n">
        <v>0.149871919441745</v>
      </c>
      <c r="H3529" s="9" t="n">
        <v>1.89797410025492</v>
      </c>
      <c r="I3529" s="9" t="n">
        <v>0.949936987114577</v>
      </c>
      <c r="T3529" s="0" t="n">
        <v>18.2831</v>
      </c>
      <c r="U3529" s="0" t="n">
        <v>-0.0327</v>
      </c>
      <c r="Y3529" s="0" t="n">
        <v>1.91891171750496</v>
      </c>
      <c r="Z3529" s="10" t="n">
        <v>0.0209376172500322</v>
      </c>
    </row>
    <row r="3530" customFormat="false" ht="12.75" hidden="false" customHeight="false" outlineLevel="0" collapsed="false">
      <c r="B3530" s="9" t="n">
        <v>3.489</v>
      </c>
      <c r="C3530" s="9" t="n">
        <v>338.38</v>
      </c>
      <c r="D3530" s="9" t="n">
        <v>2264.4</v>
      </c>
      <c r="E3530" s="9" t="n">
        <v>1.989</v>
      </c>
      <c r="F3530" s="9" t="n">
        <v>2264.2</v>
      </c>
      <c r="G3530" s="9" t="n">
        <v>0.149447928628213</v>
      </c>
      <c r="H3530" s="9" t="n">
        <v>1.90080713036029</v>
      </c>
      <c r="I3530" s="9" t="n">
        <v>0.955659693494362</v>
      </c>
      <c r="T3530" s="0" t="n">
        <v>18.2831</v>
      </c>
      <c r="U3530" s="0" t="n">
        <v>-0.0327</v>
      </c>
      <c r="Y3530" s="0" t="n">
        <v>1.91271270097317</v>
      </c>
      <c r="Z3530" s="10" t="n">
        <v>0.0119055706128834</v>
      </c>
    </row>
    <row r="3531" customFormat="false" ht="12.75" hidden="false" customHeight="false" outlineLevel="0" collapsed="false">
      <c r="B3531" s="9" t="n">
        <v>3.498</v>
      </c>
      <c r="C3531" s="9" t="n">
        <v>336.48</v>
      </c>
      <c r="D3531" s="9" t="n">
        <v>2264.4</v>
      </c>
      <c r="E3531" s="9" t="n">
        <v>1.998</v>
      </c>
      <c r="F3531" s="9" t="n">
        <v>2264.2</v>
      </c>
      <c r="G3531" s="9" t="n">
        <v>0.148608780143097</v>
      </c>
      <c r="H3531" s="9" t="n">
        <v>1.90643794238121</v>
      </c>
      <c r="I3531" s="9" t="n">
        <v>0.954173144334938</v>
      </c>
      <c r="T3531" s="0" t="n">
        <v>18.2833</v>
      </c>
      <c r="U3531" s="0" t="n">
        <v>-0.0327</v>
      </c>
      <c r="Y3531" s="0" t="n">
        <v>1.91891171750496</v>
      </c>
      <c r="Z3531" s="10" t="n">
        <v>0.0124737751237509</v>
      </c>
    </row>
    <row r="3532" customFormat="false" ht="12.75" hidden="false" customHeight="false" outlineLevel="0" collapsed="false">
      <c r="B3532" s="9" t="n">
        <v>3.466</v>
      </c>
      <c r="C3532" s="9" t="n">
        <v>337.43</v>
      </c>
      <c r="D3532" s="9" t="n">
        <v>2264.4</v>
      </c>
      <c r="E3532" s="9" t="n">
        <v>1.966</v>
      </c>
      <c r="F3532" s="9" t="n">
        <v>2264.2</v>
      </c>
      <c r="G3532" s="9" t="n">
        <v>0.149028354385655</v>
      </c>
      <c r="H3532" s="9" t="n">
        <v>1.90361857312023</v>
      </c>
      <c r="I3532" s="9" t="n">
        <v>0.968269874425346</v>
      </c>
      <c r="T3532" s="0" t="n">
        <v>18.2833</v>
      </c>
      <c r="U3532" s="0" t="n">
        <v>-0.0327</v>
      </c>
      <c r="Y3532" s="0" t="n">
        <v>1.89687076983638</v>
      </c>
      <c r="Z3532" s="10" t="n">
        <v>-0.00674780328385061</v>
      </c>
    </row>
    <row r="3533" customFormat="false" ht="12.75" hidden="false" customHeight="false" outlineLevel="0" collapsed="false">
      <c r="B3533" s="9" t="n">
        <v>3.517</v>
      </c>
      <c r="C3533" s="9" t="n">
        <v>339.34</v>
      </c>
      <c r="D3533" s="9" t="n">
        <v>2264.4</v>
      </c>
      <c r="E3533" s="9" t="n">
        <v>2.017</v>
      </c>
      <c r="F3533" s="9" t="n">
        <v>2264.2</v>
      </c>
      <c r="G3533" s="9" t="n">
        <v>0.149871919441745</v>
      </c>
      <c r="H3533" s="9" t="n">
        <v>1.89797410025492</v>
      </c>
      <c r="I3533" s="9" t="n">
        <v>0.940988646631098</v>
      </c>
      <c r="T3533" s="0" t="n">
        <v>18.2831</v>
      </c>
      <c r="U3533" s="0" t="n">
        <v>-0.0327</v>
      </c>
      <c r="Y3533" s="0" t="n">
        <v>1.93199853018317</v>
      </c>
      <c r="Z3533" s="10" t="n">
        <v>0.0340244299282502</v>
      </c>
    </row>
    <row r="3534" customFormat="false" ht="12.75" hidden="false" customHeight="false" outlineLevel="0" collapsed="false">
      <c r="B3534" s="9" t="n">
        <v>3.479</v>
      </c>
      <c r="C3534" s="9" t="n">
        <v>342.22</v>
      </c>
      <c r="D3534" s="9" t="n">
        <v>2264.4</v>
      </c>
      <c r="E3534" s="9" t="n">
        <v>1.979</v>
      </c>
      <c r="F3534" s="9" t="n">
        <v>2264.2</v>
      </c>
      <c r="G3534" s="9" t="n">
        <v>0.151143891882343</v>
      </c>
      <c r="H3534" s="9" t="n">
        <v>1.88952285029922</v>
      </c>
      <c r="I3534" s="9" t="n">
        <v>0.954786685345741</v>
      </c>
      <c r="T3534" s="0" t="n">
        <v>18.2831</v>
      </c>
      <c r="U3534" s="0" t="n">
        <v>-0.0327</v>
      </c>
      <c r="Y3534" s="0" t="n">
        <v>1.90582490482674</v>
      </c>
      <c r="Z3534" s="10" t="n">
        <v>0.016302054527517</v>
      </c>
    </row>
    <row r="3535" customFormat="false" ht="12.75" hidden="false" customHeight="false" outlineLevel="0" collapsed="false">
      <c r="B3535" s="9" t="n">
        <v>3.489</v>
      </c>
      <c r="C3535" s="9" t="n">
        <v>346.1</v>
      </c>
      <c r="D3535" s="9" t="n">
        <v>2262.7</v>
      </c>
      <c r="E3535" s="9" t="n">
        <v>1.989</v>
      </c>
      <c r="F3535" s="9" t="n">
        <v>2262.5</v>
      </c>
      <c r="G3535" s="9" t="n">
        <v>0.152972375690608</v>
      </c>
      <c r="H3535" s="9" t="n">
        <v>1.87749780645068</v>
      </c>
      <c r="I3535" s="9" t="n">
        <v>0.943940576395514</v>
      </c>
      <c r="T3535" s="0" t="n">
        <v>18.2833</v>
      </c>
      <c r="U3535" s="0" t="n">
        <v>-0.0327</v>
      </c>
      <c r="Y3535" s="0" t="n">
        <v>1.91271270097317</v>
      </c>
      <c r="Z3535" s="10" t="n">
        <v>0.0352148945224926</v>
      </c>
    </row>
    <row r="3536" customFormat="false" ht="12.75" hidden="false" customHeight="false" outlineLevel="0" collapsed="false">
      <c r="B3536" s="9" t="n">
        <v>3.489</v>
      </c>
      <c r="C3536" s="9" t="n">
        <v>352.99</v>
      </c>
      <c r="D3536" s="9" t="n">
        <v>2264.4</v>
      </c>
      <c r="E3536" s="9" t="n">
        <v>1.989</v>
      </c>
      <c r="F3536" s="9" t="n">
        <v>2264.2</v>
      </c>
      <c r="G3536" s="9" t="n">
        <v>0.155900538821659</v>
      </c>
      <c r="H3536" s="9" t="n">
        <v>1.85853692943832</v>
      </c>
      <c r="I3536" s="9" t="n">
        <v>0.934407707108255</v>
      </c>
      <c r="T3536" s="0" t="n">
        <v>18.2831</v>
      </c>
      <c r="U3536" s="0" t="n">
        <v>-0.0327</v>
      </c>
      <c r="Y3536" s="0" t="n">
        <v>1.91271270097317</v>
      </c>
      <c r="Z3536" s="10" t="n">
        <v>0.0541757715348497</v>
      </c>
    </row>
    <row r="3537" customFormat="false" ht="12.75" hidden="false" customHeight="false" outlineLevel="0" collapsed="false">
      <c r="B3537" s="9" t="n">
        <v>3.479</v>
      </c>
      <c r="C3537" s="9" t="n">
        <v>354.98</v>
      </c>
      <c r="D3537" s="9" t="n">
        <v>2266.2</v>
      </c>
      <c r="E3537" s="9" t="n">
        <v>1.979</v>
      </c>
      <c r="F3537" s="9" t="n">
        <v>2266</v>
      </c>
      <c r="G3537" s="9" t="n">
        <v>0.156654898499559</v>
      </c>
      <c r="H3537" s="9" t="n">
        <v>1.85370987474682</v>
      </c>
      <c r="I3537" s="9" t="n">
        <v>0.936690184308649</v>
      </c>
      <c r="T3537" s="0" t="n">
        <v>18.2827</v>
      </c>
      <c r="U3537" s="0" t="n">
        <v>-0.0327</v>
      </c>
      <c r="Y3537" s="0" t="n">
        <v>1.90582490482674</v>
      </c>
      <c r="Z3537" s="10" t="n">
        <v>0.0521150300799231</v>
      </c>
    </row>
    <row r="3538" customFormat="false" ht="12.75" hidden="false" customHeight="false" outlineLevel="0" collapsed="false">
      <c r="B3538" s="9" t="n">
        <v>3.489</v>
      </c>
      <c r="C3538" s="9" t="n">
        <v>356.99</v>
      </c>
      <c r="D3538" s="9" t="n">
        <v>2266.2</v>
      </c>
      <c r="E3538" s="9" t="n">
        <v>1.989</v>
      </c>
      <c r="F3538" s="9" t="n">
        <v>2266</v>
      </c>
      <c r="G3538" s="9" t="n">
        <v>0.157541924095322</v>
      </c>
      <c r="H3538" s="9" t="n">
        <v>1.8480635547805</v>
      </c>
      <c r="I3538" s="9" t="n">
        <v>0.929142058713172</v>
      </c>
      <c r="T3538" s="0" t="n">
        <v>18.2831</v>
      </c>
      <c r="U3538" s="0" t="n">
        <v>-0.0327</v>
      </c>
      <c r="Y3538" s="0" t="n">
        <v>1.91271270097317</v>
      </c>
      <c r="Z3538" s="10" t="n">
        <v>0.0646491461926706</v>
      </c>
    </row>
    <row r="3539" customFormat="false" ht="12.75" hidden="false" customHeight="false" outlineLevel="0" collapsed="false">
      <c r="B3539" s="9" t="n">
        <v>3.47</v>
      </c>
      <c r="C3539" s="9" t="n">
        <v>356.99</v>
      </c>
      <c r="D3539" s="9" t="n">
        <v>2266.2</v>
      </c>
      <c r="E3539" s="9" t="n">
        <v>1.97</v>
      </c>
      <c r="F3539" s="9" t="n">
        <v>2266</v>
      </c>
      <c r="G3539" s="9" t="n">
        <v>0.157541924095322</v>
      </c>
      <c r="H3539" s="9" t="n">
        <v>1.8480635547805</v>
      </c>
      <c r="I3539" s="9" t="n">
        <v>0.938103327299745</v>
      </c>
      <c r="T3539" s="0" t="n">
        <v>18.2831</v>
      </c>
      <c r="U3539" s="0" t="n">
        <v>-0.0327</v>
      </c>
      <c r="Y3539" s="0" t="n">
        <v>1.89962588829495</v>
      </c>
      <c r="Z3539" s="10" t="n">
        <v>0.0515623335144526</v>
      </c>
    </row>
    <row r="3540" customFormat="false" ht="12.75" hidden="false" customHeight="false" outlineLevel="0" collapsed="false">
      <c r="B3540" s="9" t="n">
        <v>3.475</v>
      </c>
      <c r="C3540" s="9" t="n">
        <v>354.98</v>
      </c>
      <c r="D3540" s="9" t="n">
        <v>2266.2</v>
      </c>
      <c r="E3540" s="9" t="n">
        <v>1.975</v>
      </c>
      <c r="F3540" s="9" t="n">
        <v>2266</v>
      </c>
      <c r="G3540" s="9" t="n">
        <v>0.156654898499559</v>
      </c>
      <c r="H3540" s="9" t="n">
        <v>1.85370987474682</v>
      </c>
      <c r="I3540" s="9" t="n">
        <v>0.938587278352818</v>
      </c>
      <c r="T3540" s="0" t="n">
        <v>18.2833</v>
      </c>
      <c r="U3540" s="0" t="n">
        <v>-0.0327</v>
      </c>
      <c r="Y3540" s="0" t="n">
        <v>1.90306978636817</v>
      </c>
      <c r="Z3540" s="10" t="n">
        <v>0.0493599116213508</v>
      </c>
    </row>
    <row r="3541" customFormat="false" ht="12.75" hidden="false" customHeight="false" outlineLevel="0" collapsed="false">
      <c r="B3541" s="9" t="n">
        <v>3.479</v>
      </c>
      <c r="C3541" s="9" t="n">
        <v>354.98</v>
      </c>
      <c r="D3541" s="9" t="n">
        <v>2266.2</v>
      </c>
      <c r="E3541" s="9" t="n">
        <v>1.979</v>
      </c>
      <c r="F3541" s="9" t="n">
        <v>2266</v>
      </c>
      <c r="G3541" s="9" t="n">
        <v>0.156654898499559</v>
      </c>
      <c r="H3541" s="9" t="n">
        <v>1.85370987474682</v>
      </c>
      <c r="I3541" s="9" t="n">
        <v>0.936690184308649</v>
      </c>
      <c r="T3541" s="0" t="n">
        <v>18.2831</v>
      </c>
      <c r="U3541" s="0" t="n">
        <v>-0.0327</v>
      </c>
      <c r="Y3541" s="0" t="n">
        <v>1.90582490482674</v>
      </c>
      <c r="Z3541" s="10" t="n">
        <v>0.0521150300799231</v>
      </c>
    </row>
    <row r="3542" customFormat="false" ht="12.75" hidden="false" customHeight="false" outlineLevel="0" collapsed="false">
      <c r="B3542" s="9" t="n">
        <v>3.479</v>
      </c>
      <c r="C3542" s="9" t="n">
        <v>355.98</v>
      </c>
      <c r="D3542" s="9" t="n">
        <v>2266.2</v>
      </c>
      <c r="E3542" s="9" t="n">
        <v>1.979</v>
      </c>
      <c r="F3542" s="9" t="n">
        <v>2266</v>
      </c>
      <c r="G3542" s="9" t="n">
        <v>0.157096204766108</v>
      </c>
      <c r="H3542" s="9" t="n">
        <v>1.85089677528593</v>
      </c>
      <c r="I3542" s="9" t="n">
        <v>0.935268709088395</v>
      </c>
      <c r="T3542" s="0" t="n">
        <v>18.2831</v>
      </c>
      <c r="U3542" s="0" t="n">
        <v>-0.0327</v>
      </c>
      <c r="Y3542" s="0" t="n">
        <v>1.90582490482674</v>
      </c>
      <c r="Z3542" s="10" t="n">
        <v>0.0549281295408051</v>
      </c>
    </row>
    <row r="3543" customFormat="false" ht="12.75" hidden="false" customHeight="false" outlineLevel="0" collapsed="false">
      <c r="B3543" s="9" t="n">
        <v>3.479</v>
      </c>
      <c r="C3543" s="9" t="n">
        <v>354.98</v>
      </c>
      <c r="D3543" s="9" t="n">
        <v>2266.2</v>
      </c>
      <c r="E3543" s="9" t="n">
        <v>1.979</v>
      </c>
      <c r="F3543" s="9" t="n">
        <v>2266</v>
      </c>
      <c r="G3543" s="9" t="n">
        <v>0.156654898499559</v>
      </c>
      <c r="H3543" s="9" t="n">
        <v>1.85370987474682</v>
      </c>
      <c r="I3543" s="9" t="n">
        <v>0.936690184308649</v>
      </c>
      <c r="T3543" s="0" t="n">
        <v>18.2833</v>
      </c>
      <c r="U3543" s="0" t="n">
        <v>-0.0327</v>
      </c>
      <c r="Y3543" s="0" t="n">
        <v>1.90582490482674</v>
      </c>
      <c r="Z3543" s="10" t="n">
        <v>0.0521150300799231</v>
      </c>
    </row>
    <row r="3544" customFormat="false" ht="12.75" hidden="false" customHeight="false" outlineLevel="0" collapsed="false">
      <c r="B3544" s="9" t="n">
        <v>3.461</v>
      </c>
      <c r="C3544" s="9" t="n">
        <v>352</v>
      </c>
      <c r="D3544" s="9" t="n">
        <v>2266.2</v>
      </c>
      <c r="E3544" s="9" t="n">
        <v>1.961</v>
      </c>
      <c r="F3544" s="9" t="n">
        <v>2266</v>
      </c>
      <c r="G3544" s="9" t="n">
        <v>0.155339805825243</v>
      </c>
      <c r="H3544" s="9" t="n">
        <v>1.86214014847692</v>
      </c>
      <c r="I3544" s="9" t="n">
        <v>0.9495870211509</v>
      </c>
      <c r="T3544" s="0" t="n">
        <v>18.2831</v>
      </c>
      <c r="U3544" s="0" t="n">
        <v>-0.0327</v>
      </c>
      <c r="Y3544" s="0" t="n">
        <v>1.89342687176316</v>
      </c>
      <c r="Z3544" s="10" t="n">
        <v>0.0312867232862484</v>
      </c>
    </row>
    <row r="3545" customFormat="false" ht="12.75" hidden="false" customHeight="false" outlineLevel="0" collapsed="false">
      <c r="B3545" s="9" t="n">
        <v>3.47</v>
      </c>
      <c r="C3545" s="9" t="n">
        <v>348.05</v>
      </c>
      <c r="D3545" s="9" t="n">
        <v>2266.2</v>
      </c>
      <c r="E3545" s="9" t="n">
        <v>1.97</v>
      </c>
      <c r="F3545" s="9" t="n">
        <v>2266</v>
      </c>
      <c r="G3545" s="9" t="n">
        <v>0.153596646072374</v>
      </c>
      <c r="H3545" s="9" t="n">
        <v>1.87342517574818</v>
      </c>
      <c r="I3545" s="9" t="n">
        <v>0.95097724657268</v>
      </c>
      <c r="T3545" s="0" t="n">
        <v>18.2831</v>
      </c>
      <c r="U3545" s="0" t="n">
        <v>-0.0327</v>
      </c>
      <c r="Y3545" s="0" t="n">
        <v>1.89962588829495</v>
      </c>
      <c r="Z3545" s="10" t="n">
        <v>0.0262007125467718</v>
      </c>
    </row>
    <row r="3546" customFormat="false" ht="12.75" hidden="false" customHeight="false" outlineLevel="0" collapsed="false">
      <c r="B3546" s="9" t="n">
        <v>3.47</v>
      </c>
      <c r="C3546" s="9" t="n">
        <v>344.15</v>
      </c>
      <c r="D3546" s="9" t="n">
        <v>2266.2</v>
      </c>
      <c r="E3546" s="9" t="n">
        <v>1.97</v>
      </c>
      <c r="F3546" s="9" t="n">
        <v>2266</v>
      </c>
      <c r="G3546" s="9" t="n">
        <v>0.151875551632833</v>
      </c>
      <c r="H3546" s="9" t="n">
        <v>1.88469371380736</v>
      </c>
      <c r="I3546" s="9" t="n">
        <v>0.956697316653485</v>
      </c>
      <c r="T3546" s="0" t="n">
        <v>18.2834</v>
      </c>
      <c r="U3546" s="0" t="n">
        <v>-0.0327</v>
      </c>
      <c r="Y3546" s="0" t="n">
        <v>1.89962588829495</v>
      </c>
      <c r="Z3546" s="10" t="n">
        <v>0.0149321744875863</v>
      </c>
    </row>
    <row r="3547" customFormat="false" ht="12.75" hidden="false" customHeight="false" outlineLevel="0" collapsed="false">
      <c r="B3547" s="9" t="n">
        <v>3.475</v>
      </c>
      <c r="C3547" s="9" t="n">
        <v>341.26</v>
      </c>
      <c r="D3547" s="9" t="n">
        <v>2266.2</v>
      </c>
      <c r="E3547" s="9" t="n">
        <v>1.975</v>
      </c>
      <c r="F3547" s="9" t="n">
        <v>2266</v>
      </c>
      <c r="G3547" s="9" t="n">
        <v>0.150600176522507</v>
      </c>
      <c r="H3547" s="9" t="n">
        <v>1.89312667202045</v>
      </c>
      <c r="I3547" s="9" t="n">
        <v>0.958545150390099</v>
      </c>
      <c r="T3547" s="0" t="n">
        <v>18.2834</v>
      </c>
      <c r="U3547" s="0" t="n">
        <v>-0.0327</v>
      </c>
      <c r="Y3547" s="0" t="n">
        <v>1.90306978636817</v>
      </c>
      <c r="Z3547" s="10" t="n">
        <v>0.00994311434772088</v>
      </c>
    </row>
    <row r="3548" customFormat="false" ht="12.75" hidden="false" customHeight="false" outlineLevel="0" collapsed="false">
      <c r="B3548" s="9" t="n">
        <v>3.461</v>
      </c>
      <c r="C3548" s="9" t="n">
        <v>337.43</v>
      </c>
      <c r="D3548" s="9" t="n">
        <v>2266.2</v>
      </c>
      <c r="E3548" s="9" t="n">
        <v>1.961</v>
      </c>
      <c r="F3548" s="9" t="n">
        <v>2266</v>
      </c>
      <c r="G3548" s="9" t="n">
        <v>0.148909973521624</v>
      </c>
      <c r="H3548" s="9" t="n">
        <v>1.90441324001402</v>
      </c>
      <c r="I3548" s="9" t="n">
        <v>0.971143926575229</v>
      </c>
      <c r="T3548" s="0" t="n">
        <v>18.2834</v>
      </c>
      <c r="U3548" s="0" t="n">
        <v>-0.0327</v>
      </c>
      <c r="Y3548" s="0" t="n">
        <v>1.89342687176316</v>
      </c>
      <c r="Z3548" s="10" t="n">
        <v>-0.0109863682508602</v>
      </c>
    </row>
    <row r="3549" customFormat="false" ht="12.75" hidden="false" customHeight="false" outlineLevel="0" collapsed="false">
      <c r="B3549" s="9" t="n">
        <v>3.461</v>
      </c>
      <c r="C3549" s="9" t="n">
        <v>334.59</v>
      </c>
      <c r="D3549" s="9" t="n">
        <v>2266.2</v>
      </c>
      <c r="E3549" s="9" t="n">
        <v>1.961</v>
      </c>
      <c r="F3549" s="9" t="n">
        <v>2266</v>
      </c>
      <c r="G3549" s="9" t="n">
        <v>0.147656663724625</v>
      </c>
      <c r="H3549" s="9" t="n">
        <v>1.91286541919937</v>
      </c>
      <c r="I3549" s="9" t="n">
        <v>0.975454063844655</v>
      </c>
      <c r="T3549" s="0" t="n">
        <v>18.284</v>
      </c>
      <c r="U3549" s="0" t="n">
        <v>-0.0327</v>
      </c>
      <c r="Y3549" s="0" t="n">
        <v>1.89342687176316</v>
      </c>
      <c r="Z3549" s="10" t="n">
        <v>-0.0194385474362049</v>
      </c>
    </row>
    <row r="3550" customFormat="false" ht="12.75" hidden="false" customHeight="false" outlineLevel="0" collapsed="false">
      <c r="B3550" s="9" t="n">
        <v>3.461</v>
      </c>
      <c r="C3550" s="9" t="n">
        <v>332.71</v>
      </c>
      <c r="D3550" s="9" t="n">
        <v>2266.2</v>
      </c>
      <c r="E3550" s="9" t="n">
        <v>1.961</v>
      </c>
      <c r="F3550" s="9" t="n">
        <v>2266</v>
      </c>
      <c r="G3550" s="9" t="n">
        <v>0.146827007943513</v>
      </c>
      <c r="H3550" s="9" t="n">
        <v>1.91850008083711</v>
      </c>
      <c r="I3550" s="9" t="n">
        <v>0.978327425210153</v>
      </c>
      <c r="T3550" s="0" t="n">
        <v>18.2838</v>
      </c>
      <c r="U3550" s="0" t="n">
        <v>-0.0327</v>
      </c>
      <c r="Y3550" s="0" t="n">
        <v>1.89342687176316</v>
      </c>
      <c r="Z3550" s="10" t="n">
        <v>-0.0250732090739456</v>
      </c>
    </row>
    <row r="3551" customFormat="false" ht="12.75" hidden="false" customHeight="false" outlineLevel="0" collapsed="false">
      <c r="B3551" s="9" t="n">
        <v>3.461</v>
      </c>
      <c r="C3551" s="9" t="n">
        <v>333.65</v>
      </c>
      <c r="D3551" s="9" t="n">
        <v>2264.4</v>
      </c>
      <c r="E3551" s="9" t="n">
        <v>1.961</v>
      </c>
      <c r="F3551" s="9" t="n">
        <v>2264.2</v>
      </c>
      <c r="G3551" s="9" t="n">
        <v>0.147358890557371</v>
      </c>
      <c r="H3551" s="9" t="n">
        <v>1.91488411445297</v>
      </c>
      <c r="I3551" s="9" t="n">
        <v>0.976483485187646</v>
      </c>
      <c r="T3551" s="0" t="n">
        <v>18.284</v>
      </c>
      <c r="U3551" s="0" t="n">
        <v>-0.0327</v>
      </c>
      <c r="Y3551" s="0" t="n">
        <v>1.89342687176316</v>
      </c>
      <c r="Z3551" s="10" t="n">
        <v>-0.0214572426898096</v>
      </c>
    </row>
    <row r="3552" customFormat="false" ht="12.75" hidden="false" customHeight="false" outlineLevel="0" collapsed="false">
      <c r="B3552" s="9" t="n">
        <v>3.47</v>
      </c>
      <c r="C3552" s="9" t="n">
        <v>337.43</v>
      </c>
      <c r="D3552" s="9" t="n">
        <v>2266.2</v>
      </c>
      <c r="E3552" s="9" t="n">
        <v>1.97</v>
      </c>
      <c r="F3552" s="9" t="n">
        <v>2266</v>
      </c>
      <c r="G3552" s="9" t="n">
        <v>0.148909973521624</v>
      </c>
      <c r="H3552" s="9" t="n">
        <v>1.90441324001402</v>
      </c>
      <c r="I3552" s="9" t="n">
        <v>0.966707228433514</v>
      </c>
      <c r="T3552" s="0" t="n">
        <v>18.2843</v>
      </c>
      <c r="U3552" s="0" t="n">
        <v>-0.0327</v>
      </c>
      <c r="Y3552" s="0" t="n">
        <v>1.89962588829495</v>
      </c>
      <c r="Z3552" s="10" t="n">
        <v>-0.00478735171907241</v>
      </c>
    </row>
    <row r="3553" customFormat="false" ht="12.75" hidden="false" customHeight="false" outlineLevel="0" collapsed="false">
      <c r="B3553" s="9" t="n">
        <v>3.45</v>
      </c>
      <c r="C3553" s="9" t="n">
        <v>344.15</v>
      </c>
      <c r="D3553" s="9" t="n">
        <v>2264.4</v>
      </c>
      <c r="E3553" s="9" t="n">
        <v>1.95</v>
      </c>
      <c r="F3553" s="9" t="n">
        <v>2264.2</v>
      </c>
      <c r="G3553" s="9" t="n">
        <v>0.151996290080382</v>
      </c>
      <c r="H3553" s="9" t="n">
        <v>1.88389904691357</v>
      </c>
      <c r="I3553" s="9" t="n">
        <v>0.966102075340293</v>
      </c>
      <c r="T3553" s="0" t="n">
        <v>18.2843</v>
      </c>
      <c r="U3553" s="0" t="n">
        <v>-0.0327</v>
      </c>
      <c r="Y3553" s="0" t="n">
        <v>1.88585029600209</v>
      </c>
      <c r="Z3553" s="10" t="n">
        <v>0.00195124908851918</v>
      </c>
    </row>
    <row r="3554" customFormat="false" ht="12.75" hidden="false" customHeight="false" outlineLevel="0" collapsed="false">
      <c r="B3554" s="9" t="n">
        <v>3.437</v>
      </c>
      <c r="C3554" s="9" t="n">
        <v>351.01</v>
      </c>
      <c r="D3554" s="9" t="n">
        <v>2266.2</v>
      </c>
      <c r="E3554" s="9" t="n">
        <v>1.937</v>
      </c>
      <c r="F3554" s="9" t="n">
        <v>2266</v>
      </c>
      <c r="G3554" s="9" t="n">
        <v>0.154902912621359</v>
      </c>
      <c r="H3554" s="9" t="n">
        <v>1.86495661080875</v>
      </c>
      <c r="I3554" s="9" t="n">
        <v>0.962806716989547</v>
      </c>
      <c r="T3554" s="0" t="n">
        <v>18.2843</v>
      </c>
      <c r="U3554" s="0" t="n">
        <v>-0.0327</v>
      </c>
      <c r="Y3554" s="0" t="n">
        <v>1.87689616101173</v>
      </c>
      <c r="Z3554" s="10" t="n">
        <v>0.0119395502029773</v>
      </c>
    </row>
    <row r="3555" customFormat="false" ht="12.75" hidden="false" customHeight="false" outlineLevel="0" collapsed="false">
      <c r="B3555" s="9" t="n">
        <v>3.47</v>
      </c>
      <c r="C3555" s="9" t="n">
        <v>354.98</v>
      </c>
      <c r="D3555" s="9" t="n">
        <v>2264.4</v>
      </c>
      <c r="E3555" s="9" t="n">
        <v>1.97</v>
      </c>
      <c r="F3555" s="9" t="n">
        <v>2264.2</v>
      </c>
      <c r="G3555" s="9" t="n">
        <v>0.156779436445544</v>
      </c>
      <c r="H3555" s="9" t="n">
        <v>1.85291520785302</v>
      </c>
      <c r="I3555" s="9" t="n">
        <v>0.940566095356864</v>
      </c>
      <c r="T3555" s="0" t="n">
        <v>18.2846</v>
      </c>
      <c r="U3555" s="0" t="n">
        <v>-0.0327</v>
      </c>
      <c r="Y3555" s="0" t="n">
        <v>1.89962588829495</v>
      </c>
      <c r="Z3555" s="10" t="n">
        <v>0.0467106804419295</v>
      </c>
    </row>
    <row r="3556" customFormat="false" ht="12.75" hidden="false" customHeight="false" outlineLevel="0" collapsed="false">
      <c r="B3556" s="9" t="n">
        <v>3.441</v>
      </c>
      <c r="C3556" s="9" t="n">
        <v>358</v>
      </c>
      <c r="D3556" s="9" t="n">
        <v>2266.2</v>
      </c>
      <c r="E3556" s="9" t="n">
        <v>1.941</v>
      </c>
      <c r="F3556" s="9" t="n">
        <v>2266</v>
      </c>
      <c r="G3556" s="9" t="n">
        <v>0.157987643424537</v>
      </c>
      <c r="H3556" s="9" t="n">
        <v>1.84523833874092</v>
      </c>
      <c r="I3556" s="9" t="n">
        <v>0.950663749995324</v>
      </c>
      <c r="T3556" s="0" t="n">
        <v>18.2853</v>
      </c>
      <c r="U3556" s="0" t="n">
        <v>-0.0327</v>
      </c>
      <c r="Y3556" s="0" t="n">
        <v>1.8796512794703</v>
      </c>
      <c r="Z3556" s="10" t="n">
        <v>0.0344129407293787</v>
      </c>
    </row>
    <row r="3557" customFormat="false" ht="12.75" hidden="false" customHeight="false" outlineLevel="0" collapsed="false">
      <c r="B3557" s="9" t="n">
        <v>3.46</v>
      </c>
      <c r="C3557" s="9" t="n">
        <v>360.02</v>
      </c>
      <c r="D3557" s="9" t="n">
        <v>2264.4</v>
      </c>
      <c r="E3557" s="9" t="n">
        <v>1.96</v>
      </c>
      <c r="F3557" s="9" t="n">
        <v>2264.2</v>
      </c>
      <c r="G3557" s="9" t="n">
        <v>0.159005388216589</v>
      </c>
      <c r="H3557" s="9" t="n">
        <v>1.83881707314035</v>
      </c>
      <c r="I3557" s="9" t="n">
        <v>0.938171976092013</v>
      </c>
      <c r="T3557" s="0" t="n">
        <v>18.2862</v>
      </c>
      <c r="U3557" s="0" t="n">
        <v>-0.0327</v>
      </c>
      <c r="Y3557" s="0" t="n">
        <v>1.89273809214852</v>
      </c>
      <c r="Z3557" s="10" t="n">
        <v>0.0539210190081745</v>
      </c>
    </row>
    <row r="3558" customFormat="false" ht="12.75" hidden="false" customHeight="false" outlineLevel="0" collapsed="false">
      <c r="B3558" s="9" t="n">
        <v>3.441</v>
      </c>
      <c r="C3558" s="9" t="n">
        <v>362.05</v>
      </c>
      <c r="D3558" s="9" t="n">
        <v>2266.2</v>
      </c>
      <c r="E3558" s="9" t="n">
        <v>1.941</v>
      </c>
      <c r="F3558" s="9" t="n">
        <v>2266</v>
      </c>
      <c r="G3558" s="9" t="n">
        <v>0.15977493380406</v>
      </c>
      <c r="H3558" s="9" t="n">
        <v>1.8339890020167</v>
      </c>
      <c r="I3558" s="9" t="n">
        <v>0.944868110261051</v>
      </c>
      <c r="T3558" s="0" t="n">
        <v>18.287</v>
      </c>
      <c r="U3558" s="0" t="n">
        <v>-0.0327</v>
      </c>
      <c r="Y3558" s="0" t="n">
        <v>1.8796512794703</v>
      </c>
      <c r="Z3558" s="10" t="n">
        <v>0.0456622774536031</v>
      </c>
    </row>
    <row r="3559" customFormat="false" ht="12.75" hidden="false" customHeight="false" outlineLevel="0" collapsed="false">
      <c r="B3559" s="9" t="n">
        <v>3.441</v>
      </c>
      <c r="C3559" s="9" t="n">
        <v>364.1</v>
      </c>
      <c r="D3559" s="9" t="n">
        <v>2266.2</v>
      </c>
      <c r="E3559" s="9" t="n">
        <v>1.941</v>
      </c>
      <c r="F3559" s="9" t="n">
        <v>2266</v>
      </c>
      <c r="G3559" s="9" t="n">
        <v>0.160679611650485</v>
      </c>
      <c r="H3559" s="9" t="n">
        <v>1.82834277102645</v>
      </c>
      <c r="I3559" s="9" t="n">
        <v>0.941959181363449</v>
      </c>
      <c r="T3559" s="0" t="n">
        <v>18.2874</v>
      </c>
      <c r="U3559" s="0" t="n">
        <v>-0.0327</v>
      </c>
      <c r="Y3559" s="0" t="n">
        <v>1.8796512794703</v>
      </c>
      <c r="Z3559" s="10" t="n">
        <v>0.0513085084438476</v>
      </c>
    </row>
    <row r="3560" customFormat="false" ht="12.75" hidden="false" customHeight="false" outlineLevel="0" collapsed="false">
      <c r="B3560" s="9" t="n">
        <v>3.441</v>
      </c>
      <c r="C3560" s="9" t="n">
        <v>366.15</v>
      </c>
      <c r="D3560" s="9" t="n">
        <v>2266.2</v>
      </c>
      <c r="E3560" s="9" t="n">
        <v>1.941</v>
      </c>
      <c r="F3560" s="9" t="n">
        <v>2266</v>
      </c>
      <c r="G3560" s="9" t="n">
        <v>0.161584289496911</v>
      </c>
      <c r="H3560" s="9" t="n">
        <v>1.82272824105508</v>
      </c>
      <c r="I3560" s="9" t="n">
        <v>0.939066584778504</v>
      </c>
      <c r="T3560" s="0" t="n">
        <v>18.2876</v>
      </c>
      <c r="U3560" s="0" t="n">
        <v>-0.0327</v>
      </c>
      <c r="Y3560" s="0" t="n">
        <v>1.8796512794703</v>
      </c>
      <c r="Z3560" s="10" t="n">
        <v>0.0569230384152259</v>
      </c>
    </row>
    <row r="3561" customFormat="false" ht="12.75" hidden="false" customHeight="false" outlineLevel="0" collapsed="false">
      <c r="B3561" s="9" t="n">
        <v>3.441</v>
      </c>
      <c r="C3561" s="9" t="n">
        <v>364.1</v>
      </c>
      <c r="D3561" s="9" t="n">
        <v>2266.2</v>
      </c>
      <c r="E3561" s="9" t="n">
        <v>1.941</v>
      </c>
      <c r="F3561" s="9" t="n">
        <v>2266</v>
      </c>
      <c r="G3561" s="9" t="n">
        <v>0.160679611650485</v>
      </c>
      <c r="H3561" s="9" t="n">
        <v>1.82834277102645</v>
      </c>
      <c r="I3561" s="9" t="n">
        <v>0.941959181363449</v>
      </c>
      <c r="T3561" s="0" t="n">
        <v>18.288</v>
      </c>
      <c r="U3561" s="0" t="n">
        <v>-0.0327</v>
      </c>
      <c r="Y3561" s="0" t="n">
        <v>1.8796512794703</v>
      </c>
      <c r="Z3561" s="10" t="n">
        <v>0.0513085084438476</v>
      </c>
    </row>
    <row r="3562" customFormat="false" ht="12.75" hidden="false" customHeight="false" outlineLevel="0" collapsed="false">
      <c r="B3562" s="9" t="n">
        <v>3.437</v>
      </c>
      <c r="C3562" s="9" t="n">
        <v>361.03</v>
      </c>
      <c r="D3562" s="9" t="n">
        <v>2266.2</v>
      </c>
      <c r="E3562" s="9" t="n">
        <v>1.937</v>
      </c>
      <c r="F3562" s="9" t="n">
        <v>2266</v>
      </c>
      <c r="G3562" s="9" t="n">
        <v>0.15932480141218</v>
      </c>
      <c r="H3562" s="9" t="n">
        <v>1.83681026830035</v>
      </c>
      <c r="I3562" s="9" t="n">
        <v>0.948275822560844</v>
      </c>
      <c r="T3562" s="0" t="n">
        <v>18.288</v>
      </c>
      <c r="U3562" s="0" t="n">
        <v>-0.0327</v>
      </c>
      <c r="Y3562" s="0" t="n">
        <v>1.87689616101173</v>
      </c>
      <c r="Z3562" s="10" t="n">
        <v>0.0400858927113754</v>
      </c>
    </row>
    <row r="3563" customFormat="false" ht="12.75" hidden="false" customHeight="false" outlineLevel="0" collapsed="false">
      <c r="B3563" s="9" t="n">
        <v>3.441</v>
      </c>
      <c r="C3563" s="9" t="n">
        <v>358</v>
      </c>
      <c r="D3563" s="9" t="n">
        <v>2266.2</v>
      </c>
      <c r="E3563" s="9" t="n">
        <v>1.941</v>
      </c>
      <c r="F3563" s="9" t="n">
        <v>2266</v>
      </c>
      <c r="G3563" s="9" t="n">
        <v>0.157987643424537</v>
      </c>
      <c r="H3563" s="9" t="n">
        <v>1.84523833874092</v>
      </c>
      <c r="I3563" s="9" t="n">
        <v>0.950663749995324</v>
      </c>
      <c r="T3563" s="0" t="n">
        <v>18.2874</v>
      </c>
      <c r="U3563" s="0" t="n">
        <v>-0.0327</v>
      </c>
      <c r="Y3563" s="0" t="n">
        <v>1.8796512794703</v>
      </c>
      <c r="Z3563" s="10" t="n">
        <v>0.0344129407293787</v>
      </c>
    </row>
    <row r="3564" customFormat="false" ht="12.75" hidden="false" customHeight="false" outlineLevel="0" collapsed="false">
      <c r="B3564" s="9" t="n">
        <v>3.422</v>
      </c>
      <c r="C3564" s="9" t="n">
        <v>355.98</v>
      </c>
      <c r="D3564" s="9" t="n">
        <v>2264.4</v>
      </c>
      <c r="E3564" s="9" t="n">
        <v>1.922</v>
      </c>
      <c r="F3564" s="9" t="n">
        <v>2264.2</v>
      </c>
      <c r="G3564" s="9" t="n">
        <v>0.157221093542973</v>
      </c>
      <c r="H3564" s="9" t="n">
        <v>1.85010210839214</v>
      </c>
      <c r="I3564" s="9" t="n">
        <v>0.962592147966774</v>
      </c>
      <c r="T3564" s="0" t="n">
        <v>18.287</v>
      </c>
      <c r="U3564" s="0" t="n">
        <v>-0.0327</v>
      </c>
      <c r="Y3564" s="0" t="n">
        <v>1.86656446679208</v>
      </c>
      <c r="Z3564" s="10" t="n">
        <v>0.0164623583999446</v>
      </c>
    </row>
    <row r="3565" customFormat="false" ht="12.75" hidden="false" customHeight="false" outlineLevel="0" collapsed="false">
      <c r="B3565" s="9" t="n">
        <v>3.432</v>
      </c>
      <c r="C3565" s="9" t="n">
        <v>353.98</v>
      </c>
      <c r="D3565" s="9" t="n">
        <v>2264.4</v>
      </c>
      <c r="E3565" s="9" t="n">
        <v>1.932</v>
      </c>
      <c r="F3565" s="9" t="n">
        <v>2264.2</v>
      </c>
      <c r="G3565" s="9" t="n">
        <v>0.156337779348114</v>
      </c>
      <c r="H3565" s="9" t="n">
        <v>1.85573624317259</v>
      </c>
      <c r="I3565" s="9" t="n">
        <v>0.960526005782914</v>
      </c>
      <c r="T3565" s="0" t="n">
        <v>18.2862</v>
      </c>
      <c r="U3565" s="0" t="n">
        <v>-0.0327</v>
      </c>
      <c r="Y3565" s="0" t="n">
        <v>1.87345226293851</v>
      </c>
      <c r="Z3565" s="10" t="n">
        <v>0.0177160197659256</v>
      </c>
    </row>
    <row r="3566" customFormat="false" ht="12.75" hidden="false" customHeight="false" outlineLevel="0" collapsed="false">
      <c r="B3566" s="9" t="n">
        <v>3.422</v>
      </c>
      <c r="C3566" s="9" t="n">
        <v>351.01</v>
      </c>
      <c r="D3566" s="9" t="n">
        <v>2266.2</v>
      </c>
      <c r="E3566" s="9" t="n">
        <v>1.922</v>
      </c>
      <c r="F3566" s="9" t="n">
        <v>2266</v>
      </c>
      <c r="G3566" s="9" t="n">
        <v>0.154902912621359</v>
      </c>
      <c r="H3566" s="9" t="n">
        <v>1.86495661080875</v>
      </c>
      <c r="I3566" s="9" t="n">
        <v>0.970320817278227</v>
      </c>
      <c r="T3566" s="0" t="n">
        <v>18.286</v>
      </c>
      <c r="U3566" s="0" t="n">
        <v>-0.0327</v>
      </c>
      <c r="Y3566" s="0" t="n">
        <v>1.86656446679208</v>
      </c>
      <c r="Z3566" s="10" t="n">
        <v>0.00160785598333169</v>
      </c>
    </row>
    <row r="3567" customFormat="false" ht="12.75" hidden="false" customHeight="false" outlineLevel="0" collapsed="false">
      <c r="B3567" s="9" t="n">
        <v>3.432</v>
      </c>
      <c r="C3567" s="9" t="n">
        <v>349.03</v>
      </c>
      <c r="D3567" s="9" t="n">
        <v>2266.2</v>
      </c>
      <c r="E3567" s="9" t="n">
        <v>1.932</v>
      </c>
      <c r="F3567" s="9" t="n">
        <v>2266</v>
      </c>
      <c r="G3567" s="9" t="n">
        <v>0.154029126213592</v>
      </c>
      <c r="H3567" s="9" t="n">
        <v>1.87061344514682</v>
      </c>
      <c r="I3567" s="9" t="n">
        <v>0.968226420883446</v>
      </c>
      <c r="T3567" s="0" t="n">
        <v>18.286</v>
      </c>
      <c r="U3567" s="0" t="n">
        <v>-0.0327</v>
      </c>
      <c r="Y3567" s="0" t="n">
        <v>1.87345226293851</v>
      </c>
      <c r="Z3567" s="10" t="n">
        <v>0.0028388177916967</v>
      </c>
    </row>
    <row r="3568" customFormat="false" ht="12.75" hidden="false" customHeight="false" outlineLevel="0" collapsed="false">
      <c r="B3568" s="9" t="n">
        <v>3.422</v>
      </c>
      <c r="C3568" s="9" t="n">
        <v>348.05</v>
      </c>
      <c r="D3568" s="9" t="n">
        <v>2264.4</v>
      </c>
      <c r="E3568" s="9" t="n">
        <v>1.922</v>
      </c>
      <c r="F3568" s="9" t="n">
        <v>2264.2</v>
      </c>
      <c r="G3568" s="9" t="n">
        <v>0.153718752760357</v>
      </c>
      <c r="H3568" s="9" t="n">
        <v>1.87263050885439</v>
      </c>
      <c r="I3568" s="9" t="n">
        <v>0.974313480153166</v>
      </c>
      <c r="T3568" s="0" t="n">
        <v>18.2867</v>
      </c>
      <c r="U3568" s="0" t="n">
        <v>-0.0327</v>
      </c>
      <c r="Y3568" s="0" t="n">
        <v>1.86656446679208</v>
      </c>
      <c r="Z3568" s="10" t="n">
        <v>-0.00606604206230088</v>
      </c>
    </row>
    <row r="3569" customFormat="false" ht="12.75" hidden="false" customHeight="false" outlineLevel="0" collapsed="false">
      <c r="B3569" s="9" t="n">
        <v>3.408</v>
      </c>
      <c r="C3569" s="9" t="n">
        <v>347.07</v>
      </c>
      <c r="D3569" s="9" t="n">
        <v>2266.2</v>
      </c>
      <c r="E3569" s="9" t="n">
        <v>1.908</v>
      </c>
      <c r="F3569" s="9" t="n">
        <v>2266</v>
      </c>
      <c r="G3569" s="9" t="n">
        <v>0.153164165931156</v>
      </c>
      <c r="H3569" s="9" t="n">
        <v>1.87624483447601</v>
      </c>
      <c r="I3569" s="9" t="n">
        <v>0.983356831486378</v>
      </c>
      <c r="T3569" s="0" t="n">
        <v>18.2865</v>
      </c>
      <c r="U3569" s="0" t="n">
        <v>-0.0327</v>
      </c>
      <c r="Y3569" s="0" t="n">
        <v>1.85692155218708</v>
      </c>
      <c r="Z3569" s="10" t="n">
        <v>-0.0193232822889275</v>
      </c>
    </row>
    <row r="3570" customFormat="false" ht="12.75" hidden="false" customHeight="false" outlineLevel="0" collapsed="false">
      <c r="B3570" s="9" t="n">
        <v>3.422</v>
      </c>
      <c r="C3570" s="9" t="n">
        <v>347.07</v>
      </c>
      <c r="D3570" s="9" t="n">
        <v>2266.2</v>
      </c>
      <c r="E3570" s="9" t="n">
        <v>1.922</v>
      </c>
      <c r="F3570" s="9" t="n">
        <v>2266</v>
      </c>
      <c r="G3570" s="9" t="n">
        <v>0.153164165931156</v>
      </c>
      <c r="H3570" s="9" t="n">
        <v>1.87624483447601</v>
      </c>
      <c r="I3570" s="9" t="n">
        <v>0.976193982557757</v>
      </c>
      <c r="T3570" s="0" t="n">
        <v>18.2867</v>
      </c>
      <c r="U3570" s="0" t="n">
        <v>-0.0327</v>
      </c>
      <c r="Y3570" s="0" t="n">
        <v>1.86656446679208</v>
      </c>
      <c r="Z3570" s="10" t="n">
        <v>-0.00968036768392455</v>
      </c>
    </row>
    <row r="3571" customFormat="false" ht="12.75" hidden="false" customHeight="false" outlineLevel="0" collapsed="false">
      <c r="B3571" s="9" t="n">
        <v>3.413</v>
      </c>
      <c r="C3571" s="9" t="n">
        <v>347.07</v>
      </c>
      <c r="D3571" s="9" t="n">
        <v>2266.2</v>
      </c>
      <c r="E3571" s="9" t="n">
        <v>1.913</v>
      </c>
      <c r="F3571" s="9" t="n">
        <v>2266</v>
      </c>
      <c r="G3571" s="9" t="n">
        <v>0.153164165931156</v>
      </c>
      <c r="H3571" s="9" t="n">
        <v>1.87624483447601</v>
      </c>
      <c r="I3571" s="9" t="n">
        <v>0.980786635899639</v>
      </c>
      <c r="T3571" s="0" t="n">
        <v>18.2862</v>
      </c>
      <c r="U3571" s="0" t="n">
        <v>-0.0327</v>
      </c>
      <c r="Y3571" s="0" t="n">
        <v>1.8603654502603</v>
      </c>
      <c r="Z3571" s="10" t="n">
        <v>-0.0158793842157123</v>
      </c>
    </row>
    <row r="3572" customFormat="false" ht="12.75" hidden="false" customHeight="false" outlineLevel="0" collapsed="false">
      <c r="B3572" s="9" t="n">
        <v>3.413</v>
      </c>
      <c r="C3572" s="9" t="n">
        <v>349.03</v>
      </c>
      <c r="D3572" s="9" t="n">
        <v>2266.2</v>
      </c>
      <c r="E3572" s="9" t="n">
        <v>1.913</v>
      </c>
      <c r="F3572" s="9" t="n">
        <v>2266</v>
      </c>
      <c r="G3572" s="9" t="n">
        <v>0.154029126213592</v>
      </c>
      <c r="H3572" s="9" t="n">
        <v>1.87061344514682</v>
      </c>
      <c r="I3572" s="9" t="n">
        <v>0.977842888210569</v>
      </c>
      <c r="T3572" s="0" t="n">
        <v>18.2863</v>
      </c>
      <c r="U3572" s="0" t="n">
        <v>-0.0327</v>
      </c>
      <c r="Y3572" s="0" t="n">
        <v>1.8603654502603</v>
      </c>
      <c r="Z3572" s="10" t="n">
        <v>-0.0102479948865215</v>
      </c>
    </row>
    <row r="3573" customFormat="false" ht="12.75" hidden="false" customHeight="false" outlineLevel="0" collapsed="false">
      <c r="B3573" s="9" t="n">
        <v>3.413</v>
      </c>
      <c r="C3573" s="9" t="n">
        <v>352.99</v>
      </c>
      <c r="D3573" s="9" t="n">
        <v>2266.2</v>
      </c>
      <c r="E3573" s="9" t="n">
        <v>1.913</v>
      </c>
      <c r="F3573" s="9" t="n">
        <v>2266</v>
      </c>
      <c r="G3573" s="9" t="n">
        <v>0.155776699029126</v>
      </c>
      <c r="H3573" s="9" t="n">
        <v>1.85933159633211</v>
      </c>
      <c r="I3573" s="9" t="n">
        <v>0.971945424115062</v>
      </c>
      <c r="T3573" s="0" t="n">
        <v>18.286</v>
      </c>
      <c r="U3573" s="0" t="n">
        <v>-0.0327</v>
      </c>
      <c r="Y3573" s="0" t="n">
        <v>1.8603654502603</v>
      </c>
      <c r="Z3573" s="10" t="n">
        <v>0.00103385392818312</v>
      </c>
    </row>
    <row r="3574" customFormat="false" ht="12.75" hidden="false" customHeight="false" outlineLevel="0" collapsed="false">
      <c r="B3574" s="9" t="n">
        <v>3.403</v>
      </c>
      <c r="C3574" s="9" t="n">
        <v>356.99</v>
      </c>
      <c r="D3574" s="9" t="n">
        <v>2266.2</v>
      </c>
      <c r="E3574" s="9" t="n">
        <v>1.903</v>
      </c>
      <c r="F3574" s="9" t="n">
        <v>2266</v>
      </c>
      <c r="G3574" s="9" t="n">
        <v>0.157541924095322</v>
      </c>
      <c r="H3574" s="9" t="n">
        <v>1.8480635547805</v>
      </c>
      <c r="I3574" s="9" t="n">
        <v>0.971131663048081</v>
      </c>
      <c r="T3574" s="0" t="n">
        <v>18.286</v>
      </c>
      <c r="U3574" s="0" t="n">
        <v>-0.0327</v>
      </c>
      <c r="Y3574" s="0" t="n">
        <v>1.85347765411387</v>
      </c>
      <c r="Z3574" s="10" t="n">
        <v>0.00541409933336756</v>
      </c>
    </row>
    <row r="3575" customFormat="false" ht="12.75" hidden="false" customHeight="false" outlineLevel="0" collapsed="false">
      <c r="B3575" s="9" t="n">
        <v>3.403</v>
      </c>
      <c r="C3575" s="9" t="n">
        <v>363.07</v>
      </c>
      <c r="D3575" s="9" t="n">
        <v>2266.2</v>
      </c>
      <c r="E3575" s="9" t="n">
        <v>1.903</v>
      </c>
      <c r="F3575" s="9" t="n">
        <v>2266</v>
      </c>
      <c r="G3575" s="9" t="n">
        <v>0.16022506619594</v>
      </c>
      <c r="H3575" s="9" t="n">
        <v>1.83117567288941</v>
      </c>
      <c r="I3575" s="9" t="n">
        <v>0.962257316284502</v>
      </c>
      <c r="T3575" s="0" t="n">
        <v>18.286</v>
      </c>
      <c r="U3575" s="0" t="n">
        <v>-0.0327</v>
      </c>
      <c r="Y3575" s="0" t="n">
        <v>1.85347765411387</v>
      </c>
      <c r="Z3575" s="10" t="n">
        <v>0.0223019812244594</v>
      </c>
    </row>
    <row r="3576" customFormat="false" ht="12.75" hidden="false" customHeight="false" outlineLevel="0" collapsed="false">
      <c r="B3576" s="9" t="n">
        <v>3.399</v>
      </c>
      <c r="C3576" s="9" t="n">
        <v>369.26</v>
      </c>
      <c r="D3576" s="9" t="n">
        <v>2266.2</v>
      </c>
      <c r="E3576" s="9" t="n">
        <v>1.899</v>
      </c>
      <c r="F3576" s="9" t="n">
        <v>2266</v>
      </c>
      <c r="G3576" s="9" t="n">
        <v>0.162956751985878</v>
      </c>
      <c r="H3576" s="9" t="n">
        <v>1.81427032412831</v>
      </c>
      <c r="I3576" s="9" t="n">
        <v>0.955381950567829</v>
      </c>
      <c r="T3576" s="0" t="n">
        <v>18.2855</v>
      </c>
      <c r="U3576" s="0" t="n">
        <v>-0.0327</v>
      </c>
      <c r="Y3576" s="0" t="n">
        <v>1.85072253565529</v>
      </c>
      <c r="Z3576" s="10" t="n">
        <v>0.0364522115269872</v>
      </c>
    </row>
    <row r="3577" customFormat="false" ht="12.75" hidden="false" customHeight="false" outlineLevel="0" collapsed="false">
      <c r="B3577" s="9" t="n">
        <v>3.394</v>
      </c>
      <c r="C3577" s="9" t="n">
        <v>374.5</v>
      </c>
      <c r="D3577" s="9" t="n">
        <v>2264.4</v>
      </c>
      <c r="E3577" s="9" t="n">
        <v>1.894</v>
      </c>
      <c r="F3577" s="9" t="n">
        <v>2264.2</v>
      </c>
      <c r="G3577" s="9" t="n">
        <v>0.165400582987369</v>
      </c>
      <c r="H3577" s="9" t="n">
        <v>1.79938485813406</v>
      </c>
      <c r="I3577" s="9" t="n">
        <v>0.950044803661064</v>
      </c>
      <c r="T3577" s="0" t="n">
        <v>18.2851</v>
      </c>
      <c r="U3577" s="0" t="n">
        <v>-0.0327</v>
      </c>
      <c r="Y3577" s="0" t="n">
        <v>1.84727863758208</v>
      </c>
      <c r="Z3577" s="10" t="n">
        <v>0.0478937794480234</v>
      </c>
    </row>
    <row r="3578" customFormat="false" ht="12.75" hidden="false" customHeight="false" outlineLevel="0" collapsed="false">
      <c r="B3578" s="9" t="n">
        <v>3.403</v>
      </c>
      <c r="C3578" s="9" t="n">
        <v>376.61</v>
      </c>
      <c r="D3578" s="9" t="n">
        <v>2268</v>
      </c>
      <c r="E3578" s="9" t="n">
        <v>1.903</v>
      </c>
      <c r="F3578" s="9" t="n">
        <v>2267.8</v>
      </c>
      <c r="G3578" s="9" t="n">
        <v>0.16606843637005</v>
      </c>
      <c r="H3578" s="9" t="n">
        <v>1.79535519499656</v>
      </c>
      <c r="I3578" s="9" t="n">
        <v>0.943434153965613</v>
      </c>
      <c r="T3578" s="0" t="n">
        <v>18.285</v>
      </c>
      <c r="U3578" s="0" t="n">
        <v>-0.0327</v>
      </c>
      <c r="Y3578" s="0" t="n">
        <v>1.85347765411387</v>
      </c>
      <c r="Z3578" s="10" t="n">
        <v>0.0581224591173046</v>
      </c>
    </row>
    <row r="3579" customFormat="false" ht="12.75" hidden="false" customHeight="false" outlineLevel="0" collapsed="false">
      <c r="B3579" s="9" t="n">
        <v>3.385</v>
      </c>
      <c r="C3579" s="9" t="n">
        <v>375.56</v>
      </c>
      <c r="D3579" s="9" t="n">
        <v>2264.4</v>
      </c>
      <c r="E3579" s="9" t="n">
        <v>1.885</v>
      </c>
      <c r="F3579" s="9" t="n">
        <v>2264.2</v>
      </c>
      <c r="G3579" s="9" t="n">
        <v>0.165868739510644</v>
      </c>
      <c r="H3579" s="9" t="n">
        <v>1.79655841587935</v>
      </c>
      <c r="I3579" s="9" t="n">
        <v>0.953081387734403</v>
      </c>
      <c r="T3579" s="0" t="n">
        <v>18.2845</v>
      </c>
      <c r="U3579" s="0" t="n">
        <v>-0.0327</v>
      </c>
      <c r="Y3579" s="0" t="n">
        <v>1.84107962105029</v>
      </c>
      <c r="Z3579" s="10" t="n">
        <v>0.0445212051709416</v>
      </c>
    </row>
    <row r="3580" customFormat="false" ht="12.75" hidden="false" customHeight="false" outlineLevel="0" collapsed="false">
      <c r="B3580" s="9" t="n">
        <v>3.385</v>
      </c>
      <c r="C3580" s="9" t="n">
        <v>374.5</v>
      </c>
      <c r="D3580" s="9" t="n">
        <v>2264.4</v>
      </c>
      <c r="E3580" s="9" t="n">
        <v>1.885</v>
      </c>
      <c r="F3580" s="9" t="n">
        <v>2264.2</v>
      </c>
      <c r="G3580" s="9" t="n">
        <v>0.165400582987369</v>
      </c>
      <c r="H3580" s="9" t="n">
        <v>1.79938485813406</v>
      </c>
      <c r="I3580" s="9" t="n">
        <v>0.954580826596316</v>
      </c>
      <c r="T3580" s="0" t="n">
        <v>18.2841</v>
      </c>
      <c r="U3580" s="0" t="n">
        <v>-0.0327</v>
      </c>
      <c r="Y3580" s="0" t="n">
        <v>1.84107962105029</v>
      </c>
      <c r="Z3580" s="10" t="n">
        <v>0.0416947629162356</v>
      </c>
    </row>
    <row r="3581" customFormat="false" ht="12.75" hidden="false" customHeight="false" outlineLevel="0" collapsed="false">
      <c r="B3581" s="9" t="n">
        <v>3.394</v>
      </c>
      <c r="C3581" s="9" t="n">
        <v>373.45</v>
      </c>
      <c r="D3581" s="9" t="n">
        <v>2266.2</v>
      </c>
      <c r="E3581" s="9" t="n">
        <v>1.894</v>
      </c>
      <c r="F3581" s="9" t="n">
        <v>2266</v>
      </c>
      <c r="G3581" s="9" t="n">
        <v>0.164805825242718</v>
      </c>
      <c r="H3581" s="9" t="n">
        <v>1.80298720100487</v>
      </c>
      <c r="I3581" s="9" t="n">
        <v>0.951946779833614</v>
      </c>
      <c r="T3581" s="0" t="n">
        <v>18.2841</v>
      </c>
      <c r="U3581" s="0" t="n">
        <v>-0.0327</v>
      </c>
      <c r="Y3581" s="0" t="n">
        <v>1.84727863758208</v>
      </c>
      <c r="Z3581" s="10" t="n">
        <v>0.0442914365772134</v>
      </c>
    </row>
    <row r="3582" customFormat="false" ht="12.75" hidden="false" customHeight="false" outlineLevel="0" collapsed="false">
      <c r="B3582" s="9" t="n">
        <v>3.39</v>
      </c>
      <c r="C3582" s="9" t="n">
        <v>370.3</v>
      </c>
      <c r="D3582" s="9" t="n">
        <v>2266.2</v>
      </c>
      <c r="E3582" s="9" t="n">
        <v>1.89</v>
      </c>
      <c r="F3582" s="9" t="n">
        <v>2266</v>
      </c>
      <c r="G3582" s="9" t="n">
        <v>0.163415710503089</v>
      </c>
      <c r="H3582" s="9" t="n">
        <v>1.81145783935382</v>
      </c>
      <c r="I3582" s="9" t="n">
        <v>0.958443301245409</v>
      </c>
      <c r="T3582" s="0" t="n">
        <v>18.2841</v>
      </c>
      <c r="U3582" s="0" t="n">
        <v>-0.0327</v>
      </c>
      <c r="Y3582" s="0" t="n">
        <v>1.84452351912351</v>
      </c>
      <c r="Z3582" s="10" t="n">
        <v>0.033065679769684</v>
      </c>
    </row>
    <row r="3583" customFormat="false" ht="12.75" hidden="false" customHeight="false" outlineLevel="0" collapsed="false">
      <c r="B3583" s="9" t="n">
        <v>3.374</v>
      </c>
      <c r="C3583" s="9" t="n">
        <v>366.15</v>
      </c>
      <c r="D3583" s="9" t="n">
        <v>2264.4</v>
      </c>
      <c r="E3583" s="9" t="n">
        <v>1.874</v>
      </c>
      <c r="F3583" s="9" t="n">
        <v>2264.2</v>
      </c>
      <c r="G3583" s="9" t="n">
        <v>0.161712746223832</v>
      </c>
      <c r="H3583" s="9" t="n">
        <v>1.82193357416128</v>
      </c>
      <c r="I3583" s="9" t="n">
        <v>0.972216421644227</v>
      </c>
      <c r="T3583" s="0" t="n">
        <v>18.2841</v>
      </c>
      <c r="U3583" s="0" t="n">
        <v>-0.0327</v>
      </c>
      <c r="Y3583" s="0" t="n">
        <v>1.83350304528922</v>
      </c>
      <c r="Z3583" s="10" t="n">
        <v>0.0115694711279348</v>
      </c>
    </row>
    <row r="3584" customFormat="false" ht="12.75" hidden="false" customHeight="false" outlineLevel="0" collapsed="false">
      <c r="B3584" s="9" t="n">
        <v>3.374</v>
      </c>
      <c r="C3584" s="9" t="n">
        <v>366.15</v>
      </c>
      <c r="D3584" s="9" t="n">
        <v>2264.4</v>
      </c>
      <c r="E3584" s="9" t="n">
        <v>1.874</v>
      </c>
      <c r="F3584" s="9" t="n">
        <v>2264.2</v>
      </c>
      <c r="G3584" s="9" t="n">
        <v>0.161712746223832</v>
      </c>
      <c r="H3584" s="9" t="n">
        <v>1.82193357416128</v>
      </c>
      <c r="I3584" s="9" t="n">
        <v>0.972216421644227</v>
      </c>
      <c r="T3584" s="0" t="n">
        <v>18.284</v>
      </c>
      <c r="U3584" s="0" t="n">
        <v>-0.0327</v>
      </c>
      <c r="Y3584" s="0" t="n">
        <v>1.83350304528922</v>
      </c>
      <c r="Z3584" s="10" t="n">
        <v>0.0115694711279348</v>
      </c>
    </row>
    <row r="3585" customFormat="false" ht="12.75" hidden="false" customHeight="false" outlineLevel="0" collapsed="false">
      <c r="B3585" s="9" t="n">
        <v>3.374</v>
      </c>
      <c r="C3585" s="9" t="n">
        <v>368.22</v>
      </c>
      <c r="D3585" s="9" t="n">
        <v>2266.2</v>
      </c>
      <c r="E3585" s="9" t="n">
        <v>1.874</v>
      </c>
      <c r="F3585" s="9" t="n">
        <v>2266</v>
      </c>
      <c r="G3585" s="9" t="n">
        <v>0.162497793468667</v>
      </c>
      <c r="H3585" s="9" t="n">
        <v>1.81709074128886</v>
      </c>
      <c r="I3585" s="9" t="n">
        <v>0.969632199193627</v>
      </c>
      <c r="T3585" s="0" t="n">
        <v>18.2836</v>
      </c>
      <c r="U3585" s="0" t="n">
        <v>-0.0327</v>
      </c>
      <c r="Y3585" s="0" t="n">
        <v>1.83350304528922</v>
      </c>
      <c r="Z3585" s="10" t="n">
        <v>0.0164123040003605</v>
      </c>
    </row>
    <row r="3586" customFormat="false" ht="12.75" hidden="false" customHeight="false" outlineLevel="0" collapsed="false">
      <c r="B3586" s="9" t="n">
        <v>3.374</v>
      </c>
      <c r="C3586" s="9" t="n">
        <v>373.45</v>
      </c>
      <c r="D3586" s="9" t="n">
        <v>2266.2</v>
      </c>
      <c r="E3586" s="9" t="n">
        <v>1.874</v>
      </c>
      <c r="F3586" s="9" t="n">
        <v>2266</v>
      </c>
      <c r="G3586" s="9" t="n">
        <v>0.164805825242718</v>
      </c>
      <c r="H3586" s="9" t="n">
        <v>1.80298720100487</v>
      </c>
      <c r="I3586" s="9" t="n">
        <v>0.962106297227783</v>
      </c>
      <c r="T3586" s="0" t="n">
        <v>18.2838</v>
      </c>
      <c r="U3586" s="0" t="n">
        <v>-0.0327</v>
      </c>
      <c r="Y3586" s="0" t="n">
        <v>1.83350304528922</v>
      </c>
      <c r="Z3586" s="10" t="n">
        <v>0.0305158442843521</v>
      </c>
    </row>
    <row r="3587" customFormat="false" ht="12.75" hidden="false" customHeight="false" outlineLevel="0" collapsed="false">
      <c r="B3587" s="9" t="n">
        <v>3.365</v>
      </c>
      <c r="C3587" s="9" t="n">
        <v>379.81</v>
      </c>
      <c r="D3587" s="9" t="n">
        <v>2266.2</v>
      </c>
      <c r="E3587" s="9" t="n">
        <v>1.865</v>
      </c>
      <c r="F3587" s="9" t="n">
        <v>2266</v>
      </c>
      <c r="G3587" s="9" t="n">
        <v>0.16761253309797</v>
      </c>
      <c r="H3587" s="9" t="n">
        <v>1.78610020119487</v>
      </c>
      <c r="I3587" s="9" t="n">
        <v>0.957694477852477</v>
      </c>
      <c r="T3587" s="0" t="n">
        <v>18.2838</v>
      </c>
      <c r="U3587" s="0" t="n">
        <v>-0.0327</v>
      </c>
      <c r="Y3587" s="0" t="n">
        <v>1.82730402875743</v>
      </c>
      <c r="Z3587" s="10" t="n">
        <v>0.0412038275625606</v>
      </c>
    </row>
    <row r="3588" customFormat="false" ht="12.75" hidden="false" customHeight="false" outlineLevel="0" collapsed="false">
      <c r="B3588" s="9" t="n">
        <v>3.374</v>
      </c>
      <c r="C3588" s="9" t="n">
        <v>387.37</v>
      </c>
      <c r="D3588" s="9" t="n">
        <v>2266.2</v>
      </c>
      <c r="E3588" s="9" t="n">
        <v>1.874</v>
      </c>
      <c r="F3588" s="9" t="n">
        <v>2266</v>
      </c>
      <c r="G3588" s="9" t="n">
        <v>0.17094880847308</v>
      </c>
      <c r="H3588" s="9" t="n">
        <v>1.76639102148226</v>
      </c>
      <c r="I3588" s="9" t="n">
        <v>0.942577919681037</v>
      </c>
      <c r="T3588" s="0" t="n">
        <v>18.2836</v>
      </c>
      <c r="U3588" s="0" t="n">
        <v>-0.0327</v>
      </c>
      <c r="Y3588" s="0" t="n">
        <v>1.83350304528922</v>
      </c>
      <c r="Z3588" s="10" t="n">
        <v>0.0671120238069545</v>
      </c>
    </row>
    <row r="3589" customFormat="false" ht="12.75" hidden="false" customHeight="false" outlineLevel="0" collapsed="false">
      <c r="B3589" s="9" t="n">
        <v>3.361</v>
      </c>
      <c r="C3589" s="9" t="n">
        <v>392.87</v>
      </c>
      <c r="D3589" s="9" t="n">
        <v>2266.2</v>
      </c>
      <c r="E3589" s="9" t="n">
        <v>1.861</v>
      </c>
      <c r="F3589" s="9" t="n">
        <v>2266</v>
      </c>
      <c r="G3589" s="9" t="n">
        <v>0.1733759929391</v>
      </c>
      <c r="H3589" s="9" t="n">
        <v>1.75229256266459</v>
      </c>
      <c r="I3589" s="9" t="n">
        <v>0.941586546300156</v>
      </c>
      <c r="T3589" s="0" t="n">
        <v>18.2836</v>
      </c>
      <c r="U3589" s="0" t="n">
        <v>-0.0327</v>
      </c>
      <c r="Y3589" s="0" t="n">
        <v>1.82454891029886</v>
      </c>
      <c r="Z3589" s="10" t="n">
        <v>0.0722563476342668</v>
      </c>
    </row>
    <row r="3590" customFormat="false" ht="12.75" hidden="false" customHeight="false" outlineLevel="0" collapsed="false">
      <c r="B3590" s="9" t="n">
        <v>3.365</v>
      </c>
      <c r="C3590" s="9" t="n">
        <v>397.32</v>
      </c>
      <c r="D3590" s="9" t="n">
        <v>2264.4</v>
      </c>
      <c r="E3590" s="9" t="n">
        <v>1.865</v>
      </c>
      <c r="F3590" s="9" t="n">
        <v>2264.2</v>
      </c>
      <c r="G3590" s="9" t="n">
        <v>0.175479197950711</v>
      </c>
      <c r="H3590" s="9" t="n">
        <v>1.74023466347693</v>
      </c>
      <c r="I3590" s="9" t="n">
        <v>0.933101696234278</v>
      </c>
      <c r="T3590" s="0" t="n">
        <v>18.284</v>
      </c>
      <c r="U3590" s="0" t="n">
        <v>-0.0327</v>
      </c>
      <c r="Y3590" s="0" t="n">
        <v>1.82730402875743</v>
      </c>
      <c r="Z3590" s="10" t="n">
        <v>0.0870693652805008</v>
      </c>
    </row>
    <row r="3591" customFormat="false" ht="12.75" hidden="false" customHeight="false" outlineLevel="0" collapsed="false">
      <c r="B3591" s="9" t="n">
        <v>3.356</v>
      </c>
      <c r="C3591" s="9" t="n">
        <v>397.32</v>
      </c>
      <c r="D3591" s="9" t="n">
        <v>2266.2</v>
      </c>
      <c r="E3591" s="9" t="n">
        <v>1.856</v>
      </c>
      <c r="F3591" s="9" t="n">
        <v>2266</v>
      </c>
      <c r="G3591" s="9" t="n">
        <v>0.175339805825243</v>
      </c>
      <c r="H3591" s="9" t="n">
        <v>1.74102933037072</v>
      </c>
      <c r="I3591" s="9" t="n">
        <v>0.938054596104916</v>
      </c>
      <c r="T3591" s="0" t="n">
        <v>18.2841</v>
      </c>
      <c r="U3591" s="0" t="n">
        <v>-0.0327</v>
      </c>
      <c r="Y3591" s="0" t="n">
        <v>1.82110501222564</v>
      </c>
      <c r="Z3591" s="10" t="n">
        <v>0.0800756818549191</v>
      </c>
    </row>
    <row r="3592" customFormat="false" ht="12.75" hidden="false" customHeight="false" outlineLevel="0" collapsed="false">
      <c r="B3592" s="9" t="n">
        <v>3.365</v>
      </c>
      <c r="C3592" s="9" t="n">
        <v>392.87</v>
      </c>
      <c r="D3592" s="9" t="n">
        <v>2266.2</v>
      </c>
      <c r="E3592" s="9" t="n">
        <v>1.865</v>
      </c>
      <c r="F3592" s="9" t="n">
        <v>2266</v>
      </c>
      <c r="G3592" s="9" t="n">
        <v>0.1733759929391</v>
      </c>
      <c r="H3592" s="9" t="n">
        <v>1.75229256266459</v>
      </c>
      <c r="I3592" s="9" t="n">
        <v>0.939567057729003</v>
      </c>
      <c r="T3592" s="0" t="n">
        <v>18.2839</v>
      </c>
      <c r="U3592" s="0" t="n">
        <v>-0.0327</v>
      </c>
      <c r="Y3592" s="0" t="n">
        <v>1.82730402875743</v>
      </c>
      <c r="Z3592" s="10" t="n">
        <v>0.0750114660928392</v>
      </c>
    </row>
    <row r="3593" customFormat="false" ht="12.75" hidden="false" customHeight="false" outlineLevel="0" collapsed="false">
      <c r="B3593" s="9" t="n">
        <v>3.356</v>
      </c>
      <c r="C3593" s="9" t="n">
        <v>388.47</v>
      </c>
      <c r="D3593" s="9" t="n">
        <v>2266.2</v>
      </c>
      <c r="E3593" s="9" t="n">
        <v>1.856</v>
      </c>
      <c r="F3593" s="9" t="n">
        <v>2266</v>
      </c>
      <c r="G3593" s="9" t="n">
        <v>0.171434245366284</v>
      </c>
      <c r="H3593" s="9" t="n">
        <v>1.76355538354748</v>
      </c>
      <c r="I3593" s="9" t="n">
        <v>0.950191478204462</v>
      </c>
      <c r="T3593" s="0" t="n">
        <v>18.2843</v>
      </c>
      <c r="U3593" s="0" t="n">
        <v>-0.0327</v>
      </c>
      <c r="Y3593" s="0" t="n">
        <v>1.82110501222564</v>
      </c>
      <c r="Z3593" s="10" t="n">
        <v>0.0575496286781601</v>
      </c>
    </row>
    <row r="3594" customFormat="false" ht="12.75" hidden="false" customHeight="false" outlineLevel="0" collapsed="false">
      <c r="B3594" s="9" t="n">
        <v>3.346</v>
      </c>
      <c r="C3594" s="9" t="n">
        <v>381.96</v>
      </c>
      <c r="D3594" s="9" t="n">
        <v>2266.2</v>
      </c>
      <c r="E3594" s="9" t="n">
        <v>1.846</v>
      </c>
      <c r="F3594" s="9" t="n">
        <v>2266</v>
      </c>
      <c r="G3594" s="9" t="n">
        <v>0.16856134157105</v>
      </c>
      <c r="H3594" s="9" t="n">
        <v>1.78045543814784</v>
      </c>
      <c r="I3594" s="9" t="n">
        <v>0.964493736808146</v>
      </c>
      <c r="T3594" s="0" t="n">
        <v>18.2843</v>
      </c>
      <c r="U3594" s="0" t="n">
        <v>-0.0327</v>
      </c>
      <c r="Y3594" s="0" t="n">
        <v>1.81421721607921</v>
      </c>
      <c r="Z3594" s="10" t="n">
        <v>0.0337617779313744</v>
      </c>
    </row>
    <row r="3595" customFormat="false" ht="12.75" hidden="false" customHeight="false" outlineLevel="0" collapsed="false">
      <c r="B3595" s="9" t="n">
        <v>3.356</v>
      </c>
      <c r="C3595" s="9" t="n">
        <v>376.61</v>
      </c>
      <c r="D3595" s="9" t="n">
        <v>2266.2</v>
      </c>
      <c r="E3595" s="9" t="n">
        <v>1.856</v>
      </c>
      <c r="F3595" s="9" t="n">
        <v>2266</v>
      </c>
      <c r="G3595" s="9" t="n">
        <v>0.166200353045013</v>
      </c>
      <c r="H3595" s="9" t="n">
        <v>1.79456115909688</v>
      </c>
      <c r="I3595" s="9" t="n">
        <v>0.966897176237544</v>
      </c>
      <c r="T3595" s="0" t="n">
        <v>18.2841</v>
      </c>
      <c r="U3595" s="0" t="n">
        <v>-0.0327</v>
      </c>
      <c r="Y3595" s="0" t="n">
        <v>1.82110501222564</v>
      </c>
      <c r="Z3595" s="10" t="n">
        <v>0.0265438531287601</v>
      </c>
    </row>
    <row r="3596" customFormat="false" ht="12.75" hidden="false" customHeight="false" outlineLevel="0" collapsed="false">
      <c r="B3596" s="9" t="n">
        <v>3.351</v>
      </c>
      <c r="C3596" s="9" t="n">
        <v>372.4</v>
      </c>
      <c r="D3596" s="9" t="n">
        <v>2266.2</v>
      </c>
      <c r="E3596" s="9" t="n">
        <v>1.851</v>
      </c>
      <c r="F3596" s="9" t="n">
        <v>2266</v>
      </c>
      <c r="G3596" s="9" t="n">
        <v>0.164342453662842</v>
      </c>
      <c r="H3596" s="9" t="n">
        <v>1.80580278222735</v>
      </c>
      <c r="I3596" s="9" t="n">
        <v>0.975582270247081</v>
      </c>
      <c r="T3596" s="0" t="n">
        <v>18.2844</v>
      </c>
      <c r="U3596" s="0" t="n">
        <v>-0.0327</v>
      </c>
      <c r="Y3596" s="0" t="n">
        <v>1.81766111415243</v>
      </c>
      <c r="Z3596" s="10" t="n">
        <v>0.0118583319250791</v>
      </c>
    </row>
    <row r="3597" customFormat="false" ht="12.75" hidden="false" customHeight="false" outlineLevel="0" collapsed="false">
      <c r="B3597" s="9" t="n">
        <v>3.346</v>
      </c>
      <c r="C3597" s="9" t="n">
        <v>369.26</v>
      </c>
      <c r="D3597" s="9" t="n">
        <v>2266.2</v>
      </c>
      <c r="E3597" s="9" t="n">
        <v>1.846</v>
      </c>
      <c r="F3597" s="9" t="n">
        <v>2266</v>
      </c>
      <c r="G3597" s="9" t="n">
        <v>0.162956751985878</v>
      </c>
      <c r="H3597" s="9" t="n">
        <v>1.81427032412831</v>
      </c>
      <c r="I3597" s="9" t="n">
        <v>0.982811659874489</v>
      </c>
      <c r="T3597" s="0" t="n">
        <v>18.2848</v>
      </c>
      <c r="U3597" s="0" t="n">
        <v>-0.0327</v>
      </c>
      <c r="Y3597" s="0" t="n">
        <v>1.81421721607921</v>
      </c>
      <c r="Z3597" s="10" t="n">
        <v>-5.31080490948632E-005</v>
      </c>
    </row>
    <row r="3598" customFormat="false" ht="12.75" hidden="false" customHeight="false" outlineLevel="0" collapsed="false">
      <c r="B3598" s="9" t="n">
        <v>3.346</v>
      </c>
      <c r="C3598" s="9" t="n">
        <v>368.22</v>
      </c>
      <c r="D3598" s="9" t="n">
        <v>2266.2</v>
      </c>
      <c r="E3598" s="9" t="n">
        <v>1.846</v>
      </c>
      <c r="F3598" s="9" t="n">
        <v>2266</v>
      </c>
      <c r="G3598" s="9" t="n">
        <v>0.162497793468667</v>
      </c>
      <c r="H3598" s="9" t="n">
        <v>1.81709074128886</v>
      </c>
      <c r="I3598" s="9" t="n">
        <v>0.98433951315756</v>
      </c>
      <c r="T3598" s="0" t="n">
        <v>18.285</v>
      </c>
      <c r="U3598" s="0" t="n">
        <v>-0.0327</v>
      </c>
      <c r="Y3598" s="0" t="n">
        <v>1.81421721607921</v>
      </c>
      <c r="Z3598" s="10" t="n">
        <v>-0.00287352520964501</v>
      </c>
    </row>
    <row r="3599" customFormat="false" ht="12.75" hidden="false" customHeight="false" outlineLevel="0" collapsed="false">
      <c r="B3599" s="9" t="n">
        <v>3.337</v>
      </c>
      <c r="C3599" s="9" t="n">
        <v>370.3</v>
      </c>
      <c r="D3599" s="9" t="n">
        <v>2266.2</v>
      </c>
      <c r="E3599" s="9" t="n">
        <v>1.837</v>
      </c>
      <c r="F3599" s="9" t="n">
        <v>2266</v>
      </c>
      <c r="G3599" s="9" t="n">
        <v>0.163415710503089</v>
      </c>
      <c r="H3599" s="9" t="n">
        <v>1.81145783935382</v>
      </c>
      <c r="I3599" s="9" t="n">
        <v>0.986095720932946</v>
      </c>
      <c r="T3599" s="0" t="n">
        <v>18.2851</v>
      </c>
      <c r="U3599" s="0" t="n">
        <v>-0.0327</v>
      </c>
      <c r="Y3599" s="0" t="n">
        <v>1.80801819954742</v>
      </c>
      <c r="Z3599" s="10" t="n">
        <v>-0.00343963980639828</v>
      </c>
    </row>
    <row r="3600" customFormat="false" ht="12.75" hidden="false" customHeight="false" outlineLevel="0" collapsed="false">
      <c r="B3600" s="9" t="n">
        <v>3.337</v>
      </c>
      <c r="C3600" s="9" t="n">
        <v>378.74</v>
      </c>
      <c r="D3600" s="9" t="n">
        <v>2266.2</v>
      </c>
      <c r="E3600" s="9" t="n">
        <v>1.837</v>
      </c>
      <c r="F3600" s="9" t="n">
        <v>2266</v>
      </c>
      <c r="G3600" s="9" t="n">
        <v>0.167140335392763</v>
      </c>
      <c r="H3600" s="9" t="n">
        <v>1.78892137486083</v>
      </c>
      <c r="I3600" s="9" t="n">
        <v>0.973827640098435</v>
      </c>
      <c r="T3600" s="0" t="n">
        <v>18.2855</v>
      </c>
      <c r="U3600" s="0" t="n">
        <v>-0.0327</v>
      </c>
      <c r="Y3600" s="0" t="n">
        <v>1.80801819954742</v>
      </c>
      <c r="Z3600" s="10" t="n">
        <v>0.0190968246865988</v>
      </c>
    </row>
    <row r="3601" customFormat="false" ht="12.75" hidden="false" customHeight="false" outlineLevel="0" collapsed="false">
      <c r="B3601" s="9" t="n">
        <v>3.346</v>
      </c>
      <c r="C3601" s="9" t="n">
        <v>387.37</v>
      </c>
      <c r="D3601" s="9" t="n">
        <v>2264.4</v>
      </c>
      <c r="E3601" s="9" t="n">
        <v>1.846</v>
      </c>
      <c r="F3601" s="9" t="n">
        <v>2264.2</v>
      </c>
      <c r="G3601" s="9" t="n">
        <v>0.171084709831287</v>
      </c>
      <c r="H3601" s="9" t="n">
        <v>1.76559635458847</v>
      </c>
      <c r="I3601" s="9" t="n">
        <v>0.956444395768401</v>
      </c>
      <c r="T3601" s="0" t="n">
        <v>18.2857</v>
      </c>
      <c r="U3601" s="0" t="n">
        <v>-0.0327</v>
      </c>
      <c r="Y3601" s="0" t="n">
        <v>1.81421721607921</v>
      </c>
      <c r="Z3601" s="10" t="n">
        <v>0.0486208614907426</v>
      </c>
    </row>
    <row r="3602" customFormat="false" ht="12.75" hidden="false" customHeight="false" outlineLevel="0" collapsed="false">
      <c r="B3602" s="9" t="n">
        <v>3.342</v>
      </c>
      <c r="C3602" s="9" t="n">
        <v>391.76</v>
      </c>
      <c r="D3602" s="9" t="n">
        <v>2266.2</v>
      </c>
      <c r="E3602" s="9" t="n">
        <v>1.842</v>
      </c>
      <c r="F3602" s="9" t="n">
        <v>2266</v>
      </c>
      <c r="G3602" s="9" t="n">
        <v>0.17288614298323</v>
      </c>
      <c r="H3602" s="9" t="n">
        <v>1.75512192343448</v>
      </c>
      <c r="I3602" s="9" t="n">
        <v>0.952834920431316</v>
      </c>
      <c r="T3602" s="0" t="n">
        <v>18.2857</v>
      </c>
      <c r="U3602" s="0" t="n">
        <v>-0.0327</v>
      </c>
      <c r="Y3602" s="0" t="n">
        <v>1.81146209762064</v>
      </c>
      <c r="Z3602" s="10" t="n">
        <v>0.0563401741861556</v>
      </c>
    </row>
    <row r="3603" customFormat="false" ht="12.75" hidden="false" customHeight="false" outlineLevel="0" collapsed="false">
      <c r="B3603" s="9" t="n">
        <v>3.327</v>
      </c>
      <c r="C3603" s="9" t="n">
        <v>390.66</v>
      </c>
      <c r="D3603" s="9" t="n">
        <v>2266.2</v>
      </c>
      <c r="E3603" s="9" t="n">
        <v>1.827</v>
      </c>
      <c r="F3603" s="9" t="n">
        <v>2266</v>
      </c>
      <c r="G3603" s="9" t="n">
        <v>0.172400706090027</v>
      </c>
      <c r="H3603" s="9" t="n">
        <v>1.75793371417428</v>
      </c>
      <c r="I3603" s="9" t="n">
        <v>0.962196887889588</v>
      </c>
      <c r="T3603" s="0" t="n">
        <v>18.2853</v>
      </c>
      <c r="U3603" s="0" t="n">
        <v>-0.0327</v>
      </c>
      <c r="Y3603" s="0" t="n">
        <v>1.80113040340099</v>
      </c>
      <c r="Z3603" s="10" t="n">
        <v>0.0431966892267155</v>
      </c>
    </row>
    <row r="3604" customFormat="false" ht="12.75" hidden="false" customHeight="false" outlineLevel="0" collapsed="false">
      <c r="B3604" s="9" t="n">
        <v>3.337</v>
      </c>
      <c r="C3604" s="9" t="n">
        <v>388.47</v>
      </c>
      <c r="D3604" s="9" t="n">
        <v>2266.2</v>
      </c>
      <c r="E3604" s="9" t="n">
        <v>1.837</v>
      </c>
      <c r="F3604" s="9" t="n">
        <v>2266</v>
      </c>
      <c r="G3604" s="9" t="n">
        <v>0.171434245366284</v>
      </c>
      <c r="H3604" s="9" t="n">
        <v>1.76355538354748</v>
      </c>
      <c r="I3604" s="9" t="n">
        <v>0.960019261593621</v>
      </c>
      <c r="T3604" s="0" t="n">
        <v>18.2853</v>
      </c>
      <c r="U3604" s="0" t="n">
        <v>-0.0327</v>
      </c>
      <c r="Y3604" s="0" t="n">
        <v>1.80801819954742</v>
      </c>
      <c r="Z3604" s="10" t="n">
        <v>0.0444628159999421</v>
      </c>
    </row>
    <row r="3605" customFormat="false" ht="12.75" hidden="false" customHeight="false" outlineLevel="0" collapsed="false">
      <c r="B3605" s="9" t="n">
        <v>3.318</v>
      </c>
      <c r="C3605" s="9" t="n">
        <v>388.47</v>
      </c>
      <c r="D3605" s="9" t="n">
        <v>2266.2</v>
      </c>
      <c r="E3605" s="9" t="n">
        <v>1.818</v>
      </c>
      <c r="F3605" s="9" t="n">
        <v>2266</v>
      </c>
      <c r="G3605" s="9" t="n">
        <v>0.171434245366284</v>
      </c>
      <c r="H3605" s="9" t="n">
        <v>1.76355538354748</v>
      </c>
      <c r="I3605" s="9" t="n">
        <v>0.970052466197735</v>
      </c>
      <c r="T3605" s="0" t="n">
        <v>18.285</v>
      </c>
      <c r="U3605" s="0" t="n">
        <v>-0.0327</v>
      </c>
      <c r="Y3605" s="0" t="n">
        <v>1.79493138686921</v>
      </c>
      <c r="Z3605" s="10" t="n">
        <v>0.0313760033217239</v>
      </c>
    </row>
    <row r="3606" customFormat="false" ht="12.75" hidden="false" customHeight="false" outlineLevel="0" collapsed="false">
      <c r="B3606" s="9" t="n">
        <v>3.337</v>
      </c>
      <c r="C3606" s="9" t="n">
        <v>390.66</v>
      </c>
      <c r="D3606" s="9" t="n">
        <v>2266.2</v>
      </c>
      <c r="E3606" s="9" t="n">
        <v>1.837</v>
      </c>
      <c r="F3606" s="9" t="n">
        <v>2266</v>
      </c>
      <c r="G3606" s="9" t="n">
        <v>0.172400706090027</v>
      </c>
      <c r="H3606" s="9" t="n">
        <v>1.75793371417428</v>
      </c>
      <c r="I3606" s="9" t="n">
        <v>0.956959016970211</v>
      </c>
      <c r="T3606" s="0" t="n">
        <v>18.285</v>
      </c>
      <c r="U3606" s="0" t="n">
        <v>-0.0327</v>
      </c>
      <c r="Y3606" s="0" t="n">
        <v>1.80801819954742</v>
      </c>
      <c r="Z3606" s="10" t="n">
        <v>0.0500844853731461</v>
      </c>
    </row>
    <row r="3607" customFormat="false" ht="12.75" hidden="false" customHeight="false" outlineLevel="0" collapsed="false">
      <c r="B3607" s="9" t="n">
        <v>3.337</v>
      </c>
      <c r="C3607" s="9" t="n">
        <v>392.87</v>
      </c>
      <c r="D3607" s="9" t="n">
        <v>2264.4</v>
      </c>
      <c r="E3607" s="9" t="n">
        <v>1.837</v>
      </c>
      <c r="F3607" s="9" t="n">
        <v>2264.2</v>
      </c>
      <c r="G3607" s="9" t="n">
        <v>0.17351382386715</v>
      </c>
      <c r="H3607" s="9" t="n">
        <v>1.7514978957708</v>
      </c>
      <c r="I3607" s="9" t="n">
        <v>0.953455577447358</v>
      </c>
      <c r="T3607" s="0" t="n">
        <v>18.2851</v>
      </c>
      <c r="U3607" s="0" t="n">
        <v>-0.0327</v>
      </c>
      <c r="Y3607" s="0" t="n">
        <v>1.80801819954742</v>
      </c>
      <c r="Z3607" s="10" t="n">
        <v>0.0565203037766271</v>
      </c>
    </row>
    <row r="3608" customFormat="false" ht="12.75" hidden="false" customHeight="false" outlineLevel="0" collapsed="false">
      <c r="B3608" s="9" t="n">
        <v>3.327</v>
      </c>
      <c r="C3608" s="9" t="n">
        <v>391.76</v>
      </c>
      <c r="D3608" s="9" t="n">
        <v>2266.2</v>
      </c>
      <c r="E3608" s="9" t="n">
        <v>1.827</v>
      </c>
      <c r="F3608" s="9" t="n">
        <v>2266</v>
      </c>
      <c r="G3608" s="9" t="n">
        <v>0.17288614298323</v>
      </c>
      <c r="H3608" s="9" t="n">
        <v>1.75512192343448</v>
      </c>
      <c r="I3608" s="9" t="n">
        <v>0.960657867232887</v>
      </c>
      <c r="T3608" s="0" t="n">
        <v>18.2853</v>
      </c>
      <c r="U3608" s="0" t="n">
        <v>-0.0327</v>
      </c>
      <c r="Y3608" s="0" t="n">
        <v>1.80113040340099</v>
      </c>
      <c r="Z3608" s="10" t="n">
        <v>0.0460084799665097</v>
      </c>
    </row>
    <row r="3609" customFormat="false" ht="12.75" hidden="false" customHeight="false" outlineLevel="0" collapsed="false">
      <c r="B3609" s="9" t="n">
        <v>3.323</v>
      </c>
      <c r="C3609" s="9" t="n">
        <v>389.56</v>
      </c>
      <c r="D3609" s="9" t="n">
        <v>2266.2</v>
      </c>
      <c r="E3609" s="9" t="n">
        <v>1.823</v>
      </c>
      <c r="F3609" s="9" t="n">
        <v>2266</v>
      </c>
      <c r="G3609" s="9" t="n">
        <v>0.171915269196823</v>
      </c>
      <c r="H3609" s="9" t="n">
        <v>1.76075343338016</v>
      </c>
      <c r="I3609" s="9" t="n">
        <v>0.965854872945783</v>
      </c>
      <c r="T3609" s="0" t="n">
        <v>18.2851</v>
      </c>
      <c r="U3609" s="0" t="n">
        <v>-0.0327</v>
      </c>
      <c r="Y3609" s="0" t="n">
        <v>1.79837528494242</v>
      </c>
      <c r="Z3609" s="10" t="n">
        <v>0.0376218515622582</v>
      </c>
    </row>
    <row r="3610" customFormat="false" ht="12.75" hidden="false" customHeight="false" outlineLevel="0" collapsed="false">
      <c r="B3610" s="9" t="n">
        <v>3.327</v>
      </c>
      <c r="C3610" s="9" t="n">
        <v>390.66</v>
      </c>
      <c r="D3610" s="9" t="n">
        <v>2266.2</v>
      </c>
      <c r="E3610" s="9" t="n">
        <v>1.827</v>
      </c>
      <c r="F3610" s="9" t="n">
        <v>2266</v>
      </c>
      <c r="G3610" s="9" t="n">
        <v>0.172400706090027</v>
      </c>
      <c r="H3610" s="9" t="n">
        <v>1.75793371417428</v>
      </c>
      <c r="I3610" s="9" t="n">
        <v>0.962196887889588</v>
      </c>
      <c r="T3610" s="0" t="n">
        <v>18.2853</v>
      </c>
      <c r="U3610" s="0" t="n">
        <v>-0.0327</v>
      </c>
      <c r="Y3610" s="0" t="n">
        <v>1.80113040340099</v>
      </c>
      <c r="Z3610" s="10" t="n">
        <v>0.0431966892267155</v>
      </c>
    </row>
    <row r="3611" customFormat="false" ht="12.75" hidden="false" customHeight="false" outlineLevel="0" collapsed="false">
      <c r="B3611" s="9" t="n">
        <v>3.318</v>
      </c>
      <c r="C3611" s="9" t="n">
        <v>389.56</v>
      </c>
      <c r="D3611" s="9" t="n">
        <v>2266.2</v>
      </c>
      <c r="E3611" s="9" t="n">
        <v>1.818</v>
      </c>
      <c r="F3611" s="9" t="n">
        <v>2266</v>
      </c>
      <c r="G3611" s="9" t="n">
        <v>0.171915269196823</v>
      </c>
      <c r="H3611" s="9" t="n">
        <v>1.76075343338016</v>
      </c>
      <c r="I3611" s="9" t="n">
        <v>0.968511239483038</v>
      </c>
      <c r="T3611" s="0" t="n">
        <v>18.285</v>
      </c>
      <c r="U3611" s="0" t="n">
        <v>-0.0327</v>
      </c>
      <c r="Y3611" s="0" t="n">
        <v>1.79493138686921</v>
      </c>
      <c r="Z3611" s="10" t="n">
        <v>0.034177953489043</v>
      </c>
    </row>
    <row r="3612" customFormat="false" ht="12.75" hidden="false" customHeight="false" outlineLevel="0" collapsed="false">
      <c r="B3612" s="9" t="n">
        <v>3.337</v>
      </c>
      <c r="C3612" s="9" t="n">
        <v>387.37</v>
      </c>
      <c r="D3612" s="9" t="n">
        <v>2266.2</v>
      </c>
      <c r="E3612" s="9" t="n">
        <v>1.837</v>
      </c>
      <c r="F3612" s="9" t="n">
        <v>2266</v>
      </c>
      <c r="G3612" s="9" t="n">
        <v>0.17094880847308</v>
      </c>
      <c r="H3612" s="9" t="n">
        <v>1.76639102148226</v>
      </c>
      <c r="I3612" s="9" t="n">
        <v>0.961562885945706</v>
      </c>
      <c r="T3612" s="0" t="n">
        <v>18.2851</v>
      </c>
      <c r="U3612" s="0" t="n">
        <v>-0.0327</v>
      </c>
      <c r="Y3612" s="0" t="n">
        <v>1.80801819954742</v>
      </c>
      <c r="Z3612" s="10" t="n">
        <v>0.0416271780651614</v>
      </c>
    </row>
    <row r="3613" customFormat="false" ht="12.75" hidden="false" customHeight="false" outlineLevel="0" collapsed="false">
      <c r="B3613" s="9" t="n">
        <v>3.318</v>
      </c>
      <c r="C3613" s="9" t="n">
        <v>388.47</v>
      </c>
      <c r="D3613" s="9" t="n">
        <v>2266.2</v>
      </c>
      <c r="E3613" s="9" t="n">
        <v>1.818</v>
      </c>
      <c r="F3613" s="9" t="n">
        <v>2266</v>
      </c>
      <c r="G3613" s="9" t="n">
        <v>0.171434245366284</v>
      </c>
      <c r="H3613" s="9" t="n">
        <v>1.76355538354748</v>
      </c>
      <c r="I3613" s="9" t="n">
        <v>0.970052466197735</v>
      </c>
      <c r="T3613" s="0" t="n">
        <v>18.285</v>
      </c>
      <c r="U3613" s="0" t="n">
        <v>-0.0327</v>
      </c>
      <c r="Y3613" s="0" t="n">
        <v>1.79493138686921</v>
      </c>
      <c r="Z3613" s="10" t="n">
        <v>0.0313760033217239</v>
      </c>
    </row>
    <row r="3614" customFormat="false" ht="12.75" hidden="false" customHeight="false" outlineLevel="0" collapsed="false">
      <c r="B3614" s="9" t="n">
        <v>3.318</v>
      </c>
      <c r="C3614" s="9" t="n">
        <v>390.66</v>
      </c>
      <c r="D3614" s="9" t="n">
        <v>2266.2</v>
      </c>
      <c r="E3614" s="9" t="n">
        <v>1.818</v>
      </c>
      <c r="F3614" s="9" t="n">
        <v>2266</v>
      </c>
      <c r="G3614" s="9" t="n">
        <v>0.172400706090027</v>
      </c>
      <c r="H3614" s="9" t="n">
        <v>1.75793371417428</v>
      </c>
      <c r="I3614" s="9" t="n">
        <v>0.966960238819735</v>
      </c>
      <c r="T3614" s="0" t="n">
        <v>18.285</v>
      </c>
      <c r="U3614" s="0" t="n">
        <v>-0.0327</v>
      </c>
      <c r="Y3614" s="0" t="n">
        <v>1.79493138686921</v>
      </c>
      <c r="Z3614" s="10" t="n">
        <v>0.0369976726949279</v>
      </c>
    </row>
    <row r="3615" customFormat="false" ht="12.75" hidden="false" customHeight="false" outlineLevel="0" collapsed="false">
      <c r="B3615" s="9" t="n">
        <v>3.314</v>
      </c>
      <c r="C3615" s="9" t="n">
        <v>392.87</v>
      </c>
      <c r="D3615" s="9" t="n">
        <v>2266.2</v>
      </c>
      <c r="E3615" s="9" t="n">
        <v>1.814</v>
      </c>
      <c r="F3615" s="9" t="n">
        <v>2266</v>
      </c>
      <c r="G3615" s="9" t="n">
        <v>0.1733759929391</v>
      </c>
      <c r="H3615" s="9" t="n">
        <v>1.75229256266459</v>
      </c>
      <c r="I3615" s="9" t="n">
        <v>0.965982669605618</v>
      </c>
      <c r="T3615" s="0" t="n">
        <v>18.2848</v>
      </c>
      <c r="U3615" s="0" t="n">
        <v>-0.0327</v>
      </c>
      <c r="Y3615" s="0" t="n">
        <v>1.79217626841063</v>
      </c>
      <c r="Z3615" s="10" t="n">
        <v>0.0398837057460428</v>
      </c>
    </row>
    <row r="3616" customFormat="false" ht="12.75" hidden="false" customHeight="false" outlineLevel="0" collapsed="false">
      <c r="B3616" s="9" t="n">
        <v>3.327</v>
      </c>
      <c r="C3616" s="9" t="n">
        <v>393.98</v>
      </c>
      <c r="D3616" s="9" t="n">
        <v>2266.2</v>
      </c>
      <c r="E3616" s="9" t="n">
        <v>1.827</v>
      </c>
      <c r="F3616" s="9" t="n">
        <v>2266</v>
      </c>
      <c r="G3616" s="9" t="n">
        <v>0.173865842894969</v>
      </c>
      <c r="H3616" s="9" t="n">
        <v>1.74947118459693</v>
      </c>
      <c r="I3616" s="9" t="n">
        <v>0.957564961465207</v>
      </c>
      <c r="T3616" s="0" t="n">
        <v>18.285</v>
      </c>
      <c r="U3616" s="0" t="n">
        <v>-0.0327</v>
      </c>
      <c r="Y3616" s="0" t="n">
        <v>1.80113040340099</v>
      </c>
      <c r="Z3616" s="10" t="n">
        <v>0.0516592188040597</v>
      </c>
    </row>
    <row r="3617" customFormat="false" ht="12.75" hidden="false" customHeight="false" outlineLevel="0" collapsed="false">
      <c r="B3617" s="9" t="n">
        <v>3.327</v>
      </c>
      <c r="C3617" s="9" t="n">
        <v>393.98</v>
      </c>
      <c r="D3617" s="9" t="n">
        <v>2266.2</v>
      </c>
      <c r="E3617" s="9" t="n">
        <v>1.827</v>
      </c>
      <c r="F3617" s="9" t="n">
        <v>2266</v>
      </c>
      <c r="G3617" s="9" t="n">
        <v>0.173865842894969</v>
      </c>
      <c r="H3617" s="9" t="n">
        <v>1.74947118459693</v>
      </c>
      <c r="I3617" s="9" t="n">
        <v>0.957564961465207</v>
      </c>
      <c r="T3617" s="0" t="n">
        <v>18.285</v>
      </c>
      <c r="U3617" s="0" t="n">
        <v>-0.0327</v>
      </c>
      <c r="Y3617" s="0" t="n">
        <v>1.80113040340099</v>
      </c>
      <c r="Z3617" s="10" t="n">
        <v>0.0516592188040597</v>
      </c>
    </row>
    <row r="3618" customFormat="false" ht="12.75" hidden="false" customHeight="false" outlineLevel="0" collapsed="false">
      <c r="B3618" s="9" t="n">
        <v>3.318</v>
      </c>
      <c r="C3618" s="9" t="n">
        <v>397.32</v>
      </c>
      <c r="D3618" s="9" t="n">
        <v>2266.2</v>
      </c>
      <c r="E3618" s="9" t="n">
        <v>1.818</v>
      </c>
      <c r="F3618" s="9" t="n">
        <v>2266</v>
      </c>
      <c r="G3618" s="9" t="n">
        <v>0.175339805825243</v>
      </c>
      <c r="H3618" s="9" t="n">
        <v>1.74102933037072</v>
      </c>
      <c r="I3618" s="9" t="n">
        <v>0.957661897893687</v>
      </c>
      <c r="T3618" s="0" t="n">
        <v>18.2851</v>
      </c>
      <c r="U3618" s="0" t="n">
        <v>-0.0327</v>
      </c>
      <c r="Y3618" s="0" t="n">
        <v>1.79493138686921</v>
      </c>
      <c r="Z3618" s="10" t="n">
        <v>0.0539020564984829</v>
      </c>
    </row>
    <row r="3619" customFormat="false" ht="12.75" hidden="false" customHeight="false" outlineLevel="0" collapsed="false">
      <c r="B3619" s="9" t="n">
        <v>3.318</v>
      </c>
      <c r="C3619" s="9" t="n">
        <v>398.44</v>
      </c>
      <c r="D3619" s="9" t="n">
        <v>2266.2</v>
      </c>
      <c r="E3619" s="9" t="n">
        <v>1.818</v>
      </c>
      <c r="F3619" s="9" t="n">
        <v>2266</v>
      </c>
      <c r="G3619" s="9" t="n">
        <v>0.175834068843778</v>
      </c>
      <c r="H3619" s="9" t="n">
        <v>1.73821440961855</v>
      </c>
      <c r="I3619" s="9" t="n">
        <v>0.956113536643868</v>
      </c>
      <c r="T3619" s="0" t="n">
        <v>18.285</v>
      </c>
      <c r="U3619" s="0" t="n">
        <v>-0.0327</v>
      </c>
      <c r="Y3619" s="0" t="n">
        <v>1.79493138686921</v>
      </c>
      <c r="Z3619" s="10" t="n">
        <v>0.0567169772506533</v>
      </c>
    </row>
    <row r="3620" customFormat="false" ht="12.75" hidden="false" customHeight="false" outlineLevel="0" collapsed="false">
      <c r="B3620" s="9" t="n">
        <v>3.318</v>
      </c>
      <c r="C3620" s="9" t="n">
        <v>399.56</v>
      </c>
      <c r="D3620" s="9" t="n">
        <v>2266.2</v>
      </c>
      <c r="E3620" s="9" t="n">
        <v>1.818</v>
      </c>
      <c r="F3620" s="9" t="n">
        <v>2266</v>
      </c>
      <c r="G3620" s="9" t="n">
        <v>0.176328331862312</v>
      </c>
      <c r="H3620" s="9" t="n">
        <v>1.73540739040871</v>
      </c>
      <c r="I3620" s="9" t="n">
        <v>0.954569521676958</v>
      </c>
      <c r="T3620" s="0" t="n">
        <v>18.2853</v>
      </c>
      <c r="U3620" s="0" t="n">
        <v>-0.0327</v>
      </c>
      <c r="Y3620" s="0" t="n">
        <v>1.79493138686921</v>
      </c>
      <c r="Z3620" s="10" t="n">
        <v>0.0595239964604963</v>
      </c>
    </row>
    <row r="3621" customFormat="false" ht="12.75" hidden="false" customHeight="false" outlineLevel="0" collapsed="false">
      <c r="B3621" s="9" t="n">
        <v>3.327</v>
      </c>
      <c r="C3621" s="9" t="n">
        <v>397.32</v>
      </c>
      <c r="D3621" s="9" t="n">
        <v>2266.2</v>
      </c>
      <c r="E3621" s="9" t="n">
        <v>1.827</v>
      </c>
      <c r="F3621" s="9" t="n">
        <v>2266</v>
      </c>
      <c r="G3621" s="9" t="n">
        <v>0.175339805825243</v>
      </c>
      <c r="H3621" s="9" t="n">
        <v>1.74102933037072</v>
      </c>
      <c r="I3621" s="9" t="n">
        <v>0.952944351598644</v>
      </c>
      <c r="T3621" s="0" t="n">
        <v>18.2853</v>
      </c>
      <c r="U3621" s="0" t="n">
        <v>-0.0327</v>
      </c>
      <c r="Y3621" s="0" t="n">
        <v>1.80113040340099</v>
      </c>
      <c r="Z3621" s="10" t="n">
        <v>0.0601010730302705</v>
      </c>
    </row>
    <row r="3622" customFormat="false" ht="12.75" hidden="false" customHeight="false" outlineLevel="0" collapsed="false">
      <c r="B3622" s="9" t="n">
        <v>3.314</v>
      </c>
      <c r="C3622" s="9" t="n">
        <v>392.87</v>
      </c>
      <c r="D3622" s="9" t="n">
        <v>2266.2</v>
      </c>
      <c r="E3622" s="9" t="n">
        <v>1.814</v>
      </c>
      <c r="F3622" s="9" t="n">
        <v>2266</v>
      </c>
      <c r="G3622" s="9" t="n">
        <v>0.1733759929391</v>
      </c>
      <c r="H3622" s="9" t="n">
        <v>1.75229256266459</v>
      </c>
      <c r="I3622" s="9" t="n">
        <v>0.965982669605618</v>
      </c>
      <c r="T3622" s="0" t="n">
        <v>18.2853</v>
      </c>
      <c r="U3622" s="0" t="n">
        <v>-0.0327</v>
      </c>
      <c r="Y3622" s="0" t="n">
        <v>1.79217626841063</v>
      </c>
      <c r="Z3622" s="10" t="n">
        <v>0.0398837057460428</v>
      </c>
    </row>
    <row r="3623" customFormat="false" ht="12.75" hidden="false" customHeight="false" outlineLevel="0" collapsed="false">
      <c r="B3623" s="9" t="n">
        <v>3.327</v>
      </c>
      <c r="C3623" s="9" t="n">
        <v>387.37</v>
      </c>
      <c r="D3623" s="9" t="n">
        <v>2266.2</v>
      </c>
      <c r="E3623" s="9" t="n">
        <v>1.827</v>
      </c>
      <c r="F3623" s="9" t="n">
        <v>2266</v>
      </c>
      <c r="G3623" s="9" t="n">
        <v>0.17094880847308</v>
      </c>
      <c r="H3623" s="9" t="n">
        <v>1.76639102148226</v>
      </c>
      <c r="I3623" s="9" t="n">
        <v>0.966825955928989</v>
      </c>
      <c r="T3623" s="0" t="n">
        <v>18.2848</v>
      </c>
      <c r="U3623" s="0" t="n">
        <v>-0.0327</v>
      </c>
      <c r="Y3623" s="0" t="n">
        <v>1.80113040340099</v>
      </c>
      <c r="Z3623" s="10" t="n">
        <v>0.0347393819187307</v>
      </c>
    </row>
    <row r="3624" customFormat="false" ht="12.75" hidden="false" customHeight="false" outlineLevel="0" collapsed="false">
      <c r="B3624" s="9" t="n">
        <v>3.318</v>
      </c>
      <c r="C3624" s="9" t="n">
        <v>381.96</v>
      </c>
      <c r="D3624" s="9" t="n">
        <v>2266.2</v>
      </c>
      <c r="E3624" s="9" t="n">
        <v>1.818</v>
      </c>
      <c r="F3624" s="9" t="n">
        <v>2266</v>
      </c>
      <c r="G3624" s="9" t="n">
        <v>0.16856134157105</v>
      </c>
      <c r="H3624" s="9" t="n">
        <v>1.78045543814784</v>
      </c>
      <c r="I3624" s="9" t="n">
        <v>0.979348425823893</v>
      </c>
      <c r="T3624" s="0" t="n">
        <v>18.285</v>
      </c>
      <c r="U3624" s="0" t="n">
        <v>-0.0327</v>
      </c>
      <c r="Y3624" s="0" t="n">
        <v>1.79493138686921</v>
      </c>
      <c r="Z3624" s="10" t="n">
        <v>0.0144759487213686</v>
      </c>
    </row>
    <row r="3625" customFormat="false" ht="12.75" hidden="false" customHeight="false" outlineLevel="0" collapsed="false">
      <c r="B3625" s="9" t="n">
        <v>3.318</v>
      </c>
      <c r="C3625" s="9" t="n">
        <v>380.88</v>
      </c>
      <c r="D3625" s="9" t="n">
        <v>2266.2</v>
      </c>
      <c r="E3625" s="9" t="n">
        <v>1.818</v>
      </c>
      <c r="F3625" s="9" t="n">
        <v>2266</v>
      </c>
      <c r="G3625" s="9" t="n">
        <v>0.168084730803177</v>
      </c>
      <c r="H3625" s="9" t="n">
        <v>1.78328696416489</v>
      </c>
      <c r="I3625" s="9" t="n">
        <v>0.980905920882777</v>
      </c>
      <c r="T3625" s="0" t="n">
        <v>18.2848</v>
      </c>
      <c r="U3625" s="0" t="n">
        <v>-0.0327</v>
      </c>
      <c r="Y3625" s="0" t="n">
        <v>1.79493138686921</v>
      </c>
      <c r="Z3625" s="10" t="n">
        <v>0.0116444227043175</v>
      </c>
    </row>
    <row r="3626" customFormat="false" ht="12.75" hidden="false" customHeight="false" outlineLevel="0" collapsed="false">
      <c r="B3626" s="9" t="n">
        <v>3.327</v>
      </c>
      <c r="C3626" s="9" t="n">
        <v>380.88</v>
      </c>
      <c r="D3626" s="9" t="n">
        <v>2266.2</v>
      </c>
      <c r="E3626" s="9" t="n">
        <v>1.827</v>
      </c>
      <c r="F3626" s="9" t="n">
        <v>2266</v>
      </c>
      <c r="G3626" s="9" t="n">
        <v>0.168084730803177</v>
      </c>
      <c r="H3626" s="9" t="n">
        <v>1.78328696416489</v>
      </c>
      <c r="I3626" s="9" t="n">
        <v>0.976073872011433</v>
      </c>
      <c r="T3626" s="0" t="n">
        <v>18.2851</v>
      </c>
      <c r="U3626" s="0" t="n">
        <v>-0.0327</v>
      </c>
      <c r="Y3626" s="0" t="n">
        <v>1.80113040340099</v>
      </c>
      <c r="Z3626" s="10" t="n">
        <v>0.0178434392361051</v>
      </c>
    </row>
    <row r="3627" customFormat="false" ht="12.75" hidden="false" customHeight="false" outlineLevel="0" collapsed="false">
      <c r="B3627" s="9" t="n">
        <v>3.327</v>
      </c>
      <c r="C3627" s="9" t="n">
        <v>383.03</v>
      </c>
      <c r="D3627" s="9" t="n">
        <v>2266.2</v>
      </c>
      <c r="E3627" s="9" t="n">
        <v>1.827</v>
      </c>
      <c r="F3627" s="9" t="n">
        <v>2266</v>
      </c>
      <c r="G3627" s="9" t="n">
        <v>0.169033539276258</v>
      </c>
      <c r="H3627" s="9" t="n">
        <v>1.77765801431156</v>
      </c>
      <c r="I3627" s="9" t="n">
        <v>0.972992892343492</v>
      </c>
      <c r="T3627" s="0" t="n">
        <v>18.285</v>
      </c>
      <c r="U3627" s="0" t="n">
        <v>-0.0327</v>
      </c>
      <c r="Y3627" s="0" t="n">
        <v>1.80113040340099</v>
      </c>
      <c r="Z3627" s="10" t="n">
        <v>0.0234723890894339</v>
      </c>
    </row>
    <row r="3628" customFormat="false" ht="12.75" hidden="false" customHeight="false" outlineLevel="0" collapsed="false">
      <c r="B3628" s="9" t="n">
        <v>3.332</v>
      </c>
      <c r="C3628" s="9" t="n">
        <v>385.2</v>
      </c>
      <c r="D3628" s="9" t="n">
        <v>2266.2</v>
      </c>
      <c r="E3628" s="9" t="n">
        <v>1.832</v>
      </c>
      <c r="F3628" s="9" t="n">
        <v>2266</v>
      </c>
      <c r="G3628" s="9" t="n">
        <v>0.169991173874669</v>
      </c>
      <c r="H3628" s="9" t="n">
        <v>1.77200864983891</v>
      </c>
      <c r="I3628" s="9" t="n">
        <v>0.967253629824735</v>
      </c>
      <c r="T3628" s="0" t="n">
        <v>18.2851</v>
      </c>
      <c r="U3628" s="0" t="n">
        <v>-0.0327</v>
      </c>
      <c r="Y3628" s="0" t="n">
        <v>1.80457430147421</v>
      </c>
      <c r="Z3628" s="10" t="n">
        <v>0.0325656516352939</v>
      </c>
    </row>
    <row r="3629" customFormat="false" ht="12.75" hidden="false" customHeight="false" outlineLevel="0" collapsed="false">
      <c r="B3629" s="9" t="n">
        <v>3.318</v>
      </c>
      <c r="C3629" s="9" t="n">
        <v>388.47</v>
      </c>
      <c r="D3629" s="9" t="n">
        <v>2268</v>
      </c>
      <c r="E3629" s="9" t="n">
        <v>1.818</v>
      </c>
      <c r="F3629" s="9" t="n">
        <v>2267.8</v>
      </c>
      <c r="G3629" s="9" t="n">
        <v>0.171298174442191</v>
      </c>
      <c r="H3629" s="9" t="n">
        <v>1.76434941944716</v>
      </c>
      <c r="I3629" s="9" t="n">
        <v>0.9704892296189</v>
      </c>
      <c r="T3629" s="0" t="n">
        <v>18.285</v>
      </c>
      <c r="U3629" s="0" t="n">
        <v>-0.0327</v>
      </c>
      <c r="Y3629" s="0" t="n">
        <v>1.79493138686921</v>
      </c>
      <c r="Z3629" s="10" t="n">
        <v>0.0305819674220449</v>
      </c>
    </row>
    <row r="3630" customFormat="false" ht="12.75" hidden="false" customHeight="false" outlineLevel="0" collapsed="false">
      <c r="B3630" s="9" t="n">
        <v>3.327</v>
      </c>
      <c r="C3630" s="9" t="n">
        <v>388.47</v>
      </c>
      <c r="D3630" s="9" t="n">
        <v>2266.2</v>
      </c>
      <c r="E3630" s="9" t="n">
        <v>1.827</v>
      </c>
      <c r="F3630" s="9" t="n">
        <v>2266</v>
      </c>
      <c r="G3630" s="9" t="n">
        <v>0.171434245366284</v>
      </c>
      <c r="H3630" s="9" t="n">
        <v>1.76355538354748</v>
      </c>
      <c r="I3630" s="9" t="n">
        <v>0.965273882620406</v>
      </c>
      <c r="T3630" s="0" t="n">
        <v>18.285</v>
      </c>
      <c r="U3630" s="0" t="n">
        <v>-0.0327</v>
      </c>
      <c r="Y3630" s="0" t="n">
        <v>1.80113040340099</v>
      </c>
      <c r="Z3630" s="10" t="n">
        <v>0.0375750198535114</v>
      </c>
    </row>
    <row r="3631" customFormat="false" ht="12.75" hidden="false" customHeight="false" outlineLevel="0" collapsed="false">
      <c r="B3631" s="9" t="n">
        <v>3.337</v>
      </c>
      <c r="C3631" s="9" t="n">
        <v>387.37</v>
      </c>
      <c r="D3631" s="9" t="n">
        <v>2266.2</v>
      </c>
      <c r="E3631" s="9" t="n">
        <v>1.837</v>
      </c>
      <c r="F3631" s="9" t="n">
        <v>2266</v>
      </c>
      <c r="G3631" s="9" t="n">
        <v>0.17094880847308</v>
      </c>
      <c r="H3631" s="9" t="n">
        <v>1.76639102148226</v>
      </c>
      <c r="I3631" s="9" t="n">
        <v>0.961562885945706</v>
      </c>
      <c r="T3631" s="0" t="n">
        <v>18.2848</v>
      </c>
      <c r="U3631" s="0" t="n">
        <v>-0.0327</v>
      </c>
      <c r="Y3631" s="0" t="n">
        <v>1.80801819954742</v>
      </c>
      <c r="Z3631" s="10" t="n">
        <v>0.0416271780651614</v>
      </c>
    </row>
    <row r="3632" customFormat="false" ht="12.75" hidden="false" customHeight="false" outlineLevel="0" collapsed="false">
      <c r="B3632" s="9" t="n">
        <v>3.337</v>
      </c>
      <c r="C3632" s="9" t="n">
        <v>386.28</v>
      </c>
      <c r="D3632" s="9" t="n">
        <v>2266.2</v>
      </c>
      <c r="E3632" s="9" t="n">
        <v>1.837</v>
      </c>
      <c r="F3632" s="9" t="n">
        <v>2266</v>
      </c>
      <c r="G3632" s="9" t="n">
        <v>0.170467784642542</v>
      </c>
      <c r="H3632" s="9" t="n">
        <v>1.76920883484085</v>
      </c>
      <c r="I3632" s="9" t="n">
        <v>0.963096807207868</v>
      </c>
      <c r="T3632" s="0" t="n">
        <v>18.285</v>
      </c>
      <c r="U3632" s="0" t="n">
        <v>-0.0327</v>
      </c>
      <c r="Y3632" s="0" t="n">
        <v>1.80801819954742</v>
      </c>
      <c r="Z3632" s="10" t="n">
        <v>0.0388093647065697</v>
      </c>
    </row>
    <row r="3633" customFormat="false" ht="12.75" hidden="false" customHeight="false" outlineLevel="0" collapsed="false">
      <c r="B3633" s="9" t="n">
        <v>3.337</v>
      </c>
      <c r="C3633" s="9" t="n">
        <v>386.28</v>
      </c>
      <c r="D3633" s="9" t="n">
        <v>2266.2</v>
      </c>
      <c r="E3633" s="9" t="n">
        <v>1.837</v>
      </c>
      <c r="F3633" s="9" t="n">
        <v>2266</v>
      </c>
      <c r="G3633" s="9" t="n">
        <v>0.170467784642542</v>
      </c>
      <c r="H3633" s="9" t="n">
        <v>1.76920883484085</v>
      </c>
      <c r="I3633" s="9" t="n">
        <v>0.963096807207868</v>
      </c>
      <c r="T3633" s="0" t="n">
        <v>18.2845</v>
      </c>
      <c r="U3633" s="0" t="n">
        <v>-0.0327</v>
      </c>
      <c r="Y3633" s="0" t="n">
        <v>1.80801819954742</v>
      </c>
      <c r="Z3633" s="10" t="n">
        <v>0.0388093647065697</v>
      </c>
    </row>
    <row r="3634" customFormat="false" ht="12.75" hidden="false" customHeight="false" outlineLevel="0" collapsed="false">
      <c r="B3634" s="9" t="n">
        <v>3.314</v>
      </c>
      <c r="C3634" s="9" t="n">
        <v>391.76</v>
      </c>
      <c r="D3634" s="9" t="n">
        <v>2266.2</v>
      </c>
      <c r="E3634" s="9" t="n">
        <v>1.814</v>
      </c>
      <c r="F3634" s="9" t="n">
        <v>2266</v>
      </c>
      <c r="G3634" s="9" t="n">
        <v>0.17288614298323</v>
      </c>
      <c r="H3634" s="9" t="n">
        <v>1.75512192343448</v>
      </c>
      <c r="I3634" s="9" t="n">
        <v>0.967542405421435</v>
      </c>
      <c r="T3634" s="0" t="n">
        <v>18.2851</v>
      </c>
      <c r="U3634" s="0" t="n">
        <v>-0.0327</v>
      </c>
      <c r="Y3634" s="0" t="n">
        <v>1.79217626841063</v>
      </c>
      <c r="Z3634" s="10" t="n">
        <v>0.0370543449761498</v>
      </c>
    </row>
    <row r="3635" customFormat="false" ht="12.75" hidden="false" customHeight="false" outlineLevel="0" collapsed="false">
      <c r="B3635" s="9" t="n">
        <v>3.356</v>
      </c>
      <c r="C3635" s="9" t="n">
        <v>400.69</v>
      </c>
      <c r="D3635" s="9" t="n">
        <v>2266.2</v>
      </c>
      <c r="E3635" s="9" t="n">
        <v>1.856</v>
      </c>
      <c r="F3635" s="9" t="n">
        <v>2266</v>
      </c>
      <c r="G3635" s="9" t="n">
        <v>0.176827007943513</v>
      </c>
      <c r="H3635" s="9" t="n">
        <v>1.73258327124662</v>
      </c>
      <c r="I3635" s="9" t="n">
        <v>0.933503917697534</v>
      </c>
      <c r="T3635" s="0" t="n">
        <v>18.285</v>
      </c>
      <c r="U3635" s="0" t="n">
        <v>-0.0327</v>
      </c>
      <c r="Y3635" s="0" t="n">
        <v>1.82110501222564</v>
      </c>
      <c r="Z3635" s="10" t="n">
        <v>0.0885217409790196</v>
      </c>
    </row>
    <row r="3636" customFormat="false" ht="12.75" hidden="false" customHeight="false" outlineLevel="0" collapsed="false">
      <c r="B3636" s="9" t="n">
        <v>3.337</v>
      </c>
      <c r="C3636" s="9" t="n">
        <v>405.23</v>
      </c>
      <c r="D3636" s="9" t="n">
        <v>2266.2</v>
      </c>
      <c r="E3636" s="9" t="n">
        <v>1.837</v>
      </c>
      <c r="F3636" s="9" t="n">
        <v>2266</v>
      </c>
      <c r="G3636" s="9" t="n">
        <v>0.178830538393645</v>
      </c>
      <c r="H3636" s="9" t="n">
        <v>1.72131652581566</v>
      </c>
      <c r="I3636" s="9" t="n">
        <v>0.937025871429317</v>
      </c>
      <c r="T3636" s="0" t="n">
        <v>18.285</v>
      </c>
      <c r="U3636" s="0" t="n">
        <v>-0.0327</v>
      </c>
      <c r="Y3636" s="0" t="n">
        <v>1.80801819954742</v>
      </c>
      <c r="Z3636" s="10" t="n">
        <v>0.0867016737317685</v>
      </c>
    </row>
    <row r="3637" customFormat="false" ht="12.75" hidden="false" customHeight="false" outlineLevel="0" collapsed="false">
      <c r="B3637" s="9" t="n">
        <v>3.356</v>
      </c>
      <c r="C3637" s="9" t="n">
        <v>402.95</v>
      </c>
      <c r="D3637" s="9" t="n">
        <v>2266.2</v>
      </c>
      <c r="E3637" s="9" t="n">
        <v>1.856</v>
      </c>
      <c r="F3637" s="9" t="n">
        <v>2266</v>
      </c>
      <c r="G3637" s="9" t="n">
        <v>0.177824360105914</v>
      </c>
      <c r="H3637" s="9" t="n">
        <v>1.7269588478353</v>
      </c>
      <c r="I3637" s="9" t="n">
        <v>0.930473517152638</v>
      </c>
      <c r="T3637" s="0" t="n">
        <v>18.2851</v>
      </c>
      <c r="U3637" s="0" t="n">
        <v>-0.0327</v>
      </c>
      <c r="Y3637" s="0" t="n">
        <v>1.82110501222564</v>
      </c>
      <c r="Z3637" s="10" t="n">
        <v>0.0941461643903465</v>
      </c>
    </row>
    <row r="3638" customFormat="false" ht="12.75" hidden="false" customHeight="false" outlineLevel="0" collapsed="false">
      <c r="B3638" s="9" t="n">
        <v>3.337</v>
      </c>
      <c r="C3638" s="9" t="n">
        <v>400.69</v>
      </c>
      <c r="D3638" s="9" t="n">
        <v>2264.4</v>
      </c>
      <c r="E3638" s="9" t="n">
        <v>1.837</v>
      </c>
      <c r="F3638" s="9" t="n">
        <v>2264.2</v>
      </c>
      <c r="G3638" s="9" t="n">
        <v>0.176967582369049</v>
      </c>
      <c r="H3638" s="9" t="n">
        <v>1.73178860435283</v>
      </c>
      <c r="I3638" s="9" t="n">
        <v>0.942726512984665</v>
      </c>
      <c r="T3638" s="0" t="n">
        <v>18.2846</v>
      </c>
      <c r="U3638" s="0" t="n">
        <v>-0.0327</v>
      </c>
      <c r="Y3638" s="0" t="n">
        <v>1.80801819954742</v>
      </c>
      <c r="Z3638" s="10" t="n">
        <v>0.0762295951945953</v>
      </c>
    </row>
    <row r="3639" customFormat="false" ht="12.75" hidden="false" customHeight="false" outlineLevel="0" collapsed="false">
      <c r="B3639" s="9" t="n">
        <v>3.346</v>
      </c>
      <c r="C3639" s="9" t="n">
        <v>398.44</v>
      </c>
      <c r="D3639" s="9" t="n">
        <v>2266.2</v>
      </c>
      <c r="E3639" s="9" t="n">
        <v>1.846</v>
      </c>
      <c r="F3639" s="9" t="n">
        <v>2266</v>
      </c>
      <c r="G3639" s="9" t="n">
        <v>0.175834068843778</v>
      </c>
      <c r="H3639" s="9" t="n">
        <v>1.73821440961855</v>
      </c>
      <c r="I3639" s="9" t="n">
        <v>0.941611272816117</v>
      </c>
      <c r="T3639" s="0" t="n">
        <v>18.2843</v>
      </c>
      <c r="U3639" s="0" t="n">
        <v>-0.0327</v>
      </c>
      <c r="Y3639" s="0" t="n">
        <v>1.81421721607921</v>
      </c>
      <c r="Z3639" s="10" t="n">
        <v>0.076002806460659</v>
      </c>
    </row>
    <row r="3640" customFormat="false" ht="12.75" hidden="false" customHeight="false" outlineLevel="0" collapsed="false">
      <c r="B3640" s="9" t="n">
        <v>3.356</v>
      </c>
      <c r="C3640" s="9" t="n">
        <v>397.32</v>
      </c>
      <c r="D3640" s="9" t="n">
        <v>2266.2</v>
      </c>
      <c r="E3640" s="9" t="n">
        <v>1.856</v>
      </c>
      <c r="F3640" s="9" t="n">
        <v>2266</v>
      </c>
      <c r="G3640" s="9" t="n">
        <v>0.175339805825243</v>
      </c>
      <c r="H3640" s="9" t="n">
        <v>1.74102933037072</v>
      </c>
      <c r="I3640" s="9" t="n">
        <v>0.938054596104916</v>
      </c>
      <c r="T3640" s="0" t="n">
        <v>18.2844</v>
      </c>
      <c r="U3640" s="0" t="n">
        <v>-0.0327</v>
      </c>
      <c r="Y3640" s="0" t="n">
        <v>1.82110501222564</v>
      </c>
      <c r="Z3640" s="10" t="n">
        <v>0.0800756818549191</v>
      </c>
    </row>
    <row r="3641" customFormat="false" ht="12.75" hidden="false" customHeight="false" outlineLevel="0" collapsed="false">
      <c r="B3641" s="9" t="n">
        <v>3.351</v>
      </c>
      <c r="C3641" s="9" t="n">
        <v>393.98</v>
      </c>
      <c r="D3641" s="9" t="n">
        <v>2266.2</v>
      </c>
      <c r="E3641" s="9" t="n">
        <v>1.851</v>
      </c>
      <c r="F3641" s="9" t="n">
        <v>2266</v>
      </c>
      <c r="G3641" s="9" t="n">
        <v>0.173865842894969</v>
      </c>
      <c r="H3641" s="9" t="n">
        <v>1.74947118459693</v>
      </c>
      <c r="I3641" s="9" t="n">
        <v>0.945149208318171</v>
      </c>
      <c r="T3641" s="0" t="n">
        <v>18.2841</v>
      </c>
      <c r="U3641" s="0" t="n">
        <v>-0.0327</v>
      </c>
      <c r="Y3641" s="0" t="n">
        <v>1.81766111415243</v>
      </c>
      <c r="Z3641" s="10" t="n">
        <v>0.0681899295554931</v>
      </c>
    </row>
    <row r="3642" customFormat="false" ht="12.75" hidden="false" customHeight="false" outlineLevel="0" collapsed="false">
      <c r="B3642" s="9" t="n">
        <v>3.365</v>
      </c>
      <c r="C3642" s="9" t="n">
        <v>390.66</v>
      </c>
      <c r="D3642" s="9" t="n">
        <v>2266.2</v>
      </c>
      <c r="E3642" s="9" t="n">
        <v>1.865</v>
      </c>
      <c r="F3642" s="9" t="n">
        <v>2266</v>
      </c>
      <c r="G3642" s="9" t="n">
        <v>0.172400706090027</v>
      </c>
      <c r="H3642" s="9" t="n">
        <v>1.75793371417428</v>
      </c>
      <c r="I3642" s="9" t="n">
        <v>0.942591803846798</v>
      </c>
      <c r="T3642" s="0" t="n">
        <v>18.2843</v>
      </c>
      <c r="U3642" s="0" t="n">
        <v>-0.0327</v>
      </c>
      <c r="Y3642" s="0" t="n">
        <v>1.82730402875743</v>
      </c>
      <c r="Z3642" s="10" t="n">
        <v>0.0693703145831519</v>
      </c>
    </row>
    <row r="3643" customFormat="false" ht="12.75" hidden="false" customHeight="false" outlineLevel="0" collapsed="false">
      <c r="B3643" s="9" t="n">
        <v>3.356</v>
      </c>
      <c r="C3643" s="9" t="n">
        <v>384.11</v>
      </c>
      <c r="D3643" s="9" t="n">
        <v>2266.2</v>
      </c>
      <c r="E3643" s="9" t="n">
        <v>1.856</v>
      </c>
      <c r="F3643" s="9" t="n">
        <v>2266</v>
      </c>
      <c r="G3643" s="9" t="n">
        <v>0.169510150044131</v>
      </c>
      <c r="H3643" s="9" t="n">
        <v>1.77484235968435</v>
      </c>
      <c r="I3643" s="9" t="n">
        <v>0.956272823105795</v>
      </c>
      <c r="T3643" s="0" t="n">
        <v>18.2841</v>
      </c>
      <c r="U3643" s="0" t="n">
        <v>-0.0327</v>
      </c>
      <c r="Y3643" s="0" t="n">
        <v>1.82110501222564</v>
      </c>
      <c r="Z3643" s="10" t="n">
        <v>0.0462626525412875</v>
      </c>
    </row>
    <row r="3644" customFormat="false" ht="12.75" hidden="false" customHeight="false" outlineLevel="0" collapsed="false">
      <c r="B3644" s="9" t="n">
        <v>3.356</v>
      </c>
      <c r="C3644" s="9" t="n">
        <v>380.88</v>
      </c>
      <c r="D3644" s="9" t="n">
        <v>2268</v>
      </c>
      <c r="E3644" s="9" t="n">
        <v>1.856</v>
      </c>
      <c r="F3644" s="9" t="n">
        <v>2267.8</v>
      </c>
      <c r="G3644" s="9" t="n">
        <v>0.167951318458418</v>
      </c>
      <c r="H3644" s="9" t="n">
        <v>1.78408100006457</v>
      </c>
      <c r="I3644" s="9" t="n">
        <v>0.961250538827892</v>
      </c>
      <c r="T3644" s="0" t="n">
        <v>18.2843</v>
      </c>
      <c r="U3644" s="0" t="n">
        <v>-0.0327</v>
      </c>
      <c r="Y3644" s="0" t="n">
        <v>1.82110501222564</v>
      </c>
      <c r="Z3644" s="10" t="n">
        <v>0.0370240121610748</v>
      </c>
    </row>
    <row r="3645" customFormat="false" ht="12.75" hidden="false" customHeight="false" outlineLevel="0" collapsed="false">
      <c r="B3645" s="9" t="n">
        <v>3.365</v>
      </c>
      <c r="C3645" s="9" t="n">
        <v>376.61</v>
      </c>
      <c r="D3645" s="9" t="n">
        <v>2268</v>
      </c>
      <c r="E3645" s="9" t="n">
        <v>1.865</v>
      </c>
      <c r="F3645" s="9" t="n">
        <v>2267.8</v>
      </c>
      <c r="G3645" s="9" t="n">
        <v>0.16606843637005</v>
      </c>
      <c r="H3645" s="9" t="n">
        <v>1.79535519499656</v>
      </c>
      <c r="I3645" s="9" t="n">
        <v>0.962656941016923</v>
      </c>
      <c r="T3645" s="0" t="n">
        <v>18.2845</v>
      </c>
      <c r="U3645" s="0" t="n">
        <v>-0.0327</v>
      </c>
      <c r="Y3645" s="0" t="n">
        <v>1.82730402875743</v>
      </c>
      <c r="Z3645" s="10" t="n">
        <v>0.0319488337608684</v>
      </c>
    </row>
    <row r="3646" customFormat="false" ht="12.75" hidden="false" customHeight="false" outlineLevel="0" collapsed="false">
      <c r="B3646" s="9" t="n">
        <v>3.374</v>
      </c>
      <c r="C3646" s="9" t="n">
        <v>372.4</v>
      </c>
      <c r="D3646" s="9" t="n">
        <v>2266.2</v>
      </c>
      <c r="E3646" s="9" t="n">
        <v>1.874</v>
      </c>
      <c r="F3646" s="9" t="n">
        <v>2266</v>
      </c>
      <c r="G3646" s="9" t="n">
        <v>0.164342453662842</v>
      </c>
      <c r="H3646" s="9" t="n">
        <v>1.80580278222735</v>
      </c>
      <c r="I3646" s="9" t="n">
        <v>0.963608741850239</v>
      </c>
      <c r="T3646" s="0" t="n">
        <v>18.2843</v>
      </c>
      <c r="U3646" s="0" t="n">
        <v>-0.0327</v>
      </c>
      <c r="Y3646" s="0" t="n">
        <v>1.83350304528922</v>
      </c>
      <c r="Z3646" s="10" t="n">
        <v>0.0277002630618695</v>
      </c>
    </row>
    <row r="3647" customFormat="false" ht="12.75" hidden="false" customHeight="false" outlineLevel="0" collapsed="false">
      <c r="B3647" s="9" t="n">
        <v>3.374</v>
      </c>
      <c r="C3647" s="9" t="n">
        <v>366.15</v>
      </c>
      <c r="D3647" s="9" t="n">
        <v>2266.2</v>
      </c>
      <c r="E3647" s="9" t="n">
        <v>1.874</v>
      </c>
      <c r="F3647" s="9" t="n">
        <v>2266</v>
      </c>
      <c r="G3647" s="9" t="n">
        <v>0.161584289496911</v>
      </c>
      <c r="H3647" s="9" t="n">
        <v>1.82272824105508</v>
      </c>
      <c r="I3647" s="9" t="n">
        <v>0.972640470146786</v>
      </c>
      <c r="T3647" s="0" t="n">
        <v>18.2841</v>
      </c>
      <c r="U3647" s="0" t="n">
        <v>-0.0327</v>
      </c>
      <c r="Y3647" s="0" t="n">
        <v>1.83350304528922</v>
      </c>
      <c r="Z3647" s="10" t="n">
        <v>0.0107748042341409</v>
      </c>
    </row>
    <row r="3648" customFormat="false" ht="12.75" hidden="false" customHeight="false" outlineLevel="0" collapsed="false">
      <c r="B3648" s="9" t="n">
        <v>3.37</v>
      </c>
      <c r="C3648" s="9" t="n">
        <v>362.05</v>
      </c>
      <c r="D3648" s="9" t="n">
        <v>2266.2</v>
      </c>
      <c r="E3648" s="9" t="n">
        <v>1.87</v>
      </c>
      <c r="F3648" s="9" t="n">
        <v>2266</v>
      </c>
      <c r="G3648" s="9" t="n">
        <v>0.15977493380406</v>
      </c>
      <c r="H3648" s="9" t="n">
        <v>1.8339890020167</v>
      </c>
      <c r="I3648" s="9" t="n">
        <v>0.980742781827112</v>
      </c>
      <c r="T3648" s="0" t="n">
        <v>18.2843</v>
      </c>
      <c r="U3648" s="0" t="n">
        <v>-0.0327</v>
      </c>
      <c r="Y3648" s="0" t="n">
        <v>1.83074792683065</v>
      </c>
      <c r="Z3648" s="10" t="n">
        <v>-0.0032410751860541</v>
      </c>
    </row>
    <row r="3649" customFormat="false" ht="12.75" hidden="false" customHeight="false" outlineLevel="0" collapsed="false">
      <c r="B3649" s="9" t="n">
        <v>3.374</v>
      </c>
      <c r="C3649" s="9" t="n">
        <v>360.02</v>
      </c>
      <c r="D3649" s="9" t="n">
        <v>2266.2</v>
      </c>
      <c r="E3649" s="9" t="n">
        <v>1.874</v>
      </c>
      <c r="F3649" s="9" t="n">
        <v>2266</v>
      </c>
      <c r="G3649" s="9" t="n">
        <v>0.158879082082966</v>
      </c>
      <c r="H3649" s="9" t="n">
        <v>1.83961174003414</v>
      </c>
      <c r="I3649" s="9" t="n">
        <v>0.981649807915763</v>
      </c>
      <c r="T3649" s="0" t="n">
        <v>18.2845</v>
      </c>
      <c r="U3649" s="0" t="n">
        <v>-0.0327</v>
      </c>
      <c r="Y3649" s="0" t="n">
        <v>1.83350304528922</v>
      </c>
      <c r="Z3649" s="10" t="n">
        <v>-0.00610869474492271</v>
      </c>
    </row>
    <row r="3650" customFormat="false" ht="12.75" hidden="false" customHeight="false" outlineLevel="0" collapsed="false">
      <c r="B3650" s="9" t="n">
        <v>3.384</v>
      </c>
      <c r="C3650" s="9" t="n">
        <v>361.03</v>
      </c>
      <c r="D3650" s="9" t="n">
        <v>2266.2</v>
      </c>
      <c r="E3650" s="9" t="n">
        <v>1.884</v>
      </c>
      <c r="F3650" s="9" t="n">
        <v>2266</v>
      </c>
      <c r="G3650" s="9" t="n">
        <v>0.15932480141218</v>
      </c>
      <c r="H3650" s="9" t="n">
        <v>1.83681026830035</v>
      </c>
      <c r="I3650" s="9" t="n">
        <v>0.974952371709318</v>
      </c>
      <c r="T3650" s="0" t="n">
        <v>18.2846</v>
      </c>
      <c r="U3650" s="0" t="n">
        <v>-0.0327</v>
      </c>
      <c r="Y3650" s="0" t="n">
        <v>1.84039084143565</v>
      </c>
      <c r="Z3650" s="10" t="n">
        <v>0.00358057313529336</v>
      </c>
    </row>
    <row r="3651" customFormat="false" ht="12.75" hidden="false" customHeight="false" outlineLevel="0" collapsed="false">
      <c r="B3651" s="9" t="n">
        <v>3.384</v>
      </c>
      <c r="C3651" s="9" t="n">
        <v>363.07</v>
      </c>
      <c r="D3651" s="9" t="n">
        <v>2266.2</v>
      </c>
      <c r="E3651" s="9" t="n">
        <v>1.884</v>
      </c>
      <c r="F3651" s="9" t="n">
        <v>2266</v>
      </c>
      <c r="G3651" s="9" t="n">
        <v>0.16022506619594</v>
      </c>
      <c r="H3651" s="9" t="n">
        <v>1.83117567288941</v>
      </c>
      <c r="I3651" s="9" t="n">
        <v>0.97196160981391</v>
      </c>
      <c r="T3651" s="0" t="n">
        <v>18.285</v>
      </c>
      <c r="U3651" s="0" t="n">
        <v>-0.0327</v>
      </c>
      <c r="Y3651" s="0" t="n">
        <v>1.84039084143565</v>
      </c>
      <c r="Z3651" s="10" t="n">
        <v>0.00921516854624116</v>
      </c>
    </row>
    <row r="3652" customFormat="false" ht="12.75" hidden="false" customHeight="false" outlineLevel="0" collapsed="false">
      <c r="B3652" s="9" t="n">
        <v>3.393</v>
      </c>
      <c r="C3652" s="9" t="n">
        <v>365.12</v>
      </c>
      <c r="D3652" s="9" t="n">
        <v>2266.2</v>
      </c>
      <c r="E3652" s="9" t="n">
        <v>1.893</v>
      </c>
      <c r="F3652" s="9" t="n">
        <v>2266</v>
      </c>
      <c r="G3652" s="9" t="n">
        <v>0.161129744042365</v>
      </c>
      <c r="H3652" s="9" t="n">
        <v>1.82554525971067</v>
      </c>
      <c r="I3652" s="9" t="n">
        <v>0.964366222773731</v>
      </c>
      <c r="T3652" s="0" t="n">
        <v>18.2851</v>
      </c>
      <c r="U3652" s="0" t="n">
        <v>-0.0327</v>
      </c>
      <c r="Y3652" s="0" t="n">
        <v>1.84658985796744</v>
      </c>
      <c r="Z3652" s="10" t="n">
        <v>0.0210445982567629</v>
      </c>
    </row>
    <row r="3653" customFormat="false" ht="12.75" hidden="false" customHeight="false" outlineLevel="0" collapsed="false">
      <c r="B3653" s="9" t="n">
        <v>3.384</v>
      </c>
      <c r="C3653" s="9" t="n">
        <v>371.35</v>
      </c>
      <c r="D3653" s="9" t="n">
        <v>2266.2</v>
      </c>
      <c r="E3653" s="9" t="n">
        <v>1.884</v>
      </c>
      <c r="F3653" s="9" t="n">
        <v>2266</v>
      </c>
      <c r="G3653" s="9" t="n">
        <v>0.163879082082966</v>
      </c>
      <c r="H3653" s="9" t="n">
        <v>1.80862631333677</v>
      </c>
      <c r="I3653" s="9" t="n">
        <v>0.959992735316758</v>
      </c>
      <c r="T3653" s="0" t="n">
        <v>18.2853</v>
      </c>
      <c r="U3653" s="0" t="n">
        <v>-0.0327</v>
      </c>
      <c r="Y3653" s="0" t="n">
        <v>1.84039084143565</v>
      </c>
      <c r="Z3653" s="10" t="n">
        <v>0.0317645280988768</v>
      </c>
    </row>
    <row r="3654" customFormat="false" ht="12.75" hidden="false" customHeight="false" outlineLevel="0" collapsed="false">
      <c r="B3654" s="9" t="n">
        <v>3.39</v>
      </c>
      <c r="C3654" s="9" t="n">
        <v>373.45</v>
      </c>
      <c r="D3654" s="9" t="n">
        <v>2266.2</v>
      </c>
      <c r="E3654" s="9" t="n">
        <v>1.89</v>
      </c>
      <c r="F3654" s="9" t="n">
        <v>2266</v>
      </c>
      <c r="G3654" s="9" t="n">
        <v>0.164805825242718</v>
      </c>
      <c r="H3654" s="9" t="n">
        <v>1.80298720100487</v>
      </c>
      <c r="I3654" s="9" t="n">
        <v>0.953961482013156</v>
      </c>
      <c r="T3654" s="0" t="n">
        <v>18.2853</v>
      </c>
      <c r="U3654" s="0" t="n">
        <v>-0.0327</v>
      </c>
      <c r="Y3654" s="0" t="n">
        <v>1.84452351912351</v>
      </c>
      <c r="Z3654" s="10" t="n">
        <v>0.0415363181186412</v>
      </c>
    </row>
    <row r="3655" customFormat="false" ht="12.75" hidden="false" customHeight="false" outlineLevel="0" collapsed="false">
      <c r="B3655" s="9" t="n">
        <v>3.403</v>
      </c>
      <c r="C3655" s="9" t="n">
        <v>372.4</v>
      </c>
      <c r="D3655" s="9" t="n">
        <v>2268</v>
      </c>
      <c r="E3655" s="9" t="n">
        <v>1.903</v>
      </c>
      <c r="F3655" s="9" t="n">
        <v>2267.8</v>
      </c>
      <c r="G3655" s="9" t="n">
        <v>0.164212011641238</v>
      </c>
      <c r="H3655" s="9" t="n">
        <v>1.80659681812703</v>
      </c>
      <c r="I3655" s="9" t="n">
        <v>0.949341470376788</v>
      </c>
      <c r="T3655" s="0" t="n">
        <v>18.2855</v>
      </c>
      <c r="U3655" s="0" t="n">
        <v>-0.0327</v>
      </c>
      <c r="Y3655" s="0" t="n">
        <v>1.85347765411387</v>
      </c>
      <c r="Z3655" s="10" t="n">
        <v>0.0468808359868393</v>
      </c>
    </row>
    <row r="3656" customFormat="false" ht="12.75" hidden="false" customHeight="false" outlineLevel="0" collapsed="false">
      <c r="B3656" s="9" t="n">
        <v>3.403</v>
      </c>
      <c r="C3656" s="9" t="n">
        <v>371.35</v>
      </c>
      <c r="D3656" s="9" t="n">
        <v>2266.2</v>
      </c>
      <c r="E3656" s="9" t="n">
        <v>1.903</v>
      </c>
      <c r="F3656" s="9" t="n">
        <v>2266</v>
      </c>
      <c r="G3656" s="9" t="n">
        <v>0.163879082082966</v>
      </c>
      <c r="H3656" s="9" t="n">
        <v>1.80862631333677</v>
      </c>
      <c r="I3656" s="9" t="n">
        <v>0.950407941848014</v>
      </c>
      <c r="T3656" s="0" t="n">
        <v>18.2857</v>
      </c>
      <c r="U3656" s="0" t="n">
        <v>-0.0327</v>
      </c>
      <c r="Y3656" s="0" t="n">
        <v>1.85347765411387</v>
      </c>
      <c r="Z3656" s="10" t="n">
        <v>0.044851340777095</v>
      </c>
    </row>
    <row r="3657" customFormat="false" ht="12.75" hidden="false" customHeight="false" outlineLevel="0" collapsed="false">
      <c r="B3657" s="9" t="n">
        <v>3.413</v>
      </c>
      <c r="C3657" s="9" t="n">
        <v>371.35</v>
      </c>
      <c r="D3657" s="9" t="n">
        <v>2266.2</v>
      </c>
      <c r="E3657" s="9" t="n">
        <v>1.913</v>
      </c>
      <c r="F3657" s="9" t="n">
        <v>2266</v>
      </c>
      <c r="G3657" s="9" t="n">
        <v>0.163879082082966</v>
      </c>
      <c r="H3657" s="9" t="n">
        <v>1.80862631333677</v>
      </c>
      <c r="I3657" s="9" t="n">
        <v>0.945439787421208</v>
      </c>
      <c r="T3657" s="0" t="n">
        <v>18.2855</v>
      </c>
      <c r="U3657" s="0" t="n">
        <v>-0.0327</v>
      </c>
      <c r="Y3657" s="0" t="n">
        <v>1.8603654502603</v>
      </c>
      <c r="Z3657" s="10" t="n">
        <v>0.0517391369235254</v>
      </c>
    </row>
    <row r="3658" customFormat="false" ht="12.75" hidden="false" customHeight="false" outlineLevel="0" collapsed="false">
      <c r="B3658" s="9" t="n">
        <v>3.403</v>
      </c>
      <c r="C3658" s="9" t="n">
        <v>373.45</v>
      </c>
      <c r="D3658" s="9" t="n">
        <v>2266.2</v>
      </c>
      <c r="E3658" s="9" t="n">
        <v>1.903</v>
      </c>
      <c r="F3658" s="9" t="n">
        <v>2266</v>
      </c>
      <c r="G3658" s="9" t="n">
        <v>0.164805825242718</v>
      </c>
      <c r="H3658" s="9" t="n">
        <v>1.80298720100487</v>
      </c>
      <c r="I3658" s="9" t="n">
        <v>0.947444666844385</v>
      </c>
      <c r="T3658" s="0" t="n">
        <v>18.2856</v>
      </c>
      <c r="U3658" s="0" t="n">
        <v>-0.0327</v>
      </c>
      <c r="Y3658" s="0" t="n">
        <v>1.85347765411387</v>
      </c>
      <c r="Z3658" s="10" t="n">
        <v>0.0504904531090009</v>
      </c>
    </row>
    <row r="3659" customFormat="false" ht="12.75" hidden="false" customHeight="false" outlineLevel="0" collapsed="false">
      <c r="B3659" s="9" t="n">
        <v>3.413</v>
      </c>
      <c r="C3659" s="9" t="n">
        <v>377.68</v>
      </c>
      <c r="D3659" s="9" t="n">
        <v>2268</v>
      </c>
      <c r="E3659" s="9" t="n">
        <v>1.913</v>
      </c>
      <c r="F3659" s="9" t="n">
        <v>2267.8</v>
      </c>
      <c r="G3659" s="9" t="n">
        <v>0.166540259282124</v>
      </c>
      <c r="H3659" s="9" t="n">
        <v>1.79251808818037</v>
      </c>
      <c r="I3659" s="9" t="n">
        <v>0.937019387443997</v>
      </c>
      <c r="T3659" s="0" t="n">
        <v>18.2857</v>
      </c>
      <c r="U3659" s="0" t="n">
        <v>-0.0327</v>
      </c>
      <c r="Y3659" s="0" t="n">
        <v>1.8603654502603</v>
      </c>
      <c r="Z3659" s="10" t="n">
        <v>0.0678473620799311</v>
      </c>
    </row>
    <row r="3660" customFormat="false" ht="12.75" hidden="false" customHeight="false" outlineLevel="0" collapsed="false">
      <c r="B3660" s="9" t="n">
        <v>3.413</v>
      </c>
      <c r="C3660" s="9" t="n">
        <v>386.28</v>
      </c>
      <c r="D3660" s="9" t="n">
        <v>2266.2</v>
      </c>
      <c r="E3660" s="9" t="n">
        <v>1.913</v>
      </c>
      <c r="F3660" s="9" t="n">
        <v>2266</v>
      </c>
      <c r="G3660" s="9" t="n">
        <v>0.170467784642542</v>
      </c>
      <c r="H3660" s="9" t="n">
        <v>1.76920883484085</v>
      </c>
      <c r="I3660" s="9" t="n">
        <v>0.924834728092449</v>
      </c>
      <c r="T3660" s="0" t="n">
        <v>18.2855</v>
      </c>
      <c r="U3660" s="0" t="n">
        <v>-0.0327</v>
      </c>
      <c r="Y3660" s="0" t="n">
        <v>1.8603654502603</v>
      </c>
      <c r="Z3660" s="10" t="n">
        <v>0.0911566154194421</v>
      </c>
    </row>
    <row r="3661" customFormat="false" ht="12.75" hidden="false" customHeight="false" outlineLevel="0" collapsed="false">
      <c r="B3661" s="9" t="n">
        <v>3.427</v>
      </c>
      <c r="C3661" s="9" t="n">
        <v>390.66</v>
      </c>
      <c r="D3661" s="9" t="n">
        <v>2266.2</v>
      </c>
      <c r="E3661" s="9" t="n">
        <v>1.927</v>
      </c>
      <c r="F3661" s="9" t="n">
        <v>2266</v>
      </c>
      <c r="G3661" s="9" t="n">
        <v>0.172400706090027</v>
      </c>
      <c r="H3661" s="9" t="n">
        <v>1.75793371417428</v>
      </c>
      <c r="I3661" s="9" t="n">
        <v>0.912264511766621</v>
      </c>
      <c r="T3661" s="0" t="n">
        <v>18.2855</v>
      </c>
      <c r="U3661" s="0" t="n">
        <v>-0.0327</v>
      </c>
      <c r="Y3661" s="0" t="n">
        <v>1.8700083648653</v>
      </c>
      <c r="Z3661" s="10" t="n">
        <v>0.112074650691022</v>
      </c>
    </row>
    <row r="3662" customFormat="false" ht="12.75" hidden="false" customHeight="false" outlineLevel="0" collapsed="false">
      <c r="B3662" s="9" t="n">
        <v>3.422</v>
      </c>
      <c r="C3662" s="9" t="n">
        <v>387.37</v>
      </c>
      <c r="D3662" s="9" t="n">
        <v>2266.2</v>
      </c>
      <c r="E3662" s="9" t="n">
        <v>1.922</v>
      </c>
      <c r="F3662" s="9" t="n">
        <v>2266</v>
      </c>
      <c r="G3662" s="9" t="n">
        <v>0.17094880847308</v>
      </c>
      <c r="H3662" s="9" t="n">
        <v>1.76639102148226</v>
      </c>
      <c r="I3662" s="9" t="n">
        <v>0.919037992446547</v>
      </c>
      <c r="T3662" s="0" t="n">
        <v>18.2856</v>
      </c>
      <c r="U3662" s="0" t="n">
        <v>-0.0327</v>
      </c>
      <c r="Y3662" s="0" t="n">
        <v>1.86656446679208</v>
      </c>
      <c r="Z3662" s="10" t="n">
        <v>0.100173445309822</v>
      </c>
    </row>
    <row r="3663" customFormat="false" ht="12.75" hidden="false" customHeight="false" outlineLevel="0" collapsed="false">
      <c r="B3663" s="9" t="n">
        <v>3.432</v>
      </c>
      <c r="C3663" s="9" t="n">
        <v>380.88</v>
      </c>
      <c r="D3663" s="9" t="n">
        <v>2266.2</v>
      </c>
      <c r="E3663" s="9" t="n">
        <v>1.932</v>
      </c>
      <c r="F3663" s="9" t="n">
        <v>2266</v>
      </c>
      <c r="G3663" s="9" t="n">
        <v>0.168084730803177</v>
      </c>
      <c r="H3663" s="9" t="n">
        <v>1.78328696416489</v>
      </c>
      <c r="I3663" s="9" t="n">
        <v>0.923026378967334</v>
      </c>
      <c r="T3663" s="0" t="n">
        <v>18.2857</v>
      </c>
      <c r="U3663" s="0" t="n">
        <v>-0.0327</v>
      </c>
      <c r="Y3663" s="0" t="n">
        <v>1.87345226293851</v>
      </c>
      <c r="Z3663" s="10" t="n">
        <v>0.0901652987736263</v>
      </c>
    </row>
    <row r="3664" customFormat="false" ht="12.75" hidden="false" customHeight="false" outlineLevel="0" collapsed="false">
      <c r="B3664" s="9" t="n">
        <v>3.422</v>
      </c>
      <c r="C3664" s="9" t="n">
        <v>371.35</v>
      </c>
      <c r="D3664" s="9" t="n">
        <v>2268</v>
      </c>
      <c r="E3664" s="9" t="n">
        <v>1.922</v>
      </c>
      <c r="F3664" s="9" t="n">
        <v>2267.8</v>
      </c>
      <c r="G3664" s="9" t="n">
        <v>0.163749007849017</v>
      </c>
      <c r="H3664" s="9" t="n">
        <v>1.80942034923645</v>
      </c>
      <c r="I3664" s="9" t="n">
        <v>0.941425780039776</v>
      </c>
      <c r="T3664" s="0" t="n">
        <v>18.2858</v>
      </c>
      <c r="U3664" s="0" t="n">
        <v>-0.0327</v>
      </c>
      <c r="Y3664" s="0" t="n">
        <v>1.86656446679208</v>
      </c>
      <c r="Z3664" s="10" t="n">
        <v>0.0571441175556338</v>
      </c>
    </row>
    <row r="3665" customFormat="false" ht="12.75" hidden="false" customHeight="false" outlineLevel="0" collapsed="false">
      <c r="B3665" s="9" t="n">
        <v>3.432</v>
      </c>
      <c r="C3665" s="9" t="n">
        <v>365.12</v>
      </c>
      <c r="D3665" s="9" t="n">
        <v>2268</v>
      </c>
      <c r="E3665" s="9" t="n">
        <v>1.932</v>
      </c>
      <c r="F3665" s="9" t="n">
        <v>2267.8</v>
      </c>
      <c r="G3665" s="9" t="n">
        <v>0.161001852015169</v>
      </c>
      <c r="H3665" s="9" t="n">
        <v>1.82633929561035</v>
      </c>
      <c r="I3665" s="9" t="n">
        <v>0.945310194415296</v>
      </c>
      <c r="T3665" s="0" t="n">
        <v>18.2862</v>
      </c>
      <c r="U3665" s="0" t="n">
        <v>-0.0327</v>
      </c>
      <c r="Y3665" s="0" t="n">
        <v>1.87345226293851</v>
      </c>
      <c r="Z3665" s="10" t="n">
        <v>0.0471129673281632</v>
      </c>
    </row>
    <row r="3666" customFormat="false" ht="12.75" hidden="false" customHeight="false" outlineLevel="0" collapsed="false">
      <c r="B3666" s="9" t="n">
        <v>3.441</v>
      </c>
      <c r="C3666" s="9" t="n">
        <v>361.03</v>
      </c>
      <c r="D3666" s="9" t="n">
        <v>2266.2</v>
      </c>
      <c r="E3666" s="9" t="n">
        <v>1.941</v>
      </c>
      <c r="F3666" s="9" t="n">
        <v>2266</v>
      </c>
      <c r="G3666" s="9" t="n">
        <v>0.15932480141218</v>
      </c>
      <c r="H3666" s="9" t="n">
        <v>1.83681026830035</v>
      </c>
      <c r="I3666" s="9" t="n">
        <v>0.946321621999152</v>
      </c>
      <c r="T3666" s="0" t="n">
        <v>18.2863</v>
      </c>
      <c r="U3666" s="0" t="n">
        <v>-0.0327</v>
      </c>
      <c r="Y3666" s="0" t="n">
        <v>1.8796512794703</v>
      </c>
      <c r="Z3666" s="10" t="n">
        <v>0.0428410111699478</v>
      </c>
    </row>
    <row r="3667" customFormat="false" ht="12.75" hidden="false" customHeight="false" outlineLevel="0" collapsed="false">
      <c r="B3667" s="9" t="n">
        <v>3.441</v>
      </c>
      <c r="C3667" s="9" t="n">
        <v>356.99</v>
      </c>
      <c r="D3667" s="9" t="n">
        <v>2266.2</v>
      </c>
      <c r="E3667" s="9" t="n">
        <v>1.941</v>
      </c>
      <c r="F3667" s="9" t="n">
        <v>2266</v>
      </c>
      <c r="G3667" s="9" t="n">
        <v>0.157541924095322</v>
      </c>
      <c r="H3667" s="9" t="n">
        <v>1.8480635547805</v>
      </c>
      <c r="I3667" s="9" t="n">
        <v>0.952119296641164</v>
      </c>
      <c r="T3667" s="0" t="n">
        <v>18.2862</v>
      </c>
      <c r="U3667" s="0" t="n">
        <v>-0.0327</v>
      </c>
      <c r="Y3667" s="0" t="n">
        <v>1.8796512794703</v>
      </c>
      <c r="Z3667" s="10" t="n">
        <v>0.0315877246898038</v>
      </c>
    </row>
    <row r="3668" customFormat="false" ht="12.75" hidden="false" customHeight="false" outlineLevel="0" collapsed="false">
      <c r="B3668" s="9" t="n">
        <v>3.446</v>
      </c>
      <c r="C3668" s="9" t="n">
        <v>352.99</v>
      </c>
      <c r="D3668" s="9" t="n">
        <v>2268</v>
      </c>
      <c r="E3668" s="9" t="n">
        <v>1.946</v>
      </c>
      <c r="F3668" s="9" t="n">
        <v>2267.8</v>
      </c>
      <c r="G3668" s="9" t="n">
        <v>0.155653055825029</v>
      </c>
      <c r="H3668" s="9" t="n">
        <v>1.86012563223179</v>
      </c>
      <c r="I3668" s="9" t="n">
        <v>0.955871342359606</v>
      </c>
      <c r="T3668" s="0" t="n">
        <v>18.2867</v>
      </c>
      <c r="U3668" s="0" t="n">
        <v>-0.0327</v>
      </c>
      <c r="Y3668" s="0" t="n">
        <v>1.88309517754352</v>
      </c>
      <c r="Z3668" s="10" t="n">
        <v>0.0229695453117249</v>
      </c>
    </row>
    <row r="3669" customFormat="false" ht="12.75" hidden="false" customHeight="false" outlineLevel="0" collapsed="false">
      <c r="B3669" s="9" t="n">
        <v>3.441</v>
      </c>
      <c r="C3669" s="9" t="n">
        <v>348.05</v>
      </c>
      <c r="D3669" s="9" t="n">
        <v>2268</v>
      </c>
      <c r="E3669" s="9" t="n">
        <v>1.941</v>
      </c>
      <c r="F3669" s="9" t="n">
        <v>2267.8</v>
      </c>
      <c r="G3669" s="9" t="n">
        <v>0.153474733221624</v>
      </c>
      <c r="H3669" s="9" t="n">
        <v>1.87421921164786</v>
      </c>
      <c r="I3669" s="9" t="n">
        <v>0.965594647938103</v>
      </c>
      <c r="T3669" s="0" t="n">
        <v>18.2869</v>
      </c>
      <c r="U3669" s="0" t="n">
        <v>-0.0327</v>
      </c>
      <c r="Y3669" s="0" t="n">
        <v>1.8796512794703</v>
      </c>
      <c r="Z3669" s="10" t="n">
        <v>0.00543206782244399</v>
      </c>
    </row>
    <row r="3670" customFormat="false" ht="12.75" hidden="false" customHeight="false" outlineLevel="0" collapsed="false">
      <c r="B3670" s="9" t="n">
        <v>3.45</v>
      </c>
      <c r="C3670" s="9" t="n">
        <v>344.15</v>
      </c>
      <c r="D3670" s="9" t="n">
        <v>2268</v>
      </c>
      <c r="E3670" s="9" t="n">
        <v>1.95</v>
      </c>
      <c r="F3670" s="9" t="n">
        <v>2267.8</v>
      </c>
      <c r="G3670" s="9" t="n">
        <v>0.151755004850516</v>
      </c>
      <c r="H3670" s="9" t="n">
        <v>1.88548774970704</v>
      </c>
      <c r="I3670" s="9" t="n">
        <v>0.966916794721561</v>
      </c>
      <c r="T3670" s="0" t="n">
        <v>18.2872</v>
      </c>
      <c r="U3670" s="0" t="n">
        <v>-0.0327</v>
      </c>
      <c r="Y3670" s="0" t="n">
        <v>1.88585029600209</v>
      </c>
      <c r="Z3670" s="10" t="n">
        <v>0.000362546295046284</v>
      </c>
    </row>
    <row r="3671" customFormat="false" ht="12.75" hidden="false" customHeight="false" outlineLevel="0" collapsed="false">
      <c r="B3671" s="9" t="n">
        <v>3.45</v>
      </c>
      <c r="C3671" s="9" t="n">
        <v>340.3</v>
      </c>
      <c r="D3671" s="9" t="n">
        <v>2266.2</v>
      </c>
      <c r="E3671" s="9" t="n">
        <v>1.95</v>
      </c>
      <c r="F3671" s="9" t="n">
        <v>2266</v>
      </c>
      <c r="G3671" s="9" t="n">
        <v>0.15017652250662</v>
      </c>
      <c r="H3671" s="9" t="n">
        <v>1.89594374043493</v>
      </c>
      <c r="I3671" s="9" t="n">
        <v>0.972278841248682</v>
      </c>
      <c r="T3671" s="0" t="n">
        <v>18.2872</v>
      </c>
      <c r="U3671" s="0" t="n">
        <v>-0.0327</v>
      </c>
      <c r="Y3671" s="0" t="n">
        <v>1.88585029600209</v>
      </c>
      <c r="Z3671" s="10" t="n">
        <v>-0.0100934444328393</v>
      </c>
    </row>
    <row r="3672" customFormat="false" ht="12.75" hidden="false" customHeight="false" outlineLevel="0" collapsed="false">
      <c r="B3672" s="9" t="n">
        <v>3.46</v>
      </c>
      <c r="C3672" s="9" t="n">
        <v>337.43</v>
      </c>
      <c r="D3672" s="9" t="n">
        <v>2266.2</v>
      </c>
      <c r="E3672" s="9" t="n">
        <v>1.96</v>
      </c>
      <c r="F3672" s="9" t="n">
        <v>2266</v>
      </c>
      <c r="G3672" s="9" t="n">
        <v>0.148909973521624</v>
      </c>
      <c r="H3672" s="9" t="n">
        <v>1.90441324001402</v>
      </c>
      <c r="I3672" s="9" t="n">
        <v>0.97163940817042</v>
      </c>
      <c r="T3672" s="0" t="n">
        <v>18.2872</v>
      </c>
      <c r="U3672" s="0" t="n">
        <v>-0.0327</v>
      </c>
      <c r="Y3672" s="0" t="n">
        <v>1.89273809214852</v>
      </c>
      <c r="Z3672" s="10" t="n">
        <v>-0.0116751478655031</v>
      </c>
    </row>
    <row r="3673" customFormat="false" ht="12.75" hidden="false" customHeight="false" outlineLevel="0" collapsed="false">
      <c r="B3673" s="9" t="n">
        <v>3.46</v>
      </c>
      <c r="C3673" s="9" t="n">
        <v>337.43</v>
      </c>
      <c r="D3673" s="9" t="n">
        <v>2268</v>
      </c>
      <c r="E3673" s="9" t="n">
        <v>1.96</v>
      </c>
      <c r="F3673" s="9" t="n">
        <v>2267.8</v>
      </c>
      <c r="G3673" s="9" t="n">
        <v>0.148791780580298</v>
      </c>
      <c r="H3673" s="9" t="n">
        <v>1.9052072759137</v>
      </c>
      <c r="I3673" s="9" t="n">
        <v>0.972044528527399</v>
      </c>
      <c r="T3673" s="0" t="n">
        <v>18.2869</v>
      </c>
      <c r="U3673" s="0" t="n">
        <v>-0.0327</v>
      </c>
      <c r="Y3673" s="0" t="n">
        <v>1.89273809214852</v>
      </c>
      <c r="Z3673" s="10" t="n">
        <v>-0.0124691837651822</v>
      </c>
    </row>
    <row r="3674" customFormat="false" ht="12.75" hidden="false" customHeight="false" outlineLevel="0" collapsed="false">
      <c r="B3674" s="9" t="n">
        <v>3.46</v>
      </c>
      <c r="C3674" s="9" t="n">
        <v>338.38</v>
      </c>
      <c r="D3674" s="9" t="n">
        <v>2268</v>
      </c>
      <c r="E3674" s="9" t="n">
        <v>1.96</v>
      </c>
      <c r="F3674" s="9" t="n">
        <v>2267.8</v>
      </c>
      <c r="G3674" s="9" t="n">
        <v>0.14921068877326</v>
      </c>
      <c r="H3674" s="9" t="n">
        <v>1.90239583315376</v>
      </c>
      <c r="I3674" s="9" t="n">
        <v>0.970610118955999</v>
      </c>
      <c r="T3674" s="0" t="n">
        <v>18.287</v>
      </c>
      <c r="U3674" s="0" t="n">
        <v>-0.0327</v>
      </c>
      <c r="Y3674" s="0" t="n">
        <v>1.89273809214852</v>
      </c>
      <c r="Z3674" s="10" t="n">
        <v>-0.00965774100523831</v>
      </c>
    </row>
    <row r="3675" customFormat="false" ht="12.75" hidden="false" customHeight="false" outlineLevel="0" collapsed="false">
      <c r="B3675" s="9" t="n">
        <v>3.469</v>
      </c>
      <c r="C3675" s="9" t="n">
        <v>339.34</v>
      </c>
      <c r="D3675" s="9" t="n">
        <v>2268</v>
      </c>
      <c r="E3675" s="9" t="n">
        <v>1.969</v>
      </c>
      <c r="F3675" s="9" t="n">
        <v>2267.8</v>
      </c>
      <c r="G3675" s="9" t="n">
        <v>0.149634006526149</v>
      </c>
      <c r="H3675" s="9" t="n">
        <v>1.8995628030484</v>
      </c>
      <c r="I3675" s="9" t="n">
        <v>0.964734790781309</v>
      </c>
      <c r="T3675" s="0" t="n">
        <v>18.2867</v>
      </c>
      <c r="U3675" s="0" t="n">
        <v>-0.0327</v>
      </c>
      <c r="Y3675" s="0" t="n">
        <v>1.89893710868031</v>
      </c>
      <c r="Z3675" s="10" t="n">
        <v>-0.000625694368090013</v>
      </c>
    </row>
    <row r="3676" customFormat="false" ht="12.75" hidden="false" customHeight="false" outlineLevel="0" collapsed="false">
      <c r="B3676" s="9" t="n">
        <v>3.466</v>
      </c>
      <c r="C3676" s="9" t="n">
        <v>342.22</v>
      </c>
      <c r="D3676" s="9" t="n">
        <v>2266.2</v>
      </c>
      <c r="E3676" s="9" t="n">
        <v>1.966</v>
      </c>
      <c r="F3676" s="9" t="n">
        <v>2266</v>
      </c>
      <c r="G3676" s="9" t="n">
        <v>0.151023830538394</v>
      </c>
      <c r="H3676" s="9" t="n">
        <v>1.89031751719302</v>
      </c>
      <c r="I3676" s="9" t="n">
        <v>0.961504332244667</v>
      </c>
      <c r="T3676" s="0" t="n">
        <v>18.2867</v>
      </c>
      <c r="U3676" s="0" t="n">
        <v>-0.0327</v>
      </c>
      <c r="Y3676" s="0" t="n">
        <v>1.89687076983638</v>
      </c>
      <c r="Z3676" s="10" t="n">
        <v>0.00655325264336337</v>
      </c>
    </row>
    <row r="3677" customFormat="false" ht="12.75" hidden="false" customHeight="false" outlineLevel="0" collapsed="false">
      <c r="B3677" s="9" t="n">
        <v>3.469</v>
      </c>
      <c r="C3677" s="9" t="n">
        <v>343.18</v>
      </c>
      <c r="D3677" s="9" t="n">
        <v>2264.4</v>
      </c>
      <c r="E3677" s="9" t="n">
        <v>1.969</v>
      </c>
      <c r="F3677" s="9" t="n">
        <v>2264.2</v>
      </c>
      <c r="G3677" s="9" t="n">
        <v>0.151567882695875</v>
      </c>
      <c r="H3677" s="9" t="n">
        <v>1.88672156472235</v>
      </c>
      <c r="I3677" s="9" t="n">
        <v>0.958213085181488</v>
      </c>
      <c r="T3677" s="0" t="n">
        <v>18.2865</v>
      </c>
      <c r="U3677" s="0" t="n">
        <v>-0.0327</v>
      </c>
      <c r="Y3677" s="0" t="n">
        <v>1.89893710868031</v>
      </c>
      <c r="Z3677" s="10" t="n">
        <v>0.0122155439579577</v>
      </c>
    </row>
    <row r="3678" customFormat="false" ht="12.75" hidden="false" customHeight="false" outlineLevel="0" collapsed="false">
      <c r="B3678" s="9" t="n">
        <v>3.478</v>
      </c>
      <c r="C3678" s="9" t="n">
        <v>347.07</v>
      </c>
      <c r="D3678" s="9" t="n">
        <v>2266.2</v>
      </c>
      <c r="E3678" s="9" t="n">
        <v>1.978</v>
      </c>
      <c r="F3678" s="9" t="n">
        <v>2266</v>
      </c>
      <c r="G3678" s="9" t="n">
        <v>0.153164165931156</v>
      </c>
      <c r="H3678" s="9" t="n">
        <v>1.87624483447601</v>
      </c>
      <c r="I3678" s="9" t="n">
        <v>0.948556539168862</v>
      </c>
      <c r="T3678" s="0" t="n">
        <v>18.2867</v>
      </c>
      <c r="U3678" s="0" t="n">
        <v>-0.0327</v>
      </c>
      <c r="Y3678" s="0" t="n">
        <v>1.9051361252121</v>
      </c>
      <c r="Z3678" s="10" t="n">
        <v>0.0288912907360868</v>
      </c>
    </row>
    <row r="3679" customFormat="false" ht="12.75" hidden="false" customHeight="false" outlineLevel="0" collapsed="false">
      <c r="B3679" s="9" t="n">
        <v>3.469</v>
      </c>
      <c r="C3679" s="9" t="n">
        <v>355.98</v>
      </c>
      <c r="D3679" s="9" t="n">
        <v>2266.2</v>
      </c>
      <c r="E3679" s="9" t="n">
        <v>1.969</v>
      </c>
      <c r="F3679" s="9" t="n">
        <v>2266</v>
      </c>
      <c r="G3679" s="9" t="n">
        <v>0.157096204766108</v>
      </c>
      <c r="H3679" s="9" t="n">
        <v>1.85089677528593</v>
      </c>
      <c r="I3679" s="9" t="n">
        <v>0.940018677138615</v>
      </c>
      <c r="T3679" s="0" t="n">
        <v>18.2869</v>
      </c>
      <c r="U3679" s="0" t="n">
        <v>-0.0327</v>
      </c>
      <c r="Y3679" s="0" t="n">
        <v>1.89893710868031</v>
      </c>
      <c r="Z3679" s="10" t="n">
        <v>0.0480403333943742</v>
      </c>
    </row>
    <row r="3680" customFormat="false" ht="12.75" hidden="false" customHeight="false" outlineLevel="0" collapsed="false">
      <c r="B3680" s="9" t="n">
        <v>3.478</v>
      </c>
      <c r="C3680" s="9" t="n">
        <v>364.1</v>
      </c>
      <c r="D3680" s="9" t="n">
        <v>2266.2</v>
      </c>
      <c r="E3680" s="9" t="n">
        <v>1.978</v>
      </c>
      <c r="F3680" s="9" t="n">
        <v>2266</v>
      </c>
      <c r="G3680" s="9" t="n">
        <v>0.160679611650485</v>
      </c>
      <c r="H3680" s="9" t="n">
        <v>1.82834277102645</v>
      </c>
      <c r="I3680" s="9" t="n">
        <v>0.924339115786883</v>
      </c>
      <c r="T3680" s="0" t="n">
        <v>18.2869</v>
      </c>
      <c r="U3680" s="0" t="n">
        <v>-0.0327</v>
      </c>
      <c r="Y3680" s="0" t="n">
        <v>1.9051361252121</v>
      </c>
      <c r="Z3680" s="10" t="n">
        <v>0.0767933541856409</v>
      </c>
    </row>
    <row r="3681" customFormat="false" ht="12.75" hidden="false" customHeight="false" outlineLevel="0" collapsed="false">
      <c r="B3681" s="9" t="n">
        <v>3.489</v>
      </c>
      <c r="C3681" s="9" t="n">
        <v>367.19</v>
      </c>
      <c r="D3681" s="9" t="n">
        <v>2266.2</v>
      </c>
      <c r="E3681" s="9" t="n">
        <v>1.989</v>
      </c>
      <c r="F3681" s="9" t="n">
        <v>2266</v>
      </c>
      <c r="G3681" s="9" t="n">
        <v>0.162043248014122</v>
      </c>
      <c r="H3681" s="9" t="n">
        <v>1.81989190148111</v>
      </c>
      <c r="I3681" s="9" t="n">
        <v>0.914978331564157</v>
      </c>
      <c r="T3681" s="0" t="n">
        <v>18.287</v>
      </c>
      <c r="U3681" s="0" t="n">
        <v>-0.0327</v>
      </c>
      <c r="Y3681" s="0" t="n">
        <v>1.91271270097317</v>
      </c>
      <c r="Z3681" s="10" t="n">
        <v>0.0928207994920618</v>
      </c>
    </row>
    <row r="3682" customFormat="false" ht="12.75" hidden="false" customHeight="false" outlineLevel="0" collapsed="false">
      <c r="B3682" s="9" t="n">
        <v>3.489</v>
      </c>
      <c r="C3682" s="9" t="n">
        <v>367.19</v>
      </c>
      <c r="D3682" s="9" t="n">
        <v>2264.4</v>
      </c>
      <c r="E3682" s="9" t="n">
        <v>1.989</v>
      </c>
      <c r="F3682" s="9" t="n">
        <v>2264.2</v>
      </c>
      <c r="G3682" s="9" t="n">
        <v>0.162172069605159</v>
      </c>
      <c r="H3682" s="9" t="n">
        <v>1.81909723458731</v>
      </c>
      <c r="I3682" s="9" t="n">
        <v>0.914578800697493</v>
      </c>
      <c r="T3682" s="0" t="n">
        <v>18.2872</v>
      </c>
      <c r="U3682" s="0" t="n">
        <v>-0.0327</v>
      </c>
      <c r="Y3682" s="0" t="n">
        <v>1.91271270097317</v>
      </c>
      <c r="Z3682" s="10" t="n">
        <v>0.0936154663858557</v>
      </c>
    </row>
    <row r="3683" customFormat="false" ht="12.75" hidden="false" customHeight="false" outlineLevel="0" collapsed="false">
      <c r="B3683" s="9" t="n">
        <v>3.485</v>
      </c>
      <c r="C3683" s="9" t="n">
        <v>365.12</v>
      </c>
      <c r="D3683" s="9" t="n">
        <v>2264.4</v>
      </c>
      <c r="E3683" s="9" t="n">
        <v>1.985</v>
      </c>
      <c r="F3683" s="9" t="n">
        <v>2264.2</v>
      </c>
      <c r="G3683" s="9" t="n">
        <v>0.161257839413479</v>
      </c>
      <c r="H3683" s="9" t="n">
        <v>1.82475059281688</v>
      </c>
      <c r="I3683" s="9" t="n">
        <v>0.919269820058881</v>
      </c>
      <c r="T3683" s="0" t="n">
        <v>18.2874</v>
      </c>
      <c r="U3683" s="0" t="n">
        <v>-0.0327</v>
      </c>
      <c r="Y3683" s="0" t="n">
        <v>1.9099575825146</v>
      </c>
      <c r="Z3683" s="10" t="n">
        <v>0.0852069896977181</v>
      </c>
    </row>
    <row r="3684" customFormat="false" ht="12.75" hidden="false" customHeight="false" outlineLevel="0" collapsed="false">
      <c r="B3684" s="9" t="n">
        <v>3.478</v>
      </c>
      <c r="C3684" s="9" t="n">
        <v>363.07</v>
      </c>
      <c r="D3684" s="9" t="n">
        <v>2266.2</v>
      </c>
      <c r="E3684" s="9" t="n">
        <v>1.978</v>
      </c>
      <c r="F3684" s="9" t="n">
        <v>2266</v>
      </c>
      <c r="G3684" s="9" t="n">
        <v>0.16022506619594</v>
      </c>
      <c r="H3684" s="9" t="n">
        <v>1.83117567288941</v>
      </c>
      <c r="I3684" s="9" t="n">
        <v>0.925771320975433</v>
      </c>
      <c r="T3684" s="0" t="n">
        <v>18.2876</v>
      </c>
      <c r="U3684" s="0" t="n">
        <v>-0.0327</v>
      </c>
      <c r="Y3684" s="0" t="n">
        <v>1.9051361252121</v>
      </c>
      <c r="Z3684" s="10" t="n">
        <v>0.0739604523226889</v>
      </c>
    </row>
    <row r="3685" customFormat="false" ht="12.75" hidden="false" customHeight="false" outlineLevel="0" collapsed="false">
      <c r="B3685" s="9" t="n">
        <v>3.498</v>
      </c>
      <c r="C3685" s="9" t="n">
        <v>359.01</v>
      </c>
      <c r="D3685" s="9" t="n">
        <v>2264.4</v>
      </c>
      <c r="E3685" s="9" t="n">
        <v>1.998</v>
      </c>
      <c r="F3685" s="9" t="n">
        <v>2264.2</v>
      </c>
      <c r="G3685" s="9" t="n">
        <v>0.158559314548185</v>
      </c>
      <c r="H3685" s="9" t="n">
        <v>1.84162641517208</v>
      </c>
      <c r="I3685" s="9" t="n">
        <v>0.92173494252857</v>
      </c>
      <c r="T3685" s="0" t="n">
        <v>18.288</v>
      </c>
      <c r="U3685" s="0" t="n">
        <v>-0.0327</v>
      </c>
      <c r="Y3685" s="0" t="n">
        <v>1.91891171750496</v>
      </c>
      <c r="Z3685" s="10" t="n">
        <v>0.0772853023328743</v>
      </c>
    </row>
    <row r="3686" customFormat="false" ht="12.75" hidden="false" customHeight="false" outlineLevel="0" collapsed="false">
      <c r="B3686" s="9" t="n">
        <v>3.489</v>
      </c>
      <c r="C3686" s="9" t="n">
        <v>352.99</v>
      </c>
      <c r="D3686" s="9" t="n">
        <v>2266.2</v>
      </c>
      <c r="E3686" s="9" t="n">
        <v>1.989</v>
      </c>
      <c r="F3686" s="9" t="n">
        <v>2266</v>
      </c>
      <c r="G3686" s="9" t="n">
        <v>0.155776699029126</v>
      </c>
      <c r="H3686" s="9" t="n">
        <v>1.85933159633211</v>
      </c>
      <c r="I3686" s="9" t="n">
        <v>0.934807237974919</v>
      </c>
      <c r="T3686" s="0" t="n">
        <v>18.2882</v>
      </c>
      <c r="U3686" s="0" t="n">
        <v>-0.0327</v>
      </c>
      <c r="Y3686" s="0" t="n">
        <v>1.91271270097317</v>
      </c>
      <c r="Z3686" s="10" t="n">
        <v>0.0533811046410557</v>
      </c>
    </row>
    <row r="3687" customFormat="false" ht="12.75" hidden="false" customHeight="false" outlineLevel="0" collapsed="false">
      <c r="B3687" s="9" t="n">
        <v>3.508</v>
      </c>
      <c r="C3687" s="9" t="n">
        <v>348.05</v>
      </c>
      <c r="D3687" s="9" t="n">
        <v>2264.4</v>
      </c>
      <c r="E3687" s="9" t="n">
        <v>2.008</v>
      </c>
      <c r="F3687" s="9" t="n">
        <v>2264.2</v>
      </c>
      <c r="G3687" s="9" t="n">
        <v>0.153718752760357</v>
      </c>
      <c r="H3687" s="9" t="n">
        <v>1.87263050885439</v>
      </c>
      <c r="I3687" s="9" t="n">
        <v>0.93258491476812</v>
      </c>
      <c r="T3687" s="0" t="n">
        <v>18.288</v>
      </c>
      <c r="U3687" s="0" t="n">
        <v>-0.0327</v>
      </c>
      <c r="Y3687" s="0" t="n">
        <v>1.92579951365139</v>
      </c>
      <c r="Z3687" s="10" t="n">
        <v>0.0531690047970022</v>
      </c>
    </row>
    <row r="3688" customFormat="false" ht="12.75" hidden="false" customHeight="false" outlineLevel="0" collapsed="false">
      <c r="B3688" s="9" t="n">
        <v>3.498</v>
      </c>
      <c r="C3688" s="9" t="n">
        <v>344.15</v>
      </c>
      <c r="D3688" s="9" t="n">
        <v>2264.4</v>
      </c>
      <c r="E3688" s="9" t="n">
        <v>1.998</v>
      </c>
      <c r="F3688" s="9" t="n">
        <v>2264.2</v>
      </c>
      <c r="G3688" s="9" t="n">
        <v>0.151996290080382</v>
      </c>
      <c r="H3688" s="9" t="n">
        <v>1.88389904691357</v>
      </c>
      <c r="I3688" s="9" t="n">
        <v>0.942892415872658</v>
      </c>
      <c r="T3688" s="0" t="n">
        <v>18.288</v>
      </c>
      <c r="U3688" s="0" t="n">
        <v>-0.0327</v>
      </c>
      <c r="Y3688" s="0" t="n">
        <v>1.91891171750496</v>
      </c>
      <c r="Z3688" s="10" t="n">
        <v>0.035012670591386</v>
      </c>
    </row>
    <row r="3689" customFormat="false" ht="12.75" hidden="false" customHeight="false" outlineLevel="0" collapsed="false">
      <c r="B3689" s="9" t="n">
        <v>3.498</v>
      </c>
      <c r="C3689" s="9" t="n">
        <v>342.22</v>
      </c>
      <c r="D3689" s="9" t="n">
        <v>2264.4</v>
      </c>
      <c r="E3689" s="9" t="n">
        <v>1.998</v>
      </c>
      <c r="F3689" s="9" t="n">
        <v>2264.2</v>
      </c>
      <c r="G3689" s="9" t="n">
        <v>0.151143891882343</v>
      </c>
      <c r="H3689" s="9" t="n">
        <v>1.88952285029922</v>
      </c>
      <c r="I3689" s="9" t="n">
        <v>0.945707132281893</v>
      </c>
      <c r="T3689" s="0" t="n">
        <v>18.2889</v>
      </c>
      <c r="U3689" s="0" t="n">
        <v>-0.0327</v>
      </c>
      <c r="Y3689" s="0" t="n">
        <v>1.91891171750496</v>
      </c>
      <c r="Z3689" s="10" t="n">
        <v>0.0293888672057352</v>
      </c>
    </row>
    <row r="3690" customFormat="false" ht="12.75" hidden="false" customHeight="false" outlineLevel="0" collapsed="false">
      <c r="B3690" s="9" t="n">
        <v>3.485</v>
      </c>
      <c r="C3690" s="9" t="n">
        <v>339.34</v>
      </c>
      <c r="D3690" s="9" t="n">
        <v>2262.7</v>
      </c>
      <c r="E3690" s="9" t="n">
        <v>1.985</v>
      </c>
      <c r="F3690" s="9" t="n">
        <v>2262.5</v>
      </c>
      <c r="G3690" s="9" t="n">
        <v>0.14998453038674</v>
      </c>
      <c r="H3690" s="9" t="n">
        <v>1.8972230012324</v>
      </c>
      <c r="I3690" s="9" t="n">
        <v>0.955779849487353</v>
      </c>
      <c r="T3690" s="0" t="n">
        <v>18.2893</v>
      </c>
      <c r="U3690" s="0" t="n">
        <v>-0.0327</v>
      </c>
      <c r="Y3690" s="0" t="n">
        <v>1.9099575825146</v>
      </c>
      <c r="Z3690" s="10" t="n">
        <v>0.0127345812822008</v>
      </c>
    </row>
    <row r="3691" customFormat="false" ht="12.75" hidden="false" customHeight="false" outlineLevel="0" collapsed="false">
      <c r="B3691" s="9" t="n">
        <v>3.526</v>
      </c>
      <c r="C3691" s="9" t="n">
        <v>334.59</v>
      </c>
      <c r="D3691" s="9" t="n">
        <v>2264.4</v>
      </c>
      <c r="E3691" s="9" t="n">
        <v>2.026</v>
      </c>
      <c r="F3691" s="9" t="n">
        <v>2264.2</v>
      </c>
      <c r="G3691" s="9" t="n">
        <v>0.147774048228955</v>
      </c>
      <c r="H3691" s="9" t="n">
        <v>1.91207075230557</v>
      </c>
      <c r="I3691" s="9" t="n">
        <v>0.943766412786562</v>
      </c>
      <c r="T3691" s="0" t="n">
        <v>18.2896</v>
      </c>
      <c r="U3691" s="0" t="n">
        <v>-0.0327</v>
      </c>
      <c r="Y3691" s="0" t="n">
        <v>1.93819754671496</v>
      </c>
      <c r="Z3691" s="10" t="n">
        <v>0.0261267944093879</v>
      </c>
    </row>
    <row r="3692" customFormat="false" ht="12.75" hidden="false" customHeight="false" outlineLevel="0" collapsed="false">
      <c r="B3692" s="9" t="n">
        <v>3.508</v>
      </c>
      <c r="C3692" s="9" t="n">
        <v>333.65</v>
      </c>
      <c r="D3692" s="9" t="n">
        <v>2264.4</v>
      </c>
      <c r="E3692" s="9" t="n">
        <v>2.008</v>
      </c>
      <c r="F3692" s="9" t="n">
        <v>2264.2</v>
      </c>
      <c r="G3692" s="9" t="n">
        <v>0.147358890557371</v>
      </c>
      <c r="H3692" s="9" t="n">
        <v>1.91488411445297</v>
      </c>
      <c r="I3692" s="9" t="n">
        <v>0.953627547038333</v>
      </c>
      <c r="T3692" s="0" t="n">
        <v>18.2894</v>
      </c>
      <c r="U3692" s="0" t="n">
        <v>-0.0327</v>
      </c>
      <c r="Y3692" s="0" t="n">
        <v>1.92579951365139</v>
      </c>
      <c r="Z3692" s="10" t="n">
        <v>0.0109153991984143</v>
      </c>
    </row>
    <row r="3693" customFormat="false" ht="12.75" hidden="false" customHeight="false" outlineLevel="0" collapsed="false">
      <c r="B3693" s="9" t="n">
        <v>3.508</v>
      </c>
      <c r="C3693" s="9" t="n">
        <v>334.59</v>
      </c>
      <c r="D3693" s="9" t="n">
        <v>2264.4</v>
      </c>
      <c r="E3693" s="9" t="n">
        <v>2.008</v>
      </c>
      <c r="F3693" s="9" t="n">
        <v>2264.2</v>
      </c>
      <c r="G3693" s="9" t="n">
        <v>0.147774048228955</v>
      </c>
      <c r="H3693" s="9" t="n">
        <v>1.91207075230557</v>
      </c>
      <c r="I3693" s="9" t="n">
        <v>0.9522264702717</v>
      </c>
      <c r="T3693" s="0" t="n">
        <v>18.2894</v>
      </c>
      <c r="U3693" s="0" t="n">
        <v>-0.0327</v>
      </c>
      <c r="Y3693" s="0" t="n">
        <v>1.92579951365139</v>
      </c>
      <c r="Z3693" s="10" t="n">
        <v>0.013728761345813</v>
      </c>
    </row>
    <row r="3694" customFormat="false" ht="12.75" hidden="false" customHeight="false" outlineLevel="0" collapsed="false">
      <c r="B3694" s="9" t="n">
        <v>3.508</v>
      </c>
      <c r="C3694" s="9" t="n">
        <v>335.54</v>
      </c>
      <c r="D3694" s="9" t="n">
        <v>2264.4</v>
      </c>
      <c r="E3694" s="9" t="n">
        <v>2.008</v>
      </c>
      <c r="F3694" s="9" t="n">
        <v>2264.2</v>
      </c>
      <c r="G3694" s="9" t="n">
        <v>0.148193622471513</v>
      </c>
      <c r="H3694" s="9" t="n">
        <v>1.9092354798168</v>
      </c>
      <c r="I3694" s="9" t="n">
        <v>0.950814481980478</v>
      </c>
      <c r="T3694" s="0" t="n">
        <v>18.2893</v>
      </c>
      <c r="U3694" s="0" t="n">
        <v>-0.0327</v>
      </c>
      <c r="Y3694" s="0" t="n">
        <v>1.92579951365139</v>
      </c>
      <c r="Z3694" s="10" t="n">
        <v>0.0165640338345885</v>
      </c>
    </row>
    <row r="3695" customFormat="false" ht="12.75" hidden="false" customHeight="false" outlineLevel="0" collapsed="false">
      <c r="B3695" s="9" t="n">
        <v>3.517</v>
      </c>
      <c r="C3695" s="9" t="n">
        <v>337.43</v>
      </c>
      <c r="D3695" s="9" t="n">
        <v>2264.4</v>
      </c>
      <c r="E3695" s="9" t="n">
        <v>2.017</v>
      </c>
      <c r="F3695" s="9" t="n">
        <v>2264.2</v>
      </c>
      <c r="G3695" s="9" t="n">
        <v>0.149028354385655</v>
      </c>
      <c r="H3695" s="9" t="n">
        <v>1.90361857312023</v>
      </c>
      <c r="I3695" s="9" t="n">
        <v>0.943787096242057</v>
      </c>
      <c r="T3695" s="0" t="n">
        <v>18.2891</v>
      </c>
      <c r="U3695" s="0" t="n">
        <v>-0.0327</v>
      </c>
      <c r="Y3695" s="0" t="n">
        <v>1.93199853018317</v>
      </c>
      <c r="Z3695" s="10" t="n">
        <v>0.0283799570629453</v>
      </c>
    </row>
    <row r="3696" customFormat="false" ht="12.75" hidden="false" customHeight="false" outlineLevel="0" collapsed="false">
      <c r="B3696" s="9" t="n">
        <v>3.517</v>
      </c>
      <c r="C3696" s="9" t="n">
        <v>341.26</v>
      </c>
      <c r="D3696" s="9" t="n">
        <v>2264.4</v>
      </c>
      <c r="E3696" s="9" t="n">
        <v>2.017</v>
      </c>
      <c r="F3696" s="9" t="n">
        <v>2264.2</v>
      </c>
      <c r="G3696" s="9" t="n">
        <v>0.15071990106881</v>
      </c>
      <c r="H3696" s="9" t="n">
        <v>1.89233200512665</v>
      </c>
      <c r="I3696" s="9" t="n">
        <v>0.938191375868444</v>
      </c>
      <c r="T3696" s="0" t="n">
        <v>18.2889</v>
      </c>
      <c r="U3696" s="0" t="n">
        <v>-0.0327</v>
      </c>
      <c r="Y3696" s="0" t="n">
        <v>1.93199853018317</v>
      </c>
      <c r="Z3696" s="10" t="n">
        <v>0.0396665250565231</v>
      </c>
    </row>
    <row r="3697" customFormat="false" ht="12.75" hidden="false" customHeight="false" outlineLevel="0" collapsed="false">
      <c r="B3697" s="9" t="n">
        <v>3.489</v>
      </c>
      <c r="C3697" s="9" t="n">
        <v>347.07</v>
      </c>
      <c r="D3697" s="9" t="n">
        <v>2264.4</v>
      </c>
      <c r="E3697" s="9" t="n">
        <v>1.989</v>
      </c>
      <c r="F3697" s="9" t="n">
        <v>2264.2</v>
      </c>
      <c r="G3697" s="9" t="n">
        <v>0.153285928804876</v>
      </c>
      <c r="H3697" s="9" t="n">
        <v>1.87545016758221</v>
      </c>
      <c r="I3697" s="9" t="n">
        <v>0.942911094812577</v>
      </c>
      <c r="T3697" s="0" t="n">
        <v>18.2891</v>
      </c>
      <c r="U3697" s="0" t="n">
        <v>-0.0327</v>
      </c>
      <c r="Y3697" s="0" t="n">
        <v>1.91271270097317</v>
      </c>
      <c r="Z3697" s="10" t="n">
        <v>0.0372625333909542</v>
      </c>
    </row>
    <row r="3698" customFormat="false" ht="12.75" hidden="false" customHeight="false" outlineLevel="0" collapsed="false">
      <c r="B3698" s="9" t="n">
        <v>3.551</v>
      </c>
      <c r="C3698" s="9" t="n">
        <v>353.98</v>
      </c>
      <c r="D3698" s="9" t="n">
        <v>2262.7</v>
      </c>
      <c r="E3698" s="9" t="n">
        <v>2.051</v>
      </c>
      <c r="F3698" s="9" t="n">
        <v>2262.5</v>
      </c>
      <c r="G3698" s="9" t="n">
        <v>0.156455248618785</v>
      </c>
      <c r="H3698" s="9" t="n">
        <v>1.85498514415006</v>
      </c>
      <c r="I3698" s="9" t="n">
        <v>0.904429616845471</v>
      </c>
      <c r="T3698" s="0" t="n">
        <v>18.2893</v>
      </c>
      <c r="U3698" s="0" t="n">
        <v>-0.0327</v>
      </c>
      <c r="Y3698" s="0" t="n">
        <v>1.95541703708104</v>
      </c>
      <c r="Z3698" s="10" t="n">
        <v>0.100431892930979</v>
      </c>
    </row>
    <row r="3699" customFormat="false" ht="12.75" hidden="false" customHeight="false" outlineLevel="0" collapsed="false">
      <c r="B3699" s="9" t="n">
        <v>3.517</v>
      </c>
      <c r="C3699" s="9" t="n">
        <v>358</v>
      </c>
      <c r="D3699" s="9" t="n">
        <v>2264.4</v>
      </c>
      <c r="E3699" s="9" t="n">
        <v>2.017</v>
      </c>
      <c r="F3699" s="9" t="n">
        <v>2264.2</v>
      </c>
      <c r="G3699" s="9" t="n">
        <v>0.158113240879781</v>
      </c>
      <c r="H3699" s="9" t="n">
        <v>1.84444367184713</v>
      </c>
      <c r="I3699" s="9" t="n">
        <v>0.914449019259856</v>
      </c>
      <c r="T3699" s="0" t="n">
        <v>18.2899</v>
      </c>
      <c r="U3699" s="0" t="n">
        <v>-0.0327</v>
      </c>
      <c r="Y3699" s="0" t="n">
        <v>1.93199853018317</v>
      </c>
      <c r="Z3699" s="10" t="n">
        <v>0.0875548583360453</v>
      </c>
    </row>
    <row r="3700" customFormat="false" ht="12.75" hidden="false" customHeight="false" outlineLevel="0" collapsed="false">
      <c r="B3700" s="9" t="n">
        <v>3.526</v>
      </c>
      <c r="C3700" s="9" t="n">
        <v>358</v>
      </c>
      <c r="D3700" s="9" t="n">
        <v>2264.4</v>
      </c>
      <c r="E3700" s="9" t="n">
        <v>2.026</v>
      </c>
      <c r="F3700" s="9" t="n">
        <v>2264.2</v>
      </c>
      <c r="G3700" s="9" t="n">
        <v>0.158113240879781</v>
      </c>
      <c r="H3700" s="9" t="n">
        <v>1.84444367184713</v>
      </c>
      <c r="I3700" s="9" t="n">
        <v>0.910386807427014</v>
      </c>
      <c r="T3700" s="0" t="n">
        <v>18.2899</v>
      </c>
      <c r="U3700" s="0" t="n">
        <v>-0.0327</v>
      </c>
      <c r="Y3700" s="0" t="n">
        <v>1.93819754671496</v>
      </c>
      <c r="Z3700" s="10" t="n">
        <v>0.0937538748678326</v>
      </c>
    </row>
    <row r="3701" customFormat="false" ht="12.75" hidden="false" customHeight="false" outlineLevel="0" collapsed="false">
      <c r="B3701" s="9" t="n">
        <v>3.526</v>
      </c>
      <c r="C3701" s="9" t="n">
        <v>354.98</v>
      </c>
      <c r="D3701" s="9" t="n">
        <v>2262.7</v>
      </c>
      <c r="E3701" s="9" t="n">
        <v>2.026</v>
      </c>
      <c r="F3701" s="9" t="n">
        <v>2262.5</v>
      </c>
      <c r="G3701" s="9" t="n">
        <v>0.156897237569061</v>
      </c>
      <c r="H3701" s="9" t="n">
        <v>1.85216410883049</v>
      </c>
      <c r="I3701" s="9" t="n">
        <v>0.914197487083165</v>
      </c>
      <c r="T3701" s="0" t="n">
        <v>18.2899</v>
      </c>
      <c r="U3701" s="0" t="n">
        <v>-0.0327</v>
      </c>
      <c r="Y3701" s="0" t="n">
        <v>1.93819754671496</v>
      </c>
      <c r="Z3701" s="10" t="n">
        <v>0.0860334378844694</v>
      </c>
    </row>
    <row r="3702" customFormat="false" ht="12.75" hidden="false" customHeight="false" outlineLevel="0" collapsed="false">
      <c r="B3702" s="9" t="n">
        <v>3.536</v>
      </c>
      <c r="C3702" s="9" t="n">
        <v>351.01</v>
      </c>
      <c r="D3702" s="9" t="n">
        <v>2262.7</v>
      </c>
      <c r="E3702" s="9" t="n">
        <v>2.036</v>
      </c>
      <c r="F3702" s="9" t="n">
        <v>2262.5</v>
      </c>
      <c r="G3702" s="9" t="n">
        <v>0.155142541436464</v>
      </c>
      <c r="H3702" s="9" t="n">
        <v>1.86341084489243</v>
      </c>
      <c r="I3702" s="9" t="n">
        <v>0.915231259770349</v>
      </c>
      <c r="T3702" s="0" t="n">
        <v>18.2901</v>
      </c>
      <c r="U3702" s="0" t="n">
        <v>-0.0327</v>
      </c>
      <c r="Y3702" s="0" t="n">
        <v>1.94508534286139</v>
      </c>
      <c r="Z3702" s="10" t="n">
        <v>0.0816744979689632</v>
      </c>
    </row>
    <row r="3703" customFormat="false" ht="12.75" hidden="false" customHeight="false" outlineLevel="0" collapsed="false">
      <c r="B3703" s="9" t="n">
        <v>3.526</v>
      </c>
      <c r="C3703" s="9" t="n">
        <v>346.1</v>
      </c>
      <c r="D3703" s="9" t="n">
        <v>2262.7</v>
      </c>
      <c r="E3703" s="9" t="n">
        <v>2.026</v>
      </c>
      <c r="F3703" s="9" t="n">
        <v>2262.5</v>
      </c>
      <c r="G3703" s="9" t="n">
        <v>0.152972375690608</v>
      </c>
      <c r="H3703" s="9" t="n">
        <v>1.87749780645068</v>
      </c>
      <c r="I3703" s="9" t="n">
        <v>0.926701780084243</v>
      </c>
      <c r="T3703" s="0" t="n">
        <v>18.2901</v>
      </c>
      <c r="U3703" s="0" t="n">
        <v>-0.0327</v>
      </c>
      <c r="Y3703" s="0" t="n">
        <v>1.93819754671496</v>
      </c>
      <c r="Z3703" s="10" t="n">
        <v>0.0606997402642857</v>
      </c>
    </row>
    <row r="3704" customFormat="false" ht="12.75" hidden="false" customHeight="false" outlineLevel="0" collapsed="false">
      <c r="B3704" s="9" t="n">
        <v>3.526</v>
      </c>
      <c r="C3704" s="9" t="n">
        <v>340.3</v>
      </c>
      <c r="D3704" s="9" t="n">
        <v>2262.7</v>
      </c>
      <c r="E3704" s="9" t="n">
        <v>2.026</v>
      </c>
      <c r="F3704" s="9" t="n">
        <v>2262.5</v>
      </c>
      <c r="G3704" s="9" t="n">
        <v>0.150408839779006</v>
      </c>
      <c r="H3704" s="9" t="n">
        <v>1.89439797451861</v>
      </c>
      <c r="I3704" s="9" t="n">
        <v>0.935043422763379</v>
      </c>
      <c r="T3704" s="0" t="n">
        <v>18.2906</v>
      </c>
      <c r="U3704" s="0" t="n">
        <v>-0.0327</v>
      </c>
      <c r="Y3704" s="0" t="n">
        <v>1.93819754671496</v>
      </c>
      <c r="Z3704" s="10" t="n">
        <v>0.0437995721963558</v>
      </c>
    </row>
    <row r="3705" customFormat="false" ht="12.75" hidden="false" customHeight="false" outlineLevel="0" collapsed="false">
      <c r="B3705" s="9" t="n">
        <v>3.536</v>
      </c>
      <c r="C3705" s="9" t="n">
        <v>335.54</v>
      </c>
      <c r="D3705" s="9" t="n">
        <v>2262.7</v>
      </c>
      <c r="E3705" s="9" t="n">
        <v>2.036</v>
      </c>
      <c r="F3705" s="9" t="n">
        <v>2262.5</v>
      </c>
      <c r="G3705" s="9" t="n">
        <v>0.148304972375691</v>
      </c>
      <c r="H3705" s="9" t="n">
        <v>1.90848438079427</v>
      </c>
      <c r="I3705" s="9" t="n">
        <v>0.937369538700525</v>
      </c>
      <c r="T3705" s="0" t="n">
        <v>18.291</v>
      </c>
      <c r="U3705" s="0" t="n">
        <v>-0.0327</v>
      </c>
      <c r="Y3705" s="0" t="n">
        <v>1.94508534286139</v>
      </c>
      <c r="Z3705" s="10" t="n">
        <v>0.0366009620671233</v>
      </c>
    </row>
    <row r="3706" customFormat="false" ht="12.75" hidden="false" customHeight="false" outlineLevel="0" collapsed="false">
      <c r="B3706" s="9" t="n">
        <v>3.542</v>
      </c>
      <c r="C3706" s="9" t="n">
        <v>331.78</v>
      </c>
      <c r="D3706" s="9" t="n">
        <v>2262.7</v>
      </c>
      <c r="E3706" s="9" t="n">
        <v>2.042</v>
      </c>
      <c r="F3706" s="9" t="n">
        <v>2262.5</v>
      </c>
      <c r="G3706" s="9" t="n">
        <v>0.146643093922652</v>
      </c>
      <c r="H3706" s="9" t="n">
        <v>1.91975345576124</v>
      </c>
      <c r="I3706" s="9" t="n">
        <v>0.940133915651932</v>
      </c>
      <c r="T3706" s="0" t="n">
        <v>18.2908</v>
      </c>
      <c r="U3706" s="0" t="n">
        <v>-0.0327</v>
      </c>
      <c r="Y3706" s="0" t="n">
        <v>1.94921802054925</v>
      </c>
      <c r="Z3706" s="10" t="n">
        <v>0.0294645647880063</v>
      </c>
    </row>
    <row r="3707" customFormat="false" ht="12.75" hidden="false" customHeight="false" outlineLevel="0" collapsed="false">
      <c r="B3707" s="9" t="n">
        <v>3.536</v>
      </c>
      <c r="C3707" s="9" t="n">
        <v>328.06</v>
      </c>
      <c r="D3707" s="9" t="n">
        <v>2262.7</v>
      </c>
      <c r="E3707" s="9" t="n">
        <v>2.036</v>
      </c>
      <c r="F3707" s="9" t="n">
        <v>2262.5</v>
      </c>
      <c r="G3707" s="9" t="n">
        <v>0.144998895027624</v>
      </c>
      <c r="H3707" s="9" t="n">
        <v>1.93102903522947</v>
      </c>
      <c r="I3707" s="9" t="n">
        <v>0.948442551684417</v>
      </c>
      <c r="T3707" s="0" t="n">
        <v>18.2908</v>
      </c>
      <c r="U3707" s="0" t="n">
        <v>-0.0327</v>
      </c>
      <c r="Y3707" s="0" t="n">
        <v>1.94508534286139</v>
      </c>
      <c r="Z3707" s="10" t="n">
        <v>0.01405630763192</v>
      </c>
    </row>
    <row r="3708" customFormat="false" ht="12.75" hidden="false" customHeight="false" outlineLevel="0" collapsed="false">
      <c r="B3708" s="9" t="n">
        <v>3.545</v>
      </c>
      <c r="C3708" s="9" t="n">
        <v>327.13</v>
      </c>
      <c r="D3708" s="9" t="n">
        <v>2262.7</v>
      </c>
      <c r="E3708" s="9" t="n">
        <v>2.045</v>
      </c>
      <c r="F3708" s="9" t="n">
        <v>2262.5</v>
      </c>
      <c r="G3708" s="9" t="n">
        <v>0.144587845303867</v>
      </c>
      <c r="H3708" s="9" t="n">
        <v>1.93386790812405</v>
      </c>
      <c r="I3708" s="9" t="n">
        <v>0.945656678789267</v>
      </c>
      <c r="T3708" s="0" t="n">
        <v>18.2908</v>
      </c>
      <c r="U3708" s="0" t="n">
        <v>-0.0327</v>
      </c>
      <c r="Y3708" s="0" t="n">
        <v>1.95128435939318</v>
      </c>
      <c r="Z3708" s="10" t="n">
        <v>0.0174164512691304</v>
      </c>
    </row>
    <row r="3709" customFormat="false" ht="12.75" hidden="false" customHeight="false" outlineLevel="0" collapsed="false">
      <c r="B3709" s="9" t="n">
        <v>3.536</v>
      </c>
      <c r="C3709" s="9" t="n">
        <v>328.98</v>
      </c>
      <c r="D3709" s="9" t="n">
        <v>2262.7</v>
      </c>
      <c r="E3709" s="9" t="n">
        <v>2.036</v>
      </c>
      <c r="F3709" s="9" t="n">
        <v>2262.5</v>
      </c>
      <c r="G3709" s="9" t="n">
        <v>0.145405524861878</v>
      </c>
      <c r="H3709" s="9" t="n">
        <v>1.92822859524653</v>
      </c>
      <c r="I3709" s="9" t="n">
        <v>0.947067090003205</v>
      </c>
      <c r="T3709" s="0" t="n">
        <v>18.2908</v>
      </c>
      <c r="U3709" s="0" t="n">
        <v>-0.0327</v>
      </c>
      <c r="Y3709" s="0" t="n">
        <v>1.94508534286139</v>
      </c>
      <c r="Z3709" s="10" t="n">
        <v>0.0168567476148671</v>
      </c>
    </row>
    <row r="3710" customFormat="false" ht="12.75" hidden="false" customHeight="false" outlineLevel="0" collapsed="false">
      <c r="B3710" s="9" t="n">
        <v>3.545</v>
      </c>
      <c r="C3710" s="9" t="n">
        <v>332.71</v>
      </c>
      <c r="D3710" s="9" t="n">
        <v>2262.7</v>
      </c>
      <c r="E3710" s="9" t="n">
        <v>2.045</v>
      </c>
      <c r="F3710" s="9" t="n">
        <v>2262.5</v>
      </c>
      <c r="G3710" s="9" t="n">
        <v>0.147054143646409</v>
      </c>
      <c r="H3710" s="9" t="n">
        <v>1.91695431492079</v>
      </c>
      <c r="I3710" s="9" t="n">
        <v>0.937385973066399</v>
      </c>
      <c r="T3710" s="0" t="n">
        <v>18.2908</v>
      </c>
      <c r="U3710" s="0" t="n">
        <v>-0.0327</v>
      </c>
      <c r="Y3710" s="0" t="n">
        <v>1.95128435939318</v>
      </c>
      <c r="Z3710" s="10" t="n">
        <v>0.0343300444723944</v>
      </c>
    </row>
    <row r="3711" customFormat="false" ht="12.75" hidden="false" customHeight="false" outlineLevel="0" collapsed="false">
      <c r="B3711" s="9" t="n">
        <v>3.545</v>
      </c>
      <c r="C3711" s="9" t="n">
        <v>340.3</v>
      </c>
      <c r="D3711" s="9" t="n">
        <v>2262.7</v>
      </c>
      <c r="E3711" s="9" t="n">
        <v>2.045</v>
      </c>
      <c r="F3711" s="9" t="n">
        <v>2262.5</v>
      </c>
      <c r="G3711" s="9" t="n">
        <v>0.150408839779006</v>
      </c>
      <c r="H3711" s="9" t="n">
        <v>1.89439797451861</v>
      </c>
      <c r="I3711" s="9" t="n">
        <v>0.92635597775971</v>
      </c>
      <c r="T3711" s="0" t="n">
        <v>18.2908</v>
      </c>
      <c r="U3711" s="0" t="n">
        <v>-0.0327</v>
      </c>
      <c r="Y3711" s="0" t="n">
        <v>1.95128435939318</v>
      </c>
      <c r="Z3711" s="10" t="n">
        <v>0.056886384874574</v>
      </c>
    </row>
    <row r="3712" customFormat="false" ht="12.75" hidden="false" customHeight="false" outlineLevel="0" collapsed="false">
      <c r="B3712" s="9" t="n">
        <v>3.556</v>
      </c>
      <c r="C3712" s="9" t="n">
        <v>345.12</v>
      </c>
      <c r="D3712" s="9" t="n">
        <v>2262.7</v>
      </c>
      <c r="E3712" s="9" t="n">
        <v>2.056</v>
      </c>
      <c r="F3712" s="9" t="n">
        <v>2262.5</v>
      </c>
      <c r="G3712" s="9" t="n">
        <v>0.152539226519337</v>
      </c>
      <c r="H3712" s="9" t="n">
        <v>1.88033337427219</v>
      </c>
      <c r="I3712" s="9" t="n">
        <v>0.914559034179079</v>
      </c>
      <c r="T3712" s="0" t="n">
        <v>18.2906</v>
      </c>
      <c r="U3712" s="0" t="n">
        <v>-0.0327</v>
      </c>
      <c r="Y3712" s="0" t="n">
        <v>1.95886093515425</v>
      </c>
      <c r="Z3712" s="10" t="n">
        <v>0.0785275608820677</v>
      </c>
    </row>
    <row r="3713" customFormat="false" ht="12.75" hidden="false" customHeight="false" outlineLevel="0" collapsed="false">
      <c r="B3713" s="9" t="n">
        <v>3.545</v>
      </c>
      <c r="C3713" s="9" t="n">
        <v>345.12</v>
      </c>
      <c r="D3713" s="9" t="n">
        <v>2262.7</v>
      </c>
      <c r="E3713" s="9" t="n">
        <v>2.045</v>
      </c>
      <c r="F3713" s="9" t="n">
        <v>2262.5</v>
      </c>
      <c r="G3713" s="9" t="n">
        <v>0.152539226519337</v>
      </c>
      <c r="H3713" s="9" t="n">
        <v>1.88033337427219</v>
      </c>
      <c r="I3713" s="9" t="n">
        <v>0.919478422626986</v>
      </c>
      <c r="T3713" s="0" t="n">
        <v>18.291</v>
      </c>
      <c r="U3713" s="0" t="n">
        <v>-0.0327</v>
      </c>
      <c r="Y3713" s="0" t="n">
        <v>1.95128435939318</v>
      </c>
      <c r="Z3713" s="10" t="n">
        <v>0.070950985120994</v>
      </c>
    </row>
    <row r="3714" customFormat="false" ht="12.75" hidden="false" customHeight="false" outlineLevel="0" collapsed="false">
      <c r="B3714" s="9" t="n">
        <v>3.551</v>
      </c>
      <c r="C3714" s="9" t="n">
        <v>343.18</v>
      </c>
      <c r="D3714" s="9" t="n">
        <v>2262.7</v>
      </c>
      <c r="E3714" s="9" t="n">
        <v>2.051</v>
      </c>
      <c r="F3714" s="9" t="n">
        <v>2262.5</v>
      </c>
      <c r="G3714" s="9" t="n">
        <v>0.151681767955801</v>
      </c>
      <c r="H3714" s="9" t="n">
        <v>1.88597046569982</v>
      </c>
      <c r="I3714" s="9" t="n">
        <v>0.919537038371439</v>
      </c>
      <c r="T3714" s="0" t="n">
        <v>18.2911</v>
      </c>
      <c r="U3714" s="0" t="n">
        <v>-0.0327</v>
      </c>
      <c r="Y3714" s="0" t="n">
        <v>1.95541703708104</v>
      </c>
      <c r="Z3714" s="10" t="n">
        <v>0.0694465713812178</v>
      </c>
    </row>
    <row r="3715" customFormat="false" ht="12.75" hidden="false" customHeight="false" outlineLevel="0" collapsed="false">
      <c r="B3715" s="9" t="n">
        <v>3.556</v>
      </c>
      <c r="C3715" s="9" t="n">
        <v>342.22</v>
      </c>
      <c r="D3715" s="9" t="n">
        <v>2262.7</v>
      </c>
      <c r="E3715" s="9" t="n">
        <v>2.056</v>
      </c>
      <c r="F3715" s="9" t="n">
        <v>2262.5</v>
      </c>
      <c r="G3715" s="9" t="n">
        <v>0.151257458563536</v>
      </c>
      <c r="H3715" s="9" t="n">
        <v>1.88877175127669</v>
      </c>
      <c r="I3715" s="9" t="n">
        <v>0.918663303150142</v>
      </c>
      <c r="T3715" s="0" t="n">
        <v>18.2915</v>
      </c>
      <c r="U3715" s="0" t="n">
        <v>-0.0327</v>
      </c>
      <c r="Y3715" s="0" t="n">
        <v>1.95886093515425</v>
      </c>
      <c r="Z3715" s="10" t="n">
        <v>0.0700891838775615</v>
      </c>
    </row>
    <row r="3716" customFormat="false" ht="12.75" hidden="false" customHeight="false" outlineLevel="0" collapsed="false">
      <c r="B3716" s="9" t="n">
        <v>3.565</v>
      </c>
      <c r="C3716" s="9" t="n">
        <v>340.3</v>
      </c>
      <c r="D3716" s="9" t="n">
        <v>2262.7</v>
      </c>
      <c r="E3716" s="9" t="n">
        <v>2.065</v>
      </c>
      <c r="F3716" s="9" t="n">
        <v>2262.5</v>
      </c>
      <c r="G3716" s="9" t="n">
        <v>0.150408839779006</v>
      </c>
      <c r="H3716" s="9" t="n">
        <v>1.89439797451861</v>
      </c>
      <c r="I3716" s="9" t="n">
        <v>0.917384007030802</v>
      </c>
      <c r="T3716" s="0" t="n">
        <v>18.2912</v>
      </c>
      <c r="U3716" s="0" t="n">
        <v>-0.0327</v>
      </c>
      <c r="Y3716" s="0" t="n">
        <v>1.96505995168604</v>
      </c>
      <c r="Z3716" s="10" t="n">
        <v>0.0706619771674353</v>
      </c>
    </row>
    <row r="3717" customFormat="false" ht="12.75" hidden="false" customHeight="false" outlineLevel="0" collapsed="false">
      <c r="B3717" s="9" t="n">
        <v>3.565</v>
      </c>
      <c r="C3717" s="9" t="n">
        <v>340.3</v>
      </c>
      <c r="D3717" s="9" t="n">
        <v>2264.4</v>
      </c>
      <c r="E3717" s="9" t="n">
        <v>2.065</v>
      </c>
      <c r="F3717" s="9" t="n">
        <v>2264.2</v>
      </c>
      <c r="G3717" s="9" t="n">
        <v>0.150295910255278</v>
      </c>
      <c r="H3717" s="9" t="n">
        <v>1.89514907354114</v>
      </c>
      <c r="I3717" s="9" t="n">
        <v>0.91774773537101</v>
      </c>
      <c r="T3717" s="0" t="n">
        <v>18.2915</v>
      </c>
      <c r="U3717" s="0" t="n">
        <v>-0.0327</v>
      </c>
      <c r="Y3717" s="0" t="n">
        <v>1.96505995168604</v>
      </c>
      <c r="Z3717" s="10" t="n">
        <v>0.0699108781449063</v>
      </c>
    </row>
    <row r="3718" customFormat="false" ht="12.75" hidden="false" customHeight="false" outlineLevel="0" collapsed="false">
      <c r="B3718" s="9" t="n">
        <v>3.556</v>
      </c>
      <c r="C3718" s="9" t="n">
        <v>343.18</v>
      </c>
      <c r="D3718" s="9" t="n">
        <v>2262.7</v>
      </c>
      <c r="E3718" s="9" t="n">
        <v>2.056</v>
      </c>
      <c r="F3718" s="9" t="n">
        <v>2262.5</v>
      </c>
      <c r="G3718" s="9" t="n">
        <v>0.151681767955801</v>
      </c>
      <c r="H3718" s="9" t="n">
        <v>1.88597046569982</v>
      </c>
      <c r="I3718" s="9" t="n">
        <v>0.917300810165283</v>
      </c>
      <c r="T3718" s="0" t="n">
        <v>18.2918</v>
      </c>
      <c r="U3718" s="0" t="n">
        <v>-0.0327</v>
      </c>
      <c r="Y3718" s="0" t="n">
        <v>1.95886093515425</v>
      </c>
      <c r="Z3718" s="10" t="n">
        <v>0.072890469454433</v>
      </c>
    </row>
    <row r="3719" customFormat="false" ht="12.75" hidden="false" customHeight="false" outlineLevel="0" collapsed="false">
      <c r="B3719" s="9" t="n">
        <v>3.565</v>
      </c>
      <c r="C3719" s="9" t="n">
        <v>346.1</v>
      </c>
      <c r="D3719" s="9" t="n">
        <v>2262.7</v>
      </c>
      <c r="E3719" s="9" t="n">
        <v>2.065</v>
      </c>
      <c r="F3719" s="9" t="n">
        <v>2262.5</v>
      </c>
      <c r="G3719" s="9" t="n">
        <v>0.152972375690608</v>
      </c>
      <c r="H3719" s="9" t="n">
        <v>1.87749780645068</v>
      </c>
      <c r="I3719" s="9" t="n">
        <v>0.909199906271514</v>
      </c>
      <c r="T3719" s="0" t="n">
        <v>18.2922</v>
      </c>
      <c r="U3719" s="0" t="n">
        <v>-0.0327</v>
      </c>
      <c r="Y3719" s="0" t="n">
        <v>1.96505995168604</v>
      </c>
      <c r="Z3719" s="10" t="n">
        <v>0.0875621452353652</v>
      </c>
    </row>
    <row r="3720" customFormat="false" ht="12.75" hidden="false" customHeight="false" outlineLevel="0" collapsed="false">
      <c r="B3720" s="9" t="n">
        <v>3.565</v>
      </c>
      <c r="C3720" s="9" t="n">
        <v>348.05</v>
      </c>
      <c r="D3720" s="9" t="n">
        <v>2262.7</v>
      </c>
      <c r="E3720" s="9" t="n">
        <v>2.065</v>
      </c>
      <c r="F3720" s="9" t="n">
        <v>2262.5</v>
      </c>
      <c r="G3720" s="9" t="n">
        <v>0.153834254143646</v>
      </c>
      <c r="H3720" s="9" t="n">
        <v>1.87187940983186</v>
      </c>
      <c r="I3720" s="9" t="n">
        <v>0.906479133090487</v>
      </c>
      <c r="T3720" s="0" t="n">
        <v>18.2925</v>
      </c>
      <c r="U3720" s="0" t="n">
        <v>-0.0327</v>
      </c>
      <c r="Y3720" s="0" t="n">
        <v>1.96505995168604</v>
      </c>
      <c r="Z3720" s="10" t="n">
        <v>0.0931805418541851</v>
      </c>
    </row>
    <row r="3721" customFormat="false" ht="12.75" hidden="false" customHeight="false" outlineLevel="0" collapsed="false">
      <c r="B3721" s="9" t="n">
        <v>3.574</v>
      </c>
      <c r="C3721" s="9" t="n">
        <v>346.1</v>
      </c>
      <c r="D3721" s="9" t="n">
        <v>2262.7</v>
      </c>
      <c r="E3721" s="9" t="n">
        <v>2.074</v>
      </c>
      <c r="F3721" s="9" t="n">
        <v>2262.5</v>
      </c>
      <c r="G3721" s="9" t="n">
        <v>0.152972375690608</v>
      </c>
      <c r="H3721" s="9" t="n">
        <v>1.87749780645068</v>
      </c>
      <c r="I3721" s="9" t="n">
        <v>0.905254487198976</v>
      </c>
      <c r="T3721" s="0" t="n">
        <v>18.2926</v>
      </c>
      <c r="U3721" s="0" t="n">
        <v>-0.0327</v>
      </c>
      <c r="Y3721" s="0" t="n">
        <v>1.97125896821783</v>
      </c>
      <c r="Z3721" s="10" t="n">
        <v>0.0937611617671528</v>
      </c>
    </row>
    <row r="3722" customFormat="false" ht="12.75" hidden="false" customHeight="false" outlineLevel="0" collapsed="false">
      <c r="B3722" s="9" t="n">
        <v>3.579</v>
      </c>
      <c r="C3722" s="9" t="n">
        <v>343.18</v>
      </c>
      <c r="D3722" s="9" t="n">
        <v>2262.7</v>
      </c>
      <c r="E3722" s="9" t="n">
        <v>2.079</v>
      </c>
      <c r="F3722" s="9" t="n">
        <v>2262.5</v>
      </c>
      <c r="G3722" s="9" t="n">
        <v>0.151681767955801</v>
      </c>
      <c r="H3722" s="9" t="n">
        <v>1.88597046569982</v>
      </c>
      <c r="I3722" s="9" t="n">
        <v>0.907152701154315</v>
      </c>
      <c r="T3722" s="0" t="n">
        <v>18.2926</v>
      </c>
      <c r="U3722" s="0" t="n">
        <v>-0.0327</v>
      </c>
      <c r="Y3722" s="0" t="n">
        <v>1.97470286629104</v>
      </c>
      <c r="Z3722" s="10" t="n">
        <v>0.0887324005912236</v>
      </c>
    </row>
    <row r="3723" customFormat="false" ht="12.75" hidden="false" customHeight="false" outlineLevel="0" collapsed="false">
      <c r="B3723" s="9" t="n">
        <v>3.574</v>
      </c>
      <c r="C3723" s="9" t="n">
        <v>339.34</v>
      </c>
      <c r="D3723" s="9" t="n">
        <v>2260.9</v>
      </c>
      <c r="E3723" s="9" t="n">
        <v>2.074</v>
      </c>
      <c r="F3723" s="9" t="n">
        <v>2260.7</v>
      </c>
      <c r="G3723" s="9" t="n">
        <v>0.15010395010395</v>
      </c>
      <c r="H3723" s="9" t="n">
        <v>1.89642710453032</v>
      </c>
      <c r="I3723" s="9" t="n">
        <v>0.914381439021367</v>
      </c>
      <c r="T3723" s="0" t="n">
        <v>18.2926</v>
      </c>
      <c r="U3723" s="0" t="n">
        <v>-0.0327</v>
      </c>
      <c r="Y3723" s="0" t="n">
        <v>1.97125896821783</v>
      </c>
      <c r="Z3723" s="10" t="n">
        <v>0.074831863687514</v>
      </c>
    </row>
    <row r="3724" customFormat="false" ht="12.75" hidden="false" customHeight="false" outlineLevel="0" collapsed="false">
      <c r="B3724" s="9" t="n">
        <v>3.565</v>
      </c>
      <c r="C3724" s="9" t="n">
        <v>335.54</v>
      </c>
      <c r="D3724" s="9" t="n">
        <v>2262.7</v>
      </c>
      <c r="E3724" s="9" t="n">
        <v>2.065</v>
      </c>
      <c r="F3724" s="9" t="n">
        <v>2262.5</v>
      </c>
      <c r="G3724" s="9" t="n">
        <v>0.148304972375691</v>
      </c>
      <c r="H3724" s="9" t="n">
        <v>1.90848438079427</v>
      </c>
      <c r="I3724" s="9" t="n">
        <v>0.924205511280518</v>
      </c>
      <c r="T3724" s="0" t="n">
        <v>18.2925</v>
      </c>
      <c r="U3724" s="0" t="n">
        <v>-0.0327</v>
      </c>
      <c r="Y3724" s="0" t="n">
        <v>1.96505995168604</v>
      </c>
      <c r="Z3724" s="10" t="n">
        <v>0.0565755708917719</v>
      </c>
    </row>
    <row r="3725" customFormat="false" ht="12.75" hidden="false" customHeight="false" outlineLevel="0" collapsed="false">
      <c r="B3725" s="9" t="n">
        <v>3.584</v>
      </c>
      <c r="C3725" s="9" t="n">
        <v>333.65</v>
      </c>
      <c r="D3725" s="9" t="n">
        <v>2260.9</v>
      </c>
      <c r="E3725" s="9" t="n">
        <v>2.084</v>
      </c>
      <c r="F3725" s="9" t="n">
        <v>2260.7</v>
      </c>
      <c r="G3725" s="9" t="n">
        <v>0.147587030565754</v>
      </c>
      <c r="H3725" s="9" t="n">
        <v>1.91333711872836</v>
      </c>
      <c r="I3725" s="9" t="n">
        <v>0.918108022422439</v>
      </c>
      <c r="T3725" s="0" t="n">
        <v>18.2928</v>
      </c>
      <c r="U3725" s="0" t="n">
        <v>-0.0327</v>
      </c>
      <c r="Y3725" s="0" t="n">
        <v>1.97814676436426</v>
      </c>
      <c r="Z3725" s="10" t="n">
        <v>0.0648096456358969</v>
      </c>
    </row>
    <row r="3726" customFormat="false" ht="12.75" hidden="false" customHeight="false" outlineLevel="0" collapsed="false">
      <c r="B3726" s="9" t="n">
        <v>3.584</v>
      </c>
      <c r="C3726" s="9" t="n">
        <v>331.78</v>
      </c>
      <c r="D3726" s="9" t="n">
        <v>2260.9</v>
      </c>
      <c r="E3726" s="9" t="n">
        <v>2.084</v>
      </c>
      <c r="F3726" s="9" t="n">
        <v>2260.7</v>
      </c>
      <c r="G3726" s="9" t="n">
        <v>0.146759853142832</v>
      </c>
      <c r="H3726" s="9" t="n">
        <v>1.91895755905916</v>
      </c>
      <c r="I3726" s="9" t="n">
        <v>0.920804970757756</v>
      </c>
      <c r="T3726" s="0" t="n">
        <v>18.2926</v>
      </c>
      <c r="U3726" s="0" t="n">
        <v>-0.0327</v>
      </c>
      <c r="Y3726" s="0" t="n">
        <v>1.97814676436426</v>
      </c>
      <c r="Z3726" s="10" t="n">
        <v>0.0591892053050958</v>
      </c>
    </row>
    <row r="3727" customFormat="false" ht="12.75" hidden="false" customHeight="false" outlineLevel="0" collapsed="false">
      <c r="B3727" s="9" t="n">
        <v>3.593</v>
      </c>
      <c r="C3727" s="9" t="n">
        <v>330.84</v>
      </c>
      <c r="D3727" s="9" t="n">
        <v>2262.7</v>
      </c>
      <c r="E3727" s="9" t="n">
        <v>2.093</v>
      </c>
      <c r="F3727" s="9" t="n">
        <v>2262.5</v>
      </c>
      <c r="G3727" s="9" t="n">
        <v>0.146227624309392</v>
      </c>
      <c r="H3727" s="9" t="n">
        <v>1.92259067942262</v>
      </c>
      <c r="I3727" s="9" t="n">
        <v>0.918581308849795</v>
      </c>
      <c r="T3727" s="0" t="n">
        <v>18.2922</v>
      </c>
      <c r="U3727" s="0" t="n">
        <v>-0.0327</v>
      </c>
      <c r="Y3727" s="0" t="n">
        <v>1.98434578089605</v>
      </c>
      <c r="Z3727" s="10" t="n">
        <v>0.0617551014734263</v>
      </c>
    </row>
    <row r="3728" customFormat="false" ht="12.75" hidden="false" customHeight="false" outlineLevel="0" collapsed="false">
      <c r="B3728" s="9" t="n">
        <v>3.574</v>
      </c>
      <c r="C3728" s="9" t="n">
        <v>330.84</v>
      </c>
      <c r="D3728" s="9" t="n">
        <v>2262.7</v>
      </c>
      <c r="E3728" s="9" t="n">
        <v>2.074</v>
      </c>
      <c r="F3728" s="9" t="n">
        <v>2262.5</v>
      </c>
      <c r="G3728" s="9" t="n">
        <v>0.146227624309392</v>
      </c>
      <c r="H3728" s="9" t="n">
        <v>1.92259067942262</v>
      </c>
      <c r="I3728" s="9" t="n">
        <v>0.926996470309846</v>
      </c>
      <c r="T3728" s="0" t="n">
        <v>18.2922</v>
      </c>
      <c r="U3728" s="0" t="n">
        <v>-0.0327</v>
      </c>
      <c r="Y3728" s="0" t="n">
        <v>1.97125896821783</v>
      </c>
      <c r="Z3728" s="10" t="n">
        <v>0.0486682887952081</v>
      </c>
    </row>
    <row r="3729" customFormat="false" ht="12.75" hidden="false" customHeight="false" outlineLevel="0" collapsed="false">
      <c r="B3729" s="9" t="n">
        <v>3.584</v>
      </c>
      <c r="C3729" s="9" t="n">
        <v>332.71</v>
      </c>
      <c r="D3729" s="9" t="n">
        <v>2262.7</v>
      </c>
      <c r="E3729" s="9" t="n">
        <v>2.084</v>
      </c>
      <c r="F3729" s="9" t="n">
        <v>2262.5</v>
      </c>
      <c r="G3729" s="9" t="n">
        <v>0.147054143646409</v>
      </c>
      <c r="H3729" s="9" t="n">
        <v>1.91695431492079</v>
      </c>
      <c r="I3729" s="9" t="n">
        <v>0.919843721171202</v>
      </c>
      <c r="T3729" s="0" t="n">
        <v>18.2922</v>
      </c>
      <c r="U3729" s="0" t="n">
        <v>-0.0327</v>
      </c>
      <c r="Y3729" s="0" t="n">
        <v>1.97814676436426</v>
      </c>
      <c r="Z3729" s="10" t="n">
        <v>0.0611924494434739</v>
      </c>
    </row>
    <row r="3730" customFormat="false" ht="12.75" hidden="false" customHeight="false" outlineLevel="0" collapsed="false">
      <c r="B3730" s="9" t="n">
        <v>3.589</v>
      </c>
      <c r="C3730" s="9" t="n">
        <v>336.48</v>
      </c>
      <c r="D3730" s="9" t="n">
        <v>2262.7</v>
      </c>
      <c r="E3730" s="9" t="n">
        <v>2.089</v>
      </c>
      <c r="F3730" s="9" t="n">
        <v>2262.5</v>
      </c>
      <c r="G3730" s="9" t="n">
        <v>0.14872044198895</v>
      </c>
      <c r="H3730" s="9" t="n">
        <v>1.90568684335868</v>
      </c>
      <c r="I3730" s="9" t="n">
        <v>0.912248369247811</v>
      </c>
      <c r="T3730" s="0" t="n">
        <v>18.292</v>
      </c>
      <c r="U3730" s="0" t="n">
        <v>-0.0327</v>
      </c>
      <c r="Y3730" s="0" t="n">
        <v>1.98159066243748</v>
      </c>
      <c r="Z3730" s="10" t="n">
        <v>0.0759038190787982</v>
      </c>
    </row>
    <row r="3731" customFormat="false" ht="12.75" hidden="false" customHeight="false" outlineLevel="0" collapsed="false">
      <c r="B3731" s="9" t="n">
        <v>3.593</v>
      </c>
      <c r="C3731" s="9" t="n">
        <v>337.43</v>
      </c>
      <c r="D3731" s="9" t="n">
        <v>2260.9</v>
      </c>
      <c r="E3731" s="9" t="n">
        <v>2.093</v>
      </c>
      <c r="F3731" s="9" t="n">
        <v>2260.7</v>
      </c>
      <c r="G3731" s="9" t="n">
        <v>0.149259079046313</v>
      </c>
      <c r="H3731" s="9" t="n">
        <v>1.90207157739562</v>
      </c>
      <c r="I3731" s="9" t="n">
        <v>0.908777628951562</v>
      </c>
      <c r="T3731" s="0" t="n">
        <v>18.292</v>
      </c>
      <c r="U3731" s="0" t="n">
        <v>-0.0327</v>
      </c>
      <c r="Y3731" s="0" t="n">
        <v>1.98434578089605</v>
      </c>
      <c r="Z3731" s="10" t="n">
        <v>0.0822742035004276</v>
      </c>
    </row>
    <row r="3732" customFormat="false" ht="12.75" hidden="false" customHeight="false" outlineLevel="0" collapsed="false">
      <c r="B3732" s="9" t="n">
        <v>3.593</v>
      </c>
      <c r="C3732" s="9" t="n">
        <v>335.54</v>
      </c>
      <c r="D3732" s="9" t="n">
        <v>2262.7</v>
      </c>
      <c r="E3732" s="9" t="n">
        <v>2.093</v>
      </c>
      <c r="F3732" s="9" t="n">
        <v>2262.5</v>
      </c>
      <c r="G3732" s="9" t="n">
        <v>0.148304972375691</v>
      </c>
      <c r="H3732" s="9" t="n">
        <v>1.90848438079427</v>
      </c>
      <c r="I3732" s="9" t="n">
        <v>0.911841557952351</v>
      </c>
      <c r="T3732" s="0" t="n">
        <v>18.2916</v>
      </c>
      <c r="U3732" s="0" t="n">
        <v>-0.0327</v>
      </c>
      <c r="Y3732" s="0" t="n">
        <v>1.98434578089605</v>
      </c>
      <c r="Z3732" s="10" t="n">
        <v>0.0758614001017777</v>
      </c>
    </row>
    <row r="3733" customFormat="false" ht="12.75" hidden="false" customHeight="false" outlineLevel="0" collapsed="false">
      <c r="B3733" s="9" t="n">
        <v>3.593</v>
      </c>
      <c r="C3733" s="9" t="n">
        <v>331.78</v>
      </c>
      <c r="D3733" s="9" t="n">
        <v>2260.9</v>
      </c>
      <c r="E3733" s="9" t="n">
        <v>2.093</v>
      </c>
      <c r="F3733" s="9" t="n">
        <v>2260.7</v>
      </c>
      <c r="G3733" s="9" t="n">
        <v>0.146759853142832</v>
      </c>
      <c r="H3733" s="9" t="n">
        <v>1.91895755905916</v>
      </c>
      <c r="I3733" s="9" t="n">
        <v>0.916845465388994</v>
      </c>
      <c r="T3733" s="0" t="n">
        <v>18.2908</v>
      </c>
      <c r="U3733" s="0" t="n">
        <v>-0.0327</v>
      </c>
      <c r="Y3733" s="0" t="n">
        <v>1.98434578089605</v>
      </c>
      <c r="Z3733" s="10" t="n">
        <v>0.0653882218368833</v>
      </c>
    </row>
    <row r="3734" customFormat="false" ht="12.75" hidden="false" customHeight="false" outlineLevel="0" collapsed="false">
      <c r="B3734" s="9" t="n">
        <v>3.593</v>
      </c>
      <c r="C3734" s="9" t="n">
        <v>328.06</v>
      </c>
      <c r="D3734" s="9" t="n">
        <v>2262.7</v>
      </c>
      <c r="E3734" s="9" t="n">
        <v>2.093</v>
      </c>
      <c r="F3734" s="9" t="n">
        <v>2262.5</v>
      </c>
      <c r="G3734" s="9" t="n">
        <v>0.144998895027624</v>
      </c>
      <c r="H3734" s="9" t="n">
        <v>1.93102903522947</v>
      </c>
      <c r="I3734" s="9" t="n">
        <v>0.922613012531999</v>
      </c>
      <c r="T3734" s="0" t="n">
        <v>18.2903</v>
      </c>
      <c r="U3734" s="0" t="n">
        <v>-0.0327</v>
      </c>
      <c r="Y3734" s="0" t="n">
        <v>1.98434578089605</v>
      </c>
      <c r="Z3734" s="10" t="n">
        <v>0.0533167456665744</v>
      </c>
    </row>
    <row r="3735" customFormat="false" ht="12.75" hidden="false" customHeight="false" outlineLevel="0" collapsed="false">
      <c r="B3735" s="9" t="n">
        <v>3.602</v>
      </c>
      <c r="C3735" s="9" t="n">
        <v>327.13</v>
      </c>
      <c r="D3735" s="9" t="n">
        <v>2262.7</v>
      </c>
      <c r="E3735" s="9" t="n">
        <v>2.102</v>
      </c>
      <c r="F3735" s="9" t="n">
        <v>2262.5</v>
      </c>
      <c r="G3735" s="9" t="n">
        <v>0.144587845303867</v>
      </c>
      <c r="H3735" s="9" t="n">
        <v>1.93386790812405</v>
      </c>
      <c r="I3735" s="9" t="n">
        <v>0.920013276938178</v>
      </c>
      <c r="T3735" s="0" t="n">
        <v>18.2903</v>
      </c>
      <c r="U3735" s="0" t="n">
        <v>-0.0327</v>
      </c>
      <c r="Y3735" s="0" t="n">
        <v>1.99054479742783</v>
      </c>
      <c r="Z3735" s="10" t="n">
        <v>0.0566768893037848</v>
      </c>
    </row>
    <row r="3736" customFormat="false" ht="12.75" hidden="false" customHeight="false" outlineLevel="0" collapsed="false">
      <c r="B3736" s="9" t="n">
        <v>3.593</v>
      </c>
      <c r="C3736" s="9" t="n">
        <v>328.06</v>
      </c>
      <c r="D3736" s="9" t="n">
        <v>2262.7</v>
      </c>
      <c r="E3736" s="9" t="n">
        <v>2.093</v>
      </c>
      <c r="F3736" s="9" t="n">
        <v>2262.5</v>
      </c>
      <c r="G3736" s="9" t="n">
        <v>0.144998895027624</v>
      </c>
      <c r="H3736" s="9" t="n">
        <v>1.93102903522947</v>
      </c>
      <c r="I3736" s="9" t="n">
        <v>0.922613012531999</v>
      </c>
      <c r="T3736" s="0" t="n">
        <v>18.2901</v>
      </c>
      <c r="U3736" s="0" t="n">
        <v>-0.0327</v>
      </c>
      <c r="Y3736" s="0" t="n">
        <v>1.98434578089605</v>
      </c>
      <c r="Z3736" s="10" t="n">
        <v>0.0533167456665744</v>
      </c>
    </row>
    <row r="3737" customFormat="false" ht="12.75" hidden="false" customHeight="false" outlineLevel="0" collapsed="false">
      <c r="B3737" s="9" t="n">
        <v>3.602</v>
      </c>
      <c r="C3737" s="9" t="n">
        <v>328.98</v>
      </c>
      <c r="D3737" s="9" t="n">
        <v>2260.9</v>
      </c>
      <c r="E3737" s="9" t="n">
        <v>2.102</v>
      </c>
      <c r="F3737" s="9" t="n">
        <v>2260.7</v>
      </c>
      <c r="G3737" s="9" t="n">
        <v>0.145521298712788</v>
      </c>
      <c r="H3737" s="9" t="n">
        <v>1.92743269854445</v>
      </c>
      <c r="I3737" s="9" t="n">
        <v>0.916951807109631</v>
      </c>
      <c r="T3737" s="0" t="n">
        <v>18.2906</v>
      </c>
      <c r="U3737" s="0" t="n">
        <v>-0.0327</v>
      </c>
      <c r="Y3737" s="0" t="n">
        <v>1.99054479742783</v>
      </c>
      <c r="Z3737" s="10" t="n">
        <v>0.0631120988833895</v>
      </c>
    </row>
    <row r="3738" customFormat="false" ht="12.75" hidden="false" customHeight="false" outlineLevel="0" collapsed="false">
      <c r="B3738" s="9" t="n">
        <v>3.598</v>
      </c>
      <c r="C3738" s="9" t="n">
        <v>328.98</v>
      </c>
      <c r="D3738" s="9" t="n">
        <v>2260.9</v>
      </c>
      <c r="E3738" s="9" t="n">
        <v>2.098</v>
      </c>
      <c r="F3738" s="9" t="n">
        <v>2260.7</v>
      </c>
      <c r="G3738" s="9" t="n">
        <v>0.145521298712788</v>
      </c>
      <c r="H3738" s="9" t="n">
        <v>1.92743269854445</v>
      </c>
      <c r="I3738" s="9" t="n">
        <v>0.91870004697066</v>
      </c>
      <c r="T3738" s="0" t="n">
        <v>18.291</v>
      </c>
      <c r="U3738" s="0" t="n">
        <v>-0.0327</v>
      </c>
      <c r="Y3738" s="0" t="n">
        <v>1.98778967896926</v>
      </c>
      <c r="Z3738" s="10" t="n">
        <v>0.0603569804248174</v>
      </c>
    </row>
    <row r="3739" customFormat="false" ht="12.75" hidden="false" customHeight="false" outlineLevel="0" collapsed="false">
      <c r="B3739" s="9" t="n">
        <v>3.593</v>
      </c>
      <c r="C3739" s="9" t="n">
        <v>330.84</v>
      </c>
      <c r="D3739" s="9" t="n">
        <v>2262.7</v>
      </c>
      <c r="E3739" s="9" t="n">
        <v>2.093</v>
      </c>
      <c r="F3739" s="9" t="n">
        <v>2262.5</v>
      </c>
      <c r="G3739" s="9" t="n">
        <v>0.146227624309392</v>
      </c>
      <c r="H3739" s="9" t="n">
        <v>1.92259067942262</v>
      </c>
      <c r="I3739" s="9" t="n">
        <v>0.918581308849795</v>
      </c>
      <c r="T3739" s="0" t="n">
        <v>18.2908</v>
      </c>
      <c r="U3739" s="0" t="n">
        <v>-0.0327</v>
      </c>
      <c r="Y3739" s="0" t="n">
        <v>1.98434578089605</v>
      </c>
      <c r="Z3739" s="10" t="n">
        <v>0.0617551014734263</v>
      </c>
    </row>
    <row r="3740" customFormat="false" ht="12.75" hidden="false" customHeight="false" outlineLevel="0" collapsed="false">
      <c r="B3740" s="9" t="n">
        <v>3.593</v>
      </c>
      <c r="C3740" s="9" t="n">
        <v>331.78</v>
      </c>
      <c r="D3740" s="9" t="n">
        <v>2262.7</v>
      </c>
      <c r="E3740" s="9" t="n">
        <v>2.093</v>
      </c>
      <c r="F3740" s="9" t="n">
        <v>2262.5</v>
      </c>
      <c r="G3740" s="9" t="n">
        <v>0.146643093922652</v>
      </c>
      <c r="H3740" s="9" t="n">
        <v>1.91975345576124</v>
      </c>
      <c r="I3740" s="9" t="n">
        <v>0.917225731371832</v>
      </c>
      <c r="T3740" s="0" t="n">
        <v>18.2912</v>
      </c>
      <c r="U3740" s="0" t="n">
        <v>-0.0327</v>
      </c>
      <c r="Y3740" s="0" t="n">
        <v>1.98434578089605</v>
      </c>
      <c r="Z3740" s="10" t="n">
        <v>0.0645923251348026</v>
      </c>
    </row>
    <row r="3741" customFormat="false" ht="12.75" hidden="false" customHeight="false" outlineLevel="0" collapsed="false">
      <c r="B3741" s="9" t="n">
        <v>3.612</v>
      </c>
      <c r="C3741" s="9" t="n">
        <v>330.84</v>
      </c>
      <c r="D3741" s="9" t="n">
        <v>2262.7</v>
      </c>
      <c r="E3741" s="9" t="n">
        <v>2.112</v>
      </c>
      <c r="F3741" s="9" t="n">
        <v>2262.5</v>
      </c>
      <c r="G3741" s="9" t="n">
        <v>0.146227624309392</v>
      </c>
      <c r="H3741" s="9" t="n">
        <v>1.92259067942262</v>
      </c>
      <c r="I3741" s="9" t="n">
        <v>0.910317556544802</v>
      </c>
      <c r="T3741" s="0" t="n">
        <v>18.2911</v>
      </c>
      <c r="U3741" s="0" t="n">
        <v>-0.0327</v>
      </c>
      <c r="Y3741" s="0" t="n">
        <v>1.99743259357427</v>
      </c>
      <c r="Z3741" s="10" t="n">
        <v>0.0748419141516445</v>
      </c>
    </row>
    <row r="3742" customFormat="false" ht="12.75" hidden="false" customHeight="false" outlineLevel="0" collapsed="false">
      <c r="B3742" s="9" t="n">
        <v>3.593</v>
      </c>
      <c r="C3742" s="9" t="n">
        <v>328.06</v>
      </c>
      <c r="D3742" s="9" t="n">
        <v>2262.7</v>
      </c>
      <c r="E3742" s="9" t="n">
        <v>2.093</v>
      </c>
      <c r="F3742" s="9" t="n">
        <v>2262.5</v>
      </c>
      <c r="G3742" s="9" t="n">
        <v>0.144998895027624</v>
      </c>
      <c r="H3742" s="9" t="n">
        <v>1.93102903522947</v>
      </c>
      <c r="I3742" s="9" t="n">
        <v>0.922613012531999</v>
      </c>
      <c r="T3742" s="0" t="n">
        <v>18.2913</v>
      </c>
      <c r="U3742" s="0" t="n">
        <v>-0.0327</v>
      </c>
      <c r="Y3742" s="0" t="n">
        <v>1.98434578089605</v>
      </c>
      <c r="Z3742" s="10" t="n">
        <v>0.0533167456665744</v>
      </c>
    </row>
    <row r="3743" customFormat="false" ht="12.75" hidden="false" customHeight="false" outlineLevel="0" collapsed="false">
      <c r="B3743" s="9" t="n">
        <v>3.602</v>
      </c>
      <c r="C3743" s="9" t="n">
        <v>327.13</v>
      </c>
      <c r="D3743" s="9" t="n">
        <v>2262.7</v>
      </c>
      <c r="E3743" s="9" t="n">
        <v>2.102</v>
      </c>
      <c r="F3743" s="9" t="n">
        <v>2262.5</v>
      </c>
      <c r="G3743" s="9" t="n">
        <v>0.144587845303867</v>
      </c>
      <c r="H3743" s="9" t="n">
        <v>1.93386790812405</v>
      </c>
      <c r="I3743" s="9" t="n">
        <v>0.920013276938178</v>
      </c>
      <c r="T3743" s="0" t="n">
        <v>18.2908</v>
      </c>
      <c r="U3743" s="0" t="n">
        <v>-0.0327</v>
      </c>
      <c r="Y3743" s="0" t="n">
        <v>1.99054479742783</v>
      </c>
      <c r="Z3743" s="10" t="n">
        <v>0.0566768893037848</v>
      </c>
    </row>
    <row r="3744" customFormat="false" ht="12.75" hidden="false" customHeight="false" outlineLevel="0" collapsed="false">
      <c r="B3744" s="9" t="n">
        <v>3.593</v>
      </c>
      <c r="C3744" s="9" t="n">
        <v>326.21</v>
      </c>
      <c r="D3744" s="9" t="n">
        <v>2262.7</v>
      </c>
      <c r="E3744" s="9" t="n">
        <v>2.093</v>
      </c>
      <c r="F3744" s="9" t="n">
        <v>2262.5</v>
      </c>
      <c r="G3744" s="9" t="n">
        <v>0.144181215469613</v>
      </c>
      <c r="H3744" s="9" t="n">
        <v>1.93668420760067</v>
      </c>
      <c r="I3744" s="9" t="n">
        <v>0.925314958242078</v>
      </c>
      <c r="T3744" s="0" t="n">
        <v>18.2908</v>
      </c>
      <c r="U3744" s="0" t="n">
        <v>-0.0327</v>
      </c>
      <c r="Y3744" s="0" t="n">
        <v>1.98434578089605</v>
      </c>
      <c r="Z3744" s="10" t="n">
        <v>0.0476615732953787</v>
      </c>
    </row>
    <row r="3745" customFormat="false" ht="12.75" hidden="false" customHeight="false" outlineLevel="0" collapsed="false">
      <c r="B3745" s="9" t="n">
        <v>3.602</v>
      </c>
      <c r="C3745" s="9" t="n">
        <v>327.13</v>
      </c>
      <c r="D3745" s="9" t="n">
        <v>2262.7</v>
      </c>
      <c r="E3745" s="9" t="n">
        <v>2.102</v>
      </c>
      <c r="F3745" s="9" t="n">
        <v>2262.5</v>
      </c>
      <c r="G3745" s="9" t="n">
        <v>0.144587845303867</v>
      </c>
      <c r="H3745" s="9" t="n">
        <v>1.93386790812405</v>
      </c>
      <c r="I3745" s="9" t="n">
        <v>0.920013276938178</v>
      </c>
      <c r="T3745" s="0" t="n">
        <v>18.2905</v>
      </c>
      <c r="U3745" s="0" t="n">
        <v>-0.0327</v>
      </c>
      <c r="Y3745" s="0" t="n">
        <v>1.99054479742783</v>
      </c>
      <c r="Z3745" s="10" t="n">
        <v>0.0566768893037848</v>
      </c>
    </row>
    <row r="3746" customFormat="false" ht="12.75" hidden="false" customHeight="false" outlineLevel="0" collapsed="false">
      <c r="B3746" s="9" t="n">
        <v>3.589</v>
      </c>
      <c r="C3746" s="9" t="n">
        <v>329.91</v>
      </c>
      <c r="D3746" s="9" t="n">
        <v>2262.7</v>
      </c>
      <c r="E3746" s="9" t="n">
        <v>2.089</v>
      </c>
      <c r="F3746" s="9" t="n">
        <v>2262.5</v>
      </c>
      <c r="G3746" s="9" t="n">
        <v>0.145816574585635</v>
      </c>
      <c r="H3746" s="9" t="n">
        <v>1.92540566407773</v>
      </c>
      <c r="I3746" s="9" t="n">
        <v>0.921687728136779</v>
      </c>
      <c r="T3746" s="0" t="n">
        <v>18.2905</v>
      </c>
      <c r="U3746" s="0" t="n">
        <v>-0.0327</v>
      </c>
      <c r="Y3746" s="0" t="n">
        <v>1.98159066243748</v>
      </c>
      <c r="Z3746" s="10" t="n">
        <v>0.0561849983597447</v>
      </c>
    </row>
    <row r="3747" customFormat="false" ht="12.75" hidden="false" customHeight="false" outlineLevel="0" collapsed="false">
      <c r="B3747" s="9" t="n">
        <v>3.602</v>
      </c>
      <c r="C3747" s="9" t="n">
        <v>334.59</v>
      </c>
      <c r="D3747" s="9" t="n">
        <v>2262.7</v>
      </c>
      <c r="E3747" s="9" t="n">
        <v>2.102</v>
      </c>
      <c r="F3747" s="9" t="n">
        <v>2262.5</v>
      </c>
      <c r="G3747" s="9" t="n">
        <v>0.147885082872928</v>
      </c>
      <c r="H3747" s="9" t="n">
        <v>1.91131965328305</v>
      </c>
      <c r="I3747" s="9" t="n">
        <v>0.909286228964341</v>
      </c>
      <c r="T3747" s="0" t="n">
        <v>18.2899</v>
      </c>
      <c r="U3747" s="0" t="n">
        <v>-0.0327</v>
      </c>
      <c r="Y3747" s="0" t="n">
        <v>1.99054479742783</v>
      </c>
      <c r="Z3747" s="10" t="n">
        <v>0.0792251441447895</v>
      </c>
    </row>
    <row r="3748" customFormat="false" ht="12.75" hidden="false" customHeight="false" outlineLevel="0" collapsed="false">
      <c r="B3748" s="9" t="n">
        <v>3.584</v>
      </c>
      <c r="C3748" s="9" t="n">
        <v>337.43</v>
      </c>
      <c r="D3748" s="9" t="n">
        <v>2262.7</v>
      </c>
      <c r="E3748" s="9" t="n">
        <v>2.084</v>
      </c>
      <c r="F3748" s="9" t="n">
        <v>2262.5</v>
      </c>
      <c r="G3748" s="9" t="n">
        <v>0.149140331491713</v>
      </c>
      <c r="H3748" s="9" t="n">
        <v>1.9028674740977</v>
      </c>
      <c r="I3748" s="9" t="n">
        <v>0.913084200622697</v>
      </c>
      <c r="T3748" s="0" t="n">
        <v>18.2898</v>
      </c>
      <c r="U3748" s="0" t="n">
        <v>-0.0327</v>
      </c>
      <c r="Y3748" s="0" t="n">
        <v>1.97814676436426</v>
      </c>
      <c r="Z3748" s="10" t="n">
        <v>0.0752792902665591</v>
      </c>
    </row>
    <row r="3749" customFormat="false" ht="12.75" hidden="false" customHeight="false" outlineLevel="0" collapsed="false">
      <c r="B3749" s="9" t="n">
        <v>3.593</v>
      </c>
      <c r="C3749" s="9" t="n">
        <v>341.26</v>
      </c>
      <c r="D3749" s="9" t="n">
        <v>2262.7</v>
      </c>
      <c r="E3749" s="9" t="n">
        <v>2.093</v>
      </c>
      <c r="F3749" s="9" t="n">
        <v>2262.5</v>
      </c>
      <c r="G3749" s="9" t="n">
        <v>0.150833149171271</v>
      </c>
      <c r="H3749" s="9" t="n">
        <v>1.89158090610412</v>
      </c>
      <c r="I3749" s="9" t="n">
        <v>0.903765363642677</v>
      </c>
      <c r="T3749" s="0" t="n">
        <v>18.2898</v>
      </c>
      <c r="U3749" s="0" t="n">
        <v>-0.0327</v>
      </c>
      <c r="Y3749" s="0" t="n">
        <v>1.98434578089605</v>
      </c>
      <c r="Z3749" s="10" t="n">
        <v>0.0927648747919248</v>
      </c>
    </row>
    <row r="3750" customFormat="false" ht="12.75" hidden="false" customHeight="false" outlineLevel="0" collapsed="false">
      <c r="B3750" s="9" t="n">
        <v>3.593</v>
      </c>
      <c r="C3750" s="9" t="n">
        <v>349.03</v>
      </c>
      <c r="D3750" s="9" t="n">
        <v>2262.7</v>
      </c>
      <c r="E3750" s="9" t="n">
        <v>2.093</v>
      </c>
      <c r="F3750" s="9" t="n">
        <v>2262.5</v>
      </c>
      <c r="G3750" s="9" t="n">
        <v>0.154267403314917</v>
      </c>
      <c r="H3750" s="9" t="n">
        <v>1.8690676792305</v>
      </c>
      <c r="I3750" s="9" t="n">
        <v>0.893008924620399</v>
      </c>
      <c r="T3750" s="0" t="n">
        <v>18.2894</v>
      </c>
      <c r="U3750" s="0" t="n">
        <v>-0.0327</v>
      </c>
      <c r="Y3750" s="0" t="n">
        <v>1.98434578089605</v>
      </c>
      <c r="Z3750" s="10" t="n">
        <v>0.115278101665552</v>
      </c>
    </row>
    <row r="3751" customFormat="false" ht="12.75" hidden="false" customHeight="false" outlineLevel="0" collapsed="false">
      <c r="B3751" s="9" t="n">
        <v>3.593</v>
      </c>
      <c r="C3751" s="9" t="n">
        <v>358</v>
      </c>
      <c r="D3751" s="9" t="n">
        <v>2262.7</v>
      </c>
      <c r="E3751" s="9" t="n">
        <v>2.093</v>
      </c>
      <c r="F3751" s="9" t="n">
        <v>2262.5</v>
      </c>
      <c r="G3751" s="9" t="n">
        <v>0.158232044198895</v>
      </c>
      <c r="H3751" s="9" t="n">
        <v>1.8436925728246</v>
      </c>
      <c r="I3751" s="9" t="n">
        <v>0.880885127962065</v>
      </c>
      <c r="T3751" s="0" t="n">
        <v>18.2891</v>
      </c>
      <c r="U3751" s="0" t="n">
        <v>-0.0327</v>
      </c>
      <c r="Y3751" s="0" t="n">
        <v>1.98434578089605</v>
      </c>
      <c r="Z3751" s="10" t="n">
        <v>0.140653208071446</v>
      </c>
    </row>
    <row r="3752" customFormat="false" ht="12.75" hidden="false" customHeight="false" outlineLevel="0" collapsed="false">
      <c r="B3752" s="9" t="n">
        <v>3.584</v>
      </c>
      <c r="C3752" s="9" t="n">
        <v>360.02</v>
      </c>
      <c r="D3752" s="9" t="n">
        <v>2262.7</v>
      </c>
      <c r="E3752" s="9" t="n">
        <v>2.084</v>
      </c>
      <c r="F3752" s="9" t="n">
        <v>2262.5</v>
      </c>
      <c r="G3752" s="9" t="n">
        <v>0.159124861878453</v>
      </c>
      <c r="H3752" s="9" t="n">
        <v>1.83806597411782</v>
      </c>
      <c r="I3752" s="9" t="n">
        <v>0.881989430958646</v>
      </c>
      <c r="T3752" s="0" t="n">
        <v>18.2889</v>
      </c>
      <c r="U3752" s="0" t="n">
        <v>-0.0327</v>
      </c>
      <c r="Y3752" s="0" t="n">
        <v>1.97814676436426</v>
      </c>
      <c r="Z3752" s="10" t="n">
        <v>0.140080790246443</v>
      </c>
    </row>
    <row r="3753" customFormat="false" ht="12.75" hidden="false" customHeight="false" outlineLevel="0" collapsed="false">
      <c r="B3753" s="9" t="n">
        <v>3.574</v>
      </c>
      <c r="C3753" s="9" t="n">
        <v>355.98</v>
      </c>
      <c r="D3753" s="9" t="n">
        <v>2262.7</v>
      </c>
      <c r="E3753" s="9" t="n">
        <v>2.074</v>
      </c>
      <c r="F3753" s="9" t="n">
        <v>2262.5</v>
      </c>
      <c r="G3753" s="9" t="n">
        <v>0.157339226519337</v>
      </c>
      <c r="H3753" s="9" t="n">
        <v>1.84935100936961</v>
      </c>
      <c r="I3753" s="9" t="n">
        <v>0.891683225346968</v>
      </c>
      <c r="T3753" s="0" t="n">
        <v>18.2889</v>
      </c>
      <c r="U3753" s="0" t="n">
        <v>-0.0327</v>
      </c>
      <c r="Y3753" s="0" t="n">
        <v>1.97125896821783</v>
      </c>
      <c r="Z3753" s="10" t="n">
        <v>0.121907958848218</v>
      </c>
    </row>
    <row r="3754" customFormat="false" ht="12.75" hidden="false" customHeight="false" outlineLevel="0" collapsed="false">
      <c r="B3754" s="9" t="n">
        <v>3.561</v>
      </c>
      <c r="C3754" s="9" t="n">
        <v>350.02</v>
      </c>
      <c r="D3754" s="9" t="n">
        <v>2262.7</v>
      </c>
      <c r="E3754" s="9" t="n">
        <v>2.061</v>
      </c>
      <c r="F3754" s="9" t="n">
        <v>2262.5</v>
      </c>
      <c r="G3754" s="9" t="n">
        <v>0.154704972375691</v>
      </c>
      <c r="H3754" s="9" t="n">
        <v>1.8662352620947</v>
      </c>
      <c r="I3754" s="9" t="n">
        <v>0.905499884568026</v>
      </c>
      <c r="T3754" s="0" t="n">
        <v>18.2886</v>
      </c>
      <c r="U3754" s="0" t="n">
        <v>-0.0327</v>
      </c>
      <c r="Y3754" s="0" t="n">
        <v>1.96230483322747</v>
      </c>
      <c r="Z3754" s="10" t="n">
        <v>0.096069571132767</v>
      </c>
    </row>
    <row r="3755" customFormat="false" ht="12.75" hidden="false" customHeight="false" outlineLevel="0" collapsed="false">
      <c r="B3755" s="9" t="n">
        <v>3.602</v>
      </c>
      <c r="C3755" s="9" t="n">
        <v>343.18</v>
      </c>
      <c r="D3755" s="9" t="n">
        <v>2262.7</v>
      </c>
      <c r="E3755" s="9" t="n">
        <v>2.102</v>
      </c>
      <c r="F3755" s="9" t="n">
        <v>2262.5</v>
      </c>
      <c r="G3755" s="9" t="n">
        <v>0.151681767955801</v>
      </c>
      <c r="H3755" s="9" t="n">
        <v>1.88597046569982</v>
      </c>
      <c r="I3755" s="9" t="n">
        <v>0.897226672549867</v>
      </c>
      <c r="T3755" s="0" t="n">
        <v>18.2893</v>
      </c>
      <c r="U3755" s="0" t="n">
        <v>-0.0327</v>
      </c>
      <c r="Y3755" s="0" t="n">
        <v>1.99054479742783</v>
      </c>
      <c r="Z3755" s="10" t="n">
        <v>0.104574331728014</v>
      </c>
    </row>
    <row r="3756" customFormat="false" ht="12.75" hidden="false" customHeight="false" outlineLevel="0" collapsed="false">
      <c r="B3756" s="9" t="n">
        <v>3.574</v>
      </c>
      <c r="C3756" s="9" t="n">
        <v>336.48</v>
      </c>
      <c r="D3756" s="9" t="n">
        <v>2262.7</v>
      </c>
      <c r="E3756" s="9" t="n">
        <v>2.074</v>
      </c>
      <c r="F3756" s="9" t="n">
        <v>2262.5</v>
      </c>
      <c r="G3756" s="9" t="n">
        <v>0.14872044198895</v>
      </c>
      <c r="H3756" s="9" t="n">
        <v>1.90568684335868</v>
      </c>
      <c r="I3756" s="9" t="n">
        <v>0.918846115409198</v>
      </c>
      <c r="T3756" s="0" t="n">
        <v>18.2896</v>
      </c>
      <c r="U3756" s="0" t="n">
        <v>-0.0327</v>
      </c>
      <c r="Y3756" s="0" t="n">
        <v>1.97125896821783</v>
      </c>
      <c r="Z3756" s="10" t="n">
        <v>0.0655721248591523</v>
      </c>
    </row>
    <row r="3757" customFormat="false" ht="12.75" hidden="false" customHeight="false" outlineLevel="0" collapsed="false">
      <c r="B3757" s="9" t="n">
        <v>3.574</v>
      </c>
      <c r="C3757" s="9" t="n">
        <v>329.91</v>
      </c>
      <c r="D3757" s="9" t="n">
        <v>2262.7</v>
      </c>
      <c r="E3757" s="9" t="n">
        <v>2.074</v>
      </c>
      <c r="F3757" s="9" t="n">
        <v>2262.5</v>
      </c>
      <c r="G3757" s="9" t="n">
        <v>0.145816574585635</v>
      </c>
      <c r="H3757" s="9" t="n">
        <v>1.92540566407773</v>
      </c>
      <c r="I3757" s="9" t="n">
        <v>0.928353743528318</v>
      </c>
      <c r="T3757" s="0" t="n">
        <v>18.2894</v>
      </c>
      <c r="U3757" s="0" t="n">
        <v>-0.0327</v>
      </c>
      <c r="Y3757" s="0" t="n">
        <v>1.97125896821783</v>
      </c>
      <c r="Z3757" s="10" t="n">
        <v>0.0458533041400988</v>
      </c>
    </row>
    <row r="3758" customFormat="false" ht="12.75" hidden="false" customHeight="false" outlineLevel="0" collapsed="false">
      <c r="B3758" s="9" t="n">
        <v>3.565</v>
      </c>
      <c r="C3758" s="9" t="n">
        <v>324.38</v>
      </c>
      <c r="D3758" s="9" t="n">
        <v>2262.7</v>
      </c>
      <c r="E3758" s="9" t="n">
        <v>2.065</v>
      </c>
      <c r="F3758" s="9" t="n">
        <v>2262.5</v>
      </c>
      <c r="G3758" s="9" t="n">
        <v>0.143372375690608</v>
      </c>
      <c r="H3758" s="9" t="n">
        <v>1.94230988494238</v>
      </c>
      <c r="I3758" s="9" t="n">
        <v>0.940585900698487</v>
      </c>
      <c r="T3758" s="0" t="n">
        <v>18.2889</v>
      </c>
      <c r="U3758" s="0" t="n">
        <v>-0.0327</v>
      </c>
      <c r="Y3758" s="0" t="n">
        <v>1.96505995168604</v>
      </c>
      <c r="Z3758" s="10" t="n">
        <v>0.0227500667436662</v>
      </c>
    </row>
    <row r="3759" customFormat="false" ht="12.75" hidden="false" customHeight="false" outlineLevel="0" collapsed="false">
      <c r="B3759" s="9" t="n">
        <v>3.556</v>
      </c>
      <c r="C3759" s="9" t="n">
        <v>321.65</v>
      </c>
      <c r="D3759" s="9" t="n">
        <v>2262.7</v>
      </c>
      <c r="E3759" s="9" t="n">
        <v>2.056</v>
      </c>
      <c r="F3759" s="9" t="n">
        <v>2262.5</v>
      </c>
      <c r="G3759" s="9" t="n">
        <v>0.142165745856354</v>
      </c>
      <c r="H3759" s="9" t="n">
        <v>1.95076155461156</v>
      </c>
      <c r="I3759" s="9" t="n">
        <v>0.948813985706009</v>
      </c>
      <c r="T3759" s="0" t="n">
        <v>18.2889</v>
      </c>
      <c r="U3759" s="0" t="n">
        <v>-0.0327</v>
      </c>
      <c r="Y3759" s="0" t="n">
        <v>1.95886093515425</v>
      </c>
      <c r="Z3759" s="10" t="n">
        <v>0.00809938054269876</v>
      </c>
    </row>
    <row r="3760" customFormat="false" ht="12.75" hidden="false" customHeight="false" outlineLevel="0" collapsed="false">
      <c r="B3760" s="9" t="n">
        <v>3.556</v>
      </c>
      <c r="C3760" s="9" t="n">
        <v>319.84</v>
      </c>
      <c r="D3760" s="9" t="n">
        <v>2262.7</v>
      </c>
      <c r="E3760" s="9" t="n">
        <v>2.056</v>
      </c>
      <c r="F3760" s="9" t="n">
        <v>2262.5</v>
      </c>
      <c r="G3760" s="9" t="n">
        <v>0.141365745856354</v>
      </c>
      <c r="H3760" s="9" t="n">
        <v>1.95640468136036</v>
      </c>
      <c r="I3760" s="9" t="n">
        <v>0.951558697159707</v>
      </c>
      <c r="T3760" s="0" t="n">
        <v>18.2896</v>
      </c>
      <c r="U3760" s="0" t="n">
        <v>-0.0327</v>
      </c>
      <c r="Y3760" s="0" t="n">
        <v>1.95886093515425</v>
      </c>
      <c r="Z3760" s="10" t="n">
        <v>0.0024562537938968</v>
      </c>
    </row>
    <row r="3761" customFormat="false" ht="12.75" hidden="false" customHeight="false" outlineLevel="0" collapsed="false">
      <c r="B3761" s="9" t="n">
        <v>3.565</v>
      </c>
      <c r="C3761" s="9" t="n">
        <v>317.15</v>
      </c>
      <c r="D3761" s="9" t="n">
        <v>2262.7</v>
      </c>
      <c r="E3761" s="9" t="n">
        <v>2.065</v>
      </c>
      <c r="F3761" s="9" t="n">
        <v>2262.5</v>
      </c>
      <c r="G3761" s="9" t="n">
        <v>0.14017679558011</v>
      </c>
      <c r="H3761" s="9" t="n">
        <v>1.96485070349954</v>
      </c>
      <c r="I3761" s="9" t="n">
        <v>0.951501551331498</v>
      </c>
      <c r="T3761" s="0" t="n">
        <v>18.2903</v>
      </c>
      <c r="U3761" s="0" t="n">
        <v>-0.0327</v>
      </c>
      <c r="Y3761" s="0" t="n">
        <v>1.96505995168604</v>
      </c>
      <c r="Z3761" s="10" t="n">
        <v>0.000209248186498368</v>
      </c>
    </row>
    <row r="3762" customFormat="false" ht="12.75" hidden="false" customHeight="false" outlineLevel="0" collapsed="false">
      <c r="B3762" s="9" t="n">
        <v>3.522</v>
      </c>
      <c r="C3762" s="9" t="n">
        <v>316.26</v>
      </c>
      <c r="D3762" s="9" t="n">
        <v>2264.4</v>
      </c>
      <c r="E3762" s="9" t="n">
        <v>2.022</v>
      </c>
      <c r="F3762" s="9" t="n">
        <v>2264.2</v>
      </c>
      <c r="G3762" s="9" t="n">
        <v>0.139678473633071</v>
      </c>
      <c r="H3762" s="9" t="n">
        <v>1.96841199032947</v>
      </c>
      <c r="I3762" s="9" t="n">
        <v>0.973497522418134</v>
      </c>
      <c r="T3762" s="0" t="n">
        <v>18.2899</v>
      </c>
      <c r="U3762" s="0" t="n">
        <v>-0.0327</v>
      </c>
      <c r="Y3762" s="0" t="n">
        <v>1.93544242825639</v>
      </c>
      <c r="Z3762" s="10" t="n">
        <v>-0.0329695620730768</v>
      </c>
    </row>
    <row r="3763" customFormat="false" ht="12.75" hidden="false" customHeight="false" outlineLevel="0" collapsed="false">
      <c r="B3763" s="9" t="n">
        <v>3.565</v>
      </c>
      <c r="C3763" s="9" t="n">
        <v>317.15</v>
      </c>
      <c r="D3763" s="9" t="n">
        <v>2264.4</v>
      </c>
      <c r="E3763" s="9" t="n">
        <v>2.065</v>
      </c>
      <c r="F3763" s="9" t="n">
        <v>2264.2</v>
      </c>
      <c r="G3763" s="9" t="n">
        <v>0.140071548449784</v>
      </c>
      <c r="H3763" s="9" t="n">
        <v>1.96560180252207</v>
      </c>
      <c r="I3763" s="9" t="n">
        <v>0.951865279671706</v>
      </c>
      <c r="T3763" s="0" t="n">
        <v>18.2896</v>
      </c>
      <c r="U3763" s="0" t="n">
        <v>-0.0327</v>
      </c>
      <c r="Y3763" s="0" t="n">
        <v>1.96505995168604</v>
      </c>
      <c r="Z3763" s="10" t="n">
        <v>-0.000541850836030422</v>
      </c>
    </row>
    <row r="3764" customFormat="false" ht="12.75" hidden="false" customHeight="false" outlineLevel="0" collapsed="false">
      <c r="B3764" s="9" t="n">
        <v>3.536</v>
      </c>
      <c r="C3764" s="9" t="n">
        <v>319.84</v>
      </c>
      <c r="D3764" s="9" t="n">
        <v>2262.7</v>
      </c>
      <c r="E3764" s="9" t="n">
        <v>2.036</v>
      </c>
      <c r="F3764" s="9" t="n">
        <v>2262.5</v>
      </c>
      <c r="G3764" s="9" t="n">
        <v>0.141365745856354</v>
      </c>
      <c r="H3764" s="9" t="n">
        <v>1.95640468136036</v>
      </c>
      <c r="I3764" s="9" t="n">
        <v>0.960906032102337</v>
      </c>
      <c r="T3764" s="0" t="n">
        <v>18.2901</v>
      </c>
      <c r="U3764" s="0" t="n">
        <v>-0.0327</v>
      </c>
      <c r="Y3764" s="0" t="n">
        <v>1.94508534286139</v>
      </c>
      <c r="Z3764" s="10" t="n">
        <v>-0.0113193384989643</v>
      </c>
    </row>
    <row r="3765" customFormat="false" ht="12.75" hidden="false" customHeight="false" outlineLevel="0" collapsed="false">
      <c r="B3765" s="9" t="n">
        <v>3.545</v>
      </c>
      <c r="C3765" s="9" t="n">
        <v>323.47</v>
      </c>
      <c r="D3765" s="9" t="n">
        <v>2262.7</v>
      </c>
      <c r="E3765" s="9" t="n">
        <v>2.045</v>
      </c>
      <c r="F3765" s="9" t="n">
        <v>2262.5</v>
      </c>
      <c r="G3765" s="9" t="n">
        <v>0.142970165745856</v>
      </c>
      <c r="H3765" s="9" t="n">
        <v>1.94511917888715</v>
      </c>
      <c r="I3765" s="9" t="n">
        <v>0.951158522683201</v>
      </c>
      <c r="T3765" s="0" t="n">
        <v>18.291</v>
      </c>
      <c r="U3765" s="0" t="n">
        <v>-0.0327</v>
      </c>
      <c r="Y3765" s="0" t="n">
        <v>1.95128435939318</v>
      </c>
      <c r="Z3765" s="10" t="n">
        <v>0.0061651805060341</v>
      </c>
    </row>
    <row r="3766" customFormat="false" ht="12.75" hidden="false" customHeight="false" outlineLevel="0" collapsed="false">
      <c r="B3766" s="9" t="n">
        <v>3.536</v>
      </c>
      <c r="C3766" s="9" t="n">
        <v>325.3</v>
      </c>
      <c r="D3766" s="9" t="n">
        <v>2264.4</v>
      </c>
      <c r="E3766" s="9" t="n">
        <v>2.036</v>
      </c>
      <c r="F3766" s="9" t="n">
        <v>2264.2</v>
      </c>
      <c r="G3766" s="9" t="n">
        <v>0.143671053793834</v>
      </c>
      <c r="H3766" s="9" t="n">
        <v>1.94022881872387</v>
      </c>
      <c r="I3766" s="9" t="n">
        <v>0.952961109392863</v>
      </c>
      <c r="T3766" s="0" t="n">
        <v>18.2908</v>
      </c>
      <c r="U3766" s="0" t="n">
        <v>-0.0327</v>
      </c>
      <c r="Y3766" s="0" t="n">
        <v>1.94508534286139</v>
      </c>
      <c r="Z3766" s="10" t="n">
        <v>0.00485652413752336</v>
      </c>
    </row>
    <row r="3767" customFormat="false" ht="12.75" hidden="false" customHeight="false" outlineLevel="0" collapsed="false">
      <c r="B3767" s="9" t="n">
        <v>3.526</v>
      </c>
      <c r="C3767" s="9" t="n">
        <v>328.06</v>
      </c>
      <c r="D3767" s="9" t="n">
        <v>2264.4</v>
      </c>
      <c r="E3767" s="9" t="n">
        <v>2.026</v>
      </c>
      <c r="F3767" s="9" t="n">
        <v>2264.2</v>
      </c>
      <c r="G3767" s="9" t="n">
        <v>0.14489002738274</v>
      </c>
      <c r="H3767" s="9" t="n">
        <v>1.931780134252</v>
      </c>
      <c r="I3767" s="9" t="n">
        <v>0.95349463684699</v>
      </c>
      <c r="T3767" s="0" t="n">
        <v>18.2908</v>
      </c>
      <c r="U3767" s="0" t="n">
        <v>-0.0327</v>
      </c>
      <c r="Y3767" s="0" t="n">
        <v>1.93819754671496</v>
      </c>
      <c r="Z3767" s="10" t="n">
        <v>0.00641741246296035</v>
      </c>
    </row>
    <row r="3768" customFormat="false" ht="12.75" hidden="false" customHeight="false" outlineLevel="0" collapsed="false">
      <c r="B3768" s="9" t="n">
        <v>3.517</v>
      </c>
      <c r="C3768" s="9" t="n">
        <v>330.84</v>
      </c>
      <c r="D3768" s="9" t="n">
        <v>2264.4</v>
      </c>
      <c r="E3768" s="9" t="n">
        <v>2.017</v>
      </c>
      <c r="F3768" s="9" t="n">
        <v>2264.2</v>
      </c>
      <c r="G3768" s="9" t="n">
        <v>0.146117834113594</v>
      </c>
      <c r="H3768" s="9" t="n">
        <v>1.92334177844515</v>
      </c>
      <c r="I3768" s="9" t="n">
        <v>0.953565581777467</v>
      </c>
      <c r="T3768" s="0" t="n">
        <v>18.291</v>
      </c>
      <c r="U3768" s="0" t="n">
        <v>-0.0327</v>
      </c>
      <c r="Y3768" s="0" t="n">
        <v>1.93199853018317</v>
      </c>
      <c r="Z3768" s="10" t="n">
        <v>0.00865675173802494</v>
      </c>
    </row>
    <row r="3769" customFormat="false" ht="12.75" hidden="false" customHeight="false" outlineLevel="0" collapsed="false">
      <c r="B3769" s="9" t="n">
        <v>3.517</v>
      </c>
      <c r="C3769" s="9" t="n">
        <v>337.43</v>
      </c>
      <c r="D3769" s="9" t="n">
        <v>2264.4</v>
      </c>
      <c r="E3769" s="9" t="n">
        <v>2.017</v>
      </c>
      <c r="F3769" s="9" t="n">
        <v>2264.2</v>
      </c>
      <c r="G3769" s="9" t="n">
        <v>0.149028354385655</v>
      </c>
      <c r="H3769" s="9" t="n">
        <v>1.90361857312023</v>
      </c>
      <c r="I3769" s="9" t="n">
        <v>0.943787096242057</v>
      </c>
      <c r="T3769" s="0" t="n">
        <v>18.291</v>
      </c>
      <c r="U3769" s="0" t="n">
        <v>-0.0327</v>
      </c>
      <c r="Y3769" s="0" t="n">
        <v>1.93199853018317</v>
      </c>
      <c r="Z3769" s="10" t="n">
        <v>0.0283799570629453</v>
      </c>
    </row>
    <row r="3770" customFormat="false" ht="12.75" hidden="false" customHeight="false" outlineLevel="0" collapsed="false">
      <c r="B3770" s="9" t="n">
        <v>3.522</v>
      </c>
      <c r="C3770" s="9" t="n">
        <v>348.05</v>
      </c>
      <c r="D3770" s="9" t="n">
        <v>2264.4</v>
      </c>
      <c r="E3770" s="9" t="n">
        <v>2.022</v>
      </c>
      <c r="F3770" s="9" t="n">
        <v>2264.2</v>
      </c>
      <c r="G3770" s="9" t="n">
        <v>0.153718752760357</v>
      </c>
      <c r="H3770" s="9" t="n">
        <v>1.87263050885439</v>
      </c>
      <c r="I3770" s="9" t="n">
        <v>0.926127848098113</v>
      </c>
      <c r="T3770" s="0" t="n">
        <v>18.2908</v>
      </c>
      <c r="U3770" s="0" t="n">
        <v>-0.0327</v>
      </c>
      <c r="Y3770" s="0" t="n">
        <v>1.93544242825639</v>
      </c>
      <c r="Z3770" s="10" t="n">
        <v>0.0628119194020049</v>
      </c>
    </row>
    <row r="3771" customFormat="false" ht="12.75" hidden="false" customHeight="false" outlineLevel="0" collapsed="false">
      <c r="B3771" s="9" t="n">
        <v>3.508</v>
      </c>
      <c r="C3771" s="9" t="n">
        <v>356.99</v>
      </c>
      <c r="D3771" s="9" t="n">
        <v>2264.4</v>
      </c>
      <c r="E3771" s="9" t="n">
        <v>2.008</v>
      </c>
      <c r="F3771" s="9" t="n">
        <v>2264.2</v>
      </c>
      <c r="G3771" s="9" t="n">
        <v>0.157667167211377</v>
      </c>
      <c r="H3771" s="9" t="n">
        <v>1.8472688878867</v>
      </c>
      <c r="I3771" s="9" t="n">
        <v>0.919954625441586</v>
      </c>
      <c r="T3771" s="0" t="n">
        <v>18.291</v>
      </c>
      <c r="U3771" s="0" t="n">
        <v>-0.0327</v>
      </c>
      <c r="Y3771" s="0" t="n">
        <v>1.92579951365139</v>
      </c>
      <c r="Z3771" s="10" t="n">
        <v>0.0785306257646827</v>
      </c>
    </row>
    <row r="3772" customFormat="false" ht="12.75" hidden="false" customHeight="false" outlineLevel="0" collapsed="false">
      <c r="B3772" s="9" t="n">
        <v>3.508</v>
      </c>
      <c r="C3772" s="9" t="n">
        <v>362.05</v>
      </c>
      <c r="D3772" s="9" t="n">
        <v>2266.2</v>
      </c>
      <c r="E3772" s="9" t="n">
        <v>2.008</v>
      </c>
      <c r="F3772" s="9" t="n">
        <v>2266</v>
      </c>
      <c r="G3772" s="9" t="n">
        <v>0.15977493380406</v>
      </c>
      <c r="H3772" s="9" t="n">
        <v>1.8339890020167</v>
      </c>
      <c r="I3772" s="9" t="n">
        <v>0.9133411364625</v>
      </c>
      <c r="T3772" s="0" t="n">
        <v>18.2906</v>
      </c>
      <c r="U3772" s="0" t="n">
        <v>-0.0327</v>
      </c>
      <c r="Y3772" s="0" t="n">
        <v>1.92579951365139</v>
      </c>
      <c r="Z3772" s="10" t="n">
        <v>0.0918105116346881</v>
      </c>
    </row>
    <row r="3773" customFormat="false" ht="12.75" hidden="false" customHeight="false" outlineLevel="0" collapsed="false">
      <c r="B3773" s="9" t="n">
        <v>3.498</v>
      </c>
      <c r="C3773" s="9" t="n">
        <v>366.15</v>
      </c>
      <c r="D3773" s="9" t="n">
        <v>2264.4</v>
      </c>
      <c r="E3773" s="9" t="n">
        <v>1.998</v>
      </c>
      <c r="F3773" s="9" t="n">
        <v>2264.2</v>
      </c>
      <c r="G3773" s="9" t="n">
        <v>0.161712746223832</v>
      </c>
      <c r="H3773" s="9" t="n">
        <v>1.82193357416128</v>
      </c>
      <c r="I3773" s="9" t="n">
        <v>0.911878665746387</v>
      </c>
      <c r="T3773" s="0" t="n">
        <v>18.2903</v>
      </c>
      <c r="U3773" s="0" t="n">
        <v>-0.0327</v>
      </c>
      <c r="Y3773" s="0" t="n">
        <v>1.91891171750496</v>
      </c>
      <c r="Z3773" s="10" t="n">
        <v>0.0969781433436745</v>
      </c>
    </row>
    <row r="3774" customFormat="false" ht="12.75" hidden="false" customHeight="false" outlineLevel="0" collapsed="false">
      <c r="B3774" s="9" t="n">
        <v>3.489</v>
      </c>
      <c r="C3774" s="9" t="n">
        <v>372.4</v>
      </c>
      <c r="D3774" s="9" t="n">
        <v>2266.2</v>
      </c>
      <c r="E3774" s="9" t="n">
        <v>1.989</v>
      </c>
      <c r="F3774" s="9" t="n">
        <v>2266</v>
      </c>
      <c r="G3774" s="9" t="n">
        <v>0.164342453662842</v>
      </c>
      <c r="H3774" s="9" t="n">
        <v>1.80580278222735</v>
      </c>
      <c r="I3774" s="9" t="n">
        <v>0.90789481258288</v>
      </c>
      <c r="T3774" s="0" t="n">
        <v>18.2903</v>
      </c>
      <c r="U3774" s="0" t="n">
        <v>-0.0327</v>
      </c>
      <c r="Y3774" s="0" t="n">
        <v>1.91271270097317</v>
      </c>
      <c r="Z3774" s="10" t="n">
        <v>0.106909918745821</v>
      </c>
    </row>
    <row r="3775" customFormat="false" ht="12.75" hidden="false" customHeight="false" outlineLevel="0" collapsed="false">
      <c r="B3775" s="9" t="n">
        <v>3.498</v>
      </c>
      <c r="C3775" s="9" t="n">
        <v>378.74</v>
      </c>
      <c r="D3775" s="9" t="n">
        <v>2264.4</v>
      </c>
      <c r="E3775" s="9" t="n">
        <v>1.998</v>
      </c>
      <c r="F3775" s="9" t="n">
        <v>2264.2</v>
      </c>
      <c r="G3775" s="9" t="n">
        <v>0.16727320908047</v>
      </c>
      <c r="H3775" s="9" t="n">
        <v>1.78812670796703</v>
      </c>
      <c r="I3775" s="9" t="n">
        <v>0.894958312295811</v>
      </c>
      <c r="T3775" s="0" t="n">
        <v>18.2899</v>
      </c>
      <c r="U3775" s="0" t="n">
        <v>-0.0327</v>
      </c>
      <c r="Y3775" s="0" t="n">
        <v>1.91891171750496</v>
      </c>
      <c r="Z3775" s="10" t="n">
        <v>0.130785009537926</v>
      </c>
    </row>
    <row r="3776" customFormat="false" ht="12.75" hidden="false" customHeight="false" outlineLevel="0" collapsed="false">
      <c r="B3776" s="9" t="n">
        <v>3.489</v>
      </c>
      <c r="C3776" s="9" t="n">
        <v>376.61</v>
      </c>
      <c r="D3776" s="9" t="n">
        <v>2264.4</v>
      </c>
      <c r="E3776" s="9" t="n">
        <v>1.989</v>
      </c>
      <c r="F3776" s="9" t="n">
        <v>2264.2</v>
      </c>
      <c r="G3776" s="9" t="n">
        <v>0.166332479462945</v>
      </c>
      <c r="H3776" s="9" t="n">
        <v>1.79376649220309</v>
      </c>
      <c r="I3776" s="9" t="n">
        <v>0.90184338471749</v>
      </c>
      <c r="T3776" s="0" t="n">
        <v>18.2903</v>
      </c>
      <c r="U3776" s="0" t="n">
        <v>-0.0327</v>
      </c>
      <c r="Y3776" s="0" t="n">
        <v>1.91271270097317</v>
      </c>
      <c r="Z3776" s="10" t="n">
        <v>0.118946208770081</v>
      </c>
    </row>
    <row r="3777" customFormat="false" ht="12.75" hidden="false" customHeight="false" outlineLevel="0" collapsed="false">
      <c r="B3777" s="9" t="n">
        <v>3.478</v>
      </c>
      <c r="C3777" s="9" t="n">
        <v>368.22</v>
      </c>
      <c r="D3777" s="9" t="n">
        <v>2264.4</v>
      </c>
      <c r="E3777" s="9" t="n">
        <v>1.978</v>
      </c>
      <c r="F3777" s="9" t="n">
        <v>2264.2</v>
      </c>
      <c r="G3777" s="9" t="n">
        <v>0.162626976415511</v>
      </c>
      <c r="H3777" s="9" t="n">
        <v>1.81629607439506</v>
      </c>
      <c r="I3777" s="9" t="n">
        <v>0.918248773708323</v>
      </c>
      <c r="T3777" s="0" t="n">
        <v>18.2899</v>
      </c>
      <c r="U3777" s="0" t="n">
        <v>-0.0327</v>
      </c>
      <c r="Y3777" s="0" t="n">
        <v>1.9051361252121</v>
      </c>
      <c r="Z3777" s="10" t="n">
        <v>0.0888400508170328</v>
      </c>
    </row>
    <row r="3778" customFormat="false" ht="12.75" hidden="false" customHeight="false" outlineLevel="0" collapsed="false">
      <c r="B3778" s="9" t="n">
        <v>3.475</v>
      </c>
      <c r="C3778" s="9" t="n">
        <v>359.01</v>
      </c>
      <c r="D3778" s="9" t="n">
        <v>2264.4</v>
      </c>
      <c r="E3778" s="9" t="n">
        <v>1.975</v>
      </c>
      <c r="F3778" s="9" t="n">
        <v>2264.2</v>
      </c>
      <c r="G3778" s="9" t="n">
        <v>0.158559314548185</v>
      </c>
      <c r="H3778" s="9" t="n">
        <v>1.84162641517208</v>
      </c>
      <c r="I3778" s="9" t="n">
        <v>0.932469070973206</v>
      </c>
      <c r="T3778" s="0" t="n">
        <v>18.2898</v>
      </c>
      <c r="U3778" s="0" t="n">
        <v>-0.0327</v>
      </c>
      <c r="Y3778" s="0" t="n">
        <v>1.90306978636817</v>
      </c>
      <c r="Z3778" s="10" t="n">
        <v>0.0614433711960838</v>
      </c>
    </row>
    <row r="3779" customFormat="false" ht="12.75" hidden="false" customHeight="false" outlineLevel="0" collapsed="false">
      <c r="B3779" s="9" t="n">
        <v>3.469</v>
      </c>
      <c r="C3779" s="9" t="n">
        <v>351.01</v>
      </c>
      <c r="D3779" s="9" t="n">
        <v>2264.4</v>
      </c>
      <c r="E3779" s="9" t="n">
        <v>1.969</v>
      </c>
      <c r="F3779" s="9" t="n">
        <v>2264.2</v>
      </c>
      <c r="G3779" s="9" t="n">
        <v>0.155026057768748</v>
      </c>
      <c r="H3779" s="9" t="n">
        <v>1.86416194391496</v>
      </c>
      <c r="I3779" s="9" t="n">
        <v>0.94675568507616</v>
      </c>
      <c r="T3779" s="0" t="n">
        <v>18.2903</v>
      </c>
      <c r="U3779" s="0" t="n">
        <v>-0.0327</v>
      </c>
      <c r="Y3779" s="0" t="n">
        <v>1.89893710868031</v>
      </c>
      <c r="Z3779" s="10" t="n">
        <v>0.0347751647653491</v>
      </c>
    </row>
    <row r="3780" customFormat="false" ht="12.75" hidden="false" customHeight="false" outlineLevel="0" collapsed="false">
      <c r="B3780" s="9" t="n">
        <v>3.469</v>
      </c>
      <c r="C3780" s="9" t="n">
        <v>346.1</v>
      </c>
      <c r="D3780" s="9" t="n">
        <v>2264.4</v>
      </c>
      <c r="E3780" s="9" t="n">
        <v>1.969</v>
      </c>
      <c r="F3780" s="9" t="n">
        <v>2264.2</v>
      </c>
      <c r="G3780" s="9" t="n">
        <v>0.152857521420369</v>
      </c>
      <c r="H3780" s="9" t="n">
        <v>1.87824890547321</v>
      </c>
      <c r="I3780" s="9" t="n">
        <v>0.95391005864561</v>
      </c>
      <c r="T3780" s="0" t="n">
        <v>18.291</v>
      </c>
      <c r="U3780" s="0" t="n">
        <v>-0.0327</v>
      </c>
      <c r="Y3780" s="0" t="n">
        <v>1.89893710868031</v>
      </c>
      <c r="Z3780" s="10" t="n">
        <v>0.0206882032071025</v>
      </c>
    </row>
    <row r="3781" customFormat="false" ht="12.75" hidden="false" customHeight="false" outlineLevel="0" collapsed="false">
      <c r="B3781" s="9" t="n">
        <v>3.469</v>
      </c>
      <c r="C3781" s="9" t="n">
        <v>346.1</v>
      </c>
      <c r="D3781" s="9" t="n">
        <v>2264.4</v>
      </c>
      <c r="E3781" s="9" t="n">
        <v>1.969</v>
      </c>
      <c r="F3781" s="9" t="n">
        <v>2264.2</v>
      </c>
      <c r="G3781" s="9" t="n">
        <v>0.152857521420369</v>
      </c>
      <c r="H3781" s="9" t="n">
        <v>1.87824890547321</v>
      </c>
      <c r="I3781" s="9" t="n">
        <v>0.95391005864561</v>
      </c>
      <c r="T3781" s="0" t="n">
        <v>18.2915</v>
      </c>
      <c r="U3781" s="0" t="n">
        <v>-0.0327</v>
      </c>
      <c r="Y3781" s="0" t="n">
        <v>1.89893710868031</v>
      </c>
      <c r="Z3781" s="10" t="n">
        <v>0.0206882032071025</v>
      </c>
    </row>
    <row r="3782" customFormat="false" ht="12.75" hidden="false" customHeight="false" outlineLevel="0" collapsed="false">
      <c r="B3782" s="9" t="n">
        <v>3.46</v>
      </c>
      <c r="C3782" s="9" t="n">
        <v>347.07</v>
      </c>
      <c r="D3782" s="9" t="n">
        <v>2264.4</v>
      </c>
      <c r="E3782" s="9" t="n">
        <v>1.96</v>
      </c>
      <c r="F3782" s="9" t="n">
        <v>2264.2</v>
      </c>
      <c r="G3782" s="9" t="n">
        <v>0.153285928804876</v>
      </c>
      <c r="H3782" s="9" t="n">
        <v>1.87545016758221</v>
      </c>
      <c r="I3782" s="9" t="n">
        <v>0.956862330399089</v>
      </c>
      <c r="T3782" s="0" t="n">
        <v>18.2922</v>
      </c>
      <c r="U3782" s="0" t="n">
        <v>-0.0327</v>
      </c>
      <c r="Y3782" s="0" t="n">
        <v>1.89273809214852</v>
      </c>
      <c r="Z3782" s="10" t="n">
        <v>0.0172879245663056</v>
      </c>
    </row>
    <row r="3783" customFormat="false" ht="12.75" hidden="false" customHeight="false" outlineLevel="0" collapsed="false">
      <c r="B3783" s="9" t="n">
        <v>3.46</v>
      </c>
      <c r="C3783" s="9" t="n">
        <v>347.07</v>
      </c>
      <c r="D3783" s="9" t="n">
        <v>2264.4</v>
      </c>
      <c r="E3783" s="9" t="n">
        <v>1.96</v>
      </c>
      <c r="F3783" s="9" t="n">
        <v>2264.2</v>
      </c>
      <c r="G3783" s="9" t="n">
        <v>0.153285928804876</v>
      </c>
      <c r="H3783" s="9" t="n">
        <v>1.87545016758221</v>
      </c>
      <c r="I3783" s="9" t="n">
        <v>0.956862330399089</v>
      </c>
      <c r="T3783" s="0" t="n">
        <v>18.2922</v>
      </c>
      <c r="U3783" s="0" t="n">
        <v>-0.0327</v>
      </c>
      <c r="Y3783" s="0" t="n">
        <v>1.89273809214852</v>
      </c>
      <c r="Z3783" s="10" t="n">
        <v>0.0172879245663056</v>
      </c>
    </row>
    <row r="3784" customFormat="false" ht="12.75" hidden="false" customHeight="false" outlineLevel="0" collapsed="false">
      <c r="B3784" s="9" t="n">
        <v>3.441</v>
      </c>
      <c r="C3784" s="9" t="n">
        <v>344.15</v>
      </c>
      <c r="D3784" s="9" t="n">
        <v>2266.2</v>
      </c>
      <c r="E3784" s="9" t="n">
        <v>1.941</v>
      </c>
      <c r="F3784" s="9" t="n">
        <v>2266</v>
      </c>
      <c r="G3784" s="9" t="n">
        <v>0.151875551632833</v>
      </c>
      <c r="H3784" s="9" t="n">
        <v>1.88469371380736</v>
      </c>
      <c r="I3784" s="9" t="n">
        <v>0.970991094182053</v>
      </c>
      <c r="T3784" s="0" t="n">
        <v>18.2922</v>
      </c>
      <c r="U3784" s="0" t="n">
        <v>-0.0327</v>
      </c>
      <c r="Y3784" s="0" t="n">
        <v>1.8796512794703</v>
      </c>
      <c r="Z3784" s="10" t="n">
        <v>-0.00504243433706253</v>
      </c>
    </row>
    <row r="3785" customFormat="false" ht="12.75" hidden="false" customHeight="false" outlineLevel="0" collapsed="false">
      <c r="B3785" s="9" t="n">
        <v>3.455</v>
      </c>
      <c r="C3785" s="9" t="n">
        <v>341.26</v>
      </c>
      <c r="D3785" s="9" t="n">
        <v>2264.4</v>
      </c>
      <c r="E3785" s="9" t="n">
        <v>1.955</v>
      </c>
      <c r="F3785" s="9" t="n">
        <v>2264.2</v>
      </c>
      <c r="G3785" s="9" t="n">
        <v>0.15071990106881</v>
      </c>
      <c r="H3785" s="9" t="n">
        <v>1.89233200512665</v>
      </c>
      <c r="I3785" s="9" t="n">
        <v>0.967944759655576</v>
      </c>
      <c r="T3785" s="0" t="n">
        <v>18.2923</v>
      </c>
      <c r="U3785" s="0" t="n">
        <v>-0.0327</v>
      </c>
      <c r="Y3785" s="0" t="n">
        <v>1.88929419407531</v>
      </c>
      <c r="Z3785" s="10" t="n">
        <v>-0.00303781105134648</v>
      </c>
    </row>
    <row r="3786" customFormat="false" ht="12.75" hidden="false" customHeight="false" outlineLevel="0" collapsed="false">
      <c r="B3786" s="9" t="n">
        <v>3.45</v>
      </c>
      <c r="C3786" s="9" t="n">
        <v>340.3</v>
      </c>
      <c r="D3786" s="9" t="n">
        <v>2264.4</v>
      </c>
      <c r="E3786" s="9" t="n">
        <v>1.95</v>
      </c>
      <c r="F3786" s="9" t="n">
        <v>2264.2</v>
      </c>
      <c r="G3786" s="9" t="n">
        <v>0.150295910255278</v>
      </c>
      <c r="H3786" s="9" t="n">
        <v>1.89514907354114</v>
      </c>
      <c r="I3786" s="9" t="n">
        <v>0.971871319764685</v>
      </c>
      <c r="T3786" s="0" t="n">
        <v>18.2925</v>
      </c>
      <c r="U3786" s="0" t="n">
        <v>-0.0327</v>
      </c>
      <c r="Y3786" s="0" t="n">
        <v>1.88585029600209</v>
      </c>
      <c r="Z3786" s="10" t="n">
        <v>-0.0092987775390454</v>
      </c>
    </row>
    <row r="3787" customFormat="false" ht="12.75" hidden="false" customHeight="false" outlineLevel="0" collapsed="false">
      <c r="B3787" s="9" t="n">
        <v>3.441</v>
      </c>
      <c r="C3787" s="9" t="n">
        <v>340.3</v>
      </c>
      <c r="D3787" s="9" t="n">
        <v>2266.2</v>
      </c>
      <c r="E3787" s="9" t="n">
        <v>1.941</v>
      </c>
      <c r="F3787" s="9" t="n">
        <v>2266</v>
      </c>
      <c r="G3787" s="9" t="n">
        <v>0.15017652250662</v>
      </c>
      <c r="H3787" s="9" t="n">
        <v>1.89594374043493</v>
      </c>
      <c r="I3787" s="9" t="n">
        <v>0.97678708935339</v>
      </c>
      <c r="T3787" s="0" t="n">
        <v>18.2925</v>
      </c>
      <c r="U3787" s="0" t="n">
        <v>-0.0327</v>
      </c>
      <c r="Y3787" s="0" t="n">
        <v>1.8796512794703</v>
      </c>
      <c r="Z3787" s="10" t="n">
        <v>-0.0162924609646271</v>
      </c>
    </row>
    <row r="3788" customFormat="false" ht="12.75" hidden="false" customHeight="false" outlineLevel="0" collapsed="false">
      <c r="B3788" s="9" t="n">
        <v>3.441</v>
      </c>
      <c r="C3788" s="9" t="n">
        <v>342.22</v>
      </c>
      <c r="D3788" s="9" t="n">
        <v>2266.2</v>
      </c>
      <c r="E3788" s="9" t="n">
        <v>1.941</v>
      </c>
      <c r="F3788" s="9" t="n">
        <v>2266</v>
      </c>
      <c r="G3788" s="9" t="n">
        <v>0.151023830538394</v>
      </c>
      <c r="H3788" s="9" t="n">
        <v>1.89031751719302</v>
      </c>
      <c r="I3788" s="9" t="n">
        <v>0.973888468414743</v>
      </c>
      <c r="T3788" s="0" t="n">
        <v>18.2923</v>
      </c>
      <c r="U3788" s="0" t="n">
        <v>-0.0327</v>
      </c>
      <c r="Y3788" s="0" t="n">
        <v>1.8796512794703</v>
      </c>
      <c r="Z3788" s="10" t="n">
        <v>-0.0106662377227134</v>
      </c>
    </row>
    <row r="3789" customFormat="false" ht="12.75" hidden="false" customHeight="false" outlineLevel="0" collapsed="false">
      <c r="B3789" s="9" t="n">
        <v>3.432</v>
      </c>
      <c r="C3789" s="9" t="n">
        <v>344.15</v>
      </c>
      <c r="D3789" s="9" t="n">
        <v>2266.2</v>
      </c>
      <c r="E3789" s="9" t="n">
        <v>1.932</v>
      </c>
      <c r="F3789" s="9" t="n">
        <v>2266</v>
      </c>
      <c r="G3789" s="9" t="n">
        <v>0.151875551632833</v>
      </c>
      <c r="H3789" s="9" t="n">
        <v>1.88469371380736</v>
      </c>
      <c r="I3789" s="9" t="n">
        <v>0.975514344620789</v>
      </c>
      <c r="T3789" s="0" t="n">
        <v>18.292</v>
      </c>
      <c r="U3789" s="0" t="n">
        <v>-0.0327</v>
      </c>
      <c r="Y3789" s="0" t="n">
        <v>1.87345226293851</v>
      </c>
      <c r="Z3789" s="10" t="n">
        <v>-0.0112414508688501</v>
      </c>
    </row>
    <row r="3790" customFormat="false" ht="12.75" hidden="false" customHeight="false" outlineLevel="0" collapsed="false">
      <c r="B3790" s="9" t="n">
        <v>3.441</v>
      </c>
      <c r="C3790" s="9" t="n">
        <v>349.03</v>
      </c>
      <c r="D3790" s="9" t="n">
        <v>2266.2</v>
      </c>
      <c r="E3790" s="9" t="n">
        <v>1.941</v>
      </c>
      <c r="F3790" s="9" t="n">
        <v>2266</v>
      </c>
      <c r="G3790" s="9" t="n">
        <v>0.154029126213592</v>
      </c>
      <c r="H3790" s="9" t="n">
        <v>1.87061344514682</v>
      </c>
      <c r="I3790" s="9" t="n">
        <v>0.963736962981359</v>
      </c>
      <c r="T3790" s="0" t="n">
        <v>18.292</v>
      </c>
      <c r="U3790" s="0" t="n">
        <v>-0.0327</v>
      </c>
      <c r="Y3790" s="0" t="n">
        <v>1.8796512794703</v>
      </c>
      <c r="Z3790" s="10" t="n">
        <v>0.00903783432348426</v>
      </c>
    </row>
    <row r="3791" customFormat="false" ht="12.75" hidden="false" customHeight="false" outlineLevel="0" collapsed="false">
      <c r="B3791" s="9" t="n">
        <v>3.432</v>
      </c>
      <c r="C3791" s="9" t="n">
        <v>354.98</v>
      </c>
      <c r="D3791" s="9" t="n">
        <v>2266.2</v>
      </c>
      <c r="E3791" s="9" t="n">
        <v>1.932</v>
      </c>
      <c r="F3791" s="9" t="n">
        <v>2266</v>
      </c>
      <c r="G3791" s="9" t="n">
        <v>0.156654898499559</v>
      </c>
      <c r="H3791" s="9" t="n">
        <v>1.85370987474682</v>
      </c>
      <c r="I3791" s="9" t="n">
        <v>0.959477160842037</v>
      </c>
      <c r="T3791" s="0" t="n">
        <v>18.2916</v>
      </c>
      <c r="U3791" s="0" t="n">
        <v>-0.0327</v>
      </c>
      <c r="Y3791" s="0" t="n">
        <v>1.87345226293851</v>
      </c>
      <c r="Z3791" s="10" t="n">
        <v>0.0197423881916992</v>
      </c>
    </row>
    <row r="3792" customFormat="false" ht="12.75" hidden="false" customHeight="false" outlineLevel="0" collapsed="false">
      <c r="B3792" s="9" t="n">
        <v>3.427</v>
      </c>
      <c r="C3792" s="9" t="n">
        <v>360.02</v>
      </c>
      <c r="D3792" s="9" t="n">
        <v>2264.4</v>
      </c>
      <c r="E3792" s="9" t="n">
        <v>1.927</v>
      </c>
      <c r="F3792" s="9" t="n">
        <v>2264.2</v>
      </c>
      <c r="G3792" s="9" t="n">
        <v>0.159005388216589</v>
      </c>
      <c r="H3792" s="9" t="n">
        <v>1.83881707314035</v>
      </c>
      <c r="I3792" s="9" t="n">
        <v>0.954238232039619</v>
      </c>
      <c r="T3792" s="0" t="n">
        <v>18.2916</v>
      </c>
      <c r="U3792" s="0" t="n">
        <v>-0.0327</v>
      </c>
      <c r="Y3792" s="0" t="n">
        <v>1.8700083648653</v>
      </c>
      <c r="Z3792" s="10" t="n">
        <v>0.0311912917249535</v>
      </c>
    </row>
    <row r="3793" customFormat="false" ht="12.75" hidden="false" customHeight="false" outlineLevel="0" collapsed="false">
      <c r="B3793" s="9" t="n">
        <v>3.422</v>
      </c>
      <c r="C3793" s="9" t="n">
        <v>364.1</v>
      </c>
      <c r="D3793" s="9" t="n">
        <v>2266.2</v>
      </c>
      <c r="E3793" s="9" t="n">
        <v>1.922</v>
      </c>
      <c r="F3793" s="9" t="n">
        <v>2266</v>
      </c>
      <c r="G3793" s="9" t="n">
        <v>0.160679611650485</v>
      </c>
      <c r="H3793" s="9" t="n">
        <v>1.82834277102645</v>
      </c>
      <c r="I3793" s="9" t="n">
        <v>0.95127095266725</v>
      </c>
      <c r="T3793" s="0" t="n">
        <v>18.2916</v>
      </c>
      <c r="U3793" s="0" t="n">
        <v>-0.0327</v>
      </c>
      <c r="Y3793" s="0" t="n">
        <v>1.86656446679208</v>
      </c>
      <c r="Z3793" s="10" t="n">
        <v>0.0382216957656296</v>
      </c>
    </row>
    <row r="3794" customFormat="false" ht="12.75" hidden="false" customHeight="false" outlineLevel="0" collapsed="false">
      <c r="B3794" s="9" t="n">
        <v>3.422</v>
      </c>
      <c r="C3794" s="9" t="n">
        <v>367.19</v>
      </c>
      <c r="D3794" s="9" t="n">
        <v>2266.2</v>
      </c>
      <c r="E3794" s="9" t="n">
        <v>1.922</v>
      </c>
      <c r="F3794" s="9" t="n">
        <v>2266</v>
      </c>
      <c r="G3794" s="9" t="n">
        <v>0.162043248014122</v>
      </c>
      <c r="H3794" s="9" t="n">
        <v>1.81989190148111</v>
      </c>
      <c r="I3794" s="9" t="n">
        <v>0.946874038231585</v>
      </c>
      <c r="T3794" s="0" t="n">
        <v>18.292</v>
      </c>
      <c r="U3794" s="0" t="n">
        <v>-0.0327</v>
      </c>
      <c r="Y3794" s="0" t="n">
        <v>1.86656446679208</v>
      </c>
      <c r="Z3794" s="10" t="n">
        <v>0.046672565310977</v>
      </c>
    </row>
    <row r="3795" customFormat="false" ht="12.75" hidden="false" customHeight="false" outlineLevel="0" collapsed="false">
      <c r="B3795" s="9" t="n">
        <v>3.422</v>
      </c>
      <c r="C3795" s="9" t="n">
        <v>369.26</v>
      </c>
      <c r="D3795" s="9" t="n">
        <v>2268</v>
      </c>
      <c r="E3795" s="9" t="n">
        <v>1.922</v>
      </c>
      <c r="F3795" s="9" t="n">
        <v>2267.8</v>
      </c>
      <c r="G3795" s="9" t="n">
        <v>0.1628274098245</v>
      </c>
      <c r="H3795" s="9" t="n">
        <v>1.81506436002799</v>
      </c>
      <c r="I3795" s="9" t="n">
        <v>0.944362310108213</v>
      </c>
      <c r="T3795" s="0" t="n">
        <v>18.292</v>
      </c>
      <c r="U3795" s="0" t="n">
        <v>-0.0327</v>
      </c>
      <c r="Y3795" s="0" t="n">
        <v>1.86656446679208</v>
      </c>
      <c r="Z3795" s="10" t="n">
        <v>0.0515001067640986</v>
      </c>
    </row>
    <row r="3796" customFormat="false" ht="12.75" hidden="false" customHeight="false" outlineLevel="0" collapsed="false">
      <c r="B3796" s="9" t="n">
        <v>3.422</v>
      </c>
      <c r="C3796" s="9" t="n">
        <v>369.26</v>
      </c>
      <c r="D3796" s="9" t="n">
        <v>2266.2</v>
      </c>
      <c r="E3796" s="9" t="n">
        <v>1.922</v>
      </c>
      <c r="F3796" s="9" t="n">
        <v>2266</v>
      </c>
      <c r="G3796" s="9" t="n">
        <v>0.162956751985878</v>
      </c>
      <c r="H3796" s="9" t="n">
        <v>1.81427032412831</v>
      </c>
      <c r="I3796" s="9" t="n">
        <v>0.943949180087568</v>
      </c>
      <c r="T3796" s="0" t="n">
        <v>18.2923</v>
      </c>
      <c r="U3796" s="0" t="n">
        <v>-0.0327</v>
      </c>
      <c r="Y3796" s="0" t="n">
        <v>1.86656446679208</v>
      </c>
      <c r="Z3796" s="10" t="n">
        <v>0.0522941426637777</v>
      </c>
    </row>
    <row r="3797" customFormat="false" ht="12.75" hidden="false" customHeight="false" outlineLevel="0" collapsed="false">
      <c r="B3797" s="9" t="n">
        <v>3.422</v>
      </c>
      <c r="C3797" s="9" t="n">
        <v>371.35</v>
      </c>
      <c r="D3797" s="9" t="n">
        <v>2268</v>
      </c>
      <c r="E3797" s="9" t="n">
        <v>1.922</v>
      </c>
      <c r="F3797" s="9" t="n">
        <v>2267.8</v>
      </c>
      <c r="G3797" s="9" t="n">
        <v>0.163749007849017</v>
      </c>
      <c r="H3797" s="9" t="n">
        <v>1.80942034923645</v>
      </c>
      <c r="I3797" s="9" t="n">
        <v>0.941425780039776</v>
      </c>
      <c r="T3797" s="0" t="n">
        <v>18.2925</v>
      </c>
      <c r="U3797" s="0" t="n">
        <v>-0.0327</v>
      </c>
      <c r="Y3797" s="0" t="n">
        <v>1.86656446679208</v>
      </c>
      <c r="Z3797" s="10" t="n">
        <v>0.0571441175556338</v>
      </c>
    </row>
    <row r="3798" customFormat="false" ht="12.75" hidden="false" customHeight="false" outlineLevel="0" collapsed="false">
      <c r="B3798" s="9" t="n">
        <v>3.413</v>
      </c>
      <c r="C3798" s="9" t="n">
        <v>375.56</v>
      </c>
      <c r="D3798" s="9" t="n">
        <v>2268</v>
      </c>
      <c r="E3798" s="9" t="n">
        <v>1.913</v>
      </c>
      <c r="F3798" s="9" t="n">
        <v>2267.8</v>
      </c>
      <c r="G3798" s="9" t="n">
        <v>0.165605432577829</v>
      </c>
      <c r="H3798" s="9" t="n">
        <v>1.79814711867282</v>
      </c>
      <c r="I3798" s="9" t="n">
        <v>0.93996190207675</v>
      </c>
      <c r="T3798" s="0" t="n">
        <v>18.2925</v>
      </c>
      <c r="U3798" s="0" t="n">
        <v>-0.0327</v>
      </c>
      <c r="Y3798" s="0" t="n">
        <v>1.8603654502603</v>
      </c>
      <c r="Z3798" s="10" t="n">
        <v>0.0622183315874745</v>
      </c>
    </row>
    <row r="3799" customFormat="false" ht="12.75" hidden="false" customHeight="false" outlineLevel="0" collapsed="false">
      <c r="B3799" s="9" t="n">
        <v>3.418</v>
      </c>
      <c r="C3799" s="9" t="n">
        <v>376.61</v>
      </c>
      <c r="D3799" s="9" t="n">
        <v>2268</v>
      </c>
      <c r="E3799" s="9" t="n">
        <v>1.918</v>
      </c>
      <c r="F3799" s="9" t="n">
        <v>2267.8</v>
      </c>
      <c r="G3799" s="9" t="n">
        <v>0.16606843637005</v>
      </c>
      <c r="H3799" s="9" t="n">
        <v>1.79535519499656</v>
      </c>
      <c r="I3799" s="9" t="n">
        <v>0.936055888945027</v>
      </c>
      <c r="T3799" s="0" t="n">
        <v>18.2926</v>
      </c>
      <c r="U3799" s="0" t="n">
        <v>-0.0327</v>
      </c>
      <c r="Y3799" s="0" t="n">
        <v>1.86380934833351</v>
      </c>
      <c r="Z3799" s="10" t="n">
        <v>0.0684541533369505</v>
      </c>
    </row>
    <row r="3800" customFormat="false" ht="12.75" hidden="false" customHeight="false" outlineLevel="0" collapsed="false">
      <c r="B3800" s="9" t="n">
        <v>3.413</v>
      </c>
      <c r="C3800" s="9" t="n">
        <v>374.5</v>
      </c>
      <c r="D3800" s="9" t="n">
        <v>2266.2</v>
      </c>
      <c r="E3800" s="9" t="n">
        <v>1.913</v>
      </c>
      <c r="F3800" s="9" t="n">
        <v>2266</v>
      </c>
      <c r="G3800" s="9" t="n">
        <v>0.165269196822595</v>
      </c>
      <c r="H3800" s="9" t="n">
        <v>1.80017952502785</v>
      </c>
      <c r="I3800" s="9" t="n">
        <v>0.941024320453659</v>
      </c>
      <c r="T3800" s="0" t="n">
        <v>18.2927</v>
      </c>
      <c r="U3800" s="0" t="n">
        <v>-0.0327</v>
      </c>
      <c r="Y3800" s="0" t="n">
        <v>1.8603654502603</v>
      </c>
      <c r="Z3800" s="10" t="n">
        <v>0.0601859252324475</v>
      </c>
    </row>
    <row r="3801" customFormat="false" ht="12.75" hidden="false" customHeight="false" outlineLevel="0" collapsed="false">
      <c r="B3801" s="9" t="n">
        <v>3.422</v>
      </c>
      <c r="C3801" s="9" t="n">
        <v>370.3</v>
      </c>
      <c r="D3801" s="9" t="n">
        <v>2266.2</v>
      </c>
      <c r="E3801" s="9" t="n">
        <v>1.922</v>
      </c>
      <c r="F3801" s="9" t="n">
        <v>2266</v>
      </c>
      <c r="G3801" s="9" t="n">
        <v>0.163415710503089</v>
      </c>
      <c r="H3801" s="9" t="n">
        <v>1.81145783935382</v>
      </c>
      <c r="I3801" s="9" t="n">
        <v>0.942485868550376</v>
      </c>
      <c r="T3801" s="0" t="n">
        <v>18.2926</v>
      </c>
      <c r="U3801" s="0" t="n">
        <v>-0.0327</v>
      </c>
      <c r="Y3801" s="0" t="n">
        <v>1.86656446679208</v>
      </c>
      <c r="Z3801" s="10" t="n">
        <v>0.0551066274382619</v>
      </c>
    </row>
    <row r="3802" customFormat="false" ht="12.75" hidden="false" customHeight="false" outlineLevel="0" collapsed="false">
      <c r="B3802" s="9" t="n">
        <v>3.413</v>
      </c>
      <c r="C3802" s="9" t="n">
        <v>365.12</v>
      </c>
      <c r="D3802" s="9" t="n">
        <v>2266.2</v>
      </c>
      <c r="E3802" s="9" t="n">
        <v>1.913</v>
      </c>
      <c r="F3802" s="9" t="n">
        <v>2266</v>
      </c>
      <c r="G3802" s="9" t="n">
        <v>0.161129744042365</v>
      </c>
      <c r="H3802" s="9" t="n">
        <v>1.82554525971067</v>
      </c>
      <c r="I3802" s="9" t="n">
        <v>0.954283983121104</v>
      </c>
      <c r="T3802" s="0" t="n">
        <v>18.2925</v>
      </c>
      <c r="U3802" s="0" t="n">
        <v>-0.0327</v>
      </c>
      <c r="Y3802" s="0" t="n">
        <v>1.8603654502603</v>
      </c>
      <c r="Z3802" s="10" t="n">
        <v>0.0348201905496242</v>
      </c>
    </row>
    <row r="3803" customFormat="false" ht="12.75" hidden="false" customHeight="false" outlineLevel="0" collapsed="false">
      <c r="B3803" s="9" t="n">
        <v>3.402</v>
      </c>
      <c r="C3803" s="9" t="n">
        <v>362.05</v>
      </c>
      <c r="D3803" s="9" t="n">
        <v>2268</v>
      </c>
      <c r="E3803" s="9" t="n">
        <v>1.902</v>
      </c>
      <c r="F3803" s="9" t="n">
        <v>2267.8</v>
      </c>
      <c r="G3803" s="9" t="n">
        <v>0.159648117117912</v>
      </c>
      <c r="H3803" s="9" t="n">
        <v>1.83478303791638</v>
      </c>
      <c r="I3803" s="9" t="n">
        <v>0.964659851691051</v>
      </c>
      <c r="T3803" s="0" t="n">
        <v>18.2925</v>
      </c>
      <c r="U3803" s="0" t="n">
        <v>-0.0327</v>
      </c>
      <c r="Y3803" s="0" t="n">
        <v>1.85278887449922</v>
      </c>
      <c r="Z3803" s="10" t="n">
        <v>0.0180058365828446</v>
      </c>
    </row>
    <row r="3804" customFormat="false" ht="12.75" hidden="false" customHeight="false" outlineLevel="0" collapsed="false">
      <c r="B3804" s="9" t="n">
        <v>3.413</v>
      </c>
      <c r="C3804" s="9" t="n">
        <v>363.07</v>
      </c>
      <c r="D3804" s="9" t="n">
        <v>2268</v>
      </c>
      <c r="E3804" s="9" t="n">
        <v>1.913</v>
      </c>
      <c r="F3804" s="9" t="n">
        <v>2267.8</v>
      </c>
      <c r="G3804" s="9" t="n">
        <v>0.160097892230355</v>
      </c>
      <c r="H3804" s="9" t="n">
        <v>1.83196970878909</v>
      </c>
      <c r="I3804" s="9" t="n">
        <v>0.95764229419189</v>
      </c>
      <c r="T3804" s="0" t="n">
        <v>18.2922</v>
      </c>
      <c r="U3804" s="0" t="n">
        <v>-0.0327</v>
      </c>
      <c r="Y3804" s="0" t="n">
        <v>1.8603654502603</v>
      </c>
      <c r="Z3804" s="10" t="n">
        <v>0.0283957414712106</v>
      </c>
    </row>
    <row r="3805" customFormat="false" ht="12.75" hidden="false" customHeight="false" outlineLevel="0" collapsed="false">
      <c r="B3805" s="9" t="n">
        <v>3.413</v>
      </c>
      <c r="C3805" s="9" t="n">
        <v>365.12</v>
      </c>
      <c r="D3805" s="9" t="n">
        <v>2268</v>
      </c>
      <c r="E3805" s="9" t="n">
        <v>1.913</v>
      </c>
      <c r="F3805" s="9" t="n">
        <v>2267.8</v>
      </c>
      <c r="G3805" s="9" t="n">
        <v>0.161001852015169</v>
      </c>
      <c r="H3805" s="9" t="n">
        <v>1.82633929561035</v>
      </c>
      <c r="I3805" s="9" t="n">
        <v>0.954699056774883</v>
      </c>
      <c r="T3805" s="0" t="n">
        <v>18.2923</v>
      </c>
      <c r="U3805" s="0" t="n">
        <v>-0.0327</v>
      </c>
      <c r="Y3805" s="0" t="n">
        <v>1.8603654502603</v>
      </c>
      <c r="Z3805" s="10" t="n">
        <v>0.034026154649945</v>
      </c>
    </row>
    <row r="3806" customFormat="false" ht="12.75" hidden="false" customHeight="false" outlineLevel="0" collapsed="false">
      <c r="B3806" s="9" t="n">
        <v>3.418</v>
      </c>
      <c r="C3806" s="9" t="n">
        <v>366.15</v>
      </c>
      <c r="D3806" s="9" t="n">
        <v>2268</v>
      </c>
      <c r="E3806" s="9" t="n">
        <v>1.918</v>
      </c>
      <c r="F3806" s="9" t="n">
        <v>2267.8</v>
      </c>
      <c r="G3806" s="9" t="n">
        <v>0.161456036687539</v>
      </c>
      <c r="H3806" s="9" t="n">
        <v>1.82352227695476</v>
      </c>
      <c r="I3806" s="9" t="n">
        <v>0.950741541686525</v>
      </c>
      <c r="T3806" s="0" t="n">
        <v>18.2915</v>
      </c>
      <c r="U3806" s="0" t="n">
        <v>-0.0327</v>
      </c>
      <c r="Y3806" s="0" t="n">
        <v>1.86380934833351</v>
      </c>
      <c r="Z3806" s="10" t="n">
        <v>0.0402870713787562</v>
      </c>
    </row>
    <row r="3807" customFormat="false" ht="12.75" hidden="false" customHeight="false" outlineLevel="0" collapsed="false">
      <c r="B3807" s="9" t="n">
        <v>3.402</v>
      </c>
      <c r="C3807" s="9" t="n">
        <v>366.15</v>
      </c>
      <c r="D3807" s="9" t="n">
        <v>2268</v>
      </c>
      <c r="E3807" s="9" t="n">
        <v>1.902</v>
      </c>
      <c r="F3807" s="9" t="n">
        <v>2267.8</v>
      </c>
      <c r="G3807" s="9" t="n">
        <v>0.161456036687539</v>
      </c>
      <c r="H3807" s="9" t="n">
        <v>1.82352227695476</v>
      </c>
      <c r="I3807" s="9" t="n">
        <v>0.958739367484099</v>
      </c>
      <c r="T3807" s="0" t="n">
        <v>18.2913</v>
      </c>
      <c r="U3807" s="0" t="n">
        <v>-0.0327</v>
      </c>
      <c r="Y3807" s="0" t="n">
        <v>1.85278887449922</v>
      </c>
      <c r="Z3807" s="10" t="n">
        <v>0.0292665975444673</v>
      </c>
    </row>
    <row r="3808" customFormat="false" ht="12.75" hidden="false" customHeight="false" outlineLevel="0" collapsed="false">
      <c r="B3808" s="9" t="n">
        <v>3.413</v>
      </c>
      <c r="C3808" s="9" t="n">
        <v>365.12</v>
      </c>
      <c r="D3808" s="9" t="n">
        <v>2268</v>
      </c>
      <c r="E3808" s="9" t="n">
        <v>1.913</v>
      </c>
      <c r="F3808" s="9" t="n">
        <v>2267.8</v>
      </c>
      <c r="G3808" s="9" t="n">
        <v>0.161001852015169</v>
      </c>
      <c r="H3808" s="9" t="n">
        <v>1.82633929561035</v>
      </c>
      <c r="I3808" s="9" t="n">
        <v>0.954699056774883</v>
      </c>
      <c r="T3808" s="0" t="n">
        <v>18.2913</v>
      </c>
      <c r="U3808" s="0" t="n">
        <v>-0.0327</v>
      </c>
      <c r="Y3808" s="0" t="n">
        <v>1.8603654502603</v>
      </c>
      <c r="Z3808" s="10" t="n">
        <v>0.034026154649945</v>
      </c>
    </row>
    <row r="3809" customFormat="false" ht="12.75" hidden="false" customHeight="false" outlineLevel="0" collapsed="false">
      <c r="B3809" s="9" t="n">
        <v>3.402</v>
      </c>
      <c r="C3809" s="9" t="n">
        <v>364.1</v>
      </c>
      <c r="D3809" s="9" t="n">
        <v>2268</v>
      </c>
      <c r="E3809" s="9" t="n">
        <v>1.902</v>
      </c>
      <c r="F3809" s="9" t="n">
        <v>2267.8</v>
      </c>
      <c r="G3809" s="9" t="n">
        <v>0.160552076902725</v>
      </c>
      <c r="H3809" s="9" t="n">
        <v>1.82913680692613</v>
      </c>
      <c r="I3809" s="9" t="n">
        <v>0.9616912759864</v>
      </c>
      <c r="T3809" s="0" t="n">
        <v>18.292</v>
      </c>
      <c r="U3809" s="0" t="n">
        <v>-0.0327</v>
      </c>
      <c r="Y3809" s="0" t="n">
        <v>1.85278887449922</v>
      </c>
      <c r="Z3809" s="10" t="n">
        <v>0.0236520675730894</v>
      </c>
    </row>
    <row r="3810" customFormat="false" ht="12.75" hidden="false" customHeight="false" outlineLevel="0" collapsed="false">
      <c r="B3810" s="9" t="n">
        <v>3.413</v>
      </c>
      <c r="C3810" s="9" t="n">
        <v>365.12</v>
      </c>
      <c r="D3810" s="9" t="n">
        <v>2268</v>
      </c>
      <c r="E3810" s="9" t="n">
        <v>1.913</v>
      </c>
      <c r="F3810" s="9" t="n">
        <v>2267.8</v>
      </c>
      <c r="G3810" s="9" t="n">
        <v>0.161001852015169</v>
      </c>
      <c r="H3810" s="9" t="n">
        <v>1.82633929561035</v>
      </c>
      <c r="I3810" s="9" t="n">
        <v>0.954699056774883</v>
      </c>
      <c r="T3810" s="0" t="n">
        <v>18.2926</v>
      </c>
      <c r="U3810" s="0" t="n">
        <v>-0.0327</v>
      </c>
      <c r="Y3810" s="0" t="n">
        <v>1.8603654502603</v>
      </c>
      <c r="Z3810" s="10" t="n">
        <v>0.034026154649945</v>
      </c>
    </row>
    <row r="3811" customFormat="false" ht="12.75" hidden="false" customHeight="false" outlineLevel="0" collapsed="false">
      <c r="B3811" s="9" t="n">
        <v>3.413</v>
      </c>
      <c r="C3811" s="9" t="n">
        <v>371.35</v>
      </c>
      <c r="D3811" s="9" t="n">
        <v>2268</v>
      </c>
      <c r="E3811" s="9" t="n">
        <v>1.913</v>
      </c>
      <c r="F3811" s="9" t="n">
        <v>2267.8</v>
      </c>
      <c r="G3811" s="9" t="n">
        <v>0.163749007849017</v>
      </c>
      <c r="H3811" s="9" t="n">
        <v>1.80942034923645</v>
      </c>
      <c r="I3811" s="9" t="n">
        <v>0.945854861074987</v>
      </c>
      <c r="T3811" s="0" t="n">
        <v>18.293</v>
      </c>
      <c r="U3811" s="0" t="n">
        <v>-0.0327</v>
      </c>
      <c r="Y3811" s="0" t="n">
        <v>1.8603654502603</v>
      </c>
      <c r="Z3811" s="10" t="n">
        <v>0.050945101023846</v>
      </c>
    </row>
    <row r="3812" customFormat="false" ht="12.75" hidden="false" customHeight="false" outlineLevel="0" collapsed="false">
      <c r="B3812" s="9" t="n">
        <v>3.413</v>
      </c>
      <c r="C3812" s="9" t="n">
        <v>380.88</v>
      </c>
      <c r="D3812" s="9" t="n">
        <v>2268</v>
      </c>
      <c r="E3812" s="9" t="n">
        <v>1.913</v>
      </c>
      <c r="F3812" s="9" t="n">
        <v>2267.8</v>
      </c>
      <c r="G3812" s="9" t="n">
        <v>0.167951318458418</v>
      </c>
      <c r="H3812" s="9" t="n">
        <v>1.78408100006457</v>
      </c>
      <c r="I3812" s="9" t="n">
        <v>0.932608991147186</v>
      </c>
      <c r="T3812" s="0" t="n">
        <v>18.2932</v>
      </c>
      <c r="U3812" s="0" t="n">
        <v>-0.0327</v>
      </c>
      <c r="Y3812" s="0" t="n">
        <v>1.8603654502603</v>
      </c>
      <c r="Z3812" s="10" t="n">
        <v>0.0762844501957292</v>
      </c>
    </row>
    <row r="3813" customFormat="false" ht="12.75" hidden="false" customHeight="false" outlineLevel="0" collapsed="false">
      <c r="B3813" s="9" t="n">
        <v>3.408</v>
      </c>
      <c r="C3813" s="9" t="n">
        <v>393.98</v>
      </c>
      <c r="D3813" s="9" t="n">
        <v>2268</v>
      </c>
      <c r="E3813" s="9" t="n">
        <v>1.908</v>
      </c>
      <c r="F3813" s="9" t="n">
        <v>2267.8</v>
      </c>
      <c r="G3813" s="9" t="n">
        <v>0.173727841961372</v>
      </c>
      <c r="H3813" s="9" t="n">
        <v>1.75026522049661</v>
      </c>
      <c r="I3813" s="9" t="n">
        <v>0.917329780134493</v>
      </c>
      <c r="T3813" s="0" t="n">
        <v>18.2933</v>
      </c>
      <c r="U3813" s="0" t="n">
        <v>-0.0327</v>
      </c>
      <c r="Y3813" s="0" t="n">
        <v>1.85692155218708</v>
      </c>
      <c r="Z3813" s="10" t="n">
        <v>0.106656331690468</v>
      </c>
    </row>
    <row r="3814" customFormat="false" ht="12.75" hidden="false" customHeight="false" outlineLevel="0" collapsed="false">
      <c r="B3814" s="9" t="n">
        <v>3.402</v>
      </c>
      <c r="C3814" s="9" t="n">
        <v>400.69</v>
      </c>
      <c r="D3814" s="9" t="n">
        <v>2266.2</v>
      </c>
      <c r="E3814" s="9" t="n">
        <v>1.902</v>
      </c>
      <c r="F3814" s="9" t="n">
        <v>2266</v>
      </c>
      <c r="G3814" s="9" t="n">
        <v>0.176827007943513</v>
      </c>
      <c r="H3814" s="9" t="n">
        <v>1.73258327124662</v>
      </c>
      <c r="I3814" s="9" t="n">
        <v>0.91092706164386</v>
      </c>
      <c r="T3814" s="0" t="n">
        <v>18.2933</v>
      </c>
      <c r="U3814" s="0" t="n">
        <v>-0.0327</v>
      </c>
      <c r="Y3814" s="0" t="n">
        <v>1.85278887449922</v>
      </c>
      <c r="Z3814" s="10" t="n">
        <v>0.1202056032526</v>
      </c>
    </row>
    <row r="3815" customFormat="false" ht="12.75" hidden="false" customHeight="false" outlineLevel="0" collapsed="false">
      <c r="B3815" s="9" t="n">
        <v>3.413</v>
      </c>
      <c r="C3815" s="9" t="n">
        <v>397.32</v>
      </c>
      <c r="D3815" s="9" t="n">
        <v>2268</v>
      </c>
      <c r="E3815" s="9" t="n">
        <v>1.913</v>
      </c>
      <c r="F3815" s="9" t="n">
        <v>2267.8</v>
      </c>
      <c r="G3815" s="9" t="n">
        <v>0.175200634976629</v>
      </c>
      <c r="H3815" s="9" t="n">
        <v>1.7418233662704</v>
      </c>
      <c r="I3815" s="9" t="n">
        <v>0.91051927144297</v>
      </c>
      <c r="T3815" s="0" t="n">
        <v>18.2933</v>
      </c>
      <c r="U3815" s="0" t="n">
        <v>-0.0327</v>
      </c>
      <c r="Y3815" s="0" t="n">
        <v>1.8603654502603</v>
      </c>
      <c r="Z3815" s="10" t="n">
        <v>0.118542083989894</v>
      </c>
    </row>
    <row r="3816" customFormat="false" ht="12.75" hidden="false" customHeight="false" outlineLevel="0" collapsed="false">
      <c r="B3816" s="9" t="n">
        <v>3.413</v>
      </c>
      <c r="C3816" s="9" t="n">
        <v>388.47</v>
      </c>
      <c r="D3816" s="9" t="n">
        <v>2268</v>
      </c>
      <c r="E3816" s="9" t="n">
        <v>1.913</v>
      </c>
      <c r="F3816" s="9" t="n">
        <v>2267.8</v>
      </c>
      <c r="G3816" s="9" t="n">
        <v>0.171298174442191</v>
      </c>
      <c r="H3816" s="9" t="n">
        <v>1.76434941944716</v>
      </c>
      <c r="I3816" s="9" t="n">
        <v>0.922294521404684</v>
      </c>
      <c r="T3816" s="0" t="n">
        <v>18.2934</v>
      </c>
      <c r="U3816" s="0" t="n">
        <v>-0.0327</v>
      </c>
      <c r="Y3816" s="0" t="n">
        <v>1.8603654502603</v>
      </c>
      <c r="Z3816" s="10" t="n">
        <v>0.0960160308131355</v>
      </c>
    </row>
    <row r="3817" customFormat="false" ht="12.75" hidden="false" customHeight="false" outlineLevel="0" collapsed="false">
      <c r="B3817" s="9" t="n">
        <v>3.413</v>
      </c>
      <c r="C3817" s="9" t="n">
        <v>379.81</v>
      </c>
      <c r="D3817" s="9" t="n">
        <v>2268</v>
      </c>
      <c r="E3817" s="9" t="n">
        <v>1.913</v>
      </c>
      <c r="F3817" s="9" t="n">
        <v>2267.8</v>
      </c>
      <c r="G3817" s="9" t="n">
        <v>0.167479495546344</v>
      </c>
      <c r="H3817" s="9" t="n">
        <v>1.78689423709455</v>
      </c>
      <c r="I3817" s="9" t="n">
        <v>0.934079580289884</v>
      </c>
      <c r="T3817" s="0" t="n">
        <v>18.2933</v>
      </c>
      <c r="U3817" s="0" t="n">
        <v>-0.0327</v>
      </c>
      <c r="Y3817" s="0" t="n">
        <v>1.8603654502603</v>
      </c>
      <c r="Z3817" s="10" t="n">
        <v>0.0734712131657482</v>
      </c>
    </row>
    <row r="3818" customFormat="false" ht="12.75" hidden="false" customHeight="false" outlineLevel="0" collapsed="false">
      <c r="B3818" s="9" t="n">
        <v>3.402</v>
      </c>
      <c r="C3818" s="9" t="n">
        <v>374.5</v>
      </c>
      <c r="D3818" s="9" t="n">
        <v>2268</v>
      </c>
      <c r="E3818" s="9" t="n">
        <v>1.902</v>
      </c>
      <c r="F3818" s="9" t="n">
        <v>2267.8</v>
      </c>
      <c r="G3818" s="9" t="n">
        <v>0.165138019225681</v>
      </c>
      <c r="H3818" s="9" t="n">
        <v>1.80097356092753</v>
      </c>
      <c r="I3818" s="9" t="n">
        <v>0.946884101434032</v>
      </c>
      <c r="T3818" s="0" t="n">
        <v>18.2933</v>
      </c>
      <c r="U3818" s="0" t="n">
        <v>-0.0327</v>
      </c>
      <c r="Y3818" s="0" t="n">
        <v>1.85278887449922</v>
      </c>
      <c r="Z3818" s="10" t="n">
        <v>0.051815313571695</v>
      </c>
    </row>
    <row r="3819" customFormat="false" ht="12.75" hidden="false" customHeight="false" outlineLevel="0" collapsed="false">
      <c r="B3819" s="9" t="n">
        <v>3.413</v>
      </c>
      <c r="C3819" s="9" t="n">
        <v>371.35</v>
      </c>
      <c r="D3819" s="9" t="n">
        <v>2266.2</v>
      </c>
      <c r="E3819" s="9" t="n">
        <v>1.913</v>
      </c>
      <c r="F3819" s="9" t="n">
        <v>2266</v>
      </c>
      <c r="G3819" s="9" t="n">
        <v>0.163879082082966</v>
      </c>
      <c r="H3819" s="9" t="n">
        <v>1.80862631333677</v>
      </c>
      <c r="I3819" s="9" t="n">
        <v>0.945439787421208</v>
      </c>
      <c r="T3819" s="0" t="n">
        <v>18.2935</v>
      </c>
      <c r="U3819" s="0" t="n">
        <v>-0.0327</v>
      </c>
      <c r="Y3819" s="0" t="n">
        <v>1.8603654502603</v>
      </c>
      <c r="Z3819" s="10" t="n">
        <v>0.0517391369235254</v>
      </c>
    </row>
    <row r="3820" customFormat="false" ht="12.75" hidden="false" customHeight="false" outlineLevel="0" collapsed="false">
      <c r="B3820" s="9" t="n">
        <v>3.408</v>
      </c>
      <c r="C3820" s="9" t="n">
        <v>371.35</v>
      </c>
      <c r="D3820" s="9" t="n">
        <v>2268</v>
      </c>
      <c r="E3820" s="9" t="n">
        <v>1.908</v>
      </c>
      <c r="F3820" s="9" t="n">
        <v>2267.8</v>
      </c>
      <c r="G3820" s="9" t="n">
        <v>0.163749007849017</v>
      </c>
      <c r="H3820" s="9" t="n">
        <v>1.80942034923645</v>
      </c>
      <c r="I3820" s="9" t="n">
        <v>0.948333516371305</v>
      </c>
      <c r="T3820" s="0" t="n">
        <v>18.2934</v>
      </c>
      <c r="U3820" s="0" t="n">
        <v>-0.0327</v>
      </c>
      <c r="Y3820" s="0" t="n">
        <v>1.85692155218708</v>
      </c>
      <c r="Z3820" s="10" t="n">
        <v>0.0475012029506308</v>
      </c>
    </row>
    <row r="3821" customFormat="false" ht="12.75" hidden="false" customHeight="false" outlineLevel="0" collapsed="false">
      <c r="B3821" s="9" t="n">
        <v>3.413</v>
      </c>
      <c r="C3821" s="9" t="n">
        <v>371.35</v>
      </c>
      <c r="D3821" s="9" t="n">
        <v>2268</v>
      </c>
      <c r="E3821" s="9" t="n">
        <v>1.913</v>
      </c>
      <c r="F3821" s="9" t="n">
        <v>2267.8</v>
      </c>
      <c r="G3821" s="9" t="n">
        <v>0.163749007849017</v>
      </c>
      <c r="H3821" s="9" t="n">
        <v>1.80942034923645</v>
      </c>
      <c r="I3821" s="9" t="n">
        <v>0.945854861074987</v>
      </c>
      <c r="T3821" s="0" t="n">
        <v>18.2933</v>
      </c>
      <c r="U3821" s="0" t="n">
        <v>-0.0327</v>
      </c>
      <c r="Y3821" s="0" t="n">
        <v>1.8603654502603</v>
      </c>
      <c r="Z3821" s="10" t="n">
        <v>0.050945101023846</v>
      </c>
    </row>
    <row r="3822" customFormat="false" ht="12.75" hidden="false" customHeight="false" outlineLevel="0" collapsed="false">
      <c r="B3822" s="9" t="n">
        <v>3.413</v>
      </c>
      <c r="C3822" s="9" t="n">
        <v>373.45</v>
      </c>
      <c r="D3822" s="9" t="n">
        <v>2268</v>
      </c>
      <c r="E3822" s="9" t="n">
        <v>1.913</v>
      </c>
      <c r="F3822" s="9" t="n">
        <v>2267.8</v>
      </c>
      <c r="G3822" s="9" t="n">
        <v>0.16467501543346</v>
      </c>
      <c r="H3822" s="9" t="n">
        <v>1.80378123690454</v>
      </c>
      <c r="I3822" s="9" t="n">
        <v>0.942907076270018</v>
      </c>
      <c r="T3822" s="0" t="n">
        <v>18.293</v>
      </c>
      <c r="U3822" s="0" t="n">
        <v>-0.0327</v>
      </c>
      <c r="Y3822" s="0" t="n">
        <v>1.8603654502603</v>
      </c>
      <c r="Z3822" s="10" t="n">
        <v>0.0565842133557521</v>
      </c>
    </row>
    <row r="3823" customFormat="false" ht="12.75" hidden="false" customHeight="false" outlineLevel="0" collapsed="false">
      <c r="B3823" s="9" t="n">
        <v>3.402</v>
      </c>
      <c r="C3823" s="9" t="n">
        <v>381.96</v>
      </c>
      <c r="D3823" s="9" t="n">
        <v>2268</v>
      </c>
      <c r="E3823" s="9" t="n">
        <v>1.902</v>
      </c>
      <c r="F3823" s="9" t="n">
        <v>2267.8</v>
      </c>
      <c r="G3823" s="9" t="n">
        <v>0.168427550930417</v>
      </c>
      <c r="H3823" s="9" t="n">
        <v>1.78124947404752</v>
      </c>
      <c r="I3823" s="9" t="n">
        <v>0.93651391905758</v>
      </c>
      <c r="T3823" s="0" t="n">
        <v>18.293</v>
      </c>
      <c r="U3823" s="0" t="n">
        <v>-0.0327</v>
      </c>
      <c r="Y3823" s="0" t="n">
        <v>1.85278887449922</v>
      </c>
      <c r="Z3823" s="10" t="n">
        <v>0.0715394004517065</v>
      </c>
    </row>
    <row r="3824" customFormat="false" ht="12.75" hidden="false" customHeight="false" outlineLevel="0" collapsed="false">
      <c r="B3824" s="9" t="n">
        <v>3.413</v>
      </c>
      <c r="C3824" s="9" t="n">
        <v>389.56</v>
      </c>
      <c r="D3824" s="9" t="n">
        <v>2268</v>
      </c>
      <c r="E3824" s="9" t="n">
        <v>1.913</v>
      </c>
      <c r="F3824" s="9" t="n">
        <v>2267.8</v>
      </c>
      <c r="G3824" s="9" t="n">
        <v>0.171778816474116</v>
      </c>
      <c r="H3824" s="9" t="n">
        <v>1.76154746927984</v>
      </c>
      <c r="I3824" s="9" t="n">
        <v>0.920829832347016</v>
      </c>
      <c r="T3824" s="0" t="n">
        <v>18.2927</v>
      </c>
      <c r="U3824" s="0" t="n">
        <v>-0.0327</v>
      </c>
      <c r="Y3824" s="0" t="n">
        <v>1.8603654502603</v>
      </c>
      <c r="Z3824" s="10" t="n">
        <v>0.0988179809804544</v>
      </c>
    </row>
    <row r="3825" customFormat="false" ht="12.75" hidden="false" customHeight="false" outlineLevel="0" collapsed="false">
      <c r="B3825" s="9" t="n">
        <v>3.413</v>
      </c>
      <c r="C3825" s="9" t="n">
        <v>386.28</v>
      </c>
      <c r="D3825" s="9" t="n">
        <v>2268</v>
      </c>
      <c r="E3825" s="9" t="n">
        <v>1.913</v>
      </c>
      <c r="F3825" s="9" t="n">
        <v>2267.8</v>
      </c>
      <c r="G3825" s="9" t="n">
        <v>0.170332480818414</v>
      </c>
      <c r="H3825" s="9" t="n">
        <v>1.77000287074053</v>
      </c>
      <c r="I3825" s="9" t="n">
        <v>0.925249801746228</v>
      </c>
      <c r="T3825" s="0" t="n">
        <v>18.2928</v>
      </c>
      <c r="U3825" s="0" t="n">
        <v>-0.0327</v>
      </c>
      <c r="Y3825" s="0" t="n">
        <v>1.8603654502603</v>
      </c>
      <c r="Z3825" s="10" t="n">
        <v>0.0903625795197629</v>
      </c>
    </row>
    <row r="3826" customFormat="false" ht="12.75" hidden="false" customHeight="false" outlineLevel="0" collapsed="false">
      <c r="B3826" s="9" t="n">
        <v>3.413</v>
      </c>
      <c r="C3826" s="9" t="n">
        <v>377.68</v>
      </c>
      <c r="D3826" s="9" t="n">
        <v>2268</v>
      </c>
      <c r="E3826" s="9" t="n">
        <v>1.913</v>
      </c>
      <c r="F3826" s="9" t="n">
        <v>2267.8</v>
      </c>
      <c r="G3826" s="9" t="n">
        <v>0.166540259282124</v>
      </c>
      <c r="H3826" s="9" t="n">
        <v>1.79251808818037</v>
      </c>
      <c r="I3826" s="9" t="n">
        <v>0.937019387443997</v>
      </c>
      <c r="T3826" s="0" t="n">
        <v>18.2928</v>
      </c>
      <c r="U3826" s="0" t="n">
        <v>-0.0327</v>
      </c>
      <c r="Y3826" s="0" t="n">
        <v>1.8603654502603</v>
      </c>
      <c r="Z3826" s="10" t="n">
        <v>0.0678473620799311</v>
      </c>
    </row>
    <row r="3827" customFormat="false" ht="12.75" hidden="false" customHeight="false" outlineLevel="0" collapsed="false">
      <c r="B3827" s="9" t="n">
        <v>3.408</v>
      </c>
      <c r="C3827" s="9" t="n">
        <v>370.3</v>
      </c>
      <c r="D3827" s="9" t="n">
        <v>2269.8</v>
      </c>
      <c r="E3827" s="9" t="n">
        <v>1.908</v>
      </c>
      <c r="F3827" s="9" t="n">
        <v>2269.6</v>
      </c>
      <c r="G3827" s="9" t="n">
        <v>0.163156503348608</v>
      </c>
      <c r="H3827" s="9" t="n">
        <v>1.81304528116033</v>
      </c>
      <c r="I3827" s="9" t="n">
        <v>0.950233375870197</v>
      </c>
      <c r="T3827" s="0" t="n">
        <v>18.2928</v>
      </c>
      <c r="U3827" s="0" t="n">
        <v>-0.0327</v>
      </c>
      <c r="Y3827" s="0" t="n">
        <v>1.85692155218708</v>
      </c>
      <c r="Z3827" s="10" t="n">
        <v>0.0438762710267464</v>
      </c>
    </row>
    <row r="3828" customFormat="false" ht="12.75" hidden="false" customHeight="false" outlineLevel="0" collapsed="false">
      <c r="B3828" s="9" t="n">
        <v>3.402</v>
      </c>
      <c r="C3828" s="9" t="n">
        <v>363.07</v>
      </c>
      <c r="D3828" s="9" t="n">
        <v>2268</v>
      </c>
      <c r="E3828" s="9" t="n">
        <v>1.902</v>
      </c>
      <c r="F3828" s="9" t="n">
        <v>2267.8</v>
      </c>
      <c r="G3828" s="9" t="n">
        <v>0.160097892230355</v>
      </c>
      <c r="H3828" s="9" t="n">
        <v>1.83196970878909</v>
      </c>
      <c r="I3828" s="9" t="n">
        <v>0.963180709142527</v>
      </c>
      <c r="T3828" s="0" t="n">
        <v>18.2929</v>
      </c>
      <c r="U3828" s="0" t="n">
        <v>-0.0327</v>
      </c>
      <c r="Y3828" s="0" t="n">
        <v>1.85278887449922</v>
      </c>
      <c r="Z3828" s="10" t="n">
        <v>0.0208191657101371</v>
      </c>
    </row>
    <row r="3829" customFormat="false" ht="12.75" hidden="false" customHeight="false" outlineLevel="0" collapsed="false">
      <c r="B3829" s="9" t="n">
        <v>3.402</v>
      </c>
      <c r="C3829" s="9" t="n">
        <v>359.01</v>
      </c>
      <c r="D3829" s="9" t="n">
        <v>2268</v>
      </c>
      <c r="E3829" s="9" t="n">
        <v>1.902</v>
      </c>
      <c r="F3829" s="9" t="n">
        <v>2267.8</v>
      </c>
      <c r="G3829" s="9" t="n">
        <v>0.158307610900432</v>
      </c>
      <c r="H3829" s="9" t="n">
        <v>1.84321511796556</v>
      </c>
      <c r="I3829" s="9" t="n">
        <v>0.969093121958757</v>
      </c>
      <c r="T3829" s="0" t="n">
        <v>18.2928</v>
      </c>
      <c r="U3829" s="0" t="n">
        <v>-0.0327</v>
      </c>
      <c r="Y3829" s="0" t="n">
        <v>1.85278887449922</v>
      </c>
      <c r="Z3829" s="10" t="n">
        <v>0.00957375653366754</v>
      </c>
    </row>
    <row r="3830" customFormat="false" ht="12.75" hidden="false" customHeight="false" outlineLevel="0" collapsed="false">
      <c r="B3830" s="9" t="n">
        <v>3.413</v>
      </c>
      <c r="C3830" s="9" t="n">
        <v>360.02</v>
      </c>
      <c r="D3830" s="9" t="n">
        <v>2269.8</v>
      </c>
      <c r="E3830" s="9" t="n">
        <v>1.913</v>
      </c>
      <c r="F3830" s="9" t="n">
        <v>2269.6</v>
      </c>
      <c r="G3830" s="9" t="n">
        <v>0.158627070849489</v>
      </c>
      <c r="H3830" s="9" t="n">
        <v>1.84119918184065</v>
      </c>
      <c r="I3830" s="9" t="n">
        <v>0.962466901119003</v>
      </c>
      <c r="T3830" s="0" t="n">
        <v>18.2928</v>
      </c>
      <c r="U3830" s="0" t="n">
        <v>-0.0327</v>
      </c>
      <c r="Y3830" s="0" t="n">
        <v>1.8603654502603</v>
      </c>
      <c r="Z3830" s="10" t="n">
        <v>0.0191662684196441</v>
      </c>
    </row>
    <row r="3831" customFormat="false" ht="12.75" hidden="false" customHeight="false" outlineLevel="0" collapsed="false">
      <c r="B3831" s="9" t="n">
        <v>3.402</v>
      </c>
      <c r="C3831" s="9" t="n">
        <v>360.02</v>
      </c>
      <c r="D3831" s="9" t="n">
        <v>2269.8</v>
      </c>
      <c r="E3831" s="9" t="n">
        <v>1.902</v>
      </c>
      <c r="F3831" s="9" t="n">
        <v>2269.6</v>
      </c>
      <c r="G3831" s="9" t="n">
        <v>0.158627070849489</v>
      </c>
      <c r="H3831" s="9" t="n">
        <v>1.84119918184065</v>
      </c>
      <c r="I3831" s="9" t="n">
        <v>0.968033218633361</v>
      </c>
      <c r="T3831" s="0" t="n">
        <v>18.2926</v>
      </c>
      <c r="U3831" s="0" t="n">
        <v>-0.0327</v>
      </c>
      <c r="Y3831" s="0" t="n">
        <v>1.85278887449922</v>
      </c>
      <c r="Z3831" s="10" t="n">
        <v>0.0115896926585706</v>
      </c>
    </row>
    <row r="3832" customFormat="false" ht="12.75" hidden="false" customHeight="false" outlineLevel="0" collapsed="false">
      <c r="B3832" s="9" t="n">
        <v>3.413</v>
      </c>
      <c r="C3832" s="9" t="n">
        <v>358</v>
      </c>
      <c r="D3832" s="9" t="n">
        <v>2268</v>
      </c>
      <c r="E3832" s="9" t="n">
        <v>1.913</v>
      </c>
      <c r="F3832" s="9" t="n">
        <v>2267.8</v>
      </c>
      <c r="G3832" s="9" t="n">
        <v>0.157862245347914</v>
      </c>
      <c r="H3832" s="9" t="n">
        <v>1.8460323746406</v>
      </c>
      <c r="I3832" s="9" t="n">
        <v>0.96499340023032</v>
      </c>
      <c r="T3832" s="0" t="n">
        <v>18.2927</v>
      </c>
      <c r="U3832" s="0" t="n">
        <v>-0.0327</v>
      </c>
      <c r="Y3832" s="0" t="n">
        <v>1.8603654502603</v>
      </c>
      <c r="Z3832" s="10" t="n">
        <v>0.0143330756196935</v>
      </c>
    </row>
    <row r="3833" customFormat="false" ht="12.75" hidden="false" customHeight="false" outlineLevel="0" collapsed="false">
      <c r="B3833" s="9" t="n">
        <v>3.402</v>
      </c>
      <c r="C3833" s="9" t="n">
        <v>352.99</v>
      </c>
      <c r="D3833" s="9" t="n">
        <v>2268</v>
      </c>
      <c r="E3833" s="9" t="n">
        <v>1.902</v>
      </c>
      <c r="F3833" s="9" t="n">
        <v>2267.8</v>
      </c>
      <c r="G3833" s="9" t="n">
        <v>0.155653055825029</v>
      </c>
      <c r="H3833" s="9" t="n">
        <v>1.86012563223179</v>
      </c>
      <c r="I3833" s="9" t="n">
        <v>0.977984033770659</v>
      </c>
      <c r="T3833" s="0" t="n">
        <v>18.2925</v>
      </c>
      <c r="U3833" s="0" t="n">
        <v>-0.0327</v>
      </c>
      <c r="Y3833" s="0" t="n">
        <v>1.85278887449922</v>
      </c>
      <c r="Z3833" s="10" t="n">
        <v>-0.00733675773256981</v>
      </c>
    </row>
    <row r="3834" customFormat="false" ht="12.75" hidden="false" customHeight="false" outlineLevel="0" collapsed="false">
      <c r="B3834" s="9" t="n">
        <v>3.399</v>
      </c>
      <c r="C3834" s="9" t="n">
        <v>347.07</v>
      </c>
      <c r="D3834" s="9" t="n">
        <v>2269.8</v>
      </c>
      <c r="E3834" s="9" t="n">
        <v>1.899</v>
      </c>
      <c r="F3834" s="9" t="n">
        <v>2269.6</v>
      </c>
      <c r="G3834" s="9" t="n">
        <v>0.152921219598167</v>
      </c>
      <c r="H3834" s="9" t="n">
        <v>1.87783227628252</v>
      </c>
      <c r="I3834" s="9" t="n">
        <v>0.988853226057147</v>
      </c>
      <c r="T3834" s="0" t="n">
        <v>18.2928</v>
      </c>
      <c r="U3834" s="0" t="n">
        <v>-0.0327</v>
      </c>
      <c r="Y3834" s="0" t="n">
        <v>1.85072253565529</v>
      </c>
      <c r="Z3834" s="10" t="n">
        <v>-0.0271097406272278</v>
      </c>
    </row>
    <row r="3835" customFormat="false" ht="12.75" hidden="false" customHeight="false" outlineLevel="0" collapsed="false">
      <c r="B3835" s="9" t="n">
        <v>3.402</v>
      </c>
      <c r="C3835" s="9" t="n">
        <v>344.15</v>
      </c>
      <c r="D3835" s="9" t="n">
        <v>2268</v>
      </c>
      <c r="E3835" s="9" t="n">
        <v>1.902</v>
      </c>
      <c r="F3835" s="9" t="n">
        <v>2267.8</v>
      </c>
      <c r="G3835" s="9" t="n">
        <v>0.151755004850516</v>
      </c>
      <c r="H3835" s="9" t="n">
        <v>1.88548774970704</v>
      </c>
      <c r="I3835" s="9" t="n">
        <v>0.991318480392767</v>
      </c>
      <c r="T3835" s="0" t="n">
        <v>18.2928</v>
      </c>
      <c r="U3835" s="0" t="n">
        <v>-0.0327</v>
      </c>
      <c r="Y3835" s="0" t="n">
        <v>1.85278887449922</v>
      </c>
      <c r="Z3835" s="10" t="n">
        <v>-0.0326988752078208</v>
      </c>
    </row>
    <row r="3836" customFormat="false" ht="12.75" hidden="false" customHeight="false" outlineLevel="0" collapsed="false">
      <c r="B3836" s="9" t="n">
        <v>3.402</v>
      </c>
      <c r="C3836" s="9" t="n">
        <v>343.18</v>
      </c>
      <c r="D3836" s="9" t="n">
        <v>2268</v>
      </c>
      <c r="E3836" s="9" t="n">
        <v>1.902</v>
      </c>
      <c r="F3836" s="9" t="n">
        <v>2267.8</v>
      </c>
      <c r="G3836" s="9" t="n">
        <v>0.151327277537702</v>
      </c>
      <c r="H3836" s="9" t="n">
        <v>1.88831026751582</v>
      </c>
      <c r="I3836" s="9" t="n">
        <v>0.992802454004113</v>
      </c>
      <c r="T3836" s="0" t="n">
        <v>18.2929</v>
      </c>
      <c r="U3836" s="0" t="n">
        <v>-0.0327</v>
      </c>
      <c r="Y3836" s="0" t="n">
        <v>1.85278887449922</v>
      </c>
      <c r="Z3836" s="10" t="n">
        <v>-0.0355213930166001</v>
      </c>
    </row>
    <row r="3837" customFormat="false" ht="12.75" hidden="false" customHeight="false" outlineLevel="0" collapsed="false">
      <c r="B3837" s="9" t="n">
        <v>3.413</v>
      </c>
      <c r="C3837" s="9" t="n">
        <v>348.05</v>
      </c>
      <c r="D3837" s="9" t="n">
        <v>2268</v>
      </c>
      <c r="E3837" s="9" t="n">
        <v>1.913</v>
      </c>
      <c r="F3837" s="9" t="n">
        <v>2267.8</v>
      </c>
      <c r="G3837" s="9" t="n">
        <v>0.153474733221624</v>
      </c>
      <c r="H3837" s="9" t="n">
        <v>1.87421921164786</v>
      </c>
      <c r="I3837" s="9" t="n">
        <v>0.979727763537825</v>
      </c>
      <c r="T3837" s="0" t="n">
        <v>18.293</v>
      </c>
      <c r="U3837" s="0" t="n">
        <v>-0.0327</v>
      </c>
      <c r="Y3837" s="0" t="n">
        <v>1.8603654502603</v>
      </c>
      <c r="Z3837" s="10" t="n">
        <v>-0.0138537613875618</v>
      </c>
    </row>
    <row r="3838" customFormat="false" ht="12.75" hidden="false" customHeight="false" outlineLevel="0" collapsed="false">
      <c r="B3838" s="9" t="n">
        <v>3.393</v>
      </c>
      <c r="C3838" s="9" t="n">
        <v>363.07</v>
      </c>
      <c r="D3838" s="9" t="n">
        <v>2269.8</v>
      </c>
      <c r="E3838" s="9" t="n">
        <v>1.893</v>
      </c>
      <c r="F3838" s="9" t="n">
        <v>2269.6</v>
      </c>
      <c r="G3838" s="9" t="n">
        <v>0.159970919985901</v>
      </c>
      <c r="H3838" s="9" t="n">
        <v>1.83276311469592</v>
      </c>
      <c r="I3838" s="9" t="n">
        <v>0.968179141413587</v>
      </c>
      <c r="T3838" s="0" t="n">
        <v>18.2932</v>
      </c>
      <c r="U3838" s="0" t="n">
        <v>-0.0327</v>
      </c>
      <c r="Y3838" s="0" t="n">
        <v>1.84658985796744</v>
      </c>
      <c r="Z3838" s="10" t="n">
        <v>0.013826743271516</v>
      </c>
    </row>
    <row r="3839" customFormat="false" ht="12.75" hidden="false" customHeight="false" outlineLevel="0" collapsed="false">
      <c r="B3839" s="9" t="n">
        <v>3.393</v>
      </c>
      <c r="C3839" s="9" t="n">
        <v>386.28</v>
      </c>
      <c r="D3839" s="9" t="n">
        <v>2269.8</v>
      </c>
      <c r="E3839" s="9" t="n">
        <v>1.893</v>
      </c>
      <c r="F3839" s="9" t="n">
        <v>2269.6</v>
      </c>
      <c r="G3839" s="9" t="n">
        <v>0.170197391610857</v>
      </c>
      <c r="H3839" s="9" t="n">
        <v>1.77079627664737</v>
      </c>
      <c r="I3839" s="9" t="n">
        <v>0.935444414499401</v>
      </c>
      <c r="T3839" s="0" t="n">
        <v>18.2932</v>
      </c>
      <c r="U3839" s="0" t="n">
        <v>-0.0327</v>
      </c>
      <c r="Y3839" s="0" t="n">
        <v>1.84658985796744</v>
      </c>
      <c r="Z3839" s="10" t="n">
        <v>0.0757935813200685</v>
      </c>
    </row>
    <row r="3840" customFormat="false" ht="12.75" hidden="false" customHeight="false" outlineLevel="0" collapsed="false">
      <c r="B3840" s="9" t="n">
        <v>3.402</v>
      </c>
      <c r="C3840" s="9" t="n">
        <v>415.63</v>
      </c>
      <c r="D3840" s="9" t="n">
        <v>2269.8</v>
      </c>
      <c r="E3840" s="9" t="n">
        <v>1.902</v>
      </c>
      <c r="F3840" s="9" t="n">
        <v>2269.6</v>
      </c>
      <c r="G3840" s="9" t="n">
        <v>0.183129185759605</v>
      </c>
      <c r="H3840" s="9" t="n">
        <v>1.6975633349546</v>
      </c>
      <c r="I3840" s="9" t="n">
        <v>0.892514897452474</v>
      </c>
      <c r="T3840" s="0" t="n">
        <v>18.2932</v>
      </c>
      <c r="U3840" s="0" t="n">
        <v>-0.0327</v>
      </c>
      <c r="Y3840" s="0" t="n">
        <v>1.85278887449922</v>
      </c>
      <c r="Z3840" s="10" t="n">
        <v>0.155225539544618</v>
      </c>
    </row>
    <row r="3841" customFormat="false" ht="12.75" hidden="false" customHeight="false" outlineLevel="0" collapsed="false">
      <c r="B3841" s="9" t="n">
        <v>3.399</v>
      </c>
      <c r="C3841" s="9" t="n">
        <v>442.19</v>
      </c>
      <c r="D3841" s="9" t="n">
        <v>2269.8</v>
      </c>
      <c r="E3841" s="9" t="n">
        <v>1.899</v>
      </c>
      <c r="F3841" s="9" t="n">
        <v>2269.6</v>
      </c>
      <c r="G3841" s="9" t="n">
        <v>0.194831688403243</v>
      </c>
      <c r="H3841" s="9" t="n">
        <v>1.6356191263107</v>
      </c>
      <c r="I3841" s="9" t="n">
        <v>0.861305490421645</v>
      </c>
      <c r="T3841" s="0" t="n">
        <v>18.2934</v>
      </c>
      <c r="U3841" s="0" t="n">
        <v>-0.0327</v>
      </c>
      <c r="Y3841" s="0" t="n">
        <v>1.85072253565529</v>
      </c>
      <c r="Z3841" s="10" t="n">
        <v>0.21510340934459</v>
      </c>
    </row>
    <row r="3842" customFormat="false" ht="12.75" hidden="false" customHeight="false" outlineLevel="0" collapsed="false">
      <c r="B3842" s="9" t="n">
        <v>3.393</v>
      </c>
      <c r="C3842" s="9" t="n">
        <v>453.54</v>
      </c>
      <c r="D3842" s="9" t="n">
        <v>2268</v>
      </c>
      <c r="E3842" s="9" t="n">
        <v>1.893</v>
      </c>
      <c r="F3842" s="9" t="n">
        <v>2267.8</v>
      </c>
      <c r="G3842" s="9" t="n">
        <v>0.199991180880148</v>
      </c>
      <c r="H3842" s="9" t="n">
        <v>1.60948190743701</v>
      </c>
      <c r="I3842" s="9" t="n">
        <v>0.850228160294246</v>
      </c>
      <c r="T3842" s="0" t="n">
        <v>18.2933</v>
      </c>
      <c r="U3842" s="0" t="n">
        <v>-0.0327</v>
      </c>
      <c r="Y3842" s="0" t="n">
        <v>1.84658985796744</v>
      </c>
      <c r="Z3842" s="10" t="n">
        <v>0.237107950530427</v>
      </c>
    </row>
    <row r="3843" customFormat="false" ht="12.75" hidden="false" customHeight="false" outlineLevel="0" collapsed="false">
      <c r="B3843" s="9" t="n">
        <v>3.393</v>
      </c>
      <c r="C3843" s="9" t="n">
        <v>449.73</v>
      </c>
      <c r="D3843" s="9" t="n">
        <v>2269.8</v>
      </c>
      <c r="E3843" s="9" t="n">
        <v>1.893</v>
      </c>
      <c r="F3843" s="9" t="n">
        <v>2269.6</v>
      </c>
      <c r="G3843" s="9" t="n">
        <v>0.198153859710962</v>
      </c>
      <c r="H3843" s="9" t="n">
        <v>1.61871137865128</v>
      </c>
      <c r="I3843" s="9" t="n">
        <v>0.855103739382609</v>
      </c>
      <c r="T3843" s="0" t="n">
        <v>18.2932</v>
      </c>
      <c r="U3843" s="0" t="n">
        <v>-0.0327</v>
      </c>
      <c r="Y3843" s="0" t="n">
        <v>1.84658985796744</v>
      </c>
      <c r="Z3843" s="10" t="n">
        <v>0.227878479316156</v>
      </c>
    </row>
    <row r="3844" customFormat="false" ht="12.75" hidden="false" customHeight="false" outlineLevel="0" collapsed="false">
      <c r="B3844" s="9" t="n">
        <v>3.393</v>
      </c>
      <c r="C3844" s="9" t="n">
        <v>436.01</v>
      </c>
      <c r="D3844" s="9" t="n">
        <v>2269.8</v>
      </c>
      <c r="E3844" s="9" t="n">
        <v>1.893</v>
      </c>
      <c r="F3844" s="9" t="n">
        <v>2269.6</v>
      </c>
      <c r="G3844" s="9" t="n">
        <v>0.192108741628481</v>
      </c>
      <c r="H3844" s="9" t="n">
        <v>1.64969360052261</v>
      </c>
      <c r="I3844" s="9" t="n">
        <v>0.871470470429269</v>
      </c>
      <c r="T3844" s="0" t="n">
        <v>18.293</v>
      </c>
      <c r="U3844" s="0" t="n">
        <v>-0.0327</v>
      </c>
      <c r="Y3844" s="0" t="n">
        <v>1.84658985796744</v>
      </c>
      <c r="Z3844" s="10" t="n">
        <v>0.196896257444829</v>
      </c>
    </row>
    <row r="3845" customFormat="false" ht="12.75" hidden="false" customHeight="false" outlineLevel="0" collapsed="false">
      <c r="B3845" s="9" t="n">
        <v>3.393</v>
      </c>
      <c r="C3845" s="9" t="n">
        <v>419.16</v>
      </c>
      <c r="D3845" s="9" t="n">
        <v>2268</v>
      </c>
      <c r="E3845" s="9" t="n">
        <v>1.893</v>
      </c>
      <c r="F3845" s="9" t="n">
        <v>2267.8</v>
      </c>
      <c r="G3845" s="9" t="n">
        <v>0.184831113854837</v>
      </c>
      <c r="H3845" s="9" t="n">
        <v>1.68831266238768</v>
      </c>
      <c r="I3845" s="9" t="n">
        <v>0.891871453981872</v>
      </c>
      <c r="T3845" s="0" t="n">
        <v>18.293</v>
      </c>
      <c r="U3845" s="0" t="n">
        <v>-0.0327</v>
      </c>
      <c r="Y3845" s="0" t="n">
        <v>1.84658985796744</v>
      </c>
      <c r="Z3845" s="10" t="n">
        <v>0.158277195579752</v>
      </c>
    </row>
    <row r="3846" customFormat="false" ht="12.75" hidden="false" customHeight="false" outlineLevel="0" collapsed="false">
      <c r="B3846" s="9" t="n">
        <v>3.393</v>
      </c>
      <c r="C3846" s="9" t="n">
        <v>404.09</v>
      </c>
      <c r="D3846" s="9" t="n">
        <v>2268</v>
      </c>
      <c r="E3846" s="9" t="n">
        <v>1.893</v>
      </c>
      <c r="F3846" s="9" t="n">
        <v>2267.8</v>
      </c>
      <c r="G3846" s="9" t="n">
        <v>0.178185907046477</v>
      </c>
      <c r="H3846" s="9" t="n">
        <v>1.72492774325546</v>
      </c>
      <c r="I3846" s="9" t="n">
        <v>0.911213810488886</v>
      </c>
      <c r="T3846" s="0" t="n">
        <v>18.2935</v>
      </c>
      <c r="U3846" s="0" t="n">
        <v>-0.0327</v>
      </c>
      <c r="Y3846" s="0" t="n">
        <v>1.84658985796744</v>
      </c>
      <c r="Z3846" s="10" t="n">
        <v>0.121662114711975</v>
      </c>
    </row>
    <row r="3847" customFormat="false" ht="12.75" hidden="false" customHeight="false" outlineLevel="0" collapsed="false">
      <c r="B3847" s="9" t="n">
        <v>3.379</v>
      </c>
      <c r="C3847" s="9" t="n">
        <v>392.87</v>
      </c>
      <c r="D3847" s="9" t="n">
        <v>2268</v>
      </c>
      <c r="E3847" s="9" t="n">
        <v>1.879</v>
      </c>
      <c r="F3847" s="9" t="n">
        <v>2267.8</v>
      </c>
      <c r="G3847" s="9" t="n">
        <v>0.173238380809595</v>
      </c>
      <c r="H3847" s="9" t="n">
        <v>1.75308659856427</v>
      </c>
      <c r="I3847" s="9" t="n">
        <v>0.932989142397163</v>
      </c>
      <c r="T3847" s="0" t="n">
        <v>18.2935</v>
      </c>
      <c r="U3847" s="0" t="n">
        <v>-0.0327</v>
      </c>
      <c r="Y3847" s="0" t="n">
        <v>1.83694694336243</v>
      </c>
      <c r="Z3847" s="10" t="n">
        <v>0.0838603447981627</v>
      </c>
    </row>
    <row r="3848" customFormat="false" ht="12.75" hidden="false" customHeight="false" outlineLevel="0" collapsed="false">
      <c r="B3848" s="9" t="n">
        <v>3.384</v>
      </c>
      <c r="C3848" s="9" t="n">
        <v>386.28</v>
      </c>
      <c r="D3848" s="9" t="n">
        <v>2268</v>
      </c>
      <c r="E3848" s="9" t="n">
        <v>1.884</v>
      </c>
      <c r="F3848" s="9" t="n">
        <v>2267.8</v>
      </c>
      <c r="G3848" s="9" t="n">
        <v>0.170332480818414</v>
      </c>
      <c r="H3848" s="9" t="n">
        <v>1.77000287074053</v>
      </c>
      <c r="I3848" s="9" t="n">
        <v>0.939491969607502</v>
      </c>
      <c r="T3848" s="0" t="n">
        <v>18.2935</v>
      </c>
      <c r="U3848" s="0" t="n">
        <v>-0.0327</v>
      </c>
      <c r="Y3848" s="0" t="n">
        <v>1.84039084143565</v>
      </c>
      <c r="Z3848" s="10" t="n">
        <v>0.0703879706951143</v>
      </c>
    </row>
    <row r="3849" customFormat="false" ht="12.75" hidden="false" customHeight="false" outlineLevel="0" collapsed="false">
      <c r="B3849" s="9" t="n">
        <v>3.384</v>
      </c>
      <c r="C3849" s="9" t="n">
        <v>380.88</v>
      </c>
      <c r="D3849" s="9" t="n">
        <v>2268</v>
      </c>
      <c r="E3849" s="9" t="n">
        <v>1.884</v>
      </c>
      <c r="F3849" s="9" t="n">
        <v>2267.8</v>
      </c>
      <c r="G3849" s="9" t="n">
        <v>0.167951318458418</v>
      </c>
      <c r="H3849" s="9" t="n">
        <v>1.78408100006457</v>
      </c>
      <c r="I3849" s="9" t="n">
        <v>0.946964437401575</v>
      </c>
      <c r="T3849" s="0" t="n">
        <v>18.2937</v>
      </c>
      <c r="U3849" s="0" t="n">
        <v>-0.0327</v>
      </c>
      <c r="Y3849" s="0" t="n">
        <v>1.84039084143565</v>
      </c>
      <c r="Z3849" s="10" t="n">
        <v>0.0563098413710805</v>
      </c>
    </row>
    <row r="3850" customFormat="false" ht="12.75" hidden="false" customHeight="false" outlineLevel="0" collapsed="false">
      <c r="B3850" s="9" t="n">
        <v>3.393</v>
      </c>
      <c r="C3850" s="9" t="n">
        <v>375.56</v>
      </c>
      <c r="D3850" s="9" t="n">
        <v>2268</v>
      </c>
      <c r="E3850" s="9" t="n">
        <v>1.893</v>
      </c>
      <c r="F3850" s="9" t="n">
        <v>2267.8</v>
      </c>
      <c r="G3850" s="9" t="n">
        <v>0.165605432577829</v>
      </c>
      <c r="H3850" s="9" t="n">
        <v>1.79814711867282</v>
      </c>
      <c r="I3850" s="9" t="n">
        <v>0.949892825500698</v>
      </c>
      <c r="T3850" s="0" t="n">
        <v>18.294</v>
      </c>
      <c r="U3850" s="0" t="n">
        <v>-0.0327</v>
      </c>
      <c r="Y3850" s="0" t="n">
        <v>1.84658985796744</v>
      </c>
      <c r="Z3850" s="10" t="n">
        <v>0.0484427392946132</v>
      </c>
    </row>
    <row r="3851" customFormat="false" ht="12.75" hidden="false" customHeight="false" outlineLevel="0" collapsed="false">
      <c r="B3851" s="9" t="n">
        <v>3.374</v>
      </c>
      <c r="C3851" s="9" t="n">
        <v>369.26</v>
      </c>
      <c r="D3851" s="9" t="n">
        <v>2269.8</v>
      </c>
      <c r="E3851" s="9" t="n">
        <v>1.874</v>
      </c>
      <c r="F3851" s="9" t="n">
        <v>2269.6</v>
      </c>
      <c r="G3851" s="9" t="n">
        <v>0.162698272823405</v>
      </c>
      <c r="H3851" s="9" t="n">
        <v>1.81585776593482</v>
      </c>
      <c r="I3851" s="9" t="n">
        <v>0.968974261438004</v>
      </c>
      <c r="T3851" s="0" t="n">
        <v>18.2942</v>
      </c>
      <c r="U3851" s="0" t="n">
        <v>-0.0327</v>
      </c>
      <c r="Y3851" s="0" t="n">
        <v>1.83350304528922</v>
      </c>
      <c r="Z3851" s="10" t="n">
        <v>0.0176452793543982</v>
      </c>
    </row>
    <row r="3852" customFormat="false" ht="12.75" hidden="false" customHeight="false" outlineLevel="0" collapsed="false">
      <c r="B3852" s="9" t="n">
        <v>3.384</v>
      </c>
      <c r="C3852" s="9" t="n">
        <v>365.12</v>
      </c>
      <c r="D3852" s="9" t="n">
        <v>2269.8</v>
      </c>
      <c r="E3852" s="9" t="n">
        <v>1.884</v>
      </c>
      <c r="F3852" s="9" t="n">
        <v>2269.6</v>
      </c>
      <c r="G3852" s="9" t="n">
        <v>0.160874162848079</v>
      </c>
      <c r="H3852" s="9" t="n">
        <v>1.82713270151718</v>
      </c>
      <c r="I3852" s="9" t="n">
        <v>0.969815658979398</v>
      </c>
      <c r="T3852" s="0" t="n">
        <v>18.2944</v>
      </c>
      <c r="U3852" s="0" t="n">
        <v>-0.0327</v>
      </c>
      <c r="Y3852" s="0" t="n">
        <v>1.84039084143565</v>
      </c>
      <c r="Z3852" s="10" t="n">
        <v>0.013258139918463</v>
      </c>
    </row>
    <row r="3853" customFormat="false" ht="12.75" hidden="false" customHeight="false" outlineLevel="0" collapsed="false">
      <c r="B3853" s="9" t="n">
        <v>3.374</v>
      </c>
      <c r="C3853" s="9" t="n">
        <v>361.03</v>
      </c>
      <c r="D3853" s="9" t="n">
        <v>2268</v>
      </c>
      <c r="E3853" s="9" t="n">
        <v>1.874</v>
      </c>
      <c r="F3853" s="9" t="n">
        <v>2267.8</v>
      </c>
      <c r="G3853" s="9" t="n">
        <v>0.159198342005468</v>
      </c>
      <c r="H3853" s="9" t="n">
        <v>1.83760430420003</v>
      </c>
      <c r="I3853" s="9" t="n">
        <v>0.980578604162238</v>
      </c>
      <c r="T3853" s="0" t="n">
        <v>18.2942</v>
      </c>
      <c r="U3853" s="0" t="n">
        <v>-0.0327</v>
      </c>
      <c r="Y3853" s="0" t="n">
        <v>1.83350304528922</v>
      </c>
      <c r="Z3853" s="10" t="n">
        <v>-0.00410125891081625</v>
      </c>
    </row>
    <row r="3854" customFormat="false" ht="12.75" hidden="false" customHeight="false" outlineLevel="0" collapsed="false">
      <c r="B3854" s="9" t="n">
        <v>3.379</v>
      </c>
      <c r="C3854" s="9" t="n">
        <v>360.02</v>
      </c>
      <c r="D3854" s="9" t="n">
        <v>2268</v>
      </c>
      <c r="E3854" s="9" t="n">
        <v>1.879</v>
      </c>
      <c r="F3854" s="9" t="n">
        <v>2267.8</v>
      </c>
      <c r="G3854" s="9" t="n">
        <v>0.15875297645295</v>
      </c>
      <c r="H3854" s="9" t="n">
        <v>1.84040577593382</v>
      </c>
      <c r="I3854" s="9" t="n">
        <v>0.979460232003097</v>
      </c>
      <c r="T3854" s="0" t="n">
        <v>18.294</v>
      </c>
      <c r="U3854" s="0" t="n">
        <v>-0.0327</v>
      </c>
      <c r="Y3854" s="0" t="n">
        <v>1.83694694336243</v>
      </c>
      <c r="Z3854" s="10" t="n">
        <v>-0.00345883257138646</v>
      </c>
    </row>
    <row r="3855" customFormat="false" ht="12.75" hidden="false" customHeight="false" outlineLevel="0" collapsed="false">
      <c r="B3855" s="9" t="n">
        <v>3.384</v>
      </c>
      <c r="C3855" s="9" t="n">
        <v>363.07</v>
      </c>
      <c r="D3855" s="9" t="n">
        <v>2268</v>
      </c>
      <c r="E3855" s="9" t="n">
        <v>1.884</v>
      </c>
      <c r="F3855" s="9" t="n">
        <v>2267.8</v>
      </c>
      <c r="G3855" s="9" t="n">
        <v>0.160097892230355</v>
      </c>
      <c r="H3855" s="9" t="n">
        <v>1.83196970878909</v>
      </c>
      <c r="I3855" s="9" t="n">
        <v>0.972383072605672</v>
      </c>
      <c r="T3855" s="0" t="n">
        <v>18.2937</v>
      </c>
      <c r="U3855" s="0" t="n">
        <v>-0.0327</v>
      </c>
      <c r="Y3855" s="0" t="n">
        <v>1.84039084143565</v>
      </c>
      <c r="Z3855" s="10" t="n">
        <v>0.00842113264656197</v>
      </c>
    </row>
    <row r="3856" customFormat="false" ht="12.75" hidden="false" customHeight="false" outlineLevel="0" collapsed="false">
      <c r="B3856" s="9" t="n">
        <v>3.374</v>
      </c>
      <c r="C3856" s="9" t="n">
        <v>369.26</v>
      </c>
      <c r="D3856" s="9" t="n">
        <v>2268</v>
      </c>
      <c r="E3856" s="9" t="n">
        <v>1.874</v>
      </c>
      <c r="F3856" s="9" t="n">
        <v>2267.8</v>
      </c>
      <c r="G3856" s="9" t="n">
        <v>0.1628274098245</v>
      </c>
      <c r="H3856" s="9" t="n">
        <v>1.81506436002799</v>
      </c>
      <c r="I3856" s="9" t="n">
        <v>0.968550885820697</v>
      </c>
      <c r="T3856" s="0" t="n">
        <v>18.2937</v>
      </c>
      <c r="U3856" s="0" t="n">
        <v>-0.0327</v>
      </c>
      <c r="Y3856" s="0" t="n">
        <v>1.83350304528922</v>
      </c>
      <c r="Z3856" s="10" t="n">
        <v>0.0184386852612315</v>
      </c>
    </row>
    <row r="3857" customFormat="false" ht="12.75" hidden="false" customHeight="false" outlineLevel="0" collapsed="false">
      <c r="B3857" s="9" t="n">
        <v>3.374</v>
      </c>
      <c r="C3857" s="9" t="n">
        <v>374.5</v>
      </c>
      <c r="D3857" s="9" t="n">
        <v>2269.8</v>
      </c>
      <c r="E3857" s="9" t="n">
        <v>1.874</v>
      </c>
      <c r="F3857" s="9" t="n">
        <v>2269.6</v>
      </c>
      <c r="G3857" s="9" t="n">
        <v>0.165007049700388</v>
      </c>
      <c r="H3857" s="9" t="n">
        <v>1.80176696683436</v>
      </c>
      <c r="I3857" s="9" t="n">
        <v>0.961455158396137</v>
      </c>
      <c r="T3857" s="0" t="n">
        <v>18.2936</v>
      </c>
      <c r="U3857" s="0" t="n">
        <v>-0.0327</v>
      </c>
      <c r="Y3857" s="0" t="n">
        <v>1.83350304528922</v>
      </c>
      <c r="Z3857" s="10" t="n">
        <v>0.0317360784548559</v>
      </c>
    </row>
    <row r="3858" customFormat="false" ht="12.75" hidden="false" customHeight="false" outlineLevel="0" collapsed="false">
      <c r="B3858" s="9" t="n">
        <v>3.365</v>
      </c>
      <c r="C3858" s="9" t="n">
        <v>376.61</v>
      </c>
      <c r="D3858" s="9" t="n">
        <v>2268</v>
      </c>
      <c r="E3858" s="9" t="n">
        <v>1.865</v>
      </c>
      <c r="F3858" s="9" t="n">
        <v>2267.8</v>
      </c>
      <c r="G3858" s="9" t="n">
        <v>0.16606843637005</v>
      </c>
      <c r="H3858" s="9" t="n">
        <v>1.79535519499656</v>
      </c>
      <c r="I3858" s="9" t="n">
        <v>0.962656941016923</v>
      </c>
      <c r="T3858" s="0" t="n">
        <v>18.2937</v>
      </c>
      <c r="U3858" s="0" t="n">
        <v>-0.0327</v>
      </c>
      <c r="Y3858" s="0" t="n">
        <v>1.82730402875743</v>
      </c>
      <c r="Z3858" s="10" t="n">
        <v>0.0319488337608684</v>
      </c>
    </row>
    <row r="3859" customFormat="false" ht="12.75" hidden="false" customHeight="false" outlineLevel="0" collapsed="false">
      <c r="B3859" s="9" t="n">
        <v>3.365</v>
      </c>
      <c r="C3859" s="9" t="n">
        <v>375.56</v>
      </c>
      <c r="D3859" s="9" t="n">
        <v>2268</v>
      </c>
      <c r="E3859" s="9" t="n">
        <v>1.865</v>
      </c>
      <c r="F3859" s="9" t="n">
        <v>2267.8</v>
      </c>
      <c r="G3859" s="9" t="n">
        <v>0.165605432577829</v>
      </c>
      <c r="H3859" s="9" t="n">
        <v>1.79814711867282</v>
      </c>
      <c r="I3859" s="9" t="n">
        <v>0.964153951031004</v>
      </c>
      <c r="T3859" s="0" t="n">
        <v>18.2939</v>
      </c>
      <c r="U3859" s="0" t="n">
        <v>-0.0327</v>
      </c>
      <c r="Y3859" s="0" t="n">
        <v>1.82730402875743</v>
      </c>
      <c r="Z3859" s="10" t="n">
        <v>0.0291569100846079</v>
      </c>
    </row>
    <row r="3860" customFormat="false" ht="12.75" hidden="false" customHeight="false" outlineLevel="0" collapsed="false">
      <c r="B3860" s="9" t="n">
        <v>3.374</v>
      </c>
      <c r="C3860" s="9" t="n">
        <v>374.5</v>
      </c>
      <c r="D3860" s="9" t="n">
        <v>2268</v>
      </c>
      <c r="E3860" s="9" t="n">
        <v>1.874</v>
      </c>
      <c r="F3860" s="9" t="n">
        <v>2267.8</v>
      </c>
      <c r="G3860" s="9" t="n">
        <v>0.165138019225681</v>
      </c>
      <c r="H3860" s="9" t="n">
        <v>1.80097356092753</v>
      </c>
      <c r="I3860" s="9" t="n">
        <v>0.96103178277883</v>
      </c>
      <c r="T3860" s="0" t="n">
        <v>18.2939</v>
      </c>
      <c r="U3860" s="0" t="n">
        <v>-0.0327</v>
      </c>
      <c r="Y3860" s="0" t="n">
        <v>1.83350304528922</v>
      </c>
      <c r="Z3860" s="10" t="n">
        <v>0.0325294843616892</v>
      </c>
    </row>
    <row r="3861" customFormat="false" ht="12.75" hidden="false" customHeight="false" outlineLevel="0" collapsed="false">
      <c r="B3861" s="9" t="n">
        <v>3.37</v>
      </c>
      <c r="C3861" s="9" t="n">
        <v>375.56</v>
      </c>
      <c r="D3861" s="9" t="n">
        <v>2266.2</v>
      </c>
      <c r="E3861" s="9" t="n">
        <v>1.87</v>
      </c>
      <c r="F3861" s="9" t="n">
        <v>2266</v>
      </c>
      <c r="G3861" s="9" t="n">
        <v>0.165736981465137</v>
      </c>
      <c r="H3861" s="9" t="n">
        <v>1.79735308277314</v>
      </c>
      <c r="I3861" s="9" t="n">
        <v>0.961151381162109</v>
      </c>
      <c r="T3861" s="0" t="n">
        <v>18.2939</v>
      </c>
      <c r="U3861" s="0" t="n">
        <v>-0.0327</v>
      </c>
      <c r="Y3861" s="0" t="n">
        <v>1.83074792683065</v>
      </c>
      <c r="Z3861" s="10" t="n">
        <v>0.033394844057502</v>
      </c>
    </row>
    <row r="3862" customFormat="false" ht="12.75" hidden="false" customHeight="false" outlineLevel="0" collapsed="false">
      <c r="B3862" s="9" t="n">
        <v>3.365</v>
      </c>
      <c r="C3862" s="9" t="n">
        <v>377.68</v>
      </c>
      <c r="D3862" s="9" t="n">
        <v>2268</v>
      </c>
      <c r="E3862" s="9" t="n">
        <v>1.865</v>
      </c>
      <c r="F3862" s="9" t="n">
        <v>2267.8</v>
      </c>
      <c r="G3862" s="9" t="n">
        <v>0.166540259282124</v>
      </c>
      <c r="H3862" s="9" t="n">
        <v>1.79251808818037</v>
      </c>
      <c r="I3862" s="9" t="n">
        <v>0.961135704118158</v>
      </c>
      <c r="T3862" s="0" t="n">
        <v>18.2935</v>
      </c>
      <c r="U3862" s="0" t="n">
        <v>-0.0327</v>
      </c>
      <c r="Y3862" s="0" t="n">
        <v>1.82730402875743</v>
      </c>
      <c r="Z3862" s="10" t="n">
        <v>0.0347859405770645</v>
      </c>
    </row>
    <row r="3863" customFormat="false" ht="12.75" hidden="false" customHeight="false" outlineLevel="0" collapsed="false">
      <c r="B3863" s="9" t="n">
        <v>3.356</v>
      </c>
      <c r="C3863" s="9" t="n">
        <v>380.88</v>
      </c>
      <c r="D3863" s="9" t="n">
        <v>2268</v>
      </c>
      <c r="E3863" s="9" t="n">
        <v>1.856</v>
      </c>
      <c r="F3863" s="9" t="n">
        <v>2267.8</v>
      </c>
      <c r="G3863" s="9" t="n">
        <v>0.167951318458418</v>
      </c>
      <c r="H3863" s="9" t="n">
        <v>1.78408100006457</v>
      </c>
      <c r="I3863" s="9" t="n">
        <v>0.961250538827892</v>
      </c>
      <c r="T3863" s="0" t="n">
        <v>18.2928</v>
      </c>
      <c r="U3863" s="0" t="n">
        <v>-0.0327</v>
      </c>
      <c r="Y3863" s="0" t="n">
        <v>1.82110501222564</v>
      </c>
      <c r="Z3863" s="10" t="n">
        <v>0.0370240121610748</v>
      </c>
    </row>
    <row r="3864" customFormat="false" ht="12.75" hidden="false" customHeight="false" outlineLevel="0" collapsed="false">
      <c r="B3864" s="9" t="n">
        <v>3.365</v>
      </c>
      <c r="C3864" s="9" t="n">
        <v>381.96</v>
      </c>
      <c r="D3864" s="9" t="n">
        <v>2268</v>
      </c>
      <c r="E3864" s="9" t="n">
        <v>1.865</v>
      </c>
      <c r="F3864" s="9" t="n">
        <v>2267.8</v>
      </c>
      <c r="G3864" s="9" t="n">
        <v>0.168427550930417</v>
      </c>
      <c r="H3864" s="9" t="n">
        <v>1.78124947404752</v>
      </c>
      <c r="I3864" s="9" t="n">
        <v>0.955093551768105</v>
      </c>
      <c r="T3864" s="0" t="n">
        <v>18.2916</v>
      </c>
      <c r="U3864" s="0" t="n">
        <v>-0.0327</v>
      </c>
      <c r="Y3864" s="0" t="n">
        <v>1.82730402875743</v>
      </c>
      <c r="Z3864" s="10" t="n">
        <v>0.0460545547099134</v>
      </c>
    </row>
    <row r="3865" customFormat="false" ht="12.75" hidden="false" customHeight="false" outlineLevel="0" collapsed="false">
      <c r="B3865" s="9" t="n">
        <v>3.365</v>
      </c>
      <c r="C3865" s="9" t="n">
        <v>380.88</v>
      </c>
      <c r="D3865" s="9" t="n">
        <v>2269.8</v>
      </c>
      <c r="E3865" s="9" t="n">
        <v>1.865</v>
      </c>
      <c r="F3865" s="9" t="n">
        <v>2269.6</v>
      </c>
      <c r="G3865" s="9" t="n">
        <v>0.167818117729996</v>
      </c>
      <c r="H3865" s="9" t="n">
        <v>1.7848744059714</v>
      </c>
      <c r="I3865" s="9" t="n">
        <v>0.95703721499807</v>
      </c>
      <c r="T3865" s="0" t="n">
        <v>18.2916</v>
      </c>
      <c r="U3865" s="0" t="n">
        <v>-0.0327</v>
      </c>
      <c r="Y3865" s="0" t="n">
        <v>1.82730402875743</v>
      </c>
      <c r="Z3865" s="10" t="n">
        <v>0.042429622786029</v>
      </c>
    </row>
    <row r="3866" customFormat="false" ht="12.75" hidden="false" customHeight="false" outlineLevel="0" collapsed="false">
      <c r="B3866" s="9" t="n">
        <v>3.365</v>
      </c>
      <c r="C3866" s="9" t="n">
        <v>376.61</v>
      </c>
      <c r="D3866" s="9" t="n">
        <v>2269.8</v>
      </c>
      <c r="E3866" s="9" t="n">
        <v>1.865</v>
      </c>
      <c r="F3866" s="9" t="n">
        <v>2269.6</v>
      </c>
      <c r="G3866" s="9" t="n">
        <v>0.16593672893902</v>
      </c>
      <c r="H3866" s="9" t="n">
        <v>1.79614860090339</v>
      </c>
      <c r="I3866" s="9" t="n">
        <v>0.963082359733724</v>
      </c>
      <c r="T3866" s="0" t="n">
        <v>18.291</v>
      </c>
      <c r="U3866" s="0" t="n">
        <v>-0.0327</v>
      </c>
      <c r="Y3866" s="0" t="n">
        <v>1.82730402875743</v>
      </c>
      <c r="Z3866" s="10" t="n">
        <v>0.0311554278540354</v>
      </c>
    </row>
    <row r="3867" customFormat="false" ht="12.75" hidden="false" customHeight="false" outlineLevel="0" collapsed="false">
      <c r="B3867" s="9" t="n">
        <v>3.351</v>
      </c>
      <c r="C3867" s="9" t="n">
        <v>371.35</v>
      </c>
      <c r="D3867" s="9" t="n">
        <v>2268</v>
      </c>
      <c r="E3867" s="9" t="n">
        <v>1.851</v>
      </c>
      <c r="F3867" s="9" t="n">
        <v>2267.8</v>
      </c>
      <c r="G3867" s="9" t="n">
        <v>0.163749007849017</v>
      </c>
      <c r="H3867" s="9" t="n">
        <v>1.80942034923645</v>
      </c>
      <c r="I3867" s="9" t="n">
        <v>0.97753665544919</v>
      </c>
      <c r="T3867" s="0" t="n">
        <v>18.2913</v>
      </c>
      <c r="U3867" s="0" t="n">
        <v>-0.0327</v>
      </c>
      <c r="Y3867" s="0" t="n">
        <v>1.81766111415243</v>
      </c>
      <c r="Z3867" s="10" t="n">
        <v>0.00824076491597636</v>
      </c>
    </row>
    <row r="3868" customFormat="false" ht="12.75" hidden="false" customHeight="false" outlineLevel="0" collapsed="false">
      <c r="B3868" s="9" t="n">
        <v>3.365</v>
      </c>
      <c r="C3868" s="9" t="n">
        <v>368.22</v>
      </c>
      <c r="D3868" s="9" t="n">
        <v>2268</v>
      </c>
      <c r="E3868" s="9" t="n">
        <v>1.865</v>
      </c>
      <c r="F3868" s="9" t="n">
        <v>2267.8</v>
      </c>
      <c r="G3868" s="9" t="n">
        <v>0.162368815592204</v>
      </c>
      <c r="H3868" s="9" t="n">
        <v>1.81788477718854</v>
      </c>
      <c r="I3868" s="9" t="n">
        <v>0.974737145945595</v>
      </c>
      <c r="T3868" s="0" t="n">
        <v>18.2916</v>
      </c>
      <c r="U3868" s="0" t="n">
        <v>-0.0327</v>
      </c>
      <c r="Y3868" s="0" t="n">
        <v>1.82730402875743</v>
      </c>
      <c r="Z3868" s="10" t="n">
        <v>0.00941925156889423</v>
      </c>
    </row>
    <row r="3869" customFormat="false" ht="12.75" hidden="false" customHeight="false" outlineLevel="0" collapsed="false">
      <c r="B3869" s="9" t="n">
        <v>3.365</v>
      </c>
      <c r="C3869" s="9" t="n">
        <v>369.26</v>
      </c>
      <c r="D3869" s="9" t="n">
        <v>2268</v>
      </c>
      <c r="E3869" s="9" t="n">
        <v>1.865</v>
      </c>
      <c r="F3869" s="9" t="n">
        <v>2267.8</v>
      </c>
      <c r="G3869" s="9" t="n">
        <v>0.1628274098245</v>
      </c>
      <c r="H3869" s="9" t="n">
        <v>1.81506436002799</v>
      </c>
      <c r="I3869" s="9" t="n">
        <v>0.973224857923853</v>
      </c>
      <c r="T3869" s="0" t="n">
        <v>18.2915</v>
      </c>
      <c r="U3869" s="0" t="n">
        <v>-0.0327</v>
      </c>
      <c r="Y3869" s="0" t="n">
        <v>1.82730402875743</v>
      </c>
      <c r="Z3869" s="10" t="n">
        <v>0.0122396687294442</v>
      </c>
    </row>
    <row r="3870" customFormat="false" ht="12.75" hidden="false" customHeight="false" outlineLevel="0" collapsed="false">
      <c r="B3870" s="9" t="n">
        <v>3.356</v>
      </c>
      <c r="C3870" s="9" t="n">
        <v>370.3</v>
      </c>
      <c r="D3870" s="9" t="n">
        <v>2268</v>
      </c>
      <c r="E3870" s="9" t="n">
        <v>1.856</v>
      </c>
      <c r="F3870" s="9" t="n">
        <v>2267.8</v>
      </c>
      <c r="G3870" s="9" t="n">
        <v>0.163286004056795</v>
      </c>
      <c r="H3870" s="9" t="n">
        <v>1.8122518752535</v>
      </c>
      <c r="I3870" s="9" t="n">
        <v>0.976428812097792</v>
      </c>
      <c r="T3870" s="0" t="n">
        <v>18.2915</v>
      </c>
      <c r="U3870" s="0" t="n">
        <v>-0.0327</v>
      </c>
      <c r="Y3870" s="0" t="n">
        <v>1.82110501222564</v>
      </c>
      <c r="Z3870" s="10" t="n">
        <v>0.00885313697214074</v>
      </c>
    </row>
    <row r="3871" customFormat="false" ht="12.75" hidden="false" customHeight="false" outlineLevel="0" collapsed="false">
      <c r="B3871" s="9" t="n">
        <v>3.356</v>
      </c>
      <c r="C3871" s="9" t="n">
        <v>373.45</v>
      </c>
      <c r="D3871" s="9" t="n">
        <v>2268</v>
      </c>
      <c r="E3871" s="9" t="n">
        <v>1.856</v>
      </c>
      <c r="F3871" s="9" t="n">
        <v>2267.8</v>
      </c>
      <c r="G3871" s="9" t="n">
        <v>0.16467501543346</v>
      </c>
      <c r="H3871" s="9" t="n">
        <v>1.80378123690454</v>
      </c>
      <c r="I3871" s="9" t="n">
        <v>0.971864890573569</v>
      </c>
      <c r="T3871" s="0" t="n">
        <v>18.2915</v>
      </c>
      <c r="U3871" s="0" t="n">
        <v>-0.0327</v>
      </c>
      <c r="Y3871" s="0" t="n">
        <v>1.82110501222564</v>
      </c>
      <c r="Z3871" s="10" t="n">
        <v>0.0173237753210977</v>
      </c>
    </row>
    <row r="3872" customFormat="false" ht="12.75" hidden="false" customHeight="false" outlineLevel="0" collapsed="false">
      <c r="B3872" s="9" t="n">
        <v>3.365</v>
      </c>
      <c r="C3872" s="9" t="n">
        <v>374.5</v>
      </c>
      <c r="D3872" s="9" t="n">
        <v>2268</v>
      </c>
      <c r="E3872" s="9" t="n">
        <v>1.865</v>
      </c>
      <c r="F3872" s="9" t="n">
        <v>2267.8</v>
      </c>
      <c r="G3872" s="9" t="n">
        <v>0.165138019225681</v>
      </c>
      <c r="H3872" s="9" t="n">
        <v>1.80097356092753</v>
      </c>
      <c r="I3872" s="9" t="n">
        <v>0.965669469666235</v>
      </c>
      <c r="T3872" s="0" t="n">
        <v>18.2911</v>
      </c>
      <c r="U3872" s="0" t="n">
        <v>-0.0327</v>
      </c>
      <c r="Y3872" s="0" t="n">
        <v>1.82730402875743</v>
      </c>
      <c r="Z3872" s="10" t="n">
        <v>0.0263304678299019</v>
      </c>
    </row>
    <row r="3873" customFormat="false" ht="12.75" hidden="false" customHeight="false" outlineLevel="0" collapsed="false">
      <c r="B3873" s="9" t="n">
        <v>3.346</v>
      </c>
      <c r="C3873" s="9" t="n">
        <v>376.61</v>
      </c>
      <c r="D3873" s="9" t="n">
        <v>2268</v>
      </c>
      <c r="E3873" s="9" t="n">
        <v>1.846</v>
      </c>
      <c r="F3873" s="9" t="n">
        <v>2267.8</v>
      </c>
      <c r="G3873" s="9" t="n">
        <v>0.16606843637005</v>
      </c>
      <c r="H3873" s="9" t="n">
        <v>1.79535519499656</v>
      </c>
      <c r="I3873" s="9" t="n">
        <v>0.972565111049058</v>
      </c>
      <c r="T3873" s="0" t="n">
        <v>18.2912</v>
      </c>
      <c r="U3873" s="0" t="n">
        <v>-0.0327</v>
      </c>
      <c r="Y3873" s="0" t="n">
        <v>1.81421721607921</v>
      </c>
      <c r="Z3873" s="10" t="n">
        <v>0.0188620210826502</v>
      </c>
    </row>
    <row r="3874" customFormat="false" ht="12.75" hidden="false" customHeight="false" outlineLevel="0" collapsed="false">
      <c r="B3874" s="9" t="n">
        <v>3.361</v>
      </c>
      <c r="C3874" s="9" t="n">
        <v>378.74</v>
      </c>
      <c r="D3874" s="9" t="n">
        <v>2269.8</v>
      </c>
      <c r="E3874" s="9" t="n">
        <v>1.861</v>
      </c>
      <c r="F3874" s="9" t="n">
        <v>2269.6</v>
      </c>
      <c r="G3874" s="9" t="n">
        <v>0.166875220303137</v>
      </c>
      <c r="H3874" s="9" t="n">
        <v>1.79050881666734</v>
      </c>
      <c r="I3874" s="9" t="n">
        <v>0.962121878918505</v>
      </c>
      <c r="T3874" s="0" t="n">
        <v>18.2911</v>
      </c>
      <c r="U3874" s="0" t="n">
        <v>-0.0327</v>
      </c>
      <c r="Y3874" s="0" t="n">
        <v>1.82454891029886</v>
      </c>
      <c r="Z3874" s="10" t="n">
        <v>0.0340400936315199</v>
      </c>
    </row>
    <row r="3875" customFormat="false" ht="12.75" hidden="false" customHeight="false" outlineLevel="0" collapsed="false">
      <c r="B3875" s="9" t="n">
        <v>3.356</v>
      </c>
      <c r="C3875" s="9" t="n">
        <v>381.96</v>
      </c>
      <c r="D3875" s="9" t="n">
        <v>2269.8</v>
      </c>
      <c r="E3875" s="9" t="n">
        <v>1.856</v>
      </c>
      <c r="F3875" s="9" t="n">
        <v>2269.6</v>
      </c>
      <c r="G3875" s="9" t="n">
        <v>0.168293972506168</v>
      </c>
      <c r="H3875" s="9" t="n">
        <v>1.78204287995435</v>
      </c>
      <c r="I3875" s="9" t="n">
        <v>0.960152413768507</v>
      </c>
      <c r="T3875" s="0" t="n">
        <v>18.291</v>
      </c>
      <c r="U3875" s="0" t="n">
        <v>-0.0327</v>
      </c>
      <c r="Y3875" s="0" t="n">
        <v>1.82110501222564</v>
      </c>
      <c r="Z3875" s="10" t="n">
        <v>0.0390621322712925</v>
      </c>
    </row>
    <row r="3876" customFormat="false" ht="12.75" hidden="false" customHeight="false" outlineLevel="0" collapsed="false">
      <c r="B3876" s="9" t="n">
        <v>3.365</v>
      </c>
      <c r="C3876" s="9" t="n">
        <v>383.03</v>
      </c>
      <c r="D3876" s="9" t="n">
        <v>2269.8</v>
      </c>
      <c r="E3876" s="9" t="n">
        <v>1.865</v>
      </c>
      <c r="F3876" s="9" t="n">
        <v>2269.6</v>
      </c>
      <c r="G3876" s="9" t="n">
        <v>0.168765421219598</v>
      </c>
      <c r="H3876" s="9" t="n">
        <v>1.77924545611807</v>
      </c>
      <c r="I3876" s="9" t="n">
        <v>0.954019011323363</v>
      </c>
      <c r="T3876" s="0" t="n">
        <v>18.2913</v>
      </c>
      <c r="U3876" s="0" t="n">
        <v>-0.0327</v>
      </c>
      <c r="Y3876" s="0" t="n">
        <v>1.82730402875743</v>
      </c>
      <c r="Z3876" s="10" t="n">
        <v>0.0480585726393576</v>
      </c>
    </row>
    <row r="3877" customFormat="false" ht="12.75" hidden="false" customHeight="false" outlineLevel="0" collapsed="false">
      <c r="B3877" s="9" t="n">
        <v>3.356</v>
      </c>
      <c r="C3877" s="9" t="n">
        <v>381.96</v>
      </c>
      <c r="D3877" s="9" t="n">
        <v>2269.8</v>
      </c>
      <c r="E3877" s="9" t="n">
        <v>1.856</v>
      </c>
      <c r="F3877" s="9" t="n">
        <v>2269.6</v>
      </c>
      <c r="G3877" s="9" t="n">
        <v>0.168293972506168</v>
      </c>
      <c r="H3877" s="9" t="n">
        <v>1.78204287995435</v>
      </c>
      <c r="I3877" s="9" t="n">
        <v>0.960152413768507</v>
      </c>
      <c r="T3877" s="0" t="n">
        <v>18.2916</v>
      </c>
      <c r="U3877" s="0" t="n">
        <v>-0.0327</v>
      </c>
      <c r="Y3877" s="0" t="n">
        <v>1.82110501222564</v>
      </c>
      <c r="Z3877" s="10" t="n">
        <v>0.0390621322712925</v>
      </c>
    </row>
    <row r="3878" customFormat="false" ht="12.75" hidden="false" customHeight="false" outlineLevel="0" collapsed="false">
      <c r="B3878" s="9" t="n">
        <v>3.356</v>
      </c>
      <c r="C3878" s="9" t="n">
        <v>380.88</v>
      </c>
      <c r="D3878" s="9" t="n">
        <v>2269.8</v>
      </c>
      <c r="E3878" s="9" t="n">
        <v>1.856</v>
      </c>
      <c r="F3878" s="9" t="n">
        <v>2269.6</v>
      </c>
      <c r="G3878" s="9" t="n">
        <v>0.167818117729996</v>
      </c>
      <c r="H3878" s="9" t="n">
        <v>1.7848744059714</v>
      </c>
      <c r="I3878" s="9" t="n">
        <v>0.961678020458729</v>
      </c>
      <c r="T3878" s="0" t="n">
        <v>18.292</v>
      </c>
      <c r="U3878" s="0" t="n">
        <v>-0.0327</v>
      </c>
      <c r="Y3878" s="0" t="n">
        <v>1.82110501222564</v>
      </c>
      <c r="Z3878" s="10" t="n">
        <v>0.0362306062542412</v>
      </c>
    </row>
    <row r="3879" customFormat="false" ht="12.75" hidden="false" customHeight="false" outlineLevel="0" collapsed="false">
      <c r="B3879" s="9" t="n">
        <v>3.356</v>
      </c>
      <c r="C3879" s="9" t="n">
        <v>379.81</v>
      </c>
      <c r="D3879" s="9" t="n">
        <v>2269.8</v>
      </c>
      <c r="E3879" s="9" t="n">
        <v>1.856</v>
      </c>
      <c r="F3879" s="9" t="n">
        <v>2269.6</v>
      </c>
      <c r="G3879" s="9" t="n">
        <v>0.167346669016567</v>
      </c>
      <c r="H3879" s="9" t="n">
        <v>1.78768764300138</v>
      </c>
      <c r="I3879" s="9" t="n">
        <v>0.963193773168848</v>
      </c>
      <c r="T3879" s="0" t="n">
        <v>18.2922</v>
      </c>
      <c r="U3879" s="0" t="n">
        <v>-0.0327</v>
      </c>
      <c r="Y3879" s="0" t="n">
        <v>1.82110501222564</v>
      </c>
      <c r="Z3879" s="10" t="n">
        <v>0.0334173692242605</v>
      </c>
    </row>
    <row r="3880" customFormat="false" ht="12.75" hidden="false" customHeight="false" outlineLevel="0" collapsed="false">
      <c r="B3880" s="9" t="n">
        <v>3.365</v>
      </c>
      <c r="C3880" s="9" t="n">
        <v>379.81</v>
      </c>
      <c r="D3880" s="9" t="n">
        <v>2268</v>
      </c>
      <c r="E3880" s="9" t="n">
        <v>1.865</v>
      </c>
      <c r="F3880" s="9" t="n">
        <v>2267.8</v>
      </c>
      <c r="G3880" s="9" t="n">
        <v>0.167479495546344</v>
      </c>
      <c r="H3880" s="9" t="n">
        <v>1.78689423709455</v>
      </c>
      <c r="I3880" s="9" t="n">
        <v>0.95812023436705</v>
      </c>
      <c r="T3880" s="0" t="n">
        <v>18.2926</v>
      </c>
      <c r="U3880" s="0" t="n">
        <v>-0.0327</v>
      </c>
      <c r="Y3880" s="0" t="n">
        <v>1.82730402875743</v>
      </c>
      <c r="Z3880" s="10" t="n">
        <v>0.0404097916628816</v>
      </c>
    </row>
    <row r="3881" customFormat="false" ht="12.75" hidden="false" customHeight="false" outlineLevel="0" collapsed="false">
      <c r="B3881" s="9" t="n">
        <v>3.361</v>
      </c>
      <c r="C3881" s="9" t="n">
        <v>380.88</v>
      </c>
      <c r="D3881" s="9" t="n">
        <v>2268</v>
      </c>
      <c r="E3881" s="9" t="n">
        <v>1.861</v>
      </c>
      <c r="F3881" s="9" t="n">
        <v>2267.8</v>
      </c>
      <c r="G3881" s="9" t="n">
        <v>0.167951318458418</v>
      </c>
      <c r="H3881" s="9" t="n">
        <v>1.78408100006457</v>
      </c>
      <c r="I3881" s="9" t="n">
        <v>0.958667920507559</v>
      </c>
      <c r="T3881" s="0" t="n">
        <v>18.2926</v>
      </c>
      <c r="U3881" s="0" t="n">
        <v>-0.0327</v>
      </c>
      <c r="Y3881" s="0" t="n">
        <v>1.82454891029886</v>
      </c>
      <c r="Z3881" s="10" t="n">
        <v>0.0404679102342902</v>
      </c>
    </row>
    <row r="3882" customFormat="false" ht="12.75" hidden="false" customHeight="false" outlineLevel="0" collapsed="false">
      <c r="B3882" s="9" t="n">
        <v>3.365</v>
      </c>
      <c r="C3882" s="9" t="n">
        <v>386.28</v>
      </c>
      <c r="D3882" s="9" t="n">
        <v>2269.8</v>
      </c>
      <c r="E3882" s="9" t="n">
        <v>1.865</v>
      </c>
      <c r="F3882" s="9" t="n">
        <v>2269.6</v>
      </c>
      <c r="G3882" s="9" t="n">
        <v>0.170197391610857</v>
      </c>
      <c r="H3882" s="9" t="n">
        <v>1.77079627664737</v>
      </c>
      <c r="I3882" s="9" t="n">
        <v>0.949488620186256</v>
      </c>
      <c r="T3882" s="0" t="n">
        <v>18.2934</v>
      </c>
      <c r="U3882" s="0" t="n">
        <v>-0.0327</v>
      </c>
      <c r="Y3882" s="0" t="n">
        <v>1.82730402875743</v>
      </c>
      <c r="Z3882" s="10" t="n">
        <v>0.0565077521100632</v>
      </c>
    </row>
    <row r="3883" customFormat="false" ht="12.75" hidden="false" customHeight="false" outlineLevel="0" collapsed="false">
      <c r="B3883" s="9" t="n">
        <v>3.356</v>
      </c>
      <c r="C3883" s="9" t="n">
        <v>390.66</v>
      </c>
      <c r="D3883" s="9" t="n">
        <v>2269.8</v>
      </c>
      <c r="E3883" s="9" t="n">
        <v>1.856</v>
      </c>
      <c r="F3883" s="9" t="n">
        <v>2269.6</v>
      </c>
      <c r="G3883" s="9" t="n">
        <v>0.172127247091999</v>
      </c>
      <c r="H3883" s="9" t="n">
        <v>1.75952115598079</v>
      </c>
      <c r="I3883" s="9" t="n">
        <v>0.948017864213788</v>
      </c>
      <c r="T3883" s="0" t="n">
        <v>18.2939</v>
      </c>
      <c r="U3883" s="0" t="n">
        <v>-0.0327</v>
      </c>
      <c r="Y3883" s="0" t="n">
        <v>1.82110501222564</v>
      </c>
      <c r="Z3883" s="10" t="n">
        <v>0.0615838562448519</v>
      </c>
    </row>
    <row r="3884" customFormat="false" ht="12.75" hidden="false" customHeight="false" outlineLevel="0" collapsed="false">
      <c r="B3884" s="9" t="n">
        <v>3.365</v>
      </c>
      <c r="C3884" s="9" t="n">
        <v>387.37</v>
      </c>
      <c r="D3884" s="9" t="n">
        <v>2268</v>
      </c>
      <c r="E3884" s="9" t="n">
        <v>1.865</v>
      </c>
      <c r="F3884" s="9" t="n">
        <v>2267.8</v>
      </c>
      <c r="G3884" s="9" t="n">
        <v>0.17081312285034</v>
      </c>
      <c r="H3884" s="9" t="n">
        <v>1.76718505738194</v>
      </c>
      <c r="I3884" s="9" t="n">
        <v>0.947552309588172</v>
      </c>
      <c r="T3884" s="0" t="n">
        <v>18.294</v>
      </c>
      <c r="U3884" s="0" t="n">
        <v>-0.0327</v>
      </c>
      <c r="Y3884" s="0" t="n">
        <v>1.82730402875743</v>
      </c>
      <c r="Z3884" s="10" t="n">
        <v>0.0601189713754882</v>
      </c>
    </row>
    <row r="3885" customFormat="false" ht="12.75" hidden="false" customHeight="false" outlineLevel="0" collapsed="false">
      <c r="B3885" s="9" t="n">
        <v>3.365</v>
      </c>
      <c r="C3885" s="9" t="n">
        <v>379.81</v>
      </c>
      <c r="D3885" s="9" t="n">
        <v>2268</v>
      </c>
      <c r="E3885" s="9" t="n">
        <v>1.865</v>
      </c>
      <c r="F3885" s="9" t="n">
        <v>2267.8</v>
      </c>
      <c r="G3885" s="9" t="n">
        <v>0.167479495546344</v>
      </c>
      <c r="H3885" s="9" t="n">
        <v>1.78689423709455</v>
      </c>
      <c r="I3885" s="9" t="n">
        <v>0.95812023436705</v>
      </c>
      <c r="T3885" s="0" t="n">
        <v>18.2942</v>
      </c>
      <c r="U3885" s="0" t="n">
        <v>-0.0327</v>
      </c>
      <c r="Y3885" s="0" t="n">
        <v>1.82730402875743</v>
      </c>
      <c r="Z3885" s="10" t="n">
        <v>0.0404097916628816</v>
      </c>
    </row>
    <row r="3886" customFormat="false" ht="12.75" hidden="false" customHeight="false" outlineLevel="0" collapsed="false">
      <c r="B3886" s="9" t="n">
        <v>3.374</v>
      </c>
      <c r="C3886" s="9" t="n">
        <v>374.5</v>
      </c>
      <c r="D3886" s="9" t="n">
        <v>2268</v>
      </c>
      <c r="E3886" s="9" t="n">
        <v>1.874</v>
      </c>
      <c r="F3886" s="9" t="n">
        <v>2267.8</v>
      </c>
      <c r="G3886" s="9" t="n">
        <v>0.165138019225681</v>
      </c>
      <c r="H3886" s="9" t="n">
        <v>1.80097356092753</v>
      </c>
      <c r="I3886" s="9" t="n">
        <v>0.96103178277883</v>
      </c>
      <c r="T3886" s="0" t="n">
        <v>18.2944</v>
      </c>
      <c r="U3886" s="0" t="n">
        <v>-0.0327</v>
      </c>
      <c r="Y3886" s="0" t="n">
        <v>1.83350304528922</v>
      </c>
      <c r="Z3886" s="10" t="n">
        <v>0.0325294843616892</v>
      </c>
    </row>
    <row r="3887" customFormat="false" ht="12.75" hidden="false" customHeight="false" outlineLevel="0" collapsed="false">
      <c r="B3887" s="9" t="n">
        <v>3.37</v>
      </c>
      <c r="C3887" s="9" t="n">
        <v>373.45</v>
      </c>
      <c r="D3887" s="9" t="n">
        <v>2268</v>
      </c>
      <c r="E3887" s="9" t="n">
        <v>1.87</v>
      </c>
      <c r="F3887" s="9" t="n">
        <v>2267.8</v>
      </c>
      <c r="G3887" s="9" t="n">
        <v>0.16467501543346</v>
      </c>
      <c r="H3887" s="9" t="n">
        <v>1.80378123690454</v>
      </c>
      <c r="I3887" s="9" t="n">
        <v>0.964588896740398</v>
      </c>
      <c r="T3887" s="0" t="n">
        <v>18.2951</v>
      </c>
      <c r="U3887" s="0" t="n">
        <v>-0.0327</v>
      </c>
      <c r="Y3887" s="0" t="n">
        <v>1.83074792683065</v>
      </c>
      <c r="Z3887" s="10" t="n">
        <v>0.0269666899261007</v>
      </c>
    </row>
    <row r="3888" customFormat="false" ht="12.75" hidden="false" customHeight="false" outlineLevel="0" collapsed="false">
      <c r="B3888" s="9" t="n">
        <v>3.365</v>
      </c>
      <c r="C3888" s="9" t="n">
        <v>378.74</v>
      </c>
      <c r="D3888" s="9" t="n">
        <v>2268</v>
      </c>
      <c r="E3888" s="9" t="n">
        <v>1.865</v>
      </c>
      <c r="F3888" s="9" t="n">
        <v>2267.8</v>
      </c>
      <c r="G3888" s="9" t="n">
        <v>0.167007672634271</v>
      </c>
      <c r="H3888" s="9" t="n">
        <v>1.7897154107605</v>
      </c>
      <c r="I3888" s="9" t="n">
        <v>0.959632928021718</v>
      </c>
      <c r="T3888" s="0" t="n">
        <v>18.2952</v>
      </c>
      <c r="U3888" s="0" t="n">
        <v>-0.0327</v>
      </c>
      <c r="Y3888" s="0" t="n">
        <v>1.82730402875743</v>
      </c>
      <c r="Z3888" s="10" t="n">
        <v>0.0375886179969256</v>
      </c>
    </row>
    <row r="3889" customFormat="false" ht="12.75" hidden="false" customHeight="false" outlineLevel="0" collapsed="false">
      <c r="B3889" s="9" t="n">
        <v>3.384</v>
      </c>
      <c r="C3889" s="9" t="n">
        <v>386.28</v>
      </c>
      <c r="D3889" s="9" t="n">
        <v>2269.8</v>
      </c>
      <c r="E3889" s="9" t="n">
        <v>1.884</v>
      </c>
      <c r="F3889" s="9" t="n">
        <v>2269.6</v>
      </c>
      <c r="G3889" s="9" t="n">
        <v>0.170197391610857</v>
      </c>
      <c r="H3889" s="9" t="n">
        <v>1.77079627664737</v>
      </c>
      <c r="I3889" s="9" t="n">
        <v>0.939913098008157</v>
      </c>
      <c r="T3889" s="0" t="n">
        <v>18.2956</v>
      </c>
      <c r="U3889" s="0" t="n">
        <v>-0.0327</v>
      </c>
      <c r="Y3889" s="0" t="n">
        <v>1.84039084143565</v>
      </c>
      <c r="Z3889" s="10" t="n">
        <v>0.0695945647882812</v>
      </c>
    </row>
    <row r="3890" customFormat="false" ht="12.75" hidden="false" customHeight="false" outlineLevel="0" collapsed="false">
      <c r="B3890" s="9" t="n">
        <v>3.374</v>
      </c>
      <c r="C3890" s="9" t="n">
        <v>387.37</v>
      </c>
      <c r="D3890" s="9" t="n">
        <v>2268</v>
      </c>
      <c r="E3890" s="9" t="n">
        <v>1.874</v>
      </c>
      <c r="F3890" s="9" t="n">
        <v>2267.8</v>
      </c>
      <c r="G3890" s="9" t="n">
        <v>0.17081312285034</v>
      </c>
      <c r="H3890" s="9" t="n">
        <v>1.76718505738194</v>
      </c>
      <c r="I3890" s="9" t="n">
        <v>0.943001631473822</v>
      </c>
      <c r="T3890" s="0" t="n">
        <v>18.2961</v>
      </c>
      <c r="U3890" s="0" t="n">
        <v>-0.0327</v>
      </c>
      <c r="Y3890" s="0" t="n">
        <v>1.83350304528922</v>
      </c>
      <c r="Z3890" s="10" t="n">
        <v>0.0663179879072755</v>
      </c>
    </row>
    <row r="3891" customFormat="false" ht="12.75" hidden="false" customHeight="false" outlineLevel="0" collapsed="false">
      <c r="B3891" s="9" t="n">
        <v>3.374</v>
      </c>
      <c r="C3891" s="9" t="n">
        <v>381.96</v>
      </c>
      <c r="D3891" s="9" t="n">
        <v>2268</v>
      </c>
      <c r="E3891" s="9" t="n">
        <v>1.874</v>
      </c>
      <c r="F3891" s="9" t="n">
        <v>2267.8</v>
      </c>
      <c r="G3891" s="9" t="n">
        <v>0.168427550930417</v>
      </c>
      <c r="H3891" s="9" t="n">
        <v>1.78124947404752</v>
      </c>
      <c r="I3891" s="9" t="n">
        <v>0.950506656375409</v>
      </c>
      <c r="T3891" s="0" t="n">
        <v>18.2971</v>
      </c>
      <c r="U3891" s="0" t="n">
        <v>-0.0327</v>
      </c>
      <c r="Y3891" s="0" t="n">
        <v>1.83350304528922</v>
      </c>
      <c r="Z3891" s="10" t="n">
        <v>0.0522535712417007</v>
      </c>
    </row>
    <row r="3892" customFormat="false" ht="12.75" hidden="false" customHeight="false" outlineLevel="0" collapsed="false">
      <c r="B3892" s="9" t="n">
        <v>3.384</v>
      </c>
      <c r="C3892" s="9" t="n">
        <v>374.5</v>
      </c>
      <c r="D3892" s="9" t="n">
        <v>2268</v>
      </c>
      <c r="E3892" s="9" t="n">
        <v>1.884</v>
      </c>
      <c r="F3892" s="9" t="n">
        <v>2267.8</v>
      </c>
      <c r="G3892" s="9" t="n">
        <v>0.165138019225681</v>
      </c>
      <c r="H3892" s="9" t="n">
        <v>1.80097356092753</v>
      </c>
      <c r="I3892" s="9" t="n">
        <v>0.955930764823529</v>
      </c>
      <c r="T3892" s="0" t="n">
        <v>18.2973</v>
      </c>
      <c r="U3892" s="0" t="n">
        <v>-0.0327</v>
      </c>
      <c r="Y3892" s="0" t="n">
        <v>1.84039084143565</v>
      </c>
      <c r="Z3892" s="10" t="n">
        <v>0.0394172805081199</v>
      </c>
    </row>
    <row r="3893" customFormat="false" ht="12.75" hidden="false" customHeight="false" outlineLevel="0" collapsed="false">
      <c r="B3893" s="9" t="n">
        <v>3.384</v>
      </c>
      <c r="C3893" s="9" t="n">
        <v>368.22</v>
      </c>
      <c r="D3893" s="9" t="n">
        <v>2269.8</v>
      </c>
      <c r="E3893" s="9" t="n">
        <v>1.884</v>
      </c>
      <c r="F3893" s="9" t="n">
        <v>2269.6</v>
      </c>
      <c r="G3893" s="9" t="n">
        <v>0.162240042298202</v>
      </c>
      <c r="H3893" s="9" t="n">
        <v>1.81867818309537</v>
      </c>
      <c r="I3893" s="9" t="n">
        <v>0.965328122662086</v>
      </c>
      <c r="T3893" s="0" t="n">
        <v>18.2966</v>
      </c>
      <c r="U3893" s="0" t="n">
        <v>-0.0327</v>
      </c>
      <c r="Y3893" s="0" t="n">
        <v>1.84039084143565</v>
      </c>
      <c r="Z3893" s="10" t="n">
        <v>0.0217126583402789</v>
      </c>
    </row>
    <row r="3894" customFormat="false" ht="12.75" hidden="false" customHeight="false" outlineLevel="0" collapsed="false">
      <c r="B3894" s="9" t="n">
        <v>3.39</v>
      </c>
      <c r="C3894" s="9" t="n">
        <v>363.07</v>
      </c>
      <c r="D3894" s="9" t="n">
        <v>2268</v>
      </c>
      <c r="E3894" s="9" t="n">
        <v>1.89</v>
      </c>
      <c r="F3894" s="9" t="n">
        <v>2267.8</v>
      </c>
      <c r="G3894" s="9" t="n">
        <v>0.160097892230355</v>
      </c>
      <c r="H3894" s="9" t="n">
        <v>1.83196970878909</v>
      </c>
      <c r="I3894" s="9" t="n">
        <v>0.969296142216447</v>
      </c>
      <c r="T3894" s="0" t="n">
        <v>18.2963</v>
      </c>
      <c r="U3894" s="0" t="n">
        <v>-0.0327</v>
      </c>
      <c r="Y3894" s="0" t="n">
        <v>1.84452351912351</v>
      </c>
      <c r="Z3894" s="10" t="n">
        <v>0.0125538103344205</v>
      </c>
    </row>
    <row r="3895" customFormat="false" ht="12.75" hidden="false" customHeight="false" outlineLevel="0" collapsed="false">
      <c r="B3895" s="9" t="n">
        <v>3.393</v>
      </c>
      <c r="C3895" s="9" t="n">
        <v>360.02</v>
      </c>
      <c r="D3895" s="9" t="n">
        <v>2268</v>
      </c>
      <c r="E3895" s="9" t="n">
        <v>1.893</v>
      </c>
      <c r="F3895" s="9" t="n">
        <v>2267.8</v>
      </c>
      <c r="G3895" s="9" t="n">
        <v>0.15875297645295</v>
      </c>
      <c r="H3895" s="9" t="n">
        <v>1.84040577593382</v>
      </c>
      <c r="I3895" s="9" t="n">
        <v>0.972216469061711</v>
      </c>
      <c r="T3895" s="0" t="n">
        <v>18.2966</v>
      </c>
      <c r="U3895" s="0" t="n">
        <v>-0.0327</v>
      </c>
      <c r="Y3895" s="0" t="n">
        <v>1.84658985796744</v>
      </c>
      <c r="Z3895" s="10" t="n">
        <v>0.00618408203361609</v>
      </c>
    </row>
    <row r="3896" customFormat="false" ht="12.75" hidden="false" customHeight="false" outlineLevel="0" collapsed="false">
      <c r="B3896" s="9" t="n">
        <v>3.393</v>
      </c>
      <c r="C3896" s="9" t="n">
        <v>359.01</v>
      </c>
      <c r="D3896" s="9" t="n">
        <v>2269.8</v>
      </c>
      <c r="E3896" s="9" t="n">
        <v>1.893</v>
      </c>
      <c r="F3896" s="9" t="n">
        <v>2269.6</v>
      </c>
      <c r="G3896" s="9" t="n">
        <v>0.158182058512513</v>
      </c>
      <c r="H3896" s="9" t="n">
        <v>1.84400852387239</v>
      </c>
      <c r="I3896" s="9" t="n">
        <v>0.974119663957945</v>
      </c>
      <c r="T3896" s="0" t="n">
        <v>18.2974</v>
      </c>
      <c r="U3896" s="0" t="n">
        <v>-0.0327</v>
      </c>
      <c r="Y3896" s="0" t="n">
        <v>1.84658985796744</v>
      </c>
      <c r="Z3896" s="10" t="n">
        <v>0.00258133409504646</v>
      </c>
    </row>
    <row r="3897" customFormat="false" ht="12.75" hidden="false" customHeight="false" outlineLevel="0" collapsed="false">
      <c r="B3897" s="9" t="n">
        <v>3.393</v>
      </c>
      <c r="C3897" s="9" t="n">
        <v>361.03</v>
      </c>
      <c r="D3897" s="9" t="n">
        <v>2269.8</v>
      </c>
      <c r="E3897" s="9" t="n">
        <v>1.893</v>
      </c>
      <c r="F3897" s="9" t="n">
        <v>2269.6</v>
      </c>
      <c r="G3897" s="9" t="n">
        <v>0.159072083186465</v>
      </c>
      <c r="H3897" s="9" t="n">
        <v>1.83839771010687</v>
      </c>
      <c r="I3897" s="9" t="n">
        <v>0.971155684155767</v>
      </c>
      <c r="T3897" s="0" t="n">
        <v>18.2981</v>
      </c>
      <c r="U3897" s="0" t="n">
        <v>-0.0327</v>
      </c>
      <c r="Y3897" s="0" t="n">
        <v>1.84658985796744</v>
      </c>
      <c r="Z3897" s="10" t="n">
        <v>0.00819214786056821</v>
      </c>
    </row>
    <row r="3898" customFormat="false" ht="12.75" hidden="false" customHeight="false" outlineLevel="0" collapsed="false">
      <c r="B3898" s="9" t="n">
        <v>3.393</v>
      </c>
      <c r="C3898" s="9" t="n">
        <v>368.22</v>
      </c>
      <c r="D3898" s="9" t="n">
        <v>2269.8</v>
      </c>
      <c r="E3898" s="9" t="n">
        <v>1.893</v>
      </c>
      <c r="F3898" s="9" t="n">
        <v>2269.6</v>
      </c>
      <c r="G3898" s="9" t="n">
        <v>0.162240042298202</v>
      </c>
      <c r="H3898" s="9" t="n">
        <v>1.81867818309537</v>
      </c>
      <c r="I3898" s="9" t="n">
        <v>0.960738607023439</v>
      </c>
      <c r="T3898" s="0" t="n">
        <v>18.2974</v>
      </c>
      <c r="U3898" s="0" t="n">
        <v>-0.0327</v>
      </c>
      <c r="Y3898" s="0" t="n">
        <v>1.84658985796744</v>
      </c>
      <c r="Z3898" s="10" t="n">
        <v>0.0279116748720663</v>
      </c>
    </row>
    <row r="3899" customFormat="false" ht="12.75" hidden="false" customHeight="false" outlineLevel="0" collapsed="false">
      <c r="B3899" s="9" t="n">
        <v>3.413</v>
      </c>
      <c r="C3899" s="9" t="n">
        <v>375.56</v>
      </c>
      <c r="D3899" s="9" t="n">
        <v>2269.8</v>
      </c>
      <c r="E3899" s="9" t="n">
        <v>1.913</v>
      </c>
      <c r="F3899" s="9" t="n">
        <v>2269.6</v>
      </c>
      <c r="G3899" s="9" t="n">
        <v>0.165474092351075</v>
      </c>
      <c r="H3899" s="9" t="n">
        <v>1.79894052457966</v>
      </c>
      <c r="I3899" s="9" t="n">
        <v>0.940376646408602</v>
      </c>
      <c r="T3899" s="0" t="n">
        <v>18.2973</v>
      </c>
      <c r="U3899" s="0" t="n">
        <v>-0.0327</v>
      </c>
      <c r="Y3899" s="0" t="n">
        <v>1.8603654502603</v>
      </c>
      <c r="Z3899" s="10" t="n">
        <v>0.061424925680641</v>
      </c>
    </row>
    <row r="3900" customFormat="false" ht="12.75" hidden="false" customHeight="false" outlineLevel="0" collapsed="false">
      <c r="B3900" s="9" t="n">
        <v>3.413</v>
      </c>
      <c r="C3900" s="9" t="n">
        <v>378.74</v>
      </c>
      <c r="D3900" s="9" t="n">
        <v>2269.8</v>
      </c>
      <c r="E3900" s="9" t="n">
        <v>1.913</v>
      </c>
      <c r="F3900" s="9" t="n">
        <v>2269.6</v>
      </c>
      <c r="G3900" s="9" t="n">
        <v>0.166875220303137</v>
      </c>
      <c r="H3900" s="9" t="n">
        <v>1.79050881666734</v>
      </c>
      <c r="I3900" s="9" t="n">
        <v>0.935969062554803</v>
      </c>
      <c r="T3900" s="0" t="n">
        <v>18.2959</v>
      </c>
      <c r="U3900" s="0" t="n">
        <v>-0.0327</v>
      </c>
      <c r="Y3900" s="0" t="n">
        <v>1.8603654502603</v>
      </c>
      <c r="Z3900" s="10" t="n">
        <v>0.0698566335929589</v>
      </c>
    </row>
    <row r="3901" customFormat="false" ht="12.75" hidden="false" customHeight="false" outlineLevel="0" collapsed="false">
      <c r="B3901" s="9" t="n">
        <v>3.408</v>
      </c>
      <c r="C3901" s="9" t="n">
        <v>376.61</v>
      </c>
      <c r="D3901" s="9" t="n">
        <v>2268</v>
      </c>
      <c r="E3901" s="9" t="n">
        <v>1.908</v>
      </c>
      <c r="F3901" s="9" t="n">
        <v>2267.8</v>
      </c>
      <c r="G3901" s="9" t="n">
        <v>0.16606843637005</v>
      </c>
      <c r="H3901" s="9" t="n">
        <v>1.79535519499656</v>
      </c>
      <c r="I3901" s="9" t="n">
        <v>0.940961842241385</v>
      </c>
      <c r="T3901" s="0" t="n">
        <v>18.2959</v>
      </c>
      <c r="U3901" s="0" t="n">
        <v>-0.0327</v>
      </c>
      <c r="Y3901" s="0" t="n">
        <v>1.85692155218708</v>
      </c>
      <c r="Z3901" s="10" t="n">
        <v>0.0615663571905198</v>
      </c>
    </row>
    <row r="3902" customFormat="false" ht="12.75" hidden="false" customHeight="false" outlineLevel="0" collapsed="false">
      <c r="B3902" s="9" t="n">
        <v>3.413</v>
      </c>
      <c r="C3902" s="9" t="n">
        <v>373.45</v>
      </c>
      <c r="D3902" s="9" t="n">
        <v>2269.8</v>
      </c>
      <c r="E3902" s="9" t="n">
        <v>1.913</v>
      </c>
      <c r="F3902" s="9" t="n">
        <v>2269.6</v>
      </c>
      <c r="G3902" s="9" t="n">
        <v>0.164544413112443</v>
      </c>
      <c r="H3902" s="9" t="n">
        <v>1.80457464281138</v>
      </c>
      <c r="I3902" s="9" t="n">
        <v>0.94332182060187</v>
      </c>
      <c r="T3902" s="0" t="n">
        <v>18.2961</v>
      </c>
      <c r="U3902" s="0" t="n">
        <v>-0.0327</v>
      </c>
      <c r="Y3902" s="0" t="n">
        <v>1.8603654502603</v>
      </c>
      <c r="Z3902" s="10" t="n">
        <v>0.0557908074489191</v>
      </c>
    </row>
    <row r="3903" customFormat="false" ht="12.75" hidden="false" customHeight="false" outlineLevel="0" collapsed="false">
      <c r="B3903" s="9" t="n">
        <v>3.413</v>
      </c>
      <c r="C3903" s="9" t="n">
        <v>371.35</v>
      </c>
      <c r="D3903" s="9" t="n">
        <v>2269.8</v>
      </c>
      <c r="E3903" s="9" t="n">
        <v>1.913</v>
      </c>
      <c r="F3903" s="9" t="n">
        <v>2269.6</v>
      </c>
      <c r="G3903" s="9" t="n">
        <v>0.163619139936553</v>
      </c>
      <c r="H3903" s="9" t="n">
        <v>1.81021375514328</v>
      </c>
      <c r="I3903" s="9" t="n">
        <v>0.946269605406839</v>
      </c>
      <c r="T3903" s="0" t="n">
        <v>18.2959</v>
      </c>
      <c r="U3903" s="0" t="n">
        <v>-0.0327</v>
      </c>
      <c r="Y3903" s="0" t="n">
        <v>1.8603654502603</v>
      </c>
      <c r="Z3903" s="10" t="n">
        <v>0.0501516951170129</v>
      </c>
    </row>
    <row r="3904" customFormat="false" ht="12.75" hidden="false" customHeight="false" outlineLevel="0" collapsed="false">
      <c r="B3904" s="9" t="n">
        <v>3.422</v>
      </c>
      <c r="C3904" s="9" t="n">
        <v>369.26</v>
      </c>
      <c r="D3904" s="9" t="n">
        <v>2269.8</v>
      </c>
      <c r="E3904" s="9" t="n">
        <v>1.922</v>
      </c>
      <c r="F3904" s="9" t="n">
        <v>2269.6</v>
      </c>
      <c r="G3904" s="9" t="n">
        <v>0.162698272823405</v>
      </c>
      <c r="H3904" s="9" t="n">
        <v>1.81585776593482</v>
      </c>
      <c r="I3904" s="9" t="n">
        <v>0.944775112349021</v>
      </c>
      <c r="T3904" s="0" t="n">
        <v>18.2964</v>
      </c>
      <c r="U3904" s="0" t="n">
        <v>-0.0327</v>
      </c>
      <c r="Y3904" s="0" t="n">
        <v>1.86656446679208</v>
      </c>
      <c r="Z3904" s="10" t="n">
        <v>0.0507067008572653</v>
      </c>
    </row>
    <row r="3905" customFormat="false" ht="12.75" hidden="false" customHeight="false" outlineLevel="0" collapsed="false">
      <c r="B3905" s="9" t="n">
        <v>3.441</v>
      </c>
      <c r="C3905" s="9" t="n">
        <v>367.19</v>
      </c>
      <c r="D3905" s="9" t="n">
        <v>2269.8</v>
      </c>
      <c r="E3905" s="9" t="n">
        <v>1.941</v>
      </c>
      <c r="F3905" s="9" t="n">
        <v>2269.6</v>
      </c>
      <c r="G3905" s="9" t="n">
        <v>0.161786217835742</v>
      </c>
      <c r="H3905" s="9" t="n">
        <v>1.82147934328762</v>
      </c>
      <c r="I3905" s="9" t="n">
        <v>0.938423154707687</v>
      </c>
      <c r="T3905" s="0" t="n">
        <v>18.2964</v>
      </c>
      <c r="U3905" s="0" t="n">
        <v>-0.0327</v>
      </c>
      <c r="Y3905" s="0" t="n">
        <v>1.8796512794703</v>
      </c>
      <c r="Z3905" s="10" t="n">
        <v>0.0581719361826827</v>
      </c>
    </row>
    <row r="3906" customFormat="false" ht="12.75" hidden="false" customHeight="false" outlineLevel="0" collapsed="false">
      <c r="B3906" s="9" t="n">
        <v>3.422</v>
      </c>
      <c r="C3906" s="9" t="n">
        <v>366.15</v>
      </c>
      <c r="D3906" s="9" t="n">
        <v>2268</v>
      </c>
      <c r="E3906" s="9" t="n">
        <v>1.922</v>
      </c>
      <c r="F3906" s="9" t="n">
        <v>2267.8</v>
      </c>
      <c r="G3906" s="9" t="n">
        <v>0.161456036687539</v>
      </c>
      <c r="H3906" s="9" t="n">
        <v>1.82352227695476</v>
      </c>
      <c r="I3906" s="9" t="n">
        <v>0.948762891235565</v>
      </c>
      <c r="T3906" s="0" t="n">
        <v>18.2968</v>
      </c>
      <c r="U3906" s="0" t="n">
        <v>-0.0327</v>
      </c>
      <c r="Y3906" s="0" t="n">
        <v>1.86656446679208</v>
      </c>
      <c r="Z3906" s="10" t="n">
        <v>0.0430421898373286</v>
      </c>
    </row>
    <row r="3907" customFormat="false" ht="12.75" hidden="false" customHeight="false" outlineLevel="0" collapsed="false">
      <c r="B3907" s="9" t="n">
        <v>3.441</v>
      </c>
      <c r="C3907" s="9" t="n">
        <v>366.15</v>
      </c>
      <c r="D3907" s="9" t="n">
        <v>2268</v>
      </c>
      <c r="E3907" s="9" t="n">
        <v>1.941</v>
      </c>
      <c r="F3907" s="9" t="n">
        <v>2267.8</v>
      </c>
      <c r="G3907" s="9" t="n">
        <v>0.161456036687539</v>
      </c>
      <c r="H3907" s="9" t="n">
        <v>1.82352227695476</v>
      </c>
      <c r="I3907" s="9" t="n">
        <v>0.939475670764944</v>
      </c>
      <c r="T3907" s="0" t="n">
        <v>18.2966</v>
      </c>
      <c r="U3907" s="0" t="n">
        <v>-0.0327</v>
      </c>
      <c r="Y3907" s="0" t="n">
        <v>1.8796512794703</v>
      </c>
      <c r="Z3907" s="10" t="n">
        <v>0.0561290025155465</v>
      </c>
    </row>
    <row r="3908" customFormat="false" ht="12.75" hidden="false" customHeight="false" outlineLevel="0" collapsed="false">
      <c r="B3908" s="9" t="n">
        <v>3.437</v>
      </c>
      <c r="C3908" s="9" t="n">
        <v>365.12</v>
      </c>
      <c r="D3908" s="9" t="n">
        <v>2269.8</v>
      </c>
      <c r="E3908" s="9" t="n">
        <v>1.937</v>
      </c>
      <c r="F3908" s="9" t="n">
        <v>2269.6</v>
      </c>
      <c r="G3908" s="9" t="n">
        <v>0.160874162848079</v>
      </c>
      <c r="H3908" s="9" t="n">
        <v>1.82713270151718</v>
      </c>
      <c r="I3908" s="9" t="n">
        <v>0.943279660050173</v>
      </c>
      <c r="T3908" s="0" t="n">
        <v>18.2966</v>
      </c>
      <c r="U3908" s="0" t="n">
        <v>-0.0327</v>
      </c>
      <c r="Y3908" s="0" t="n">
        <v>1.87689616101173</v>
      </c>
      <c r="Z3908" s="10" t="n">
        <v>0.0497634594945451</v>
      </c>
    </row>
    <row r="3909" customFormat="false" ht="12.75" hidden="false" customHeight="false" outlineLevel="0" collapsed="false">
      <c r="B3909" s="9" t="n">
        <v>3.441</v>
      </c>
      <c r="C3909" s="9" t="n">
        <v>363.07</v>
      </c>
      <c r="D3909" s="9" t="n">
        <v>2268</v>
      </c>
      <c r="E3909" s="9" t="n">
        <v>1.941</v>
      </c>
      <c r="F3909" s="9" t="n">
        <v>2267.8</v>
      </c>
      <c r="G3909" s="9" t="n">
        <v>0.160097892230355</v>
      </c>
      <c r="H3909" s="9" t="n">
        <v>1.83196970878909</v>
      </c>
      <c r="I3909" s="9" t="n">
        <v>0.943827773719261</v>
      </c>
      <c r="T3909" s="0" t="n">
        <v>18.2969</v>
      </c>
      <c r="U3909" s="0" t="n">
        <v>-0.0327</v>
      </c>
      <c r="Y3909" s="0" t="n">
        <v>1.8796512794703</v>
      </c>
      <c r="Z3909" s="10" t="n">
        <v>0.0476815706812164</v>
      </c>
    </row>
    <row r="3910" customFormat="false" ht="12.75" hidden="false" customHeight="false" outlineLevel="0" collapsed="false">
      <c r="B3910" s="9" t="n">
        <v>3.45</v>
      </c>
      <c r="C3910" s="9" t="n">
        <v>362.05</v>
      </c>
      <c r="D3910" s="9" t="n">
        <v>2269.8</v>
      </c>
      <c r="E3910" s="9" t="n">
        <v>1.95</v>
      </c>
      <c r="F3910" s="9" t="n">
        <v>2269.6</v>
      </c>
      <c r="G3910" s="9" t="n">
        <v>0.159521501586183</v>
      </c>
      <c r="H3910" s="9" t="n">
        <v>1.83557644382321</v>
      </c>
      <c r="I3910" s="9" t="n">
        <v>0.941321253242673</v>
      </c>
      <c r="T3910" s="0" t="n">
        <v>18.2968</v>
      </c>
      <c r="U3910" s="0" t="n">
        <v>-0.0327</v>
      </c>
      <c r="Y3910" s="0" t="n">
        <v>1.88585029600209</v>
      </c>
      <c r="Z3910" s="10" t="n">
        <v>0.0502738521788784</v>
      </c>
    </row>
    <row r="3911" customFormat="false" ht="12.75" hidden="false" customHeight="false" outlineLevel="0" collapsed="false">
      <c r="B3911" s="9" t="n">
        <v>3.45</v>
      </c>
      <c r="C3911" s="9" t="n">
        <v>360.02</v>
      </c>
      <c r="D3911" s="9" t="n">
        <v>2268</v>
      </c>
      <c r="E3911" s="9" t="n">
        <v>1.95</v>
      </c>
      <c r="F3911" s="9" t="n">
        <v>2267.8</v>
      </c>
      <c r="G3911" s="9" t="n">
        <v>0.15875297645295</v>
      </c>
      <c r="H3911" s="9" t="n">
        <v>1.84040577593382</v>
      </c>
      <c r="I3911" s="9" t="n">
        <v>0.943797833812215</v>
      </c>
      <c r="T3911" s="0" t="n">
        <v>18.2968</v>
      </c>
      <c r="U3911" s="0" t="n">
        <v>-0.0327</v>
      </c>
      <c r="Y3911" s="0" t="n">
        <v>1.88585029600209</v>
      </c>
      <c r="Z3911" s="10" t="n">
        <v>0.0454445200682709</v>
      </c>
    </row>
    <row r="3912" customFormat="false" ht="12.75" hidden="false" customHeight="false" outlineLevel="0" collapsed="false">
      <c r="B3912" s="9" t="n">
        <v>3.45</v>
      </c>
      <c r="C3912" s="9" t="n">
        <v>362.05</v>
      </c>
      <c r="D3912" s="9" t="n">
        <v>2268</v>
      </c>
      <c r="E3912" s="9" t="n">
        <v>1.95</v>
      </c>
      <c r="F3912" s="9" t="n">
        <v>2267.8</v>
      </c>
      <c r="G3912" s="9" t="n">
        <v>0.159648117117912</v>
      </c>
      <c r="H3912" s="9" t="n">
        <v>1.83478303791638</v>
      </c>
      <c r="I3912" s="9" t="n">
        <v>0.940914378418655</v>
      </c>
      <c r="T3912" s="0" t="n">
        <v>18.297</v>
      </c>
      <c r="U3912" s="0" t="n">
        <v>-0.0327</v>
      </c>
      <c r="Y3912" s="0" t="n">
        <v>1.88585029600209</v>
      </c>
      <c r="Z3912" s="10" t="n">
        <v>0.0510672580857117</v>
      </c>
    </row>
    <row r="3913" customFormat="false" ht="12.75" hidden="false" customHeight="false" outlineLevel="0" collapsed="false">
      <c r="B3913" s="9" t="n">
        <v>3.46</v>
      </c>
      <c r="C3913" s="9" t="n">
        <v>366.15</v>
      </c>
      <c r="D3913" s="9" t="n">
        <v>2268</v>
      </c>
      <c r="E3913" s="9" t="n">
        <v>1.96</v>
      </c>
      <c r="F3913" s="9" t="n">
        <v>2267.8</v>
      </c>
      <c r="G3913" s="9" t="n">
        <v>0.161456036687539</v>
      </c>
      <c r="H3913" s="9" t="n">
        <v>1.82352227695476</v>
      </c>
      <c r="I3913" s="9" t="n">
        <v>0.930368508650386</v>
      </c>
      <c r="T3913" s="0" t="n">
        <v>18.2971</v>
      </c>
      <c r="U3913" s="0" t="n">
        <v>-0.0327</v>
      </c>
      <c r="Y3913" s="0" t="n">
        <v>1.89273809214852</v>
      </c>
      <c r="Z3913" s="10" t="n">
        <v>0.0692158151937647</v>
      </c>
    </row>
    <row r="3914" customFormat="false" ht="12.75" hidden="false" customHeight="false" outlineLevel="0" collapsed="false">
      <c r="B3914" s="9" t="n">
        <v>3.46</v>
      </c>
      <c r="C3914" s="9" t="n">
        <v>366.15</v>
      </c>
      <c r="D3914" s="9" t="n">
        <v>2268</v>
      </c>
      <c r="E3914" s="9" t="n">
        <v>1.96</v>
      </c>
      <c r="F3914" s="9" t="n">
        <v>2267.8</v>
      </c>
      <c r="G3914" s="9" t="n">
        <v>0.161456036687539</v>
      </c>
      <c r="H3914" s="9" t="n">
        <v>1.82352227695476</v>
      </c>
      <c r="I3914" s="9" t="n">
        <v>0.930368508650386</v>
      </c>
      <c r="T3914" s="0" t="n">
        <v>18.2973</v>
      </c>
      <c r="U3914" s="0" t="n">
        <v>-0.0327</v>
      </c>
      <c r="Y3914" s="0" t="n">
        <v>1.89273809214852</v>
      </c>
      <c r="Z3914" s="10" t="n">
        <v>0.0692158151937647</v>
      </c>
    </row>
    <row r="3915" customFormat="false" ht="12.75" hidden="false" customHeight="false" outlineLevel="0" collapsed="false">
      <c r="B3915" s="9" t="n">
        <v>3.474</v>
      </c>
      <c r="C3915" s="9" t="n">
        <v>363.07</v>
      </c>
      <c r="D3915" s="9" t="n">
        <v>2268</v>
      </c>
      <c r="E3915" s="9" t="n">
        <v>1.974</v>
      </c>
      <c r="F3915" s="9" t="n">
        <v>2267.8</v>
      </c>
      <c r="G3915" s="9" t="n">
        <v>0.160097892230355</v>
      </c>
      <c r="H3915" s="9" t="n">
        <v>1.83196970878909</v>
      </c>
      <c r="I3915" s="9" t="n">
        <v>0.928049497866811</v>
      </c>
      <c r="T3915" s="0" t="n">
        <v>18.2976</v>
      </c>
      <c r="U3915" s="0" t="n">
        <v>-0.0327</v>
      </c>
      <c r="Y3915" s="0" t="n">
        <v>1.90238100675352</v>
      </c>
      <c r="Z3915" s="10" t="n">
        <v>0.0704112979644376</v>
      </c>
    </row>
    <row r="3916" customFormat="false" ht="12.75" hidden="false" customHeight="false" outlineLevel="0" collapsed="false">
      <c r="B3916" s="9" t="n">
        <v>3.469</v>
      </c>
      <c r="C3916" s="9" t="n">
        <v>359.01</v>
      </c>
      <c r="D3916" s="9" t="n">
        <v>2268</v>
      </c>
      <c r="E3916" s="9" t="n">
        <v>1.969</v>
      </c>
      <c r="F3916" s="9" t="n">
        <v>2267.8</v>
      </c>
      <c r="G3916" s="9" t="n">
        <v>0.158307610900432</v>
      </c>
      <c r="H3916" s="9" t="n">
        <v>1.84321511796556</v>
      </c>
      <c r="I3916" s="9" t="n">
        <v>0.936117378347159</v>
      </c>
      <c r="T3916" s="0" t="n">
        <v>18.2975</v>
      </c>
      <c r="U3916" s="0" t="n">
        <v>-0.0327</v>
      </c>
      <c r="Y3916" s="0" t="n">
        <v>1.89893710868031</v>
      </c>
      <c r="Z3916" s="10" t="n">
        <v>0.0557219907147524</v>
      </c>
    </row>
    <row r="3917" customFormat="false" ht="12.75" hidden="false" customHeight="false" outlineLevel="0" collapsed="false">
      <c r="B3917" s="9" t="n">
        <v>3.469</v>
      </c>
      <c r="C3917" s="9" t="n">
        <v>353.98</v>
      </c>
      <c r="D3917" s="9" t="n">
        <v>2269.8</v>
      </c>
      <c r="E3917" s="9" t="n">
        <v>1.969</v>
      </c>
      <c r="F3917" s="9" t="n">
        <v>2269.6</v>
      </c>
      <c r="G3917" s="9" t="n">
        <v>0.155965808953119</v>
      </c>
      <c r="H3917" s="9" t="n">
        <v>1.8581183518729</v>
      </c>
      <c r="I3917" s="9" t="n">
        <v>0.943686313800353</v>
      </c>
      <c r="T3917" s="0" t="n">
        <v>18.2974</v>
      </c>
      <c r="U3917" s="0" t="n">
        <v>-0.0327</v>
      </c>
      <c r="Y3917" s="0" t="n">
        <v>1.89893710868031</v>
      </c>
      <c r="Z3917" s="10" t="n">
        <v>0.0408187568074123</v>
      </c>
    </row>
    <row r="3918" customFormat="false" ht="12.75" hidden="false" customHeight="false" outlineLevel="0" collapsed="false">
      <c r="B3918" s="9" t="n">
        <v>3.469</v>
      </c>
      <c r="C3918" s="9" t="n">
        <v>350.02</v>
      </c>
      <c r="D3918" s="9" t="n">
        <v>2268</v>
      </c>
      <c r="E3918" s="9" t="n">
        <v>1.969</v>
      </c>
      <c r="F3918" s="9" t="n">
        <v>2267.8</v>
      </c>
      <c r="G3918" s="9" t="n">
        <v>0.154343416527031</v>
      </c>
      <c r="H3918" s="9" t="n">
        <v>1.8685750639107</v>
      </c>
      <c r="I3918" s="9" t="n">
        <v>0.948996985226361</v>
      </c>
      <c r="T3918" s="0" t="n">
        <v>18.2974</v>
      </c>
      <c r="U3918" s="0" t="n">
        <v>-0.0327</v>
      </c>
      <c r="Y3918" s="0" t="n">
        <v>1.89893710868031</v>
      </c>
      <c r="Z3918" s="10" t="n">
        <v>0.0303620447696036</v>
      </c>
    </row>
    <row r="3919" customFormat="false" ht="12.75" hidden="false" customHeight="false" outlineLevel="0" collapsed="false">
      <c r="B3919" s="9" t="n">
        <v>3.489</v>
      </c>
      <c r="C3919" s="9" t="n">
        <v>347.07</v>
      </c>
      <c r="D3919" s="9" t="n">
        <v>2268</v>
      </c>
      <c r="E3919" s="9" t="n">
        <v>1.989</v>
      </c>
      <c r="F3919" s="9" t="n">
        <v>2267.8</v>
      </c>
      <c r="G3919" s="9" t="n">
        <v>0.153042596348884</v>
      </c>
      <c r="H3919" s="9" t="n">
        <v>1.87703887037569</v>
      </c>
      <c r="I3919" s="9" t="n">
        <v>0.943709839304016</v>
      </c>
      <c r="T3919" s="0" t="n">
        <v>18.2969</v>
      </c>
      <c r="U3919" s="0" t="n">
        <v>-0.0327</v>
      </c>
      <c r="Y3919" s="0" t="n">
        <v>1.91271270097317</v>
      </c>
      <c r="Z3919" s="10" t="n">
        <v>0.0356738305974811</v>
      </c>
    </row>
    <row r="3920" customFormat="false" ht="12.75" hidden="false" customHeight="false" outlineLevel="0" collapsed="false">
      <c r="B3920" s="9" t="n">
        <v>3.489</v>
      </c>
      <c r="C3920" s="9" t="n">
        <v>347.07</v>
      </c>
      <c r="D3920" s="9" t="n">
        <v>2266.2</v>
      </c>
      <c r="E3920" s="9" t="n">
        <v>1.989</v>
      </c>
      <c r="F3920" s="9" t="n">
        <v>2266</v>
      </c>
      <c r="G3920" s="9" t="n">
        <v>0.153164165931156</v>
      </c>
      <c r="H3920" s="9" t="n">
        <v>1.87624483447601</v>
      </c>
      <c r="I3920" s="9" t="n">
        <v>0.94331062567924</v>
      </c>
      <c r="T3920" s="0" t="n">
        <v>18.2974</v>
      </c>
      <c r="U3920" s="0" t="n">
        <v>-0.0327</v>
      </c>
      <c r="Y3920" s="0" t="n">
        <v>1.91271270097317</v>
      </c>
      <c r="Z3920" s="10" t="n">
        <v>0.0364678664971603</v>
      </c>
    </row>
    <row r="3921" customFormat="false" ht="12.75" hidden="false" customHeight="false" outlineLevel="0" collapsed="false">
      <c r="B3921" s="9" t="n">
        <v>3.478</v>
      </c>
      <c r="C3921" s="9" t="n">
        <v>346.1</v>
      </c>
      <c r="D3921" s="9" t="n">
        <v>2268</v>
      </c>
      <c r="E3921" s="9" t="n">
        <v>1.978</v>
      </c>
      <c r="F3921" s="9" t="n">
        <v>2267.8</v>
      </c>
      <c r="G3921" s="9" t="n">
        <v>0.15261486903607</v>
      </c>
      <c r="H3921" s="9" t="n">
        <v>1.87983760826668</v>
      </c>
      <c r="I3921" s="9" t="n">
        <v>0.950372906100444</v>
      </c>
      <c r="T3921" s="0" t="n">
        <v>18.2978</v>
      </c>
      <c r="U3921" s="0" t="n">
        <v>-0.0327</v>
      </c>
      <c r="Y3921" s="0" t="n">
        <v>1.9051361252121</v>
      </c>
      <c r="Z3921" s="10" t="n">
        <v>0.025298516945417</v>
      </c>
    </row>
    <row r="3922" customFormat="false" ht="12.75" hidden="false" customHeight="false" outlineLevel="0" collapsed="false">
      <c r="B3922" s="9" t="n">
        <v>3.489</v>
      </c>
      <c r="C3922" s="9" t="n">
        <v>345.12</v>
      </c>
      <c r="D3922" s="9" t="n">
        <v>2268</v>
      </c>
      <c r="E3922" s="9" t="n">
        <v>1.989</v>
      </c>
      <c r="F3922" s="9" t="n">
        <v>2267.8</v>
      </c>
      <c r="G3922" s="9" t="n">
        <v>0.15218273216333</v>
      </c>
      <c r="H3922" s="9" t="n">
        <v>1.88267317608819</v>
      </c>
      <c r="I3922" s="9" t="n">
        <v>0.946542572191146</v>
      </c>
      <c r="T3922" s="0" t="n">
        <v>18.2985</v>
      </c>
      <c r="U3922" s="0" t="n">
        <v>-0.0327</v>
      </c>
      <c r="Y3922" s="0" t="n">
        <v>1.91271270097317</v>
      </c>
      <c r="Z3922" s="10" t="n">
        <v>0.0300395248849807</v>
      </c>
    </row>
    <row r="3923" customFormat="false" ht="12.75" hidden="false" customHeight="false" outlineLevel="0" collapsed="false">
      <c r="B3923" s="9" t="n">
        <v>3.485</v>
      </c>
      <c r="C3923" s="9" t="n">
        <v>345.12</v>
      </c>
      <c r="D3923" s="9" t="n">
        <v>2268</v>
      </c>
      <c r="E3923" s="9" t="n">
        <v>1.985</v>
      </c>
      <c r="F3923" s="9" t="n">
        <v>2267.8</v>
      </c>
      <c r="G3923" s="9" t="n">
        <v>0.15218273216333</v>
      </c>
      <c r="H3923" s="9" t="n">
        <v>1.88267317608819</v>
      </c>
      <c r="I3923" s="9" t="n">
        <v>0.94844996276483</v>
      </c>
      <c r="T3923" s="0" t="n">
        <v>18.2985</v>
      </c>
      <c r="U3923" s="0" t="n">
        <v>-0.0327</v>
      </c>
      <c r="Y3923" s="0" t="n">
        <v>1.9099575825146</v>
      </c>
      <c r="Z3923" s="10" t="n">
        <v>0.0272844064264084</v>
      </c>
    </row>
    <row r="3924" customFormat="false" ht="12.75" hidden="false" customHeight="false" outlineLevel="0" collapsed="false">
      <c r="B3924" s="9" t="n">
        <v>3.498</v>
      </c>
      <c r="C3924" s="9" t="n">
        <v>348.05</v>
      </c>
      <c r="D3924" s="9" t="n">
        <v>2269.8</v>
      </c>
      <c r="E3924" s="9" t="n">
        <v>1.998</v>
      </c>
      <c r="F3924" s="9" t="n">
        <v>2269.6</v>
      </c>
      <c r="G3924" s="9" t="n">
        <v>0.153353013746916</v>
      </c>
      <c r="H3924" s="9" t="n">
        <v>1.87501261755469</v>
      </c>
      <c r="I3924" s="9" t="n">
        <v>0.938444753530877</v>
      </c>
      <c r="T3924" s="0" t="n">
        <v>18.2985</v>
      </c>
      <c r="U3924" s="0" t="n">
        <v>-0.0327</v>
      </c>
      <c r="Y3924" s="0" t="n">
        <v>1.91891171750496</v>
      </c>
      <c r="Z3924" s="10" t="n">
        <v>0.0438990999502653</v>
      </c>
    </row>
    <row r="3925" customFormat="false" ht="12.75" hidden="false" customHeight="false" outlineLevel="0" collapsed="false">
      <c r="B3925" s="9" t="n">
        <v>3.498</v>
      </c>
      <c r="C3925" s="9" t="n">
        <v>352.99</v>
      </c>
      <c r="D3925" s="9" t="n">
        <v>2268</v>
      </c>
      <c r="E3925" s="9" t="n">
        <v>1.998</v>
      </c>
      <c r="F3925" s="9" t="n">
        <v>2267.8</v>
      </c>
      <c r="G3925" s="9" t="n">
        <v>0.155653055825029</v>
      </c>
      <c r="H3925" s="9" t="n">
        <v>1.86012563223179</v>
      </c>
      <c r="I3925" s="9" t="n">
        <v>0.930993809925822</v>
      </c>
      <c r="T3925" s="0" t="n">
        <v>18.2982</v>
      </c>
      <c r="U3925" s="0" t="n">
        <v>-0.0327</v>
      </c>
      <c r="Y3925" s="0" t="n">
        <v>1.91891171750496</v>
      </c>
      <c r="Z3925" s="10" t="n">
        <v>0.0587860852731641</v>
      </c>
    </row>
    <row r="3926" customFormat="false" ht="12.75" hidden="false" customHeight="false" outlineLevel="0" collapsed="false">
      <c r="B3926" s="9" t="n">
        <v>3.508</v>
      </c>
      <c r="C3926" s="9" t="n">
        <v>354.98</v>
      </c>
      <c r="D3926" s="9" t="n">
        <v>2268</v>
      </c>
      <c r="E3926" s="9" t="n">
        <v>2.008</v>
      </c>
      <c r="F3926" s="9" t="n">
        <v>2267.8</v>
      </c>
      <c r="G3926" s="9" t="n">
        <v>0.156530558250287</v>
      </c>
      <c r="H3926" s="9" t="n">
        <v>1.85450391064649</v>
      </c>
      <c r="I3926" s="9" t="n">
        <v>0.923557724425545</v>
      </c>
      <c r="T3926" s="0" t="n">
        <v>18.2979</v>
      </c>
      <c r="U3926" s="0" t="n">
        <v>-0.0327</v>
      </c>
      <c r="Y3926" s="0" t="n">
        <v>1.92579951365139</v>
      </c>
      <c r="Z3926" s="10" t="n">
        <v>0.0712956030048926</v>
      </c>
    </row>
    <row r="3927" customFormat="false" ht="12.75" hidden="false" customHeight="false" outlineLevel="0" collapsed="false">
      <c r="B3927" s="9" t="n">
        <v>3.498</v>
      </c>
      <c r="C3927" s="9" t="n">
        <v>356.99</v>
      </c>
      <c r="D3927" s="9" t="n">
        <v>2268</v>
      </c>
      <c r="E3927" s="9" t="n">
        <v>1.998</v>
      </c>
      <c r="F3927" s="9" t="n">
        <v>2267.8</v>
      </c>
      <c r="G3927" s="9" t="n">
        <v>0.157416879795396</v>
      </c>
      <c r="H3927" s="9" t="n">
        <v>1.84885759068018</v>
      </c>
      <c r="I3927" s="9" t="n">
        <v>0.925354149489578</v>
      </c>
      <c r="T3927" s="0" t="n">
        <v>18.2985</v>
      </c>
      <c r="U3927" s="0" t="n">
        <v>-0.0327</v>
      </c>
      <c r="Y3927" s="0" t="n">
        <v>1.91891171750496</v>
      </c>
      <c r="Z3927" s="10" t="n">
        <v>0.070054126824779</v>
      </c>
    </row>
    <row r="3928" customFormat="false" ht="12.75" hidden="false" customHeight="false" outlineLevel="0" collapsed="false">
      <c r="B3928" s="9" t="n">
        <v>3.498</v>
      </c>
      <c r="C3928" s="9" t="n">
        <v>356.99</v>
      </c>
      <c r="D3928" s="9" t="n">
        <v>2268</v>
      </c>
      <c r="E3928" s="9" t="n">
        <v>1.998</v>
      </c>
      <c r="F3928" s="9" t="n">
        <v>2267.8</v>
      </c>
      <c r="G3928" s="9" t="n">
        <v>0.157416879795396</v>
      </c>
      <c r="H3928" s="9" t="n">
        <v>1.84885759068018</v>
      </c>
      <c r="I3928" s="9" t="n">
        <v>0.925354149489578</v>
      </c>
      <c r="T3928" s="0" t="n">
        <v>18.2985</v>
      </c>
      <c r="U3928" s="0" t="n">
        <v>-0.0327</v>
      </c>
      <c r="Y3928" s="0" t="n">
        <v>1.91891171750496</v>
      </c>
      <c r="Z3928" s="10" t="n">
        <v>0.070054126824779</v>
      </c>
    </row>
    <row r="3929" customFormat="false" ht="12.75" hidden="false" customHeight="false" outlineLevel="0" collapsed="false">
      <c r="B3929" s="9" t="n">
        <v>3.498</v>
      </c>
      <c r="C3929" s="9" t="n">
        <v>358</v>
      </c>
      <c r="D3929" s="9" t="n">
        <v>2268</v>
      </c>
      <c r="E3929" s="9" t="n">
        <v>1.998</v>
      </c>
      <c r="F3929" s="9" t="n">
        <v>2267.8</v>
      </c>
      <c r="G3929" s="9" t="n">
        <v>0.157862245347914</v>
      </c>
      <c r="H3929" s="9" t="n">
        <v>1.8460323746406</v>
      </c>
      <c r="I3929" s="9" t="n">
        <v>0.923940127447749</v>
      </c>
      <c r="T3929" s="0" t="n">
        <v>18.2983</v>
      </c>
      <c r="U3929" s="0" t="n">
        <v>-0.0327</v>
      </c>
      <c r="Y3929" s="0" t="n">
        <v>1.91891171750496</v>
      </c>
      <c r="Z3929" s="10" t="n">
        <v>0.0728793428643539</v>
      </c>
    </row>
    <row r="3930" customFormat="false" ht="12.75" hidden="false" customHeight="false" outlineLevel="0" collapsed="false">
      <c r="B3930" s="9" t="n">
        <v>3.513</v>
      </c>
      <c r="C3930" s="9" t="n">
        <v>360.02</v>
      </c>
      <c r="D3930" s="9" t="n">
        <v>2266.2</v>
      </c>
      <c r="E3930" s="9" t="n">
        <v>2.013</v>
      </c>
      <c r="F3930" s="9" t="n">
        <v>2266</v>
      </c>
      <c r="G3930" s="9" t="n">
        <v>0.158879082082966</v>
      </c>
      <c r="H3930" s="9" t="n">
        <v>1.83961174003414</v>
      </c>
      <c r="I3930" s="9" t="n">
        <v>0.913865742689588</v>
      </c>
      <c r="T3930" s="0" t="n">
        <v>18.2977</v>
      </c>
      <c r="U3930" s="0" t="n">
        <v>-0.0327</v>
      </c>
      <c r="Y3930" s="0" t="n">
        <v>1.9292434117246</v>
      </c>
      <c r="Z3930" s="10" t="n">
        <v>0.0896316716904626</v>
      </c>
    </row>
    <row r="3931" customFormat="false" ht="12.75" hidden="false" customHeight="false" outlineLevel="0" collapsed="false">
      <c r="B3931" s="9" t="n">
        <v>3.508</v>
      </c>
      <c r="C3931" s="9" t="n">
        <v>360.02</v>
      </c>
      <c r="D3931" s="9" t="n">
        <v>2266.2</v>
      </c>
      <c r="E3931" s="9" t="n">
        <v>2.008</v>
      </c>
      <c r="F3931" s="9" t="n">
        <v>2266</v>
      </c>
      <c r="G3931" s="9" t="n">
        <v>0.158879082082966</v>
      </c>
      <c r="H3931" s="9" t="n">
        <v>1.83961174003414</v>
      </c>
      <c r="I3931" s="9" t="n">
        <v>0.916141304797878</v>
      </c>
      <c r="T3931" s="0" t="n">
        <v>18.2978</v>
      </c>
      <c r="U3931" s="0" t="n">
        <v>-0.0327</v>
      </c>
      <c r="Y3931" s="0" t="n">
        <v>1.92579951365139</v>
      </c>
      <c r="Z3931" s="10" t="n">
        <v>0.0861877736172474</v>
      </c>
    </row>
    <row r="3932" customFormat="false" ht="12.75" hidden="false" customHeight="false" outlineLevel="0" collapsed="false">
      <c r="B3932" s="9" t="n">
        <v>3.498</v>
      </c>
      <c r="C3932" s="9" t="n">
        <v>356.99</v>
      </c>
      <c r="D3932" s="9" t="n">
        <v>2268</v>
      </c>
      <c r="E3932" s="9" t="n">
        <v>1.998</v>
      </c>
      <c r="F3932" s="9" t="n">
        <v>2267.8</v>
      </c>
      <c r="G3932" s="9" t="n">
        <v>0.157416879795396</v>
      </c>
      <c r="H3932" s="9" t="n">
        <v>1.84885759068018</v>
      </c>
      <c r="I3932" s="9" t="n">
        <v>0.925354149489578</v>
      </c>
      <c r="T3932" s="0" t="n">
        <v>18.2974</v>
      </c>
      <c r="U3932" s="0" t="n">
        <v>-0.0327</v>
      </c>
      <c r="Y3932" s="0" t="n">
        <v>1.91891171750496</v>
      </c>
      <c r="Z3932" s="10" t="n">
        <v>0.070054126824779</v>
      </c>
    </row>
    <row r="3933" customFormat="false" ht="12.75" hidden="false" customHeight="false" outlineLevel="0" collapsed="false">
      <c r="B3933" s="9" t="n">
        <v>3.508</v>
      </c>
      <c r="C3933" s="9" t="n">
        <v>353.98</v>
      </c>
      <c r="D3933" s="9" t="n">
        <v>2268</v>
      </c>
      <c r="E3933" s="9" t="n">
        <v>2.008</v>
      </c>
      <c r="F3933" s="9" t="n">
        <v>2267.8</v>
      </c>
      <c r="G3933" s="9" t="n">
        <v>0.156089602257695</v>
      </c>
      <c r="H3933" s="9" t="n">
        <v>1.85732494596606</v>
      </c>
      <c r="I3933" s="9" t="n">
        <v>0.924962622493059</v>
      </c>
      <c r="T3933" s="0" t="n">
        <v>18.2985</v>
      </c>
      <c r="U3933" s="0" t="n">
        <v>-0.0327</v>
      </c>
      <c r="Y3933" s="0" t="n">
        <v>1.92579951365139</v>
      </c>
      <c r="Z3933" s="10" t="n">
        <v>0.0684745676853251</v>
      </c>
    </row>
    <row r="3934" customFormat="false" ht="12.75" hidden="false" customHeight="false" outlineLevel="0" collapsed="false">
      <c r="B3934" s="9" t="n">
        <v>3.508</v>
      </c>
      <c r="C3934" s="9" t="n">
        <v>349.03</v>
      </c>
      <c r="D3934" s="9" t="n">
        <v>2266.2</v>
      </c>
      <c r="E3934" s="9" t="n">
        <v>2.008</v>
      </c>
      <c r="F3934" s="9" t="n">
        <v>2266</v>
      </c>
      <c r="G3934" s="9" t="n">
        <v>0.154029126213592</v>
      </c>
      <c r="H3934" s="9" t="n">
        <v>1.87061344514682</v>
      </c>
      <c r="I3934" s="9" t="n">
        <v>0.931580400969531</v>
      </c>
      <c r="T3934" s="0" t="n">
        <v>18.2992</v>
      </c>
      <c r="U3934" s="0" t="n">
        <v>-0.0327</v>
      </c>
      <c r="Y3934" s="0" t="n">
        <v>1.92579951365139</v>
      </c>
      <c r="Z3934" s="10" t="n">
        <v>0.0551860685045693</v>
      </c>
    </row>
    <row r="3935" customFormat="false" ht="12.75" hidden="false" customHeight="false" outlineLevel="0" collapsed="false">
      <c r="B3935" s="9" t="n">
        <v>3.508</v>
      </c>
      <c r="C3935" s="9" t="n">
        <v>344.15</v>
      </c>
      <c r="D3935" s="9" t="n">
        <v>2266.2</v>
      </c>
      <c r="E3935" s="9" t="n">
        <v>2.008</v>
      </c>
      <c r="F3935" s="9" t="n">
        <v>2266</v>
      </c>
      <c r="G3935" s="9" t="n">
        <v>0.151875551632833</v>
      </c>
      <c r="H3935" s="9" t="n">
        <v>1.88469371380736</v>
      </c>
      <c r="I3935" s="9" t="n">
        <v>0.938592486955859</v>
      </c>
      <c r="T3935" s="0" t="n">
        <v>18.2998</v>
      </c>
      <c r="U3935" s="0" t="n">
        <v>-0.0327</v>
      </c>
      <c r="Y3935" s="0" t="n">
        <v>1.92579951365139</v>
      </c>
      <c r="Z3935" s="10" t="n">
        <v>0.0411057998440225</v>
      </c>
    </row>
    <row r="3936" customFormat="false" ht="12.75" hidden="false" customHeight="false" outlineLevel="0" collapsed="false">
      <c r="B3936" s="9" t="n">
        <v>3.517</v>
      </c>
      <c r="C3936" s="9" t="n">
        <v>340.3</v>
      </c>
      <c r="D3936" s="9" t="n">
        <v>2266.2</v>
      </c>
      <c r="E3936" s="9" t="n">
        <v>2.017</v>
      </c>
      <c r="F3936" s="9" t="n">
        <v>2266</v>
      </c>
      <c r="G3936" s="9" t="n">
        <v>0.15017652250662</v>
      </c>
      <c r="H3936" s="9" t="n">
        <v>1.89594374043493</v>
      </c>
      <c r="I3936" s="9" t="n">
        <v>0.93998202302178</v>
      </c>
      <c r="T3936" s="0" t="n">
        <v>18.3004</v>
      </c>
      <c r="U3936" s="0" t="n">
        <v>-0.0327</v>
      </c>
      <c r="Y3936" s="0" t="n">
        <v>1.93199853018317</v>
      </c>
      <c r="Z3936" s="10" t="n">
        <v>0.0360547897482455</v>
      </c>
    </row>
    <row r="3937" customFormat="false" ht="12.75" hidden="false" customHeight="false" outlineLevel="0" collapsed="false">
      <c r="B3937" s="9" t="n">
        <v>3.508</v>
      </c>
      <c r="C3937" s="9" t="n">
        <v>337.43</v>
      </c>
      <c r="D3937" s="9" t="n">
        <v>2268</v>
      </c>
      <c r="E3937" s="9" t="n">
        <v>2.008</v>
      </c>
      <c r="F3937" s="9" t="n">
        <v>2267.8</v>
      </c>
      <c r="G3937" s="9" t="n">
        <v>0.148791780580298</v>
      </c>
      <c r="H3937" s="9" t="n">
        <v>1.9052072759137</v>
      </c>
      <c r="I3937" s="9" t="n">
        <v>0.948808404339493</v>
      </c>
      <c r="T3937" s="0" t="n">
        <v>18.3007</v>
      </c>
      <c r="U3937" s="0" t="n">
        <v>-0.0327</v>
      </c>
      <c r="Y3937" s="0" t="n">
        <v>1.92579951365139</v>
      </c>
      <c r="Z3937" s="10" t="n">
        <v>0.0205922377376846</v>
      </c>
    </row>
    <row r="3938" customFormat="false" ht="12.75" hidden="false" customHeight="false" outlineLevel="0" collapsed="false">
      <c r="B3938" s="9" t="n">
        <v>3.503</v>
      </c>
      <c r="C3938" s="9" t="n">
        <v>335.54</v>
      </c>
      <c r="D3938" s="9" t="n">
        <v>2266.2</v>
      </c>
      <c r="E3938" s="9" t="n">
        <v>2.003</v>
      </c>
      <c r="F3938" s="9" t="n">
        <v>2266</v>
      </c>
      <c r="G3938" s="9" t="n">
        <v>0.148075904677846</v>
      </c>
      <c r="H3938" s="9" t="n">
        <v>1.91003014671059</v>
      </c>
      <c r="I3938" s="9" t="n">
        <v>0.95358469631083</v>
      </c>
      <c r="T3938" s="0" t="n">
        <v>18.3012</v>
      </c>
      <c r="U3938" s="0" t="n">
        <v>-0.0327</v>
      </c>
      <c r="Y3938" s="0" t="n">
        <v>1.92235561557817</v>
      </c>
      <c r="Z3938" s="10" t="n">
        <v>0.0123254688675793</v>
      </c>
    </row>
    <row r="3939" customFormat="false" ht="12.75" hidden="false" customHeight="false" outlineLevel="0" collapsed="false">
      <c r="B3939" s="9" t="n">
        <v>3.508</v>
      </c>
      <c r="C3939" s="9" t="n">
        <v>332.71</v>
      </c>
      <c r="D3939" s="9" t="n">
        <v>2268</v>
      </c>
      <c r="E3939" s="9" t="n">
        <v>2.008</v>
      </c>
      <c r="F3939" s="9" t="n">
        <v>2267.8</v>
      </c>
      <c r="G3939" s="9" t="n">
        <v>0.146710468295264</v>
      </c>
      <c r="H3939" s="9" t="n">
        <v>1.91929411673679</v>
      </c>
      <c r="I3939" s="9" t="n">
        <v>0.955823763315134</v>
      </c>
      <c r="T3939" s="0" t="n">
        <v>18.3009</v>
      </c>
      <c r="U3939" s="0" t="n">
        <v>-0.0327</v>
      </c>
      <c r="Y3939" s="0" t="n">
        <v>1.92579951365139</v>
      </c>
      <c r="Z3939" s="10" t="n">
        <v>0.00650539691459917</v>
      </c>
    </row>
    <row r="3940" customFormat="false" ht="12.75" hidden="false" customHeight="false" outlineLevel="0" collapsed="false">
      <c r="B3940" s="9" t="n">
        <v>3.517</v>
      </c>
      <c r="C3940" s="9" t="n">
        <v>329.91</v>
      </c>
      <c r="D3940" s="9" t="n">
        <v>2268</v>
      </c>
      <c r="E3940" s="9" t="n">
        <v>2.017</v>
      </c>
      <c r="F3940" s="9" t="n">
        <v>2267.8</v>
      </c>
      <c r="G3940" s="9" t="n">
        <v>0.145475791516007</v>
      </c>
      <c r="H3940" s="9" t="n">
        <v>1.92774546589373</v>
      </c>
      <c r="I3940" s="9" t="n">
        <v>0.9557488675725</v>
      </c>
      <c r="T3940" s="0" t="n">
        <v>18.3005</v>
      </c>
      <c r="U3940" s="0" t="n">
        <v>-0.0327</v>
      </c>
      <c r="Y3940" s="0" t="n">
        <v>1.93199853018317</v>
      </c>
      <c r="Z3940" s="10" t="n">
        <v>0.00425306428944272</v>
      </c>
    </row>
    <row r="3941" customFormat="false" ht="12.75" hidden="false" customHeight="false" outlineLevel="0" collapsed="false">
      <c r="B3941" s="9" t="n">
        <v>3.498</v>
      </c>
      <c r="C3941" s="9" t="n">
        <v>328.06</v>
      </c>
      <c r="D3941" s="9" t="n">
        <v>2266.2</v>
      </c>
      <c r="E3941" s="9" t="n">
        <v>1.998</v>
      </c>
      <c r="F3941" s="9" t="n">
        <v>2266</v>
      </c>
      <c r="G3941" s="9" t="n">
        <v>0.14477493380406</v>
      </c>
      <c r="H3941" s="9" t="n">
        <v>1.9325748011458</v>
      </c>
      <c r="I3941" s="9" t="n">
        <v>0.967254655228126</v>
      </c>
      <c r="T3941" s="0" t="n">
        <v>18.2997</v>
      </c>
      <c r="U3941" s="0" t="n">
        <v>-0.0327</v>
      </c>
      <c r="Y3941" s="0" t="n">
        <v>1.91891171750496</v>
      </c>
      <c r="Z3941" s="10" t="n">
        <v>-0.0136630836408389</v>
      </c>
    </row>
    <row r="3942" customFormat="false" ht="12.75" hidden="false" customHeight="false" outlineLevel="0" collapsed="false">
      <c r="B3942" s="9" t="n">
        <v>3.508</v>
      </c>
      <c r="C3942" s="9" t="n">
        <v>327.13</v>
      </c>
      <c r="D3942" s="9" t="n">
        <v>2268</v>
      </c>
      <c r="E3942" s="9" t="n">
        <v>2.008</v>
      </c>
      <c r="F3942" s="9" t="n">
        <v>2267.8</v>
      </c>
      <c r="G3942" s="9" t="n">
        <v>0.144249933856601</v>
      </c>
      <c r="H3942" s="9" t="n">
        <v>1.93620770994005</v>
      </c>
      <c r="I3942" s="9" t="n">
        <v>0.964246867500026</v>
      </c>
      <c r="T3942" s="0" t="n">
        <v>18.2993</v>
      </c>
      <c r="U3942" s="0" t="n">
        <v>-0.0327</v>
      </c>
      <c r="Y3942" s="0" t="n">
        <v>1.92579951365139</v>
      </c>
      <c r="Z3942" s="10" t="n">
        <v>-0.0104081962886646</v>
      </c>
    </row>
    <row r="3943" customFormat="false" ht="12.75" hidden="false" customHeight="false" outlineLevel="0" collapsed="false">
      <c r="B3943" s="9" t="n">
        <v>3.498</v>
      </c>
      <c r="C3943" s="9" t="n">
        <v>329.91</v>
      </c>
      <c r="D3943" s="9" t="n">
        <v>2268</v>
      </c>
      <c r="E3943" s="9" t="n">
        <v>1.998</v>
      </c>
      <c r="F3943" s="9" t="n">
        <v>2267.8</v>
      </c>
      <c r="G3943" s="9" t="n">
        <v>0.145475791516007</v>
      </c>
      <c r="H3943" s="9" t="n">
        <v>1.92774546589373</v>
      </c>
      <c r="I3943" s="9" t="n">
        <v>0.964837570517383</v>
      </c>
      <c r="T3943" s="0" t="n">
        <v>18.2989</v>
      </c>
      <c r="U3943" s="0" t="n">
        <v>-0.0327</v>
      </c>
      <c r="Y3943" s="0" t="n">
        <v>1.91891171750496</v>
      </c>
      <c r="Z3943" s="10" t="n">
        <v>-0.00883374838877526</v>
      </c>
    </row>
    <row r="3944" customFormat="false" ht="12.75" hidden="false" customHeight="false" outlineLevel="0" collapsed="false">
      <c r="B3944" s="9" t="n">
        <v>3.508</v>
      </c>
      <c r="C3944" s="9" t="n">
        <v>342.22</v>
      </c>
      <c r="D3944" s="9" t="n">
        <v>2266.2</v>
      </c>
      <c r="E3944" s="9" t="n">
        <v>2.008</v>
      </c>
      <c r="F3944" s="9" t="n">
        <v>2266</v>
      </c>
      <c r="G3944" s="9" t="n">
        <v>0.151023830538394</v>
      </c>
      <c r="H3944" s="9" t="n">
        <v>1.89031751719302</v>
      </c>
      <c r="I3944" s="9" t="n">
        <v>0.941393185853095</v>
      </c>
      <c r="T3944" s="0" t="n">
        <v>18.2981</v>
      </c>
      <c r="U3944" s="0" t="n">
        <v>-0.0327</v>
      </c>
      <c r="Y3944" s="0" t="n">
        <v>1.92579951365139</v>
      </c>
      <c r="Z3944" s="10" t="n">
        <v>0.0354819964583717</v>
      </c>
    </row>
    <row r="3945" customFormat="false" ht="12.75" hidden="false" customHeight="false" outlineLevel="0" collapsed="false">
      <c r="B3945" s="9" t="n">
        <v>3.503</v>
      </c>
      <c r="C3945" s="9" t="n">
        <v>362.05</v>
      </c>
      <c r="D3945" s="9" t="n">
        <v>2266.2</v>
      </c>
      <c r="E3945" s="9" t="n">
        <v>2.003</v>
      </c>
      <c r="F3945" s="9" t="n">
        <v>2266</v>
      </c>
      <c r="G3945" s="9" t="n">
        <v>0.15977493380406</v>
      </c>
      <c r="H3945" s="9" t="n">
        <v>1.8339890020167</v>
      </c>
      <c r="I3945" s="9" t="n">
        <v>0.915621069404243</v>
      </c>
      <c r="T3945" s="0" t="n">
        <v>18.2969</v>
      </c>
      <c r="U3945" s="0" t="n">
        <v>-0.0327</v>
      </c>
      <c r="Y3945" s="0" t="n">
        <v>1.92235561557817</v>
      </c>
      <c r="Z3945" s="10" t="n">
        <v>0.0883666135614729</v>
      </c>
    </row>
    <row r="3946" customFormat="false" ht="12.75" hidden="false" customHeight="false" outlineLevel="0" collapsed="false">
      <c r="B3946" s="9" t="n">
        <v>3.508</v>
      </c>
      <c r="C3946" s="9" t="n">
        <v>372.4</v>
      </c>
      <c r="D3946" s="9" t="n">
        <v>2266.2</v>
      </c>
      <c r="E3946" s="9" t="n">
        <v>2.008</v>
      </c>
      <c r="F3946" s="9" t="n">
        <v>2266</v>
      </c>
      <c r="G3946" s="9" t="n">
        <v>0.164342453662842</v>
      </c>
      <c r="H3946" s="9" t="n">
        <v>1.80580278222735</v>
      </c>
      <c r="I3946" s="9" t="n">
        <v>0.89930417441601</v>
      </c>
      <c r="T3946" s="0" t="n">
        <v>18.2962</v>
      </c>
      <c r="U3946" s="0" t="n">
        <v>-0.0327</v>
      </c>
      <c r="Y3946" s="0" t="n">
        <v>1.92579951365139</v>
      </c>
      <c r="Z3946" s="10" t="n">
        <v>0.11999673142404</v>
      </c>
    </row>
    <row r="3947" customFormat="false" ht="12.75" hidden="false" customHeight="false" outlineLevel="0" collapsed="false">
      <c r="B3947" s="9" t="n">
        <v>3.489</v>
      </c>
      <c r="C3947" s="9" t="n">
        <v>372.4</v>
      </c>
      <c r="D3947" s="9" t="n">
        <v>2266.2</v>
      </c>
      <c r="E3947" s="9" t="n">
        <v>1.989</v>
      </c>
      <c r="F3947" s="9" t="n">
        <v>2266</v>
      </c>
      <c r="G3947" s="9" t="n">
        <v>0.164342453662842</v>
      </c>
      <c r="H3947" s="9" t="n">
        <v>1.80580278222735</v>
      </c>
      <c r="I3947" s="9" t="n">
        <v>0.90789481258288</v>
      </c>
      <c r="T3947" s="0" t="n">
        <v>18.2964</v>
      </c>
      <c r="U3947" s="0" t="n">
        <v>-0.0327</v>
      </c>
      <c r="Y3947" s="0" t="n">
        <v>1.91271270097317</v>
      </c>
      <c r="Z3947" s="10" t="n">
        <v>0.106909918745821</v>
      </c>
    </row>
    <row r="3948" customFormat="false" ht="12.75" hidden="false" customHeight="false" outlineLevel="0" collapsed="false">
      <c r="B3948" s="9" t="n">
        <v>3.498</v>
      </c>
      <c r="C3948" s="9" t="n">
        <v>368.22</v>
      </c>
      <c r="D3948" s="9" t="n">
        <v>2266.2</v>
      </c>
      <c r="E3948" s="9" t="n">
        <v>1.998</v>
      </c>
      <c r="F3948" s="9" t="n">
        <v>2266</v>
      </c>
      <c r="G3948" s="9" t="n">
        <v>0.162497793468667</v>
      </c>
      <c r="H3948" s="9" t="n">
        <v>1.81709074128886</v>
      </c>
      <c r="I3948" s="9" t="n">
        <v>0.909454825469898</v>
      </c>
      <c r="T3948" s="0" t="n">
        <v>18.2961</v>
      </c>
      <c r="U3948" s="0" t="n">
        <v>-0.0327</v>
      </c>
      <c r="Y3948" s="0" t="n">
        <v>1.91891171750496</v>
      </c>
      <c r="Z3948" s="10" t="n">
        <v>0.1018209762161</v>
      </c>
    </row>
    <row r="3949" customFormat="false" ht="12.75" hidden="false" customHeight="false" outlineLevel="0" collapsed="false">
      <c r="B3949" s="9" t="n">
        <v>3.489</v>
      </c>
      <c r="C3949" s="9" t="n">
        <v>363.07</v>
      </c>
      <c r="D3949" s="9" t="n">
        <v>2266.2</v>
      </c>
      <c r="E3949" s="9" t="n">
        <v>1.989</v>
      </c>
      <c r="F3949" s="9" t="n">
        <v>2266</v>
      </c>
      <c r="G3949" s="9" t="n">
        <v>0.16022506619594</v>
      </c>
      <c r="H3949" s="9" t="n">
        <v>1.83117567288941</v>
      </c>
      <c r="I3949" s="9" t="n">
        <v>0.920651419250582</v>
      </c>
      <c r="T3949" s="0" t="n">
        <v>18.2962</v>
      </c>
      <c r="U3949" s="0" t="n">
        <v>-0.0327</v>
      </c>
      <c r="Y3949" s="0" t="n">
        <v>1.91271270097317</v>
      </c>
      <c r="Z3949" s="10" t="n">
        <v>0.0815370280837624</v>
      </c>
    </row>
    <row r="3950" customFormat="false" ht="12.75" hidden="false" customHeight="false" outlineLevel="0" collapsed="false">
      <c r="B3950" s="9" t="n">
        <v>3.498</v>
      </c>
      <c r="C3950" s="9" t="n">
        <v>358</v>
      </c>
      <c r="D3950" s="9" t="n">
        <v>2268</v>
      </c>
      <c r="E3950" s="9" t="n">
        <v>1.998</v>
      </c>
      <c r="F3950" s="9" t="n">
        <v>2267.8</v>
      </c>
      <c r="G3950" s="9" t="n">
        <v>0.157862245347914</v>
      </c>
      <c r="H3950" s="9" t="n">
        <v>1.8460323746406</v>
      </c>
      <c r="I3950" s="9" t="n">
        <v>0.923940127447749</v>
      </c>
      <c r="T3950" s="0" t="n">
        <v>18.2961</v>
      </c>
      <c r="U3950" s="0" t="n">
        <v>-0.0327</v>
      </c>
      <c r="Y3950" s="0" t="n">
        <v>1.91891171750496</v>
      </c>
      <c r="Z3950" s="10" t="n">
        <v>0.0728793428643539</v>
      </c>
    </row>
    <row r="3951" customFormat="false" ht="12.75" hidden="false" customHeight="false" outlineLevel="0" collapsed="false">
      <c r="B3951" s="9" t="n">
        <v>3.489</v>
      </c>
      <c r="C3951" s="9" t="n">
        <v>354.98</v>
      </c>
      <c r="D3951" s="9" t="n">
        <v>2268</v>
      </c>
      <c r="E3951" s="9" t="n">
        <v>1.989</v>
      </c>
      <c r="F3951" s="9" t="n">
        <v>2267.8</v>
      </c>
      <c r="G3951" s="9" t="n">
        <v>0.156530558250287</v>
      </c>
      <c r="H3951" s="9" t="n">
        <v>1.85450391064649</v>
      </c>
      <c r="I3951" s="9" t="n">
        <v>0.932380045573904</v>
      </c>
      <c r="T3951" s="0" t="n">
        <v>18.2964</v>
      </c>
      <c r="U3951" s="0" t="n">
        <v>-0.0327</v>
      </c>
      <c r="Y3951" s="0" t="n">
        <v>1.91271270097317</v>
      </c>
      <c r="Z3951" s="10" t="n">
        <v>0.0582087903266744</v>
      </c>
    </row>
    <row r="3952" customFormat="false" ht="12.75" hidden="false" customHeight="false" outlineLevel="0" collapsed="false">
      <c r="B3952" s="9" t="n">
        <v>3.478</v>
      </c>
      <c r="C3952" s="9" t="n">
        <v>352.99</v>
      </c>
      <c r="D3952" s="9" t="n">
        <v>2268</v>
      </c>
      <c r="E3952" s="9" t="n">
        <v>1.978</v>
      </c>
      <c r="F3952" s="9" t="n">
        <v>2267.8</v>
      </c>
      <c r="G3952" s="9" t="n">
        <v>0.155653055825029</v>
      </c>
      <c r="H3952" s="9" t="n">
        <v>1.86012563223179</v>
      </c>
      <c r="I3952" s="9" t="n">
        <v>0.940407296376033</v>
      </c>
      <c r="T3952" s="0" t="n">
        <v>18.2963</v>
      </c>
      <c r="U3952" s="0" t="n">
        <v>-0.0327</v>
      </c>
      <c r="Y3952" s="0" t="n">
        <v>1.9051361252121</v>
      </c>
      <c r="Z3952" s="10" t="n">
        <v>0.0450104929803028</v>
      </c>
    </row>
    <row r="3953" customFormat="false" ht="12.75" hidden="false" customHeight="false" outlineLevel="0" collapsed="false">
      <c r="B3953" s="9" t="n">
        <v>3.485</v>
      </c>
      <c r="C3953" s="9" t="n">
        <v>347.07</v>
      </c>
      <c r="D3953" s="9" t="n">
        <v>2268</v>
      </c>
      <c r="E3953" s="9" t="n">
        <v>1.985</v>
      </c>
      <c r="F3953" s="9" t="n">
        <v>2267.8</v>
      </c>
      <c r="G3953" s="9" t="n">
        <v>0.153042596348884</v>
      </c>
      <c r="H3953" s="9" t="n">
        <v>1.87703887037569</v>
      </c>
      <c r="I3953" s="9" t="n">
        <v>0.945611521599843</v>
      </c>
      <c r="T3953" s="0" t="n">
        <v>18.2968</v>
      </c>
      <c r="U3953" s="0" t="n">
        <v>-0.0327</v>
      </c>
      <c r="Y3953" s="0" t="n">
        <v>1.9099575825146</v>
      </c>
      <c r="Z3953" s="10" t="n">
        <v>0.0329187121389087</v>
      </c>
    </row>
    <row r="3954" customFormat="false" ht="12.75" hidden="false" customHeight="false" outlineLevel="0" collapsed="false">
      <c r="B3954" s="9" t="n">
        <v>3.489</v>
      </c>
      <c r="C3954" s="9" t="n">
        <v>342.22</v>
      </c>
      <c r="D3954" s="9" t="n">
        <v>2268</v>
      </c>
      <c r="E3954" s="9" t="n">
        <v>1.989</v>
      </c>
      <c r="F3954" s="9" t="n">
        <v>2267.8</v>
      </c>
      <c r="G3954" s="9" t="n">
        <v>0.150903959784813</v>
      </c>
      <c r="H3954" s="9" t="n">
        <v>1.89111155309269</v>
      </c>
      <c r="I3954" s="9" t="n">
        <v>0.950785094566463</v>
      </c>
      <c r="T3954" s="0" t="n">
        <v>18.2968</v>
      </c>
      <c r="U3954" s="0" t="n">
        <v>-0.0327</v>
      </c>
      <c r="Y3954" s="0" t="n">
        <v>1.91271270097317</v>
      </c>
      <c r="Z3954" s="10" t="n">
        <v>0.0216011478804743</v>
      </c>
    </row>
    <row r="3955" customFormat="false" ht="12.75" hidden="false" customHeight="false" outlineLevel="0" collapsed="false">
      <c r="B3955" s="9" t="n">
        <v>3.478</v>
      </c>
      <c r="C3955" s="9" t="n">
        <v>339.34</v>
      </c>
      <c r="D3955" s="9" t="n">
        <v>2268</v>
      </c>
      <c r="E3955" s="9" t="n">
        <v>1.978</v>
      </c>
      <c r="F3955" s="9" t="n">
        <v>2267.8</v>
      </c>
      <c r="G3955" s="9" t="n">
        <v>0.149634006526149</v>
      </c>
      <c r="H3955" s="9" t="n">
        <v>1.8995628030484</v>
      </c>
      <c r="I3955" s="9" t="n">
        <v>0.960345198710009</v>
      </c>
      <c r="T3955" s="0" t="n">
        <v>18.2966</v>
      </c>
      <c r="U3955" s="0" t="n">
        <v>-0.0327</v>
      </c>
      <c r="Y3955" s="0" t="n">
        <v>1.9051361252121</v>
      </c>
      <c r="Z3955" s="10" t="n">
        <v>0.00557332216369777</v>
      </c>
    </row>
    <row r="3956" customFormat="false" ht="12.75" hidden="false" customHeight="false" outlineLevel="0" collapsed="false">
      <c r="B3956" s="9" t="n">
        <v>3.478</v>
      </c>
      <c r="C3956" s="9" t="n">
        <v>341.26</v>
      </c>
      <c r="D3956" s="9" t="n">
        <v>2266.2</v>
      </c>
      <c r="E3956" s="9" t="n">
        <v>1.978</v>
      </c>
      <c r="F3956" s="9" t="n">
        <v>2266</v>
      </c>
      <c r="G3956" s="9" t="n">
        <v>0.150600176522507</v>
      </c>
      <c r="H3956" s="9" t="n">
        <v>1.89312667202045</v>
      </c>
      <c r="I3956" s="9" t="n">
        <v>0.957091340758567</v>
      </c>
      <c r="T3956" s="0" t="n">
        <v>18.2961</v>
      </c>
      <c r="U3956" s="0" t="n">
        <v>-0.0327</v>
      </c>
      <c r="Y3956" s="0" t="n">
        <v>1.9051361252121</v>
      </c>
      <c r="Z3956" s="10" t="n">
        <v>0.0120094531916501</v>
      </c>
    </row>
    <row r="3957" customFormat="false" ht="12.75" hidden="false" customHeight="false" outlineLevel="0" collapsed="false">
      <c r="B3957" s="9" t="n">
        <v>3.469</v>
      </c>
      <c r="C3957" s="9" t="n">
        <v>345.12</v>
      </c>
      <c r="D3957" s="9" t="n">
        <v>2266.2</v>
      </c>
      <c r="E3957" s="9" t="n">
        <v>1.969</v>
      </c>
      <c r="F3957" s="9" t="n">
        <v>2266</v>
      </c>
      <c r="G3957" s="9" t="n">
        <v>0.152303618711386</v>
      </c>
      <c r="H3957" s="9" t="n">
        <v>1.88187914018851</v>
      </c>
      <c r="I3957" s="9" t="n">
        <v>0.955753753269939</v>
      </c>
      <c r="T3957" s="0" t="n">
        <v>18.2961</v>
      </c>
      <c r="U3957" s="0" t="n">
        <v>-0.0327</v>
      </c>
      <c r="Y3957" s="0" t="n">
        <v>1.89893710868031</v>
      </c>
      <c r="Z3957" s="10" t="n">
        <v>0.0170579684917986</v>
      </c>
    </row>
    <row r="3958" customFormat="false" ht="12.75" hidden="false" customHeight="false" outlineLevel="0" collapsed="false">
      <c r="B3958" s="9" t="n">
        <v>3.46</v>
      </c>
      <c r="C3958" s="9" t="n">
        <v>346.1</v>
      </c>
      <c r="D3958" s="9" t="n">
        <v>2266.2</v>
      </c>
      <c r="E3958" s="9" t="n">
        <v>1.96</v>
      </c>
      <c r="F3958" s="9" t="n">
        <v>2266</v>
      </c>
      <c r="G3958" s="9" t="n">
        <v>0.152736098852604</v>
      </c>
      <c r="H3958" s="9" t="n">
        <v>1.879043572367</v>
      </c>
      <c r="I3958" s="9" t="n">
        <v>0.958695700187245</v>
      </c>
      <c r="T3958" s="0" t="n">
        <v>18.2962</v>
      </c>
      <c r="U3958" s="0" t="n">
        <v>-0.0327</v>
      </c>
      <c r="Y3958" s="0" t="n">
        <v>1.89273809214852</v>
      </c>
      <c r="Z3958" s="10" t="n">
        <v>0.0136945197815213</v>
      </c>
    </row>
    <row r="3959" customFormat="false" ht="12.75" hidden="false" customHeight="false" outlineLevel="0" collapsed="false">
      <c r="B3959" s="9" t="n">
        <v>3.478</v>
      </c>
      <c r="C3959" s="9" t="n">
        <v>343.18</v>
      </c>
      <c r="D3959" s="9" t="n">
        <v>2268</v>
      </c>
      <c r="E3959" s="9" t="n">
        <v>1.978</v>
      </c>
      <c r="F3959" s="9" t="n">
        <v>2267.8</v>
      </c>
      <c r="G3959" s="9" t="n">
        <v>0.151327277537702</v>
      </c>
      <c r="H3959" s="9" t="n">
        <v>1.88831026751582</v>
      </c>
      <c r="I3959" s="9" t="n">
        <v>0.95465635364804</v>
      </c>
      <c r="T3959" s="0" t="n">
        <v>18.2964</v>
      </c>
      <c r="U3959" s="0" t="n">
        <v>-0.0327</v>
      </c>
      <c r="Y3959" s="0" t="n">
        <v>1.9051361252121</v>
      </c>
      <c r="Z3959" s="10" t="n">
        <v>0.0168258576962725</v>
      </c>
    </row>
    <row r="3960" customFormat="false" ht="12.75" hidden="false" customHeight="false" outlineLevel="0" collapsed="false">
      <c r="B3960" s="9" t="n">
        <v>3.465</v>
      </c>
      <c r="C3960" s="9" t="n">
        <v>340.3</v>
      </c>
      <c r="D3960" s="9" t="n">
        <v>2266.2</v>
      </c>
      <c r="E3960" s="9" t="n">
        <v>1.965</v>
      </c>
      <c r="F3960" s="9" t="n">
        <v>2266</v>
      </c>
      <c r="G3960" s="9" t="n">
        <v>0.15017652250662</v>
      </c>
      <c r="H3960" s="9" t="n">
        <v>1.89594374043493</v>
      </c>
      <c r="I3960" s="9" t="n">
        <v>0.964856865361287</v>
      </c>
      <c r="T3960" s="0" t="n">
        <v>18.2961</v>
      </c>
      <c r="U3960" s="0" t="n">
        <v>-0.0327</v>
      </c>
      <c r="Y3960" s="0" t="n">
        <v>1.89618199022174</v>
      </c>
      <c r="Z3960" s="10" t="n">
        <v>0.00023824978680631</v>
      </c>
    </row>
    <row r="3961" customFormat="false" ht="12.75" hidden="false" customHeight="false" outlineLevel="0" collapsed="false">
      <c r="B3961" s="9" t="n">
        <v>3.46</v>
      </c>
      <c r="C3961" s="9" t="n">
        <v>339.34</v>
      </c>
      <c r="D3961" s="9" t="n">
        <v>2266.2</v>
      </c>
      <c r="E3961" s="9" t="n">
        <v>1.96</v>
      </c>
      <c r="F3961" s="9" t="n">
        <v>2266</v>
      </c>
      <c r="G3961" s="9" t="n">
        <v>0.149752868490733</v>
      </c>
      <c r="H3961" s="9" t="n">
        <v>1.89876876714872</v>
      </c>
      <c r="I3961" s="9" t="n">
        <v>0.968759575075877</v>
      </c>
      <c r="T3961" s="0" t="n">
        <v>18.2959</v>
      </c>
      <c r="U3961" s="0" t="n">
        <v>-0.0327</v>
      </c>
      <c r="Y3961" s="0" t="n">
        <v>1.89273809214852</v>
      </c>
      <c r="Z3961" s="10" t="n">
        <v>-0.00603067500019816</v>
      </c>
    </row>
    <row r="3962" customFormat="false" ht="12.75" hidden="false" customHeight="false" outlineLevel="0" collapsed="false">
      <c r="B3962" s="9" t="n">
        <v>3.46</v>
      </c>
      <c r="C3962" s="9" t="n">
        <v>340.3</v>
      </c>
      <c r="D3962" s="9" t="n">
        <v>2266.2</v>
      </c>
      <c r="E3962" s="9" t="n">
        <v>1.96</v>
      </c>
      <c r="F3962" s="9" t="n">
        <v>2266</v>
      </c>
      <c r="G3962" s="9" t="n">
        <v>0.15017652250662</v>
      </c>
      <c r="H3962" s="9" t="n">
        <v>1.89594374043493</v>
      </c>
      <c r="I3962" s="9" t="n">
        <v>0.96731823491578</v>
      </c>
      <c r="T3962" s="0" t="n">
        <v>18.2961</v>
      </c>
      <c r="U3962" s="0" t="n">
        <v>-0.0327</v>
      </c>
      <c r="Y3962" s="0" t="n">
        <v>1.89273809214852</v>
      </c>
      <c r="Z3962" s="10" t="n">
        <v>-0.0032056482864089</v>
      </c>
    </row>
    <row r="3963" customFormat="false" ht="12.75" hidden="false" customHeight="false" outlineLevel="0" collapsed="false">
      <c r="B3963" s="9" t="n">
        <v>3.45</v>
      </c>
      <c r="C3963" s="9" t="n">
        <v>343.18</v>
      </c>
      <c r="D3963" s="9" t="n">
        <v>2266.2</v>
      </c>
      <c r="E3963" s="9" t="n">
        <v>1.95</v>
      </c>
      <c r="F3963" s="9" t="n">
        <v>2266</v>
      </c>
      <c r="G3963" s="9" t="n">
        <v>0.151447484554281</v>
      </c>
      <c r="H3963" s="9" t="n">
        <v>1.88751623161614</v>
      </c>
      <c r="I3963" s="9" t="n">
        <v>0.967957041854433</v>
      </c>
      <c r="T3963" s="0" t="n">
        <v>18.2964</v>
      </c>
      <c r="U3963" s="0" t="n">
        <v>-0.0327</v>
      </c>
      <c r="Y3963" s="0" t="n">
        <v>1.88585029600209</v>
      </c>
      <c r="Z3963" s="10" t="n">
        <v>-0.00166593561405404</v>
      </c>
    </row>
    <row r="3964" customFormat="false" ht="12.75" hidden="false" customHeight="false" outlineLevel="0" collapsed="false">
      <c r="B3964" s="9" t="n">
        <v>3.45</v>
      </c>
      <c r="C3964" s="9" t="n">
        <v>347.07</v>
      </c>
      <c r="D3964" s="9" t="n">
        <v>2266.2</v>
      </c>
      <c r="E3964" s="9" t="n">
        <v>1.95</v>
      </c>
      <c r="F3964" s="9" t="n">
        <v>2266</v>
      </c>
      <c r="G3964" s="9" t="n">
        <v>0.153164165931156</v>
      </c>
      <c r="H3964" s="9" t="n">
        <v>1.87624483447601</v>
      </c>
      <c r="I3964" s="9" t="n">
        <v>0.962176838192825</v>
      </c>
      <c r="T3964" s="0" t="n">
        <v>18.2966</v>
      </c>
      <c r="U3964" s="0" t="n">
        <v>-0.0327</v>
      </c>
      <c r="Y3964" s="0" t="n">
        <v>1.88585029600209</v>
      </c>
      <c r="Z3964" s="10" t="n">
        <v>0.00960546152608122</v>
      </c>
    </row>
    <row r="3965" customFormat="false" ht="12.75" hidden="false" customHeight="false" outlineLevel="0" collapsed="false">
      <c r="B3965" s="9" t="n">
        <v>3.46</v>
      </c>
      <c r="C3965" s="9" t="n">
        <v>349.03</v>
      </c>
      <c r="D3965" s="9" t="n">
        <v>2264.4</v>
      </c>
      <c r="E3965" s="9" t="n">
        <v>1.96</v>
      </c>
      <c r="F3965" s="9" t="n">
        <v>2264.2</v>
      </c>
      <c r="G3965" s="9" t="n">
        <v>0.154151576715838</v>
      </c>
      <c r="H3965" s="9" t="n">
        <v>1.86981877825302</v>
      </c>
      <c r="I3965" s="9" t="n">
        <v>0.953989172578074</v>
      </c>
      <c r="T3965" s="0" t="n">
        <v>18.2966</v>
      </c>
      <c r="U3965" s="0" t="n">
        <v>-0.0327</v>
      </c>
      <c r="Y3965" s="0" t="n">
        <v>1.89273809214852</v>
      </c>
      <c r="Z3965" s="10" t="n">
        <v>0.0229193138954964</v>
      </c>
    </row>
    <row r="3966" customFormat="false" ht="12.75" hidden="false" customHeight="false" outlineLevel="0" collapsed="false">
      <c r="B3966" s="9" t="n">
        <v>3.45</v>
      </c>
      <c r="C3966" s="9" t="n">
        <v>352</v>
      </c>
      <c r="D3966" s="9" t="n">
        <v>2264.4</v>
      </c>
      <c r="E3966" s="9" t="n">
        <v>1.95</v>
      </c>
      <c r="F3966" s="9" t="n">
        <v>2264.2</v>
      </c>
      <c r="G3966" s="9" t="n">
        <v>0.155463298295204</v>
      </c>
      <c r="H3966" s="9" t="n">
        <v>1.86134548158312</v>
      </c>
      <c r="I3966" s="9" t="n">
        <v>0.9545361444016</v>
      </c>
      <c r="T3966" s="0" t="n">
        <v>18.2973</v>
      </c>
      <c r="U3966" s="0" t="n">
        <v>-0.0327</v>
      </c>
      <c r="Y3966" s="0" t="n">
        <v>1.88585029600209</v>
      </c>
      <c r="Z3966" s="10" t="n">
        <v>0.0245048144189692</v>
      </c>
    </row>
    <row r="3967" customFormat="false" ht="12.75" hidden="false" customHeight="false" outlineLevel="0" collapsed="false">
      <c r="B3967" s="9" t="n">
        <v>3.446</v>
      </c>
      <c r="C3967" s="9" t="n">
        <v>355.98</v>
      </c>
      <c r="D3967" s="9" t="n">
        <v>2266.2</v>
      </c>
      <c r="E3967" s="9" t="n">
        <v>1.946</v>
      </c>
      <c r="F3967" s="9" t="n">
        <v>2266</v>
      </c>
      <c r="G3967" s="9" t="n">
        <v>0.157096204766108</v>
      </c>
      <c r="H3967" s="9" t="n">
        <v>1.85089677528593</v>
      </c>
      <c r="I3967" s="9" t="n">
        <v>0.951128867053409</v>
      </c>
      <c r="T3967" s="0" t="n">
        <v>18.2973</v>
      </c>
      <c r="U3967" s="0" t="n">
        <v>-0.0327</v>
      </c>
      <c r="Y3967" s="0" t="n">
        <v>1.88309517754352</v>
      </c>
      <c r="Z3967" s="10" t="n">
        <v>0.0321984022575841</v>
      </c>
    </row>
    <row r="3968" customFormat="false" ht="12.75" hidden="false" customHeight="false" outlineLevel="0" collapsed="false">
      <c r="B3968" s="9" t="n">
        <v>3.441</v>
      </c>
      <c r="C3968" s="9" t="n">
        <v>359.01</v>
      </c>
      <c r="D3968" s="9" t="n">
        <v>2266.2</v>
      </c>
      <c r="E3968" s="9" t="n">
        <v>1.941</v>
      </c>
      <c r="F3968" s="9" t="n">
        <v>2266</v>
      </c>
      <c r="G3968" s="9" t="n">
        <v>0.158433362753751</v>
      </c>
      <c r="H3968" s="9" t="n">
        <v>1.84242108206588</v>
      </c>
      <c r="I3968" s="9" t="n">
        <v>0.949212304000967</v>
      </c>
      <c r="T3968" s="0" t="n">
        <v>18.2973</v>
      </c>
      <c r="U3968" s="0" t="n">
        <v>-0.0327</v>
      </c>
      <c r="Y3968" s="0" t="n">
        <v>1.8796512794703</v>
      </c>
      <c r="Z3968" s="10" t="n">
        <v>0.037230197404426</v>
      </c>
    </row>
    <row r="3969" customFormat="false" ht="12.75" hidden="false" customHeight="false" outlineLevel="0" collapsed="false">
      <c r="B3969" s="9" t="n">
        <v>3.441</v>
      </c>
      <c r="C3969" s="9" t="n">
        <v>363.07</v>
      </c>
      <c r="D3969" s="9" t="n">
        <v>2266.2</v>
      </c>
      <c r="E3969" s="9" t="n">
        <v>1.941</v>
      </c>
      <c r="F3969" s="9" t="n">
        <v>2266</v>
      </c>
      <c r="G3969" s="9" t="n">
        <v>0.16022506619594</v>
      </c>
      <c r="H3969" s="9" t="n">
        <v>1.83117567288941</v>
      </c>
      <c r="I3969" s="9" t="n">
        <v>0.943418687732822</v>
      </c>
      <c r="T3969" s="0" t="n">
        <v>18.2949</v>
      </c>
      <c r="U3969" s="0" t="n">
        <v>-0.0327</v>
      </c>
      <c r="Y3969" s="0" t="n">
        <v>1.8796512794703</v>
      </c>
      <c r="Z3969" s="10" t="n">
        <v>0.0484756065808956</v>
      </c>
    </row>
    <row r="3970" customFormat="false" ht="12.75" hidden="false" customHeight="false" outlineLevel="0" collapsed="false">
      <c r="B3970" s="9" t="n">
        <v>3.45</v>
      </c>
      <c r="C3970" s="9" t="n">
        <v>365.12</v>
      </c>
      <c r="D3970" s="9" t="n">
        <v>2266.2</v>
      </c>
      <c r="E3970" s="9" t="n">
        <v>1.95</v>
      </c>
      <c r="F3970" s="9" t="n">
        <v>2266</v>
      </c>
      <c r="G3970" s="9" t="n">
        <v>0.161129744042365</v>
      </c>
      <c r="H3970" s="9" t="n">
        <v>1.82554525971067</v>
      </c>
      <c r="I3970" s="9" t="n">
        <v>0.936177056261883</v>
      </c>
      <c r="T3970" s="0" t="n">
        <v>18.291</v>
      </c>
      <c r="U3970" s="0" t="n">
        <v>-0.0327</v>
      </c>
      <c r="Y3970" s="0" t="n">
        <v>1.88585029600209</v>
      </c>
      <c r="Z3970" s="10" t="n">
        <v>0.0603050362914177</v>
      </c>
    </row>
    <row r="3971" customFormat="false" ht="12.75" hidden="false" customHeight="false" outlineLevel="0" collapsed="false">
      <c r="B3971" s="9" t="n">
        <v>3.432</v>
      </c>
      <c r="C3971" s="9" t="n">
        <v>364.1</v>
      </c>
      <c r="D3971" s="9" t="n">
        <v>2264.4</v>
      </c>
      <c r="E3971" s="9" t="n">
        <v>1.932</v>
      </c>
      <c r="F3971" s="9" t="n">
        <v>2264.2</v>
      </c>
      <c r="G3971" s="9" t="n">
        <v>0.160807349174101</v>
      </c>
      <c r="H3971" s="9" t="n">
        <v>1.82754810413266</v>
      </c>
      <c r="I3971" s="9" t="n">
        <v>0.945935871704276</v>
      </c>
      <c r="T3971" s="0" t="n">
        <v>18.2911</v>
      </c>
      <c r="U3971" s="0" t="n">
        <v>-0.0327</v>
      </c>
      <c r="Y3971" s="0" t="n">
        <v>1.87345226293851</v>
      </c>
      <c r="Z3971" s="10" t="n">
        <v>0.045904158805854</v>
      </c>
    </row>
    <row r="3972" customFormat="false" ht="12.75" hidden="false" customHeight="false" outlineLevel="0" collapsed="false">
      <c r="B3972" s="9" t="n">
        <v>3.432</v>
      </c>
      <c r="C3972" s="9" t="n">
        <v>362.05</v>
      </c>
      <c r="D3972" s="9" t="n">
        <v>2266.2</v>
      </c>
      <c r="E3972" s="9" t="n">
        <v>1.932</v>
      </c>
      <c r="F3972" s="9" t="n">
        <v>2266</v>
      </c>
      <c r="G3972" s="9" t="n">
        <v>0.15977493380406</v>
      </c>
      <c r="H3972" s="9" t="n">
        <v>1.8339890020167</v>
      </c>
      <c r="I3972" s="9" t="n">
        <v>0.9492696697809</v>
      </c>
      <c r="T3972" s="0" t="n">
        <v>18.2951</v>
      </c>
      <c r="U3972" s="0" t="n">
        <v>-0.0327</v>
      </c>
      <c r="Y3972" s="0" t="n">
        <v>1.87345226293851</v>
      </c>
      <c r="Z3972" s="10" t="n">
        <v>0.0394632609218155</v>
      </c>
    </row>
    <row r="3973" customFormat="false" ht="12.75" hidden="false" customHeight="false" outlineLevel="0" collapsed="false">
      <c r="B3973" s="9" t="n">
        <v>3.441</v>
      </c>
      <c r="C3973" s="9" t="n">
        <v>359.01</v>
      </c>
      <c r="D3973" s="9" t="n">
        <v>2264.4</v>
      </c>
      <c r="E3973" s="9" t="n">
        <v>1.941</v>
      </c>
      <c r="F3973" s="9" t="n">
        <v>2264.2</v>
      </c>
      <c r="G3973" s="9" t="n">
        <v>0.158559314548185</v>
      </c>
      <c r="H3973" s="9" t="n">
        <v>1.84162641517208</v>
      </c>
      <c r="I3973" s="9" t="n">
        <v>0.9488028929274</v>
      </c>
      <c r="T3973" s="0" t="n">
        <v>18.2965</v>
      </c>
      <c r="U3973" s="0" t="n">
        <v>-0.0327</v>
      </c>
      <c r="Y3973" s="0" t="n">
        <v>1.8796512794703</v>
      </c>
      <c r="Z3973" s="10" t="n">
        <v>0.0380248642982197</v>
      </c>
    </row>
    <row r="3974" customFormat="false" ht="12.75" hidden="false" customHeight="false" outlineLevel="0" collapsed="false">
      <c r="B3974" s="9" t="n">
        <v>3.437</v>
      </c>
      <c r="C3974" s="9" t="n">
        <v>358</v>
      </c>
      <c r="D3974" s="9" t="n">
        <v>2264.4</v>
      </c>
      <c r="E3974" s="9" t="n">
        <v>1.937</v>
      </c>
      <c r="F3974" s="9" t="n">
        <v>2264.2</v>
      </c>
      <c r="G3974" s="9" t="n">
        <v>0.158113240879781</v>
      </c>
      <c r="H3974" s="9" t="n">
        <v>1.84444367184713</v>
      </c>
      <c r="I3974" s="9" t="n">
        <v>0.952216660736773</v>
      </c>
      <c r="T3974" s="0" t="n">
        <v>18.2979</v>
      </c>
      <c r="U3974" s="0" t="n">
        <v>-0.0327</v>
      </c>
      <c r="Y3974" s="0" t="n">
        <v>1.87689616101173</v>
      </c>
      <c r="Z3974" s="10" t="n">
        <v>0.0324524891646003</v>
      </c>
    </row>
    <row r="3975" customFormat="false" ht="12.75" hidden="false" customHeight="false" outlineLevel="0" collapsed="false">
      <c r="B3975" s="9" t="n">
        <v>3.432</v>
      </c>
      <c r="C3975" s="9" t="n">
        <v>356.99</v>
      </c>
      <c r="D3975" s="9" t="n">
        <v>2266.2</v>
      </c>
      <c r="E3975" s="9" t="n">
        <v>1.932</v>
      </c>
      <c r="F3975" s="9" t="n">
        <v>2266</v>
      </c>
      <c r="G3975" s="9" t="n">
        <v>0.157541924095322</v>
      </c>
      <c r="H3975" s="9" t="n">
        <v>1.8480635547805</v>
      </c>
      <c r="I3975" s="9" t="n">
        <v>0.956554634979554</v>
      </c>
      <c r="T3975" s="0" t="n">
        <v>18.2985</v>
      </c>
      <c r="U3975" s="0" t="n">
        <v>-0.0327</v>
      </c>
      <c r="Y3975" s="0" t="n">
        <v>1.87345226293851</v>
      </c>
      <c r="Z3975" s="10" t="n">
        <v>0.0253887081580162</v>
      </c>
    </row>
    <row r="3976" customFormat="false" ht="12.75" hidden="false" customHeight="false" outlineLevel="0" collapsed="false">
      <c r="B3976" s="9" t="n">
        <v>3.432</v>
      </c>
      <c r="C3976" s="9" t="n">
        <v>354.98</v>
      </c>
      <c r="D3976" s="9" t="n">
        <v>2264.4</v>
      </c>
      <c r="E3976" s="9" t="n">
        <v>1.932</v>
      </c>
      <c r="F3976" s="9" t="n">
        <v>2264.2</v>
      </c>
      <c r="G3976" s="9" t="n">
        <v>0.156779436445544</v>
      </c>
      <c r="H3976" s="9" t="n">
        <v>1.85291520785302</v>
      </c>
      <c r="I3976" s="9" t="n">
        <v>0.959065842574028</v>
      </c>
      <c r="T3976" s="0" t="n">
        <v>18.2974</v>
      </c>
      <c r="U3976" s="0" t="n">
        <v>-0.0327</v>
      </c>
      <c r="Y3976" s="0" t="n">
        <v>1.87345226293851</v>
      </c>
      <c r="Z3976" s="10" t="n">
        <v>0.0205370550854931</v>
      </c>
    </row>
    <row r="3977" customFormat="false" ht="12.75" hidden="false" customHeight="false" outlineLevel="0" collapsed="false">
      <c r="B3977" s="9" t="n">
        <v>3.432</v>
      </c>
      <c r="C3977" s="9" t="n">
        <v>355.98</v>
      </c>
      <c r="D3977" s="9" t="n">
        <v>2266.2</v>
      </c>
      <c r="E3977" s="9" t="n">
        <v>1.932</v>
      </c>
      <c r="F3977" s="9" t="n">
        <v>2266</v>
      </c>
      <c r="G3977" s="9" t="n">
        <v>0.157096204766108</v>
      </c>
      <c r="H3977" s="9" t="n">
        <v>1.85089677528593</v>
      </c>
      <c r="I3977" s="9" t="n">
        <v>0.958021105220463</v>
      </c>
      <c r="T3977" s="0" t="n">
        <v>18.2968</v>
      </c>
      <c r="U3977" s="0" t="n">
        <v>-0.0327</v>
      </c>
      <c r="Y3977" s="0" t="n">
        <v>1.87345226293851</v>
      </c>
      <c r="Z3977" s="10" t="n">
        <v>0.0225554876525811</v>
      </c>
    </row>
    <row r="3978" customFormat="false" ht="12.75" hidden="false" customHeight="false" outlineLevel="0" collapsed="false">
      <c r="B3978" s="9" t="n">
        <v>3.432</v>
      </c>
      <c r="C3978" s="9" t="n">
        <v>359.01</v>
      </c>
      <c r="D3978" s="9" t="n">
        <v>2264.4</v>
      </c>
      <c r="E3978" s="9" t="n">
        <v>1.932</v>
      </c>
      <c r="F3978" s="9" t="n">
        <v>2264.2</v>
      </c>
      <c r="G3978" s="9" t="n">
        <v>0.158559314548185</v>
      </c>
      <c r="H3978" s="9" t="n">
        <v>1.84162641517208</v>
      </c>
      <c r="I3978" s="9" t="n">
        <v>0.953222782180167</v>
      </c>
      <c r="T3978" s="0" t="n">
        <v>18.2959</v>
      </c>
      <c r="U3978" s="0" t="n">
        <v>-0.0327</v>
      </c>
      <c r="Y3978" s="0" t="n">
        <v>1.87345226293851</v>
      </c>
      <c r="Z3978" s="10" t="n">
        <v>0.0318258477664322</v>
      </c>
    </row>
    <row r="3979" customFormat="false" ht="12.75" hidden="false" customHeight="false" outlineLevel="0" collapsed="false">
      <c r="B3979" s="9" t="n">
        <v>3.432</v>
      </c>
      <c r="C3979" s="9" t="n">
        <v>368.22</v>
      </c>
      <c r="D3979" s="9" t="n">
        <v>2264.4</v>
      </c>
      <c r="E3979" s="9" t="n">
        <v>1.932</v>
      </c>
      <c r="F3979" s="9" t="n">
        <v>2264.2</v>
      </c>
      <c r="G3979" s="9" t="n">
        <v>0.162626976415511</v>
      </c>
      <c r="H3979" s="9" t="n">
        <v>1.81629607439506</v>
      </c>
      <c r="I3979" s="9" t="n">
        <v>0.940111839748997</v>
      </c>
      <c r="T3979" s="0" t="n">
        <v>18.2959</v>
      </c>
      <c r="U3979" s="0" t="n">
        <v>-0.0327</v>
      </c>
      <c r="Y3979" s="0" t="n">
        <v>1.87345226293851</v>
      </c>
      <c r="Z3979" s="10" t="n">
        <v>0.057156188543452</v>
      </c>
    </row>
    <row r="3980" customFormat="false" ht="12.75" hidden="false" customHeight="false" outlineLevel="0" collapsed="false">
      <c r="B3980" s="9" t="n">
        <v>3.432</v>
      </c>
      <c r="C3980" s="9" t="n">
        <v>384.11</v>
      </c>
      <c r="D3980" s="9" t="n">
        <v>2264.4</v>
      </c>
      <c r="E3980" s="9" t="n">
        <v>1.932</v>
      </c>
      <c r="F3980" s="9" t="n">
        <v>2264.2</v>
      </c>
      <c r="G3980" s="9" t="n">
        <v>0.169644907693667</v>
      </c>
      <c r="H3980" s="9" t="n">
        <v>1.77404769279056</v>
      </c>
      <c r="I3980" s="9" t="n">
        <v>0.918244147407123</v>
      </c>
      <c r="T3980" s="0" t="n">
        <v>18.2956</v>
      </c>
      <c r="U3980" s="0" t="n">
        <v>-0.0327</v>
      </c>
      <c r="Y3980" s="0" t="n">
        <v>1.87345226293851</v>
      </c>
      <c r="Z3980" s="10" t="n">
        <v>0.099404570147954</v>
      </c>
    </row>
    <row r="3981" customFormat="false" ht="12.75" hidden="false" customHeight="false" outlineLevel="0" collapsed="false">
      <c r="B3981" s="9" t="n">
        <v>3.427</v>
      </c>
      <c r="C3981" s="9" t="n">
        <v>400.69</v>
      </c>
      <c r="D3981" s="9" t="n">
        <v>2264.4</v>
      </c>
      <c r="E3981" s="9" t="n">
        <v>1.927</v>
      </c>
      <c r="F3981" s="9" t="n">
        <v>2264.2</v>
      </c>
      <c r="G3981" s="9" t="n">
        <v>0.176967582369049</v>
      </c>
      <c r="H3981" s="9" t="n">
        <v>1.73178860435283</v>
      </c>
      <c r="I3981" s="9" t="n">
        <v>0.898696732928297</v>
      </c>
      <c r="T3981" s="0" t="n">
        <v>18.2956</v>
      </c>
      <c r="U3981" s="0" t="n">
        <v>-0.0327</v>
      </c>
      <c r="Y3981" s="0" t="n">
        <v>1.8700083648653</v>
      </c>
      <c r="Z3981" s="10" t="n">
        <v>0.138219760512471</v>
      </c>
    </row>
    <row r="3982" customFormat="false" ht="12.75" hidden="false" customHeight="false" outlineLevel="0" collapsed="false">
      <c r="B3982" s="9" t="n">
        <v>3.432</v>
      </c>
      <c r="C3982" s="9" t="n">
        <v>406.37</v>
      </c>
      <c r="D3982" s="9" t="n">
        <v>2266.2</v>
      </c>
      <c r="E3982" s="9" t="n">
        <v>1.932</v>
      </c>
      <c r="F3982" s="9" t="n">
        <v>2266</v>
      </c>
      <c r="G3982" s="9" t="n">
        <v>0.179333627537511</v>
      </c>
      <c r="H3982" s="9" t="n">
        <v>1.71850725849728</v>
      </c>
      <c r="I3982" s="9" t="n">
        <v>0.889496510609358</v>
      </c>
      <c r="T3982" s="0" t="n">
        <v>18.2966</v>
      </c>
      <c r="U3982" s="0" t="n">
        <v>-0.0327</v>
      </c>
      <c r="Y3982" s="0" t="n">
        <v>1.87345226293851</v>
      </c>
      <c r="Z3982" s="10" t="n">
        <v>0.154945004441235</v>
      </c>
    </row>
    <row r="3983" customFormat="false" ht="12.75" hidden="false" customHeight="false" outlineLevel="0" collapsed="false">
      <c r="B3983" s="9" t="n">
        <v>3.432</v>
      </c>
      <c r="C3983" s="9" t="n">
        <v>401.82</v>
      </c>
      <c r="D3983" s="9" t="n">
        <v>2264.4</v>
      </c>
      <c r="E3983" s="9" t="n">
        <v>1.932</v>
      </c>
      <c r="F3983" s="9" t="n">
        <v>2264.2</v>
      </c>
      <c r="G3983" s="9" t="n">
        <v>0.177466654889144</v>
      </c>
      <c r="H3983" s="9" t="n">
        <v>1.72897243838479</v>
      </c>
      <c r="I3983" s="9" t="n">
        <v>0.894913270385502</v>
      </c>
      <c r="T3983" s="0" t="n">
        <v>18.2959</v>
      </c>
      <c r="U3983" s="0" t="n">
        <v>-0.0327</v>
      </c>
      <c r="Y3983" s="0" t="n">
        <v>1.87345226293851</v>
      </c>
      <c r="Z3983" s="10" t="n">
        <v>0.144479824553726</v>
      </c>
    </row>
    <row r="3984" customFormat="false" ht="12.75" hidden="false" customHeight="false" outlineLevel="0" collapsed="false">
      <c r="B3984" s="9" t="n">
        <v>3.441</v>
      </c>
      <c r="C3984" s="9" t="n">
        <v>392.87</v>
      </c>
      <c r="D3984" s="9" t="n">
        <v>2264.4</v>
      </c>
      <c r="E3984" s="9" t="n">
        <v>1.941</v>
      </c>
      <c r="F3984" s="9" t="n">
        <v>2264.2</v>
      </c>
      <c r="G3984" s="9" t="n">
        <v>0.17351382386715</v>
      </c>
      <c r="H3984" s="9" t="n">
        <v>1.7514978957708</v>
      </c>
      <c r="I3984" s="9" t="n">
        <v>0.902368828320864</v>
      </c>
      <c r="T3984" s="0" t="n">
        <v>18.2958</v>
      </c>
      <c r="U3984" s="0" t="n">
        <v>-0.0327</v>
      </c>
      <c r="Y3984" s="0" t="n">
        <v>1.8796512794703</v>
      </c>
      <c r="Z3984" s="10" t="n">
        <v>0.128153383699505</v>
      </c>
    </row>
    <row r="3985" customFormat="false" ht="12.75" hidden="false" customHeight="false" outlineLevel="0" collapsed="false">
      <c r="B3985" s="9" t="n">
        <v>3.441</v>
      </c>
      <c r="C3985" s="9" t="n">
        <v>383.03</v>
      </c>
      <c r="D3985" s="9" t="n">
        <v>2266.2</v>
      </c>
      <c r="E3985" s="9" t="n">
        <v>1.941</v>
      </c>
      <c r="F3985" s="9" t="n">
        <v>2266</v>
      </c>
      <c r="G3985" s="9" t="n">
        <v>0.169033539276258</v>
      </c>
      <c r="H3985" s="9" t="n">
        <v>1.77765801431156</v>
      </c>
      <c r="I3985" s="9" t="n">
        <v>0.915846478264585</v>
      </c>
      <c r="T3985" s="0" t="n">
        <v>18.2956</v>
      </c>
      <c r="U3985" s="0" t="n">
        <v>-0.0327</v>
      </c>
      <c r="Y3985" s="0" t="n">
        <v>1.8796512794703</v>
      </c>
      <c r="Z3985" s="10" t="n">
        <v>0.101993265158743</v>
      </c>
    </row>
    <row r="3986" customFormat="false" ht="12.75" hidden="false" customHeight="false" outlineLevel="0" collapsed="false">
      <c r="B3986" s="9" t="n">
        <v>3.432</v>
      </c>
      <c r="C3986" s="9" t="n">
        <v>373.45</v>
      </c>
      <c r="D3986" s="9" t="n">
        <v>2264.4</v>
      </c>
      <c r="E3986" s="9" t="n">
        <v>1.932</v>
      </c>
      <c r="F3986" s="9" t="n">
        <v>2264.2</v>
      </c>
      <c r="G3986" s="9" t="n">
        <v>0.164936843035068</v>
      </c>
      <c r="H3986" s="9" t="n">
        <v>1.80219253411107</v>
      </c>
      <c r="I3986" s="9" t="n">
        <v>0.932811870657904</v>
      </c>
      <c r="T3986" s="0" t="n">
        <v>18.2953</v>
      </c>
      <c r="U3986" s="0" t="n">
        <v>-0.0327</v>
      </c>
      <c r="Y3986" s="0" t="n">
        <v>1.87345226293851</v>
      </c>
      <c r="Z3986" s="10" t="n">
        <v>0.0712597288274437</v>
      </c>
    </row>
    <row r="3987" customFormat="false" ht="12.75" hidden="false" customHeight="false" outlineLevel="0" collapsed="false">
      <c r="B3987" s="9" t="n">
        <v>3.441</v>
      </c>
      <c r="C3987" s="9" t="n">
        <v>365.12</v>
      </c>
      <c r="D3987" s="9" t="n">
        <v>2264.4</v>
      </c>
      <c r="E3987" s="9" t="n">
        <v>1.941</v>
      </c>
      <c r="F3987" s="9" t="n">
        <v>2264.2</v>
      </c>
      <c r="G3987" s="9" t="n">
        <v>0.161257839413479</v>
      </c>
      <c r="H3987" s="9" t="n">
        <v>1.82475059281688</v>
      </c>
      <c r="I3987" s="9" t="n">
        <v>0.940108497072065</v>
      </c>
      <c r="T3987" s="0" t="n">
        <v>18.2954</v>
      </c>
      <c r="U3987" s="0" t="n">
        <v>-0.0327</v>
      </c>
      <c r="Y3987" s="0" t="n">
        <v>1.8796512794703</v>
      </c>
      <c r="Z3987" s="10" t="n">
        <v>0.0549006866534236</v>
      </c>
    </row>
    <row r="3988" customFormat="false" ht="12.75" hidden="false" customHeight="false" outlineLevel="0" collapsed="false">
      <c r="B3988" s="9" t="n">
        <v>3.437</v>
      </c>
      <c r="C3988" s="9" t="n">
        <v>358</v>
      </c>
      <c r="D3988" s="9" t="n">
        <v>2264.4</v>
      </c>
      <c r="E3988" s="9" t="n">
        <v>1.937</v>
      </c>
      <c r="F3988" s="9" t="n">
        <v>2264.2</v>
      </c>
      <c r="G3988" s="9" t="n">
        <v>0.158113240879781</v>
      </c>
      <c r="H3988" s="9" t="n">
        <v>1.84444367184713</v>
      </c>
      <c r="I3988" s="9" t="n">
        <v>0.952216660736773</v>
      </c>
      <c r="T3988" s="0" t="n">
        <v>18.2959</v>
      </c>
      <c r="U3988" s="0" t="n">
        <v>-0.0327</v>
      </c>
      <c r="Y3988" s="0" t="n">
        <v>1.87689616101173</v>
      </c>
      <c r="Z3988" s="10" t="n">
        <v>0.0324524891646003</v>
      </c>
    </row>
    <row r="3989" customFormat="false" ht="12.75" hidden="false" customHeight="false" outlineLevel="0" collapsed="false">
      <c r="B3989" s="9" t="n">
        <v>3.45</v>
      </c>
      <c r="C3989" s="9" t="n">
        <v>354.98</v>
      </c>
      <c r="D3989" s="9" t="n">
        <v>2264.4</v>
      </c>
      <c r="E3989" s="9" t="n">
        <v>1.95</v>
      </c>
      <c r="F3989" s="9" t="n">
        <v>2264.2</v>
      </c>
      <c r="G3989" s="9" t="n">
        <v>0.156779436445544</v>
      </c>
      <c r="H3989" s="9" t="n">
        <v>1.85291520785302</v>
      </c>
      <c r="I3989" s="9" t="n">
        <v>0.950212927104114</v>
      </c>
      <c r="T3989" s="0" t="n">
        <v>18.2978</v>
      </c>
      <c r="U3989" s="0" t="n">
        <v>-0.0327</v>
      </c>
      <c r="Y3989" s="0" t="n">
        <v>1.88585029600209</v>
      </c>
      <c r="Z3989" s="10" t="n">
        <v>0.0329350881490684</v>
      </c>
    </row>
    <row r="3990" customFormat="false" ht="12.75" hidden="false" customHeight="false" outlineLevel="0" collapsed="false">
      <c r="B3990" s="9" t="n">
        <v>3.46</v>
      </c>
      <c r="C3990" s="9" t="n">
        <v>353.98</v>
      </c>
      <c r="D3990" s="9" t="n">
        <v>2264.4</v>
      </c>
      <c r="E3990" s="9" t="n">
        <v>1.96</v>
      </c>
      <c r="F3990" s="9" t="n">
        <v>2264.2</v>
      </c>
      <c r="G3990" s="9" t="n">
        <v>0.156337779348114</v>
      </c>
      <c r="H3990" s="9" t="n">
        <v>1.85573624317259</v>
      </c>
      <c r="I3990" s="9" t="n">
        <v>0.946804205700301</v>
      </c>
      <c r="T3990" s="0" t="n">
        <v>18.3005</v>
      </c>
      <c r="U3990" s="0" t="n">
        <v>-0.0327</v>
      </c>
      <c r="Y3990" s="0" t="n">
        <v>1.89273809214852</v>
      </c>
      <c r="Z3990" s="10" t="n">
        <v>0.0370018489759314</v>
      </c>
    </row>
    <row r="3991" customFormat="false" ht="12.75" hidden="false" customHeight="false" outlineLevel="0" collapsed="false">
      <c r="B3991" s="9" t="n">
        <v>3.441</v>
      </c>
      <c r="C3991" s="9" t="n">
        <v>352.99</v>
      </c>
      <c r="D3991" s="9" t="n">
        <v>2264.4</v>
      </c>
      <c r="E3991" s="9" t="n">
        <v>1.941</v>
      </c>
      <c r="F3991" s="9" t="n">
        <v>2264.2</v>
      </c>
      <c r="G3991" s="9" t="n">
        <v>0.155900538821659</v>
      </c>
      <c r="H3991" s="9" t="n">
        <v>1.85853692943832</v>
      </c>
      <c r="I3991" s="9" t="n">
        <v>0.957515161998104</v>
      </c>
      <c r="T3991" s="0" t="n">
        <v>18.3014</v>
      </c>
      <c r="U3991" s="0" t="n">
        <v>-0.0327</v>
      </c>
      <c r="Y3991" s="0" t="n">
        <v>1.8796512794703</v>
      </c>
      <c r="Z3991" s="10" t="n">
        <v>0.0211143500319828</v>
      </c>
    </row>
    <row r="3992" customFormat="false" ht="12.75" hidden="false" customHeight="false" outlineLevel="0" collapsed="false">
      <c r="B3992" s="9" t="n">
        <v>3.45</v>
      </c>
      <c r="C3992" s="9" t="n">
        <v>353.98</v>
      </c>
      <c r="D3992" s="9" t="n">
        <v>2264.4</v>
      </c>
      <c r="E3992" s="9" t="n">
        <v>1.95</v>
      </c>
      <c r="F3992" s="9" t="n">
        <v>2264.2</v>
      </c>
      <c r="G3992" s="9" t="n">
        <v>0.156337779348114</v>
      </c>
      <c r="H3992" s="9" t="n">
        <v>1.85573624317259</v>
      </c>
      <c r="I3992" s="9" t="n">
        <v>0.951659611883379</v>
      </c>
      <c r="T3992" s="0" t="n">
        <v>18.3012</v>
      </c>
      <c r="U3992" s="0" t="n">
        <v>-0.0327</v>
      </c>
      <c r="Y3992" s="0" t="n">
        <v>1.88585029600209</v>
      </c>
      <c r="Z3992" s="10" t="n">
        <v>0.030114052829501</v>
      </c>
    </row>
    <row r="3993" customFormat="false" ht="12.75" hidden="false" customHeight="false" outlineLevel="0" collapsed="false">
      <c r="B3993" s="9" t="n">
        <v>3.46</v>
      </c>
      <c r="C3993" s="9" t="n">
        <v>356.99</v>
      </c>
      <c r="D3993" s="9" t="n">
        <v>2262.7</v>
      </c>
      <c r="E3993" s="9" t="n">
        <v>1.96</v>
      </c>
      <c r="F3993" s="9" t="n">
        <v>2262.5</v>
      </c>
      <c r="G3993" s="9" t="n">
        <v>0.157785635359116</v>
      </c>
      <c r="H3993" s="9" t="n">
        <v>1.84651778886418</v>
      </c>
      <c r="I3993" s="9" t="n">
        <v>0.942100912685804</v>
      </c>
      <c r="T3993" s="0" t="n">
        <v>18.3005</v>
      </c>
      <c r="U3993" s="0" t="n">
        <v>-0.0327</v>
      </c>
      <c r="Y3993" s="0" t="n">
        <v>1.89273809214852</v>
      </c>
      <c r="Z3993" s="10" t="n">
        <v>0.0462203032843445</v>
      </c>
    </row>
    <row r="3994" customFormat="false" ht="12.75" hidden="false" customHeight="false" outlineLevel="0" collapsed="false">
      <c r="B3994" s="9" t="n">
        <v>3.46</v>
      </c>
      <c r="C3994" s="9" t="n">
        <v>362.05</v>
      </c>
      <c r="D3994" s="9" t="n">
        <v>2264.4</v>
      </c>
      <c r="E3994" s="9" t="n">
        <v>1.96</v>
      </c>
      <c r="F3994" s="9" t="n">
        <v>2264.2</v>
      </c>
      <c r="G3994" s="9" t="n">
        <v>0.159901952124371</v>
      </c>
      <c r="H3994" s="9" t="n">
        <v>1.83319433512291</v>
      </c>
      <c r="I3994" s="9" t="n">
        <v>0.935303232205564</v>
      </c>
      <c r="T3994" s="0" t="n">
        <v>18.3</v>
      </c>
      <c r="U3994" s="0" t="n">
        <v>-0.0327</v>
      </c>
      <c r="Y3994" s="0" t="n">
        <v>1.89273809214852</v>
      </c>
      <c r="Z3994" s="10" t="n">
        <v>0.059543757025615</v>
      </c>
    </row>
    <row r="3995" customFormat="false" ht="12.75" hidden="false" customHeight="false" outlineLevel="0" collapsed="false">
      <c r="B3995" s="9" t="n">
        <v>3.478</v>
      </c>
      <c r="C3995" s="9" t="n">
        <v>373.45</v>
      </c>
      <c r="D3995" s="9" t="n">
        <v>2264.4</v>
      </c>
      <c r="E3995" s="9" t="n">
        <v>1.978</v>
      </c>
      <c r="F3995" s="9" t="n">
        <v>2264.2</v>
      </c>
      <c r="G3995" s="9" t="n">
        <v>0.164936843035068</v>
      </c>
      <c r="H3995" s="9" t="n">
        <v>1.80219253411107</v>
      </c>
      <c r="I3995" s="9" t="n">
        <v>0.911118571340278</v>
      </c>
      <c r="T3995" s="0" t="n">
        <v>18.2998</v>
      </c>
      <c r="U3995" s="0" t="n">
        <v>-0.0327</v>
      </c>
      <c r="Y3995" s="0" t="n">
        <v>1.9051361252121</v>
      </c>
      <c r="Z3995" s="10" t="n">
        <v>0.102943591101025</v>
      </c>
    </row>
    <row r="3996" customFormat="false" ht="12.75" hidden="false" customHeight="false" outlineLevel="0" collapsed="false">
      <c r="B3996" s="9" t="n">
        <v>3.455</v>
      </c>
      <c r="C3996" s="9" t="n">
        <v>390.66</v>
      </c>
      <c r="D3996" s="9" t="n">
        <v>2264.4</v>
      </c>
      <c r="E3996" s="9" t="n">
        <v>1.955</v>
      </c>
      <c r="F3996" s="9" t="n">
        <v>2264.2</v>
      </c>
      <c r="G3996" s="9" t="n">
        <v>0.17253776168183</v>
      </c>
      <c r="H3996" s="9" t="n">
        <v>1.75713904728048</v>
      </c>
      <c r="I3996" s="9" t="n">
        <v>0.89879235155012</v>
      </c>
      <c r="T3996" s="0" t="n">
        <v>18.2994</v>
      </c>
      <c r="U3996" s="0" t="n">
        <v>-0.0327</v>
      </c>
      <c r="Y3996" s="0" t="n">
        <v>1.88929419407531</v>
      </c>
      <c r="Z3996" s="10" t="n">
        <v>0.132155146794821</v>
      </c>
    </row>
    <row r="3997" customFormat="false" ht="12.75" hidden="false" customHeight="false" outlineLevel="0" collapsed="false">
      <c r="B3997" s="9" t="n">
        <v>3.46</v>
      </c>
      <c r="C3997" s="9" t="n">
        <v>405.23</v>
      </c>
      <c r="D3997" s="9" t="n">
        <v>2264.4</v>
      </c>
      <c r="E3997" s="9" t="n">
        <v>1.96</v>
      </c>
      <c r="F3997" s="9" t="n">
        <v>2264.2</v>
      </c>
      <c r="G3997" s="9" t="n">
        <v>0.178972705591379</v>
      </c>
      <c r="H3997" s="9" t="n">
        <v>1.72052185892186</v>
      </c>
      <c r="I3997" s="9" t="n">
        <v>0.877817274960134</v>
      </c>
      <c r="T3997" s="0" t="n">
        <v>18.2993</v>
      </c>
      <c r="U3997" s="0" t="n">
        <v>-0.0327</v>
      </c>
      <c r="Y3997" s="0" t="n">
        <v>1.89273809214852</v>
      </c>
      <c r="Z3997" s="10" t="n">
        <v>0.172216233226659</v>
      </c>
    </row>
    <row r="3998" customFormat="false" ht="12.75" hidden="false" customHeight="false" outlineLevel="0" collapsed="false">
      <c r="B3998" s="9" t="n">
        <v>3.489</v>
      </c>
      <c r="C3998" s="9" t="n">
        <v>410.98</v>
      </c>
      <c r="D3998" s="9" t="n">
        <v>2264.4</v>
      </c>
      <c r="E3998" s="9" t="n">
        <v>1.989</v>
      </c>
      <c r="F3998" s="9" t="n">
        <v>2264.2</v>
      </c>
      <c r="G3998" s="9" t="n">
        <v>0.181512233901599</v>
      </c>
      <c r="H3998" s="9" t="n">
        <v>1.70643211544552</v>
      </c>
      <c r="I3998" s="9" t="n">
        <v>0.857934698564865</v>
      </c>
      <c r="T3998" s="0" t="n">
        <v>18.2993</v>
      </c>
      <c r="U3998" s="0" t="n">
        <v>-0.0327</v>
      </c>
      <c r="Y3998" s="0" t="n">
        <v>1.91271270097317</v>
      </c>
      <c r="Z3998" s="10" t="n">
        <v>0.206280585527652</v>
      </c>
    </row>
    <row r="3999" customFormat="false" ht="12.75" hidden="false" customHeight="false" outlineLevel="0" collapsed="false">
      <c r="B3999" s="9" t="n">
        <v>3.489</v>
      </c>
      <c r="C3999" s="9" t="n">
        <v>406.37</v>
      </c>
      <c r="D3999" s="9" t="n">
        <v>2264.4</v>
      </c>
      <c r="E3999" s="9" t="n">
        <v>1.989</v>
      </c>
      <c r="F3999" s="9" t="n">
        <v>2264.2</v>
      </c>
      <c r="G3999" s="9" t="n">
        <v>0.179476194682449</v>
      </c>
      <c r="H3999" s="9" t="n">
        <v>1.71771259160349</v>
      </c>
      <c r="I3999" s="9" t="n">
        <v>0.86360612951407</v>
      </c>
      <c r="T3999" s="0" t="n">
        <v>18.2993</v>
      </c>
      <c r="U3999" s="0" t="n">
        <v>-0.0327</v>
      </c>
      <c r="Y3999" s="0" t="n">
        <v>1.91271270097317</v>
      </c>
      <c r="Z3999" s="10" t="n">
        <v>0.195000109369684</v>
      </c>
    </row>
    <row r="4000" customFormat="false" ht="12.75" hidden="false" customHeight="false" outlineLevel="0" collapsed="false">
      <c r="B4000" s="9" t="n">
        <v>3.489</v>
      </c>
      <c r="C4000" s="9" t="n">
        <v>398.44</v>
      </c>
      <c r="D4000" s="9" t="n">
        <v>2264.4</v>
      </c>
      <c r="E4000" s="9" t="n">
        <v>1.989</v>
      </c>
      <c r="F4000" s="9" t="n">
        <v>2264.2</v>
      </c>
      <c r="G4000" s="9" t="n">
        <v>0.175973853899832</v>
      </c>
      <c r="H4000" s="9" t="n">
        <v>1.73741974272476</v>
      </c>
      <c r="I4000" s="9" t="n">
        <v>0.873514199459406</v>
      </c>
      <c r="T4000" s="0" t="n">
        <v>18.2992</v>
      </c>
      <c r="U4000" s="0" t="n">
        <v>-0.0327</v>
      </c>
      <c r="Y4000" s="0" t="n">
        <v>1.91271270097317</v>
      </c>
      <c r="Z4000" s="10" t="n">
        <v>0.17529295824841</v>
      </c>
    </row>
    <row r="4001" customFormat="false" ht="12.75" hidden="false" customHeight="false" outlineLevel="0" collapsed="false">
      <c r="B4001" s="9" t="n">
        <v>3.489</v>
      </c>
      <c r="C4001" s="9" t="n">
        <v>388.47</v>
      </c>
      <c r="D4001" s="9" t="n">
        <v>2264.4</v>
      </c>
      <c r="E4001" s="9" t="n">
        <v>1.989</v>
      </c>
      <c r="F4001" s="9" t="n">
        <v>2264.2</v>
      </c>
      <c r="G4001" s="9" t="n">
        <v>0.17157053263846</v>
      </c>
      <c r="H4001" s="9" t="n">
        <v>1.76276071665369</v>
      </c>
      <c r="I4001" s="9" t="n">
        <v>0.886254759504117</v>
      </c>
      <c r="T4001" s="0" t="n">
        <v>18.2985</v>
      </c>
      <c r="U4001" s="0" t="n">
        <v>-0.0327</v>
      </c>
      <c r="Y4001" s="0" t="n">
        <v>1.91271270097317</v>
      </c>
      <c r="Z4001" s="10" t="n">
        <v>0.149951984319481</v>
      </c>
    </row>
    <row r="4002" customFormat="false" ht="12.75" hidden="false" customHeight="false" outlineLevel="0" collapsed="false">
      <c r="B4002" s="9" t="n">
        <v>3.498</v>
      </c>
      <c r="C4002" s="9" t="n">
        <v>378.74</v>
      </c>
      <c r="D4002" s="9" t="n">
        <v>2264.4</v>
      </c>
      <c r="E4002" s="9" t="n">
        <v>1.998</v>
      </c>
      <c r="F4002" s="9" t="n">
        <v>2264.2</v>
      </c>
      <c r="G4002" s="9" t="n">
        <v>0.16727320908047</v>
      </c>
      <c r="H4002" s="9" t="n">
        <v>1.78812670796703</v>
      </c>
      <c r="I4002" s="9" t="n">
        <v>0.894958312295811</v>
      </c>
      <c r="T4002" s="0" t="n">
        <v>18.2991</v>
      </c>
      <c r="U4002" s="0" t="n">
        <v>-0.0327</v>
      </c>
      <c r="Y4002" s="0" t="n">
        <v>1.91891171750496</v>
      </c>
      <c r="Z4002" s="10" t="n">
        <v>0.130785009537926</v>
      </c>
    </row>
    <row r="4003" customFormat="false" ht="12.75" hidden="false" customHeight="false" outlineLevel="0" collapsed="false">
      <c r="B4003" s="9" t="n">
        <v>3.503</v>
      </c>
      <c r="C4003" s="9" t="n">
        <v>369.26</v>
      </c>
      <c r="D4003" s="9" t="n">
        <v>2264.4</v>
      </c>
      <c r="E4003" s="9" t="n">
        <v>2.003</v>
      </c>
      <c r="F4003" s="9" t="n">
        <v>2264.2</v>
      </c>
      <c r="G4003" s="9" t="n">
        <v>0.163086299796838</v>
      </c>
      <c r="H4003" s="9" t="n">
        <v>1.81347565723451</v>
      </c>
      <c r="I4003" s="9" t="n">
        <v>0.905379758978788</v>
      </c>
      <c r="T4003" s="0" t="n">
        <v>18.2998</v>
      </c>
      <c r="U4003" s="0" t="n">
        <v>-0.0327</v>
      </c>
      <c r="Y4003" s="0" t="n">
        <v>1.92235561557817</v>
      </c>
      <c r="Z4003" s="10" t="n">
        <v>0.108879958343659</v>
      </c>
    </row>
    <row r="4004" customFormat="false" ht="12.75" hidden="false" customHeight="false" outlineLevel="0" collapsed="false">
      <c r="B4004" s="9" t="n">
        <v>3.508</v>
      </c>
      <c r="C4004" s="9" t="n">
        <v>360.02</v>
      </c>
      <c r="D4004" s="9" t="n">
        <v>2264.4</v>
      </c>
      <c r="E4004" s="9" t="n">
        <v>2.008</v>
      </c>
      <c r="F4004" s="9" t="n">
        <v>2264.2</v>
      </c>
      <c r="G4004" s="9" t="n">
        <v>0.159005388216589</v>
      </c>
      <c r="H4004" s="9" t="n">
        <v>1.83881707314035</v>
      </c>
      <c r="I4004" s="9" t="n">
        <v>0.915745554352762</v>
      </c>
      <c r="T4004" s="0" t="n">
        <v>18.3</v>
      </c>
      <c r="U4004" s="0" t="n">
        <v>-0.0327</v>
      </c>
      <c r="Y4004" s="0" t="n">
        <v>1.92579951365139</v>
      </c>
      <c r="Z4004" s="10" t="n">
        <v>0.0869824405110413</v>
      </c>
    </row>
    <row r="4005" customFormat="false" ht="12.75" hidden="false" customHeight="false" outlineLevel="0" collapsed="false">
      <c r="B4005" s="9" t="n">
        <v>3.517</v>
      </c>
      <c r="C4005" s="9" t="n">
        <v>354.98</v>
      </c>
      <c r="D4005" s="9" t="n">
        <v>2264.4</v>
      </c>
      <c r="E4005" s="9" t="n">
        <v>2.017</v>
      </c>
      <c r="F4005" s="9" t="n">
        <v>2264.2</v>
      </c>
      <c r="G4005" s="9" t="n">
        <v>0.156779436445544</v>
      </c>
      <c r="H4005" s="9" t="n">
        <v>1.85291520785302</v>
      </c>
      <c r="I4005" s="9" t="n">
        <v>0.918649086689649</v>
      </c>
      <c r="T4005" s="0" t="n">
        <v>18.2996</v>
      </c>
      <c r="U4005" s="0" t="n">
        <v>-0.0327</v>
      </c>
      <c r="Y4005" s="0" t="n">
        <v>1.93199853018317</v>
      </c>
      <c r="Z4005" s="10" t="n">
        <v>0.0790833223301533</v>
      </c>
    </row>
    <row r="4006" customFormat="false" ht="12.75" hidden="false" customHeight="false" outlineLevel="0" collapsed="false">
      <c r="B4006" s="9" t="n">
        <v>3.517</v>
      </c>
      <c r="C4006" s="9" t="n">
        <v>350.02</v>
      </c>
      <c r="D4006" s="9" t="n">
        <v>2264.4</v>
      </c>
      <c r="E4006" s="9" t="n">
        <v>2.017</v>
      </c>
      <c r="F4006" s="9" t="n">
        <v>2264.2</v>
      </c>
      <c r="G4006" s="9" t="n">
        <v>0.154588817242293</v>
      </c>
      <c r="H4006" s="9" t="n">
        <v>1.86698636111723</v>
      </c>
      <c r="I4006" s="9" t="n">
        <v>0.925625364956485</v>
      </c>
      <c r="T4006" s="0" t="n">
        <v>18.2988</v>
      </c>
      <c r="U4006" s="0" t="n">
        <v>-0.0327</v>
      </c>
      <c r="Y4006" s="0" t="n">
        <v>1.93199853018317</v>
      </c>
      <c r="Z4006" s="10" t="n">
        <v>0.0650121690659438</v>
      </c>
    </row>
    <row r="4007" customFormat="false" ht="12.75" hidden="false" customHeight="false" outlineLevel="0" collapsed="false">
      <c r="B4007" s="9" t="n">
        <v>3.517</v>
      </c>
      <c r="C4007" s="9" t="n">
        <v>345.12</v>
      </c>
      <c r="D4007" s="9" t="n">
        <v>2264.4</v>
      </c>
      <c r="E4007" s="9" t="n">
        <v>2.017</v>
      </c>
      <c r="F4007" s="9" t="n">
        <v>2264.2</v>
      </c>
      <c r="G4007" s="9" t="n">
        <v>0.152424697464888</v>
      </c>
      <c r="H4007" s="9" t="n">
        <v>1.88108447329472</v>
      </c>
      <c r="I4007" s="9" t="n">
        <v>0.93261500907026</v>
      </c>
      <c r="T4007" s="0" t="n">
        <v>18.2986</v>
      </c>
      <c r="U4007" s="0" t="n">
        <v>-0.0327</v>
      </c>
      <c r="Y4007" s="0" t="n">
        <v>1.93199853018317</v>
      </c>
      <c r="Z4007" s="10" t="n">
        <v>0.0509140568884596</v>
      </c>
    </row>
    <row r="4008" customFormat="false" ht="12.75" hidden="false" customHeight="false" outlineLevel="0" collapsed="false">
      <c r="B4008" s="9" t="n">
        <v>3.526</v>
      </c>
      <c r="C4008" s="9" t="n">
        <v>341.26</v>
      </c>
      <c r="D4008" s="9" t="n">
        <v>2264.4</v>
      </c>
      <c r="E4008" s="9" t="n">
        <v>2.026</v>
      </c>
      <c r="F4008" s="9" t="n">
        <v>2264.2</v>
      </c>
      <c r="G4008" s="9" t="n">
        <v>0.15071990106881</v>
      </c>
      <c r="H4008" s="9" t="n">
        <v>1.89233200512665</v>
      </c>
      <c r="I4008" s="9" t="n">
        <v>0.934023694534379</v>
      </c>
      <c r="T4008" s="0" t="n">
        <v>18.2986</v>
      </c>
      <c r="U4008" s="0" t="n">
        <v>-0.0327</v>
      </c>
      <c r="Y4008" s="0" t="n">
        <v>1.93819754671496</v>
      </c>
      <c r="Z4008" s="10" t="n">
        <v>0.0458655415883105</v>
      </c>
    </row>
    <row r="4009" customFormat="false" ht="12.75" hidden="false" customHeight="false" outlineLevel="0" collapsed="false">
      <c r="B4009" s="9" t="n">
        <v>3.536</v>
      </c>
      <c r="C4009" s="9" t="n">
        <v>338.38</v>
      </c>
      <c r="D4009" s="9" t="n">
        <v>2264.4</v>
      </c>
      <c r="E4009" s="9" t="n">
        <v>2.036</v>
      </c>
      <c r="F4009" s="9" t="n">
        <v>2264.2</v>
      </c>
      <c r="G4009" s="9" t="n">
        <v>0.149447928628213</v>
      </c>
      <c r="H4009" s="9" t="n">
        <v>1.90080713036029</v>
      </c>
      <c r="I4009" s="9" t="n">
        <v>0.933598787013893</v>
      </c>
      <c r="T4009" s="0" t="n">
        <v>18.2982</v>
      </c>
      <c r="U4009" s="0" t="n">
        <v>-0.0327</v>
      </c>
      <c r="Y4009" s="0" t="n">
        <v>1.94508534286139</v>
      </c>
      <c r="Z4009" s="10" t="n">
        <v>0.0442782125011074</v>
      </c>
    </row>
    <row r="4010" customFormat="false" ht="12.75" hidden="false" customHeight="false" outlineLevel="0" collapsed="false">
      <c r="B4010" s="9" t="n">
        <v>3.545</v>
      </c>
      <c r="C4010" s="9" t="n">
        <v>336.48</v>
      </c>
      <c r="D4010" s="9" t="n">
        <v>2264.4</v>
      </c>
      <c r="E4010" s="9" t="n">
        <v>2.045</v>
      </c>
      <c r="F4010" s="9" t="n">
        <v>2264.2</v>
      </c>
      <c r="G4010" s="9" t="n">
        <v>0.148608780143097</v>
      </c>
      <c r="H4010" s="9" t="n">
        <v>1.90643794238121</v>
      </c>
      <c r="I4010" s="9" t="n">
        <v>0.932243492606947</v>
      </c>
      <c r="T4010" s="0" t="n">
        <v>18.299</v>
      </c>
      <c r="U4010" s="0" t="n">
        <v>-0.0327</v>
      </c>
      <c r="Y4010" s="0" t="n">
        <v>1.95128435939318</v>
      </c>
      <c r="Z4010" s="10" t="n">
        <v>0.0448464170119745</v>
      </c>
    </row>
    <row r="4011" customFormat="false" ht="12.75" hidden="false" customHeight="false" outlineLevel="0" collapsed="false">
      <c r="B4011" s="9" t="n">
        <v>3.541</v>
      </c>
      <c r="C4011" s="9" t="n">
        <v>338.38</v>
      </c>
      <c r="D4011" s="9" t="n">
        <v>2264.4</v>
      </c>
      <c r="E4011" s="9" t="n">
        <v>2.041</v>
      </c>
      <c r="F4011" s="9" t="n">
        <v>2264.2</v>
      </c>
      <c r="G4011" s="9" t="n">
        <v>0.149447928628213</v>
      </c>
      <c r="H4011" s="9" t="n">
        <v>1.90080713036029</v>
      </c>
      <c r="I4011" s="9" t="n">
        <v>0.931311675825716</v>
      </c>
      <c r="T4011" s="0" t="n">
        <v>18.2998</v>
      </c>
      <c r="U4011" s="0" t="n">
        <v>-0.0327</v>
      </c>
      <c r="Y4011" s="0" t="n">
        <v>1.94852924093461</v>
      </c>
      <c r="Z4011" s="10" t="n">
        <v>0.0477221105743226</v>
      </c>
    </row>
    <row r="4012" customFormat="false" ht="12.75" hidden="false" customHeight="false" outlineLevel="0" collapsed="false">
      <c r="B4012" s="9" t="n">
        <v>3.545</v>
      </c>
      <c r="C4012" s="9" t="n">
        <v>341.26</v>
      </c>
      <c r="D4012" s="9" t="n">
        <v>2264.4</v>
      </c>
      <c r="E4012" s="9" t="n">
        <v>2.045</v>
      </c>
      <c r="F4012" s="9" t="n">
        <v>2264.2</v>
      </c>
      <c r="G4012" s="9" t="n">
        <v>0.15071990106881</v>
      </c>
      <c r="H4012" s="9" t="n">
        <v>1.89233200512665</v>
      </c>
      <c r="I4012" s="9" t="n">
        <v>0.925345723778314</v>
      </c>
      <c r="T4012" s="0" t="n">
        <v>18.3004</v>
      </c>
      <c r="U4012" s="0" t="n">
        <v>-0.0327</v>
      </c>
      <c r="Y4012" s="0" t="n">
        <v>1.95128435939318</v>
      </c>
      <c r="Z4012" s="10" t="n">
        <v>0.0589523542665287</v>
      </c>
    </row>
    <row r="4013" customFormat="false" ht="12.75" hidden="false" customHeight="false" outlineLevel="0" collapsed="false">
      <c r="B4013" s="9" t="n">
        <v>3.545</v>
      </c>
      <c r="C4013" s="9" t="n">
        <v>346.1</v>
      </c>
      <c r="D4013" s="9" t="n">
        <v>2266.2</v>
      </c>
      <c r="E4013" s="9" t="n">
        <v>2.045</v>
      </c>
      <c r="F4013" s="9" t="n">
        <v>2266</v>
      </c>
      <c r="G4013" s="9" t="n">
        <v>0.152736098852604</v>
      </c>
      <c r="H4013" s="9" t="n">
        <v>1.879043572367</v>
      </c>
      <c r="I4013" s="9" t="n">
        <v>0.918847712648899</v>
      </c>
      <c r="T4013" s="0" t="n">
        <v>18.301</v>
      </c>
      <c r="U4013" s="0" t="n">
        <v>-0.0327</v>
      </c>
      <c r="Y4013" s="0" t="n">
        <v>1.95128435939318</v>
      </c>
      <c r="Z4013" s="10" t="n">
        <v>0.0722407870261812</v>
      </c>
    </row>
    <row r="4014" customFormat="false" ht="12.75" hidden="false" customHeight="false" outlineLevel="0" collapsed="false">
      <c r="B4014" s="9" t="n">
        <v>3.565</v>
      </c>
      <c r="C4014" s="9" t="n">
        <v>350.02</v>
      </c>
      <c r="D4014" s="9" t="n">
        <v>2264.4</v>
      </c>
      <c r="E4014" s="9" t="n">
        <v>2.065</v>
      </c>
      <c r="F4014" s="9" t="n">
        <v>2264.2</v>
      </c>
      <c r="G4014" s="9" t="n">
        <v>0.154588817242293</v>
      </c>
      <c r="H4014" s="9" t="n">
        <v>1.86698636111723</v>
      </c>
      <c r="I4014" s="9" t="n">
        <v>0.904109617974446</v>
      </c>
      <c r="T4014" s="0" t="n">
        <v>18.3014</v>
      </c>
      <c r="U4014" s="0" t="n">
        <v>-0.0327</v>
      </c>
      <c r="Y4014" s="0" t="n">
        <v>1.96505995168604</v>
      </c>
      <c r="Z4014" s="10" t="n">
        <v>0.0980735905688106</v>
      </c>
    </row>
    <row r="4015" customFormat="false" ht="12.75" hidden="false" customHeight="false" outlineLevel="0" collapsed="false">
      <c r="B4015" s="9" t="n">
        <v>3.574</v>
      </c>
      <c r="C4015" s="9" t="n">
        <v>353.98</v>
      </c>
      <c r="D4015" s="9" t="n">
        <v>2264.4</v>
      </c>
      <c r="E4015" s="9" t="n">
        <v>2.074</v>
      </c>
      <c r="F4015" s="9" t="n">
        <v>2264.2</v>
      </c>
      <c r="G4015" s="9" t="n">
        <v>0.156337779348114</v>
      </c>
      <c r="H4015" s="9" t="n">
        <v>1.85573624317259</v>
      </c>
      <c r="I4015" s="9" t="n">
        <v>0.894761930170004</v>
      </c>
      <c r="T4015" s="0" t="n">
        <v>18.3022</v>
      </c>
      <c r="U4015" s="0" t="n">
        <v>-0.0327</v>
      </c>
      <c r="Y4015" s="0" t="n">
        <v>1.97125896821783</v>
      </c>
      <c r="Z4015" s="10" t="n">
        <v>0.11552272504524</v>
      </c>
    </row>
    <row r="4016" customFormat="false" ht="12.75" hidden="false" customHeight="false" outlineLevel="0" collapsed="false">
      <c r="B4016" s="9" t="n">
        <v>3.565</v>
      </c>
      <c r="C4016" s="9" t="n">
        <v>353.98</v>
      </c>
      <c r="D4016" s="9" t="n">
        <v>2264.4</v>
      </c>
      <c r="E4016" s="9" t="n">
        <v>2.065</v>
      </c>
      <c r="F4016" s="9" t="n">
        <v>2264.2</v>
      </c>
      <c r="G4016" s="9" t="n">
        <v>0.156337779348114</v>
      </c>
      <c r="H4016" s="9" t="n">
        <v>1.85573624317259</v>
      </c>
      <c r="I4016" s="9" t="n">
        <v>0.898661618969777</v>
      </c>
      <c r="T4016" s="0" t="n">
        <v>18.3021</v>
      </c>
      <c r="U4016" s="0" t="n">
        <v>-0.0327</v>
      </c>
      <c r="Y4016" s="0" t="n">
        <v>1.96505995168604</v>
      </c>
      <c r="Z4016" s="10" t="n">
        <v>0.109323708513453</v>
      </c>
    </row>
    <row r="4017" customFormat="false" ht="12.75" hidden="false" customHeight="false" outlineLevel="0" collapsed="false">
      <c r="B4017" s="9" t="n">
        <v>3.574</v>
      </c>
      <c r="C4017" s="9" t="n">
        <v>351.01</v>
      </c>
      <c r="D4017" s="9" t="n">
        <v>2264.4</v>
      </c>
      <c r="E4017" s="9" t="n">
        <v>2.074</v>
      </c>
      <c r="F4017" s="9" t="n">
        <v>2264.2</v>
      </c>
      <c r="G4017" s="9" t="n">
        <v>0.155026057768748</v>
      </c>
      <c r="H4017" s="9" t="n">
        <v>1.86416194391496</v>
      </c>
      <c r="I4017" s="9" t="n">
        <v>0.898824466689951</v>
      </c>
      <c r="T4017" s="0" t="n">
        <v>18.3022</v>
      </c>
      <c r="U4017" s="0" t="n">
        <v>-0.0327</v>
      </c>
      <c r="Y4017" s="0" t="n">
        <v>1.97125896821783</v>
      </c>
      <c r="Z4017" s="10" t="n">
        <v>0.107097024302871</v>
      </c>
    </row>
    <row r="4018" customFormat="false" ht="12.75" hidden="false" customHeight="false" outlineLevel="0" collapsed="false">
      <c r="B4018" s="9" t="n">
        <v>3.574</v>
      </c>
      <c r="C4018" s="9" t="n">
        <v>348.05</v>
      </c>
      <c r="D4018" s="9" t="n">
        <v>2264.4</v>
      </c>
      <c r="E4018" s="9" t="n">
        <v>2.074</v>
      </c>
      <c r="F4018" s="9" t="n">
        <v>2264.2</v>
      </c>
      <c r="G4018" s="9" t="n">
        <v>0.153718752760357</v>
      </c>
      <c r="H4018" s="9" t="n">
        <v>1.87263050885439</v>
      </c>
      <c r="I4018" s="9" t="n">
        <v>0.902907670614458</v>
      </c>
      <c r="T4018" s="0" t="n">
        <v>18.3019</v>
      </c>
      <c r="U4018" s="0" t="n">
        <v>-0.0327</v>
      </c>
      <c r="Y4018" s="0" t="n">
        <v>1.97125896821783</v>
      </c>
      <c r="Z4018" s="10" t="n">
        <v>0.0986284593634441</v>
      </c>
    </row>
    <row r="4019" customFormat="false" ht="12.75" hidden="false" customHeight="false" outlineLevel="0" collapsed="false">
      <c r="B4019" s="9" t="n">
        <v>3.579</v>
      </c>
      <c r="C4019" s="9" t="n">
        <v>345.12</v>
      </c>
      <c r="D4019" s="9" t="n">
        <v>2264.4</v>
      </c>
      <c r="E4019" s="9" t="n">
        <v>2.079</v>
      </c>
      <c r="F4019" s="9" t="n">
        <v>2264.2</v>
      </c>
      <c r="G4019" s="9" t="n">
        <v>0.152424697464888</v>
      </c>
      <c r="H4019" s="9" t="n">
        <v>1.88108447329472</v>
      </c>
      <c r="I4019" s="9" t="n">
        <v>0.904802536457294</v>
      </c>
      <c r="T4019" s="0" t="n">
        <v>18.3016</v>
      </c>
      <c r="U4019" s="0" t="n">
        <v>-0.0327</v>
      </c>
      <c r="Y4019" s="0" t="n">
        <v>1.97470286629104</v>
      </c>
      <c r="Z4019" s="10" t="n">
        <v>0.0936183929963295</v>
      </c>
    </row>
    <row r="4020" customFormat="false" ht="12.75" hidden="false" customHeight="false" outlineLevel="0" collapsed="false">
      <c r="B4020" s="9" t="n">
        <v>3.584</v>
      </c>
      <c r="C4020" s="9" t="n">
        <v>342.22</v>
      </c>
      <c r="D4020" s="9" t="n">
        <v>2264.4</v>
      </c>
      <c r="E4020" s="9" t="n">
        <v>2.084</v>
      </c>
      <c r="F4020" s="9" t="n">
        <v>2264.2</v>
      </c>
      <c r="G4020" s="9" t="n">
        <v>0.151143891882343</v>
      </c>
      <c r="H4020" s="9" t="n">
        <v>1.88952285029922</v>
      </c>
      <c r="I4020" s="9" t="n">
        <v>0.906680830277937</v>
      </c>
      <c r="T4020" s="0" t="n">
        <v>18.3014</v>
      </c>
      <c r="U4020" s="0" t="n">
        <v>-0.0327</v>
      </c>
      <c r="Y4020" s="0" t="n">
        <v>1.97814676436426</v>
      </c>
      <c r="Z4020" s="10" t="n">
        <v>0.0886239140650382</v>
      </c>
    </row>
    <row r="4021" customFormat="false" ht="12.75" hidden="false" customHeight="false" outlineLevel="0" collapsed="false">
      <c r="B4021" s="9" t="n">
        <v>3.593</v>
      </c>
      <c r="C4021" s="9" t="n">
        <v>337.43</v>
      </c>
      <c r="D4021" s="9" t="n">
        <v>2266.2</v>
      </c>
      <c r="E4021" s="9" t="n">
        <v>2.093</v>
      </c>
      <c r="F4021" s="9" t="n">
        <v>2266</v>
      </c>
      <c r="G4021" s="9" t="n">
        <v>0.148909973521624</v>
      </c>
      <c r="H4021" s="9" t="n">
        <v>1.90441324001402</v>
      </c>
      <c r="I4021" s="9" t="n">
        <v>0.909896435744875</v>
      </c>
      <c r="T4021" s="0" t="n">
        <v>18.301</v>
      </c>
      <c r="U4021" s="0" t="n">
        <v>-0.0327</v>
      </c>
      <c r="Y4021" s="0" t="n">
        <v>1.98434578089605</v>
      </c>
      <c r="Z4021" s="10" t="n">
        <v>0.079932540882024</v>
      </c>
    </row>
    <row r="4022" customFormat="false" ht="12.75" hidden="false" customHeight="false" outlineLevel="0" collapsed="false">
      <c r="B4022" s="9" t="n">
        <v>3.584</v>
      </c>
      <c r="C4022" s="9" t="n">
        <v>332.71</v>
      </c>
      <c r="D4022" s="9" t="n">
        <v>2266.2</v>
      </c>
      <c r="E4022" s="9" t="n">
        <v>2.084</v>
      </c>
      <c r="F4022" s="9" t="n">
        <v>2266</v>
      </c>
      <c r="G4022" s="9" t="n">
        <v>0.146827007943513</v>
      </c>
      <c r="H4022" s="9" t="n">
        <v>1.91850008083711</v>
      </c>
      <c r="I4022" s="9" t="n">
        <v>0.920585451457346</v>
      </c>
      <c r="T4022" s="0" t="n">
        <v>18.3005</v>
      </c>
      <c r="U4022" s="0" t="n">
        <v>-0.0327</v>
      </c>
      <c r="Y4022" s="0" t="n">
        <v>1.97814676436426</v>
      </c>
      <c r="Z4022" s="10" t="n">
        <v>0.059646683527151</v>
      </c>
    </row>
    <row r="4023" customFormat="false" ht="12.75" hidden="false" customHeight="false" outlineLevel="0" collapsed="false">
      <c r="B4023" s="9" t="n">
        <v>3.593</v>
      </c>
      <c r="C4023" s="9" t="n">
        <v>328.98</v>
      </c>
      <c r="D4023" s="9" t="n">
        <v>2264.4</v>
      </c>
      <c r="E4023" s="9" t="n">
        <v>2.093</v>
      </c>
      <c r="F4023" s="9" t="n">
        <v>2264.2</v>
      </c>
      <c r="G4023" s="9" t="n">
        <v>0.145296351912375</v>
      </c>
      <c r="H4023" s="9" t="n">
        <v>1.92897969426906</v>
      </c>
      <c r="I4023" s="9" t="n">
        <v>0.921633872082683</v>
      </c>
      <c r="T4023" s="0" t="n">
        <v>18.3006</v>
      </c>
      <c r="U4023" s="0" t="n">
        <v>-0.0327</v>
      </c>
      <c r="Y4023" s="0" t="n">
        <v>1.98434578089605</v>
      </c>
      <c r="Z4023" s="10" t="n">
        <v>0.0553660866269925</v>
      </c>
    </row>
    <row r="4024" customFormat="false" ht="12.75" hidden="false" customHeight="false" outlineLevel="0" collapsed="false">
      <c r="B4024" s="9" t="n">
        <v>3.612</v>
      </c>
      <c r="C4024" s="9" t="n">
        <v>327.13</v>
      </c>
      <c r="D4024" s="9" t="n">
        <v>2264.4</v>
      </c>
      <c r="E4024" s="9" t="n">
        <v>2.112</v>
      </c>
      <c r="F4024" s="9" t="n">
        <v>2264.2</v>
      </c>
      <c r="G4024" s="9" t="n">
        <v>0.144479286282131</v>
      </c>
      <c r="H4024" s="9" t="n">
        <v>1.93461900714658</v>
      </c>
      <c r="I4024" s="9" t="n">
        <v>0.916012787474706</v>
      </c>
      <c r="T4024" s="0" t="n">
        <v>18.3005</v>
      </c>
      <c r="U4024" s="0" t="n">
        <v>-0.0327</v>
      </c>
      <c r="Y4024" s="0" t="n">
        <v>1.99743259357427</v>
      </c>
      <c r="Z4024" s="10" t="n">
        <v>0.0628135864276869</v>
      </c>
    </row>
    <row r="4025" customFormat="false" ht="12.75" hidden="false" customHeight="false" outlineLevel="0" collapsed="false">
      <c r="B4025" s="9" t="n">
        <v>3.602</v>
      </c>
      <c r="C4025" s="9" t="n">
        <v>328.06</v>
      </c>
      <c r="D4025" s="9" t="n">
        <v>2264.4</v>
      </c>
      <c r="E4025" s="9" t="n">
        <v>2.102</v>
      </c>
      <c r="F4025" s="9" t="n">
        <v>2264.2</v>
      </c>
      <c r="G4025" s="9" t="n">
        <v>0.14489002738274</v>
      </c>
      <c r="H4025" s="9" t="n">
        <v>1.931780134252</v>
      </c>
      <c r="I4025" s="9" t="n">
        <v>0.919020044839202</v>
      </c>
      <c r="T4025" s="0" t="n">
        <v>18.3005</v>
      </c>
      <c r="U4025" s="0" t="n">
        <v>-0.0327</v>
      </c>
      <c r="Y4025" s="0" t="n">
        <v>1.99054479742783</v>
      </c>
      <c r="Z4025" s="10" t="n">
        <v>0.058764663175833</v>
      </c>
    </row>
    <row r="4026" customFormat="false" ht="12.75" hidden="false" customHeight="false" outlineLevel="0" collapsed="false">
      <c r="B4026" s="9" t="n">
        <v>3.602</v>
      </c>
      <c r="C4026" s="9" t="n">
        <v>328.98</v>
      </c>
      <c r="D4026" s="9" t="n">
        <v>2264.4</v>
      </c>
      <c r="E4026" s="9" t="n">
        <v>2.102</v>
      </c>
      <c r="F4026" s="9" t="n">
        <v>2264.2</v>
      </c>
      <c r="G4026" s="9" t="n">
        <v>0.145296351912375</v>
      </c>
      <c r="H4026" s="9" t="n">
        <v>1.92897969426906</v>
      </c>
      <c r="I4026" s="9" t="n">
        <v>0.917687770822576</v>
      </c>
      <c r="T4026" s="0" t="n">
        <v>18.3004</v>
      </c>
      <c r="U4026" s="0" t="n">
        <v>-0.0327</v>
      </c>
      <c r="Y4026" s="0" t="n">
        <v>1.99054479742783</v>
      </c>
      <c r="Z4026" s="10" t="n">
        <v>0.0615651031587798</v>
      </c>
    </row>
    <row r="4027" customFormat="false" ht="12.75" hidden="false" customHeight="false" outlineLevel="0" collapsed="false">
      <c r="B4027" s="9" t="n">
        <v>3.598</v>
      </c>
      <c r="C4027" s="9" t="n">
        <v>328.06</v>
      </c>
      <c r="D4027" s="9" t="n">
        <v>2266.2</v>
      </c>
      <c r="E4027" s="9" t="n">
        <v>2.098</v>
      </c>
      <c r="F4027" s="9" t="n">
        <v>2266</v>
      </c>
      <c r="G4027" s="9" t="n">
        <v>0.14477493380406</v>
      </c>
      <c r="H4027" s="9" t="n">
        <v>1.9325748011458</v>
      </c>
      <c r="I4027" s="9" t="n">
        <v>0.921151001499426</v>
      </c>
      <c r="T4027" s="0" t="n">
        <v>18.3005</v>
      </c>
      <c r="U4027" s="0" t="n">
        <v>-0.0327</v>
      </c>
      <c r="Y4027" s="0" t="n">
        <v>1.98778967896926</v>
      </c>
      <c r="Z4027" s="10" t="n">
        <v>0.0552148778234669</v>
      </c>
    </row>
    <row r="4028" customFormat="false" ht="12.75" hidden="false" customHeight="false" outlineLevel="0" collapsed="false">
      <c r="B4028" s="9" t="n">
        <v>3.612</v>
      </c>
      <c r="C4028" s="9" t="n">
        <v>327.13</v>
      </c>
      <c r="D4028" s="9" t="n">
        <v>2264.4</v>
      </c>
      <c r="E4028" s="9" t="n">
        <v>2.112</v>
      </c>
      <c r="F4028" s="9" t="n">
        <v>2264.2</v>
      </c>
      <c r="G4028" s="9" t="n">
        <v>0.144479286282131</v>
      </c>
      <c r="H4028" s="9" t="n">
        <v>1.93461900714658</v>
      </c>
      <c r="I4028" s="9" t="n">
        <v>0.916012787474706</v>
      </c>
      <c r="T4028" s="0" t="n">
        <v>18.3007</v>
      </c>
      <c r="U4028" s="0" t="n">
        <v>-0.0327</v>
      </c>
      <c r="Y4028" s="0" t="n">
        <v>1.99743259357427</v>
      </c>
      <c r="Z4028" s="10" t="n">
        <v>0.0628135864276869</v>
      </c>
    </row>
    <row r="4029" customFormat="false" ht="12.75" hidden="false" customHeight="false" outlineLevel="0" collapsed="false">
      <c r="B4029" s="9" t="n">
        <v>3.602</v>
      </c>
      <c r="C4029" s="9" t="n">
        <v>326.21</v>
      </c>
      <c r="D4029" s="9" t="n">
        <v>2266.2</v>
      </c>
      <c r="E4029" s="9" t="n">
        <v>2.102</v>
      </c>
      <c r="F4029" s="9" t="n">
        <v>2266</v>
      </c>
      <c r="G4029" s="9" t="n">
        <v>0.143958517210944</v>
      </c>
      <c r="H4029" s="9" t="n">
        <v>1.93822997351699</v>
      </c>
      <c r="I4029" s="9" t="n">
        <v>0.922088474556133</v>
      </c>
      <c r="T4029" s="0" t="n">
        <v>18.3008</v>
      </c>
      <c r="U4029" s="0" t="n">
        <v>-0.0327</v>
      </c>
      <c r="Y4029" s="0" t="n">
        <v>1.99054479742783</v>
      </c>
      <c r="Z4029" s="10" t="n">
        <v>0.0523148239108433</v>
      </c>
    </row>
    <row r="4030" customFormat="false" ht="12.75" hidden="false" customHeight="false" outlineLevel="0" collapsed="false">
      <c r="B4030" s="9" t="n">
        <v>3.612</v>
      </c>
      <c r="C4030" s="9" t="n">
        <v>325.3</v>
      </c>
      <c r="D4030" s="9" t="n">
        <v>2266.2</v>
      </c>
      <c r="E4030" s="9" t="n">
        <v>2.112</v>
      </c>
      <c r="F4030" s="9" t="n">
        <v>2266</v>
      </c>
      <c r="G4030" s="9" t="n">
        <v>0.143556928508385</v>
      </c>
      <c r="H4030" s="9" t="n">
        <v>1.94102348561766</v>
      </c>
      <c r="I4030" s="9" t="n">
        <v>0.919045210993212</v>
      </c>
      <c r="T4030" s="0" t="n">
        <v>18.301</v>
      </c>
      <c r="U4030" s="0" t="n">
        <v>-0.0327</v>
      </c>
      <c r="Y4030" s="0" t="n">
        <v>1.99743259357427</v>
      </c>
      <c r="Z4030" s="10" t="n">
        <v>0.056409107956602</v>
      </c>
    </row>
    <row r="4031" customFormat="false" ht="12.75" hidden="false" customHeight="false" outlineLevel="0" collapsed="false">
      <c r="B4031" s="9" t="n">
        <v>3.612</v>
      </c>
      <c r="C4031" s="9" t="n">
        <v>325.3</v>
      </c>
      <c r="D4031" s="9" t="n">
        <v>2264.4</v>
      </c>
      <c r="E4031" s="9" t="n">
        <v>2.112</v>
      </c>
      <c r="F4031" s="9" t="n">
        <v>2264.2</v>
      </c>
      <c r="G4031" s="9" t="n">
        <v>0.143671053793834</v>
      </c>
      <c r="H4031" s="9" t="n">
        <v>1.94022881872387</v>
      </c>
      <c r="I4031" s="9" t="n">
        <v>0.918668948259408</v>
      </c>
      <c r="T4031" s="0" t="n">
        <v>18.3022</v>
      </c>
      <c r="U4031" s="0" t="n">
        <v>-0.0327</v>
      </c>
      <c r="Y4031" s="0" t="n">
        <v>1.99743259357427</v>
      </c>
      <c r="Z4031" s="10" t="n">
        <v>0.057203774850396</v>
      </c>
    </row>
    <row r="4032" customFormat="false" ht="12.75" hidden="false" customHeight="false" outlineLevel="0" collapsed="false">
      <c r="B4032" s="9" t="n">
        <v>3.602</v>
      </c>
      <c r="C4032" s="9" t="n">
        <v>327.13</v>
      </c>
      <c r="D4032" s="9" t="n">
        <v>2264.4</v>
      </c>
      <c r="E4032" s="9" t="n">
        <v>2.102</v>
      </c>
      <c r="F4032" s="9" t="n">
        <v>2264.2</v>
      </c>
      <c r="G4032" s="9" t="n">
        <v>0.144479286282131</v>
      </c>
      <c r="H4032" s="9" t="n">
        <v>1.93461900714658</v>
      </c>
      <c r="I4032" s="9" t="n">
        <v>0.92037060282901</v>
      </c>
      <c r="T4032" s="0" t="n">
        <v>18.3048</v>
      </c>
      <c r="U4032" s="0" t="n">
        <v>-0.0327</v>
      </c>
      <c r="Y4032" s="0" t="n">
        <v>1.99054479742783</v>
      </c>
      <c r="Z4032" s="10" t="n">
        <v>0.055925790281256</v>
      </c>
    </row>
    <row r="4033" customFormat="false" ht="12.75" hidden="false" customHeight="false" outlineLevel="0" collapsed="false">
      <c r="B4033" s="9" t="n">
        <v>3.602</v>
      </c>
      <c r="C4033" s="9" t="n">
        <v>333.65</v>
      </c>
      <c r="D4033" s="9" t="n">
        <v>2264.4</v>
      </c>
      <c r="E4033" s="9" t="n">
        <v>2.102</v>
      </c>
      <c r="F4033" s="9" t="n">
        <v>2264.2</v>
      </c>
      <c r="G4033" s="9" t="n">
        <v>0.147358890557371</v>
      </c>
      <c r="H4033" s="9" t="n">
        <v>1.91488411445297</v>
      </c>
      <c r="I4033" s="9" t="n">
        <v>0.910981976428627</v>
      </c>
      <c r="T4033" s="0" t="n">
        <v>18.3061</v>
      </c>
      <c r="U4033" s="0" t="n">
        <v>-0.0327</v>
      </c>
      <c r="Y4033" s="0" t="n">
        <v>1.99054479742783</v>
      </c>
      <c r="Z4033" s="10" t="n">
        <v>0.0756606829748618</v>
      </c>
    </row>
    <row r="4034" customFormat="false" ht="12.75" hidden="false" customHeight="false" outlineLevel="0" collapsed="false">
      <c r="B4034" s="9" t="n">
        <v>3.632</v>
      </c>
      <c r="C4034" s="9" t="n">
        <v>341.26</v>
      </c>
      <c r="D4034" s="9" t="n">
        <v>2264.4</v>
      </c>
      <c r="E4034" s="9" t="n">
        <v>2.132</v>
      </c>
      <c r="F4034" s="9" t="n">
        <v>2264.2</v>
      </c>
      <c r="G4034" s="9" t="n">
        <v>0.15071990106881</v>
      </c>
      <c r="H4034" s="9" t="n">
        <v>1.89233200512665</v>
      </c>
      <c r="I4034" s="9" t="n">
        <v>0.887585368258279</v>
      </c>
      <c r="T4034" s="0" t="n">
        <v>18.3065</v>
      </c>
      <c r="U4034" s="0" t="n">
        <v>-0.0327</v>
      </c>
      <c r="Y4034" s="0" t="n">
        <v>2.01120818586713</v>
      </c>
      <c r="Z4034" s="10" t="n">
        <v>0.118876180740475</v>
      </c>
    </row>
    <row r="4035" customFormat="false" ht="12.75" hidden="false" customHeight="false" outlineLevel="0" collapsed="false">
      <c r="B4035" s="9" t="n">
        <v>3.617</v>
      </c>
      <c r="C4035" s="9" t="n">
        <v>344.15</v>
      </c>
      <c r="D4035" s="9" t="n">
        <v>2266.2</v>
      </c>
      <c r="E4035" s="9" t="n">
        <v>2.117</v>
      </c>
      <c r="F4035" s="9" t="n">
        <v>2266</v>
      </c>
      <c r="G4035" s="9" t="n">
        <v>0.151875551632833</v>
      </c>
      <c r="H4035" s="9" t="n">
        <v>1.88469371380736</v>
      </c>
      <c r="I4035" s="9" t="n">
        <v>0.890266279550007</v>
      </c>
      <c r="T4035" s="0" t="n">
        <v>18.3061</v>
      </c>
      <c r="U4035" s="0" t="n">
        <v>-0.0327</v>
      </c>
      <c r="Y4035" s="0" t="n">
        <v>2.00087649164748</v>
      </c>
      <c r="Z4035" s="10" t="n">
        <v>0.116182777840116</v>
      </c>
    </row>
    <row r="4036" customFormat="false" ht="12.75" hidden="false" customHeight="false" outlineLevel="0" collapsed="false">
      <c r="B4036" s="9" t="n">
        <v>3.602</v>
      </c>
      <c r="C4036" s="9" t="n">
        <v>344.15</v>
      </c>
      <c r="D4036" s="9" t="n">
        <v>2264.4</v>
      </c>
      <c r="E4036" s="9" t="n">
        <v>2.102</v>
      </c>
      <c r="F4036" s="9" t="n">
        <v>2264.2</v>
      </c>
      <c r="G4036" s="9" t="n">
        <v>0.151996290080382</v>
      </c>
      <c r="H4036" s="9" t="n">
        <v>1.88389904691357</v>
      </c>
      <c r="I4036" s="9" t="n">
        <v>0.89624122117677</v>
      </c>
      <c r="T4036" s="0" t="n">
        <v>18.3056</v>
      </c>
      <c r="U4036" s="0" t="n">
        <v>-0.0327</v>
      </c>
      <c r="Y4036" s="0" t="n">
        <v>1.99054479742783</v>
      </c>
      <c r="Z4036" s="10" t="n">
        <v>0.106645750514264</v>
      </c>
    </row>
    <row r="4037" customFormat="false" ht="12.75" hidden="false" customHeight="false" outlineLevel="0" collapsed="false">
      <c r="B4037" s="9" t="n">
        <v>3.593</v>
      </c>
      <c r="C4037" s="9" t="n">
        <v>343.18</v>
      </c>
      <c r="D4037" s="9" t="n">
        <v>2266.2</v>
      </c>
      <c r="E4037" s="9" t="n">
        <v>2.093</v>
      </c>
      <c r="F4037" s="9" t="n">
        <v>2266</v>
      </c>
      <c r="G4037" s="9" t="n">
        <v>0.151447484554281</v>
      </c>
      <c r="H4037" s="9" t="n">
        <v>1.88751623161614</v>
      </c>
      <c r="I4037" s="9" t="n">
        <v>0.901823330920279</v>
      </c>
      <c r="T4037" s="0" t="n">
        <v>18.3051</v>
      </c>
      <c r="U4037" s="0" t="n">
        <v>-0.0327</v>
      </c>
      <c r="Y4037" s="0" t="n">
        <v>1.98434578089605</v>
      </c>
      <c r="Z4037" s="10" t="n">
        <v>0.0968295492799034</v>
      </c>
    </row>
    <row r="4038" customFormat="false" ht="12.75" hidden="false" customHeight="false" outlineLevel="0" collapsed="false">
      <c r="B4038" s="9" t="n">
        <v>3.632</v>
      </c>
      <c r="C4038" s="9" t="n">
        <v>341.26</v>
      </c>
      <c r="D4038" s="9" t="n">
        <v>2264.4</v>
      </c>
      <c r="E4038" s="9" t="n">
        <v>2.132</v>
      </c>
      <c r="F4038" s="9" t="n">
        <v>2264.2</v>
      </c>
      <c r="G4038" s="9" t="n">
        <v>0.15071990106881</v>
      </c>
      <c r="H4038" s="9" t="n">
        <v>1.89233200512665</v>
      </c>
      <c r="I4038" s="9" t="n">
        <v>0.887585368258279</v>
      </c>
      <c r="T4038" s="0" t="n">
        <v>18.3056</v>
      </c>
      <c r="U4038" s="0" t="n">
        <v>-0.0327</v>
      </c>
      <c r="Y4038" s="0" t="n">
        <v>2.01120818586713</v>
      </c>
      <c r="Z4038" s="10" t="n">
        <v>0.118876180740475</v>
      </c>
    </row>
    <row r="4039" customFormat="false" ht="12.75" hidden="false" customHeight="false" outlineLevel="0" collapsed="false">
      <c r="B4039" s="9" t="n">
        <v>3.612</v>
      </c>
      <c r="C4039" s="9" t="n">
        <v>339.34</v>
      </c>
      <c r="D4039" s="9" t="n">
        <v>2266.2</v>
      </c>
      <c r="E4039" s="9" t="n">
        <v>2.112</v>
      </c>
      <c r="F4039" s="9" t="n">
        <v>2266</v>
      </c>
      <c r="G4039" s="9" t="n">
        <v>0.149752868490733</v>
      </c>
      <c r="H4039" s="9" t="n">
        <v>1.89876876714872</v>
      </c>
      <c r="I4039" s="9" t="n">
        <v>0.899038242021174</v>
      </c>
      <c r="T4039" s="0" t="n">
        <v>18.3061</v>
      </c>
      <c r="U4039" s="0" t="n">
        <v>-0.0327</v>
      </c>
      <c r="Y4039" s="0" t="n">
        <v>1.99743259357427</v>
      </c>
      <c r="Z4039" s="10" t="n">
        <v>0.0986638264255471</v>
      </c>
    </row>
    <row r="4040" customFormat="false" ht="12.75" hidden="false" customHeight="false" outlineLevel="0" collapsed="false">
      <c r="B4040" s="9" t="n">
        <v>3.602</v>
      </c>
      <c r="C4040" s="9" t="n">
        <v>335.54</v>
      </c>
      <c r="D4040" s="9" t="n">
        <v>2264.4</v>
      </c>
      <c r="E4040" s="9" t="n">
        <v>2.102</v>
      </c>
      <c r="F4040" s="9" t="n">
        <v>2264.2</v>
      </c>
      <c r="G4040" s="9" t="n">
        <v>0.148193622471513</v>
      </c>
      <c r="H4040" s="9" t="n">
        <v>1.9092354798168</v>
      </c>
      <c r="I4040" s="9" t="n">
        <v>0.908294709713035</v>
      </c>
      <c r="T4040" s="0" t="n">
        <v>18.307</v>
      </c>
      <c r="U4040" s="0" t="n">
        <v>-0.0327</v>
      </c>
      <c r="Y4040" s="0" t="n">
        <v>1.99054479742783</v>
      </c>
      <c r="Z4040" s="10" t="n">
        <v>0.081309317611036</v>
      </c>
    </row>
    <row r="4041" customFormat="false" ht="12.75" hidden="false" customHeight="false" outlineLevel="0" collapsed="false">
      <c r="B4041" s="9" t="n">
        <v>3.602</v>
      </c>
      <c r="C4041" s="9" t="n">
        <v>333.65</v>
      </c>
      <c r="D4041" s="9" t="n">
        <v>2264.4</v>
      </c>
      <c r="E4041" s="9" t="n">
        <v>2.102</v>
      </c>
      <c r="F4041" s="9" t="n">
        <v>2264.2</v>
      </c>
      <c r="G4041" s="9" t="n">
        <v>0.147358890557371</v>
      </c>
      <c r="H4041" s="9" t="n">
        <v>1.91488411445297</v>
      </c>
      <c r="I4041" s="9" t="n">
        <v>0.910981976428627</v>
      </c>
      <c r="T4041" s="0" t="n">
        <v>18.3089</v>
      </c>
      <c r="U4041" s="0" t="n">
        <v>-0.0327</v>
      </c>
      <c r="Y4041" s="0" t="n">
        <v>1.99054479742783</v>
      </c>
      <c r="Z4041" s="10" t="n">
        <v>0.0756606829748618</v>
      </c>
    </row>
    <row r="4042" customFormat="false" ht="12.75" hidden="false" customHeight="false" outlineLevel="0" collapsed="false">
      <c r="B4042" s="9" t="n">
        <v>3.593</v>
      </c>
      <c r="C4042" s="9" t="n">
        <v>331.78</v>
      </c>
      <c r="D4042" s="9" t="n">
        <v>2264.4</v>
      </c>
      <c r="E4042" s="9" t="n">
        <v>2.093</v>
      </c>
      <c r="F4042" s="9" t="n">
        <v>2264.2</v>
      </c>
      <c r="G4042" s="9" t="n">
        <v>0.146532991785178</v>
      </c>
      <c r="H4042" s="9" t="n">
        <v>1.92050455478377</v>
      </c>
      <c r="I4042" s="9" t="n">
        <v>0.917584593781067</v>
      </c>
      <c r="T4042" s="0" t="n">
        <v>18.3094</v>
      </c>
      <c r="U4042" s="0" t="n">
        <v>-0.0327</v>
      </c>
      <c r="Y4042" s="0" t="n">
        <v>1.98434578089605</v>
      </c>
      <c r="Z4042" s="10" t="n">
        <v>0.0638412261122738</v>
      </c>
    </row>
    <row r="4043" customFormat="false" ht="12.75" hidden="false" customHeight="false" outlineLevel="0" collapsed="false">
      <c r="B4043" s="9" t="n">
        <v>3.602</v>
      </c>
      <c r="C4043" s="9" t="n">
        <v>328.06</v>
      </c>
      <c r="D4043" s="9" t="n">
        <v>2266.2</v>
      </c>
      <c r="E4043" s="9" t="n">
        <v>2.102</v>
      </c>
      <c r="F4043" s="9" t="n">
        <v>2266</v>
      </c>
      <c r="G4043" s="9" t="n">
        <v>0.14477493380406</v>
      </c>
      <c r="H4043" s="9" t="n">
        <v>1.9325748011458</v>
      </c>
      <c r="I4043" s="9" t="n">
        <v>0.919398097595526</v>
      </c>
      <c r="T4043" s="0" t="n">
        <v>18.3085</v>
      </c>
      <c r="U4043" s="0" t="n">
        <v>-0.0327</v>
      </c>
      <c r="Y4043" s="0" t="n">
        <v>1.99054479742783</v>
      </c>
      <c r="Z4043" s="10" t="n">
        <v>0.057969996282039</v>
      </c>
    </row>
    <row r="4044" customFormat="false" ht="12.75" hidden="false" customHeight="false" outlineLevel="0" collapsed="false">
      <c r="B4044" s="9" t="n">
        <v>3.598</v>
      </c>
      <c r="C4044" s="9" t="n">
        <v>324.38</v>
      </c>
      <c r="D4044" s="9" t="n">
        <v>2266.2</v>
      </c>
      <c r="E4044" s="9" t="n">
        <v>2.098</v>
      </c>
      <c r="F4044" s="9" t="n">
        <v>2266</v>
      </c>
      <c r="G4044" s="9" t="n">
        <v>0.14315092674316</v>
      </c>
      <c r="H4044" s="9" t="n">
        <v>1.9438556508587</v>
      </c>
      <c r="I4044" s="9" t="n">
        <v>0.926527955604718</v>
      </c>
      <c r="T4044" s="0" t="n">
        <v>18.3075</v>
      </c>
      <c r="U4044" s="0" t="n">
        <v>-0.0327</v>
      </c>
      <c r="Y4044" s="0" t="n">
        <v>1.98778967896926</v>
      </c>
      <c r="Z4044" s="10" t="n">
        <v>0.0439340281105642</v>
      </c>
    </row>
    <row r="4045" customFormat="false" ht="12.75" hidden="false" customHeight="false" outlineLevel="0" collapsed="false">
      <c r="B4045" s="9" t="n">
        <v>3.593</v>
      </c>
      <c r="C4045" s="9" t="n">
        <v>322.56</v>
      </c>
      <c r="D4045" s="9" t="n">
        <v>2264.4</v>
      </c>
      <c r="E4045" s="9" t="n">
        <v>2.093</v>
      </c>
      <c r="F4045" s="9" t="n">
        <v>2264.2</v>
      </c>
      <c r="G4045" s="9" t="n">
        <v>0.142460913346877</v>
      </c>
      <c r="H4045" s="9" t="n">
        <v>1.94868748622643</v>
      </c>
      <c r="I4045" s="9" t="n">
        <v>0.931049921751759</v>
      </c>
      <c r="T4045" s="0" t="n">
        <v>18.3073</v>
      </c>
      <c r="U4045" s="0" t="n">
        <v>-0.0327</v>
      </c>
      <c r="Y4045" s="0" t="n">
        <v>1.98434578089605</v>
      </c>
      <c r="Z4045" s="10" t="n">
        <v>0.0356582946696169</v>
      </c>
    </row>
    <row r="4046" customFormat="false" ht="12.75" hidden="false" customHeight="false" outlineLevel="0" collapsed="false">
      <c r="B4046" s="9" t="n">
        <v>3.593</v>
      </c>
      <c r="C4046" s="9" t="n">
        <v>320.75</v>
      </c>
      <c r="D4046" s="9" t="n">
        <v>2266.2</v>
      </c>
      <c r="E4046" s="9" t="n">
        <v>2.093</v>
      </c>
      <c r="F4046" s="9" t="n">
        <v>2266</v>
      </c>
      <c r="G4046" s="9" t="n">
        <v>0.141548984995587</v>
      </c>
      <c r="H4046" s="9" t="n">
        <v>1.95510931471232</v>
      </c>
      <c r="I4046" s="9" t="n">
        <v>0.934118162786583</v>
      </c>
      <c r="T4046" s="0" t="n">
        <v>18.308</v>
      </c>
      <c r="U4046" s="0" t="n">
        <v>-0.0327</v>
      </c>
      <c r="Y4046" s="0" t="n">
        <v>1.98434578089605</v>
      </c>
      <c r="Z4046" s="10" t="n">
        <v>0.0292364661837297</v>
      </c>
    </row>
    <row r="4047" customFormat="false" ht="12.75" hidden="false" customHeight="false" outlineLevel="0" collapsed="false">
      <c r="B4047" s="9" t="n">
        <v>3.574</v>
      </c>
      <c r="C4047" s="9" t="n">
        <v>322.56</v>
      </c>
      <c r="D4047" s="9" t="n">
        <v>2264.4</v>
      </c>
      <c r="E4047" s="9" t="n">
        <v>2.074</v>
      </c>
      <c r="F4047" s="9" t="n">
        <v>2264.2</v>
      </c>
      <c r="G4047" s="9" t="n">
        <v>0.142460913346877</v>
      </c>
      <c r="H4047" s="9" t="n">
        <v>1.94868748622643</v>
      </c>
      <c r="I4047" s="9" t="n">
        <v>0.939579308691625</v>
      </c>
      <c r="T4047" s="0" t="n">
        <v>18.3094</v>
      </c>
      <c r="U4047" s="0" t="n">
        <v>-0.0327</v>
      </c>
      <c r="Y4047" s="0" t="n">
        <v>1.97125896821783</v>
      </c>
      <c r="Z4047" s="10" t="n">
        <v>0.0225714819913987</v>
      </c>
    </row>
    <row r="4048" customFormat="false" ht="12.75" hidden="false" customHeight="false" outlineLevel="0" collapsed="false">
      <c r="B4048" s="9" t="n">
        <v>3.584</v>
      </c>
      <c r="C4048" s="9" t="n">
        <v>323.47</v>
      </c>
      <c r="D4048" s="9" t="n">
        <v>2264.4</v>
      </c>
      <c r="E4048" s="9" t="n">
        <v>2.084</v>
      </c>
      <c r="F4048" s="9" t="n">
        <v>2264.2</v>
      </c>
      <c r="G4048" s="9" t="n">
        <v>0.142862821305538</v>
      </c>
      <c r="H4048" s="9" t="n">
        <v>1.94587027790968</v>
      </c>
      <c r="I4048" s="9" t="n">
        <v>0.933718943334777</v>
      </c>
      <c r="T4048" s="0" t="n">
        <v>18.3083</v>
      </c>
      <c r="U4048" s="0" t="n">
        <v>-0.0327</v>
      </c>
      <c r="Y4048" s="0" t="n">
        <v>1.97814676436426</v>
      </c>
      <c r="Z4048" s="10" t="n">
        <v>0.0322764864545848</v>
      </c>
    </row>
    <row r="4049" customFormat="false" ht="12.75" hidden="false" customHeight="false" outlineLevel="0" collapsed="false">
      <c r="B4049" s="9" t="n">
        <v>3.574</v>
      </c>
      <c r="C4049" s="9" t="n">
        <v>327.13</v>
      </c>
      <c r="D4049" s="9" t="n">
        <v>2266.2</v>
      </c>
      <c r="E4049" s="9" t="n">
        <v>2.074</v>
      </c>
      <c r="F4049" s="9" t="n">
        <v>2266</v>
      </c>
      <c r="G4049" s="9" t="n">
        <v>0.144364518976169</v>
      </c>
      <c r="H4049" s="9" t="n">
        <v>1.93541367404037</v>
      </c>
      <c r="I4049" s="9" t="n">
        <v>0.933179206383979</v>
      </c>
      <c r="T4049" s="0" t="n">
        <v>18.3068</v>
      </c>
      <c r="U4049" s="0" t="n">
        <v>-0.0327</v>
      </c>
      <c r="Y4049" s="0" t="n">
        <v>1.97125896821783</v>
      </c>
      <c r="Z4049" s="10" t="n">
        <v>0.0358452941774565</v>
      </c>
    </row>
    <row r="4050" customFormat="false" ht="12.75" hidden="false" customHeight="false" outlineLevel="0" collapsed="false">
      <c r="B4050" s="9" t="n">
        <v>3.584</v>
      </c>
      <c r="C4050" s="9" t="n">
        <v>337.43</v>
      </c>
      <c r="D4050" s="9" t="n">
        <v>2266.2</v>
      </c>
      <c r="E4050" s="9" t="n">
        <v>2.084</v>
      </c>
      <c r="F4050" s="9" t="n">
        <v>2266</v>
      </c>
      <c r="G4050" s="9" t="n">
        <v>0.148909973521624</v>
      </c>
      <c r="H4050" s="9" t="n">
        <v>1.90441324001402</v>
      </c>
      <c r="I4050" s="9" t="n">
        <v>0.91382593090884</v>
      </c>
      <c r="T4050" s="0" t="n">
        <v>18.3051</v>
      </c>
      <c r="U4050" s="0" t="n">
        <v>-0.0327</v>
      </c>
      <c r="Y4050" s="0" t="n">
        <v>1.97814676436426</v>
      </c>
      <c r="Z4050" s="10" t="n">
        <v>0.0737335243502364</v>
      </c>
    </row>
    <row r="4051" customFormat="false" ht="12.75" hidden="false" customHeight="false" outlineLevel="0" collapsed="false">
      <c r="B4051" s="9" t="n">
        <v>3.565</v>
      </c>
      <c r="C4051" s="9" t="n">
        <v>348.05</v>
      </c>
      <c r="D4051" s="9" t="n">
        <v>2264.4</v>
      </c>
      <c r="E4051" s="9" t="n">
        <v>2.065</v>
      </c>
      <c r="F4051" s="9" t="n">
        <v>2264.2</v>
      </c>
      <c r="G4051" s="9" t="n">
        <v>0.153718752760357</v>
      </c>
      <c r="H4051" s="9" t="n">
        <v>1.87263050885439</v>
      </c>
      <c r="I4051" s="9" t="n">
        <v>0.906842861430695</v>
      </c>
      <c r="T4051" s="0" t="n">
        <v>18.3044</v>
      </c>
      <c r="U4051" s="0" t="n">
        <v>-0.0327</v>
      </c>
      <c r="Y4051" s="0" t="n">
        <v>1.96505995168604</v>
      </c>
      <c r="Z4051" s="10" t="n">
        <v>0.0924294428316566</v>
      </c>
    </row>
    <row r="4052" customFormat="false" ht="12.75" hidden="false" customHeight="false" outlineLevel="0" collapsed="false">
      <c r="B4052" s="9" t="n">
        <v>3.55</v>
      </c>
      <c r="C4052" s="9" t="n">
        <v>355.98</v>
      </c>
      <c r="D4052" s="9" t="n">
        <v>2264.4</v>
      </c>
      <c r="E4052" s="9" t="n">
        <v>2.05</v>
      </c>
      <c r="F4052" s="9" t="n">
        <v>2264.2</v>
      </c>
      <c r="G4052" s="9" t="n">
        <v>0.157221093542973</v>
      </c>
      <c r="H4052" s="9" t="n">
        <v>1.85010210839214</v>
      </c>
      <c r="I4052" s="9" t="n">
        <v>0.90248883336202</v>
      </c>
      <c r="T4052" s="0" t="n">
        <v>18.3038</v>
      </c>
      <c r="U4052" s="0" t="n">
        <v>-0.0327</v>
      </c>
      <c r="Y4052" s="0" t="n">
        <v>1.9547282574664</v>
      </c>
      <c r="Z4052" s="10" t="n">
        <v>0.104626149074256</v>
      </c>
    </row>
    <row r="4053" customFormat="false" ht="12.75" hidden="false" customHeight="false" outlineLevel="0" collapsed="false">
      <c r="B4053" s="9" t="n">
        <v>3.556</v>
      </c>
      <c r="C4053" s="9" t="n">
        <v>360.02</v>
      </c>
      <c r="D4053" s="9" t="n">
        <v>2266.2</v>
      </c>
      <c r="E4053" s="9" t="n">
        <v>2.056</v>
      </c>
      <c r="F4053" s="9" t="n">
        <v>2266</v>
      </c>
      <c r="G4053" s="9" t="n">
        <v>0.158879082082966</v>
      </c>
      <c r="H4053" s="9" t="n">
        <v>1.83961174003414</v>
      </c>
      <c r="I4053" s="9" t="n">
        <v>0.894752791845399</v>
      </c>
      <c r="T4053" s="0" t="n">
        <v>18.3032</v>
      </c>
      <c r="U4053" s="0" t="n">
        <v>-0.0327</v>
      </c>
      <c r="Y4053" s="0" t="n">
        <v>1.95886093515425</v>
      </c>
      <c r="Z4053" s="10" t="n">
        <v>0.119249195120114</v>
      </c>
    </row>
    <row r="4054" customFormat="false" ht="12.75" hidden="false" customHeight="false" outlineLevel="0" collapsed="false">
      <c r="B4054" s="9" t="n">
        <v>3.556</v>
      </c>
      <c r="C4054" s="9" t="n">
        <v>366.15</v>
      </c>
      <c r="D4054" s="9" t="n">
        <v>2268</v>
      </c>
      <c r="E4054" s="9" t="n">
        <v>2.056</v>
      </c>
      <c r="F4054" s="9" t="n">
        <v>2267.8</v>
      </c>
      <c r="G4054" s="9" t="n">
        <v>0.161456036687539</v>
      </c>
      <c r="H4054" s="9" t="n">
        <v>1.82352227695476</v>
      </c>
      <c r="I4054" s="9" t="n">
        <v>0.886927177507177</v>
      </c>
      <c r="T4054" s="0" t="n">
        <v>18.3036</v>
      </c>
      <c r="U4054" s="0" t="n">
        <v>-0.0327</v>
      </c>
      <c r="Y4054" s="0" t="n">
        <v>1.95886093515425</v>
      </c>
      <c r="Z4054" s="10" t="n">
        <v>0.135338658199498</v>
      </c>
    </row>
    <row r="4055" customFormat="false" ht="12.75" hidden="false" customHeight="false" outlineLevel="0" collapsed="false">
      <c r="B4055" s="9" t="n">
        <v>3.556</v>
      </c>
      <c r="C4055" s="9" t="n">
        <v>373.45</v>
      </c>
      <c r="D4055" s="9" t="n">
        <v>2266.2</v>
      </c>
      <c r="E4055" s="9" t="n">
        <v>2.056</v>
      </c>
      <c r="F4055" s="9" t="n">
        <v>2266</v>
      </c>
      <c r="G4055" s="9" t="n">
        <v>0.164805825242718</v>
      </c>
      <c r="H4055" s="9" t="n">
        <v>1.80298720100487</v>
      </c>
      <c r="I4055" s="9" t="n">
        <v>0.876939300099643</v>
      </c>
      <c r="T4055" s="0" t="n">
        <v>18.3036</v>
      </c>
      <c r="U4055" s="0" t="n">
        <v>-0.0327</v>
      </c>
      <c r="Y4055" s="0" t="n">
        <v>1.95886093515425</v>
      </c>
      <c r="Z4055" s="10" t="n">
        <v>0.155873734149389</v>
      </c>
    </row>
    <row r="4056" customFormat="false" ht="12.75" hidden="false" customHeight="false" outlineLevel="0" collapsed="false">
      <c r="B4056" s="9" t="n">
        <v>3.526</v>
      </c>
      <c r="C4056" s="9" t="n">
        <v>375.56</v>
      </c>
      <c r="D4056" s="9" t="n">
        <v>2268</v>
      </c>
      <c r="E4056" s="9" t="n">
        <v>2.026</v>
      </c>
      <c r="F4056" s="9" t="n">
        <v>2267.8</v>
      </c>
      <c r="G4056" s="9" t="n">
        <v>0.165605432577829</v>
      </c>
      <c r="H4056" s="9" t="n">
        <v>1.79814711867282</v>
      </c>
      <c r="I4056" s="9" t="n">
        <v>0.88753559658086</v>
      </c>
      <c r="T4056" s="0" t="n">
        <v>18.3039</v>
      </c>
      <c r="U4056" s="0" t="n">
        <v>-0.0327</v>
      </c>
      <c r="Y4056" s="0" t="n">
        <v>1.93819754671496</v>
      </c>
      <c r="Z4056" s="10" t="n">
        <v>0.14005042804214</v>
      </c>
    </row>
    <row r="4057" customFormat="false" ht="12.75" hidden="false" customHeight="false" outlineLevel="0" collapsed="false">
      <c r="B4057" s="9" t="n">
        <v>3.536</v>
      </c>
      <c r="C4057" s="9" t="n">
        <v>371.35</v>
      </c>
      <c r="D4057" s="9" t="n">
        <v>2266.2</v>
      </c>
      <c r="E4057" s="9" t="n">
        <v>2.036</v>
      </c>
      <c r="F4057" s="9" t="n">
        <v>2266</v>
      </c>
      <c r="G4057" s="9" t="n">
        <v>0.163879082082966</v>
      </c>
      <c r="H4057" s="9" t="n">
        <v>1.80862631333677</v>
      </c>
      <c r="I4057" s="9" t="n">
        <v>0.888323336609416</v>
      </c>
      <c r="T4057" s="0" t="n">
        <v>18.3043</v>
      </c>
      <c r="U4057" s="0" t="n">
        <v>-0.0327</v>
      </c>
      <c r="Y4057" s="0" t="n">
        <v>1.94508534286139</v>
      </c>
      <c r="Z4057" s="10" t="n">
        <v>0.136459029524622</v>
      </c>
    </row>
    <row r="4058" customFormat="false" ht="12.75" hidden="false" customHeight="false" outlineLevel="0" collapsed="false">
      <c r="B4058" s="9" t="n">
        <v>3.536</v>
      </c>
      <c r="C4058" s="9" t="n">
        <v>362.05</v>
      </c>
      <c r="D4058" s="9" t="n">
        <v>2266.2</v>
      </c>
      <c r="E4058" s="9" t="n">
        <v>2.036</v>
      </c>
      <c r="F4058" s="9" t="n">
        <v>2266</v>
      </c>
      <c r="G4058" s="9" t="n">
        <v>0.15977493380406</v>
      </c>
      <c r="H4058" s="9" t="n">
        <v>1.8339890020167</v>
      </c>
      <c r="I4058" s="9" t="n">
        <v>0.900780452856925</v>
      </c>
      <c r="T4058" s="0" t="n">
        <v>18.3038</v>
      </c>
      <c r="U4058" s="0" t="n">
        <v>-0.0327</v>
      </c>
      <c r="Y4058" s="0" t="n">
        <v>1.94508534286139</v>
      </c>
      <c r="Z4058" s="10" t="n">
        <v>0.111096340844694</v>
      </c>
    </row>
    <row r="4059" customFormat="false" ht="12.75" hidden="false" customHeight="false" outlineLevel="0" collapsed="false">
      <c r="B4059" s="9" t="n">
        <v>3.526</v>
      </c>
      <c r="C4059" s="9" t="n">
        <v>352.99</v>
      </c>
      <c r="D4059" s="9" t="n">
        <v>2266.2</v>
      </c>
      <c r="E4059" s="9" t="n">
        <v>2.026</v>
      </c>
      <c r="F4059" s="9" t="n">
        <v>2266</v>
      </c>
      <c r="G4059" s="9" t="n">
        <v>0.155776699029126</v>
      </c>
      <c r="H4059" s="9" t="n">
        <v>1.85933159633211</v>
      </c>
      <c r="I4059" s="9" t="n">
        <v>0.917735240045466</v>
      </c>
      <c r="T4059" s="0" t="n">
        <v>18.3038</v>
      </c>
      <c r="U4059" s="0" t="n">
        <v>-0.0327</v>
      </c>
      <c r="Y4059" s="0" t="n">
        <v>1.93819754671496</v>
      </c>
      <c r="Z4059" s="10" t="n">
        <v>0.0788659503828488</v>
      </c>
    </row>
    <row r="4060" customFormat="false" ht="12.75" hidden="false" customHeight="false" outlineLevel="0" collapsed="false">
      <c r="B4060" s="9" t="n">
        <v>3.513</v>
      </c>
      <c r="C4060" s="9" t="n">
        <v>344.15</v>
      </c>
      <c r="D4060" s="9" t="n">
        <v>2266.2</v>
      </c>
      <c r="E4060" s="9" t="n">
        <v>2.013</v>
      </c>
      <c r="F4060" s="9" t="n">
        <v>2266</v>
      </c>
      <c r="G4060" s="9" t="n">
        <v>0.151875551632833</v>
      </c>
      <c r="H4060" s="9" t="n">
        <v>1.88469371380736</v>
      </c>
      <c r="I4060" s="9" t="n">
        <v>0.936261159367792</v>
      </c>
      <c r="T4060" s="0" t="n">
        <v>18.3032</v>
      </c>
      <c r="U4060" s="0" t="n">
        <v>-0.0327</v>
      </c>
      <c r="Y4060" s="0" t="n">
        <v>1.9292434117246</v>
      </c>
      <c r="Z4060" s="10" t="n">
        <v>0.0445496979172377</v>
      </c>
    </row>
    <row r="4061" customFormat="false" ht="12.75" hidden="false" customHeight="false" outlineLevel="0" collapsed="false">
      <c r="B4061" s="9" t="n">
        <v>3.517</v>
      </c>
      <c r="C4061" s="9" t="n">
        <v>339.34</v>
      </c>
      <c r="D4061" s="9" t="n">
        <v>2266.2</v>
      </c>
      <c r="E4061" s="9" t="n">
        <v>2.017</v>
      </c>
      <c r="F4061" s="9" t="n">
        <v>2266</v>
      </c>
      <c r="G4061" s="9" t="n">
        <v>0.149752868490733</v>
      </c>
      <c r="H4061" s="9" t="n">
        <v>1.89876876714872</v>
      </c>
      <c r="I4061" s="9" t="n">
        <v>0.941382631209082</v>
      </c>
      <c r="T4061" s="0" t="n">
        <v>18.3029</v>
      </c>
      <c r="U4061" s="0" t="n">
        <v>-0.0327</v>
      </c>
      <c r="Y4061" s="0" t="n">
        <v>1.93199853018317</v>
      </c>
      <c r="Z4061" s="10" t="n">
        <v>0.0332297630344562</v>
      </c>
    </row>
    <row r="4062" customFormat="false" ht="12.75" hidden="false" customHeight="false" outlineLevel="0" collapsed="false">
      <c r="B4062" s="9" t="n">
        <v>3.498</v>
      </c>
      <c r="C4062" s="9" t="n">
        <v>337.43</v>
      </c>
      <c r="D4062" s="9" t="n">
        <v>2266.2</v>
      </c>
      <c r="E4062" s="9" t="n">
        <v>1.998</v>
      </c>
      <c r="F4062" s="9" t="n">
        <v>2266</v>
      </c>
      <c r="G4062" s="9" t="n">
        <v>0.148909973521624</v>
      </c>
      <c r="H4062" s="9" t="n">
        <v>1.90441324001402</v>
      </c>
      <c r="I4062" s="9" t="n">
        <v>0.953159779786798</v>
      </c>
      <c r="T4062" s="0" t="n">
        <v>18.3029</v>
      </c>
      <c r="U4062" s="0" t="n">
        <v>-0.0327</v>
      </c>
      <c r="Y4062" s="0" t="n">
        <v>1.91891171750496</v>
      </c>
      <c r="Z4062" s="10" t="n">
        <v>0.0144984774909334</v>
      </c>
    </row>
    <row r="4063" customFormat="false" ht="12.75" hidden="false" customHeight="false" outlineLevel="0" collapsed="false">
      <c r="B4063" s="9" t="n">
        <v>3.498</v>
      </c>
      <c r="C4063" s="9" t="n">
        <v>337.43</v>
      </c>
      <c r="D4063" s="9" t="n">
        <v>2266.2</v>
      </c>
      <c r="E4063" s="9" t="n">
        <v>1.998</v>
      </c>
      <c r="F4063" s="9" t="n">
        <v>2266</v>
      </c>
      <c r="G4063" s="9" t="n">
        <v>0.148909973521624</v>
      </c>
      <c r="H4063" s="9" t="n">
        <v>1.90441324001402</v>
      </c>
      <c r="I4063" s="9" t="n">
        <v>0.953159779786798</v>
      </c>
      <c r="T4063" s="0" t="n">
        <v>18.3028</v>
      </c>
      <c r="U4063" s="0" t="n">
        <v>-0.0327</v>
      </c>
      <c r="Y4063" s="0" t="n">
        <v>1.91891171750496</v>
      </c>
      <c r="Z4063" s="10" t="n">
        <v>0.0144984774909334</v>
      </c>
    </row>
    <row r="4064" customFormat="false" ht="12.75" hidden="false" customHeight="false" outlineLevel="0" collapsed="false">
      <c r="B4064" s="9" t="n">
        <v>3.498</v>
      </c>
      <c r="C4064" s="9" t="n">
        <v>342.22</v>
      </c>
      <c r="D4064" s="9" t="n">
        <v>2266.2</v>
      </c>
      <c r="E4064" s="9" t="n">
        <v>1.998</v>
      </c>
      <c r="F4064" s="9" t="n">
        <v>2266</v>
      </c>
      <c r="G4064" s="9" t="n">
        <v>0.151023830538394</v>
      </c>
      <c r="H4064" s="9" t="n">
        <v>1.89031751719302</v>
      </c>
      <c r="I4064" s="9" t="n">
        <v>0.946104863459968</v>
      </c>
      <c r="T4064" s="0" t="n">
        <v>18.3027</v>
      </c>
      <c r="U4064" s="0" t="n">
        <v>-0.0327</v>
      </c>
      <c r="Y4064" s="0" t="n">
        <v>1.91891171750496</v>
      </c>
      <c r="Z4064" s="10" t="n">
        <v>0.0285942003119413</v>
      </c>
    </row>
    <row r="4065" customFormat="false" ht="12.75" hidden="false" customHeight="false" outlineLevel="0" collapsed="false">
      <c r="B4065" s="9" t="n">
        <v>3.489</v>
      </c>
      <c r="C4065" s="9" t="n">
        <v>350.02</v>
      </c>
      <c r="D4065" s="9" t="n">
        <v>2268</v>
      </c>
      <c r="E4065" s="9" t="n">
        <v>1.989</v>
      </c>
      <c r="F4065" s="9" t="n">
        <v>2267.8</v>
      </c>
      <c r="G4065" s="9" t="n">
        <v>0.154343416527031</v>
      </c>
      <c r="H4065" s="9" t="n">
        <v>1.8685750639107</v>
      </c>
      <c r="I4065" s="9" t="n">
        <v>0.939454531880696</v>
      </c>
      <c r="T4065" s="0" t="n">
        <v>18.3017</v>
      </c>
      <c r="U4065" s="0" t="n">
        <v>-0.0327</v>
      </c>
      <c r="Y4065" s="0" t="n">
        <v>1.91271270097317</v>
      </c>
      <c r="Z4065" s="10" t="n">
        <v>0.0441376370624649</v>
      </c>
    </row>
    <row r="4066" customFormat="false" ht="12.75" hidden="false" customHeight="false" outlineLevel="0" collapsed="false">
      <c r="B4066" s="9" t="n">
        <v>3.478</v>
      </c>
      <c r="C4066" s="9" t="n">
        <v>354.98</v>
      </c>
      <c r="D4066" s="9" t="n">
        <v>2266.2</v>
      </c>
      <c r="E4066" s="9" t="n">
        <v>1.978</v>
      </c>
      <c r="F4066" s="9" t="n">
        <v>2266</v>
      </c>
      <c r="G4066" s="9" t="n">
        <v>0.156654898499559</v>
      </c>
      <c r="H4066" s="9" t="n">
        <v>1.85370987474682</v>
      </c>
      <c r="I4066" s="9" t="n">
        <v>0.937163738496873</v>
      </c>
      <c r="T4066" s="0" t="n">
        <v>18.3017</v>
      </c>
      <c r="U4066" s="0" t="n">
        <v>-0.0327</v>
      </c>
      <c r="Y4066" s="0" t="n">
        <v>1.9051361252121</v>
      </c>
      <c r="Z4066" s="10" t="n">
        <v>0.05142625046528</v>
      </c>
    </row>
    <row r="4067" customFormat="false" ht="12.75" hidden="false" customHeight="false" outlineLevel="0" collapsed="false">
      <c r="B4067" s="9" t="n">
        <v>3.474</v>
      </c>
      <c r="C4067" s="9" t="n">
        <v>355.98</v>
      </c>
      <c r="D4067" s="9" t="n">
        <v>2266.2</v>
      </c>
      <c r="E4067" s="9" t="n">
        <v>1.974</v>
      </c>
      <c r="F4067" s="9" t="n">
        <v>2266</v>
      </c>
      <c r="G4067" s="9" t="n">
        <v>0.157096204766108</v>
      </c>
      <c r="H4067" s="9" t="n">
        <v>1.85089677528593</v>
      </c>
      <c r="I4067" s="9" t="n">
        <v>0.937637677449814</v>
      </c>
      <c r="T4067" s="0" t="n">
        <v>18.3021</v>
      </c>
      <c r="U4067" s="0" t="n">
        <v>-0.0327</v>
      </c>
      <c r="Y4067" s="0" t="n">
        <v>1.90238100675352</v>
      </c>
      <c r="Z4067" s="10" t="n">
        <v>0.0514842314675899</v>
      </c>
    </row>
    <row r="4068" customFormat="false" ht="12.75" hidden="false" customHeight="false" outlineLevel="0" collapsed="false">
      <c r="B4068" s="9" t="n">
        <v>3.469</v>
      </c>
      <c r="C4068" s="9" t="n">
        <v>355.98</v>
      </c>
      <c r="D4068" s="9" t="n">
        <v>2266.2</v>
      </c>
      <c r="E4068" s="9" t="n">
        <v>1.969</v>
      </c>
      <c r="F4068" s="9" t="n">
        <v>2266</v>
      </c>
      <c r="G4068" s="9" t="n">
        <v>0.157096204766108</v>
      </c>
      <c r="H4068" s="9" t="n">
        <v>1.85089677528593</v>
      </c>
      <c r="I4068" s="9" t="n">
        <v>0.940018677138615</v>
      </c>
      <c r="T4068" s="0" t="n">
        <v>18.3016</v>
      </c>
      <c r="U4068" s="0" t="n">
        <v>-0.0327</v>
      </c>
      <c r="Y4068" s="0" t="n">
        <v>1.89893710868031</v>
      </c>
      <c r="Z4068" s="10" t="n">
        <v>0.0480403333943742</v>
      </c>
    </row>
    <row r="4069" customFormat="false" ht="12.75" hidden="false" customHeight="false" outlineLevel="0" collapsed="false">
      <c r="B4069" s="9" t="n">
        <v>3.469</v>
      </c>
      <c r="C4069" s="9" t="n">
        <v>356.99</v>
      </c>
      <c r="D4069" s="9" t="n">
        <v>2268</v>
      </c>
      <c r="E4069" s="9" t="n">
        <v>1.969</v>
      </c>
      <c r="F4069" s="9" t="n">
        <v>2267.8</v>
      </c>
      <c r="G4069" s="9" t="n">
        <v>0.157416879795396</v>
      </c>
      <c r="H4069" s="9" t="n">
        <v>1.84885759068018</v>
      </c>
      <c r="I4069" s="9" t="n">
        <v>0.93898303234138</v>
      </c>
      <c r="T4069" s="0" t="n">
        <v>18.301</v>
      </c>
      <c r="U4069" s="0" t="n">
        <v>-0.0327</v>
      </c>
      <c r="Y4069" s="0" t="n">
        <v>1.89893710868031</v>
      </c>
      <c r="Z4069" s="10" t="n">
        <v>0.0500795180001299</v>
      </c>
    </row>
    <row r="4070" customFormat="false" ht="12.75" hidden="false" customHeight="false" outlineLevel="0" collapsed="false">
      <c r="B4070" s="9" t="n">
        <v>3.46</v>
      </c>
      <c r="C4070" s="9" t="n">
        <v>363.07</v>
      </c>
      <c r="D4070" s="9" t="n">
        <v>2268</v>
      </c>
      <c r="E4070" s="9" t="n">
        <v>1.96</v>
      </c>
      <c r="F4070" s="9" t="n">
        <v>2267.8</v>
      </c>
      <c r="G4070" s="9" t="n">
        <v>0.160097892230355</v>
      </c>
      <c r="H4070" s="9" t="n">
        <v>1.83196970878909</v>
      </c>
      <c r="I4070" s="9" t="n">
        <v>0.934678422851574</v>
      </c>
      <c r="T4070" s="0" t="n">
        <v>18.3019</v>
      </c>
      <c r="U4070" s="0" t="n">
        <v>-0.0327</v>
      </c>
      <c r="Y4070" s="0" t="n">
        <v>1.89273809214852</v>
      </c>
      <c r="Z4070" s="10" t="n">
        <v>0.0607683833594346</v>
      </c>
    </row>
    <row r="4071" customFormat="false" ht="12.75" hidden="false" customHeight="false" outlineLevel="0" collapsed="false">
      <c r="B4071" s="9" t="n">
        <v>3.45</v>
      </c>
      <c r="C4071" s="9" t="n">
        <v>372.4</v>
      </c>
      <c r="D4071" s="9" t="n">
        <v>2268</v>
      </c>
      <c r="E4071" s="9" t="n">
        <v>1.95</v>
      </c>
      <c r="F4071" s="9" t="n">
        <v>2267.8</v>
      </c>
      <c r="G4071" s="9" t="n">
        <v>0.164212011641238</v>
      </c>
      <c r="H4071" s="9" t="n">
        <v>1.80659681812703</v>
      </c>
      <c r="I4071" s="9" t="n">
        <v>0.926459906731808</v>
      </c>
      <c r="T4071" s="0" t="n">
        <v>18.3027</v>
      </c>
      <c r="U4071" s="0" t="n">
        <v>-0.0327</v>
      </c>
      <c r="Y4071" s="0" t="n">
        <v>1.88585029600209</v>
      </c>
      <c r="Z4071" s="10" t="n">
        <v>0.0792534778750633</v>
      </c>
    </row>
    <row r="4072" customFormat="false" ht="12.75" hidden="false" customHeight="false" outlineLevel="0" collapsed="false">
      <c r="B4072" s="9" t="n">
        <v>3.441</v>
      </c>
      <c r="C4072" s="9" t="n">
        <v>378.74</v>
      </c>
      <c r="D4072" s="9" t="n">
        <v>2266.2</v>
      </c>
      <c r="E4072" s="9" t="n">
        <v>1.941</v>
      </c>
      <c r="F4072" s="9" t="n">
        <v>2266</v>
      </c>
      <c r="G4072" s="9" t="n">
        <v>0.167140335392763</v>
      </c>
      <c r="H4072" s="9" t="n">
        <v>1.78892137486083</v>
      </c>
      <c r="I4072" s="9" t="n">
        <v>0.9216493430504</v>
      </c>
      <c r="T4072" s="0" t="n">
        <v>18.3031</v>
      </c>
      <c r="U4072" s="0" t="n">
        <v>-0.0327</v>
      </c>
      <c r="Y4072" s="0" t="n">
        <v>1.8796512794703</v>
      </c>
      <c r="Z4072" s="10" t="n">
        <v>0.0907299046094769</v>
      </c>
    </row>
    <row r="4073" customFormat="false" ht="12.75" hidden="false" customHeight="false" outlineLevel="0" collapsed="false">
      <c r="B4073" s="9" t="n">
        <v>3.441</v>
      </c>
      <c r="C4073" s="9" t="n">
        <v>378.74</v>
      </c>
      <c r="D4073" s="9" t="n">
        <v>2268</v>
      </c>
      <c r="E4073" s="9" t="n">
        <v>1.941</v>
      </c>
      <c r="F4073" s="9" t="n">
        <v>2267.8</v>
      </c>
      <c r="G4073" s="9" t="n">
        <v>0.167007672634271</v>
      </c>
      <c r="H4073" s="9" t="n">
        <v>1.7897154107605</v>
      </c>
      <c r="I4073" s="9" t="n">
        <v>0.922058429036839</v>
      </c>
      <c r="T4073" s="0" t="n">
        <v>18.3013</v>
      </c>
      <c r="U4073" s="0" t="n">
        <v>-0.0327</v>
      </c>
      <c r="Y4073" s="0" t="n">
        <v>1.8796512794703</v>
      </c>
      <c r="Z4073" s="10" t="n">
        <v>0.089935868709798</v>
      </c>
    </row>
    <row r="4074" customFormat="false" ht="12.75" hidden="false" customHeight="false" outlineLevel="0" collapsed="false">
      <c r="B4074" s="9" t="n">
        <v>3.446</v>
      </c>
      <c r="C4074" s="9" t="n">
        <v>375.56</v>
      </c>
      <c r="D4074" s="9" t="n">
        <v>2268</v>
      </c>
      <c r="E4074" s="9" t="n">
        <v>1.946</v>
      </c>
      <c r="F4074" s="9" t="n">
        <v>2267.8</v>
      </c>
      <c r="G4074" s="9" t="n">
        <v>0.165605432577829</v>
      </c>
      <c r="H4074" s="9" t="n">
        <v>1.79814711867282</v>
      </c>
      <c r="I4074" s="9" t="n">
        <v>0.924022157591378</v>
      </c>
      <c r="T4074" s="0" t="n">
        <v>18.3</v>
      </c>
      <c r="U4074" s="0" t="n">
        <v>-0.0327</v>
      </c>
      <c r="Y4074" s="0" t="n">
        <v>1.88309517754352</v>
      </c>
      <c r="Z4074" s="10" t="n">
        <v>0.0849480588706957</v>
      </c>
    </row>
    <row r="4075" customFormat="false" ht="12.75" hidden="false" customHeight="false" outlineLevel="0" collapsed="false">
      <c r="B4075" s="9" t="n">
        <v>3.422</v>
      </c>
      <c r="C4075" s="9" t="n">
        <v>373.45</v>
      </c>
      <c r="D4075" s="9" t="n">
        <v>2268</v>
      </c>
      <c r="E4075" s="9" t="n">
        <v>1.922</v>
      </c>
      <c r="F4075" s="9" t="n">
        <v>2267.8</v>
      </c>
      <c r="G4075" s="9" t="n">
        <v>0.16467501543346</v>
      </c>
      <c r="H4075" s="9" t="n">
        <v>1.80378123690454</v>
      </c>
      <c r="I4075" s="9" t="n">
        <v>0.938491798597578</v>
      </c>
      <c r="T4075" s="0" t="n">
        <v>18.299</v>
      </c>
      <c r="U4075" s="0" t="n">
        <v>-0.0327</v>
      </c>
      <c r="Y4075" s="0" t="n">
        <v>1.86656446679208</v>
      </c>
      <c r="Z4075" s="10" t="n">
        <v>0.0627832298875399</v>
      </c>
    </row>
    <row r="4076" customFormat="false" ht="12.75" hidden="false" customHeight="false" outlineLevel="0" collapsed="false">
      <c r="B4076" s="9" t="n">
        <v>3.422</v>
      </c>
      <c r="C4076" s="9" t="n">
        <v>370.3</v>
      </c>
      <c r="D4076" s="9" t="n">
        <v>2269.8</v>
      </c>
      <c r="E4076" s="9" t="n">
        <v>1.922</v>
      </c>
      <c r="F4076" s="9" t="n">
        <v>2269.6</v>
      </c>
      <c r="G4076" s="9" t="n">
        <v>0.163156503348608</v>
      </c>
      <c r="H4076" s="9" t="n">
        <v>1.81304528116033</v>
      </c>
      <c r="I4076" s="9" t="n">
        <v>0.943311800811829</v>
      </c>
      <c r="T4076" s="0" t="n">
        <v>18.2988</v>
      </c>
      <c r="U4076" s="0" t="n">
        <v>-0.0327</v>
      </c>
      <c r="Y4076" s="0" t="n">
        <v>1.86656446679208</v>
      </c>
      <c r="Z4076" s="10" t="n">
        <v>0.0535191856317494</v>
      </c>
    </row>
    <row r="4077" customFormat="false" ht="12.75" hidden="false" customHeight="false" outlineLevel="0" collapsed="false">
      <c r="B4077" s="9" t="n">
        <v>3.422</v>
      </c>
      <c r="C4077" s="9" t="n">
        <v>366.15</v>
      </c>
      <c r="D4077" s="9" t="n">
        <v>2269.8</v>
      </c>
      <c r="E4077" s="9" t="n">
        <v>1.922</v>
      </c>
      <c r="F4077" s="9" t="n">
        <v>2269.6</v>
      </c>
      <c r="G4077" s="9" t="n">
        <v>0.161327987310539</v>
      </c>
      <c r="H4077" s="9" t="n">
        <v>1.82431568286159</v>
      </c>
      <c r="I4077" s="9" t="n">
        <v>0.949175693476373</v>
      </c>
      <c r="T4077" s="0" t="n">
        <v>18.3</v>
      </c>
      <c r="U4077" s="0" t="n">
        <v>-0.0327</v>
      </c>
      <c r="Y4077" s="0" t="n">
        <v>1.86656446679208</v>
      </c>
      <c r="Z4077" s="10" t="n">
        <v>0.0422487839304955</v>
      </c>
    </row>
    <row r="4078" customFormat="false" ht="12.75" hidden="false" customHeight="false" outlineLevel="0" collapsed="false">
      <c r="B4078" s="9" t="n">
        <v>3.413</v>
      </c>
      <c r="C4078" s="9" t="n">
        <v>362.05</v>
      </c>
      <c r="D4078" s="9" t="n">
        <v>2268</v>
      </c>
      <c r="E4078" s="9" t="n">
        <v>1.913</v>
      </c>
      <c r="F4078" s="9" t="n">
        <v>2267.8</v>
      </c>
      <c r="G4078" s="9" t="n">
        <v>0.159648117117912</v>
      </c>
      <c r="H4078" s="9" t="n">
        <v>1.83478303791638</v>
      </c>
      <c r="I4078" s="9" t="n">
        <v>0.959112931477459</v>
      </c>
      <c r="T4078" s="0" t="n">
        <v>18.2995</v>
      </c>
      <c r="U4078" s="0" t="n">
        <v>-0.0327</v>
      </c>
      <c r="Y4078" s="0" t="n">
        <v>1.8603654502603</v>
      </c>
      <c r="Z4078" s="10" t="n">
        <v>0.0255824123439181</v>
      </c>
    </row>
    <row r="4079" customFormat="false" ht="12.75" hidden="false" customHeight="false" outlineLevel="0" collapsed="false">
      <c r="B4079" s="9" t="n">
        <v>3.413</v>
      </c>
      <c r="C4079" s="9" t="n">
        <v>359.01</v>
      </c>
      <c r="D4079" s="9" t="n">
        <v>2269.8</v>
      </c>
      <c r="E4079" s="9" t="n">
        <v>1.913</v>
      </c>
      <c r="F4079" s="9" t="n">
        <v>2269.6</v>
      </c>
      <c r="G4079" s="9" t="n">
        <v>0.158182058512513</v>
      </c>
      <c r="H4079" s="9" t="n">
        <v>1.84400852387239</v>
      </c>
      <c r="I4079" s="9" t="n">
        <v>0.963935454193617</v>
      </c>
      <c r="T4079" s="0" t="n">
        <v>18.2991</v>
      </c>
      <c r="U4079" s="0" t="n">
        <v>-0.0327</v>
      </c>
      <c r="Y4079" s="0" t="n">
        <v>1.8603654502603</v>
      </c>
      <c r="Z4079" s="10" t="n">
        <v>0.0163569263879078</v>
      </c>
    </row>
    <row r="4080" customFormat="false" ht="12.75" hidden="false" customHeight="false" outlineLevel="0" collapsed="false">
      <c r="B4080" s="9" t="n">
        <v>3.413</v>
      </c>
      <c r="C4080" s="9" t="n">
        <v>358</v>
      </c>
      <c r="D4080" s="9" t="n">
        <v>2268</v>
      </c>
      <c r="E4080" s="9" t="n">
        <v>1.913</v>
      </c>
      <c r="F4080" s="9" t="n">
        <v>2267.8</v>
      </c>
      <c r="G4080" s="9" t="n">
        <v>0.157862245347914</v>
      </c>
      <c r="H4080" s="9" t="n">
        <v>1.8460323746406</v>
      </c>
      <c r="I4080" s="9" t="n">
        <v>0.96499340023032</v>
      </c>
      <c r="T4080" s="0" t="n">
        <v>18.3002</v>
      </c>
      <c r="U4080" s="0" t="n">
        <v>-0.0327</v>
      </c>
      <c r="Y4080" s="0" t="n">
        <v>1.8603654502603</v>
      </c>
      <c r="Z4080" s="10" t="n">
        <v>0.0143330756196935</v>
      </c>
    </row>
    <row r="4081" customFormat="false" ht="12.75" hidden="false" customHeight="false" outlineLevel="0" collapsed="false">
      <c r="B4081" s="9" t="n">
        <v>3.398</v>
      </c>
      <c r="C4081" s="9" t="n">
        <v>358</v>
      </c>
      <c r="D4081" s="9" t="n">
        <v>2269.8</v>
      </c>
      <c r="E4081" s="9" t="n">
        <v>1.898</v>
      </c>
      <c r="F4081" s="9" t="n">
        <v>2269.6</v>
      </c>
      <c r="G4081" s="9" t="n">
        <v>0.157737046175538</v>
      </c>
      <c r="H4081" s="9" t="n">
        <v>1.84682578054744</v>
      </c>
      <c r="I4081" s="9" t="n">
        <v>0.973037819045014</v>
      </c>
      <c r="T4081" s="0" t="n">
        <v>18.3012</v>
      </c>
      <c r="U4081" s="0" t="n">
        <v>-0.0327</v>
      </c>
      <c r="Y4081" s="0" t="n">
        <v>1.85003375604065</v>
      </c>
      <c r="Z4081" s="10" t="n">
        <v>0.00320797549321461</v>
      </c>
    </row>
    <row r="4082" customFormat="false" ht="12.75" hidden="false" customHeight="false" outlineLevel="0" collapsed="false">
      <c r="B4082" s="9" t="n">
        <v>3.393</v>
      </c>
      <c r="C4082" s="9" t="n">
        <v>359.01</v>
      </c>
      <c r="D4082" s="9" t="n">
        <v>2268</v>
      </c>
      <c r="E4082" s="9" t="n">
        <v>1.893</v>
      </c>
      <c r="F4082" s="9" t="n">
        <v>2267.8</v>
      </c>
      <c r="G4082" s="9" t="n">
        <v>0.158307610900432</v>
      </c>
      <c r="H4082" s="9" t="n">
        <v>1.84321511796556</v>
      </c>
      <c r="I4082" s="9" t="n">
        <v>0.973700537752539</v>
      </c>
      <c r="T4082" s="0" t="n">
        <v>18.3014</v>
      </c>
      <c r="U4082" s="0" t="n">
        <v>-0.0327</v>
      </c>
      <c r="Y4082" s="0" t="n">
        <v>1.84658985796744</v>
      </c>
      <c r="Z4082" s="10" t="n">
        <v>0.00337474000187976</v>
      </c>
    </row>
    <row r="4083" customFormat="false" ht="12.75" hidden="false" customHeight="false" outlineLevel="0" collapsed="false">
      <c r="B4083" s="9" t="n">
        <v>3.393</v>
      </c>
      <c r="C4083" s="9" t="n">
        <v>365.12</v>
      </c>
      <c r="D4083" s="9" t="n">
        <v>2268</v>
      </c>
      <c r="E4083" s="9" t="n">
        <v>1.893</v>
      </c>
      <c r="F4083" s="9" t="n">
        <v>2267.8</v>
      </c>
      <c r="G4083" s="9" t="n">
        <v>0.161001852015169</v>
      </c>
      <c r="H4083" s="9" t="n">
        <v>1.82633929561035</v>
      </c>
      <c r="I4083" s="9" t="n">
        <v>0.964785681780429</v>
      </c>
      <c r="T4083" s="0" t="n">
        <v>18.3051</v>
      </c>
      <c r="U4083" s="0" t="n">
        <v>-0.0327</v>
      </c>
      <c r="Y4083" s="0" t="n">
        <v>1.84658985796744</v>
      </c>
      <c r="Z4083" s="10" t="n">
        <v>0.0202505623570837</v>
      </c>
    </row>
    <row r="4084" customFormat="false" ht="12.75" hidden="false" customHeight="false" outlineLevel="0" collapsed="false">
      <c r="B4084" s="9" t="n">
        <v>3.384</v>
      </c>
      <c r="C4084" s="9" t="n">
        <v>372.4</v>
      </c>
      <c r="D4084" s="9" t="n">
        <v>2268</v>
      </c>
      <c r="E4084" s="9" t="n">
        <v>1.884</v>
      </c>
      <c r="F4084" s="9" t="n">
        <v>2267.8</v>
      </c>
      <c r="G4084" s="9" t="n">
        <v>0.164212011641238</v>
      </c>
      <c r="H4084" s="9" t="n">
        <v>1.80659681812703</v>
      </c>
      <c r="I4084" s="9" t="n">
        <v>0.958915508559993</v>
      </c>
      <c r="T4084" s="0" t="n">
        <v>18.3075</v>
      </c>
      <c r="U4084" s="0" t="n">
        <v>-0.0327</v>
      </c>
      <c r="Y4084" s="0" t="n">
        <v>1.84039084143565</v>
      </c>
      <c r="Z4084" s="10" t="n">
        <v>0.0337940233086211</v>
      </c>
    </row>
    <row r="4085" customFormat="false" ht="12.75" hidden="false" customHeight="false" outlineLevel="0" collapsed="false">
      <c r="B4085" s="9" t="n">
        <v>3.402</v>
      </c>
      <c r="C4085" s="9" t="n">
        <v>375.56</v>
      </c>
      <c r="D4085" s="9" t="n">
        <v>2268</v>
      </c>
      <c r="E4085" s="9" t="n">
        <v>1.902</v>
      </c>
      <c r="F4085" s="9" t="n">
        <v>2267.8</v>
      </c>
      <c r="G4085" s="9" t="n">
        <v>0.165605432577829</v>
      </c>
      <c r="H4085" s="9" t="n">
        <v>1.79814711867282</v>
      </c>
      <c r="I4085" s="9" t="n">
        <v>0.945398064496752</v>
      </c>
      <c r="T4085" s="0" t="n">
        <v>18.3116</v>
      </c>
      <c r="U4085" s="0" t="n">
        <v>-0.0327</v>
      </c>
      <c r="Y4085" s="0" t="n">
        <v>1.85278887449922</v>
      </c>
      <c r="Z4085" s="10" t="n">
        <v>0.054641755826401</v>
      </c>
    </row>
    <row r="4086" customFormat="false" ht="12.75" hidden="false" customHeight="false" outlineLevel="0" collapsed="false">
      <c r="B4086" s="9" t="n">
        <v>3.384</v>
      </c>
      <c r="C4086" s="9" t="n">
        <v>376.61</v>
      </c>
      <c r="D4086" s="9" t="n">
        <v>2268</v>
      </c>
      <c r="E4086" s="9" t="n">
        <v>1.884</v>
      </c>
      <c r="F4086" s="9" t="n">
        <v>2267.8</v>
      </c>
      <c r="G4086" s="9" t="n">
        <v>0.16606843637005</v>
      </c>
      <c r="H4086" s="9" t="n">
        <v>1.79535519499656</v>
      </c>
      <c r="I4086" s="9" t="n">
        <v>0.952948617301784</v>
      </c>
      <c r="T4086" s="0" t="n">
        <v>18.3159</v>
      </c>
      <c r="U4086" s="0" t="n">
        <v>-0.0327</v>
      </c>
      <c r="Y4086" s="0" t="n">
        <v>1.84039084143565</v>
      </c>
      <c r="Z4086" s="10" t="n">
        <v>0.0450356464390864</v>
      </c>
    </row>
    <row r="4087" customFormat="false" ht="12.75" hidden="false" customHeight="false" outlineLevel="0" collapsed="false">
      <c r="B4087" s="9" t="n">
        <v>3.374</v>
      </c>
      <c r="C4087" s="9" t="n">
        <v>379.81</v>
      </c>
      <c r="D4087" s="9" t="n">
        <v>2268</v>
      </c>
      <c r="E4087" s="9" t="n">
        <v>1.874</v>
      </c>
      <c r="F4087" s="9" t="n">
        <v>2267.8</v>
      </c>
      <c r="G4087" s="9" t="n">
        <v>0.167479495546344</v>
      </c>
      <c r="H4087" s="9" t="n">
        <v>1.78689423709455</v>
      </c>
      <c r="I4087" s="9" t="n">
        <v>0.953518803145437</v>
      </c>
      <c r="T4087" s="0" t="n">
        <v>18.3135</v>
      </c>
      <c r="U4087" s="0" t="n">
        <v>-0.0327</v>
      </c>
      <c r="Y4087" s="0" t="n">
        <v>1.83350304528922</v>
      </c>
      <c r="Z4087" s="10" t="n">
        <v>0.046608808194669</v>
      </c>
    </row>
    <row r="4088" customFormat="false" ht="12.75" hidden="false" customHeight="false" outlineLevel="0" collapsed="false">
      <c r="B4088" s="9" t="n">
        <v>3.389</v>
      </c>
      <c r="C4088" s="9" t="n">
        <v>379.81</v>
      </c>
      <c r="D4088" s="9" t="n">
        <v>2268</v>
      </c>
      <c r="E4088" s="9" t="n">
        <v>1.889</v>
      </c>
      <c r="F4088" s="9" t="n">
        <v>2267.8</v>
      </c>
      <c r="G4088" s="9" t="n">
        <v>0.167479495546344</v>
      </c>
      <c r="H4088" s="9" t="n">
        <v>1.78689423709455</v>
      </c>
      <c r="I4088" s="9" t="n">
        <v>0.945947187450793</v>
      </c>
      <c r="T4088" s="0" t="n">
        <v>18.3075</v>
      </c>
      <c r="U4088" s="0" t="n">
        <v>-0.0327</v>
      </c>
      <c r="Y4088" s="0" t="n">
        <v>1.84383473950886</v>
      </c>
      <c r="Z4088" s="10" t="n">
        <v>0.0569405024143148</v>
      </c>
    </row>
    <row r="4089" customFormat="false" ht="12.75" hidden="false" customHeight="false" outlineLevel="0" collapsed="false">
      <c r="B4089" s="9" t="n">
        <v>3.384</v>
      </c>
      <c r="C4089" s="9" t="n">
        <v>379.81</v>
      </c>
      <c r="D4089" s="9" t="n">
        <v>2268</v>
      </c>
      <c r="E4089" s="9" t="n">
        <v>1.884</v>
      </c>
      <c r="F4089" s="9" t="n">
        <v>2267.8</v>
      </c>
      <c r="G4089" s="9" t="n">
        <v>0.167479495546344</v>
      </c>
      <c r="H4089" s="9" t="n">
        <v>1.78689423709455</v>
      </c>
      <c r="I4089" s="9" t="n">
        <v>0.948457663001353</v>
      </c>
      <c r="T4089" s="0" t="n">
        <v>18.3032</v>
      </c>
      <c r="U4089" s="0" t="n">
        <v>-0.0327</v>
      </c>
      <c r="Y4089" s="0" t="n">
        <v>1.84039084143565</v>
      </c>
      <c r="Z4089" s="10" t="n">
        <v>0.0534966043410996</v>
      </c>
    </row>
    <row r="4090" customFormat="false" ht="12.75" hidden="false" customHeight="false" outlineLevel="0" collapsed="false">
      <c r="B4090" s="9" t="n">
        <v>3.374</v>
      </c>
      <c r="C4090" s="9" t="n">
        <v>378.74</v>
      </c>
      <c r="D4090" s="9" t="n">
        <v>2268</v>
      </c>
      <c r="E4090" s="9" t="n">
        <v>1.874</v>
      </c>
      <c r="F4090" s="9" t="n">
        <v>2267.8</v>
      </c>
      <c r="G4090" s="9" t="n">
        <v>0.167007672634271</v>
      </c>
      <c r="H4090" s="9" t="n">
        <v>1.7897154107605</v>
      </c>
      <c r="I4090" s="9" t="n">
        <v>0.955024231996</v>
      </c>
      <c r="T4090" s="0" t="n">
        <v>18.3017</v>
      </c>
      <c r="U4090" s="0" t="n">
        <v>-0.0327</v>
      </c>
      <c r="Y4090" s="0" t="n">
        <v>1.83350304528922</v>
      </c>
      <c r="Z4090" s="10" t="n">
        <v>0.0437876345287129</v>
      </c>
    </row>
    <row r="4091" customFormat="false" ht="12.75" hidden="false" customHeight="false" outlineLevel="0" collapsed="false">
      <c r="B4091" s="9" t="n">
        <v>3.374</v>
      </c>
      <c r="C4091" s="9" t="n">
        <v>379.81</v>
      </c>
      <c r="D4091" s="9" t="n">
        <v>2268</v>
      </c>
      <c r="E4091" s="9" t="n">
        <v>1.874</v>
      </c>
      <c r="F4091" s="9" t="n">
        <v>2267.8</v>
      </c>
      <c r="G4091" s="9" t="n">
        <v>0.167479495546344</v>
      </c>
      <c r="H4091" s="9" t="n">
        <v>1.78689423709455</v>
      </c>
      <c r="I4091" s="9" t="n">
        <v>0.953518803145437</v>
      </c>
      <c r="T4091" s="0" t="n">
        <v>18.3012</v>
      </c>
      <c r="U4091" s="0" t="n">
        <v>-0.0327</v>
      </c>
      <c r="Y4091" s="0" t="n">
        <v>1.83350304528922</v>
      </c>
      <c r="Z4091" s="10" t="n">
        <v>0.046608808194669</v>
      </c>
    </row>
    <row r="4092" customFormat="false" ht="12.75" hidden="false" customHeight="false" outlineLevel="0" collapsed="false">
      <c r="B4092" s="9" t="n">
        <v>3.374</v>
      </c>
      <c r="C4092" s="9" t="n">
        <v>383.03</v>
      </c>
      <c r="D4092" s="9" t="n">
        <v>2268</v>
      </c>
      <c r="E4092" s="9" t="n">
        <v>1.874</v>
      </c>
      <c r="F4092" s="9" t="n">
        <v>2267.8</v>
      </c>
      <c r="G4092" s="9" t="n">
        <v>0.16889937384249</v>
      </c>
      <c r="H4092" s="9" t="n">
        <v>1.77845205021124</v>
      </c>
      <c r="I4092" s="9" t="n">
        <v>0.949013900859786</v>
      </c>
      <c r="T4092" s="0" t="n">
        <v>18.3006</v>
      </c>
      <c r="U4092" s="0" t="n">
        <v>-0.0327</v>
      </c>
      <c r="Y4092" s="0" t="n">
        <v>1.83350304528922</v>
      </c>
      <c r="Z4092" s="10" t="n">
        <v>0.0550509950779785</v>
      </c>
    </row>
    <row r="4093" customFormat="false" ht="12.75" hidden="false" customHeight="false" outlineLevel="0" collapsed="false">
      <c r="B4093" s="9" t="n">
        <v>3.374</v>
      </c>
      <c r="C4093" s="9" t="n">
        <v>381.96</v>
      </c>
      <c r="D4093" s="9" t="n">
        <v>2268</v>
      </c>
      <c r="E4093" s="9" t="n">
        <v>1.874</v>
      </c>
      <c r="F4093" s="9" t="n">
        <v>2267.8</v>
      </c>
      <c r="G4093" s="9" t="n">
        <v>0.168427550930417</v>
      </c>
      <c r="H4093" s="9" t="n">
        <v>1.78124947404752</v>
      </c>
      <c r="I4093" s="9" t="n">
        <v>0.950506656375409</v>
      </c>
      <c r="T4093" s="0" t="n">
        <v>18.3005</v>
      </c>
      <c r="U4093" s="0" t="n">
        <v>-0.0327</v>
      </c>
      <c r="Y4093" s="0" t="n">
        <v>1.83350304528922</v>
      </c>
      <c r="Z4093" s="10" t="n">
        <v>0.0522535712417007</v>
      </c>
    </row>
    <row r="4094" customFormat="false" ht="12.75" hidden="false" customHeight="false" outlineLevel="0" collapsed="false">
      <c r="B4094" s="9" t="n">
        <v>3.374</v>
      </c>
      <c r="C4094" s="9" t="n">
        <v>379.81</v>
      </c>
      <c r="D4094" s="9" t="n">
        <v>2268</v>
      </c>
      <c r="E4094" s="9" t="n">
        <v>1.874</v>
      </c>
      <c r="F4094" s="9" t="n">
        <v>2267.8</v>
      </c>
      <c r="G4094" s="9" t="n">
        <v>0.167479495546344</v>
      </c>
      <c r="H4094" s="9" t="n">
        <v>1.78689423709455</v>
      </c>
      <c r="I4094" s="9" t="n">
        <v>0.953518803145437</v>
      </c>
      <c r="T4094" s="0" t="n">
        <v>18.3014</v>
      </c>
      <c r="U4094" s="0" t="n">
        <v>-0.0327</v>
      </c>
      <c r="Y4094" s="0" t="n">
        <v>1.83350304528922</v>
      </c>
      <c r="Z4094" s="10" t="n">
        <v>0.046608808194669</v>
      </c>
    </row>
    <row r="4095" customFormat="false" ht="12.75" hidden="false" customHeight="false" outlineLevel="0" collapsed="false">
      <c r="B4095" s="9" t="n">
        <v>3.379</v>
      </c>
      <c r="C4095" s="9" t="n">
        <v>377.68</v>
      </c>
      <c r="D4095" s="9" t="n">
        <v>2268</v>
      </c>
      <c r="E4095" s="9" t="n">
        <v>1.879</v>
      </c>
      <c r="F4095" s="9" t="n">
        <v>2267.8</v>
      </c>
      <c r="G4095" s="9" t="n">
        <v>0.166540259282124</v>
      </c>
      <c r="H4095" s="9" t="n">
        <v>1.79251808818037</v>
      </c>
      <c r="I4095" s="9" t="n">
        <v>0.953974501426485</v>
      </c>
      <c r="T4095" s="0" t="n">
        <v>18.3017</v>
      </c>
      <c r="U4095" s="0" t="n">
        <v>-0.0327</v>
      </c>
      <c r="Y4095" s="0" t="n">
        <v>1.83694694336243</v>
      </c>
      <c r="Z4095" s="10" t="n">
        <v>0.0444288551820673</v>
      </c>
    </row>
    <row r="4096" customFormat="false" ht="12.75" hidden="false" customHeight="false" outlineLevel="0" collapsed="false">
      <c r="B4096" s="9" t="n">
        <v>3.365</v>
      </c>
      <c r="C4096" s="9" t="n">
        <v>379.81</v>
      </c>
      <c r="D4096" s="9" t="n">
        <v>2268</v>
      </c>
      <c r="E4096" s="9" t="n">
        <v>1.865</v>
      </c>
      <c r="F4096" s="9" t="n">
        <v>2267.8</v>
      </c>
      <c r="G4096" s="9" t="n">
        <v>0.167479495546344</v>
      </c>
      <c r="H4096" s="9" t="n">
        <v>1.78689423709455</v>
      </c>
      <c r="I4096" s="9" t="n">
        <v>0.95812023436705</v>
      </c>
      <c r="T4096" s="0" t="n">
        <v>18.3021</v>
      </c>
      <c r="U4096" s="0" t="n">
        <v>-0.0327</v>
      </c>
      <c r="Y4096" s="0" t="n">
        <v>1.82730402875743</v>
      </c>
      <c r="Z4096" s="10" t="n">
        <v>0.0404097916628816</v>
      </c>
    </row>
    <row r="4097" customFormat="false" ht="12.75" hidden="false" customHeight="false" outlineLevel="0" collapsed="false">
      <c r="B4097" s="9" t="n">
        <v>3.374</v>
      </c>
      <c r="C4097" s="9" t="n">
        <v>384.11</v>
      </c>
      <c r="D4097" s="9" t="n">
        <v>2268</v>
      </c>
      <c r="E4097" s="9" t="n">
        <v>1.874</v>
      </c>
      <c r="F4097" s="9" t="n">
        <v>2267.8</v>
      </c>
      <c r="G4097" s="9" t="n">
        <v>0.16937560631449</v>
      </c>
      <c r="H4097" s="9" t="n">
        <v>1.77563639558403</v>
      </c>
      <c r="I4097" s="9" t="n">
        <v>0.947511417067254</v>
      </c>
      <c r="T4097" s="0" t="n">
        <v>18.3019</v>
      </c>
      <c r="U4097" s="0" t="n">
        <v>-0.0327</v>
      </c>
      <c r="Y4097" s="0" t="n">
        <v>1.83350304528922</v>
      </c>
      <c r="Z4097" s="10" t="n">
        <v>0.0578666497051836</v>
      </c>
    </row>
    <row r="4098" customFormat="false" ht="12.75" hidden="false" customHeight="false" outlineLevel="0" collapsed="false">
      <c r="B4098" s="9" t="n">
        <v>3.374</v>
      </c>
      <c r="C4098" s="9" t="n">
        <v>383.03</v>
      </c>
      <c r="D4098" s="9" t="n">
        <v>2268</v>
      </c>
      <c r="E4098" s="9" t="n">
        <v>1.874</v>
      </c>
      <c r="F4098" s="9" t="n">
        <v>2267.8</v>
      </c>
      <c r="G4098" s="9" t="n">
        <v>0.16889937384249</v>
      </c>
      <c r="H4098" s="9" t="n">
        <v>1.77845205021124</v>
      </c>
      <c r="I4098" s="9" t="n">
        <v>0.949013900859786</v>
      </c>
      <c r="T4098" s="0" t="n">
        <v>18.3022</v>
      </c>
      <c r="U4098" s="0" t="n">
        <v>-0.0327</v>
      </c>
      <c r="Y4098" s="0" t="n">
        <v>1.83350304528922</v>
      </c>
      <c r="Z4098" s="10" t="n">
        <v>0.0550509950779785</v>
      </c>
    </row>
    <row r="4099" customFormat="false" ht="12.75" hidden="false" customHeight="false" outlineLevel="0" collapsed="false">
      <c r="B4099" s="9" t="n">
        <v>3.374</v>
      </c>
      <c r="C4099" s="9" t="n">
        <v>379.81</v>
      </c>
      <c r="D4099" s="9" t="n">
        <v>2268</v>
      </c>
      <c r="E4099" s="9" t="n">
        <v>1.874</v>
      </c>
      <c r="F4099" s="9" t="n">
        <v>2267.8</v>
      </c>
      <c r="G4099" s="9" t="n">
        <v>0.167479495546344</v>
      </c>
      <c r="H4099" s="9" t="n">
        <v>1.78689423709455</v>
      </c>
      <c r="I4099" s="9" t="n">
        <v>0.953518803145437</v>
      </c>
      <c r="T4099" s="0" t="n">
        <v>18.3024</v>
      </c>
      <c r="U4099" s="0" t="n">
        <v>-0.0327</v>
      </c>
      <c r="Y4099" s="0" t="n">
        <v>1.83350304528922</v>
      </c>
      <c r="Z4099" s="10" t="n">
        <v>0.046608808194669</v>
      </c>
    </row>
    <row r="4100" customFormat="false" ht="12.75" hidden="false" customHeight="false" outlineLevel="0" collapsed="false">
      <c r="B4100" s="9" t="n">
        <v>3.384</v>
      </c>
      <c r="C4100" s="9" t="n">
        <v>379.81</v>
      </c>
      <c r="D4100" s="9" t="n">
        <v>2268</v>
      </c>
      <c r="E4100" s="9" t="n">
        <v>1.884</v>
      </c>
      <c r="F4100" s="9" t="n">
        <v>2267.8</v>
      </c>
      <c r="G4100" s="9" t="n">
        <v>0.167479495546344</v>
      </c>
      <c r="H4100" s="9" t="n">
        <v>1.78689423709455</v>
      </c>
      <c r="I4100" s="9" t="n">
        <v>0.948457663001353</v>
      </c>
      <c r="T4100" s="0" t="n">
        <v>18.3025</v>
      </c>
      <c r="U4100" s="0" t="n">
        <v>-0.0327</v>
      </c>
      <c r="Y4100" s="0" t="n">
        <v>1.84039084143565</v>
      </c>
      <c r="Z4100" s="10" t="n">
        <v>0.0534966043410996</v>
      </c>
    </row>
    <row r="4101" customFormat="false" ht="12.75" hidden="false" customHeight="false" outlineLevel="0" collapsed="false">
      <c r="B4101" s="9" t="n">
        <v>3.374</v>
      </c>
      <c r="C4101" s="9" t="n">
        <v>383.03</v>
      </c>
      <c r="D4101" s="9" t="n">
        <v>2268</v>
      </c>
      <c r="E4101" s="9" t="n">
        <v>1.874</v>
      </c>
      <c r="F4101" s="9" t="n">
        <v>2267.8</v>
      </c>
      <c r="G4101" s="9" t="n">
        <v>0.16889937384249</v>
      </c>
      <c r="H4101" s="9" t="n">
        <v>1.77845205021124</v>
      </c>
      <c r="I4101" s="9" t="n">
        <v>0.949013900859786</v>
      </c>
      <c r="T4101" s="0" t="n">
        <v>18.3027</v>
      </c>
      <c r="U4101" s="0" t="n">
        <v>-0.0327</v>
      </c>
      <c r="Y4101" s="0" t="n">
        <v>1.83350304528922</v>
      </c>
      <c r="Z4101" s="10" t="n">
        <v>0.0550509950779785</v>
      </c>
    </row>
    <row r="4102" customFormat="false" ht="12.75" hidden="false" customHeight="false" outlineLevel="0" collapsed="false">
      <c r="B4102" s="9" t="n">
        <v>3.37</v>
      </c>
      <c r="C4102" s="9" t="n">
        <v>386.28</v>
      </c>
      <c r="D4102" s="9" t="n">
        <v>2269.8</v>
      </c>
      <c r="E4102" s="9" t="n">
        <v>1.87</v>
      </c>
      <c r="F4102" s="9" t="n">
        <v>2269.6</v>
      </c>
      <c r="G4102" s="9" t="n">
        <v>0.170197391610857</v>
      </c>
      <c r="H4102" s="9" t="n">
        <v>1.77079627664737</v>
      </c>
      <c r="I4102" s="9" t="n">
        <v>0.946949880560089</v>
      </c>
      <c r="T4102" s="0" t="n">
        <v>18.3028</v>
      </c>
      <c r="U4102" s="0" t="n">
        <v>-0.0327</v>
      </c>
      <c r="Y4102" s="0" t="n">
        <v>1.83074792683065</v>
      </c>
      <c r="Z4102" s="10" t="n">
        <v>0.0599516501832784</v>
      </c>
    </row>
    <row r="4103" customFormat="false" ht="12.75" hidden="false" customHeight="false" outlineLevel="0" collapsed="false">
      <c r="B4103" s="9" t="n">
        <v>3.384</v>
      </c>
      <c r="C4103" s="9" t="n">
        <v>384.11</v>
      </c>
      <c r="D4103" s="9" t="n">
        <v>2269.8</v>
      </c>
      <c r="E4103" s="9" t="n">
        <v>1.884</v>
      </c>
      <c r="F4103" s="9" t="n">
        <v>2269.6</v>
      </c>
      <c r="G4103" s="9" t="n">
        <v>0.16924127599577</v>
      </c>
      <c r="H4103" s="9" t="n">
        <v>1.77642980149087</v>
      </c>
      <c r="I4103" s="9" t="n">
        <v>0.942903291661819</v>
      </c>
      <c r="T4103" s="0" t="n">
        <v>18.3027</v>
      </c>
      <c r="U4103" s="0" t="n">
        <v>-0.0327</v>
      </c>
      <c r="Y4103" s="0" t="n">
        <v>1.84039084143565</v>
      </c>
      <c r="Z4103" s="10" t="n">
        <v>0.063961039944781</v>
      </c>
    </row>
    <row r="4104" customFormat="false" ht="12.75" hidden="false" customHeight="false" outlineLevel="0" collapsed="false">
      <c r="B4104" s="9" t="n">
        <v>3.393</v>
      </c>
      <c r="C4104" s="9" t="n">
        <v>380.88</v>
      </c>
      <c r="D4104" s="9" t="n">
        <v>2269.8</v>
      </c>
      <c r="E4104" s="9" t="n">
        <v>1.893</v>
      </c>
      <c r="F4104" s="9" t="n">
        <v>2269.6</v>
      </c>
      <c r="G4104" s="9" t="n">
        <v>0.167818117729996</v>
      </c>
      <c r="H4104" s="9" t="n">
        <v>1.7848744059714</v>
      </c>
      <c r="I4104" s="9" t="n">
        <v>0.94288135550523</v>
      </c>
      <c r="T4104" s="0" t="n">
        <v>18.3019</v>
      </c>
      <c r="U4104" s="0" t="n">
        <v>-0.0327</v>
      </c>
      <c r="Y4104" s="0" t="n">
        <v>1.84658985796744</v>
      </c>
      <c r="Z4104" s="10" t="n">
        <v>0.0617154519960343</v>
      </c>
    </row>
    <row r="4105" customFormat="false" ht="12.75" hidden="false" customHeight="false" outlineLevel="0" collapsed="false">
      <c r="B4105" s="9" t="n">
        <v>3.384</v>
      </c>
      <c r="C4105" s="9" t="n">
        <v>378.74</v>
      </c>
      <c r="D4105" s="9" t="n">
        <v>2269.8</v>
      </c>
      <c r="E4105" s="9" t="n">
        <v>1.884</v>
      </c>
      <c r="F4105" s="9" t="n">
        <v>2269.6</v>
      </c>
      <c r="G4105" s="9" t="n">
        <v>0.166875220303137</v>
      </c>
      <c r="H4105" s="9" t="n">
        <v>1.79050881666734</v>
      </c>
      <c r="I4105" s="9" t="n">
        <v>0.950376229653576</v>
      </c>
      <c r="T4105" s="0" t="n">
        <v>18.3008</v>
      </c>
      <c r="U4105" s="0" t="n">
        <v>-0.0327</v>
      </c>
      <c r="Y4105" s="0" t="n">
        <v>1.84039084143565</v>
      </c>
      <c r="Z4105" s="10" t="n">
        <v>0.0498820247683103</v>
      </c>
    </row>
    <row r="4106" customFormat="false" ht="12.75" hidden="false" customHeight="false" outlineLevel="0" collapsed="false">
      <c r="B4106" s="9" t="n">
        <v>3.374</v>
      </c>
      <c r="C4106" s="9" t="n">
        <v>378.74</v>
      </c>
      <c r="D4106" s="9" t="n">
        <v>2269.8</v>
      </c>
      <c r="E4106" s="9" t="n">
        <v>1.874</v>
      </c>
      <c r="F4106" s="9" t="n">
        <v>2269.6</v>
      </c>
      <c r="G4106" s="9" t="n">
        <v>0.166875220303137</v>
      </c>
      <c r="H4106" s="9" t="n">
        <v>1.79050881666734</v>
      </c>
      <c r="I4106" s="9" t="n">
        <v>0.955447607613307</v>
      </c>
      <c r="T4106" s="0" t="n">
        <v>18.3014</v>
      </c>
      <c r="U4106" s="0" t="n">
        <v>-0.0327</v>
      </c>
      <c r="Y4106" s="0" t="n">
        <v>1.83350304528922</v>
      </c>
      <c r="Z4106" s="10" t="n">
        <v>0.0429942286218796</v>
      </c>
    </row>
    <row r="4107" customFormat="false" ht="12.75" hidden="false" customHeight="false" outlineLevel="0" collapsed="false">
      <c r="B4107" s="9" t="n">
        <v>3.393</v>
      </c>
      <c r="C4107" s="9" t="n">
        <v>381.96</v>
      </c>
      <c r="D4107" s="9" t="n">
        <v>2269.8</v>
      </c>
      <c r="E4107" s="9" t="n">
        <v>1.893</v>
      </c>
      <c r="F4107" s="9" t="n">
        <v>2269.6</v>
      </c>
      <c r="G4107" s="9" t="n">
        <v>0.168293972506168</v>
      </c>
      <c r="H4107" s="9" t="n">
        <v>1.78204287995435</v>
      </c>
      <c r="I4107" s="9" t="n">
        <v>0.941385567857554</v>
      </c>
      <c r="T4107" s="0" t="n">
        <v>18.3023</v>
      </c>
      <c r="U4107" s="0" t="n">
        <v>-0.0327</v>
      </c>
      <c r="Y4107" s="0" t="n">
        <v>1.84658985796744</v>
      </c>
      <c r="Z4107" s="10" t="n">
        <v>0.0645469780130856</v>
      </c>
    </row>
    <row r="4108" customFormat="false" ht="12.75" hidden="false" customHeight="false" outlineLevel="0" collapsed="false">
      <c r="B4108" s="9" t="n">
        <v>3.389</v>
      </c>
      <c r="C4108" s="9" t="n">
        <v>387.37</v>
      </c>
      <c r="D4108" s="9" t="n">
        <v>2269.8</v>
      </c>
      <c r="E4108" s="9" t="n">
        <v>1.889</v>
      </c>
      <c r="F4108" s="9" t="n">
        <v>2269.6</v>
      </c>
      <c r="G4108" s="9" t="n">
        <v>0.170677652449771</v>
      </c>
      <c r="H4108" s="9" t="n">
        <v>1.76797846328878</v>
      </c>
      <c r="I4108" s="9" t="n">
        <v>0.935933543297393</v>
      </c>
      <c r="T4108" s="0" t="n">
        <v>18.3031</v>
      </c>
      <c r="U4108" s="0" t="n">
        <v>-0.0327</v>
      </c>
      <c r="Y4108" s="0" t="n">
        <v>1.84383473950886</v>
      </c>
      <c r="Z4108" s="10" t="n">
        <v>0.0758562762200878</v>
      </c>
    </row>
    <row r="4109" customFormat="false" ht="12.75" hidden="false" customHeight="false" outlineLevel="0" collapsed="false">
      <c r="B4109" s="9" t="n">
        <v>3.393</v>
      </c>
      <c r="C4109" s="9" t="n">
        <v>391.76</v>
      </c>
      <c r="D4109" s="9" t="n">
        <v>2269.8</v>
      </c>
      <c r="E4109" s="9" t="n">
        <v>1.893</v>
      </c>
      <c r="F4109" s="9" t="n">
        <v>2269.6</v>
      </c>
      <c r="G4109" s="9" t="n">
        <v>0.172611913993655</v>
      </c>
      <c r="H4109" s="9" t="n">
        <v>1.756709365241</v>
      </c>
      <c r="I4109" s="9" t="n">
        <v>0.928002834253035</v>
      </c>
      <c r="T4109" s="0" t="n">
        <v>18.3034</v>
      </c>
      <c r="U4109" s="0" t="n">
        <v>-0.0327</v>
      </c>
      <c r="Y4109" s="0" t="n">
        <v>1.84658985796744</v>
      </c>
      <c r="Z4109" s="10" t="n">
        <v>0.0898804927264392</v>
      </c>
    </row>
    <row r="4110" customFormat="false" ht="12.75" hidden="false" customHeight="false" outlineLevel="0" collapsed="false">
      <c r="B4110" s="9" t="n">
        <v>3.393</v>
      </c>
      <c r="C4110" s="9" t="n">
        <v>392.87</v>
      </c>
      <c r="D4110" s="9" t="n">
        <v>2269.8</v>
      </c>
      <c r="E4110" s="9" t="n">
        <v>1.893</v>
      </c>
      <c r="F4110" s="9" t="n">
        <v>2269.6</v>
      </c>
      <c r="G4110" s="9" t="n">
        <v>0.173100986958054</v>
      </c>
      <c r="H4110" s="9" t="n">
        <v>1.7538800044711</v>
      </c>
      <c r="I4110" s="9" t="n">
        <v>0.926508190423193</v>
      </c>
      <c r="T4110" s="0" t="n">
        <v>18.3034</v>
      </c>
      <c r="U4110" s="0" t="n">
        <v>-0.0327</v>
      </c>
      <c r="Y4110" s="0" t="n">
        <v>1.84658985796744</v>
      </c>
      <c r="Z4110" s="10" t="n">
        <v>0.0927098534963318</v>
      </c>
    </row>
    <row r="4111" customFormat="false" ht="12.75" hidden="false" customHeight="false" outlineLevel="0" collapsed="false">
      <c r="B4111" s="9" t="n">
        <v>3.402</v>
      </c>
      <c r="C4111" s="9" t="n">
        <v>392.87</v>
      </c>
      <c r="D4111" s="9" t="n">
        <v>2268</v>
      </c>
      <c r="E4111" s="9" t="n">
        <v>1.902</v>
      </c>
      <c r="F4111" s="9" t="n">
        <v>2267.8</v>
      </c>
      <c r="G4111" s="9" t="n">
        <v>0.173238380809595</v>
      </c>
      <c r="H4111" s="9" t="n">
        <v>1.75308659856427</v>
      </c>
      <c r="I4111" s="9" t="n">
        <v>0.921706939308239</v>
      </c>
      <c r="T4111" s="0" t="n">
        <v>18.3034</v>
      </c>
      <c r="U4111" s="0" t="n">
        <v>-0.0327</v>
      </c>
      <c r="Y4111" s="0" t="n">
        <v>1.85278887449922</v>
      </c>
      <c r="Z4111" s="10" t="n">
        <v>0.0997022759349531</v>
      </c>
    </row>
    <row r="4112" customFormat="false" ht="12.75" hidden="false" customHeight="false" outlineLevel="0" collapsed="false">
      <c r="B4112" s="9" t="n">
        <v>3.393</v>
      </c>
      <c r="C4112" s="9" t="n">
        <v>393.98</v>
      </c>
      <c r="D4112" s="9" t="n">
        <v>2269.8</v>
      </c>
      <c r="E4112" s="9" t="n">
        <v>1.893</v>
      </c>
      <c r="F4112" s="9" t="n">
        <v>2269.6</v>
      </c>
      <c r="G4112" s="9" t="n">
        <v>0.173590059922453</v>
      </c>
      <c r="H4112" s="9" t="n">
        <v>1.75105862640345</v>
      </c>
      <c r="I4112" s="9" t="n">
        <v>0.925017763551741</v>
      </c>
      <c r="T4112" s="0" t="n">
        <v>18.3033</v>
      </c>
      <c r="U4112" s="0" t="n">
        <v>-0.0327</v>
      </c>
      <c r="Y4112" s="0" t="n">
        <v>1.84658985796744</v>
      </c>
      <c r="Z4112" s="10" t="n">
        <v>0.0955312315639889</v>
      </c>
    </row>
    <row r="4113" customFormat="false" ht="12.75" hidden="false" customHeight="false" outlineLevel="0" collapsed="false">
      <c r="B4113" s="9" t="n">
        <v>3.413</v>
      </c>
      <c r="C4113" s="9" t="n">
        <v>393.98</v>
      </c>
      <c r="D4113" s="9" t="n">
        <v>2269.8</v>
      </c>
      <c r="E4113" s="9" t="n">
        <v>1.913</v>
      </c>
      <c r="F4113" s="9" t="n">
        <v>2269.6</v>
      </c>
      <c r="G4113" s="9" t="n">
        <v>0.173590059922453</v>
      </c>
      <c r="H4113" s="9" t="n">
        <v>1.75105862640345</v>
      </c>
      <c r="I4113" s="9" t="n">
        <v>0.915346903504154</v>
      </c>
      <c r="T4113" s="0" t="n">
        <v>18.3032</v>
      </c>
      <c r="U4113" s="0" t="n">
        <v>-0.0327</v>
      </c>
      <c r="Y4113" s="0" t="n">
        <v>1.8603654502603</v>
      </c>
      <c r="Z4113" s="10" t="n">
        <v>0.10930682385685</v>
      </c>
    </row>
    <row r="4114" customFormat="false" ht="12.75" hidden="false" customHeight="false" outlineLevel="0" collapsed="false">
      <c r="B4114" s="9" t="n">
        <v>3.402</v>
      </c>
      <c r="C4114" s="9" t="n">
        <v>391.76</v>
      </c>
      <c r="D4114" s="9" t="n">
        <v>2269.8</v>
      </c>
      <c r="E4114" s="9" t="n">
        <v>1.902</v>
      </c>
      <c r="F4114" s="9" t="n">
        <v>2269.6</v>
      </c>
      <c r="G4114" s="9" t="n">
        <v>0.172611913993655</v>
      </c>
      <c r="H4114" s="9" t="n">
        <v>1.756709365241</v>
      </c>
      <c r="I4114" s="9" t="n">
        <v>0.923611653649314</v>
      </c>
      <c r="T4114" s="0" t="n">
        <v>18.3032</v>
      </c>
      <c r="U4114" s="0" t="n">
        <v>-0.0327</v>
      </c>
      <c r="Y4114" s="0" t="n">
        <v>1.85278887449922</v>
      </c>
      <c r="Z4114" s="10" t="n">
        <v>0.096079509258227</v>
      </c>
    </row>
    <row r="4115" customFormat="false" ht="12.75" hidden="false" customHeight="false" outlineLevel="0" collapsed="false">
      <c r="B4115" s="9" t="n">
        <v>3.407</v>
      </c>
      <c r="C4115" s="9" t="n">
        <v>387.37</v>
      </c>
      <c r="D4115" s="9" t="n">
        <v>2269.8</v>
      </c>
      <c r="E4115" s="9" t="n">
        <v>1.907</v>
      </c>
      <c r="F4115" s="9" t="n">
        <v>2269.6</v>
      </c>
      <c r="G4115" s="9" t="n">
        <v>0.170677652449771</v>
      </c>
      <c r="H4115" s="9" t="n">
        <v>1.76797846328878</v>
      </c>
      <c r="I4115" s="9" t="n">
        <v>0.927099351488608</v>
      </c>
      <c r="T4115" s="0" t="n">
        <v>18.3032</v>
      </c>
      <c r="U4115" s="0" t="n">
        <v>-0.0327</v>
      </c>
      <c r="Y4115" s="0" t="n">
        <v>1.85623277257244</v>
      </c>
      <c r="Z4115" s="10" t="n">
        <v>0.088254309283663</v>
      </c>
    </row>
    <row r="4116" customFormat="false" ht="12.75" hidden="false" customHeight="false" outlineLevel="0" collapsed="false">
      <c r="B4116" s="9" t="n">
        <v>3.402</v>
      </c>
      <c r="C4116" s="9" t="n">
        <v>384.11</v>
      </c>
      <c r="D4116" s="9" t="n">
        <v>2269.8</v>
      </c>
      <c r="E4116" s="9" t="n">
        <v>1.902</v>
      </c>
      <c r="F4116" s="9" t="n">
        <v>2269.6</v>
      </c>
      <c r="G4116" s="9" t="n">
        <v>0.16924127599577</v>
      </c>
      <c r="H4116" s="9" t="n">
        <v>1.77642980149087</v>
      </c>
      <c r="I4116" s="9" t="n">
        <v>0.933979916661865</v>
      </c>
      <c r="T4116" s="0" t="n">
        <v>18.3032</v>
      </c>
      <c r="U4116" s="0" t="n">
        <v>-0.0327</v>
      </c>
      <c r="Y4116" s="0" t="n">
        <v>1.85278887449922</v>
      </c>
      <c r="Z4116" s="10" t="n">
        <v>0.0763590730083561</v>
      </c>
    </row>
    <row r="4117" customFormat="false" ht="12.75" hidden="false" customHeight="false" outlineLevel="0" collapsed="false">
      <c r="B4117" s="9" t="n">
        <v>3.413</v>
      </c>
      <c r="C4117" s="9" t="n">
        <v>381.96</v>
      </c>
      <c r="D4117" s="9" t="n">
        <v>2269.8</v>
      </c>
      <c r="E4117" s="9" t="n">
        <v>1.913</v>
      </c>
      <c r="F4117" s="9" t="n">
        <v>2269.6</v>
      </c>
      <c r="G4117" s="9" t="n">
        <v>0.168293972506168</v>
      </c>
      <c r="H4117" s="9" t="n">
        <v>1.78204287995435</v>
      </c>
      <c r="I4117" s="9" t="n">
        <v>0.931543585966728</v>
      </c>
      <c r="T4117" s="0" t="n">
        <v>18.3034</v>
      </c>
      <c r="U4117" s="0" t="n">
        <v>-0.0327</v>
      </c>
      <c r="Y4117" s="0" t="n">
        <v>1.8603654502603</v>
      </c>
      <c r="Z4117" s="10" t="n">
        <v>0.0783225703059469</v>
      </c>
    </row>
    <row r="4118" customFormat="false" ht="12.75" hidden="false" customHeight="false" outlineLevel="0" collapsed="false">
      <c r="B4118" s="9" t="n">
        <v>3.422</v>
      </c>
      <c r="C4118" s="9" t="n">
        <v>379.81</v>
      </c>
      <c r="D4118" s="9" t="n">
        <v>2269.8</v>
      </c>
      <c r="E4118" s="9" t="n">
        <v>1.922</v>
      </c>
      <c r="F4118" s="9" t="n">
        <v>2269.6</v>
      </c>
      <c r="G4118" s="9" t="n">
        <v>0.167346669016567</v>
      </c>
      <c r="H4118" s="9" t="n">
        <v>1.78768764300138</v>
      </c>
      <c r="I4118" s="9" t="n">
        <v>0.930118440687503</v>
      </c>
      <c r="T4118" s="0" t="n">
        <v>18.3034</v>
      </c>
      <c r="U4118" s="0" t="n">
        <v>-0.0327</v>
      </c>
      <c r="Y4118" s="0" t="n">
        <v>1.86656446679208</v>
      </c>
      <c r="Z4118" s="10" t="n">
        <v>0.0788768237907027</v>
      </c>
    </row>
    <row r="4119" customFormat="false" ht="12.75" hidden="false" customHeight="false" outlineLevel="0" collapsed="false">
      <c r="B4119" s="9" t="n">
        <v>3.413</v>
      </c>
      <c r="C4119" s="9" t="n">
        <v>373.45</v>
      </c>
      <c r="D4119" s="9" t="n">
        <v>2271.6</v>
      </c>
      <c r="E4119" s="9" t="n">
        <v>1.913</v>
      </c>
      <c r="F4119" s="9" t="n">
        <v>2271.4</v>
      </c>
      <c r="G4119" s="9" t="n">
        <v>0.164414017786387</v>
      </c>
      <c r="H4119" s="9" t="n">
        <v>1.80536741972425</v>
      </c>
      <c r="I4119" s="9" t="n">
        <v>0.943736236133953</v>
      </c>
      <c r="T4119" s="0" t="n">
        <v>18.3036</v>
      </c>
      <c r="U4119" s="0" t="n">
        <v>-0.0327</v>
      </c>
      <c r="Y4119" s="0" t="n">
        <v>1.8603654502603</v>
      </c>
      <c r="Z4119" s="10" t="n">
        <v>0.054998030536044</v>
      </c>
    </row>
    <row r="4120" customFormat="false" ht="12.75" hidden="false" customHeight="false" outlineLevel="0" collapsed="false">
      <c r="B4120" s="9" t="n">
        <v>3.422</v>
      </c>
      <c r="C4120" s="9" t="n">
        <v>367.19</v>
      </c>
      <c r="D4120" s="9" t="n">
        <v>2269.8</v>
      </c>
      <c r="E4120" s="9" t="n">
        <v>1.922</v>
      </c>
      <c r="F4120" s="9" t="n">
        <v>2269.6</v>
      </c>
      <c r="G4120" s="9" t="n">
        <v>0.161786217835742</v>
      </c>
      <c r="H4120" s="9" t="n">
        <v>1.82147934328762</v>
      </c>
      <c r="I4120" s="9" t="n">
        <v>0.947699970493038</v>
      </c>
      <c r="T4120" s="0" t="n">
        <v>18.3043</v>
      </c>
      <c r="U4120" s="0" t="n">
        <v>-0.0327</v>
      </c>
      <c r="Y4120" s="0" t="n">
        <v>1.86656446679208</v>
      </c>
      <c r="Z4120" s="10" t="n">
        <v>0.0450851235044647</v>
      </c>
    </row>
    <row r="4121" customFormat="false" ht="12.75" hidden="false" customHeight="false" outlineLevel="0" collapsed="false">
      <c r="B4121" s="9" t="n">
        <v>3.413</v>
      </c>
      <c r="C4121" s="9" t="n">
        <v>362.05</v>
      </c>
      <c r="D4121" s="9" t="n">
        <v>2269.8</v>
      </c>
      <c r="E4121" s="9" t="n">
        <v>1.913</v>
      </c>
      <c r="F4121" s="9" t="n">
        <v>2269.6</v>
      </c>
      <c r="G4121" s="9" t="n">
        <v>0.159521501586183</v>
      </c>
      <c r="H4121" s="9" t="n">
        <v>1.83557644382321</v>
      </c>
      <c r="I4121" s="9" t="n">
        <v>0.959527675809311</v>
      </c>
      <c r="T4121" s="0" t="n">
        <v>18.3061</v>
      </c>
      <c r="U4121" s="0" t="n">
        <v>-0.0327</v>
      </c>
      <c r="Y4121" s="0" t="n">
        <v>1.8603654502603</v>
      </c>
      <c r="Z4121" s="10" t="n">
        <v>0.0247890064370848</v>
      </c>
    </row>
    <row r="4122" customFormat="false" ht="12.75" hidden="false" customHeight="false" outlineLevel="0" collapsed="false">
      <c r="B4122" s="9" t="n">
        <v>3.427</v>
      </c>
      <c r="C4122" s="9" t="n">
        <v>358</v>
      </c>
      <c r="D4122" s="9" t="n">
        <v>2269.8</v>
      </c>
      <c r="E4122" s="9" t="n">
        <v>1.927</v>
      </c>
      <c r="F4122" s="9" t="n">
        <v>2269.6</v>
      </c>
      <c r="G4122" s="9" t="n">
        <v>0.157737046175538</v>
      </c>
      <c r="H4122" s="9" t="n">
        <v>1.84682578054744</v>
      </c>
      <c r="I4122" s="9" t="n">
        <v>0.958394281550304</v>
      </c>
      <c r="T4122" s="0" t="n">
        <v>18.3073</v>
      </c>
      <c r="U4122" s="0" t="n">
        <v>-0.0327</v>
      </c>
      <c r="Y4122" s="0" t="n">
        <v>1.8700083648653</v>
      </c>
      <c r="Z4122" s="10" t="n">
        <v>0.0231825843178632</v>
      </c>
    </row>
    <row r="4123" customFormat="false" ht="12.75" hidden="false" customHeight="false" outlineLevel="0" collapsed="false">
      <c r="B4123" s="9" t="n">
        <v>3.422</v>
      </c>
      <c r="C4123" s="9" t="n">
        <v>358</v>
      </c>
      <c r="D4123" s="9" t="n">
        <v>2269.8</v>
      </c>
      <c r="E4123" s="9" t="n">
        <v>1.922</v>
      </c>
      <c r="F4123" s="9" t="n">
        <v>2269.6</v>
      </c>
      <c r="G4123" s="9" t="n">
        <v>0.157737046175538</v>
      </c>
      <c r="H4123" s="9" t="n">
        <v>1.84682578054744</v>
      </c>
      <c r="I4123" s="9" t="n">
        <v>0.960887502886283</v>
      </c>
      <c r="T4123" s="0" t="n">
        <v>18.3092</v>
      </c>
      <c r="U4123" s="0" t="n">
        <v>-0.0327</v>
      </c>
      <c r="Y4123" s="0" t="n">
        <v>1.86656446679208</v>
      </c>
      <c r="Z4123" s="10" t="n">
        <v>0.019738686244648</v>
      </c>
    </row>
    <row r="4124" customFormat="false" ht="12.75" hidden="false" customHeight="false" outlineLevel="0" collapsed="false">
      <c r="B4124" s="9" t="n">
        <v>3.432</v>
      </c>
      <c r="C4124" s="9" t="n">
        <v>366.15</v>
      </c>
      <c r="D4124" s="9" t="n">
        <v>2269.8</v>
      </c>
      <c r="E4124" s="9" t="n">
        <v>1.932</v>
      </c>
      <c r="F4124" s="9" t="n">
        <v>2269.6</v>
      </c>
      <c r="G4124" s="9" t="n">
        <v>0.161327987310539</v>
      </c>
      <c r="H4124" s="9" t="n">
        <v>1.82431568286159</v>
      </c>
      <c r="I4124" s="9" t="n">
        <v>0.944262775808276</v>
      </c>
      <c r="T4124" s="0" t="n">
        <v>18.3103</v>
      </c>
      <c r="U4124" s="0" t="n">
        <v>-0.0327</v>
      </c>
      <c r="Y4124" s="0" t="n">
        <v>1.87345226293851</v>
      </c>
      <c r="Z4124" s="10" t="n">
        <v>0.0491365800769259</v>
      </c>
    </row>
    <row r="4125" customFormat="false" ht="12.75" hidden="false" customHeight="false" outlineLevel="0" collapsed="false">
      <c r="B4125" s="9" t="n">
        <v>3.422</v>
      </c>
      <c r="C4125" s="9" t="n">
        <v>381.96</v>
      </c>
      <c r="D4125" s="9" t="n">
        <v>2269.8</v>
      </c>
      <c r="E4125" s="9" t="n">
        <v>1.922</v>
      </c>
      <c r="F4125" s="9" t="n">
        <v>2269.6</v>
      </c>
      <c r="G4125" s="9" t="n">
        <v>0.168293972506168</v>
      </c>
      <c r="H4125" s="9" t="n">
        <v>1.78204287995435</v>
      </c>
      <c r="I4125" s="9" t="n">
        <v>0.927181519227029</v>
      </c>
      <c r="T4125" s="0" t="n">
        <v>18.3137</v>
      </c>
      <c r="U4125" s="0" t="n">
        <v>-0.0327</v>
      </c>
      <c r="Y4125" s="0" t="n">
        <v>1.86656446679208</v>
      </c>
      <c r="Z4125" s="10" t="n">
        <v>0.0845215868377347</v>
      </c>
    </row>
    <row r="4126" customFormat="false" ht="12.75" hidden="false" customHeight="false" outlineLevel="0" collapsed="false">
      <c r="B4126" s="9" t="n">
        <v>3.432</v>
      </c>
      <c r="C4126" s="9" t="n">
        <v>396.2</v>
      </c>
      <c r="D4126" s="9" t="n">
        <v>2269.8</v>
      </c>
      <c r="E4126" s="9" t="n">
        <v>1.932</v>
      </c>
      <c r="F4126" s="9" t="n">
        <v>2269.6</v>
      </c>
      <c r="G4126" s="9" t="n">
        <v>0.174568205851251</v>
      </c>
      <c r="H4126" s="9" t="n">
        <v>1.7454396390818</v>
      </c>
      <c r="I4126" s="9" t="n">
        <v>0.903436666191408</v>
      </c>
      <c r="T4126" s="0" t="n">
        <v>18.3176</v>
      </c>
      <c r="U4126" s="0" t="n">
        <v>-0.0327</v>
      </c>
      <c r="Y4126" s="0" t="n">
        <v>1.87345226293851</v>
      </c>
      <c r="Z4126" s="10" t="n">
        <v>0.128012623856715</v>
      </c>
    </row>
    <row r="4127" customFormat="false" ht="12.75" hidden="false" customHeight="false" outlineLevel="0" collapsed="false">
      <c r="B4127" s="9" t="n">
        <v>3.422</v>
      </c>
      <c r="C4127" s="9" t="n">
        <v>401.82</v>
      </c>
      <c r="D4127" s="9" t="n">
        <v>2269.8</v>
      </c>
      <c r="E4127" s="9" t="n">
        <v>1.922</v>
      </c>
      <c r="F4127" s="9" t="n">
        <v>2269.6</v>
      </c>
      <c r="G4127" s="9" t="n">
        <v>0.177044413112443</v>
      </c>
      <c r="H4127" s="9" t="n">
        <v>1.7313545470851</v>
      </c>
      <c r="I4127" s="9" t="n">
        <v>0.900808817422006</v>
      </c>
      <c r="T4127" s="0" t="n">
        <v>18.3279</v>
      </c>
      <c r="U4127" s="0" t="n">
        <v>-0.0327</v>
      </c>
      <c r="Y4127" s="0" t="n">
        <v>1.86656446679208</v>
      </c>
      <c r="Z4127" s="10" t="n">
        <v>0.135209919706989</v>
      </c>
    </row>
    <row r="4128" customFormat="false" ht="12.75" hidden="false" customHeight="false" outlineLevel="0" collapsed="false">
      <c r="B4128" s="9" t="n">
        <v>3.432</v>
      </c>
      <c r="C4128" s="9" t="n">
        <v>401.82</v>
      </c>
      <c r="D4128" s="9" t="n">
        <v>2271.6</v>
      </c>
      <c r="E4128" s="9" t="n">
        <v>1.932</v>
      </c>
      <c r="F4128" s="9" t="n">
        <v>2271.4</v>
      </c>
      <c r="G4128" s="9" t="n">
        <v>0.176904112001409</v>
      </c>
      <c r="H4128" s="9" t="n">
        <v>1.73214732399797</v>
      </c>
      <c r="I4128" s="9" t="n">
        <v>0.896556585920274</v>
      </c>
      <c r="T4128" s="0" t="n">
        <v>18.3432</v>
      </c>
      <c r="U4128" s="0" t="n">
        <v>-0.0327</v>
      </c>
      <c r="Y4128" s="0" t="n">
        <v>1.87345226293851</v>
      </c>
      <c r="Z4128" s="10" t="n">
        <v>0.141304938940545</v>
      </c>
    </row>
    <row r="4129" customFormat="false" ht="12.75" hidden="false" customHeight="false" outlineLevel="0" collapsed="false">
      <c r="B4129" s="9" t="n">
        <v>3.437</v>
      </c>
      <c r="C4129" s="9" t="n">
        <v>396.2</v>
      </c>
      <c r="D4129" s="9" t="n">
        <v>2271.6</v>
      </c>
      <c r="E4129" s="9" t="n">
        <v>1.937</v>
      </c>
      <c r="F4129" s="9" t="n">
        <v>2271.4</v>
      </c>
      <c r="G4129" s="9" t="n">
        <v>0.174429867042353</v>
      </c>
      <c r="H4129" s="9" t="n">
        <v>1.74623241599467</v>
      </c>
      <c r="I4129" s="9" t="n">
        <v>0.901513895712274</v>
      </c>
      <c r="T4129" s="0" t="n">
        <v>18.3526</v>
      </c>
      <c r="U4129" s="0" t="n">
        <v>-0.0327</v>
      </c>
      <c r="Y4129" s="0" t="n">
        <v>1.87689616101173</v>
      </c>
      <c r="Z4129" s="10" t="n">
        <v>0.130663745017056</v>
      </c>
    </row>
    <row r="4130" customFormat="false" ht="12.75" hidden="false" customHeight="false" outlineLevel="0" collapsed="false">
      <c r="B4130" s="9" t="n">
        <v>3.432</v>
      </c>
      <c r="C4130" s="9" t="n">
        <v>388.47</v>
      </c>
      <c r="D4130" s="9" t="n">
        <v>2271.6</v>
      </c>
      <c r="E4130" s="9" t="n">
        <v>1.932</v>
      </c>
      <c r="F4130" s="9" t="n">
        <v>2271.4</v>
      </c>
      <c r="G4130" s="9" t="n">
        <v>0.171026679580875</v>
      </c>
      <c r="H4130" s="9" t="n">
        <v>1.76593560226687</v>
      </c>
      <c r="I4130" s="9" t="n">
        <v>0.914045342788235</v>
      </c>
      <c r="T4130" s="0" t="n">
        <v>18.3579</v>
      </c>
      <c r="U4130" s="0" t="n">
        <v>-0.0327</v>
      </c>
      <c r="Y4130" s="0" t="n">
        <v>1.87345226293851</v>
      </c>
      <c r="Z4130" s="10" t="n">
        <v>0.107516660671645</v>
      </c>
    </row>
    <row r="4131" customFormat="false" ht="12.75" hidden="false" customHeight="false" outlineLevel="0" collapsed="false">
      <c r="B4131" s="9" t="n">
        <v>3.432</v>
      </c>
      <c r="C4131" s="9" t="n">
        <v>381.96</v>
      </c>
      <c r="D4131" s="9" t="n">
        <v>2269.8</v>
      </c>
      <c r="E4131" s="9" t="n">
        <v>1.932</v>
      </c>
      <c r="F4131" s="9" t="n">
        <v>2269.6</v>
      </c>
      <c r="G4131" s="9" t="n">
        <v>0.168293972506168</v>
      </c>
      <c r="H4131" s="9" t="n">
        <v>1.78204287995435</v>
      </c>
      <c r="I4131" s="9" t="n">
        <v>0.922382443040554</v>
      </c>
      <c r="T4131" s="0" t="n">
        <v>18.3558</v>
      </c>
      <c r="U4131" s="0" t="n">
        <v>-0.0327</v>
      </c>
      <c r="Y4131" s="0" t="n">
        <v>1.87345226293851</v>
      </c>
      <c r="Z4131" s="10" t="n">
        <v>0.0914093829841651</v>
      </c>
    </row>
    <row r="4132" customFormat="false" ht="12.75" hidden="false" customHeight="false" outlineLevel="0" collapsed="false">
      <c r="B4132" s="9" t="n">
        <v>3.422</v>
      </c>
      <c r="C4132" s="9" t="n">
        <v>375.56</v>
      </c>
      <c r="D4132" s="9" t="n">
        <v>2271.6</v>
      </c>
      <c r="E4132" s="9" t="n">
        <v>1.922</v>
      </c>
      <c r="F4132" s="9" t="n">
        <v>2271.4</v>
      </c>
      <c r="G4132" s="9" t="n">
        <v>0.165342960288809</v>
      </c>
      <c r="H4132" s="9" t="n">
        <v>1.79973330149253</v>
      </c>
      <c r="I4132" s="9" t="n">
        <v>0.936385692764064</v>
      </c>
      <c r="T4132" s="0" t="n">
        <v>18.34</v>
      </c>
      <c r="U4132" s="0" t="n">
        <v>-0.0327</v>
      </c>
      <c r="Y4132" s="0" t="n">
        <v>1.86656446679208</v>
      </c>
      <c r="Z4132" s="10" t="n">
        <v>0.0668311652995539</v>
      </c>
    </row>
    <row r="4133" customFormat="false" ht="12.75" hidden="false" customHeight="false" outlineLevel="0" collapsed="false">
      <c r="B4133" s="9" t="n">
        <v>3.441</v>
      </c>
      <c r="C4133" s="9" t="n">
        <v>373.45</v>
      </c>
      <c r="D4133" s="9" t="n">
        <v>2271.6</v>
      </c>
      <c r="E4133" s="9" t="n">
        <v>1.941</v>
      </c>
      <c r="F4133" s="9" t="n">
        <v>2271.4</v>
      </c>
      <c r="G4133" s="9" t="n">
        <v>0.164414017786387</v>
      </c>
      <c r="H4133" s="9" t="n">
        <v>1.80536741972425</v>
      </c>
      <c r="I4133" s="9" t="n">
        <v>0.930122318250517</v>
      </c>
      <c r="T4133" s="0" t="n">
        <v>18.3236</v>
      </c>
      <c r="U4133" s="0" t="n">
        <v>-0.0327</v>
      </c>
      <c r="Y4133" s="0" t="n">
        <v>1.8796512794703</v>
      </c>
      <c r="Z4133" s="10" t="n">
        <v>0.0742838597460498</v>
      </c>
    </row>
    <row r="4134" customFormat="false" ht="12.75" hidden="false" customHeight="false" outlineLevel="0" collapsed="false">
      <c r="B4134" s="9" t="n">
        <v>3.432</v>
      </c>
      <c r="C4134" s="9" t="n">
        <v>372.4</v>
      </c>
      <c r="D4134" s="9" t="n">
        <v>2271.6</v>
      </c>
      <c r="E4134" s="9" t="n">
        <v>1.932</v>
      </c>
      <c r="F4134" s="9" t="n">
        <v>2271.4</v>
      </c>
      <c r="G4134" s="9" t="n">
        <v>0.163951747820727</v>
      </c>
      <c r="H4134" s="9" t="n">
        <v>1.80818300094673</v>
      </c>
      <c r="I4134" s="9" t="n">
        <v>0.935912526369946</v>
      </c>
      <c r="T4134" s="0" t="n">
        <v>18.3241</v>
      </c>
      <c r="U4134" s="0" t="n">
        <v>-0.0327</v>
      </c>
      <c r="Y4134" s="0" t="n">
        <v>1.87345226293851</v>
      </c>
      <c r="Z4134" s="10" t="n">
        <v>0.0652692619917799</v>
      </c>
    </row>
    <row r="4135" customFormat="false" ht="12.75" hidden="false" customHeight="false" outlineLevel="0" collapsed="false">
      <c r="B4135" s="9" t="n">
        <v>3.432</v>
      </c>
      <c r="C4135" s="9" t="n">
        <v>369.26</v>
      </c>
      <c r="D4135" s="9" t="n">
        <v>2269.8</v>
      </c>
      <c r="E4135" s="9" t="n">
        <v>1.932</v>
      </c>
      <c r="F4135" s="9" t="n">
        <v>2269.6</v>
      </c>
      <c r="G4135" s="9" t="n">
        <v>0.162698272823405</v>
      </c>
      <c r="H4135" s="9" t="n">
        <v>1.81585776593482</v>
      </c>
      <c r="I4135" s="9" t="n">
        <v>0.939884972015952</v>
      </c>
      <c r="T4135" s="0" t="n">
        <v>18.3258</v>
      </c>
      <c r="U4135" s="0" t="n">
        <v>-0.0327</v>
      </c>
      <c r="Y4135" s="0" t="n">
        <v>1.87345226293851</v>
      </c>
      <c r="Z4135" s="10" t="n">
        <v>0.0575944970036957</v>
      </c>
    </row>
    <row r="4136" customFormat="false" ht="12.75" hidden="false" customHeight="false" outlineLevel="0" collapsed="false">
      <c r="B4136" s="9" t="n">
        <v>3.427</v>
      </c>
      <c r="C4136" s="9" t="n">
        <v>364.1</v>
      </c>
      <c r="D4136" s="9" t="n">
        <v>2271.6</v>
      </c>
      <c r="E4136" s="9" t="n">
        <v>1.927</v>
      </c>
      <c r="F4136" s="9" t="n">
        <v>2271.4</v>
      </c>
      <c r="G4136" s="9" t="n">
        <v>0.160297613806463</v>
      </c>
      <c r="H4136" s="9" t="n">
        <v>1.83072298974584</v>
      </c>
      <c r="I4136" s="9" t="n">
        <v>0.950037877397946</v>
      </c>
      <c r="T4136" s="0" t="n">
        <v>18.3255</v>
      </c>
      <c r="U4136" s="0" t="n">
        <v>-0.0327</v>
      </c>
      <c r="Y4136" s="0" t="n">
        <v>1.8700083648653</v>
      </c>
      <c r="Z4136" s="10" t="n">
        <v>0.0392853751194577</v>
      </c>
    </row>
    <row r="4137" customFormat="false" ht="12.75" hidden="false" customHeight="false" outlineLevel="0" collapsed="false">
      <c r="B4137" s="9" t="n">
        <v>3.441</v>
      </c>
      <c r="C4137" s="9" t="n">
        <v>359.01</v>
      </c>
      <c r="D4137" s="9" t="n">
        <v>2269.8</v>
      </c>
      <c r="E4137" s="9" t="n">
        <v>1.941</v>
      </c>
      <c r="F4137" s="9" t="n">
        <v>2269.6</v>
      </c>
      <c r="G4137" s="9" t="n">
        <v>0.158182058512513</v>
      </c>
      <c r="H4137" s="9" t="n">
        <v>1.84400852387239</v>
      </c>
      <c r="I4137" s="9" t="n">
        <v>0.95003015140257</v>
      </c>
      <c r="T4137" s="0" t="n">
        <v>18.336</v>
      </c>
      <c r="U4137" s="0" t="n">
        <v>-0.0327</v>
      </c>
      <c r="Y4137" s="0" t="n">
        <v>1.8796512794703</v>
      </c>
      <c r="Z4137" s="10" t="n">
        <v>0.0356427555979135</v>
      </c>
    </row>
    <row r="4138" customFormat="false" ht="12.75" hidden="false" customHeight="false" outlineLevel="0" collapsed="false">
      <c r="B4138" s="9" t="n">
        <v>3.432</v>
      </c>
      <c r="C4138" s="9" t="n">
        <v>356.99</v>
      </c>
      <c r="D4138" s="9" t="n">
        <v>2271.6</v>
      </c>
      <c r="E4138" s="9" t="n">
        <v>1.932</v>
      </c>
      <c r="F4138" s="9" t="n">
        <v>2271.4</v>
      </c>
      <c r="G4138" s="9" t="n">
        <v>0.15716738575328</v>
      </c>
      <c r="H4138" s="9" t="n">
        <v>1.85044377349989</v>
      </c>
      <c r="I4138" s="9" t="n">
        <v>0.957786632246318</v>
      </c>
      <c r="T4138" s="0" t="n">
        <v>18.3428</v>
      </c>
      <c r="U4138" s="0" t="n">
        <v>-0.0327</v>
      </c>
      <c r="Y4138" s="0" t="n">
        <v>1.87345226293851</v>
      </c>
      <c r="Z4138" s="10" t="n">
        <v>0.0230084894386287</v>
      </c>
    </row>
    <row r="4139" customFormat="false" ht="12.75" hidden="false" customHeight="false" outlineLevel="0" collapsed="false">
      <c r="B4139" s="9" t="n">
        <v>3.432</v>
      </c>
      <c r="C4139" s="9" t="n">
        <v>358</v>
      </c>
      <c r="D4139" s="9" t="n">
        <v>2271.6</v>
      </c>
      <c r="E4139" s="9" t="n">
        <v>1.932</v>
      </c>
      <c r="F4139" s="9" t="n">
        <v>2271.4</v>
      </c>
      <c r="G4139" s="9" t="n">
        <v>0.157612045434534</v>
      </c>
      <c r="H4139" s="9" t="n">
        <v>1.84761855746031</v>
      </c>
      <c r="I4139" s="9" t="n">
        <v>0.956324305103681</v>
      </c>
      <c r="T4139" s="0" t="n">
        <v>18.3398</v>
      </c>
      <c r="U4139" s="0" t="n">
        <v>-0.0327</v>
      </c>
      <c r="Y4139" s="0" t="n">
        <v>1.87345226293851</v>
      </c>
      <c r="Z4139" s="10" t="n">
        <v>0.0258337054782036</v>
      </c>
    </row>
    <row r="4140" customFormat="false" ht="12.75" hidden="false" customHeight="false" outlineLevel="0" collapsed="false">
      <c r="B4140" s="9" t="n">
        <v>3.432</v>
      </c>
      <c r="C4140" s="9" t="n">
        <v>360.02</v>
      </c>
      <c r="D4140" s="9" t="n">
        <v>2269.8</v>
      </c>
      <c r="E4140" s="9" t="n">
        <v>1.932</v>
      </c>
      <c r="F4140" s="9" t="n">
        <v>2269.6</v>
      </c>
      <c r="G4140" s="9" t="n">
        <v>0.158627070849489</v>
      </c>
      <c r="H4140" s="9" t="n">
        <v>1.84119918184065</v>
      </c>
      <c r="I4140" s="9" t="n">
        <v>0.953001646915452</v>
      </c>
      <c r="T4140" s="0" t="n">
        <v>18.3415</v>
      </c>
      <c r="U4140" s="0" t="n">
        <v>-0.0327</v>
      </c>
      <c r="Y4140" s="0" t="n">
        <v>1.87345226293851</v>
      </c>
      <c r="Z4140" s="10" t="n">
        <v>0.0322530810978623</v>
      </c>
    </row>
    <row r="4141" customFormat="false" ht="12.75" hidden="false" customHeight="false" outlineLevel="0" collapsed="false">
      <c r="B4141" s="9" t="n">
        <v>3.422</v>
      </c>
      <c r="C4141" s="9" t="n">
        <v>362.05</v>
      </c>
      <c r="D4141" s="9" t="n">
        <v>2269.8</v>
      </c>
      <c r="E4141" s="9" t="n">
        <v>1.922</v>
      </c>
      <c r="F4141" s="9" t="n">
        <v>2269.6</v>
      </c>
      <c r="G4141" s="9" t="n">
        <v>0.159521501586183</v>
      </c>
      <c r="H4141" s="9" t="n">
        <v>1.83557644382321</v>
      </c>
      <c r="I4141" s="9" t="n">
        <v>0.955034570147353</v>
      </c>
      <c r="T4141" s="0" t="n">
        <v>18.3422</v>
      </c>
      <c r="U4141" s="0" t="n">
        <v>-0.0327</v>
      </c>
      <c r="Y4141" s="0" t="n">
        <v>1.86656446679208</v>
      </c>
      <c r="Z4141" s="10" t="n">
        <v>0.0309880229688726</v>
      </c>
    </row>
    <row r="4142" customFormat="false" ht="12.75" hidden="false" customHeight="false" outlineLevel="0" collapsed="false">
      <c r="B4142" s="9" t="n">
        <v>3.422</v>
      </c>
      <c r="C4142" s="9" t="n">
        <v>362.05</v>
      </c>
      <c r="D4142" s="9" t="n">
        <v>2269.8</v>
      </c>
      <c r="E4142" s="9" t="n">
        <v>1.922</v>
      </c>
      <c r="F4142" s="9" t="n">
        <v>2269.6</v>
      </c>
      <c r="G4142" s="9" t="n">
        <v>0.159521501586183</v>
      </c>
      <c r="H4142" s="9" t="n">
        <v>1.83557644382321</v>
      </c>
      <c r="I4142" s="9" t="n">
        <v>0.955034570147353</v>
      </c>
      <c r="T4142" s="0" t="n">
        <v>18.3411</v>
      </c>
      <c r="U4142" s="0" t="n">
        <v>-0.0327</v>
      </c>
      <c r="Y4142" s="0" t="n">
        <v>1.86656446679208</v>
      </c>
      <c r="Z4142" s="10" t="n">
        <v>0.0309880229688726</v>
      </c>
    </row>
    <row r="4143" customFormat="false" ht="12.75" hidden="false" customHeight="false" outlineLevel="0" collapsed="false">
      <c r="B4143" s="9" t="n">
        <v>3.437</v>
      </c>
      <c r="C4143" s="9" t="n">
        <v>364.1</v>
      </c>
      <c r="D4143" s="9" t="n">
        <v>2271.6</v>
      </c>
      <c r="E4143" s="9" t="n">
        <v>1.937</v>
      </c>
      <c r="F4143" s="9" t="n">
        <v>2271.4</v>
      </c>
      <c r="G4143" s="9" t="n">
        <v>0.160297613806463</v>
      </c>
      <c r="H4143" s="9" t="n">
        <v>1.83072298974584</v>
      </c>
      <c r="I4143" s="9" t="n">
        <v>0.945133190369562</v>
      </c>
      <c r="T4143" s="0" t="n">
        <v>18.3391</v>
      </c>
      <c r="U4143" s="0" t="n">
        <v>-0.0327</v>
      </c>
      <c r="Y4143" s="0" t="n">
        <v>1.87689616101173</v>
      </c>
      <c r="Z4143" s="10" t="n">
        <v>0.0461731712658882</v>
      </c>
    </row>
    <row r="4144" customFormat="false" ht="12.75" hidden="false" customHeight="false" outlineLevel="0" collapsed="false">
      <c r="B4144" s="9" t="n">
        <v>3.422</v>
      </c>
      <c r="C4144" s="9" t="n">
        <v>367.19</v>
      </c>
      <c r="D4144" s="9" t="n">
        <v>2269.8</v>
      </c>
      <c r="E4144" s="9" t="n">
        <v>1.922</v>
      </c>
      <c r="F4144" s="9" t="n">
        <v>2269.6</v>
      </c>
      <c r="G4144" s="9" t="n">
        <v>0.161786217835742</v>
      </c>
      <c r="H4144" s="9" t="n">
        <v>1.82147934328762</v>
      </c>
      <c r="I4144" s="9" t="n">
        <v>0.947699970493038</v>
      </c>
      <c r="T4144" s="0" t="n">
        <v>18.3324</v>
      </c>
      <c r="U4144" s="0" t="n">
        <v>-0.0327</v>
      </c>
      <c r="Y4144" s="0" t="n">
        <v>1.86656446679208</v>
      </c>
      <c r="Z4144" s="10" t="n">
        <v>0.0450851235044647</v>
      </c>
    </row>
    <row r="4145" customFormat="false" ht="12.75" hidden="false" customHeight="false" outlineLevel="0" collapsed="false">
      <c r="B4145" s="9" t="n">
        <v>3.422</v>
      </c>
      <c r="C4145" s="9" t="n">
        <v>373.45</v>
      </c>
      <c r="D4145" s="9" t="n">
        <v>2271.6</v>
      </c>
      <c r="E4145" s="9" t="n">
        <v>1.922</v>
      </c>
      <c r="F4145" s="9" t="n">
        <v>2271.4</v>
      </c>
      <c r="G4145" s="9" t="n">
        <v>0.164414017786387</v>
      </c>
      <c r="H4145" s="9" t="n">
        <v>1.80536741972425</v>
      </c>
      <c r="I4145" s="9" t="n">
        <v>0.93931707581907</v>
      </c>
      <c r="T4145" s="0" t="n">
        <v>18.3285</v>
      </c>
      <c r="U4145" s="0" t="n">
        <v>-0.0327</v>
      </c>
      <c r="Y4145" s="0" t="n">
        <v>1.86656446679208</v>
      </c>
      <c r="Z4145" s="10" t="n">
        <v>0.0611970470678318</v>
      </c>
    </row>
    <row r="4146" customFormat="false" ht="12.75" hidden="false" customHeight="false" outlineLevel="0" collapsed="false">
      <c r="B4146" s="9" t="n">
        <v>3.422</v>
      </c>
      <c r="C4146" s="9" t="n">
        <v>377.68</v>
      </c>
      <c r="D4146" s="9" t="n">
        <v>2269.8</v>
      </c>
      <c r="E4146" s="9" t="n">
        <v>1.922</v>
      </c>
      <c r="F4146" s="9" t="n">
        <v>2269.6</v>
      </c>
      <c r="G4146" s="9" t="n">
        <v>0.16640817765245</v>
      </c>
      <c r="H4146" s="9" t="n">
        <v>1.7933114940872</v>
      </c>
      <c r="I4146" s="9" t="n">
        <v>0.933044481835171</v>
      </c>
      <c r="T4146" s="0" t="n">
        <v>18.3299</v>
      </c>
      <c r="U4146" s="0" t="n">
        <v>-0.0327</v>
      </c>
      <c r="Y4146" s="0" t="n">
        <v>1.86656446679208</v>
      </c>
      <c r="Z4146" s="10" t="n">
        <v>0.0732529727048858</v>
      </c>
    </row>
    <row r="4147" customFormat="false" ht="12.75" hidden="false" customHeight="false" outlineLevel="0" collapsed="false">
      <c r="B4147" s="9" t="n">
        <v>3.422</v>
      </c>
      <c r="C4147" s="9" t="n">
        <v>376.61</v>
      </c>
      <c r="D4147" s="9" t="n">
        <v>2271.6</v>
      </c>
      <c r="E4147" s="9" t="n">
        <v>1.922</v>
      </c>
      <c r="F4147" s="9" t="n">
        <v>2271.4</v>
      </c>
      <c r="G4147" s="9" t="n">
        <v>0.165805230254469</v>
      </c>
      <c r="H4147" s="9" t="n">
        <v>1.79694137781627</v>
      </c>
      <c r="I4147" s="9" t="n">
        <v>0.934933078988694</v>
      </c>
      <c r="T4147" s="0" t="n">
        <v>18.3371</v>
      </c>
      <c r="U4147" s="0" t="n">
        <v>-0.0327</v>
      </c>
      <c r="Y4147" s="0" t="n">
        <v>1.86656446679208</v>
      </c>
      <c r="Z4147" s="10" t="n">
        <v>0.0696230889758149</v>
      </c>
    </row>
    <row r="4148" customFormat="false" ht="12.75" hidden="false" customHeight="false" outlineLevel="0" collapsed="false">
      <c r="B4148" s="9" t="n">
        <v>3.413</v>
      </c>
      <c r="C4148" s="9" t="n">
        <v>371.35</v>
      </c>
      <c r="D4148" s="9" t="n">
        <v>2269.8</v>
      </c>
      <c r="E4148" s="9" t="n">
        <v>1.913</v>
      </c>
      <c r="F4148" s="9" t="n">
        <v>2269.6</v>
      </c>
      <c r="G4148" s="9" t="n">
        <v>0.163619139936553</v>
      </c>
      <c r="H4148" s="9" t="n">
        <v>1.81021375514328</v>
      </c>
      <c r="I4148" s="9" t="n">
        <v>0.946269605406839</v>
      </c>
      <c r="T4148" s="0" t="n">
        <v>18.3393</v>
      </c>
      <c r="U4148" s="0" t="n">
        <v>-0.0327</v>
      </c>
      <c r="Y4148" s="0" t="n">
        <v>1.8603654502603</v>
      </c>
      <c r="Z4148" s="10" t="n">
        <v>0.0501516951170129</v>
      </c>
    </row>
    <row r="4149" customFormat="false" ht="12.75" hidden="false" customHeight="false" outlineLevel="0" collapsed="false">
      <c r="B4149" s="9" t="n">
        <v>3.422</v>
      </c>
      <c r="C4149" s="9" t="n">
        <v>367.19</v>
      </c>
      <c r="D4149" s="9" t="n">
        <v>2271.6</v>
      </c>
      <c r="E4149" s="9" t="n">
        <v>1.922</v>
      </c>
      <c r="F4149" s="9" t="n">
        <v>2271.4</v>
      </c>
      <c r="G4149" s="9" t="n">
        <v>0.161658008276834</v>
      </c>
      <c r="H4149" s="9" t="n">
        <v>1.82227212020049</v>
      </c>
      <c r="I4149" s="9" t="n">
        <v>0.948112445473722</v>
      </c>
      <c r="T4149" s="0" t="n">
        <v>18.3411</v>
      </c>
      <c r="U4149" s="0" t="n">
        <v>-0.0327</v>
      </c>
      <c r="Y4149" s="0" t="n">
        <v>1.86656446679208</v>
      </c>
      <c r="Z4149" s="10" t="n">
        <v>0.0442923465915897</v>
      </c>
    </row>
    <row r="4150" customFormat="false" ht="12.75" hidden="false" customHeight="false" outlineLevel="0" collapsed="false">
      <c r="B4150" s="9" t="n">
        <v>3.418</v>
      </c>
      <c r="C4150" s="9" t="n">
        <v>363.07</v>
      </c>
      <c r="D4150" s="9" t="n">
        <v>2271.6</v>
      </c>
      <c r="E4150" s="9" t="n">
        <v>1.918</v>
      </c>
      <c r="F4150" s="9" t="n">
        <v>2271.4</v>
      </c>
      <c r="G4150" s="9" t="n">
        <v>0.159844148983006</v>
      </c>
      <c r="H4150" s="9" t="n">
        <v>1.83355589160879</v>
      </c>
      <c r="I4150" s="9" t="n">
        <v>0.955972831912823</v>
      </c>
      <c r="T4150" s="0" t="n">
        <v>18.3425</v>
      </c>
      <c r="U4150" s="0" t="n">
        <v>-0.0327</v>
      </c>
      <c r="Y4150" s="0" t="n">
        <v>1.86380934833351</v>
      </c>
      <c r="Z4150" s="10" t="n">
        <v>0.0302534567247177</v>
      </c>
    </row>
    <row r="4151" customFormat="false" ht="12.75" hidden="false" customHeight="false" outlineLevel="0" collapsed="false">
      <c r="B4151" s="9" t="n">
        <v>3.413</v>
      </c>
      <c r="C4151" s="9" t="n">
        <v>360.02</v>
      </c>
      <c r="D4151" s="9" t="n">
        <v>2271.6</v>
      </c>
      <c r="E4151" s="9" t="n">
        <v>1.913</v>
      </c>
      <c r="F4151" s="9" t="n">
        <v>2271.4</v>
      </c>
      <c r="G4151" s="9" t="n">
        <v>0.158501364797041</v>
      </c>
      <c r="H4151" s="9" t="n">
        <v>1.84199195875353</v>
      </c>
      <c r="I4151" s="9" t="n">
        <v>0.962881316651086</v>
      </c>
      <c r="T4151" s="0" t="n">
        <v>18.3424</v>
      </c>
      <c r="U4151" s="0" t="n">
        <v>-0.0327</v>
      </c>
      <c r="Y4151" s="0" t="n">
        <v>1.8603654502603</v>
      </c>
      <c r="Z4151" s="10" t="n">
        <v>0.0183734915067693</v>
      </c>
    </row>
    <row r="4152" customFormat="false" ht="12.75" hidden="false" customHeight="false" outlineLevel="0" collapsed="false">
      <c r="B4152" s="9" t="n">
        <v>3.393</v>
      </c>
      <c r="C4152" s="9" t="n">
        <v>358</v>
      </c>
      <c r="D4152" s="9" t="n">
        <v>2271.6</v>
      </c>
      <c r="E4152" s="9" t="n">
        <v>1.893</v>
      </c>
      <c r="F4152" s="9" t="n">
        <v>2271.4</v>
      </c>
      <c r="G4152" s="9" t="n">
        <v>0.157612045434534</v>
      </c>
      <c r="H4152" s="9" t="n">
        <v>1.84761855746031</v>
      </c>
      <c r="I4152" s="9" t="n">
        <v>0.976026707586007</v>
      </c>
      <c r="T4152" s="0" t="n">
        <v>18.3411</v>
      </c>
      <c r="U4152" s="0" t="n">
        <v>-0.0327</v>
      </c>
      <c r="Y4152" s="0" t="n">
        <v>1.84658985796744</v>
      </c>
      <c r="Z4152" s="10" t="n">
        <v>-0.00102869949287587</v>
      </c>
    </row>
    <row r="4153" customFormat="false" ht="12.75" hidden="false" customHeight="false" outlineLevel="0" collapsed="false">
      <c r="B4153" s="9" t="n">
        <v>3.432</v>
      </c>
      <c r="C4153" s="9" t="n">
        <v>354.98</v>
      </c>
      <c r="D4153" s="9" t="n">
        <v>2273.3</v>
      </c>
      <c r="E4153" s="9" t="n">
        <v>1.932</v>
      </c>
      <c r="F4153" s="9" t="n">
        <v>2273.1</v>
      </c>
      <c r="G4153" s="9" t="n">
        <v>0.15616558884343</v>
      </c>
      <c r="H4153" s="9" t="n">
        <v>1.85683825056688</v>
      </c>
      <c r="I4153" s="9" t="n">
        <v>0.961096402984928</v>
      </c>
      <c r="T4153" s="0" t="n">
        <v>18.341</v>
      </c>
      <c r="U4153" s="0" t="n">
        <v>-0.0327</v>
      </c>
      <c r="Y4153" s="0" t="n">
        <v>1.87345226293851</v>
      </c>
      <c r="Z4153" s="10" t="n">
        <v>0.0166140123716336</v>
      </c>
    </row>
    <row r="4154" customFormat="false" ht="12.75" hidden="false" customHeight="false" outlineLevel="0" collapsed="false">
      <c r="B4154" s="9" t="n">
        <v>3.413</v>
      </c>
      <c r="C4154" s="9" t="n">
        <v>352.99</v>
      </c>
      <c r="D4154" s="9" t="n">
        <v>2271.6</v>
      </c>
      <c r="E4154" s="9" t="n">
        <v>1.913</v>
      </c>
      <c r="F4154" s="9" t="n">
        <v>2271.4</v>
      </c>
      <c r="G4154" s="9" t="n">
        <v>0.155406357312671</v>
      </c>
      <c r="H4154" s="9" t="n">
        <v>1.8617118150515</v>
      </c>
      <c r="I4154" s="9" t="n">
        <v>0.973189657632776</v>
      </c>
      <c r="T4154" s="0" t="n">
        <v>18.3382</v>
      </c>
      <c r="U4154" s="0" t="n">
        <v>-0.0327</v>
      </c>
      <c r="Y4154" s="0" t="n">
        <v>1.8603654502603</v>
      </c>
      <c r="Z4154" s="10" t="n">
        <v>-0.0013463647912042</v>
      </c>
    </row>
    <row r="4155" customFormat="false" ht="12.75" hidden="false" customHeight="false" outlineLevel="0" collapsed="false">
      <c r="B4155" s="9" t="n">
        <v>3.402</v>
      </c>
      <c r="C4155" s="9" t="n">
        <v>354.98</v>
      </c>
      <c r="D4155" s="9" t="n">
        <v>2271.6</v>
      </c>
      <c r="E4155" s="9" t="n">
        <v>1.902</v>
      </c>
      <c r="F4155" s="9" t="n">
        <v>2271.4</v>
      </c>
      <c r="G4155" s="9" t="n">
        <v>0.156282468961874</v>
      </c>
      <c r="H4155" s="9" t="n">
        <v>1.8560900934662</v>
      </c>
      <c r="I4155" s="9" t="n">
        <v>0.975862299403892</v>
      </c>
      <c r="T4155" s="0" t="n">
        <v>18.333</v>
      </c>
      <c r="U4155" s="0" t="n">
        <v>-0.0327</v>
      </c>
      <c r="Y4155" s="0" t="n">
        <v>1.85278887449922</v>
      </c>
      <c r="Z4155" s="10" t="n">
        <v>-0.0033012189669801</v>
      </c>
    </row>
    <row r="4156" customFormat="false" ht="12.75" hidden="false" customHeight="false" outlineLevel="0" collapsed="false">
      <c r="B4156" s="9" t="n">
        <v>3.413</v>
      </c>
      <c r="C4156" s="9" t="n">
        <v>360.02</v>
      </c>
      <c r="D4156" s="9" t="n">
        <v>2271.6</v>
      </c>
      <c r="E4156" s="9" t="n">
        <v>1.913</v>
      </c>
      <c r="F4156" s="9" t="n">
        <v>2271.4</v>
      </c>
      <c r="G4156" s="9" t="n">
        <v>0.158501364797041</v>
      </c>
      <c r="H4156" s="9" t="n">
        <v>1.84199195875353</v>
      </c>
      <c r="I4156" s="9" t="n">
        <v>0.962881316651086</v>
      </c>
      <c r="T4156" s="0" t="n">
        <v>18.3319</v>
      </c>
      <c r="U4156" s="0" t="n">
        <v>-0.0327</v>
      </c>
      <c r="Y4156" s="0" t="n">
        <v>1.8603654502603</v>
      </c>
      <c r="Z4156" s="10" t="n">
        <v>0.0183734915067693</v>
      </c>
    </row>
    <row r="4157" customFormat="false" ht="12.75" hidden="false" customHeight="false" outlineLevel="0" collapsed="false">
      <c r="B4157" s="9" t="n">
        <v>3.407</v>
      </c>
      <c r="C4157" s="9" t="n">
        <v>367.19</v>
      </c>
      <c r="D4157" s="9" t="n">
        <v>2271.6</v>
      </c>
      <c r="E4157" s="9" t="n">
        <v>1.907</v>
      </c>
      <c r="F4157" s="9" t="n">
        <v>2271.4</v>
      </c>
      <c r="G4157" s="9" t="n">
        <v>0.161658008276834</v>
      </c>
      <c r="H4157" s="9" t="n">
        <v>1.82227212020049</v>
      </c>
      <c r="I4157" s="9" t="n">
        <v>0.955570068275036</v>
      </c>
      <c r="T4157" s="0" t="n">
        <v>18.3348</v>
      </c>
      <c r="U4157" s="0" t="n">
        <v>-0.0327</v>
      </c>
      <c r="Y4157" s="0" t="n">
        <v>1.85623277257244</v>
      </c>
      <c r="Z4157" s="10" t="n">
        <v>0.0339606523719436</v>
      </c>
    </row>
    <row r="4158" customFormat="false" ht="12.75" hidden="false" customHeight="false" outlineLevel="0" collapsed="false">
      <c r="B4158" s="9" t="n">
        <v>3.402</v>
      </c>
      <c r="C4158" s="9" t="n">
        <v>373.45</v>
      </c>
      <c r="D4158" s="9" t="n">
        <v>2269.8</v>
      </c>
      <c r="E4158" s="9" t="n">
        <v>1.902</v>
      </c>
      <c r="F4158" s="9" t="n">
        <v>2269.6</v>
      </c>
      <c r="G4158" s="9" t="n">
        <v>0.164544413112443</v>
      </c>
      <c r="H4158" s="9" t="n">
        <v>1.80457464281138</v>
      </c>
      <c r="I4158" s="9" t="n">
        <v>0.948777414727328</v>
      </c>
      <c r="T4158" s="0" t="n">
        <v>18.3372</v>
      </c>
      <c r="U4158" s="0" t="n">
        <v>-0.0327</v>
      </c>
      <c r="Y4158" s="0" t="n">
        <v>1.85278887449922</v>
      </c>
      <c r="Z4158" s="10" t="n">
        <v>0.0482142316878456</v>
      </c>
    </row>
    <row r="4159" customFormat="false" ht="12.75" hidden="false" customHeight="false" outlineLevel="0" collapsed="false">
      <c r="B4159" s="9" t="n">
        <v>3.402</v>
      </c>
      <c r="C4159" s="9" t="n">
        <v>379.81</v>
      </c>
      <c r="D4159" s="9" t="n">
        <v>2271.6</v>
      </c>
      <c r="E4159" s="9" t="n">
        <v>1.902</v>
      </c>
      <c r="F4159" s="9" t="n">
        <v>2271.4</v>
      </c>
      <c r="G4159" s="9" t="n">
        <v>0.167214053006956</v>
      </c>
      <c r="H4159" s="9" t="n">
        <v>1.78848041991426</v>
      </c>
      <c r="I4159" s="9" t="n">
        <v>0.940315678188358</v>
      </c>
      <c r="T4159" s="0" t="n">
        <v>18.3364</v>
      </c>
      <c r="U4159" s="0" t="n">
        <v>-0.0327</v>
      </c>
      <c r="Y4159" s="0" t="n">
        <v>1.85278887449922</v>
      </c>
      <c r="Z4159" s="10" t="n">
        <v>0.0643084545849664</v>
      </c>
    </row>
    <row r="4160" customFormat="false" ht="12.75" hidden="false" customHeight="false" outlineLevel="0" collapsed="false">
      <c r="B4160" s="9" t="n">
        <v>3.402</v>
      </c>
      <c r="C4160" s="9" t="n">
        <v>388.47</v>
      </c>
      <c r="D4160" s="9" t="n">
        <v>2271.6</v>
      </c>
      <c r="E4160" s="9" t="n">
        <v>1.902</v>
      </c>
      <c r="F4160" s="9" t="n">
        <v>2271.4</v>
      </c>
      <c r="G4160" s="9" t="n">
        <v>0.171026679580875</v>
      </c>
      <c r="H4160" s="9" t="n">
        <v>1.76593560226687</v>
      </c>
      <c r="I4160" s="9" t="n">
        <v>0.928462461759658</v>
      </c>
      <c r="T4160" s="0" t="n">
        <v>18.3316</v>
      </c>
      <c r="U4160" s="0" t="n">
        <v>-0.0327</v>
      </c>
      <c r="Y4160" s="0" t="n">
        <v>1.85278887449922</v>
      </c>
      <c r="Z4160" s="10" t="n">
        <v>0.0868532722323536</v>
      </c>
    </row>
    <row r="4161" customFormat="false" ht="12.75" hidden="false" customHeight="false" outlineLevel="0" collapsed="false">
      <c r="B4161" s="9" t="n">
        <v>3.393</v>
      </c>
      <c r="C4161" s="9" t="n">
        <v>393.98</v>
      </c>
      <c r="D4161" s="9" t="n">
        <v>2271.6</v>
      </c>
      <c r="E4161" s="9" t="n">
        <v>1.893</v>
      </c>
      <c r="F4161" s="9" t="n">
        <v>2271.4</v>
      </c>
      <c r="G4161" s="9" t="n">
        <v>0.173452496257815</v>
      </c>
      <c r="H4161" s="9" t="n">
        <v>1.75185140331632</v>
      </c>
      <c r="I4161" s="9" t="n">
        <v>0.92543655748353</v>
      </c>
      <c r="T4161" s="0" t="n">
        <v>18.3292</v>
      </c>
      <c r="U4161" s="0" t="n">
        <v>-0.0327</v>
      </c>
      <c r="Y4161" s="0" t="n">
        <v>1.84658985796744</v>
      </c>
      <c r="Z4161" s="10" t="n">
        <v>0.0947384546511141</v>
      </c>
    </row>
    <row r="4162" customFormat="false" ht="12.75" hidden="false" customHeight="false" outlineLevel="0" collapsed="false">
      <c r="B4162" s="9" t="n">
        <v>3.402</v>
      </c>
      <c r="C4162" s="9" t="n">
        <v>395.09</v>
      </c>
      <c r="D4162" s="9" t="n">
        <v>2271.6</v>
      </c>
      <c r="E4162" s="9" t="n">
        <v>1.902</v>
      </c>
      <c r="F4162" s="9" t="n">
        <v>2271.4</v>
      </c>
      <c r="G4162" s="9" t="n">
        <v>0.173941181650084</v>
      </c>
      <c r="H4162" s="9" t="n">
        <v>1.74903796303313</v>
      </c>
      <c r="I4162" s="9" t="n">
        <v>0.919578319155166</v>
      </c>
      <c r="T4162" s="0" t="n">
        <v>18.3335</v>
      </c>
      <c r="U4162" s="0" t="n">
        <v>-0.0327</v>
      </c>
      <c r="Y4162" s="0" t="n">
        <v>1.85278887449922</v>
      </c>
      <c r="Z4162" s="10" t="n">
        <v>0.103750911466097</v>
      </c>
    </row>
    <row r="4163" customFormat="false" ht="12.75" hidden="false" customHeight="false" outlineLevel="0" collapsed="false">
      <c r="B4163" s="9" t="n">
        <v>3.402</v>
      </c>
      <c r="C4163" s="9" t="n">
        <v>391.76</v>
      </c>
      <c r="D4163" s="9" t="n">
        <v>2271.6</v>
      </c>
      <c r="E4163" s="9" t="n">
        <v>1.902</v>
      </c>
      <c r="F4163" s="9" t="n">
        <v>2271.4</v>
      </c>
      <c r="G4163" s="9" t="n">
        <v>0.172475125473276</v>
      </c>
      <c r="H4163" s="9" t="n">
        <v>1.75750214215387</v>
      </c>
      <c r="I4163" s="9" t="n">
        <v>0.924028465906347</v>
      </c>
      <c r="T4163" s="0" t="n">
        <v>18.3347</v>
      </c>
      <c r="U4163" s="0" t="n">
        <v>-0.0327</v>
      </c>
      <c r="Y4163" s="0" t="n">
        <v>1.85278887449922</v>
      </c>
      <c r="Z4163" s="10" t="n">
        <v>0.0952867323453519</v>
      </c>
    </row>
    <row r="4164" customFormat="false" ht="12.75" hidden="false" customHeight="false" outlineLevel="0" collapsed="false">
      <c r="B4164" s="9" t="n">
        <v>3.398</v>
      </c>
      <c r="C4164" s="9" t="n">
        <v>387.37</v>
      </c>
      <c r="D4164" s="9" t="n">
        <v>2271.6</v>
      </c>
      <c r="E4164" s="9" t="n">
        <v>1.898</v>
      </c>
      <c r="F4164" s="9" t="n">
        <v>2271.4</v>
      </c>
      <c r="G4164" s="9" t="n">
        <v>0.170542396759708</v>
      </c>
      <c r="H4164" s="9" t="n">
        <v>1.76877124020165</v>
      </c>
      <c r="I4164" s="9" t="n">
        <v>0.931913192940806</v>
      </c>
      <c r="T4164" s="0" t="n">
        <v>18.3354</v>
      </c>
      <c r="U4164" s="0" t="n">
        <v>-0.0327</v>
      </c>
      <c r="Y4164" s="0" t="n">
        <v>1.85003375604065</v>
      </c>
      <c r="Z4164" s="10" t="n">
        <v>0.0812625158390008</v>
      </c>
    </row>
    <row r="4165" customFormat="false" ht="12.75" hidden="false" customHeight="false" outlineLevel="0" collapsed="false">
      <c r="B4165" s="9" t="n">
        <v>3.393</v>
      </c>
      <c r="C4165" s="9" t="n">
        <v>384.11</v>
      </c>
      <c r="D4165" s="9" t="n">
        <v>2269.8</v>
      </c>
      <c r="E4165" s="9" t="n">
        <v>1.893</v>
      </c>
      <c r="F4165" s="9" t="n">
        <v>2269.6</v>
      </c>
      <c r="G4165" s="9" t="n">
        <v>0.16924127599577</v>
      </c>
      <c r="H4165" s="9" t="n">
        <v>1.77642980149087</v>
      </c>
      <c r="I4165" s="9" t="n">
        <v>0.938420391701462</v>
      </c>
      <c r="T4165" s="0" t="n">
        <v>18.3382</v>
      </c>
      <c r="U4165" s="0" t="n">
        <v>-0.0327</v>
      </c>
      <c r="Y4165" s="0" t="n">
        <v>1.84658985796744</v>
      </c>
      <c r="Z4165" s="10" t="n">
        <v>0.0701600564765683</v>
      </c>
    </row>
    <row r="4166" customFormat="false" ht="12.75" hidden="false" customHeight="false" outlineLevel="0" collapsed="false">
      <c r="B4166" s="9" t="n">
        <v>3.393</v>
      </c>
      <c r="C4166" s="9" t="n">
        <v>381.96</v>
      </c>
      <c r="D4166" s="9" t="n">
        <v>2271.6</v>
      </c>
      <c r="E4166" s="9" t="n">
        <v>1.893</v>
      </c>
      <c r="F4166" s="9" t="n">
        <v>2271.4</v>
      </c>
      <c r="G4166" s="9" t="n">
        <v>0.168160605793784</v>
      </c>
      <c r="H4166" s="9" t="n">
        <v>1.78283565686722</v>
      </c>
      <c r="I4166" s="9" t="n">
        <v>0.941804361789342</v>
      </c>
      <c r="T4166" s="0" t="n">
        <v>18.3428</v>
      </c>
      <c r="U4166" s="0" t="n">
        <v>-0.0327</v>
      </c>
      <c r="Y4166" s="0" t="n">
        <v>1.84658985796744</v>
      </c>
      <c r="Z4166" s="10" t="n">
        <v>0.0637542011002106</v>
      </c>
    </row>
    <row r="4167" customFormat="false" ht="12.75" hidden="false" customHeight="false" outlineLevel="0" collapsed="false">
      <c r="B4167" s="9" t="n">
        <v>3.393</v>
      </c>
      <c r="C4167" s="9" t="n">
        <v>380.88</v>
      </c>
      <c r="D4167" s="9" t="n">
        <v>2269.8</v>
      </c>
      <c r="E4167" s="9" t="n">
        <v>1.893</v>
      </c>
      <c r="F4167" s="9" t="n">
        <v>2269.6</v>
      </c>
      <c r="G4167" s="9" t="n">
        <v>0.167818117729996</v>
      </c>
      <c r="H4167" s="9" t="n">
        <v>1.7848744059714</v>
      </c>
      <c r="I4167" s="9" t="n">
        <v>0.94288135550523</v>
      </c>
      <c r="T4167" s="0" t="n">
        <v>18.3485</v>
      </c>
      <c r="U4167" s="0" t="n">
        <v>-0.0327</v>
      </c>
      <c r="Y4167" s="0" t="n">
        <v>1.84658985796744</v>
      </c>
      <c r="Z4167" s="10" t="n">
        <v>0.0617154519960343</v>
      </c>
    </row>
    <row r="4168" customFormat="false" ht="12.75" hidden="false" customHeight="false" outlineLevel="0" collapsed="false">
      <c r="B4168" s="9" t="n">
        <v>3.393</v>
      </c>
      <c r="C4168" s="9" t="n">
        <v>379.81</v>
      </c>
      <c r="D4168" s="9" t="n">
        <v>2271.6</v>
      </c>
      <c r="E4168" s="9" t="n">
        <v>1.893</v>
      </c>
      <c r="F4168" s="9" t="n">
        <v>2271.4</v>
      </c>
      <c r="G4168" s="9" t="n">
        <v>0.167214053006956</v>
      </c>
      <c r="H4168" s="9" t="n">
        <v>1.78848041991426</v>
      </c>
      <c r="I4168" s="9" t="n">
        <v>0.944786275707478</v>
      </c>
      <c r="T4168" s="0" t="n">
        <v>18.3545</v>
      </c>
      <c r="U4168" s="0" t="n">
        <v>-0.0327</v>
      </c>
      <c r="Y4168" s="0" t="n">
        <v>1.84658985796744</v>
      </c>
      <c r="Z4168" s="10" t="n">
        <v>0.0581094380531786</v>
      </c>
    </row>
    <row r="4169" customFormat="false" ht="12.75" hidden="false" customHeight="false" outlineLevel="0" collapsed="false">
      <c r="B4169" s="9" t="n">
        <v>3.402</v>
      </c>
      <c r="C4169" s="9" t="n">
        <v>376.61</v>
      </c>
      <c r="D4169" s="9" t="n">
        <v>2271.6</v>
      </c>
      <c r="E4169" s="9" t="n">
        <v>1.902</v>
      </c>
      <c r="F4169" s="9" t="n">
        <v>2271.4</v>
      </c>
      <c r="G4169" s="9" t="n">
        <v>0.165805230254469</v>
      </c>
      <c r="H4169" s="9" t="n">
        <v>1.79694137781627</v>
      </c>
      <c r="I4169" s="9" t="n">
        <v>0.94476413134399</v>
      </c>
      <c r="T4169" s="0" t="n">
        <v>18.3567</v>
      </c>
      <c r="U4169" s="0" t="n">
        <v>-0.0327</v>
      </c>
      <c r="Y4169" s="0" t="n">
        <v>1.85278887449922</v>
      </c>
      <c r="Z4169" s="10" t="n">
        <v>0.0558474966829536</v>
      </c>
    </row>
    <row r="4170" customFormat="false" ht="12.75" hidden="false" customHeight="false" outlineLevel="0" collapsed="false">
      <c r="B4170" s="9" t="n">
        <v>3.393</v>
      </c>
      <c r="C4170" s="9" t="n">
        <v>375.56</v>
      </c>
      <c r="D4170" s="9" t="n">
        <v>2269.8</v>
      </c>
      <c r="E4170" s="9" t="n">
        <v>1.893</v>
      </c>
      <c r="F4170" s="9" t="n">
        <v>2269.6</v>
      </c>
      <c r="G4170" s="9" t="n">
        <v>0.165474092351075</v>
      </c>
      <c r="H4170" s="9" t="n">
        <v>1.79894052457966</v>
      </c>
      <c r="I4170" s="9" t="n">
        <v>0.950311951706104</v>
      </c>
      <c r="T4170" s="0" t="n">
        <v>18.35</v>
      </c>
      <c r="U4170" s="0" t="n">
        <v>-0.0327</v>
      </c>
      <c r="Y4170" s="0" t="n">
        <v>1.84658985796744</v>
      </c>
      <c r="Z4170" s="10" t="n">
        <v>0.0476493333877797</v>
      </c>
    </row>
    <row r="4171" customFormat="false" ht="12.75" hidden="false" customHeight="false" outlineLevel="0" collapsed="false">
      <c r="B4171" s="9" t="n">
        <v>3.389</v>
      </c>
      <c r="C4171" s="9" t="n">
        <v>375.56</v>
      </c>
      <c r="D4171" s="9" t="n">
        <v>2271.6</v>
      </c>
      <c r="E4171" s="9" t="n">
        <v>1.889</v>
      </c>
      <c r="F4171" s="9" t="n">
        <v>2271.4</v>
      </c>
      <c r="G4171" s="9" t="n">
        <v>0.165342960288809</v>
      </c>
      <c r="H4171" s="9" t="n">
        <v>1.79973330149253</v>
      </c>
      <c r="I4171" s="9" t="n">
        <v>0.952743939381964</v>
      </c>
      <c r="T4171" s="0" t="n">
        <v>18.3428</v>
      </c>
      <c r="U4171" s="0" t="n">
        <v>-0.0327</v>
      </c>
      <c r="Y4171" s="0" t="n">
        <v>1.84383473950886</v>
      </c>
      <c r="Z4171" s="10" t="n">
        <v>0.0441014380163327</v>
      </c>
    </row>
    <row r="4172" customFormat="false" ht="12.75" hidden="false" customHeight="false" outlineLevel="0" collapsed="false">
      <c r="B4172" s="9" t="n">
        <v>3.393</v>
      </c>
      <c r="C4172" s="9" t="n">
        <v>379.81</v>
      </c>
      <c r="D4172" s="9" t="n">
        <v>2271.6</v>
      </c>
      <c r="E4172" s="9" t="n">
        <v>1.893</v>
      </c>
      <c r="F4172" s="9" t="n">
        <v>2271.4</v>
      </c>
      <c r="G4172" s="9" t="n">
        <v>0.167214053006956</v>
      </c>
      <c r="H4172" s="9" t="n">
        <v>1.78848041991426</v>
      </c>
      <c r="I4172" s="9" t="n">
        <v>0.944786275707478</v>
      </c>
      <c r="T4172" s="0" t="n">
        <v>18.3417</v>
      </c>
      <c r="U4172" s="0" t="n">
        <v>-0.0327</v>
      </c>
      <c r="Y4172" s="0" t="n">
        <v>1.84658985796744</v>
      </c>
      <c r="Z4172" s="10" t="n">
        <v>0.0581094380531786</v>
      </c>
    </row>
    <row r="4173" customFormat="false" ht="12.75" hidden="false" customHeight="false" outlineLevel="0" collapsed="false">
      <c r="B4173" s="9" t="n">
        <v>3.402</v>
      </c>
      <c r="C4173" s="9" t="n">
        <v>384.11</v>
      </c>
      <c r="D4173" s="9" t="n">
        <v>2271.6</v>
      </c>
      <c r="E4173" s="9" t="n">
        <v>1.902</v>
      </c>
      <c r="F4173" s="9" t="n">
        <v>2271.4</v>
      </c>
      <c r="G4173" s="9" t="n">
        <v>0.169107158580611</v>
      </c>
      <c r="H4173" s="9" t="n">
        <v>1.77722257840374</v>
      </c>
      <c r="I4173" s="9" t="n">
        <v>0.934396728918897</v>
      </c>
      <c r="T4173" s="0" t="n">
        <v>18.3516</v>
      </c>
      <c r="U4173" s="0" t="n">
        <v>-0.0327</v>
      </c>
      <c r="Y4173" s="0" t="n">
        <v>1.85278887449922</v>
      </c>
      <c r="Z4173" s="10" t="n">
        <v>0.0755662960954813</v>
      </c>
    </row>
    <row r="4174" customFormat="false" ht="12.75" hidden="false" customHeight="false" outlineLevel="0" collapsed="false">
      <c r="B4174" s="9" t="n">
        <v>3.393</v>
      </c>
      <c r="C4174" s="9" t="n">
        <v>385.2</v>
      </c>
      <c r="D4174" s="9" t="n">
        <v>2271.6</v>
      </c>
      <c r="E4174" s="9" t="n">
        <v>1.893</v>
      </c>
      <c r="F4174" s="9" t="n">
        <v>2271.4</v>
      </c>
      <c r="G4174" s="9" t="n">
        <v>0.169587038830677</v>
      </c>
      <c r="H4174" s="9" t="n">
        <v>1.7743888685583</v>
      </c>
      <c r="I4174" s="9" t="n">
        <v>0.937342244351982</v>
      </c>
      <c r="T4174" s="0" t="n">
        <v>18.3608</v>
      </c>
      <c r="U4174" s="0" t="n">
        <v>-0.0327</v>
      </c>
      <c r="Y4174" s="0" t="n">
        <v>1.84658985796744</v>
      </c>
      <c r="Z4174" s="10" t="n">
        <v>0.0722009894091331</v>
      </c>
    </row>
    <row r="4175" customFormat="false" ht="12.75" hidden="false" customHeight="false" outlineLevel="0" collapsed="false">
      <c r="B4175" s="9" t="n">
        <v>3.393</v>
      </c>
      <c r="C4175" s="9" t="n">
        <v>383.03</v>
      </c>
      <c r="D4175" s="9" t="n">
        <v>2271.6</v>
      </c>
      <c r="E4175" s="9" t="n">
        <v>1.893</v>
      </c>
      <c r="F4175" s="9" t="n">
        <v>2271.4</v>
      </c>
      <c r="G4175" s="9" t="n">
        <v>0.168631680901647</v>
      </c>
      <c r="H4175" s="9" t="n">
        <v>1.78003823303095</v>
      </c>
      <c r="I4175" s="9" t="n">
        <v>0.940326589028498</v>
      </c>
      <c r="T4175" s="0" t="n">
        <v>18.3653</v>
      </c>
      <c r="U4175" s="0" t="n">
        <v>-0.0327</v>
      </c>
      <c r="Y4175" s="0" t="n">
        <v>1.84658985796744</v>
      </c>
      <c r="Z4175" s="10" t="n">
        <v>0.0665516249364881</v>
      </c>
    </row>
    <row r="4176" customFormat="false" ht="12.75" hidden="false" customHeight="false" outlineLevel="0" collapsed="false">
      <c r="B4176" s="9" t="n">
        <v>3.393</v>
      </c>
      <c r="C4176" s="9" t="n">
        <v>380.88</v>
      </c>
      <c r="D4176" s="9" t="n">
        <v>2271.6</v>
      </c>
      <c r="E4176" s="9" t="n">
        <v>1.893</v>
      </c>
      <c r="F4176" s="9" t="n">
        <v>2271.4</v>
      </c>
      <c r="G4176" s="9" t="n">
        <v>0.167685128114819</v>
      </c>
      <c r="H4176" s="9" t="n">
        <v>1.78566718288428</v>
      </c>
      <c r="I4176" s="9" t="n">
        <v>0.943300149437018</v>
      </c>
      <c r="T4176" s="0" t="n">
        <v>18.3695</v>
      </c>
      <c r="U4176" s="0" t="n">
        <v>-0.0327</v>
      </c>
      <c r="Y4176" s="0" t="n">
        <v>1.84658985796744</v>
      </c>
      <c r="Z4176" s="10" t="n">
        <v>0.0609226750831595</v>
      </c>
    </row>
    <row r="4177" customFormat="false" ht="12.75" hidden="false" customHeight="false" outlineLevel="0" collapsed="false">
      <c r="B4177" s="9" t="n">
        <v>3.393</v>
      </c>
      <c r="C4177" s="9" t="n">
        <v>379.81</v>
      </c>
      <c r="D4177" s="9" t="n">
        <v>2271.6</v>
      </c>
      <c r="E4177" s="9" t="n">
        <v>1.893</v>
      </c>
      <c r="F4177" s="9" t="n">
        <v>2271.4</v>
      </c>
      <c r="G4177" s="9" t="n">
        <v>0.167214053006956</v>
      </c>
      <c r="H4177" s="9" t="n">
        <v>1.78848041991426</v>
      </c>
      <c r="I4177" s="9" t="n">
        <v>0.944786275707478</v>
      </c>
      <c r="T4177" s="0" t="n">
        <v>18.3666</v>
      </c>
      <c r="U4177" s="0" t="n">
        <v>-0.0327</v>
      </c>
      <c r="Y4177" s="0" t="n">
        <v>1.84658985796744</v>
      </c>
      <c r="Z4177" s="10" t="n">
        <v>0.0581094380531786</v>
      </c>
    </row>
    <row r="4178" customFormat="false" ht="12.75" hidden="false" customHeight="false" outlineLevel="0" collapsed="false">
      <c r="B4178" s="9" t="n">
        <v>3.398</v>
      </c>
      <c r="C4178" s="9" t="n">
        <v>383.03</v>
      </c>
      <c r="D4178" s="9" t="n">
        <v>2271.6</v>
      </c>
      <c r="E4178" s="9" t="n">
        <v>1.898</v>
      </c>
      <c r="F4178" s="9" t="n">
        <v>2271.4</v>
      </c>
      <c r="G4178" s="9" t="n">
        <v>0.168631680901647</v>
      </c>
      <c r="H4178" s="9" t="n">
        <v>1.78003823303095</v>
      </c>
      <c r="I4178" s="9" t="n">
        <v>0.937849437845599</v>
      </c>
      <c r="T4178" s="0" t="n">
        <v>18.3657</v>
      </c>
      <c r="U4178" s="0" t="n">
        <v>-0.0327</v>
      </c>
      <c r="Y4178" s="0" t="n">
        <v>1.85003375604065</v>
      </c>
      <c r="Z4178" s="10" t="n">
        <v>0.0699955230097038</v>
      </c>
    </row>
    <row r="4179" customFormat="false" ht="12.75" hidden="false" customHeight="false" outlineLevel="0" collapsed="false">
      <c r="B4179" s="9" t="n">
        <v>3.402</v>
      </c>
      <c r="C4179" s="9" t="n">
        <v>385.2</v>
      </c>
      <c r="D4179" s="9" t="n">
        <v>2273.3</v>
      </c>
      <c r="E4179" s="9" t="n">
        <v>1.902</v>
      </c>
      <c r="F4179" s="9" t="n">
        <v>2273.1</v>
      </c>
      <c r="G4179" s="9" t="n">
        <v>0.169460208525802</v>
      </c>
      <c r="H4179" s="9" t="n">
        <v>1.77513702565898</v>
      </c>
      <c r="I4179" s="9" t="n">
        <v>0.933300223795468</v>
      </c>
      <c r="T4179" s="0" t="n">
        <v>18.3671</v>
      </c>
      <c r="U4179" s="0" t="n">
        <v>-0.0327</v>
      </c>
      <c r="Y4179" s="0" t="n">
        <v>1.85278887449922</v>
      </c>
      <c r="Z4179" s="10" t="n">
        <v>0.0776518488402427</v>
      </c>
    </row>
    <row r="4180" customFormat="false" ht="12.75" hidden="false" customHeight="false" outlineLevel="0" collapsed="false">
      <c r="B4180" s="9" t="n">
        <v>3.393</v>
      </c>
      <c r="C4180" s="9" t="n">
        <v>381.96</v>
      </c>
      <c r="D4180" s="9" t="n">
        <v>2271.6</v>
      </c>
      <c r="E4180" s="9" t="n">
        <v>1.893</v>
      </c>
      <c r="F4180" s="9" t="n">
        <v>2271.4</v>
      </c>
      <c r="G4180" s="9" t="n">
        <v>0.168160605793784</v>
      </c>
      <c r="H4180" s="9" t="n">
        <v>1.78283565686722</v>
      </c>
      <c r="I4180" s="9" t="n">
        <v>0.941804361789342</v>
      </c>
      <c r="T4180" s="0" t="n">
        <v>18.3637</v>
      </c>
      <c r="U4180" s="0" t="n">
        <v>-0.0327</v>
      </c>
      <c r="Y4180" s="0" t="n">
        <v>1.84658985796744</v>
      </c>
      <c r="Z4180" s="10" t="n">
        <v>0.0637542011002106</v>
      </c>
    </row>
    <row r="4181" customFormat="false" ht="12.75" hidden="false" customHeight="false" outlineLevel="0" collapsed="false">
      <c r="B4181" s="9" t="n">
        <v>3.393</v>
      </c>
      <c r="C4181" s="9" t="n">
        <v>376.61</v>
      </c>
      <c r="D4181" s="9" t="n">
        <v>2271.6</v>
      </c>
      <c r="E4181" s="9" t="n">
        <v>1.893</v>
      </c>
      <c r="F4181" s="9" t="n">
        <v>2271.4</v>
      </c>
      <c r="G4181" s="9" t="n">
        <v>0.165805230254469</v>
      </c>
      <c r="H4181" s="9" t="n">
        <v>1.79694137781627</v>
      </c>
      <c r="I4181" s="9" t="n">
        <v>0.949255878402678</v>
      </c>
      <c r="T4181" s="0" t="n">
        <v>18.3562</v>
      </c>
      <c r="U4181" s="0" t="n">
        <v>-0.0327</v>
      </c>
      <c r="Y4181" s="0" t="n">
        <v>1.84658985796744</v>
      </c>
      <c r="Z4181" s="10" t="n">
        <v>0.0496484801511659</v>
      </c>
    </row>
    <row r="4182" customFormat="false" ht="12.75" hidden="false" customHeight="false" outlineLevel="0" collapsed="false">
      <c r="B4182" s="9" t="n">
        <v>3.413</v>
      </c>
      <c r="C4182" s="9" t="n">
        <v>371.35</v>
      </c>
      <c r="D4182" s="9" t="n">
        <v>2271.6</v>
      </c>
      <c r="E4182" s="9" t="n">
        <v>1.913</v>
      </c>
      <c r="F4182" s="9" t="n">
        <v>2271.4</v>
      </c>
      <c r="G4182" s="9" t="n">
        <v>0.163489477855067</v>
      </c>
      <c r="H4182" s="9" t="n">
        <v>1.81100653205616</v>
      </c>
      <c r="I4182" s="9" t="n">
        <v>0.946684020938923</v>
      </c>
      <c r="T4182" s="0" t="n">
        <v>18.3523</v>
      </c>
      <c r="U4182" s="0" t="n">
        <v>-0.0327</v>
      </c>
      <c r="Y4182" s="0" t="n">
        <v>1.8603654502603</v>
      </c>
      <c r="Z4182" s="10" t="n">
        <v>0.0493589182041379</v>
      </c>
    </row>
    <row r="4183" customFormat="false" ht="12.75" hidden="false" customHeight="false" outlineLevel="0" collapsed="false">
      <c r="B4183" s="9" t="n">
        <v>3.402</v>
      </c>
      <c r="C4183" s="9" t="n">
        <v>366.15</v>
      </c>
      <c r="D4183" s="9" t="n">
        <v>2271.6</v>
      </c>
      <c r="E4183" s="9" t="n">
        <v>1.902</v>
      </c>
      <c r="F4183" s="9" t="n">
        <v>2271.4</v>
      </c>
      <c r="G4183" s="9" t="n">
        <v>0.161200140882275</v>
      </c>
      <c r="H4183" s="9" t="n">
        <v>1.82510845977446</v>
      </c>
      <c r="I4183" s="9" t="n">
        <v>0.959573322699508</v>
      </c>
      <c r="T4183" s="0" t="n">
        <v>18.3483</v>
      </c>
      <c r="U4183" s="0" t="n">
        <v>-0.0327</v>
      </c>
      <c r="Y4183" s="0" t="n">
        <v>1.85278887449922</v>
      </c>
      <c r="Z4183" s="10" t="n">
        <v>0.0276804147247594</v>
      </c>
    </row>
    <row r="4184" customFormat="false" ht="12.75" hidden="false" customHeight="false" outlineLevel="0" collapsed="false">
      <c r="B4184" s="9" t="n">
        <v>3.402</v>
      </c>
      <c r="C4184" s="9" t="n">
        <v>361.03</v>
      </c>
      <c r="D4184" s="9" t="n">
        <v>2271.6</v>
      </c>
      <c r="E4184" s="9" t="n">
        <v>1.902</v>
      </c>
      <c r="F4184" s="9" t="n">
        <v>2271.4</v>
      </c>
      <c r="G4184" s="9" t="n">
        <v>0.158946024478295</v>
      </c>
      <c r="H4184" s="9" t="n">
        <v>1.83919048701974</v>
      </c>
      <c r="I4184" s="9" t="n">
        <v>0.966977122513008</v>
      </c>
      <c r="T4184" s="0" t="n">
        <v>18.3471</v>
      </c>
      <c r="U4184" s="0" t="n">
        <v>-0.0327</v>
      </c>
      <c r="Y4184" s="0" t="n">
        <v>1.85278887449922</v>
      </c>
      <c r="Z4184" s="10" t="n">
        <v>0.0135983874794812</v>
      </c>
    </row>
    <row r="4185" customFormat="false" ht="12.75" hidden="false" customHeight="false" outlineLevel="0" collapsed="false">
      <c r="B4185" s="9" t="n">
        <v>3.407</v>
      </c>
      <c r="C4185" s="9" t="n">
        <v>356.99</v>
      </c>
      <c r="D4185" s="9" t="n">
        <v>2271.6</v>
      </c>
      <c r="E4185" s="9" t="n">
        <v>1.907</v>
      </c>
      <c r="F4185" s="9" t="n">
        <v>2271.4</v>
      </c>
      <c r="G4185" s="9" t="n">
        <v>0.15716738575328</v>
      </c>
      <c r="H4185" s="9" t="n">
        <v>1.85044377349989</v>
      </c>
      <c r="I4185" s="9" t="n">
        <v>0.97034282826423</v>
      </c>
      <c r="T4185" s="0" t="n">
        <v>18.3492</v>
      </c>
      <c r="U4185" s="0" t="n">
        <v>-0.0327</v>
      </c>
      <c r="Y4185" s="0" t="n">
        <v>1.85623277257244</v>
      </c>
      <c r="Z4185" s="10" t="n">
        <v>0.00578899907255215</v>
      </c>
    </row>
    <row r="4186" customFormat="false" ht="12.75" hidden="false" customHeight="false" outlineLevel="0" collapsed="false">
      <c r="B4186" s="9" t="n">
        <v>3.402</v>
      </c>
      <c r="C4186" s="9" t="n">
        <v>354.98</v>
      </c>
      <c r="D4186" s="9" t="n">
        <v>2271.6</v>
      </c>
      <c r="E4186" s="9" t="n">
        <v>1.902</v>
      </c>
      <c r="F4186" s="9" t="n">
        <v>2271.4</v>
      </c>
      <c r="G4186" s="9" t="n">
        <v>0.156282468961874</v>
      </c>
      <c r="H4186" s="9" t="n">
        <v>1.8560900934662</v>
      </c>
      <c r="I4186" s="9" t="n">
        <v>0.975862299403892</v>
      </c>
      <c r="T4186" s="0" t="n">
        <v>18.3437</v>
      </c>
      <c r="U4186" s="0" t="n">
        <v>-0.0327</v>
      </c>
      <c r="Y4186" s="0" t="n">
        <v>1.85278887449922</v>
      </c>
      <c r="Z4186" s="10" t="n">
        <v>-0.0033012189669801</v>
      </c>
    </row>
    <row r="4187" customFormat="false" ht="12.75" hidden="false" customHeight="false" outlineLevel="0" collapsed="false">
      <c r="B4187" s="9" t="n">
        <v>3.413</v>
      </c>
      <c r="C4187" s="9" t="n">
        <v>354.98</v>
      </c>
      <c r="D4187" s="9" t="n">
        <v>2271.6</v>
      </c>
      <c r="E4187" s="9" t="n">
        <v>1.913</v>
      </c>
      <c r="F4187" s="9" t="n">
        <v>2271.4</v>
      </c>
      <c r="G4187" s="9" t="n">
        <v>0.156282468961874</v>
      </c>
      <c r="H4187" s="9" t="n">
        <v>1.8560900934662</v>
      </c>
      <c r="I4187" s="9" t="n">
        <v>0.970250963651962</v>
      </c>
      <c r="T4187" s="0" t="n">
        <v>18.3377</v>
      </c>
      <c r="U4187" s="0" t="n">
        <v>-0.0327</v>
      </c>
      <c r="Y4187" s="0" t="n">
        <v>1.8603654502603</v>
      </c>
      <c r="Z4187" s="10" t="n">
        <v>0.00427535679409341</v>
      </c>
    </row>
    <row r="4188" customFormat="false" ht="12.75" hidden="false" customHeight="false" outlineLevel="0" collapsed="false">
      <c r="B4188" s="9" t="n">
        <v>3.413</v>
      </c>
      <c r="C4188" s="9" t="n">
        <v>358</v>
      </c>
      <c r="D4188" s="9" t="n">
        <v>2269.8</v>
      </c>
      <c r="E4188" s="9" t="n">
        <v>1.913</v>
      </c>
      <c r="F4188" s="9" t="n">
        <v>2269.6</v>
      </c>
      <c r="G4188" s="9" t="n">
        <v>0.157737046175538</v>
      </c>
      <c r="H4188" s="9" t="n">
        <v>1.84682578054744</v>
      </c>
      <c r="I4188" s="9" t="n">
        <v>0.965408144562173</v>
      </c>
      <c r="T4188" s="0" t="n">
        <v>18.3343</v>
      </c>
      <c r="U4188" s="0" t="n">
        <v>-0.0327</v>
      </c>
      <c r="Y4188" s="0" t="n">
        <v>1.8603654502603</v>
      </c>
      <c r="Z4188" s="10" t="n">
        <v>0.0135396697128602</v>
      </c>
    </row>
    <row r="4189" customFormat="false" ht="12.75" hidden="false" customHeight="false" outlineLevel="0" collapsed="false">
      <c r="B4189" s="9" t="n">
        <v>3.422</v>
      </c>
      <c r="C4189" s="9" t="n">
        <v>365.12</v>
      </c>
      <c r="D4189" s="9" t="n">
        <v>2269.8</v>
      </c>
      <c r="E4189" s="9" t="n">
        <v>1.922</v>
      </c>
      <c r="F4189" s="9" t="n">
        <v>2269.6</v>
      </c>
      <c r="G4189" s="9" t="n">
        <v>0.160874162848079</v>
      </c>
      <c r="H4189" s="9" t="n">
        <v>1.82713270151718</v>
      </c>
      <c r="I4189" s="9" t="n">
        <v>0.95064136395275</v>
      </c>
      <c r="T4189" s="0" t="n">
        <v>18.3336</v>
      </c>
      <c r="U4189" s="0" t="n">
        <v>-0.0327</v>
      </c>
      <c r="Y4189" s="0" t="n">
        <v>1.86656446679208</v>
      </c>
      <c r="Z4189" s="10" t="n">
        <v>0.0394317652748994</v>
      </c>
    </row>
    <row r="4190" customFormat="false" ht="12.75" hidden="false" customHeight="false" outlineLevel="0" collapsed="false">
      <c r="B4190" s="9" t="n">
        <v>3.413</v>
      </c>
      <c r="C4190" s="9" t="n">
        <v>373.45</v>
      </c>
      <c r="D4190" s="9" t="n">
        <v>2269.8</v>
      </c>
      <c r="E4190" s="9" t="n">
        <v>1.913</v>
      </c>
      <c r="F4190" s="9" t="n">
        <v>2269.6</v>
      </c>
      <c r="G4190" s="9" t="n">
        <v>0.164544413112443</v>
      </c>
      <c r="H4190" s="9" t="n">
        <v>1.80457464281138</v>
      </c>
      <c r="I4190" s="9" t="n">
        <v>0.94332182060187</v>
      </c>
      <c r="T4190" s="0" t="n">
        <v>18.3377</v>
      </c>
      <c r="U4190" s="0" t="n">
        <v>-0.0327</v>
      </c>
      <c r="Y4190" s="0" t="n">
        <v>1.8603654502603</v>
      </c>
      <c r="Z4190" s="10" t="n">
        <v>0.0557908074489191</v>
      </c>
    </row>
    <row r="4191" customFormat="false" ht="12.75" hidden="false" customHeight="false" outlineLevel="0" collapsed="false">
      <c r="B4191" s="9" t="n">
        <v>3.402</v>
      </c>
      <c r="C4191" s="9" t="n">
        <v>384.11</v>
      </c>
      <c r="D4191" s="9" t="n">
        <v>2271.6</v>
      </c>
      <c r="E4191" s="9" t="n">
        <v>1.902</v>
      </c>
      <c r="F4191" s="9" t="n">
        <v>2271.4</v>
      </c>
      <c r="G4191" s="9" t="n">
        <v>0.169107158580611</v>
      </c>
      <c r="H4191" s="9" t="n">
        <v>1.77722257840374</v>
      </c>
      <c r="I4191" s="9" t="n">
        <v>0.934396728918897</v>
      </c>
      <c r="T4191" s="0" t="n">
        <v>18.3463</v>
      </c>
      <c r="U4191" s="0" t="n">
        <v>-0.0327</v>
      </c>
      <c r="Y4191" s="0" t="n">
        <v>1.85278887449922</v>
      </c>
      <c r="Z4191" s="10" t="n">
        <v>0.0755662960954813</v>
      </c>
    </row>
    <row r="4192" customFormat="false" ht="12.75" hidden="false" customHeight="false" outlineLevel="0" collapsed="false">
      <c r="B4192" s="9" t="n">
        <v>3.437</v>
      </c>
      <c r="C4192" s="9" t="n">
        <v>393.98</v>
      </c>
      <c r="D4192" s="9" t="n">
        <v>2269.8</v>
      </c>
      <c r="E4192" s="9" t="n">
        <v>1.937</v>
      </c>
      <c r="F4192" s="9" t="n">
        <v>2269.6</v>
      </c>
      <c r="G4192" s="9" t="n">
        <v>0.173590059922453</v>
      </c>
      <c r="H4192" s="9" t="n">
        <v>1.75105862640345</v>
      </c>
      <c r="I4192" s="9" t="n">
        <v>0.904005486011072</v>
      </c>
      <c r="T4192" s="0" t="n">
        <v>18.3541</v>
      </c>
      <c r="U4192" s="0" t="n">
        <v>-0.0327</v>
      </c>
      <c r="Y4192" s="0" t="n">
        <v>1.87689616101173</v>
      </c>
      <c r="Z4192" s="10" t="n">
        <v>0.125837534608284</v>
      </c>
    </row>
    <row r="4193" customFormat="false" ht="12.75" hidden="false" customHeight="false" outlineLevel="0" collapsed="false">
      <c r="B4193" s="9" t="n">
        <v>3.422</v>
      </c>
      <c r="C4193" s="9" t="n">
        <v>397.32</v>
      </c>
      <c r="D4193" s="9" t="n">
        <v>2271.6</v>
      </c>
      <c r="E4193" s="9" t="n">
        <v>1.922</v>
      </c>
      <c r="F4193" s="9" t="n">
        <v>2271.4</v>
      </c>
      <c r="G4193" s="9" t="n">
        <v>0.174922955005723</v>
      </c>
      <c r="H4193" s="9" t="n">
        <v>1.74340954909011</v>
      </c>
      <c r="I4193" s="9" t="n">
        <v>0.907080930848132</v>
      </c>
      <c r="T4193" s="0" t="n">
        <v>18.3574</v>
      </c>
      <c r="U4193" s="0" t="n">
        <v>-0.0327</v>
      </c>
      <c r="Y4193" s="0" t="n">
        <v>1.86656446679208</v>
      </c>
      <c r="Z4193" s="10" t="n">
        <v>0.123154917701974</v>
      </c>
    </row>
    <row r="4194" customFormat="false" ht="12.75" hidden="false" customHeight="false" outlineLevel="0" collapsed="false">
      <c r="B4194" s="9" t="n">
        <v>3.432</v>
      </c>
      <c r="C4194" s="9" t="n">
        <v>393.98</v>
      </c>
      <c r="D4194" s="9" t="n">
        <v>2271.6</v>
      </c>
      <c r="E4194" s="9" t="n">
        <v>1.932</v>
      </c>
      <c r="F4194" s="9" t="n">
        <v>2271.4</v>
      </c>
      <c r="G4194" s="9" t="n">
        <v>0.173452496257815</v>
      </c>
      <c r="H4194" s="9" t="n">
        <v>1.75185140331632</v>
      </c>
      <c r="I4194" s="9" t="n">
        <v>0.906755384739297</v>
      </c>
      <c r="T4194" s="0" t="n">
        <v>18.3569</v>
      </c>
      <c r="U4194" s="0" t="n">
        <v>-0.0327</v>
      </c>
      <c r="Y4194" s="0" t="n">
        <v>1.87345226293851</v>
      </c>
      <c r="Z4194" s="10" t="n">
        <v>0.121600859622194</v>
      </c>
    </row>
    <row r="4195" customFormat="false" ht="12.75" hidden="false" customHeight="false" outlineLevel="0" collapsed="false">
      <c r="B4195" s="9" t="n">
        <v>3.422</v>
      </c>
      <c r="C4195" s="9" t="n">
        <v>386.28</v>
      </c>
      <c r="D4195" s="9" t="n">
        <v>2271.6</v>
      </c>
      <c r="E4195" s="9" t="n">
        <v>1.922</v>
      </c>
      <c r="F4195" s="9" t="n">
        <v>2271.4</v>
      </c>
      <c r="G4195" s="9" t="n">
        <v>0.170062516509642</v>
      </c>
      <c r="H4195" s="9" t="n">
        <v>1.77158905356024</v>
      </c>
      <c r="I4195" s="9" t="n">
        <v>0.921742483642165</v>
      </c>
      <c r="T4195" s="0" t="n">
        <v>18.355</v>
      </c>
      <c r="U4195" s="0" t="n">
        <v>-0.0327</v>
      </c>
      <c r="Y4195" s="0" t="n">
        <v>1.86656446679208</v>
      </c>
      <c r="Z4195" s="10" t="n">
        <v>0.0949754132318426</v>
      </c>
    </row>
    <row r="4196" customFormat="false" ht="12.75" hidden="false" customHeight="false" outlineLevel="0" collapsed="false">
      <c r="B4196" s="9" t="n">
        <v>3.422</v>
      </c>
      <c r="C4196" s="9" t="n">
        <v>376.61</v>
      </c>
      <c r="D4196" s="9" t="n">
        <v>2271.6</v>
      </c>
      <c r="E4196" s="9" t="n">
        <v>1.922</v>
      </c>
      <c r="F4196" s="9" t="n">
        <v>2271.4</v>
      </c>
      <c r="G4196" s="9" t="n">
        <v>0.165805230254469</v>
      </c>
      <c r="H4196" s="9" t="n">
        <v>1.79694137781627</v>
      </c>
      <c r="I4196" s="9" t="n">
        <v>0.934933078988694</v>
      </c>
      <c r="T4196" s="0" t="n">
        <v>18.3608</v>
      </c>
      <c r="U4196" s="0" t="n">
        <v>-0.0327</v>
      </c>
      <c r="Y4196" s="0" t="n">
        <v>1.86656446679208</v>
      </c>
      <c r="Z4196" s="10" t="n">
        <v>0.0696230889758149</v>
      </c>
    </row>
    <row r="4197" customFormat="false" ht="12.75" hidden="false" customHeight="false" outlineLevel="0" collapsed="false">
      <c r="B4197" s="9" t="n">
        <v>3.441</v>
      </c>
      <c r="C4197" s="9" t="n">
        <v>367.19</v>
      </c>
      <c r="D4197" s="9" t="n">
        <v>2271.6</v>
      </c>
      <c r="E4197" s="9" t="n">
        <v>1.941</v>
      </c>
      <c r="F4197" s="9" t="n">
        <v>2271.4</v>
      </c>
      <c r="G4197" s="9" t="n">
        <v>0.161658008276834</v>
      </c>
      <c r="H4197" s="9" t="n">
        <v>1.82227212020049</v>
      </c>
      <c r="I4197" s="9" t="n">
        <v>0.9388315920662</v>
      </c>
      <c r="T4197" s="0" t="n">
        <v>18.3692</v>
      </c>
      <c r="U4197" s="0" t="n">
        <v>-0.0327</v>
      </c>
      <c r="Y4197" s="0" t="n">
        <v>1.8796512794703</v>
      </c>
      <c r="Z4197" s="10" t="n">
        <v>0.0573791592698076</v>
      </c>
    </row>
    <row r="4198" customFormat="false" ht="12.75" hidden="false" customHeight="false" outlineLevel="0" collapsed="false">
      <c r="B4198" s="9" t="n">
        <v>3.441</v>
      </c>
      <c r="C4198" s="9" t="n">
        <v>359.01</v>
      </c>
      <c r="D4198" s="9" t="n">
        <v>2271.6</v>
      </c>
      <c r="E4198" s="9" t="n">
        <v>1.941</v>
      </c>
      <c r="F4198" s="9" t="n">
        <v>2271.4</v>
      </c>
      <c r="G4198" s="9" t="n">
        <v>0.158056705115788</v>
      </c>
      <c r="H4198" s="9" t="n">
        <v>1.84480130078526</v>
      </c>
      <c r="I4198" s="9" t="n">
        <v>0.950438588761084</v>
      </c>
      <c r="T4198" s="0" t="n">
        <v>18.3752</v>
      </c>
      <c r="U4198" s="0" t="n">
        <v>-0.0327</v>
      </c>
      <c r="Y4198" s="0" t="n">
        <v>1.8796512794703</v>
      </c>
      <c r="Z4198" s="10" t="n">
        <v>0.0348499786850387</v>
      </c>
    </row>
    <row r="4199" customFormat="false" ht="12.75" hidden="false" customHeight="false" outlineLevel="0" collapsed="false">
      <c r="B4199" s="9" t="n">
        <v>3.437</v>
      </c>
      <c r="C4199" s="9" t="n">
        <v>353.98</v>
      </c>
      <c r="D4199" s="9" t="n">
        <v>2271.6</v>
      </c>
      <c r="E4199" s="9" t="n">
        <v>1.937</v>
      </c>
      <c r="F4199" s="9" t="n">
        <v>2271.4</v>
      </c>
      <c r="G4199" s="9" t="n">
        <v>0.155842211851721</v>
      </c>
      <c r="H4199" s="9" t="n">
        <v>1.85891112878577</v>
      </c>
      <c r="I4199" s="9" t="n">
        <v>0.959685662770145</v>
      </c>
      <c r="T4199" s="0" t="n">
        <v>18.3787</v>
      </c>
      <c r="U4199" s="0" t="n">
        <v>-0.0327</v>
      </c>
      <c r="Y4199" s="0" t="n">
        <v>1.87689616101173</v>
      </c>
      <c r="Z4199" s="10" t="n">
        <v>0.0179850322259596</v>
      </c>
    </row>
    <row r="4200" customFormat="false" ht="12.75" hidden="false" customHeight="false" outlineLevel="0" collapsed="false">
      <c r="B4200" s="9" t="n">
        <v>3.432</v>
      </c>
      <c r="C4200" s="9" t="n">
        <v>350.02</v>
      </c>
      <c r="D4200" s="9" t="n">
        <v>2271.6</v>
      </c>
      <c r="E4200" s="9" t="n">
        <v>1.932</v>
      </c>
      <c r="F4200" s="9" t="n">
        <v>2271.4</v>
      </c>
      <c r="G4200" s="9" t="n">
        <v>0.154098793695518</v>
      </c>
      <c r="H4200" s="9" t="n">
        <v>1.87016124673041</v>
      </c>
      <c r="I4200" s="9" t="n">
        <v>0.967992363732098</v>
      </c>
      <c r="T4200" s="0" t="n">
        <v>18.3803</v>
      </c>
      <c r="U4200" s="0" t="n">
        <v>-0.0327</v>
      </c>
      <c r="Y4200" s="0" t="n">
        <v>1.87345226293851</v>
      </c>
      <c r="Z4200" s="10" t="n">
        <v>0.00329101620810213</v>
      </c>
    </row>
    <row r="4201" customFormat="false" ht="12.75" hidden="false" customHeight="false" outlineLevel="0" collapsed="false">
      <c r="B4201" s="9" t="n">
        <v>3.441</v>
      </c>
      <c r="C4201" s="9" t="n">
        <v>349.03</v>
      </c>
      <c r="D4201" s="9" t="n">
        <v>2271.6</v>
      </c>
      <c r="E4201" s="9" t="n">
        <v>1.941</v>
      </c>
      <c r="F4201" s="9" t="n">
        <v>2271.4</v>
      </c>
      <c r="G4201" s="9" t="n">
        <v>0.153662939156467</v>
      </c>
      <c r="H4201" s="9" t="n">
        <v>1.87299366386621</v>
      </c>
      <c r="I4201" s="9" t="n">
        <v>0.964963247741476</v>
      </c>
      <c r="T4201" s="0" t="n">
        <v>18.3806</v>
      </c>
      <c r="U4201" s="0" t="n">
        <v>-0.0327</v>
      </c>
      <c r="Y4201" s="0" t="n">
        <v>1.8796512794703</v>
      </c>
      <c r="Z4201" s="10" t="n">
        <v>0.00665761560409695</v>
      </c>
    </row>
    <row r="4202" customFormat="false" ht="12.75" hidden="false" customHeight="false" outlineLevel="0" collapsed="false">
      <c r="B4202" s="9" t="n">
        <v>3.45</v>
      </c>
      <c r="C4202" s="9" t="n">
        <v>348.05</v>
      </c>
      <c r="D4202" s="9" t="n">
        <v>2271.6</v>
      </c>
      <c r="E4202" s="9" t="n">
        <v>1.95</v>
      </c>
      <c r="F4202" s="9" t="n">
        <v>2271.4</v>
      </c>
      <c r="G4202" s="9" t="n">
        <v>0.153231487188518</v>
      </c>
      <c r="H4202" s="9" t="n">
        <v>1.87580539446757</v>
      </c>
      <c r="I4202" s="9" t="n">
        <v>0.961951484342342</v>
      </c>
      <c r="T4202" s="0" t="n">
        <v>18.3808</v>
      </c>
      <c r="U4202" s="0" t="n">
        <v>-0.0327</v>
      </c>
      <c r="Y4202" s="0" t="n">
        <v>1.88585029600209</v>
      </c>
      <c r="Z4202" s="10" t="n">
        <v>0.0100449015345234</v>
      </c>
    </row>
    <row r="4203" customFormat="false" ht="12.75" hidden="false" customHeight="false" outlineLevel="0" collapsed="false">
      <c r="B4203" s="9" t="n">
        <v>3.45</v>
      </c>
      <c r="C4203" s="9" t="n">
        <v>348.05</v>
      </c>
      <c r="D4203" s="9" t="n">
        <v>2271.6</v>
      </c>
      <c r="E4203" s="9" t="n">
        <v>1.95</v>
      </c>
      <c r="F4203" s="9" t="n">
        <v>2271.4</v>
      </c>
      <c r="G4203" s="9" t="n">
        <v>0.153231487188518</v>
      </c>
      <c r="H4203" s="9" t="n">
        <v>1.87580539446757</v>
      </c>
      <c r="I4203" s="9" t="n">
        <v>0.961951484342342</v>
      </c>
      <c r="T4203" s="0" t="n">
        <v>18.3815</v>
      </c>
      <c r="U4203" s="0" t="n">
        <v>-0.0327</v>
      </c>
      <c r="Y4203" s="0" t="n">
        <v>1.88585029600209</v>
      </c>
      <c r="Z4203" s="10" t="n">
        <v>0.0100449015345234</v>
      </c>
    </row>
    <row r="4204" customFormat="false" ht="12.75" hidden="false" customHeight="false" outlineLevel="0" collapsed="false">
      <c r="B4204" s="9" t="n">
        <v>3.45</v>
      </c>
      <c r="C4204" s="9" t="n">
        <v>352.99</v>
      </c>
      <c r="D4204" s="9" t="n">
        <v>2271.6</v>
      </c>
      <c r="E4204" s="9" t="n">
        <v>1.95</v>
      </c>
      <c r="F4204" s="9" t="n">
        <v>2271.4</v>
      </c>
      <c r="G4204" s="9" t="n">
        <v>0.155406357312671</v>
      </c>
      <c r="H4204" s="9" t="n">
        <v>1.8617118150515</v>
      </c>
      <c r="I4204" s="9" t="n">
        <v>0.954724007718718</v>
      </c>
      <c r="T4204" s="0" t="n">
        <v>18.3834</v>
      </c>
      <c r="U4204" s="0" t="n">
        <v>-0.0327</v>
      </c>
      <c r="Y4204" s="0" t="n">
        <v>1.88585029600209</v>
      </c>
      <c r="Z4204" s="10" t="n">
        <v>0.0241384809505893</v>
      </c>
    </row>
    <row r="4205" customFormat="false" ht="12.75" hidden="false" customHeight="false" outlineLevel="0" collapsed="false">
      <c r="B4205" s="9" t="n">
        <v>3.45</v>
      </c>
      <c r="C4205" s="9" t="n">
        <v>364.1</v>
      </c>
      <c r="D4205" s="9" t="n">
        <v>2271.6</v>
      </c>
      <c r="E4205" s="9" t="n">
        <v>1.95</v>
      </c>
      <c r="F4205" s="9" t="n">
        <v>2271.4</v>
      </c>
      <c r="G4205" s="9" t="n">
        <v>0.160297613806463</v>
      </c>
      <c r="H4205" s="9" t="n">
        <v>1.83072298974584</v>
      </c>
      <c r="I4205" s="9" t="n">
        <v>0.938832302433765</v>
      </c>
      <c r="T4205" s="0" t="n">
        <v>18.3827</v>
      </c>
      <c r="U4205" s="0" t="n">
        <v>-0.0327</v>
      </c>
      <c r="Y4205" s="0" t="n">
        <v>1.88585029600209</v>
      </c>
      <c r="Z4205" s="10" t="n">
        <v>0.0551273062562483</v>
      </c>
    </row>
    <row r="4206" customFormat="false" ht="12.75" hidden="false" customHeight="false" outlineLevel="0" collapsed="false">
      <c r="B4206" s="9" t="n">
        <v>3.446</v>
      </c>
      <c r="C4206" s="9" t="n">
        <v>374.5</v>
      </c>
      <c r="D4206" s="9" t="n">
        <v>2271.6</v>
      </c>
      <c r="E4206" s="9" t="n">
        <v>1.946</v>
      </c>
      <c r="F4206" s="9" t="n">
        <v>2271.4</v>
      </c>
      <c r="G4206" s="9" t="n">
        <v>0.164876287752047</v>
      </c>
      <c r="H4206" s="9" t="n">
        <v>1.80255974374724</v>
      </c>
      <c r="I4206" s="9" t="n">
        <v>0.926289693600841</v>
      </c>
      <c r="T4206" s="0" t="n">
        <v>18.3793</v>
      </c>
      <c r="U4206" s="0" t="n">
        <v>-0.0327</v>
      </c>
      <c r="Y4206" s="0" t="n">
        <v>1.88309517754352</v>
      </c>
      <c r="Z4206" s="10" t="n">
        <v>0.0805354337962814</v>
      </c>
    </row>
    <row r="4207" customFormat="false" ht="12.75" hidden="false" customHeight="false" outlineLevel="0" collapsed="false">
      <c r="B4207" s="9" t="n">
        <v>3.469</v>
      </c>
      <c r="C4207" s="9" t="n">
        <v>378.74</v>
      </c>
      <c r="D4207" s="9" t="n">
        <v>2271.6</v>
      </c>
      <c r="E4207" s="9" t="n">
        <v>1.969</v>
      </c>
      <c r="F4207" s="9" t="n">
        <v>2271.4</v>
      </c>
      <c r="G4207" s="9" t="n">
        <v>0.166742977899093</v>
      </c>
      <c r="H4207" s="9" t="n">
        <v>1.79130159358021</v>
      </c>
      <c r="I4207" s="9" t="n">
        <v>0.909751952046832</v>
      </c>
      <c r="T4207" s="0" t="n">
        <v>18.3764</v>
      </c>
      <c r="U4207" s="0" t="n">
        <v>-0.0327</v>
      </c>
      <c r="Y4207" s="0" t="n">
        <v>1.89893710868031</v>
      </c>
      <c r="Z4207" s="10" t="n">
        <v>0.107635515100095</v>
      </c>
    </row>
    <row r="4208" customFormat="false" ht="12.75" hidden="false" customHeight="false" outlineLevel="0" collapsed="false">
      <c r="B4208" s="9" t="n">
        <v>3.46</v>
      </c>
      <c r="C4208" s="9" t="n">
        <v>376.61</v>
      </c>
      <c r="D4208" s="9" t="n">
        <v>2271.6</v>
      </c>
      <c r="E4208" s="9" t="n">
        <v>1.96</v>
      </c>
      <c r="F4208" s="9" t="n">
        <v>2271.4</v>
      </c>
      <c r="G4208" s="9" t="n">
        <v>0.165805230254469</v>
      </c>
      <c r="H4208" s="9" t="n">
        <v>1.79694137781627</v>
      </c>
      <c r="I4208" s="9" t="n">
        <v>0.916806825416464</v>
      </c>
      <c r="T4208" s="0" t="n">
        <v>18.3762</v>
      </c>
      <c r="U4208" s="0" t="n">
        <v>-0.0327</v>
      </c>
      <c r="Y4208" s="0" t="n">
        <v>1.89273809214852</v>
      </c>
      <c r="Z4208" s="10" t="n">
        <v>0.0957967143322511</v>
      </c>
    </row>
    <row r="4209" customFormat="false" ht="12.75" hidden="false" customHeight="false" outlineLevel="0" collapsed="false">
      <c r="B4209" s="9" t="n">
        <v>3.46</v>
      </c>
      <c r="C4209" s="9" t="n">
        <v>372.4</v>
      </c>
      <c r="D4209" s="9" t="n">
        <v>2271.6</v>
      </c>
      <c r="E4209" s="9" t="n">
        <v>1.96</v>
      </c>
      <c r="F4209" s="9" t="n">
        <v>2271.4</v>
      </c>
      <c r="G4209" s="9" t="n">
        <v>0.163951747820727</v>
      </c>
      <c r="H4209" s="9" t="n">
        <v>1.80818300094673</v>
      </c>
      <c r="I4209" s="9" t="n">
        <v>0.922542347421804</v>
      </c>
      <c r="T4209" s="0" t="n">
        <v>18.3777</v>
      </c>
      <c r="U4209" s="0" t="n">
        <v>-0.0327</v>
      </c>
      <c r="Y4209" s="0" t="n">
        <v>1.89273809214852</v>
      </c>
      <c r="Z4209" s="10" t="n">
        <v>0.0845550912017856</v>
      </c>
    </row>
    <row r="4210" customFormat="false" ht="12.75" hidden="false" customHeight="false" outlineLevel="0" collapsed="false">
      <c r="B4210" s="9" t="n">
        <v>3.469</v>
      </c>
      <c r="C4210" s="9" t="n">
        <v>366.15</v>
      </c>
      <c r="D4210" s="9" t="n">
        <v>2271.6</v>
      </c>
      <c r="E4210" s="9" t="n">
        <v>1.969</v>
      </c>
      <c r="F4210" s="9" t="n">
        <v>2271.4</v>
      </c>
      <c r="G4210" s="9" t="n">
        <v>0.161200140882275</v>
      </c>
      <c r="H4210" s="9" t="n">
        <v>1.82510845977446</v>
      </c>
      <c r="I4210" s="9" t="n">
        <v>0.926921513344065</v>
      </c>
      <c r="T4210" s="0" t="n">
        <v>18.3803</v>
      </c>
      <c r="U4210" s="0" t="n">
        <v>-0.0327</v>
      </c>
      <c r="Y4210" s="0" t="n">
        <v>1.89893710868031</v>
      </c>
      <c r="Z4210" s="10" t="n">
        <v>0.0738286489058442</v>
      </c>
    </row>
    <row r="4211" customFormat="false" ht="12.75" hidden="false" customHeight="false" outlineLevel="0" collapsed="false">
      <c r="B4211" s="9" t="n">
        <v>3.46</v>
      </c>
      <c r="C4211" s="9" t="n">
        <v>363.07</v>
      </c>
      <c r="D4211" s="9" t="n">
        <v>2271.6</v>
      </c>
      <c r="E4211" s="9" t="n">
        <v>1.96</v>
      </c>
      <c r="F4211" s="9" t="n">
        <v>2271.4</v>
      </c>
      <c r="G4211" s="9" t="n">
        <v>0.159844148983006</v>
      </c>
      <c r="H4211" s="9" t="n">
        <v>1.83355589160879</v>
      </c>
      <c r="I4211" s="9" t="n">
        <v>0.935487699800405</v>
      </c>
      <c r="T4211" s="0" t="n">
        <v>18.3836</v>
      </c>
      <c r="U4211" s="0" t="n">
        <v>-0.0327</v>
      </c>
      <c r="Y4211" s="0" t="n">
        <v>1.89273809214852</v>
      </c>
      <c r="Z4211" s="10" t="n">
        <v>0.0591822005397262</v>
      </c>
    </row>
    <row r="4212" customFormat="false" ht="12.75" hidden="false" customHeight="false" outlineLevel="0" collapsed="false">
      <c r="B4212" s="9" t="n">
        <v>3.478</v>
      </c>
      <c r="C4212" s="9" t="n">
        <v>365.12</v>
      </c>
      <c r="D4212" s="9" t="n">
        <v>2269.8</v>
      </c>
      <c r="E4212" s="9" t="n">
        <v>1.978</v>
      </c>
      <c r="F4212" s="9" t="n">
        <v>2269.6</v>
      </c>
      <c r="G4212" s="9" t="n">
        <v>0.160874162848079</v>
      </c>
      <c r="H4212" s="9" t="n">
        <v>1.82713270151718</v>
      </c>
      <c r="I4212" s="9" t="n">
        <v>0.923727351626484</v>
      </c>
      <c r="T4212" s="0" t="n">
        <v>18.3849</v>
      </c>
      <c r="U4212" s="0" t="n">
        <v>-0.0327</v>
      </c>
      <c r="Y4212" s="0" t="n">
        <v>1.9051361252121</v>
      </c>
      <c r="Z4212" s="10" t="n">
        <v>0.0780034236949108</v>
      </c>
    </row>
    <row r="4213" customFormat="false" ht="12.75" hidden="false" customHeight="false" outlineLevel="0" collapsed="false">
      <c r="B4213" s="9" t="n">
        <v>3.474</v>
      </c>
      <c r="C4213" s="9" t="n">
        <v>372.4</v>
      </c>
      <c r="D4213" s="9" t="n">
        <v>2269.8</v>
      </c>
      <c r="E4213" s="9" t="n">
        <v>1.974</v>
      </c>
      <c r="F4213" s="9" t="n">
        <v>2269.6</v>
      </c>
      <c r="G4213" s="9" t="n">
        <v>0.164081776524498</v>
      </c>
      <c r="H4213" s="9" t="n">
        <v>1.80739022403386</v>
      </c>
      <c r="I4213" s="9" t="n">
        <v>0.915597884515633</v>
      </c>
      <c r="T4213" s="0" t="n">
        <v>18.384</v>
      </c>
      <c r="U4213" s="0" t="n">
        <v>-0.0327</v>
      </c>
      <c r="Y4213" s="0" t="n">
        <v>1.90238100675352</v>
      </c>
      <c r="Z4213" s="10" t="n">
        <v>0.0949907827196634</v>
      </c>
    </row>
    <row r="4214" customFormat="false" ht="12.75" hidden="false" customHeight="false" outlineLevel="0" collapsed="false">
      <c r="B4214" s="9" t="n">
        <v>3.469</v>
      </c>
      <c r="C4214" s="9" t="n">
        <v>372.4</v>
      </c>
      <c r="D4214" s="9" t="n">
        <v>2269.8</v>
      </c>
      <c r="E4214" s="9" t="n">
        <v>1.969</v>
      </c>
      <c r="F4214" s="9" t="n">
        <v>2269.6</v>
      </c>
      <c r="G4214" s="9" t="n">
        <v>0.164081776524498</v>
      </c>
      <c r="H4214" s="9" t="n">
        <v>1.80739022403386</v>
      </c>
      <c r="I4214" s="9" t="n">
        <v>0.917922917234058</v>
      </c>
      <c r="T4214" s="0" t="n">
        <v>18.3825</v>
      </c>
      <c r="U4214" s="0" t="n">
        <v>-0.0327</v>
      </c>
      <c r="Y4214" s="0" t="n">
        <v>1.89893710868031</v>
      </c>
      <c r="Z4214" s="10" t="n">
        <v>0.0915468846464478</v>
      </c>
    </row>
    <row r="4215" customFormat="false" ht="12.75" hidden="false" customHeight="false" outlineLevel="0" collapsed="false">
      <c r="B4215" s="9" t="n">
        <v>3.478</v>
      </c>
      <c r="C4215" s="9" t="n">
        <v>363.07</v>
      </c>
      <c r="D4215" s="9" t="n">
        <v>2269.8</v>
      </c>
      <c r="E4215" s="9" t="n">
        <v>1.978</v>
      </c>
      <c r="F4215" s="9" t="n">
        <v>2269.6</v>
      </c>
      <c r="G4215" s="9" t="n">
        <v>0.159970919985901</v>
      </c>
      <c r="H4215" s="9" t="n">
        <v>1.83276311469592</v>
      </c>
      <c r="I4215" s="9" t="n">
        <v>0.926573869917047</v>
      </c>
      <c r="T4215" s="0" t="n">
        <v>18.3822</v>
      </c>
      <c r="U4215" s="0" t="n">
        <v>-0.0327</v>
      </c>
      <c r="Y4215" s="0" t="n">
        <v>1.9051361252121</v>
      </c>
      <c r="Z4215" s="10" t="n">
        <v>0.0723730105161764</v>
      </c>
    </row>
    <row r="4216" customFormat="false" ht="12.75" hidden="false" customHeight="false" outlineLevel="0" collapsed="false">
      <c r="B4216" s="9" t="n">
        <v>3.478</v>
      </c>
      <c r="C4216" s="9" t="n">
        <v>352.99</v>
      </c>
      <c r="D4216" s="9" t="n">
        <v>2269.8</v>
      </c>
      <c r="E4216" s="9" t="n">
        <v>1.978</v>
      </c>
      <c r="F4216" s="9" t="n">
        <v>2269.6</v>
      </c>
      <c r="G4216" s="9" t="n">
        <v>0.155529608741628</v>
      </c>
      <c r="H4216" s="9" t="n">
        <v>1.86091903813863</v>
      </c>
      <c r="I4216" s="9" t="n">
        <v>0.940808411596878</v>
      </c>
      <c r="T4216" s="0" t="n">
        <v>18.3818</v>
      </c>
      <c r="U4216" s="0" t="n">
        <v>-0.0327</v>
      </c>
      <c r="Y4216" s="0" t="n">
        <v>1.9051361252121</v>
      </c>
      <c r="Z4216" s="10" t="n">
        <v>0.0442170870734697</v>
      </c>
    </row>
    <row r="4217" customFormat="false" ht="12.75" hidden="false" customHeight="false" outlineLevel="0" collapsed="false">
      <c r="B4217" s="9" t="n">
        <v>3.478</v>
      </c>
      <c r="C4217" s="9" t="n">
        <v>342.22</v>
      </c>
      <c r="D4217" s="9" t="n">
        <v>2269.8</v>
      </c>
      <c r="E4217" s="9" t="n">
        <v>1.978</v>
      </c>
      <c r="F4217" s="9" t="n">
        <v>2269.6</v>
      </c>
      <c r="G4217" s="9" t="n">
        <v>0.150784279168135</v>
      </c>
      <c r="H4217" s="9" t="n">
        <v>1.89190495899953</v>
      </c>
      <c r="I4217" s="9" t="n">
        <v>0.956473690090762</v>
      </c>
      <c r="T4217" s="0" t="n">
        <v>18.3817</v>
      </c>
      <c r="U4217" s="0" t="n">
        <v>-0.0327</v>
      </c>
      <c r="Y4217" s="0" t="n">
        <v>1.9051361252121</v>
      </c>
      <c r="Z4217" s="10" t="n">
        <v>0.0132311662125677</v>
      </c>
    </row>
    <row r="4218" customFormat="false" ht="12.75" hidden="false" customHeight="false" outlineLevel="0" collapsed="false">
      <c r="B4218" s="9" t="n">
        <v>3.488</v>
      </c>
      <c r="C4218" s="9" t="n">
        <v>334.59</v>
      </c>
      <c r="D4218" s="9" t="n">
        <v>2269.8</v>
      </c>
      <c r="E4218" s="9" t="n">
        <v>1.988</v>
      </c>
      <c r="F4218" s="9" t="n">
        <v>2269.6</v>
      </c>
      <c r="G4218" s="9" t="n">
        <v>0.147422453295735</v>
      </c>
      <c r="H4218" s="9" t="n">
        <v>1.91445286100588</v>
      </c>
      <c r="I4218" s="9" t="n">
        <v>0.963004457246419</v>
      </c>
      <c r="T4218" s="0" t="n">
        <v>18.3818</v>
      </c>
      <c r="U4218" s="0" t="n">
        <v>-0.0327</v>
      </c>
      <c r="Y4218" s="0" t="n">
        <v>1.91202392135853</v>
      </c>
      <c r="Z4218" s="10" t="n">
        <v>-0.00242893964735447</v>
      </c>
    </row>
    <row r="4219" customFormat="false" ht="12.75" hidden="false" customHeight="false" outlineLevel="0" collapsed="false">
      <c r="B4219" s="9" t="n">
        <v>3.488</v>
      </c>
      <c r="C4219" s="9" t="n">
        <v>328.98</v>
      </c>
      <c r="D4219" s="9" t="n">
        <v>2269.8</v>
      </c>
      <c r="E4219" s="9" t="n">
        <v>1.988</v>
      </c>
      <c r="F4219" s="9" t="n">
        <v>2269.6</v>
      </c>
      <c r="G4219" s="9" t="n">
        <v>0.144950652097286</v>
      </c>
      <c r="H4219" s="9" t="n">
        <v>1.93136180296936</v>
      </c>
      <c r="I4219" s="9" t="n">
        <v>0.971509961252194</v>
      </c>
      <c r="T4219" s="0" t="n">
        <v>18.382</v>
      </c>
      <c r="U4219" s="0" t="n">
        <v>-0.0327</v>
      </c>
      <c r="Y4219" s="0" t="n">
        <v>1.91202392135853</v>
      </c>
      <c r="Z4219" s="10" t="n">
        <v>-0.0193378816108352</v>
      </c>
    </row>
    <row r="4220" customFormat="false" ht="12.75" hidden="false" customHeight="false" outlineLevel="0" collapsed="false">
      <c r="B4220" s="9" t="n">
        <v>3.485</v>
      </c>
      <c r="C4220" s="9" t="n">
        <v>327.13</v>
      </c>
      <c r="D4220" s="9" t="n">
        <v>2269.8</v>
      </c>
      <c r="E4220" s="9" t="n">
        <v>1.985</v>
      </c>
      <c r="F4220" s="9" t="n">
        <v>2269.6</v>
      </c>
      <c r="G4220" s="9" t="n">
        <v>0.144135530489954</v>
      </c>
      <c r="H4220" s="9" t="n">
        <v>1.93700111584689</v>
      </c>
      <c r="I4220" s="9" t="n">
        <v>0.975819201937977</v>
      </c>
      <c r="T4220" s="0" t="n">
        <v>18.3815</v>
      </c>
      <c r="U4220" s="0" t="n">
        <v>-0.0327</v>
      </c>
      <c r="Y4220" s="0" t="n">
        <v>1.9099575825146</v>
      </c>
      <c r="Z4220" s="10" t="n">
        <v>-0.0270435333322885</v>
      </c>
    </row>
    <row r="4221" customFormat="false" ht="12.75" hidden="false" customHeight="false" outlineLevel="0" collapsed="false">
      <c r="B4221" s="9" t="n">
        <v>3.469</v>
      </c>
      <c r="C4221" s="9" t="n">
        <v>327.13</v>
      </c>
      <c r="D4221" s="9" t="n">
        <v>2269.8</v>
      </c>
      <c r="E4221" s="9" t="n">
        <v>1.969</v>
      </c>
      <c r="F4221" s="9" t="n">
        <v>2269.6</v>
      </c>
      <c r="G4221" s="9" t="n">
        <v>0.144135530489954</v>
      </c>
      <c r="H4221" s="9" t="n">
        <v>1.93700111584689</v>
      </c>
      <c r="I4221" s="9" t="n">
        <v>0.983748662187347</v>
      </c>
      <c r="T4221" s="0" t="n">
        <v>18.382</v>
      </c>
      <c r="U4221" s="0" t="n">
        <v>-0.0327</v>
      </c>
      <c r="Y4221" s="0" t="n">
        <v>1.89893710868031</v>
      </c>
      <c r="Z4221" s="10" t="n">
        <v>-0.0380640071665774</v>
      </c>
    </row>
    <row r="4222" customFormat="false" ht="12.75" hidden="false" customHeight="false" outlineLevel="0" collapsed="false">
      <c r="B4222" s="9" t="n">
        <v>3.517</v>
      </c>
      <c r="C4222" s="9" t="n">
        <v>329.91</v>
      </c>
      <c r="D4222" s="9" t="n">
        <v>2269.8</v>
      </c>
      <c r="E4222" s="9" t="n">
        <v>2.017</v>
      </c>
      <c r="F4222" s="9" t="n">
        <v>2269.6</v>
      </c>
      <c r="G4222" s="9" t="n">
        <v>0.145360415932323</v>
      </c>
      <c r="H4222" s="9" t="n">
        <v>1.92853887180057</v>
      </c>
      <c r="I4222" s="9" t="n">
        <v>0.956142226971029</v>
      </c>
      <c r="T4222" s="0" t="n">
        <v>18.382</v>
      </c>
      <c r="U4222" s="0" t="n">
        <v>-0.0327</v>
      </c>
      <c r="Y4222" s="0" t="n">
        <v>1.93199853018317</v>
      </c>
      <c r="Z4222" s="10" t="n">
        <v>0.0034596583826092</v>
      </c>
    </row>
    <row r="4223" customFormat="false" ht="12.75" hidden="false" customHeight="false" outlineLevel="0" collapsed="false">
      <c r="B4223" s="9" t="n">
        <v>3.488</v>
      </c>
      <c r="C4223" s="9" t="n">
        <v>335.54</v>
      </c>
      <c r="D4223" s="9" t="n">
        <v>2269.8</v>
      </c>
      <c r="E4223" s="9" t="n">
        <v>1.988</v>
      </c>
      <c r="F4223" s="9" t="n">
        <v>2269.6</v>
      </c>
      <c r="G4223" s="9" t="n">
        <v>0.147841029256257</v>
      </c>
      <c r="H4223" s="9" t="n">
        <v>1.91161758851711</v>
      </c>
      <c r="I4223" s="9" t="n">
        <v>0.961578263841602</v>
      </c>
      <c r="T4223" s="0" t="n">
        <v>18.3817</v>
      </c>
      <c r="U4223" s="0" t="n">
        <v>-0.0327</v>
      </c>
      <c r="Y4223" s="0" t="n">
        <v>1.91202392135853</v>
      </c>
      <c r="Z4223" s="10" t="n">
        <v>0.000406332841420776</v>
      </c>
    </row>
    <row r="4224" customFormat="false" ht="12.75" hidden="false" customHeight="false" outlineLevel="0" collapsed="false">
      <c r="B4224" s="9" t="n">
        <v>3.497</v>
      </c>
      <c r="C4224" s="9" t="n">
        <v>346.1</v>
      </c>
      <c r="D4224" s="9" t="n">
        <v>2269.8</v>
      </c>
      <c r="E4224" s="9" t="n">
        <v>1.997</v>
      </c>
      <c r="F4224" s="9" t="n">
        <v>2269.6</v>
      </c>
      <c r="G4224" s="9" t="n">
        <v>0.152493831512161</v>
      </c>
      <c r="H4224" s="9" t="n">
        <v>1.88063101417351</v>
      </c>
      <c r="I4224" s="9" t="n">
        <v>0.941728099235609</v>
      </c>
      <c r="T4224" s="0" t="n">
        <v>18.3811</v>
      </c>
      <c r="U4224" s="0" t="n">
        <v>-0.0327</v>
      </c>
      <c r="Y4224" s="0" t="n">
        <v>1.91822293789031</v>
      </c>
      <c r="Z4224" s="10" t="n">
        <v>0.0375919237168019</v>
      </c>
    </row>
    <row r="4225" customFormat="false" ht="12.75" hidden="false" customHeight="false" outlineLevel="0" collapsed="false">
      <c r="B4225" s="9" t="n">
        <v>3.497</v>
      </c>
      <c r="C4225" s="9" t="n">
        <v>362.05</v>
      </c>
      <c r="D4225" s="9" t="n">
        <v>2268</v>
      </c>
      <c r="E4225" s="9" t="n">
        <v>1.997</v>
      </c>
      <c r="F4225" s="9" t="n">
        <v>2267.8</v>
      </c>
      <c r="G4225" s="9" t="n">
        <v>0.159648117117912</v>
      </c>
      <c r="H4225" s="9" t="n">
        <v>1.83478303791638</v>
      </c>
      <c r="I4225" s="9" t="n">
        <v>0.918769673468392</v>
      </c>
      <c r="T4225" s="0" t="n">
        <v>18.3813</v>
      </c>
      <c r="U4225" s="0" t="n">
        <v>-0.0327</v>
      </c>
      <c r="Y4225" s="0" t="n">
        <v>1.91822293789031</v>
      </c>
      <c r="Z4225" s="10" t="n">
        <v>0.0834398999739352</v>
      </c>
    </row>
    <row r="4226" customFormat="false" ht="12.75" hidden="false" customHeight="false" outlineLevel="0" collapsed="false">
      <c r="B4226" s="9" t="n">
        <v>3.488</v>
      </c>
      <c r="C4226" s="9" t="n">
        <v>376.61</v>
      </c>
      <c r="D4226" s="9" t="n">
        <v>2269.8</v>
      </c>
      <c r="E4226" s="9" t="n">
        <v>1.988</v>
      </c>
      <c r="F4226" s="9" t="n">
        <v>2269.6</v>
      </c>
      <c r="G4226" s="9" t="n">
        <v>0.16593672893902</v>
      </c>
      <c r="H4226" s="9" t="n">
        <v>1.79614860090339</v>
      </c>
      <c r="I4226" s="9" t="n">
        <v>0.903495272084202</v>
      </c>
      <c r="T4226" s="0" t="n">
        <v>18.381</v>
      </c>
      <c r="U4226" s="0" t="n">
        <v>-0.0327</v>
      </c>
      <c r="Y4226" s="0" t="n">
        <v>1.91202392135853</v>
      </c>
      <c r="Z4226" s="10" t="n">
        <v>0.115875320455131</v>
      </c>
    </row>
    <row r="4227" customFormat="false" ht="12.75" hidden="false" customHeight="false" outlineLevel="0" collapsed="false">
      <c r="B4227" s="9" t="n">
        <v>3.508</v>
      </c>
      <c r="C4227" s="9" t="n">
        <v>379.81</v>
      </c>
      <c r="D4227" s="9" t="n">
        <v>2268</v>
      </c>
      <c r="E4227" s="9" t="n">
        <v>2.008</v>
      </c>
      <c r="F4227" s="9" t="n">
        <v>2267.8</v>
      </c>
      <c r="G4227" s="9" t="n">
        <v>0.167479495546344</v>
      </c>
      <c r="H4227" s="9" t="n">
        <v>1.78689423709455</v>
      </c>
      <c r="I4227" s="9" t="n">
        <v>0.889887568274177</v>
      </c>
      <c r="T4227" s="0" t="n">
        <v>18.3808</v>
      </c>
      <c r="U4227" s="0" t="n">
        <v>-0.0327</v>
      </c>
      <c r="Y4227" s="0" t="n">
        <v>1.92579951365139</v>
      </c>
      <c r="Z4227" s="10" t="n">
        <v>0.138905276556839</v>
      </c>
    </row>
    <row r="4228" customFormat="false" ht="12.75" hidden="false" customHeight="false" outlineLevel="0" collapsed="false">
      <c r="B4228" s="9" t="n">
        <v>3.503</v>
      </c>
      <c r="C4228" s="9" t="n">
        <v>373.45</v>
      </c>
      <c r="D4228" s="9" t="n">
        <v>2268</v>
      </c>
      <c r="E4228" s="9" t="n">
        <v>2.003</v>
      </c>
      <c r="F4228" s="9" t="n">
        <v>2267.8</v>
      </c>
      <c r="G4228" s="9" t="n">
        <v>0.16467501543346</v>
      </c>
      <c r="H4228" s="9" t="n">
        <v>1.80378123690454</v>
      </c>
      <c r="I4228" s="9" t="n">
        <v>0.900539808739163</v>
      </c>
      <c r="T4228" s="0" t="n">
        <v>18.3806</v>
      </c>
      <c r="U4228" s="0" t="n">
        <v>-0.0327</v>
      </c>
      <c r="Y4228" s="0" t="n">
        <v>1.92235561557817</v>
      </c>
      <c r="Z4228" s="10" t="n">
        <v>0.118574378673628</v>
      </c>
    </row>
    <row r="4229" customFormat="false" ht="12.75" hidden="false" customHeight="false" outlineLevel="0" collapsed="false">
      <c r="B4229" s="9" t="n">
        <v>3.497</v>
      </c>
      <c r="C4229" s="9" t="n">
        <v>365.12</v>
      </c>
      <c r="D4229" s="9" t="n">
        <v>2268</v>
      </c>
      <c r="E4229" s="9" t="n">
        <v>1.997</v>
      </c>
      <c r="F4229" s="9" t="n">
        <v>2267.8</v>
      </c>
      <c r="G4229" s="9" t="n">
        <v>0.161001852015169</v>
      </c>
      <c r="H4229" s="9" t="n">
        <v>1.82633929561035</v>
      </c>
      <c r="I4229" s="9" t="n">
        <v>0.914541459995169</v>
      </c>
      <c r="T4229" s="0" t="n">
        <v>18.3788</v>
      </c>
      <c r="U4229" s="0" t="n">
        <v>-0.0327</v>
      </c>
      <c r="Y4229" s="0" t="n">
        <v>1.91822293789031</v>
      </c>
      <c r="Z4229" s="10" t="n">
        <v>0.091883642279962</v>
      </c>
    </row>
    <row r="4230" customFormat="false" ht="12.75" hidden="false" customHeight="false" outlineLevel="0" collapsed="false">
      <c r="B4230" s="9" t="n">
        <v>3.497</v>
      </c>
      <c r="C4230" s="9" t="n">
        <v>356.99</v>
      </c>
      <c r="D4230" s="9" t="n">
        <v>2268</v>
      </c>
      <c r="E4230" s="9" t="n">
        <v>1.997</v>
      </c>
      <c r="F4230" s="9" t="n">
        <v>2267.8</v>
      </c>
      <c r="G4230" s="9" t="n">
        <v>0.157416879795396</v>
      </c>
      <c r="H4230" s="9" t="n">
        <v>1.84885759068018</v>
      </c>
      <c r="I4230" s="9" t="n">
        <v>0.925817521622523</v>
      </c>
      <c r="T4230" s="0" t="n">
        <v>18.3784</v>
      </c>
      <c r="U4230" s="0" t="n">
        <v>-0.0327</v>
      </c>
      <c r="Y4230" s="0" t="n">
        <v>1.91822293789031</v>
      </c>
      <c r="Z4230" s="10" t="n">
        <v>0.0693653472101357</v>
      </c>
    </row>
    <row r="4231" customFormat="false" ht="12.75" hidden="false" customHeight="false" outlineLevel="0" collapsed="false">
      <c r="B4231" s="9" t="n">
        <v>3.508</v>
      </c>
      <c r="C4231" s="9" t="n">
        <v>349.03</v>
      </c>
      <c r="D4231" s="9" t="n">
        <v>2268</v>
      </c>
      <c r="E4231" s="9" t="n">
        <v>2.008</v>
      </c>
      <c r="F4231" s="9" t="n">
        <v>2267.8</v>
      </c>
      <c r="G4231" s="9" t="n">
        <v>0.153906870094365</v>
      </c>
      <c r="H4231" s="9" t="n">
        <v>1.8714074810465</v>
      </c>
      <c r="I4231" s="9" t="n">
        <v>0.931975837174551</v>
      </c>
      <c r="T4231" s="0" t="n">
        <v>18.3791</v>
      </c>
      <c r="U4231" s="0" t="n">
        <v>-0.0327</v>
      </c>
      <c r="Y4231" s="0" t="n">
        <v>1.92579951365139</v>
      </c>
      <c r="Z4231" s="10" t="n">
        <v>0.0543920326048899</v>
      </c>
    </row>
    <row r="4232" customFormat="false" ht="12.75" hidden="false" customHeight="false" outlineLevel="0" collapsed="false">
      <c r="B4232" s="9" t="n">
        <v>3.508</v>
      </c>
      <c r="C4232" s="9" t="n">
        <v>347.07</v>
      </c>
      <c r="D4232" s="9" t="n">
        <v>2268</v>
      </c>
      <c r="E4232" s="9" t="n">
        <v>2.008</v>
      </c>
      <c r="F4232" s="9" t="n">
        <v>2267.8</v>
      </c>
      <c r="G4232" s="9" t="n">
        <v>0.153042596348884</v>
      </c>
      <c r="H4232" s="9" t="n">
        <v>1.87703887037569</v>
      </c>
      <c r="I4232" s="9" t="n">
        <v>0.934780313932116</v>
      </c>
      <c r="T4232" s="0" t="n">
        <v>18.3781</v>
      </c>
      <c r="U4232" s="0" t="n">
        <v>-0.0327</v>
      </c>
      <c r="Y4232" s="0" t="n">
        <v>1.92579951365139</v>
      </c>
      <c r="Z4232" s="10" t="n">
        <v>0.0487606432756993</v>
      </c>
    </row>
    <row r="4233" customFormat="false" ht="12.75" hidden="false" customHeight="false" outlineLevel="0" collapsed="false">
      <c r="B4233" s="9" t="n">
        <v>3.508</v>
      </c>
      <c r="C4233" s="9" t="n">
        <v>347.07</v>
      </c>
      <c r="D4233" s="9" t="n">
        <v>2266.2</v>
      </c>
      <c r="E4233" s="9" t="n">
        <v>2.008</v>
      </c>
      <c r="F4233" s="9" t="n">
        <v>2266</v>
      </c>
      <c r="G4233" s="9" t="n">
        <v>0.153164165931156</v>
      </c>
      <c r="H4233" s="9" t="n">
        <v>1.87624483447601</v>
      </c>
      <c r="I4233" s="9" t="n">
        <v>0.934384877727096</v>
      </c>
      <c r="T4233" s="0" t="n">
        <v>18.3779</v>
      </c>
      <c r="U4233" s="0" t="n">
        <v>-0.0327</v>
      </c>
      <c r="Y4233" s="0" t="n">
        <v>1.92579951365139</v>
      </c>
      <c r="Z4233" s="10" t="n">
        <v>0.0495546791753785</v>
      </c>
    </row>
    <row r="4234" customFormat="false" ht="12.75" hidden="false" customHeight="false" outlineLevel="0" collapsed="false">
      <c r="B4234" s="9" t="n">
        <v>3.508</v>
      </c>
      <c r="C4234" s="9" t="n">
        <v>346.1</v>
      </c>
      <c r="D4234" s="9" t="n">
        <v>2268</v>
      </c>
      <c r="E4234" s="9" t="n">
        <v>2.008</v>
      </c>
      <c r="F4234" s="9" t="n">
        <v>2267.8</v>
      </c>
      <c r="G4234" s="9" t="n">
        <v>0.15261486903607</v>
      </c>
      <c r="H4234" s="9" t="n">
        <v>1.87983760826668</v>
      </c>
      <c r="I4234" s="9" t="n">
        <v>0.936174107702529</v>
      </c>
      <c r="T4234" s="0" t="n">
        <v>18.3781</v>
      </c>
      <c r="U4234" s="0" t="n">
        <v>-0.0327</v>
      </c>
      <c r="Y4234" s="0" t="n">
        <v>1.92579951365139</v>
      </c>
      <c r="Z4234" s="10" t="n">
        <v>0.0459619053847087</v>
      </c>
    </row>
    <row r="4235" customFormat="false" ht="12.75" hidden="false" customHeight="false" outlineLevel="0" collapsed="false">
      <c r="B4235" s="9" t="n">
        <v>3.503</v>
      </c>
      <c r="C4235" s="9" t="n">
        <v>344.15</v>
      </c>
      <c r="D4235" s="9" t="n">
        <v>2268</v>
      </c>
      <c r="E4235" s="9" t="n">
        <v>2.003</v>
      </c>
      <c r="F4235" s="9" t="n">
        <v>2267.8</v>
      </c>
      <c r="G4235" s="9" t="n">
        <v>0.151755004850516</v>
      </c>
      <c r="H4235" s="9" t="n">
        <v>1.88548774970704</v>
      </c>
      <c r="I4235" s="9" t="n">
        <v>0.941331877037965</v>
      </c>
      <c r="T4235" s="0" t="n">
        <v>18.3781</v>
      </c>
      <c r="U4235" s="0" t="n">
        <v>-0.0327</v>
      </c>
      <c r="Y4235" s="0" t="n">
        <v>1.92235561557817</v>
      </c>
      <c r="Z4235" s="10" t="n">
        <v>0.0368678658711283</v>
      </c>
    </row>
    <row r="4236" customFormat="false" ht="12.75" hidden="false" customHeight="false" outlineLevel="0" collapsed="false">
      <c r="B4236" s="9" t="n">
        <v>3.497</v>
      </c>
      <c r="C4236" s="9" t="n">
        <v>340.3</v>
      </c>
      <c r="D4236" s="9" t="n">
        <v>2268</v>
      </c>
      <c r="E4236" s="9" t="n">
        <v>1.997</v>
      </c>
      <c r="F4236" s="9" t="n">
        <v>2267.8</v>
      </c>
      <c r="G4236" s="9" t="n">
        <v>0.150057324279037</v>
      </c>
      <c r="H4236" s="9" t="n">
        <v>1.89673777633461</v>
      </c>
      <c r="I4236" s="9" t="n">
        <v>0.949793578535107</v>
      </c>
      <c r="T4236" s="0" t="n">
        <v>18.3786</v>
      </c>
      <c r="U4236" s="0" t="n">
        <v>-0.0327</v>
      </c>
      <c r="Y4236" s="0" t="n">
        <v>1.91822293789031</v>
      </c>
      <c r="Z4236" s="10" t="n">
        <v>0.0214851615557052</v>
      </c>
    </row>
    <row r="4237" customFormat="false" ht="12.75" hidden="false" customHeight="false" outlineLevel="0" collapsed="false">
      <c r="B4237" s="9" t="n">
        <v>3.517</v>
      </c>
      <c r="C4237" s="9" t="n">
        <v>335.54</v>
      </c>
      <c r="D4237" s="9" t="n">
        <v>2268</v>
      </c>
      <c r="E4237" s="9" t="n">
        <v>2.017</v>
      </c>
      <c r="F4237" s="9" t="n">
        <v>2267.8</v>
      </c>
      <c r="G4237" s="9" t="n">
        <v>0.147958373754299</v>
      </c>
      <c r="H4237" s="9" t="n">
        <v>1.91082418261027</v>
      </c>
      <c r="I4237" s="9" t="n">
        <v>0.947359535255465</v>
      </c>
      <c r="T4237" s="0" t="n">
        <v>18.3794</v>
      </c>
      <c r="U4237" s="0" t="n">
        <v>-0.0327</v>
      </c>
      <c r="Y4237" s="0" t="n">
        <v>1.93199853018317</v>
      </c>
      <c r="Z4237" s="10" t="n">
        <v>0.0211743475729032</v>
      </c>
    </row>
    <row r="4238" customFormat="false" ht="12.75" hidden="false" customHeight="false" outlineLevel="0" collapsed="false">
      <c r="B4238" s="9" t="n">
        <v>3.508</v>
      </c>
      <c r="C4238" s="9" t="n">
        <v>330.84</v>
      </c>
      <c r="D4238" s="9" t="n">
        <v>2268</v>
      </c>
      <c r="E4238" s="9" t="n">
        <v>2.008</v>
      </c>
      <c r="F4238" s="9" t="n">
        <v>2267.8</v>
      </c>
      <c r="G4238" s="9" t="n">
        <v>0.145885880589117</v>
      </c>
      <c r="H4238" s="9" t="n">
        <v>1.92493048123862</v>
      </c>
      <c r="I4238" s="9" t="n">
        <v>0.958630717748318</v>
      </c>
      <c r="T4238" s="0" t="n">
        <v>18.3793</v>
      </c>
      <c r="U4238" s="0" t="n">
        <v>-0.0327</v>
      </c>
      <c r="Y4238" s="0" t="n">
        <v>1.92579951365139</v>
      </c>
      <c r="Z4238" s="10" t="n">
        <v>0.000869032412764259</v>
      </c>
    </row>
    <row r="4239" customFormat="false" ht="12.75" hidden="false" customHeight="false" outlineLevel="0" collapsed="false">
      <c r="B4239" s="9" t="n">
        <v>3.497</v>
      </c>
      <c r="C4239" s="9" t="n">
        <v>328.06</v>
      </c>
      <c r="D4239" s="9" t="n">
        <v>2266.2</v>
      </c>
      <c r="E4239" s="9" t="n">
        <v>1.997</v>
      </c>
      <c r="F4239" s="9" t="n">
        <v>2266</v>
      </c>
      <c r="G4239" s="9" t="n">
        <v>0.14477493380406</v>
      </c>
      <c r="H4239" s="9" t="n">
        <v>1.9325748011458</v>
      </c>
      <c r="I4239" s="9" t="n">
        <v>0.967739009086528</v>
      </c>
      <c r="T4239" s="0" t="n">
        <v>18.3787</v>
      </c>
      <c r="U4239" s="0" t="n">
        <v>-0.0327</v>
      </c>
      <c r="Y4239" s="0" t="n">
        <v>1.91822293789031</v>
      </c>
      <c r="Z4239" s="10" t="n">
        <v>-0.0143518632554822</v>
      </c>
    </row>
    <row r="4240" customFormat="false" ht="12.75" hidden="false" customHeight="false" outlineLevel="0" collapsed="false">
      <c r="B4240" s="9" t="n">
        <v>3.508</v>
      </c>
      <c r="C4240" s="9" t="n">
        <v>328.06</v>
      </c>
      <c r="D4240" s="9" t="n">
        <v>2268</v>
      </c>
      <c r="E4240" s="9" t="n">
        <v>2.008</v>
      </c>
      <c r="F4240" s="9" t="n">
        <v>2267.8</v>
      </c>
      <c r="G4240" s="9" t="n">
        <v>0.144660022929712</v>
      </c>
      <c r="H4240" s="9" t="n">
        <v>1.93336883704547</v>
      </c>
      <c r="I4240" s="9" t="n">
        <v>0.962833086178025</v>
      </c>
      <c r="T4240" s="0" t="n">
        <v>18.3781</v>
      </c>
      <c r="U4240" s="0" t="n">
        <v>-0.0327</v>
      </c>
      <c r="Y4240" s="0" t="n">
        <v>1.92579951365139</v>
      </c>
      <c r="Z4240" s="10" t="n">
        <v>-0.00756932339408745</v>
      </c>
    </row>
    <row r="4241" customFormat="false" ht="12.75" hidden="false" customHeight="false" outlineLevel="0" collapsed="false">
      <c r="B4241" s="9" t="n">
        <v>3.508</v>
      </c>
      <c r="C4241" s="9" t="n">
        <v>328.06</v>
      </c>
      <c r="D4241" s="9" t="n">
        <v>2266.2</v>
      </c>
      <c r="E4241" s="9" t="n">
        <v>2.008</v>
      </c>
      <c r="F4241" s="9" t="n">
        <v>2266</v>
      </c>
      <c r="G4241" s="9" t="n">
        <v>0.14477493380406</v>
      </c>
      <c r="H4241" s="9" t="n">
        <v>1.9325748011458</v>
      </c>
      <c r="I4241" s="9" t="n">
        <v>0.962437649973006</v>
      </c>
      <c r="T4241" s="0" t="n">
        <v>18.3772</v>
      </c>
      <c r="U4241" s="0" t="n">
        <v>-0.0327</v>
      </c>
      <c r="Y4241" s="0" t="n">
        <v>1.92579951365139</v>
      </c>
      <c r="Z4241" s="10" t="n">
        <v>-0.00677528749440848</v>
      </c>
    </row>
    <row r="4242" customFormat="false" ht="12.75" hidden="false" customHeight="false" outlineLevel="0" collapsed="false">
      <c r="B4242" s="9" t="n">
        <v>3.508</v>
      </c>
      <c r="C4242" s="9" t="n">
        <v>328.98</v>
      </c>
      <c r="D4242" s="9" t="n">
        <v>2266.2</v>
      </c>
      <c r="E4242" s="9" t="n">
        <v>2.008</v>
      </c>
      <c r="F4242" s="9" t="n">
        <v>2266</v>
      </c>
      <c r="G4242" s="9" t="n">
        <v>0.145180935569285</v>
      </c>
      <c r="H4242" s="9" t="n">
        <v>1.92977436116285</v>
      </c>
      <c r="I4242" s="9" t="n">
        <v>0.961043008547235</v>
      </c>
      <c r="T4242" s="0" t="n">
        <v>18.377</v>
      </c>
      <c r="U4242" s="0" t="n">
        <v>-0.0327</v>
      </c>
      <c r="Y4242" s="0" t="n">
        <v>1.92579951365139</v>
      </c>
      <c r="Z4242" s="10" t="n">
        <v>-0.00397484751146138</v>
      </c>
    </row>
    <row r="4243" customFormat="false" ht="12.75" hidden="false" customHeight="false" outlineLevel="0" collapsed="false">
      <c r="B4243" s="9" t="n">
        <v>3.503</v>
      </c>
      <c r="C4243" s="9" t="n">
        <v>333.65</v>
      </c>
      <c r="D4243" s="9" t="n">
        <v>2266.2</v>
      </c>
      <c r="E4243" s="9" t="n">
        <v>2.003</v>
      </c>
      <c r="F4243" s="9" t="n">
        <v>2266</v>
      </c>
      <c r="G4243" s="9" t="n">
        <v>0.147241835834069</v>
      </c>
      <c r="H4243" s="9" t="n">
        <v>1.91567878134677</v>
      </c>
      <c r="I4243" s="9" t="n">
        <v>0.956404783498136</v>
      </c>
      <c r="T4243" s="0" t="n">
        <v>18.3769</v>
      </c>
      <c r="U4243" s="0" t="n">
        <v>-0.0327</v>
      </c>
      <c r="Y4243" s="0" t="n">
        <v>1.92235561557817</v>
      </c>
      <c r="Z4243" s="10" t="n">
        <v>0.00667683423140519</v>
      </c>
    </row>
    <row r="4244" customFormat="false" ht="12.75" hidden="false" customHeight="false" outlineLevel="0" collapsed="false">
      <c r="B4244" s="9" t="n">
        <v>3.497</v>
      </c>
      <c r="C4244" s="9" t="n">
        <v>344.15</v>
      </c>
      <c r="D4244" s="9" t="n">
        <v>2266.2</v>
      </c>
      <c r="E4244" s="9" t="n">
        <v>1.997</v>
      </c>
      <c r="F4244" s="9" t="n">
        <v>2266</v>
      </c>
      <c r="G4244" s="9" t="n">
        <v>0.151875551632833</v>
      </c>
      <c r="H4244" s="9" t="n">
        <v>1.88469371380736</v>
      </c>
      <c r="I4244" s="9" t="n">
        <v>0.943762500654664</v>
      </c>
      <c r="T4244" s="0" t="n">
        <v>18.3769</v>
      </c>
      <c r="U4244" s="0" t="n">
        <v>-0.0327</v>
      </c>
      <c r="Y4244" s="0" t="n">
        <v>1.91822293789031</v>
      </c>
      <c r="Z4244" s="10" t="n">
        <v>0.0335292240829488</v>
      </c>
    </row>
    <row r="4245" customFormat="false" ht="12.75" hidden="false" customHeight="false" outlineLevel="0" collapsed="false">
      <c r="B4245" s="9" t="n">
        <v>3.508</v>
      </c>
      <c r="C4245" s="9" t="n">
        <v>370.3</v>
      </c>
      <c r="D4245" s="9" t="n">
        <v>2266.2</v>
      </c>
      <c r="E4245" s="9" t="n">
        <v>2.008</v>
      </c>
      <c r="F4245" s="9" t="n">
        <v>2266</v>
      </c>
      <c r="G4245" s="9" t="n">
        <v>0.163415710503089</v>
      </c>
      <c r="H4245" s="9" t="n">
        <v>1.81145783935382</v>
      </c>
      <c r="I4245" s="9" t="n">
        <v>0.90212043792521</v>
      </c>
      <c r="T4245" s="0" t="n">
        <v>18.3767</v>
      </c>
      <c r="U4245" s="0" t="n">
        <v>-0.0327</v>
      </c>
      <c r="Y4245" s="0" t="n">
        <v>1.92579951365139</v>
      </c>
      <c r="Z4245" s="10" t="n">
        <v>0.114341674297565</v>
      </c>
    </row>
    <row r="4246" customFormat="false" ht="12.75" hidden="false" customHeight="false" outlineLevel="0" collapsed="false">
      <c r="B4246" s="9" t="n">
        <v>3.497</v>
      </c>
      <c r="C4246" s="9" t="n">
        <v>405.23</v>
      </c>
      <c r="D4246" s="9" t="n">
        <v>2266.2</v>
      </c>
      <c r="E4246" s="9" t="n">
        <v>1.997</v>
      </c>
      <c r="F4246" s="9" t="n">
        <v>2266</v>
      </c>
      <c r="G4246" s="9" t="n">
        <v>0.178830538393645</v>
      </c>
      <c r="H4246" s="9" t="n">
        <v>1.72131652581566</v>
      </c>
      <c r="I4246" s="9" t="n">
        <v>0.861951189692366</v>
      </c>
      <c r="T4246" s="0" t="n">
        <v>18.3764</v>
      </c>
      <c r="U4246" s="0" t="n">
        <v>-0.0327</v>
      </c>
      <c r="Y4246" s="0" t="n">
        <v>1.91822293789031</v>
      </c>
      <c r="Z4246" s="10" t="n">
        <v>0.196906412074658</v>
      </c>
    </row>
    <row r="4247" customFormat="false" ht="12.75" hidden="false" customHeight="false" outlineLevel="0" collapsed="false">
      <c r="B4247" s="9" t="n">
        <v>3.497</v>
      </c>
      <c r="C4247" s="9" t="n">
        <v>427.5</v>
      </c>
      <c r="D4247" s="9" t="n">
        <v>2266.2</v>
      </c>
      <c r="E4247" s="9" t="n">
        <v>1.997</v>
      </c>
      <c r="F4247" s="9" t="n">
        <v>2266</v>
      </c>
      <c r="G4247" s="9" t="n">
        <v>0.188658428949691</v>
      </c>
      <c r="H4247" s="9" t="n">
        <v>1.66781704796123</v>
      </c>
      <c r="I4247" s="9" t="n">
        <v>0.835161265879432</v>
      </c>
      <c r="T4247" s="0" t="n">
        <v>18.3755</v>
      </c>
      <c r="U4247" s="0" t="n">
        <v>-0.0327</v>
      </c>
      <c r="Y4247" s="0" t="n">
        <v>1.91822293789031</v>
      </c>
      <c r="Z4247" s="10" t="n">
        <v>0.250405889929087</v>
      </c>
    </row>
    <row r="4248" customFormat="false" ht="12.75" hidden="false" customHeight="false" outlineLevel="0" collapsed="false">
      <c r="B4248" s="9" t="n">
        <v>3.508</v>
      </c>
      <c r="C4248" s="9" t="n">
        <v>436.01</v>
      </c>
      <c r="D4248" s="9" t="n">
        <v>2266.2</v>
      </c>
      <c r="E4248" s="9" t="n">
        <v>2.008</v>
      </c>
      <c r="F4248" s="9" t="n">
        <v>2266</v>
      </c>
      <c r="G4248" s="9" t="n">
        <v>0.192413945278023</v>
      </c>
      <c r="H4248" s="9" t="n">
        <v>1.64810615871609</v>
      </c>
      <c r="I4248" s="9" t="n">
        <v>0.820769999360605</v>
      </c>
      <c r="T4248" s="0" t="n">
        <v>18.3762</v>
      </c>
      <c r="U4248" s="0" t="n">
        <v>-0.0327</v>
      </c>
      <c r="Y4248" s="0" t="n">
        <v>1.92579951365139</v>
      </c>
      <c r="Z4248" s="10" t="n">
        <v>0.277693354935293</v>
      </c>
    </row>
    <row r="4249" customFormat="false" ht="12.75" hidden="false" customHeight="false" outlineLevel="0" collapsed="false">
      <c r="B4249" s="9" t="n">
        <v>3.497</v>
      </c>
      <c r="C4249" s="9" t="n">
        <v>437.24</v>
      </c>
      <c r="D4249" s="9" t="n">
        <v>2266.2</v>
      </c>
      <c r="E4249" s="9" t="n">
        <v>1.997</v>
      </c>
      <c r="F4249" s="9" t="n">
        <v>2266</v>
      </c>
      <c r="G4249" s="9" t="n">
        <v>0.192956751985878</v>
      </c>
      <c r="H4249" s="9" t="n">
        <v>1.64528909433406</v>
      </c>
      <c r="I4249" s="9" t="n">
        <v>0.82388036771861</v>
      </c>
      <c r="T4249" s="0" t="n">
        <v>18.3764</v>
      </c>
      <c r="U4249" s="0" t="n">
        <v>-0.0327</v>
      </c>
      <c r="Y4249" s="0" t="n">
        <v>1.91822293789031</v>
      </c>
      <c r="Z4249" s="10" t="n">
        <v>0.272933843556249</v>
      </c>
    </row>
    <row r="4250" customFormat="false" ht="12.75" hidden="false" customHeight="false" outlineLevel="0" collapsed="false">
      <c r="B4250" s="9" t="n">
        <v>3.485</v>
      </c>
      <c r="C4250" s="9" t="n">
        <v>431.13</v>
      </c>
      <c r="D4250" s="9" t="n">
        <v>2266.2</v>
      </c>
      <c r="E4250" s="9" t="n">
        <v>1.985</v>
      </c>
      <c r="F4250" s="9" t="n">
        <v>2266</v>
      </c>
      <c r="G4250" s="9" t="n">
        <v>0.190260370697264</v>
      </c>
      <c r="H4250" s="9" t="n">
        <v>1.65936166811736</v>
      </c>
      <c r="I4250" s="9" t="n">
        <v>0.83595046252764</v>
      </c>
      <c r="T4250" s="0" t="n">
        <v>18.3736</v>
      </c>
      <c r="U4250" s="0" t="n">
        <v>-0.0327</v>
      </c>
      <c r="Y4250" s="0" t="n">
        <v>1.9099575825146</v>
      </c>
      <c r="Z4250" s="10" t="n">
        <v>0.250595914397233</v>
      </c>
    </row>
    <row r="4251" customFormat="false" ht="12.75" hidden="false" customHeight="false" outlineLevel="0" collapsed="false">
      <c r="B4251" s="9" t="n">
        <v>3.508</v>
      </c>
      <c r="C4251" s="9" t="n">
        <v>420.34</v>
      </c>
      <c r="D4251" s="9" t="n">
        <v>2264.4</v>
      </c>
      <c r="E4251" s="9" t="n">
        <v>2.008</v>
      </c>
      <c r="F4251" s="9" t="n">
        <v>2264.2</v>
      </c>
      <c r="G4251" s="9" t="n">
        <v>0.185646144333539</v>
      </c>
      <c r="H4251" s="9" t="n">
        <v>1.68391276077909</v>
      </c>
      <c r="I4251" s="9" t="n">
        <v>0.838601972499547</v>
      </c>
      <c r="T4251" s="0" t="n">
        <v>18.3714</v>
      </c>
      <c r="U4251" s="0" t="n">
        <v>-0.0327</v>
      </c>
      <c r="Y4251" s="0" t="n">
        <v>1.92579951365139</v>
      </c>
      <c r="Z4251" s="10" t="n">
        <v>0.241886752872297</v>
      </c>
    </row>
    <row r="4252" customFormat="false" ht="12.75" hidden="false" customHeight="false" outlineLevel="0" collapsed="false">
      <c r="B4252" s="9" t="n">
        <v>3.497</v>
      </c>
      <c r="C4252" s="9" t="n">
        <v>407.52</v>
      </c>
      <c r="D4252" s="9" t="n">
        <v>2264.4</v>
      </c>
      <c r="E4252" s="9" t="n">
        <v>1.997</v>
      </c>
      <c r="F4252" s="9" t="n">
        <v>2264.2</v>
      </c>
      <c r="G4252" s="9" t="n">
        <v>0.179984100344493</v>
      </c>
      <c r="H4252" s="9" t="n">
        <v>1.71488665519256</v>
      </c>
      <c r="I4252" s="9" t="n">
        <v>0.85873142473338</v>
      </c>
      <c r="T4252" s="0" t="n">
        <v>18.3712</v>
      </c>
      <c r="U4252" s="0" t="n">
        <v>-0.0327</v>
      </c>
      <c r="Y4252" s="0" t="n">
        <v>1.91822293789031</v>
      </c>
      <c r="Z4252" s="10" t="n">
        <v>0.203336282697755</v>
      </c>
    </row>
    <row r="4253" customFormat="false" ht="12.75" hidden="false" customHeight="false" outlineLevel="0" collapsed="false">
      <c r="B4253" s="9" t="n">
        <v>3.497</v>
      </c>
      <c r="C4253" s="9" t="n">
        <v>397.32</v>
      </c>
      <c r="D4253" s="9" t="n">
        <v>2266.2</v>
      </c>
      <c r="E4253" s="9" t="n">
        <v>1.997</v>
      </c>
      <c r="F4253" s="9" t="n">
        <v>2266</v>
      </c>
      <c r="G4253" s="9" t="n">
        <v>0.175339805825243</v>
      </c>
      <c r="H4253" s="9" t="n">
        <v>1.74102933037072</v>
      </c>
      <c r="I4253" s="9" t="n">
        <v>0.871822398783537</v>
      </c>
      <c r="T4253" s="0" t="n">
        <v>18.3719</v>
      </c>
      <c r="U4253" s="0" t="n">
        <v>-0.0327</v>
      </c>
      <c r="Y4253" s="0" t="n">
        <v>1.91822293789031</v>
      </c>
      <c r="Z4253" s="10" t="n">
        <v>0.177193607519591</v>
      </c>
    </row>
    <row r="4254" customFormat="false" ht="12.75" hidden="false" customHeight="false" outlineLevel="0" collapsed="false">
      <c r="B4254" s="9" t="n">
        <v>3.488</v>
      </c>
      <c r="C4254" s="9" t="n">
        <v>388.47</v>
      </c>
      <c r="D4254" s="9" t="n">
        <v>2264.4</v>
      </c>
      <c r="E4254" s="9" t="n">
        <v>1.988</v>
      </c>
      <c r="F4254" s="9" t="n">
        <v>2264.2</v>
      </c>
      <c r="G4254" s="9" t="n">
        <v>0.17157053263846</v>
      </c>
      <c r="H4254" s="9" t="n">
        <v>1.76276071665369</v>
      </c>
      <c r="I4254" s="9" t="n">
        <v>0.886700561697026</v>
      </c>
      <c r="T4254" s="0" t="n">
        <v>18.3741</v>
      </c>
      <c r="U4254" s="0" t="n">
        <v>-0.0327</v>
      </c>
      <c r="Y4254" s="0" t="n">
        <v>1.91202392135853</v>
      </c>
      <c r="Z4254" s="10" t="n">
        <v>0.149263204704838</v>
      </c>
    </row>
    <row r="4255" customFormat="false" ht="12.75" hidden="false" customHeight="false" outlineLevel="0" collapsed="false">
      <c r="B4255" s="9" t="n">
        <v>3.488</v>
      </c>
      <c r="C4255" s="9" t="n">
        <v>378.74</v>
      </c>
      <c r="D4255" s="9" t="n">
        <v>2264.4</v>
      </c>
      <c r="E4255" s="9" t="n">
        <v>1.988</v>
      </c>
      <c r="F4255" s="9" t="n">
        <v>2264.2</v>
      </c>
      <c r="G4255" s="9" t="n">
        <v>0.16727320908047</v>
      </c>
      <c r="H4255" s="9" t="n">
        <v>1.78812670796703</v>
      </c>
      <c r="I4255" s="9" t="n">
        <v>0.899460114671545</v>
      </c>
      <c r="T4255" s="0" t="n">
        <v>18.3776</v>
      </c>
      <c r="U4255" s="0" t="n">
        <v>-0.0327</v>
      </c>
      <c r="Y4255" s="0" t="n">
        <v>1.91202392135853</v>
      </c>
      <c r="Z4255" s="10" t="n">
        <v>0.123897213391495</v>
      </c>
    </row>
    <row r="4256" customFormat="false" ht="12.75" hidden="false" customHeight="false" outlineLevel="0" collapsed="false">
      <c r="B4256" s="9" t="n">
        <v>3.488</v>
      </c>
      <c r="C4256" s="9" t="n">
        <v>368.22</v>
      </c>
      <c r="D4256" s="9" t="n">
        <v>2266.2</v>
      </c>
      <c r="E4256" s="9" t="n">
        <v>1.988</v>
      </c>
      <c r="F4256" s="9" t="n">
        <v>2266</v>
      </c>
      <c r="G4256" s="9" t="n">
        <v>0.162497793468667</v>
      </c>
      <c r="H4256" s="9" t="n">
        <v>1.81709074128886</v>
      </c>
      <c r="I4256" s="9" t="n">
        <v>0.91402954793202</v>
      </c>
      <c r="T4256" s="0" t="n">
        <v>18.3798</v>
      </c>
      <c r="U4256" s="0" t="n">
        <v>-0.0327</v>
      </c>
      <c r="Y4256" s="0" t="n">
        <v>1.91202392135853</v>
      </c>
      <c r="Z4256" s="10" t="n">
        <v>0.0949331800696693</v>
      </c>
    </row>
    <row r="4257" customFormat="false" ht="12.75" hidden="false" customHeight="false" outlineLevel="0" collapsed="false">
      <c r="B4257" s="9" t="n">
        <v>3.497</v>
      </c>
      <c r="C4257" s="9" t="n">
        <v>359.01</v>
      </c>
      <c r="D4257" s="9" t="n">
        <v>2266.2</v>
      </c>
      <c r="E4257" s="9" t="n">
        <v>1.997</v>
      </c>
      <c r="F4257" s="9" t="n">
        <v>2266</v>
      </c>
      <c r="G4257" s="9" t="n">
        <v>0.158433362753751</v>
      </c>
      <c r="H4257" s="9" t="n">
        <v>1.84242108206588</v>
      </c>
      <c r="I4257" s="9" t="n">
        <v>0.922594432681961</v>
      </c>
      <c r="T4257" s="0" t="n">
        <v>18.381</v>
      </c>
      <c r="U4257" s="0" t="n">
        <v>-0.0327</v>
      </c>
      <c r="Y4257" s="0" t="n">
        <v>1.91822293789031</v>
      </c>
      <c r="Z4257" s="10" t="n">
        <v>0.0758018558244373</v>
      </c>
    </row>
    <row r="4258" customFormat="false" ht="12.75" hidden="false" customHeight="false" outlineLevel="0" collapsed="false">
      <c r="B4258" s="9" t="n">
        <v>3.494</v>
      </c>
      <c r="C4258" s="9" t="n">
        <v>351.01</v>
      </c>
      <c r="D4258" s="9" t="n">
        <v>2266.2</v>
      </c>
      <c r="E4258" s="9" t="n">
        <v>1.994</v>
      </c>
      <c r="F4258" s="9" t="n">
        <v>2266</v>
      </c>
      <c r="G4258" s="9" t="n">
        <v>0.154902912621359</v>
      </c>
      <c r="H4258" s="9" t="n">
        <v>1.86495661080875</v>
      </c>
      <c r="I4258" s="9" t="n">
        <v>0.93528415787801</v>
      </c>
      <c r="T4258" s="0" t="n">
        <v>18.3806</v>
      </c>
      <c r="U4258" s="0" t="n">
        <v>-0.0327</v>
      </c>
      <c r="Y4258" s="0" t="n">
        <v>1.91615659904638</v>
      </c>
      <c r="Z4258" s="10" t="n">
        <v>0.0511999882376319</v>
      </c>
    </row>
    <row r="4259" customFormat="false" ht="12.75" hidden="false" customHeight="false" outlineLevel="0" collapsed="false">
      <c r="B4259" s="9" t="n">
        <v>3.478</v>
      </c>
      <c r="C4259" s="9" t="n">
        <v>345.12</v>
      </c>
      <c r="D4259" s="9" t="n">
        <v>2266.2</v>
      </c>
      <c r="E4259" s="9" t="n">
        <v>1.978</v>
      </c>
      <c r="F4259" s="9" t="n">
        <v>2266</v>
      </c>
      <c r="G4259" s="9" t="n">
        <v>0.152303618711386</v>
      </c>
      <c r="H4259" s="9" t="n">
        <v>1.88187914018851</v>
      </c>
      <c r="I4259" s="9" t="n">
        <v>0.951405025373362</v>
      </c>
      <c r="T4259" s="0" t="n">
        <v>18.38</v>
      </c>
      <c r="U4259" s="0" t="n">
        <v>-0.0327</v>
      </c>
      <c r="Y4259" s="0" t="n">
        <v>1.9051361252121</v>
      </c>
      <c r="Z4259" s="10" t="n">
        <v>0.0232569850235864</v>
      </c>
    </row>
    <row r="4260" customFormat="false" ht="12.75" hidden="false" customHeight="false" outlineLevel="0" collapsed="false">
      <c r="B4260" s="9" t="n">
        <v>3.488</v>
      </c>
      <c r="C4260" s="9" t="n">
        <v>343.18</v>
      </c>
      <c r="D4260" s="9" t="n">
        <v>2266.2</v>
      </c>
      <c r="E4260" s="9" t="n">
        <v>1.988</v>
      </c>
      <c r="F4260" s="9" t="n">
        <v>2266</v>
      </c>
      <c r="G4260" s="9" t="n">
        <v>0.151447484554281</v>
      </c>
      <c r="H4260" s="9" t="n">
        <v>1.88751623161614</v>
      </c>
      <c r="I4260" s="9" t="n">
        <v>0.949454844877336</v>
      </c>
      <c r="T4260" s="0" t="n">
        <v>18.3798</v>
      </c>
      <c r="U4260" s="0" t="n">
        <v>-0.0327</v>
      </c>
      <c r="Y4260" s="0" t="n">
        <v>1.91202392135853</v>
      </c>
      <c r="Z4260" s="10" t="n">
        <v>0.0245076897423819</v>
      </c>
    </row>
    <row r="4261" customFormat="false" ht="12.75" hidden="false" customHeight="false" outlineLevel="0" collapsed="false">
      <c r="B4261" s="9" t="n">
        <v>3.488</v>
      </c>
      <c r="C4261" s="9" t="n">
        <v>349.03</v>
      </c>
      <c r="D4261" s="9" t="n">
        <v>2264.4</v>
      </c>
      <c r="E4261" s="9" t="n">
        <v>1.988</v>
      </c>
      <c r="F4261" s="9" t="n">
        <v>2264.2</v>
      </c>
      <c r="G4261" s="9" t="n">
        <v>0.154151576715838</v>
      </c>
      <c r="H4261" s="9" t="n">
        <v>1.86981877825302</v>
      </c>
      <c r="I4261" s="9" t="n">
        <v>0.940552705358664</v>
      </c>
      <c r="T4261" s="0" t="n">
        <v>18.3801</v>
      </c>
      <c r="U4261" s="0" t="n">
        <v>-0.0327</v>
      </c>
      <c r="Y4261" s="0" t="n">
        <v>1.91202392135853</v>
      </c>
      <c r="Z4261" s="10" t="n">
        <v>0.0422051431055019</v>
      </c>
    </row>
    <row r="4262" customFormat="false" ht="12.75" hidden="false" customHeight="false" outlineLevel="0" collapsed="false">
      <c r="B4262" s="9" t="n">
        <v>3.478</v>
      </c>
      <c r="C4262" s="9" t="n">
        <v>364.1</v>
      </c>
      <c r="D4262" s="9" t="n">
        <v>2264.4</v>
      </c>
      <c r="E4262" s="9" t="n">
        <v>1.978</v>
      </c>
      <c r="F4262" s="9" t="n">
        <v>2264.2</v>
      </c>
      <c r="G4262" s="9" t="n">
        <v>0.160807349174101</v>
      </c>
      <c r="H4262" s="9" t="n">
        <v>1.82754810413266</v>
      </c>
      <c r="I4262" s="9" t="n">
        <v>0.92393736305999</v>
      </c>
      <c r="T4262" s="0" t="n">
        <v>18.3793</v>
      </c>
      <c r="U4262" s="0" t="n">
        <v>-0.0327</v>
      </c>
      <c r="Y4262" s="0" t="n">
        <v>1.9051361252121</v>
      </c>
      <c r="Z4262" s="10" t="n">
        <v>0.0775880210794349</v>
      </c>
    </row>
    <row r="4263" customFormat="false" ht="12.75" hidden="false" customHeight="false" outlineLevel="0" collapsed="false">
      <c r="B4263" s="9" t="n">
        <v>3.497</v>
      </c>
      <c r="C4263" s="9" t="n">
        <v>381.96</v>
      </c>
      <c r="D4263" s="9" t="n">
        <v>2264.4</v>
      </c>
      <c r="E4263" s="9" t="n">
        <v>1.997</v>
      </c>
      <c r="F4263" s="9" t="n">
        <v>2264.2</v>
      </c>
      <c r="G4263" s="9" t="n">
        <v>0.168695344934193</v>
      </c>
      <c r="H4263" s="9" t="n">
        <v>1.77966077125404</v>
      </c>
      <c r="I4263" s="9" t="n">
        <v>0.891167136331519</v>
      </c>
      <c r="T4263" s="0" t="n">
        <v>18.3793</v>
      </c>
      <c r="U4263" s="0" t="n">
        <v>-0.0327</v>
      </c>
      <c r="Y4263" s="0" t="n">
        <v>1.91822293789031</v>
      </c>
      <c r="Z4263" s="10" t="n">
        <v>0.13856216663627</v>
      </c>
    </row>
    <row r="4264" customFormat="false" ht="12.75" hidden="false" customHeight="false" outlineLevel="0" collapsed="false">
      <c r="B4264" s="9" t="n">
        <v>3.478</v>
      </c>
      <c r="C4264" s="9" t="n">
        <v>398.44</v>
      </c>
      <c r="D4264" s="9" t="n">
        <v>2266.2</v>
      </c>
      <c r="E4264" s="9" t="n">
        <v>1.978</v>
      </c>
      <c r="F4264" s="9" t="n">
        <v>2266</v>
      </c>
      <c r="G4264" s="9" t="n">
        <v>0.175834068843778</v>
      </c>
      <c r="H4264" s="9" t="n">
        <v>1.73821440961855</v>
      </c>
      <c r="I4264" s="9" t="n">
        <v>0.878773715681776</v>
      </c>
      <c r="T4264" s="0" t="n">
        <v>18.3791</v>
      </c>
      <c r="U4264" s="0" t="n">
        <v>-0.0327</v>
      </c>
      <c r="Y4264" s="0" t="n">
        <v>1.9051361252121</v>
      </c>
      <c r="Z4264" s="10" t="n">
        <v>0.166921715593543</v>
      </c>
    </row>
    <row r="4265" customFormat="false" ht="12.75" hidden="false" customHeight="false" outlineLevel="0" collapsed="false">
      <c r="B4265" s="9" t="n">
        <v>3.474</v>
      </c>
      <c r="C4265" s="9" t="n">
        <v>412.13</v>
      </c>
      <c r="D4265" s="9" t="n">
        <v>2264.4</v>
      </c>
      <c r="E4265" s="9" t="n">
        <v>1.974</v>
      </c>
      <c r="F4265" s="9" t="n">
        <v>2264.2</v>
      </c>
      <c r="G4265" s="9" t="n">
        <v>0.182020139563643</v>
      </c>
      <c r="H4265" s="9" t="n">
        <v>1.70363783357385</v>
      </c>
      <c r="I4265" s="9" t="n">
        <v>0.863038416197491</v>
      </c>
      <c r="T4265" s="0" t="n">
        <v>18.3791</v>
      </c>
      <c r="U4265" s="0" t="n">
        <v>-0.0327</v>
      </c>
      <c r="Y4265" s="0" t="n">
        <v>1.90238100675352</v>
      </c>
      <c r="Z4265" s="10" t="n">
        <v>0.198743173179677</v>
      </c>
    </row>
    <row r="4266" customFormat="false" ht="12.75" hidden="false" customHeight="false" outlineLevel="0" collapsed="false">
      <c r="B4266" s="9" t="n">
        <v>3.478</v>
      </c>
      <c r="C4266" s="9" t="n">
        <v>422.71</v>
      </c>
      <c r="D4266" s="9" t="n">
        <v>2264.4</v>
      </c>
      <c r="E4266" s="9" t="n">
        <v>1.978</v>
      </c>
      <c r="F4266" s="9" t="n">
        <v>2264.2</v>
      </c>
      <c r="G4266" s="9" t="n">
        <v>0.186692871654447</v>
      </c>
      <c r="H4266" s="9" t="n">
        <v>1.67829030399999</v>
      </c>
      <c r="I4266" s="9" t="n">
        <v>0.848478414560158</v>
      </c>
      <c r="T4266" s="0" t="n">
        <v>18.3772</v>
      </c>
      <c r="U4266" s="0" t="n">
        <v>-0.0327</v>
      </c>
      <c r="Y4266" s="0" t="n">
        <v>1.9051361252121</v>
      </c>
      <c r="Z4266" s="10" t="n">
        <v>0.226845821212103</v>
      </c>
    </row>
    <row r="4267" customFormat="false" ht="12.75" hidden="false" customHeight="false" outlineLevel="0" collapsed="false">
      <c r="B4267" s="9" t="n">
        <v>3.488</v>
      </c>
      <c r="C4267" s="9" t="n">
        <v>420.34</v>
      </c>
      <c r="D4267" s="9" t="n">
        <v>2264.4</v>
      </c>
      <c r="E4267" s="9" t="n">
        <v>1.988</v>
      </c>
      <c r="F4267" s="9" t="n">
        <v>2264.2</v>
      </c>
      <c r="G4267" s="9" t="n">
        <v>0.185646144333539</v>
      </c>
      <c r="H4267" s="9" t="n">
        <v>1.68391276077909</v>
      </c>
      <c r="I4267" s="9" t="n">
        <v>0.847038612061917</v>
      </c>
      <c r="T4267" s="0" t="n">
        <v>18.3757</v>
      </c>
      <c r="U4267" s="0" t="n">
        <v>-0.0327</v>
      </c>
      <c r="Y4267" s="0" t="n">
        <v>1.91202392135853</v>
      </c>
      <c r="Z4267" s="10" t="n">
        <v>0.228111160579436</v>
      </c>
    </row>
    <row r="4268" customFormat="false" ht="12.75" hidden="false" customHeight="false" outlineLevel="0" collapsed="false">
      <c r="B4268" s="9" t="n">
        <v>3.478</v>
      </c>
      <c r="C4268" s="9" t="n">
        <v>412.13</v>
      </c>
      <c r="D4268" s="9" t="n">
        <v>2264.4</v>
      </c>
      <c r="E4268" s="9" t="n">
        <v>1.978</v>
      </c>
      <c r="F4268" s="9" t="n">
        <v>2264.2</v>
      </c>
      <c r="G4268" s="9" t="n">
        <v>0.182020139563643</v>
      </c>
      <c r="H4268" s="9" t="n">
        <v>1.70363783357385</v>
      </c>
      <c r="I4268" s="9" t="n">
        <v>0.861293141341682</v>
      </c>
      <c r="T4268" s="0" t="n">
        <v>18.3772</v>
      </c>
      <c r="U4268" s="0" t="n">
        <v>-0.0327</v>
      </c>
      <c r="Y4268" s="0" t="n">
        <v>1.9051361252121</v>
      </c>
      <c r="Z4268" s="10" t="n">
        <v>0.201498291638249</v>
      </c>
    </row>
    <row r="4269" customFormat="false" ht="12.75" hidden="false" customHeight="false" outlineLevel="0" collapsed="false">
      <c r="B4269" s="9" t="n">
        <v>3.478</v>
      </c>
      <c r="C4269" s="9" t="n">
        <v>401.82</v>
      </c>
      <c r="D4269" s="9" t="n">
        <v>2264.4</v>
      </c>
      <c r="E4269" s="9" t="n">
        <v>1.978</v>
      </c>
      <c r="F4269" s="9" t="n">
        <v>2264.2</v>
      </c>
      <c r="G4269" s="9" t="n">
        <v>0.177466654889144</v>
      </c>
      <c r="H4269" s="9" t="n">
        <v>1.72897243838479</v>
      </c>
      <c r="I4269" s="9" t="n">
        <v>0.874101333864908</v>
      </c>
      <c r="T4269" s="0" t="n">
        <v>18.3786</v>
      </c>
      <c r="U4269" s="0" t="n">
        <v>-0.0327</v>
      </c>
      <c r="Y4269" s="0" t="n">
        <v>1.9051361252121</v>
      </c>
      <c r="Z4269" s="10" t="n">
        <v>0.176163686827307</v>
      </c>
    </row>
    <row r="4270" customFormat="false" ht="12.75" hidden="false" customHeight="false" outlineLevel="0" collapsed="false">
      <c r="B4270" s="9" t="n">
        <v>3.478</v>
      </c>
      <c r="C4270" s="9" t="n">
        <v>391.76</v>
      </c>
      <c r="D4270" s="9" t="n">
        <v>2264.4</v>
      </c>
      <c r="E4270" s="9" t="n">
        <v>1.978</v>
      </c>
      <c r="F4270" s="9" t="n">
        <v>2264.2</v>
      </c>
      <c r="G4270" s="9" t="n">
        <v>0.173023584489003</v>
      </c>
      <c r="H4270" s="9" t="n">
        <v>1.75432725654069</v>
      </c>
      <c r="I4270" s="9" t="n">
        <v>0.886919745470521</v>
      </c>
      <c r="T4270" s="0" t="n">
        <v>18.38</v>
      </c>
      <c r="U4270" s="0" t="n">
        <v>-0.0327</v>
      </c>
      <c r="Y4270" s="0" t="n">
        <v>1.9051361252121</v>
      </c>
      <c r="Z4270" s="10" t="n">
        <v>0.150808868671406</v>
      </c>
    </row>
    <row r="4271" customFormat="false" ht="12.75" hidden="false" customHeight="false" outlineLevel="0" collapsed="false">
      <c r="B4271" s="9" t="n">
        <v>3.478</v>
      </c>
      <c r="C4271" s="9" t="n">
        <v>384.11</v>
      </c>
      <c r="D4271" s="9" t="n">
        <v>2264.4</v>
      </c>
      <c r="E4271" s="9" t="n">
        <v>1.978</v>
      </c>
      <c r="F4271" s="9" t="n">
        <v>2264.2</v>
      </c>
      <c r="G4271" s="9" t="n">
        <v>0.169644907693667</v>
      </c>
      <c r="H4271" s="9" t="n">
        <v>1.77404769279056</v>
      </c>
      <c r="I4271" s="9" t="n">
        <v>0.896889632351143</v>
      </c>
      <c r="T4271" s="0" t="n">
        <v>18.3823</v>
      </c>
      <c r="U4271" s="0" t="n">
        <v>-0.0327</v>
      </c>
      <c r="Y4271" s="0" t="n">
        <v>1.9051361252121</v>
      </c>
      <c r="Z4271" s="10" t="n">
        <v>0.131088432421535</v>
      </c>
    </row>
    <row r="4272" customFormat="false" ht="12.75" hidden="false" customHeight="false" outlineLevel="0" collapsed="false">
      <c r="B4272" s="9" t="n">
        <v>3.478</v>
      </c>
      <c r="C4272" s="9" t="n">
        <v>378.74</v>
      </c>
      <c r="D4272" s="9" t="n">
        <v>2264.4</v>
      </c>
      <c r="E4272" s="9" t="n">
        <v>1.978</v>
      </c>
      <c r="F4272" s="9" t="n">
        <v>2264.2</v>
      </c>
      <c r="G4272" s="9" t="n">
        <v>0.16727320908047</v>
      </c>
      <c r="H4272" s="9" t="n">
        <v>1.78812670796703</v>
      </c>
      <c r="I4272" s="9" t="n">
        <v>0.904007435777063</v>
      </c>
      <c r="T4272" s="0" t="n">
        <v>18.3839</v>
      </c>
      <c r="U4272" s="0" t="n">
        <v>-0.0327</v>
      </c>
      <c r="Y4272" s="0" t="n">
        <v>1.9051361252121</v>
      </c>
      <c r="Z4272" s="10" t="n">
        <v>0.117009417245064</v>
      </c>
    </row>
    <row r="4273" customFormat="false" ht="12.75" hidden="false" customHeight="false" outlineLevel="0" collapsed="false">
      <c r="B4273" s="9" t="n">
        <v>3.485</v>
      </c>
      <c r="C4273" s="9" t="n">
        <v>373.45</v>
      </c>
      <c r="D4273" s="9" t="n">
        <v>2264.4</v>
      </c>
      <c r="E4273" s="9" t="n">
        <v>1.985</v>
      </c>
      <c r="F4273" s="9" t="n">
        <v>2264.2</v>
      </c>
      <c r="G4273" s="9" t="n">
        <v>0.164936843035068</v>
      </c>
      <c r="H4273" s="9" t="n">
        <v>1.80219253411107</v>
      </c>
      <c r="I4273" s="9" t="n">
        <v>0.907905558746132</v>
      </c>
      <c r="T4273" s="0" t="n">
        <v>18.3854</v>
      </c>
      <c r="U4273" s="0" t="n">
        <v>-0.0327</v>
      </c>
      <c r="Y4273" s="0" t="n">
        <v>1.9099575825146</v>
      </c>
      <c r="Z4273" s="10" t="n">
        <v>0.107765048403526</v>
      </c>
    </row>
    <row r="4274" customFormat="false" ht="12.75" hidden="false" customHeight="false" outlineLevel="0" collapsed="false">
      <c r="B4274" s="9" t="n">
        <v>3.469</v>
      </c>
      <c r="C4274" s="9" t="n">
        <v>368.22</v>
      </c>
      <c r="D4274" s="9" t="n">
        <v>2264.4</v>
      </c>
      <c r="E4274" s="9" t="n">
        <v>1.969</v>
      </c>
      <c r="F4274" s="9" t="n">
        <v>2264.2</v>
      </c>
      <c r="G4274" s="9" t="n">
        <v>0.162626976415511</v>
      </c>
      <c r="H4274" s="9" t="n">
        <v>1.81629607439506</v>
      </c>
      <c r="I4274" s="9" t="n">
        <v>0.92244594941344</v>
      </c>
      <c r="T4274" s="0" t="n">
        <v>18.3856</v>
      </c>
      <c r="U4274" s="0" t="n">
        <v>-0.0327</v>
      </c>
      <c r="Y4274" s="0" t="n">
        <v>1.89893710868031</v>
      </c>
      <c r="Z4274" s="10" t="n">
        <v>0.0826410342852451</v>
      </c>
    </row>
    <row r="4275" customFormat="false" ht="12.75" hidden="false" customHeight="false" outlineLevel="0" collapsed="false">
      <c r="B4275" s="9" t="n">
        <v>3.488</v>
      </c>
      <c r="C4275" s="9" t="n">
        <v>361.03</v>
      </c>
      <c r="D4275" s="9" t="n">
        <v>2264.4</v>
      </c>
      <c r="E4275" s="9" t="n">
        <v>1.988</v>
      </c>
      <c r="F4275" s="9" t="n">
        <v>2264.2</v>
      </c>
      <c r="G4275" s="9" t="n">
        <v>0.159451461884992</v>
      </c>
      <c r="H4275" s="9" t="n">
        <v>1.83601560140656</v>
      </c>
      <c r="I4275" s="9" t="n">
        <v>0.92354909527493</v>
      </c>
      <c r="T4275" s="0" t="n">
        <v>18.3856</v>
      </c>
      <c r="U4275" s="0" t="n">
        <v>-0.0327</v>
      </c>
      <c r="Y4275" s="0" t="n">
        <v>1.91202392135853</v>
      </c>
      <c r="Z4275" s="10" t="n">
        <v>0.0760083199519654</v>
      </c>
    </row>
    <row r="4276" customFormat="false" ht="12.75" hidden="false" customHeight="false" outlineLevel="0" collapsed="false">
      <c r="B4276" s="9" t="n">
        <v>3.478</v>
      </c>
      <c r="C4276" s="9" t="n">
        <v>354.98</v>
      </c>
      <c r="D4276" s="9" t="n">
        <v>2264.4</v>
      </c>
      <c r="E4276" s="9" t="n">
        <v>1.978</v>
      </c>
      <c r="F4276" s="9" t="n">
        <v>2264.2</v>
      </c>
      <c r="G4276" s="9" t="n">
        <v>0.156779436445544</v>
      </c>
      <c r="H4276" s="9" t="n">
        <v>1.85291520785302</v>
      </c>
      <c r="I4276" s="9" t="n">
        <v>0.936761985769981</v>
      </c>
      <c r="T4276" s="0" t="n">
        <v>18.3857</v>
      </c>
      <c r="U4276" s="0" t="n">
        <v>-0.0327</v>
      </c>
      <c r="Y4276" s="0" t="n">
        <v>1.9051361252121</v>
      </c>
      <c r="Z4276" s="10" t="n">
        <v>0.052220917359074</v>
      </c>
    </row>
    <row r="4277" customFormat="false" ht="12.75" hidden="false" customHeight="false" outlineLevel="0" collapsed="false">
      <c r="B4277" s="9" t="n">
        <v>3.488</v>
      </c>
      <c r="C4277" s="9" t="n">
        <v>351.01</v>
      </c>
      <c r="D4277" s="9" t="n">
        <v>2262.7</v>
      </c>
      <c r="E4277" s="9" t="n">
        <v>1.988</v>
      </c>
      <c r="F4277" s="9" t="n">
        <v>2262.5</v>
      </c>
      <c r="G4277" s="9" t="n">
        <v>0.155142541436464</v>
      </c>
      <c r="H4277" s="9" t="n">
        <v>1.86341084489243</v>
      </c>
      <c r="I4277" s="9" t="n">
        <v>0.93732939883925</v>
      </c>
      <c r="T4277" s="0" t="n">
        <v>18.3846</v>
      </c>
      <c r="U4277" s="0" t="n">
        <v>-0.0327</v>
      </c>
      <c r="Y4277" s="0" t="n">
        <v>1.91202392135853</v>
      </c>
      <c r="Z4277" s="10" t="n">
        <v>0.0486130764660961</v>
      </c>
    </row>
    <row r="4278" customFormat="false" ht="12.75" hidden="false" customHeight="false" outlineLevel="0" collapsed="false">
      <c r="B4278" s="9" t="n">
        <v>3.478</v>
      </c>
      <c r="C4278" s="9" t="n">
        <v>352.99</v>
      </c>
      <c r="D4278" s="9" t="n">
        <v>2262.7</v>
      </c>
      <c r="E4278" s="9" t="n">
        <v>1.978</v>
      </c>
      <c r="F4278" s="9" t="n">
        <v>2262.5</v>
      </c>
      <c r="G4278" s="9" t="n">
        <v>0.156017679558011</v>
      </c>
      <c r="H4278" s="9" t="n">
        <v>1.85778583041579</v>
      </c>
      <c r="I4278" s="9" t="n">
        <v>0.939224383425577</v>
      </c>
      <c r="T4278" s="0" t="n">
        <v>18.383</v>
      </c>
      <c r="U4278" s="0" t="n">
        <v>-0.0327</v>
      </c>
      <c r="Y4278" s="0" t="n">
        <v>1.9051361252121</v>
      </c>
      <c r="Z4278" s="10" t="n">
        <v>0.0473502947963049</v>
      </c>
    </row>
    <row r="4279" customFormat="false" ht="12.75" hidden="false" customHeight="false" outlineLevel="0" collapsed="false">
      <c r="B4279" s="9" t="n">
        <v>3.478</v>
      </c>
      <c r="C4279" s="9" t="n">
        <v>358</v>
      </c>
      <c r="D4279" s="9" t="n">
        <v>2264.4</v>
      </c>
      <c r="E4279" s="9" t="n">
        <v>1.978</v>
      </c>
      <c r="F4279" s="9" t="n">
        <v>2264.2</v>
      </c>
      <c r="G4279" s="9" t="n">
        <v>0.158113240879781</v>
      </c>
      <c r="H4279" s="9" t="n">
        <v>1.84444367184713</v>
      </c>
      <c r="I4279" s="9" t="n">
        <v>0.932479106090561</v>
      </c>
      <c r="T4279" s="0" t="n">
        <v>18.3846</v>
      </c>
      <c r="U4279" s="0" t="n">
        <v>-0.0327</v>
      </c>
      <c r="Y4279" s="0" t="n">
        <v>1.9051361252121</v>
      </c>
      <c r="Z4279" s="10" t="n">
        <v>0.060692453364966</v>
      </c>
    </row>
    <row r="4280" customFormat="false" ht="12.75" hidden="false" customHeight="false" outlineLevel="0" collapsed="false">
      <c r="B4280" s="9" t="n">
        <v>3.485</v>
      </c>
      <c r="C4280" s="9" t="n">
        <v>364.1</v>
      </c>
      <c r="D4280" s="9" t="n">
        <v>2264.4</v>
      </c>
      <c r="E4280" s="9" t="n">
        <v>1.985</v>
      </c>
      <c r="F4280" s="9" t="n">
        <v>2264.2</v>
      </c>
      <c r="G4280" s="9" t="n">
        <v>0.160807349174101</v>
      </c>
      <c r="H4280" s="9" t="n">
        <v>1.82754810413266</v>
      </c>
      <c r="I4280" s="9" t="n">
        <v>0.920679145658771</v>
      </c>
      <c r="T4280" s="0" t="n">
        <v>18.3851</v>
      </c>
      <c r="U4280" s="0" t="n">
        <v>-0.0327</v>
      </c>
      <c r="Y4280" s="0" t="n">
        <v>1.9099575825146</v>
      </c>
      <c r="Z4280" s="10" t="n">
        <v>0.082409478381936</v>
      </c>
    </row>
    <row r="4281" customFormat="false" ht="12.75" hidden="false" customHeight="false" outlineLevel="0" collapsed="false">
      <c r="B4281" s="9" t="n">
        <v>3.488</v>
      </c>
      <c r="C4281" s="9" t="n">
        <v>373.45</v>
      </c>
      <c r="D4281" s="9" t="n">
        <v>2264.4</v>
      </c>
      <c r="E4281" s="9" t="n">
        <v>1.988</v>
      </c>
      <c r="F4281" s="9" t="n">
        <v>2264.2</v>
      </c>
      <c r="G4281" s="9" t="n">
        <v>0.164936843035068</v>
      </c>
      <c r="H4281" s="9" t="n">
        <v>1.80219253411107</v>
      </c>
      <c r="I4281" s="9" t="n">
        <v>0.906535479935146</v>
      </c>
      <c r="T4281" s="0" t="n">
        <v>18.3846</v>
      </c>
      <c r="U4281" s="0" t="n">
        <v>-0.0327</v>
      </c>
      <c r="Y4281" s="0" t="n">
        <v>1.91202392135853</v>
      </c>
      <c r="Z4281" s="10" t="n">
        <v>0.109831387247455</v>
      </c>
    </row>
    <row r="4282" customFormat="false" ht="12.75" hidden="false" customHeight="false" outlineLevel="0" collapsed="false">
      <c r="B4282" s="9" t="n">
        <v>3.497</v>
      </c>
      <c r="C4282" s="9" t="n">
        <v>381.96</v>
      </c>
      <c r="D4282" s="9" t="n">
        <v>2264.4</v>
      </c>
      <c r="E4282" s="9" t="n">
        <v>1.997</v>
      </c>
      <c r="F4282" s="9" t="n">
        <v>2264.2</v>
      </c>
      <c r="G4282" s="9" t="n">
        <v>0.168695344934193</v>
      </c>
      <c r="H4282" s="9" t="n">
        <v>1.77966077125404</v>
      </c>
      <c r="I4282" s="9" t="n">
        <v>0.891167136331519</v>
      </c>
      <c r="T4282" s="0" t="n">
        <v>18.3834</v>
      </c>
      <c r="U4282" s="0" t="n">
        <v>-0.0327</v>
      </c>
      <c r="Y4282" s="0" t="n">
        <v>1.91822293789031</v>
      </c>
      <c r="Z4282" s="10" t="n">
        <v>0.13856216663627</v>
      </c>
    </row>
    <row r="4283" customFormat="false" ht="12.75" hidden="false" customHeight="false" outlineLevel="0" collapsed="false">
      <c r="B4283" s="9" t="n">
        <v>3.497</v>
      </c>
      <c r="C4283" s="9" t="n">
        <v>386.28</v>
      </c>
      <c r="D4283" s="9" t="n">
        <v>2264.4</v>
      </c>
      <c r="E4283" s="9" t="n">
        <v>1.997</v>
      </c>
      <c r="F4283" s="9" t="n">
        <v>2264.2</v>
      </c>
      <c r="G4283" s="9" t="n">
        <v>0.170603303595089</v>
      </c>
      <c r="H4283" s="9" t="n">
        <v>1.76841416794706</v>
      </c>
      <c r="I4283" s="9" t="n">
        <v>0.885535387054112</v>
      </c>
      <c r="T4283" s="0" t="n">
        <v>18.3823</v>
      </c>
      <c r="U4283" s="0" t="n">
        <v>-0.0327</v>
      </c>
      <c r="Y4283" s="0" t="n">
        <v>1.91822293789031</v>
      </c>
      <c r="Z4283" s="10" t="n">
        <v>0.149808769943253</v>
      </c>
    </row>
    <row r="4284" customFormat="false" ht="12.75" hidden="false" customHeight="false" outlineLevel="0" collapsed="false">
      <c r="B4284" s="9" t="n">
        <v>3.478</v>
      </c>
      <c r="C4284" s="9" t="n">
        <v>388.47</v>
      </c>
      <c r="D4284" s="9" t="n">
        <v>2264.4</v>
      </c>
      <c r="E4284" s="9" t="n">
        <v>1.978</v>
      </c>
      <c r="F4284" s="9" t="n">
        <v>2264.2</v>
      </c>
      <c r="G4284" s="9" t="n">
        <v>0.17157053263846</v>
      </c>
      <c r="H4284" s="9" t="n">
        <v>1.76276071665369</v>
      </c>
      <c r="I4284" s="9" t="n">
        <v>0.891183375456869</v>
      </c>
      <c r="T4284" s="0" t="n">
        <v>18.3811</v>
      </c>
      <c r="U4284" s="0" t="n">
        <v>-0.0327</v>
      </c>
      <c r="Y4284" s="0" t="n">
        <v>1.9051361252121</v>
      </c>
      <c r="Z4284" s="10" t="n">
        <v>0.142375408558408</v>
      </c>
    </row>
    <row r="4285" customFormat="false" ht="12.75" hidden="false" customHeight="false" outlineLevel="0" collapsed="false">
      <c r="B4285" s="9" t="n">
        <v>3.488</v>
      </c>
      <c r="C4285" s="9" t="n">
        <v>391.76</v>
      </c>
      <c r="D4285" s="9" t="n">
        <v>2262.7</v>
      </c>
      <c r="E4285" s="9" t="n">
        <v>1.988</v>
      </c>
      <c r="F4285" s="9" t="n">
        <v>2262.5</v>
      </c>
      <c r="G4285" s="9" t="n">
        <v>0.173153591160221</v>
      </c>
      <c r="H4285" s="9" t="n">
        <v>1.75357615751816</v>
      </c>
      <c r="I4285" s="9" t="n">
        <v>0.882080562131872</v>
      </c>
      <c r="T4285" s="0" t="n">
        <v>18.3813</v>
      </c>
      <c r="U4285" s="0" t="n">
        <v>-0.0327</v>
      </c>
      <c r="Y4285" s="0" t="n">
        <v>1.91202392135853</v>
      </c>
      <c r="Z4285" s="10" t="n">
        <v>0.158447763840365</v>
      </c>
    </row>
    <row r="4286" customFormat="false" ht="12.75" hidden="false" customHeight="false" outlineLevel="0" collapsed="false">
      <c r="B4286" s="9" t="n">
        <v>3.508</v>
      </c>
      <c r="C4286" s="9" t="n">
        <v>392.87</v>
      </c>
      <c r="D4286" s="9" t="n">
        <v>2264.4</v>
      </c>
      <c r="E4286" s="9" t="n">
        <v>2.008</v>
      </c>
      <c r="F4286" s="9" t="n">
        <v>2264.2</v>
      </c>
      <c r="G4286" s="9" t="n">
        <v>0.17351382386715</v>
      </c>
      <c r="H4286" s="9" t="n">
        <v>1.7514978957708</v>
      </c>
      <c r="I4286" s="9" t="n">
        <v>0.872259908252389</v>
      </c>
      <c r="T4286" s="0" t="n">
        <v>18.3803</v>
      </c>
      <c r="U4286" s="0" t="n">
        <v>-0.0327</v>
      </c>
      <c r="Y4286" s="0" t="n">
        <v>1.92579951365139</v>
      </c>
      <c r="Z4286" s="10" t="n">
        <v>0.17430161788059</v>
      </c>
    </row>
    <row r="4287" customFormat="false" ht="12.75" hidden="false" customHeight="false" outlineLevel="0" collapsed="false">
      <c r="B4287" s="9" t="n">
        <v>3.497</v>
      </c>
      <c r="C4287" s="9" t="n">
        <v>388.47</v>
      </c>
      <c r="D4287" s="9" t="n">
        <v>2264.4</v>
      </c>
      <c r="E4287" s="9" t="n">
        <v>1.997</v>
      </c>
      <c r="F4287" s="9" t="n">
        <v>2264.2</v>
      </c>
      <c r="G4287" s="9" t="n">
        <v>0.17157053263846</v>
      </c>
      <c r="H4287" s="9" t="n">
        <v>1.76276071665369</v>
      </c>
      <c r="I4287" s="9" t="n">
        <v>0.882704414949268</v>
      </c>
      <c r="T4287" s="0" t="n">
        <v>18.3791</v>
      </c>
      <c r="U4287" s="0" t="n">
        <v>-0.0327</v>
      </c>
      <c r="Y4287" s="0" t="n">
        <v>1.91822293789031</v>
      </c>
      <c r="Z4287" s="10" t="n">
        <v>0.155462221236626</v>
      </c>
    </row>
    <row r="4288" customFormat="false" ht="12.75" hidden="false" customHeight="false" outlineLevel="0" collapsed="false">
      <c r="B4288" s="9" t="n">
        <v>3.503</v>
      </c>
      <c r="C4288" s="9" t="n">
        <v>380.88</v>
      </c>
      <c r="D4288" s="9" t="n">
        <v>2264.4</v>
      </c>
      <c r="E4288" s="9" t="n">
        <v>2.003</v>
      </c>
      <c r="F4288" s="9" t="n">
        <v>2264.2</v>
      </c>
      <c r="G4288" s="9" t="n">
        <v>0.168218355268969</v>
      </c>
      <c r="H4288" s="9" t="n">
        <v>1.78249229727109</v>
      </c>
      <c r="I4288" s="9" t="n">
        <v>0.889911281712978</v>
      </c>
      <c r="T4288" s="0" t="n">
        <v>18.3811</v>
      </c>
      <c r="U4288" s="0" t="n">
        <v>-0.0327</v>
      </c>
      <c r="Y4288" s="0" t="n">
        <v>1.92235561557817</v>
      </c>
      <c r="Z4288" s="10" t="n">
        <v>0.139863318307078</v>
      </c>
    </row>
    <row r="4289" customFormat="false" ht="12.75" hidden="false" customHeight="false" outlineLevel="0" collapsed="false">
      <c r="B4289" s="9" t="n">
        <v>3.497</v>
      </c>
      <c r="C4289" s="9" t="n">
        <v>375.56</v>
      </c>
      <c r="D4289" s="9" t="n">
        <v>2264.4</v>
      </c>
      <c r="E4289" s="9" t="n">
        <v>1.997</v>
      </c>
      <c r="F4289" s="9" t="n">
        <v>2264.2</v>
      </c>
      <c r="G4289" s="9" t="n">
        <v>0.165868739510644</v>
      </c>
      <c r="H4289" s="9" t="n">
        <v>1.79655841587935</v>
      </c>
      <c r="I4289" s="9" t="n">
        <v>0.899628650916049</v>
      </c>
      <c r="T4289" s="0" t="n">
        <v>18.3836</v>
      </c>
      <c r="U4289" s="0" t="n">
        <v>-0.0327</v>
      </c>
      <c r="Y4289" s="0" t="n">
        <v>1.91822293789031</v>
      </c>
      <c r="Z4289" s="10" t="n">
        <v>0.121664522010964</v>
      </c>
    </row>
    <row r="4290" customFormat="false" ht="12.75" hidden="false" customHeight="false" outlineLevel="0" collapsed="false">
      <c r="B4290" s="9" t="n">
        <v>3.508</v>
      </c>
      <c r="C4290" s="9" t="n">
        <v>371.35</v>
      </c>
      <c r="D4290" s="9" t="n">
        <v>2264.4</v>
      </c>
      <c r="E4290" s="9" t="n">
        <v>2.008</v>
      </c>
      <c r="F4290" s="9" t="n">
        <v>2264.2</v>
      </c>
      <c r="G4290" s="9" t="n">
        <v>0.164009363130466</v>
      </c>
      <c r="H4290" s="9" t="n">
        <v>1.80783164644298</v>
      </c>
      <c r="I4290" s="9" t="n">
        <v>0.900314564961642</v>
      </c>
      <c r="T4290" s="0" t="n">
        <v>18.3832</v>
      </c>
      <c r="U4290" s="0" t="n">
        <v>-0.0327</v>
      </c>
      <c r="Y4290" s="0" t="n">
        <v>1.92579951365139</v>
      </c>
      <c r="Z4290" s="10" t="n">
        <v>0.11796786720841</v>
      </c>
    </row>
    <row r="4291" customFormat="false" ht="12.75" hidden="false" customHeight="false" outlineLevel="0" collapsed="false">
      <c r="B4291" s="9" t="n">
        <v>3.517</v>
      </c>
      <c r="C4291" s="9" t="n">
        <v>369.26</v>
      </c>
      <c r="D4291" s="9" t="n">
        <v>2264.4</v>
      </c>
      <c r="E4291" s="9" t="n">
        <v>2.017</v>
      </c>
      <c r="F4291" s="9" t="n">
        <v>2264.2</v>
      </c>
      <c r="G4291" s="9" t="n">
        <v>0.163086299796838</v>
      </c>
      <c r="H4291" s="9" t="n">
        <v>1.81347565723451</v>
      </c>
      <c r="I4291" s="9" t="n">
        <v>0.899095516725093</v>
      </c>
      <c r="T4291" s="0" t="n">
        <v>18.3829</v>
      </c>
      <c r="U4291" s="0" t="n">
        <v>-0.0327</v>
      </c>
      <c r="Y4291" s="0" t="n">
        <v>1.93199853018317</v>
      </c>
      <c r="Z4291" s="10" t="n">
        <v>0.118522872948662</v>
      </c>
    </row>
    <row r="4292" customFormat="false" ht="12.75" hidden="false" customHeight="false" outlineLevel="0" collapsed="false">
      <c r="B4292" s="9" t="n">
        <v>3.517</v>
      </c>
      <c r="C4292" s="9" t="n">
        <v>368.22</v>
      </c>
      <c r="D4292" s="9" t="n">
        <v>2264.4</v>
      </c>
      <c r="E4292" s="9" t="n">
        <v>2.017</v>
      </c>
      <c r="F4292" s="9" t="n">
        <v>2264.2</v>
      </c>
      <c r="G4292" s="9" t="n">
        <v>0.162626976415511</v>
      </c>
      <c r="H4292" s="9" t="n">
        <v>1.81629607439506</v>
      </c>
      <c r="I4292" s="9" t="n">
        <v>0.900493839561261</v>
      </c>
      <c r="T4292" s="0" t="n">
        <v>18.3837</v>
      </c>
      <c r="U4292" s="0" t="n">
        <v>-0.0327</v>
      </c>
      <c r="Y4292" s="0" t="n">
        <v>1.93199853018317</v>
      </c>
      <c r="Z4292" s="10" t="n">
        <v>0.115702455788112</v>
      </c>
    </row>
    <row r="4293" customFormat="false" ht="12.75" hidden="false" customHeight="false" outlineLevel="0" collapsed="false">
      <c r="B4293" s="9" t="n">
        <v>3.517</v>
      </c>
      <c r="C4293" s="9" t="n">
        <v>367.19</v>
      </c>
      <c r="D4293" s="9" t="n">
        <v>2264.4</v>
      </c>
      <c r="E4293" s="9" t="n">
        <v>2.017</v>
      </c>
      <c r="F4293" s="9" t="n">
        <v>2264.2</v>
      </c>
      <c r="G4293" s="9" t="n">
        <v>0.162172069605159</v>
      </c>
      <c r="H4293" s="9" t="n">
        <v>1.81909723458731</v>
      </c>
      <c r="I4293" s="9" t="n">
        <v>0.901882615065599</v>
      </c>
      <c r="T4293" s="0" t="n">
        <v>18.3844</v>
      </c>
      <c r="U4293" s="0" t="n">
        <v>-0.0327</v>
      </c>
      <c r="Y4293" s="0" t="n">
        <v>1.93199853018317</v>
      </c>
      <c r="Z4293" s="10" t="n">
        <v>0.112901295595861</v>
      </c>
    </row>
    <row r="4294" customFormat="false" ht="12.75" hidden="false" customHeight="false" outlineLevel="0" collapsed="false">
      <c r="B4294" s="9" t="n">
        <v>3.517</v>
      </c>
      <c r="C4294" s="9" t="n">
        <v>370.3</v>
      </c>
      <c r="D4294" s="9" t="n">
        <v>2264.4</v>
      </c>
      <c r="E4294" s="9" t="n">
        <v>2.017</v>
      </c>
      <c r="F4294" s="9" t="n">
        <v>2264.2</v>
      </c>
      <c r="G4294" s="9" t="n">
        <v>0.163545623178164</v>
      </c>
      <c r="H4294" s="9" t="n">
        <v>1.81066317246003</v>
      </c>
      <c r="I4294" s="9" t="n">
        <v>0.89770112665346</v>
      </c>
      <c r="T4294" s="0" t="n">
        <v>18.3847</v>
      </c>
      <c r="U4294" s="0" t="n">
        <v>-0.0327</v>
      </c>
      <c r="Y4294" s="0" t="n">
        <v>1.93199853018317</v>
      </c>
      <c r="Z4294" s="10" t="n">
        <v>0.121335357723146</v>
      </c>
    </row>
    <row r="4295" customFormat="false" ht="12.75" hidden="false" customHeight="false" outlineLevel="0" collapsed="false">
      <c r="B4295" s="9" t="n">
        <v>3.522</v>
      </c>
      <c r="C4295" s="9" t="n">
        <v>374.5</v>
      </c>
      <c r="D4295" s="9" t="n">
        <v>2264.4</v>
      </c>
      <c r="E4295" s="9" t="n">
        <v>2.022</v>
      </c>
      <c r="F4295" s="9" t="n">
        <v>2264.2</v>
      </c>
      <c r="G4295" s="9" t="n">
        <v>0.165400582987369</v>
      </c>
      <c r="H4295" s="9" t="n">
        <v>1.79938485813406</v>
      </c>
      <c r="I4295" s="9" t="n">
        <v>0.889903490669661</v>
      </c>
      <c r="T4295" s="0" t="n">
        <v>18.3857</v>
      </c>
      <c r="U4295" s="0" t="n">
        <v>-0.0327</v>
      </c>
      <c r="Y4295" s="0" t="n">
        <v>1.93544242825639</v>
      </c>
      <c r="Z4295" s="10" t="n">
        <v>0.136057570122335</v>
      </c>
    </row>
    <row r="4296" customFormat="false" ht="12.75" hidden="false" customHeight="false" outlineLevel="0" collapsed="false">
      <c r="B4296" s="9" t="n">
        <v>3.536</v>
      </c>
      <c r="C4296" s="9" t="n">
        <v>376.61</v>
      </c>
      <c r="D4296" s="9" t="n">
        <v>2264.4</v>
      </c>
      <c r="E4296" s="9" t="n">
        <v>2.036</v>
      </c>
      <c r="F4296" s="9" t="n">
        <v>2264.2</v>
      </c>
      <c r="G4296" s="9" t="n">
        <v>0.166332479462945</v>
      </c>
      <c r="H4296" s="9" t="n">
        <v>1.79376649220309</v>
      </c>
      <c r="I4296" s="9" t="n">
        <v>0.881024799706821</v>
      </c>
      <c r="T4296" s="0" t="n">
        <v>18.3866</v>
      </c>
      <c r="U4296" s="0" t="n">
        <v>-0.0327</v>
      </c>
      <c r="Y4296" s="0" t="n">
        <v>1.94508534286139</v>
      </c>
      <c r="Z4296" s="10" t="n">
        <v>0.151318850658305</v>
      </c>
    </row>
    <row r="4297" customFormat="false" ht="12.75" hidden="false" customHeight="false" outlineLevel="0" collapsed="false">
      <c r="B4297" s="9" t="n">
        <v>3.536</v>
      </c>
      <c r="C4297" s="9" t="n">
        <v>375.56</v>
      </c>
      <c r="D4297" s="9" t="n">
        <v>2264.4</v>
      </c>
      <c r="E4297" s="9" t="n">
        <v>2.036</v>
      </c>
      <c r="F4297" s="9" t="n">
        <v>2264.2</v>
      </c>
      <c r="G4297" s="9" t="n">
        <v>0.165868739510644</v>
      </c>
      <c r="H4297" s="9" t="n">
        <v>1.79655841587935</v>
      </c>
      <c r="I4297" s="9" t="n">
        <v>0.882396078526203</v>
      </c>
      <c r="T4297" s="0" t="n">
        <v>18.3864</v>
      </c>
      <c r="U4297" s="0" t="n">
        <v>-0.0327</v>
      </c>
      <c r="Y4297" s="0" t="n">
        <v>1.94508534286139</v>
      </c>
      <c r="Z4297" s="10" t="n">
        <v>0.148526926982044</v>
      </c>
    </row>
    <row r="4298" customFormat="false" ht="12.75" hidden="false" customHeight="false" outlineLevel="0" collapsed="false">
      <c r="B4298" s="9" t="n">
        <v>3.526</v>
      </c>
      <c r="C4298" s="9" t="n">
        <v>373.45</v>
      </c>
      <c r="D4298" s="9" t="n">
        <v>2264.4</v>
      </c>
      <c r="E4298" s="9" t="n">
        <v>2.026</v>
      </c>
      <c r="F4298" s="9" t="n">
        <v>2264.2</v>
      </c>
      <c r="G4298" s="9" t="n">
        <v>0.164936843035068</v>
      </c>
      <c r="H4298" s="9" t="n">
        <v>1.80219253411107</v>
      </c>
      <c r="I4298" s="9" t="n">
        <v>0.889532346550381</v>
      </c>
      <c r="T4298" s="0" t="n">
        <v>18.3868</v>
      </c>
      <c r="U4298" s="0" t="n">
        <v>-0.0327</v>
      </c>
      <c r="Y4298" s="0" t="n">
        <v>1.93819754671496</v>
      </c>
      <c r="Z4298" s="10" t="n">
        <v>0.136005012603891</v>
      </c>
    </row>
    <row r="4299" customFormat="false" ht="12.75" hidden="false" customHeight="false" outlineLevel="0" collapsed="false">
      <c r="B4299" s="9" t="n">
        <v>3.545</v>
      </c>
      <c r="C4299" s="9" t="n">
        <v>369.26</v>
      </c>
      <c r="D4299" s="9" t="n">
        <v>2264.4</v>
      </c>
      <c r="E4299" s="9" t="n">
        <v>2.045</v>
      </c>
      <c r="F4299" s="9" t="n">
        <v>2264.2</v>
      </c>
      <c r="G4299" s="9" t="n">
        <v>0.163086299796838</v>
      </c>
      <c r="H4299" s="9" t="n">
        <v>1.81347565723451</v>
      </c>
      <c r="I4299" s="9" t="n">
        <v>0.886785162461864</v>
      </c>
      <c r="T4299" s="0" t="n">
        <v>18.3871</v>
      </c>
      <c r="U4299" s="0" t="n">
        <v>-0.0327</v>
      </c>
      <c r="Y4299" s="0" t="n">
        <v>1.95128435939318</v>
      </c>
      <c r="Z4299" s="10" t="n">
        <v>0.137808702158668</v>
      </c>
    </row>
    <row r="4300" customFormat="false" ht="12.75" hidden="false" customHeight="false" outlineLevel="0" collapsed="false">
      <c r="B4300" s="9" t="n">
        <v>3.536</v>
      </c>
      <c r="C4300" s="9" t="n">
        <v>363.07</v>
      </c>
      <c r="D4300" s="9" t="n">
        <v>2264.4</v>
      </c>
      <c r="E4300" s="9" t="n">
        <v>2.036</v>
      </c>
      <c r="F4300" s="9" t="n">
        <v>2264.2</v>
      </c>
      <c r="G4300" s="9" t="n">
        <v>0.160352442363749</v>
      </c>
      <c r="H4300" s="9" t="n">
        <v>1.83038100599561</v>
      </c>
      <c r="I4300" s="9" t="n">
        <v>0.899008352650105</v>
      </c>
      <c r="T4300" s="0" t="n">
        <v>18.3866</v>
      </c>
      <c r="U4300" s="0" t="n">
        <v>-0.0327</v>
      </c>
      <c r="Y4300" s="0" t="n">
        <v>1.94508534286139</v>
      </c>
      <c r="Z4300" s="10" t="n">
        <v>0.11470433686578</v>
      </c>
    </row>
    <row r="4301" customFormat="false" ht="12.75" hidden="false" customHeight="false" outlineLevel="0" collapsed="false">
      <c r="B4301" s="9" t="n">
        <v>3.555</v>
      </c>
      <c r="C4301" s="9" t="n">
        <v>358</v>
      </c>
      <c r="D4301" s="9" t="n">
        <v>2264.4</v>
      </c>
      <c r="E4301" s="9" t="n">
        <v>2.055</v>
      </c>
      <c r="F4301" s="9" t="n">
        <v>2264.2</v>
      </c>
      <c r="G4301" s="9" t="n">
        <v>0.158113240879781</v>
      </c>
      <c r="H4301" s="9" t="n">
        <v>1.84444367184713</v>
      </c>
      <c r="I4301" s="9" t="n">
        <v>0.897539499682301</v>
      </c>
      <c r="T4301" s="0" t="n">
        <v>18.3849</v>
      </c>
      <c r="U4301" s="0" t="n">
        <v>-0.0327</v>
      </c>
      <c r="Y4301" s="0" t="n">
        <v>1.95817215553961</v>
      </c>
      <c r="Z4301" s="10" t="n">
        <v>0.113728483692482</v>
      </c>
    </row>
    <row r="4302" customFormat="false" ht="12.75" hidden="false" customHeight="false" outlineLevel="0" collapsed="false">
      <c r="B4302" s="9" t="n">
        <v>3.555</v>
      </c>
      <c r="C4302" s="9" t="n">
        <v>355.98</v>
      </c>
      <c r="D4302" s="9" t="n">
        <v>2264.4</v>
      </c>
      <c r="E4302" s="9" t="n">
        <v>2.055</v>
      </c>
      <c r="F4302" s="9" t="n">
        <v>2264.2</v>
      </c>
      <c r="G4302" s="9" t="n">
        <v>0.157221093542973</v>
      </c>
      <c r="H4302" s="9" t="n">
        <v>1.85010210839214</v>
      </c>
      <c r="I4302" s="9" t="n">
        <v>0.900292996784496</v>
      </c>
      <c r="T4302" s="0" t="n">
        <v>18.3839</v>
      </c>
      <c r="U4302" s="0" t="n">
        <v>-0.0327</v>
      </c>
      <c r="Y4302" s="0" t="n">
        <v>1.95817215553961</v>
      </c>
      <c r="Z4302" s="10" t="n">
        <v>0.108070047147472</v>
      </c>
    </row>
    <row r="4303" customFormat="false" ht="12.75" hidden="false" customHeight="false" outlineLevel="0" collapsed="false">
      <c r="B4303" s="9" t="n">
        <v>3.561</v>
      </c>
      <c r="C4303" s="9" t="n">
        <v>354.98</v>
      </c>
      <c r="D4303" s="9" t="n">
        <v>2262.7</v>
      </c>
      <c r="E4303" s="9" t="n">
        <v>2.061</v>
      </c>
      <c r="F4303" s="9" t="n">
        <v>2262.5</v>
      </c>
      <c r="G4303" s="9" t="n">
        <v>0.156897237569061</v>
      </c>
      <c r="H4303" s="9" t="n">
        <v>1.85216410883049</v>
      </c>
      <c r="I4303" s="9" t="n">
        <v>0.898672541887672</v>
      </c>
      <c r="T4303" s="0" t="n">
        <v>18.3837</v>
      </c>
      <c r="U4303" s="0" t="n">
        <v>-0.0327</v>
      </c>
      <c r="Y4303" s="0" t="n">
        <v>1.96230483322747</v>
      </c>
      <c r="Z4303" s="10" t="n">
        <v>0.110140724396977</v>
      </c>
    </row>
    <row r="4304" customFormat="false" ht="12.75" hidden="false" customHeight="false" outlineLevel="0" collapsed="false">
      <c r="B4304" s="9" t="n">
        <v>3.555</v>
      </c>
      <c r="C4304" s="9" t="n">
        <v>352.99</v>
      </c>
      <c r="D4304" s="9" t="n">
        <v>2264.4</v>
      </c>
      <c r="E4304" s="9" t="n">
        <v>2.055</v>
      </c>
      <c r="F4304" s="9" t="n">
        <v>2264.2</v>
      </c>
      <c r="G4304" s="9" t="n">
        <v>0.155900538821659</v>
      </c>
      <c r="H4304" s="9" t="n">
        <v>1.85853692943832</v>
      </c>
      <c r="I4304" s="9" t="n">
        <v>0.904397532573391</v>
      </c>
      <c r="T4304" s="0" t="n">
        <v>18.3837</v>
      </c>
      <c r="U4304" s="0" t="n">
        <v>-0.0327</v>
      </c>
      <c r="Y4304" s="0" t="n">
        <v>1.95817215553961</v>
      </c>
      <c r="Z4304" s="10" t="n">
        <v>0.0996352261012918</v>
      </c>
    </row>
    <row r="4305" customFormat="false" ht="12.75" hidden="false" customHeight="false" outlineLevel="0" collapsed="false">
      <c r="B4305" s="9" t="n">
        <v>3.564</v>
      </c>
      <c r="C4305" s="9" t="n">
        <v>351.01</v>
      </c>
      <c r="D4305" s="9" t="n">
        <v>2264.4</v>
      </c>
      <c r="E4305" s="9" t="n">
        <v>2.064</v>
      </c>
      <c r="F4305" s="9" t="n">
        <v>2264.2</v>
      </c>
      <c r="G4305" s="9" t="n">
        <v>0.155026057768748</v>
      </c>
      <c r="H4305" s="9" t="n">
        <v>1.86416194391496</v>
      </c>
      <c r="I4305" s="9" t="n">
        <v>0.903179236392906</v>
      </c>
      <c r="T4305" s="0" t="n">
        <v>18.3844</v>
      </c>
      <c r="U4305" s="0" t="n">
        <v>-0.0327</v>
      </c>
      <c r="Y4305" s="0" t="n">
        <v>1.9643711720714</v>
      </c>
      <c r="Z4305" s="10" t="n">
        <v>0.10020922815644</v>
      </c>
    </row>
    <row r="4306" customFormat="false" ht="12.75" hidden="false" customHeight="false" outlineLevel="0" collapsed="false">
      <c r="B4306" s="9" t="n">
        <v>3.564</v>
      </c>
      <c r="C4306" s="9" t="n">
        <v>350.02</v>
      </c>
      <c r="D4306" s="9" t="n">
        <v>2264.4</v>
      </c>
      <c r="E4306" s="9" t="n">
        <v>2.064</v>
      </c>
      <c r="F4306" s="9" t="n">
        <v>2264.2</v>
      </c>
      <c r="G4306" s="9" t="n">
        <v>0.154588817242293</v>
      </c>
      <c r="H4306" s="9" t="n">
        <v>1.86698636111723</v>
      </c>
      <c r="I4306" s="9" t="n">
        <v>0.904547655580054</v>
      </c>
      <c r="T4306" s="0" t="n">
        <v>18.3847</v>
      </c>
      <c r="U4306" s="0" t="n">
        <v>-0.0327</v>
      </c>
      <c r="Y4306" s="0" t="n">
        <v>1.9643711720714</v>
      </c>
      <c r="Z4306" s="10" t="n">
        <v>0.0973848109541675</v>
      </c>
    </row>
    <row r="4307" customFormat="false" ht="12.75" hidden="false" customHeight="false" outlineLevel="0" collapsed="false">
      <c r="B4307" s="9" t="n">
        <v>3.584</v>
      </c>
      <c r="C4307" s="9" t="n">
        <v>350.02</v>
      </c>
      <c r="D4307" s="9" t="n">
        <v>2264.4</v>
      </c>
      <c r="E4307" s="9" t="n">
        <v>2.084</v>
      </c>
      <c r="F4307" s="9" t="n">
        <v>2264.2</v>
      </c>
      <c r="G4307" s="9" t="n">
        <v>0.154588817242293</v>
      </c>
      <c r="H4307" s="9" t="n">
        <v>1.86698636111723</v>
      </c>
      <c r="I4307" s="9" t="n">
        <v>0.895866775967961</v>
      </c>
      <c r="T4307" s="0" t="n">
        <v>18.3844</v>
      </c>
      <c r="U4307" s="0" t="n">
        <v>-0.0327</v>
      </c>
      <c r="Y4307" s="0" t="n">
        <v>1.97814676436426</v>
      </c>
      <c r="Z4307" s="10" t="n">
        <v>0.111160403247029</v>
      </c>
    </row>
    <row r="4308" customFormat="false" ht="12.75" hidden="false" customHeight="false" outlineLevel="0" collapsed="false">
      <c r="B4308" s="9" t="n">
        <v>3.584</v>
      </c>
      <c r="C4308" s="9" t="n">
        <v>349.03</v>
      </c>
      <c r="D4308" s="9" t="n">
        <v>2264.4</v>
      </c>
      <c r="E4308" s="9" t="n">
        <v>2.084</v>
      </c>
      <c r="F4308" s="9" t="n">
        <v>2264.2</v>
      </c>
      <c r="G4308" s="9" t="n">
        <v>0.154151576715838</v>
      </c>
      <c r="H4308" s="9" t="n">
        <v>1.86981877825302</v>
      </c>
      <c r="I4308" s="9" t="n">
        <v>0.897225901273044</v>
      </c>
      <c r="T4308" s="0" t="n">
        <v>18.3846</v>
      </c>
      <c r="U4308" s="0" t="n">
        <v>-0.0327</v>
      </c>
      <c r="Y4308" s="0" t="n">
        <v>1.97814676436426</v>
      </c>
      <c r="Z4308" s="10" t="n">
        <v>0.108327986111236</v>
      </c>
    </row>
    <row r="4309" customFormat="false" ht="12.75" hidden="false" customHeight="false" outlineLevel="0" collapsed="false">
      <c r="B4309" s="9" t="n">
        <v>3.573</v>
      </c>
      <c r="C4309" s="9" t="n">
        <v>347.07</v>
      </c>
      <c r="D4309" s="9" t="n">
        <v>2264.4</v>
      </c>
      <c r="E4309" s="9" t="n">
        <v>2.073</v>
      </c>
      <c r="F4309" s="9" t="n">
        <v>2264.2</v>
      </c>
      <c r="G4309" s="9" t="n">
        <v>0.153285928804876</v>
      </c>
      <c r="H4309" s="9" t="n">
        <v>1.87545016758221</v>
      </c>
      <c r="I4309" s="9" t="n">
        <v>0.904703409349838</v>
      </c>
      <c r="T4309" s="0" t="n">
        <v>18.3844</v>
      </c>
      <c r="U4309" s="0" t="n">
        <v>-0.0327</v>
      </c>
      <c r="Y4309" s="0" t="n">
        <v>1.97057018860319</v>
      </c>
      <c r="Z4309" s="10" t="n">
        <v>0.0951200210209713</v>
      </c>
    </row>
    <row r="4310" customFormat="false" ht="12.75" hidden="false" customHeight="false" outlineLevel="0" collapsed="false">
      <c r="B4310" s="9" t="n">
        <v>3.584</v>
      </c>
      <c r="C4310" s="9" t="n">
        <v>346.1</v>
      </c>
      <c r="D4310" s="9" t="n">
        <v>2264.4</v>
      </c>
      <c r="E4310" s="9" t="n">
        <v>2.084</v>
      </c>
      <c r="F4310" s="9" t="n">
        <v>2264.2</v>
      </c>
      <c r="G4310" s="9" t="n">
        <v>0.152857521420369</v>
      </c>
      <c r="H4310" s="9" t="n">
        <v>1.87824890547321</v>
      </c>
      <c r="I4310" s="9" t="n">
        <v>0.901271067885415</v>
      </c>
      <c r="T4310" s="0" t="n">
        <v>18.3842</v>
      </c>
      <c r="U4310" s="0" t="n">
        <v>-0.0327</v>
      </c>
      <c r="Y4310" s="0" t="n">
        <v>1.97814676436426</v>
      </c>
      <c r="Z4310" s="10" t="n">
        <v>0.0998978588910546</v>
      </c>
    </row>
    <row r="4311" customFormat="false" ht="12.75" hidden="false" customHeight="false" outlineLevel="0" collapsed="false">
      <c r="B4311" s="9" t="n">
        <v>3.589</v>
      </c>
      <c r="C4311" s="9" t="n">
        <v>348.05</v>
      </c>
      <c r="D4311" s="9" t="n">
        <v>2264.4</v>
      </c>
      <c r="E4311" s="9" t="n">
        <v>2.089</v>
      </c>
      <c r="F4311" s="9" t="n">
        <v>2264.2</v>
      </c>
      <c r="G4311" s="9" t="n">
        <v>0.153718752760357</v>
      </c>
      <c r="H4311" s="9" t="n">
        <v>1.87263050885439</v>
      </c>
      <c r="I4311" s="9" t="n">
        <v>0.896424369963803</v>
      </c>
      <c r="T4311" s="0" t="n">
        <v>18.3842</v>
      </c>
      <c r="U4311" s="0" t="n">
        <v>-0.0327</v>
      </c>
      <c r="Y4311" s="0" t="n">
        <v>1.98159066243748</v>
      </c>
      <c r="Z4311" s="10" t="n">
        <v>0.10896015358309</v>
      </c>
    </row>
    <row r="4312" customFormat="false" ht="12.75" hidden="false" customHeight="false" outlineLevel="0" collapsed="false">
      <c r="B4312" s="9" t="n">
        <v>3.612</v>
      </c>
      <c r="C4312" s="9" t="n">
        <v>350.02</v>
      </c>
      <c r="D4312" s="9" t="n">
        <v>2264.4</v>
      </c>
      <c r="E4312" s="9" t="n">
        <v>2.112</v>
      </c>
      <c r="F4312" s="9" t="n">
        <v>2264.2</v>
      </c>
      <c r="G4312" s="9" t="n">
        <v>0.154588817242293</v>
      </c>
      <c r="H4312" s="9" t="n">
        <v>1.86698636111723</v>
      </c>
      <c r="I4312" s="9" t="n">
        <v>0.883989754316871</v>
      </c>
      <c r="T4312" s="0" t="n">
        <v>18.3839</v>
      </c>
      <c r="U4312" s="0" t="n">
        <v>-0.0327</v>
      </c>
      <c r="Y4312" s="0" t="n">
        <v>1.99743259357427</v>
      </c>
      <c r="Z4312" s="10" t="n">
        <v>0.130446232457035</v>
      </c>
    </row>
    <row r="4313" customFormat="false" ht="12.75" hidden="false" customHeight="false" outlineLevel="0" collapsed="false">
      <c r="B4313" s="9" t="n">
        <v>3.593</v>
      </c>
      <c r="C4313" s="9" t="n">
        <v>351.01</v>
      </c>
      <c r="D4313" s="9" t="n">
        <v>2266.2</v>
      </c>
      <c r="E4313" s="9" t="n">
        <v>2.093</v>
      </c>
      <c r="F4313" s="9" t="n">
        <v>2266</v>
      </c>
      <c r="G4313" s="9" t="n">
        <v>0.154902912621359</v>
      </c>
      <c r="H4313" s="9" t="n">
        <v>1.86495661080875</v>
      </c>
      <c r="I4313" s="9" t="n">
        <v>0.891044725661134</v>
      </c>
      <c r="T4313" s="0" t="n">
        <v>18.3847</v>
      </c>
      <c r="U4313" s="0" t="n">
        <v>-0.0327</v>
      </c>
      <c r="Y4313" s="0" t="n">
        <v>1.98434578089605</v>
      </c>
      <c r="Z4313" s="10" t="n">
        <v>0.119389170087295</v>
      </c>
    </row>
    <row r="4314" customFormat="false" ht="12.75" hidden="false" customHeight="false" outlineLevel="0" collapsed="false">
      <c r="B4314" s="9" t="n">
        <v>3.593</v>
      </c>
      <c r="C4314" s="9" t="n">
        <v>352</v>
      </c>
      <c r="D4314" s="9" t="n">
        <v>2264.4</v>
      </c>
      <c r="E4314" s="9" t="n">
        <v>2.093</v>
      </c>
      <c r="F4314" s="9" t="n">
        <v>2264.2</v>
      </c>
      <c r="G4314" s="9" t="n">
        <v>0.155463298295204</v>
      </c>
      <c r="H4314" s="9" t="n">
        <v>1.86134548158312</v>
      </c>
      <c r="I4314" s="9" t="n">
        <v>0.889319389194038</v>
      </c>
      <c r="T4314" s="0" t="n">
        <v>18.3846</v>
      </c>
      <c r="U4314" s="0" t="n">
        <v>-0.0327</v>
      </c>
      <c r="Y4314" s="0" t="n">
        <v>1.98434578089605</v>
      </c>
      <c r="Z4314" s="10" t="n">
        <v>0.123000299312927</v>
      </c>
    </row>
    <row r="4315" customFormat="false" ht="12.75" hidden="false" customHeight="false" outlineLevel="0" collapsed="false">
      <c r="B4315" s="9" t="n">
        <v>3.602</v>
      </c>
      <c r="C4315" s="9" t="n">
        <v>350.02</v>
      </c>
      <c r="D4315" s="9" t="n">
        <v>2264.4</v>
      </c>
      <c r="E4315" s="9" t="n">
        <v>2.102</v>
      </c>
      <c r="F4315" s="9" t="n">
        <v>2264.2</v>
      </c>
      <c r="G4315" s="9" t="n">
        <v>0.154588817242293</v>
      </c>
      <c r="H4315" s="9" t="n">
        <v>1.86698636111723</v>
      </c>
      <c r="I4315" s="9" t="n">
        <v>0.888195224128083</v>
      </c>
      <c r="T4315" s="0" t="n">
        <v>18.3832</v>
      </c>
      <c r="U4315" s="0" t="n">
        <v>-0.0327</v>
      </c>
      <c r="Y4315" s="0" t="n">
        <v>1.99054479742783</v>
      </c>
      <c r="Z4315" s="10" t="n">
        <v>0.123558436310604</v>
      </c>
    </row>
    <row r="4316" customFormat="false" ht="12.75" hidden="false" customHeight="false" outlineLevel="0" collapsed="false">
      <c r="B4316" s="9" t="n">
        <v>3.621</v>
      </c>
      <c r="C4316" s="9" t="n">
        <v>348.05</v>
      </c>
      <c r="D4316" s="9" t="n">
        <v>2264.4</v>
      </c>
      <c r="E4316" s="9" t="n">
        <v>2.121</v>
      </c>
      <c r="F4316" s="9" t="n">
        <v>2264.2</v>
      </c>
      <c r="G4316" s="9" t="n">
        <v>0.153718752760357</v>
      </c>
      <c r="H4316" s="9" t="n">
        <v>1.87263050885439</v>
      </c>
      <c r="I4316" s="9" t="n">
        <v>0.88289981558434</v>
      </c>
      <c r="T4316" s="0" t="n">
        <v>18.3825</v>
      </c>
      <c r="U4316" s="0" t="n">
        <v>-0.0327</v>
      </c>
      <c r="Y4316" s="0" t="n">
        <v>2.00363161010605</v>
      </c>
      <c r="Z4316" s="10" t="n">
        <v>0.131001101251668</v>
      </c>
    </row>
    <row r="4317" customFormat="false" ht="12.75" hidden="false" customHeight="false" outlineLevel="0" collapsed="false">
      <c r="B4317" s="9" t="n">
        <v>3.612</v>
      </c>
      <c r="C4317" s="9" t="n">
        <v>344.15</v>
      </c>
      <c r="D4317" s="9" t="n">
        <v>2266.2</v>
      </c>
      <c r="E4317" s="9" t="n">
        <v>2.112</v>
      </c>
      <c r="F4317" s="9" t="n">
        <v>2266</v>
      </c>
      <c r="G4317" s="9" t="n">
        <v>0.151875551632833</v>
      </c>
      <c r="H4317" s="9" t="n">
        <v>1.88469371380736</v>
      </c>
      <c r="I4317" s="9" t="n">
        <v>0.892373917522427</v>
      </c>
      <c r="T4317" s="0" t="n">
        <v>18.3827</v>
      </c>
      <c r="U4317" s="0" t="n">
        <v>-0.0327</v>
      </c>
      <c r="Y4317" s="0" t="n">
        <v>1.99743259357427</v>
      </c>
      <c r="Z4317" s="10" t="n">
        <v>0.112738879766901</v>
      </c>
    </row>
    <row r="4318" customFormat="false" ht="12.75" hidden="false" customHeight="false" outlineLevel="0" collapsed="false">
      <c r="B4318" s="9" t="n">
        <v>3.621</v>
      </c>
      <c r="C4318" s="9" t="n">
        <v>340.3</v>
      </c>
      <c r="D4318" s="9" t="n">
        <v>2266.2</v>
      </c>
      <c r="E4318" s="9" t="n">
        <v>2.121</v>
      </c>
      <c r="F4318" s="9" t="n">
        <v>2266</v>
      </c>
      <c r="G4318" s="9" t="n">
        <v>0.15017652250662</v>
      </c>
      <c r="H4318" s="9" t="n">
        <v>1.89594374043493</v>
      </c>
      <c r="I4318" s="9" t="n">
        <v>0.893891438206002</v>
      </c>
      <c r="T4318" s="0" t="n">
        <v>18.3844</v>
      </c>
      <c r="U4318" s="0" t="n">
        <v>-0.0327</v>
      </c>
      <c r="Y4318" s="0" t="n">
        <v>2.00363161010605</v>
      </c>
      <c r="Z4318" s="10" t="n">
        <v>0.107687869671124</v>
      </c>
    </row>
    <row r="4319" customFormat="false" ht="12.75" hidden="false" customHeight="false" outlineLevel="0" collapsed="false">
      <c r="B4319" s="9" t="n">
        <v>3.617</v>
      </c>
      <c r="C4319" s="9" t="n">
        <v>337.43</v>
      </c>
      <c r="D4319" s="9" t="n">
        <v>2266.2</v>
      </c>
      <c r="E4319" s="9" t="n">
        <v>2.117</v>
      </c>
      <c r="F4319" s="9" t="n">
        <v>2266</v>
      </c>
      <c r="G4319" s="9" t="n">
        <v>0.148909973521624</v>
      </c>
      <c r="H4319" s="9" t="n">
        <v>1.90441324001402</v>
      </c>
      <c r="I4319" s="9" t="n">
        <v>0.899581124239029</v>
      </c>
      <c r="T4319" s="0" t="n">
        <v>18.388</v>
      </c>
      <c r="U4319" s="0" t="n">
        <v>-0.0327</v>
      </c>
      <c r="Y4319" s="0" t="n">
        <v>2.00087649164748</v>
      </c>
      <c r="Z4319" s="10" t="n">
        <v>0.0964632516334574</v>
      </c>
    </row>
    <row r="4320" customFormat="false" ht="12.75" hidden="false" customHeight="false" outlineLevel="0" collapsed="false">
      <c r="B4320" s="9" t="n">
        <v>3.621</v>
      </c>
      <c r="C4320" s="9" t="n">
        <v>334.59</v>
      </c>
      <c r="D4320" s="9" t="n">
        <v>2264.4</v>
      </c>
      <c r="E4320" s="9" t="n">
        <v>2.121</v>
      </c>
      <c r="F4320" s="9" t="n">
        <v>2264.2</v>
      </c>
      <c r="G4320" s="9" t="n">
        <v>0.147774048228955</v>
      </c>
      <c r="H4320" s="9" t="n">
        <v>1.91207075230557</v>
      </c>
      <c r="I4320" s="9" t="n">
        <v>0.901494932723043</v>
      </c>
      <c r="T4320" s="0" t="n">
        <v>18.3887</v>
      </c>
      <c r="U4320" s="0" t="n">
        <v>-0.0327</v>
      </c>
      <c r="Y4320" s="0" t="n">
        <v>2.00363161010605</v>
      </c>
      <c r="Z4320" s="10" t="n">
        <v>0.091560857800479</v>
      </c>
    </row>
    <row r="4321" customFormat="false" ht="12.75" hidden="false" customHeight="false" outlineLevel="0" collapsed="false">
      <c r="B4321" s="9" t="n">
        <v>3.631</v>
      </c>
      <c r="C4321" s="9" t="n">
        <v>329.91</v>
      </c>
      <c r="D4321" s="9" t="n">
        <v>2266.2</v>
      </c>
      <c r="E4321" s="9" t="n">
        <v>2.131</v>
      </c>
      <c r="F4321" s="9" t="n">
        <v>2266</v>
      </c>
      <c r="G4321" s="9" t="n">
        <v>0.145591350397176</v>
      </c>
      <c r="H4321" s="9" t="n">
        <v>1.92695142999405</v>
      </c>
      <c r="I4321" s="9" t="n">
        <v>0.904247503516684</v>
      </c>
      <c r="T4321" s="0" t="n">
        <v>18.3866</v>
      </c>
      <c r="U4321" s="0" t="n">
        <v>-0.0327</v>
      </c>
      <c r="Y4321" s="0" t="n">
        <v>2.01051940625248</v>
      </c>
      <c r="Z4321" s="10" t="n">
        <v>0.0835679762584307</v>
      </c>
    </row>
    <row r="4322" customFormat="false" ht="12.75" hidden="false" customHeight="false" outlineLevel="0" collapsed="false">
      <c r="B4322" s="9" t="n">
        <v>3.631</v>
      </c>
      <c r="C4322" s="9" t="n">
        <v>326.21</v>
      </c>
      <c r="D4322" s="9" t="n">
        <v>2266.2</v>
      </c>
      <c r="E4322" s="9" t="n">
        <v>2.131</v>
      </c>
      <c r="F4322" s="9" t="n">
        <v>2266</v>
      </c>
      <c r="G4322" s="9" t="n">
        <v>0.143958517210944</v>
      </c>
      <c r="H4322" s="9" t="n">
        <v>1.93822997351699</v>
      </c>
      <c r="I4322" s="9" t="n">
        <v>0.909540109580944</v>
      </c>
      <c r="T4322" s="0" t="n">
        <v>18.3853</v>
      </c>
      <c r="U4322" s="0" t="n">
        <v>-0.0327</v>
      </c>
      <c r="Y4322" s="0" t="n">
        <v>2.01051940625248</v>
      </c>
      <c r="Z4322" s="10" t="n">
        <v>0.0722894327354922</v>
      </c>
    </row>
    <row r="4323" customFormat="false" ht="12.75" hidden="false" customHeight="false" outlineLevel="0" collapsed="false">
      <c r="B4323" s="9" t="n">
        <v>3.631</v>
      </c>
      <c r="C4323" s="9" t="n">
        <v>322.56</v>
      </c>
      <c r="D4323" s="9" t="n">
        <v>2266.2</v>
      </c>
      <c r="E4323" s="9" t="n">
        <v>2.131</v>
      </c>
      <c r="F4323" s="9" t="n">
        <v>2266</v>
      </c>
      <c r="G4323" s="9" t="n">
        <v>0.142347749338041</v>
      </c>
      <c r="H4323" s="9" t="n">
        <v>1.94948215312022</v>
      </c>
      <c r="I4323" s="9" t="n">
        <v>0.914820344026384</v>
      </c>
      <c r="T4323" s="0" t="n">
        <v>18.3859</v>
      </c>
      <c r="U4323" s="0" t="n">
        <v>-0.0327</v>
      </c>
      <c r="Y4323" s="0" t="n">
        <v>2.01051940625248</v>
      </c>
      <c r="Z4323" s="10" t="n">
        <v>0.0610372531322592</v>
      </c>
    </row>
    <row r="4324" customFormat="false" ht="12.75" hidden="false" customHeight="false" outlineLevel="0" collapsed="false">
      <c r="B4324" s="9" t="n">
        <v>3.631</v>
      </c>
      <c r="C4324" s="9" t="n">
        <v>319.84</v>
      </c>
      <c r="D4324" s="9" t="n">
        <v>2266.2</v>
      </c>
      <c r="E4324" s="9" t="n">
        <v>2.131</v>
      </c>
      <c r="F4324" s="9" t="n">
        <v>2266</v>
      </c>
      <c r="G4324" s="9" t="n">
        <v>0.141147396293027</v>
      </c>
      <c r="H4324" s="9" t="n">
        <v>1.95795044727668</v>
      </c>
      <c r="I4324" s="9" t="n">
        <v>0.918794203320826</v>
      </c>
      <c r="T4324" s="0" t="n">
        <v>18.3871</v>
      </c>
      <c r="U4324" s="0" t="n">
        <v>-0.0327</v>
      </c>
      <c r="Y4324" s="0" t="n">
        <v>2.01051940625248</v>
      </c>
      <c r="Z4324" s="10" t="n">
        <v>0.0525689589758036</v>
      </c>
    </row>
    <row r="4325" customFormat="false" ht="12.75" hidden="false" customHeight="false" outlineLevel="0" collapsed="false">
      <c r="B4325" s="9" t="n">
        <v>3.631</v>
      </c>
      <c r="C4325" s="9" t="n">
        <v>317.15</v>
      </c>
      <c r="D4325" s="9" t="n">
        <v>2266.2</v>
      </c>
      <c r="E4325" s="9" t="n">
        <v>2.131</v>
      </c>
      <c r="F4325" s="9" t="n">
        <v>2266</v>
      </c>
      <c r="G4325" s="9" t="n">
        <v>0.139960282436011</v>
      </c>
      <c r="H4325" s="9" t="n">
        <v>1.96639646941587</v>
      </c>
      <c r="I4325" s="9" t="n">
        <v>0.922757611175911</v>
      </c>
      <c r="T4325" s="0" t="n">
        <v>18.3875</v>
      </c>
      <c r="U4325" s="0" t="n">
        <v>-0.0327</v>
      </c>
      <c r="Y4325" s="0" t="n">
        <v>2.01051940625248</v>
      </c>
      <c r="Z4325" s="10" t="n">
        <v>0.0441229368366176</v>
      </c>
    </row>
    <row r="4326" customFormat="false" ht="12.75" hidden="false" customHeight="false" outlineLevel="0" collapsed="false">
      <c r="B4326" s="9" t="n">
        <v>3.64</v>
      </c>
      <c r="C4326" s="9" t="n">
        <v>317.15</v>
      </c>
      <c r="D4326" s="9" t="n">
        <v>2266.2</v>
      </c>
      <c r="E4326" s="9" t="n">
        <v>2.14</v>
      </c>
      <c r="F4326" s="9" t="n">
        <v>2266</v>
      </c>
      <c r="G4326" s="9" t="n">
        <v>0.139960282436011</v>
      </c>
      <c r="H4326" s="9" t="n">
        <v>1.96639646941587</v>
      </c>
      <c r="I4326" s="9" t="n">
        <v>0.918876854867227</v>
      </c>
      <c r="T4326" s="0" t="n">
        <v>18.3911</v>
      </c>
      <c r="U4326" s="0" t="n">
        <v>-0.0327</v>
      </c>
      <c r="Y4326" s="0" t="n">
        <v>2.01671842278427</v>
      </c>
      <c r="Z4326" s="10" t="n">
        <v>0.0503219533684056</v>
      </c>
    </row>
    <row r="4327" customFormat="false" ht="12.75" hidden="false" customHeight="false" outlineLevel="0" collapsed="false">
      <c r="B4327" s="9" t="n">
        <v>3.649</v>
      </c>
      <c r="C4327" s="9" t="n">
        <v>318.94</v>
      </c>
      <c r="D4327" s="9" t="n">
        <v>2268</v>
      </c>
      <c r="E4327" s="9" t="n">
        <v>2.149</v>
      </c>
      <c r="F4327" s="9" t="n">
        <v>2267.8</v>
      </c>
      <c r="G4327" s="9" t="n">
        <v>0.140638504277273</v>
      </c>
      <c r="H4327" s="9" t="n">
        <v>1.9615623564308</v>
      </c>
      <c r="I4327" s="9" t="n">
        <v>0.912779132820287</v>
      </c>
      <c r="T4327" s="0" t="n">
        <v>18.3964</v>
      </c>
      <c r="U4327" s="0" t="n">
        <v>-0.0327</v>
      </c>
      <c r="Y4327" s="0" t="n">
        <v>2.02291743931606</v>
      </c>
      <c r="Z4327" s="10" t="n">
        <v>0.0613550828852618</v>
      </c>
    </row>
    <row r="4328" customFormat="false" ht="12.75" hidden="false" customHeight="false" outlineLevel="0" collapsed="false">
      <c r="B4328" s="9" t="n">
        <v>3.637</v>
      </c>
      <c r="C4328" s="9" t="n">
        <v>323.47</v>
      </c>
      <c r="D4328" s="9" t="n">
        <v>2266.2</v>
      </c>
      <c r="E4328" s="9" t="n">
        <v>2.137</v>
      </c>
      <c r="F4328" s="9" t="n">
        <v>2266</v>
      </c>
      <c r="G4328" s="9" t="n">
        <v>0.1427493380406</v>
      </c>
      <c r="H4328" s="9" t="n">
        <v>1.94666494480347</v>
      </c>
      <c r="I4328" s="9" t="n">
        <v>0.910933525879021</v>
      </c>
      <c r="T4328" s="0" t="n">
        <v>18.3966</v>
      </c>
      <c r="U4328" s="0" t="n">
        <v>-0.0327</v>
      </c>
      <c r="Y4328" s="0" t="n">
        <v>2.01465208394034</v>
      </c>
      <c r="Z4328" s="10" t="n">
        <v>0.0679871391368734</v>
      </c>
    </row>
    <row r="4329" customFormat="false" ht="12.75" hidden="false" customHeight="false" outlineLevel="0" collapsed="false">
      <c r="B4329" s="9" t="n">
        <v>3.631</v>
      </c>
      <c r="C4329" s="9" t="n">
        <v>329.91</v>
      </c>
      <c r="D4329" s="9" t="n">
        <v>2268</v>
      </c>
      <c r="E4329" s="9" t="n">
        <v>2.131</v>
      </c>
      <c r="F4329" s="9" t="n">
        <v>2267.8</v>
      </c>
      <c r="G4329" s="9" t="n">
        <v>0.145475791516007</v>
      </c>
      <c r="H4329" s="9" t="n">
        <v>1.92774546589373</v>
      </c>
      <c r="I4329" s="9" t="n">
        <v>0.904620115388894</v>
      </c>
      <c r="T4329" s="0" t="n">
        <v>18.3993</v>
      </c>
      <c r="U4329" s="0" t="n">
        <v>-0.0327</v>
      </c>
      <c r="Y4329" s="0" t="n">
        <v>2.01051940625248</v>
      </c>
      <c r="Z4329" s="10" t="n">
        <v>0.0827739403587515</v>
      </c>
    </row>
    <row r="4330" customFormat="false" ht="12.75" hidden="false" customHeight="false" outlineLevel="0" collapsed="false">
      <c r="B4330" s="9" t="n">
        <v>3.64</v>
      </c>
      <c r="C4330" s="9" t="n">
        <v>335.54</v>
      </c>
      <c r="D4330" s="9" t="n">
        <v>2266.2</v>
      </c>
      <c r="E4330" s="9" t="n">
        <v>2.14</v>
      </c>
      <c r="F4330" s="9" t="n">
        <v>2266</v>
      </c>
      <c r="G4330" s="9" t="n">
        <v>0.148075904677846</v>
      </c>
      <c r="H4330" s="9" t="n">
        <v>1.91003014671059</v>
      </c>
      <c r="I4330" s="9" t="n">
        <v>0.892537451733922</v>
      </c>
      <c r="T4330" s="0" t="n">
        <v>18.4011</v>
      </c>
      <c r="U4330" s="0" t="n">
        <v>-0.0327</v>
      </c>
      <c r="Y4330" s="0" t="n">
        <v>2.01671842278427</v>
      </c>
      <c r="Z4330" s="10" t="n">
        <v>0.106688276073679</v>
      </c>
    </row>
    <row r="4331" customFormat="false" ht="12.75" hidden="false" customHeight="false" outlineLevel="0" collapsed="false">
      <c r="B4331" s="9" t="n">
        <v>3.649</v>
      </c>
      <c r="C4331" s="9" t="n">
        <v>338.38</v>
      </c>
      <c r="D4331" s="9" t="n">
        <v>2268</v>
      </c>
      <c r="E4331" s="9" t="n">
        <v>2.149</v>
      </c>
      <c r="F4331" s="9" t="n">
        <v>2267.8</v>
      </c>
      <c r="G4331" s="9" t="n">
        <v>0.14921068877326</v>
      </c>
      <c r="H4331" s="9" t="n">
        <v>1.90239583315376</v>
      </c>
      <c r="I4331" s="9" t="n">
        <v>0.88524701403153</v>
      </c>
      <c r="T4331" s="0" t="n">
        <v>18.4002</v>
      </c>
      <c r="U4331" s="0" t="n">
        <v>-0.0327</v>
      </c>
      <c r="Y4331" s="0" t="n">
        <v>2.02291743931606</v>
      </c>
      <c r="Z4331" s="10" t="n">
        <v>0.1205216061623</v>
      </c>
    </row>
    <row r="4332" customFormat="false" ht="12.75" hidden="false" customHeight="false" outlineLevel="0" collapsed="false">
      <c r="B4332" s="9" t="n">
        <v>3.649</v>
      </c>
      <c r="C4332" s="9" t="n">
        <v>338.38</v>
      </c>
      <c r="D4332" s="9" t="n">
        <v>2268</v>
      </c>
      <c r="E4332" s="9" t="n">
        <v>2.149</v>
      </c>
      <c r="F4332" s="9" t="n">
        <v>2267.8</v>
      </c>
      <c r="G4332" s="9" t="n">
        <v>0.14921068877326</v>
      </c>
      <c r="H4332" s="9" t="n">
        <v>1.90239583315376</v>
      </c>
      <c r="I4332" s="9" t="n">
        <v>0.88524701403153</v>
      </c>
      <c r="T4332" s="0" t="n">
        <v>18.395</v>
      </c>
      <c r="U4332" s="0" t="n">
        <v>-0.0327</v>
      </c>
      <c r="Y4332" s="0" t="n">
        <v>2.02291743931606</v>
      </c>
      <c r="Z4332" s="10" t="n">
        <v>0.1205216061623</v>
      </c>
    </row>
    <row r="4333" customFormat="false" ht="12.75" hidden="false" customHeight="false" outlineLevel="0" collapsed="false">
      <c r="B4333" s="9" t="n">
        <v>3.64</v>
      </c>
      <c r="C4333" s="9" t="n">
        <v>334.59</v>
      </c>
      <c r="D4333" s="9" t="n">
        <v>2266.2</v>
      </c>
      <c r="E4333" s="9" t="n">
        <v>2.14</v>
      </c>
      <c r="F4333" s="9" t="n">
        <v>2266</v>
      </c>
      <c r="G4333" s="9" t="n">
        <v>0.147656663724625</v>
      </c>
      <c r="H4333" s="9" t="n">
        <v>1.91286541919937</v>
      </c>
      <c r="I4333" s="9" t="n">
        <v>0.893862345420265</v>
      </c>
      <c r="T4333" s="0" t="n">
        <v>18.3907</v>
      </c>
      <c r="U4333" s="0" t="n">
        <v>-0.0327</v>
      </c>
      <c r="Y4333" s="0" t="n">
        <v>2.01671842278427</v>
      </c>
      <c r="Z4333" s="10" t="n">
        <v>0.103853003584903</v>
      </c>
    </row>
    <row r="4334" customFormat="false" ht="12.75" hidden="false" customHeight="false" outlineLevel="0" collapsed="false">
      <c r="B4334" s="9" t="n">
        <v>3.631</v>
      </c>
      <c r="C4334" s="9" t="n">
        <v>328.06</v>
      </c>
      <c r="D4334" s="9" t="n">
        <v>2268</v>
      </c>
      <c r="E4334" s="9" t="n">
        <v>2.131</v>
      </c>
      <c r="F4334" s="9" t="n">
        <v>2267.8</v>
      </c>
      <c r="G4334" s="9" t="n">
        <v>0.144660022929712</v>
      </c>
      <c r="H4334" s="9" t="n">
        <v>1.93336883704547</v>
      </c>
      <c r="I4334" s="9" t="n">
        <v>0.90725895684912</v>
      </c>
      <c r="T4334" s="0" t="n">
        <v>18.3928</v>
      </c>
      <c r="U4334" s="0" t="n">
        <v>-0.0327</v>
      </c>
      <c r="Y4334" s="0" t="n">
        <v>2.01051940625248</v>
      </c>
      <c r="Z4334" s="10" t="n">
        <v>0.0771505692070089</v>
      </c>
    </row>
    <row r="4335" customFormat="false" ht="12.75" hidden="false" customHeight="false" outlineLevel="0" collapsed="false">
      <c r="B4335" s="9" t="n">
        <v>3.649</v>
      </c>
      <c r="C4335" s="9" t="n">
        <v>320.75</v>
      </c>
      <c r="D4335" s="9" t="n">
        <v>2268</v>
      </c>
      <c r="E4335" s="9" t="n">
        <v>2.149</v>
      </c>
      <c r="F4335" s="9" t="n">
        <v>2267.8</v>
      </c>
      <c r="G4335" s="9" t="n">
        <v>0.141436634623865</v>
      </c>
      <c r="H4335" s="9" t="n">
        <v>1.955903350612</v>
      </c>
      <c r="I4335" s="9" t="n">
        <v>0.910145812290366</v>
      </c>
      <c r="T4335" s="0" t="n">
        <v>18.3996</v>
      </c>
      <c r="U4335" s="0" t="n">
        <v>-0.0327</v>
      </c>
      <c r="Y4335" s="0" t="n">
        <v>2.02291743931606</v>
      </c>
      <c r="Z4335" s="10" t="n">
        <v>0.0670140887040618</v>
      </c>
    </row>
    <row r="4336" customFormat="false" ht="12.75" hidden="false" customHeight="false" outlineLevel="0" collapsed="false">
      <c r="B4336" s="9" t="n">
        <v>3.64</v>
      </c>
      <c r="C4336" s="9" t="n">
        <v>314.48</v>
      </c>
      <c r="D4336" s="9" t="n">
        <v>2269.8</v>
      </c>
      <c r="E4336" s="9" t="n">
        <v>2.14</v>
      </c>
      <c r="F4336" s="9" t="n">
        <v>2269.6</v>
      </c>
      <c r="G4336" s="9" t="n">
        <v>0.138561861120902</v>
      </c>
      <c r="H4336" s="9" t="n">
        <v>1.97643827765516</v>
      </c>
      <c r="I4336" s="9" t="n">
        <v>0.923569288623904</v>
      </c>
      <c r="T4336" s="0" t="n">
        <v>18.4092</v>
      </c>
      <c r="U4336" s="0" t="n">
        <v>-0.0327</v>
      </c>
      <c r="Y4336" s="0" t="n">
        <v>2.01671842278427</v>
      </c>
      <c r="Z4336" s="10" t="n">
        <v>0.0402801451291166</v>
      </c>
    </row>
    <row r="4337" customFormat="false" ht="12.75" hidden="false" customHeight="false" outlineLevel="0" collapsed="false">
      <c r="B4337" s="9" t="n">
        <v>3.646</v>
      </c>
      <c r="C4337" s="9" t="n">
        <v>310.08</v>
      </c>
      <c r="D4337" s="9" t="n">
        <v>2268</v>
      </c>
      <c r="E4337" s="9" t="n">
        <v>2.146</v>
      </c>
      <c r="F4337" s="9" t="n">
        <v>2267.8</v>
      </c>
      <c r="G4337" s="9" t="n">
        <v>0.136731634182909</v>
      </c>
      <c r="H4337" s="9" t="n">
        <v>1.98973502327035</v>
      </c>
      <c r="I4337" s="9" t="n">
        <v>0.927183142250861</v>
      </c>
      <c r="T4337" s="0" t="n">
        <v>18.4128</v>
      </c>
      <c r="U4337" s="0" t="n">
        <v>-0.0327</v>
      </c>
      <c r="Y4337" s="0" t="n">
        <v>2.02085110047213</v>
      </c>
      <c r="Z4337" s="10" t="n">
        <v>0.0311160772017831</v>
      </c>
    </row>
    <row r="4338" customFormat="false" ht="12.75" hidden="false" customHeight="false" outlineLevel="0" collapsed="false">
      <c r="B4338" s="9" t="n">
        <v>3.64</v>
      </c>
      <c r="C4338" s="9" t="n">
        <v>307.47</v>
      </c>
      <c r="D4338" s="9" t="n">
        <v>2269.8</v>
      </c>
      <c r="E4338" s="9" t="n">
        <v>2.14</v>
      </c>
      <c r="F4338" s="9" t="n">
        <v>2269.6</v>
      </c>
      <c r="G4338" s="9" t="n">
        <v>0.135473211138527</v>
      </c>
      <c r="H4338" s="9" t="n">
        <v>1.99898123583457</v>
      </c>
      <c r="I4338" s="9" t="n">
        <v>0.934103381231109</v>
      </c>
      <c r="T4338" s="0" t="n">
        <v>18.408</v>
      </c>
      <c r="U4338" s="0" t="n">
        <v>-0.0327</v>
      </c>
      <c r="Y4338" s="0" t="n">
        <v>2.01671842278427</v>
      </c>
      <c r="Z4338" s="10" t="n">
        <v>0.0177371869496976</v>
      </c>
    </row>
    <row r="4339" customFormat="false" ht="12.75" hidden="false" customHeight="false" outlineLevel="0" collapsed="false">
      <c r="B4339" s="9" t="n">
        <v>3.631</v>
      </c>
      <c r="C4339" s="9" t="n">
        <v>305.74</v>
      </c>
      <c r="D4339" s="9" t="n">
        <v>2269.8</v>
      </c>
      <c r="E4339" s="9" t="n">
        <v>2.131</v>
      </c>
      <c r="F4339" s="9" t="n">
        <v>2269.6</v>
      </c>
      <c r="G4339" s="9" t="n">
        <v>0.134710962284103</v>
      </c>
      <c r="H4339" s="9" t="n">
        <v>2.00462368941719</v>
      </c>
      <c r="I4339" s="9" t="n">
        <v>0.940696240927824</v>
      </c>
      <c r="T4339" s="0" t="n">
        <v>18.4025</v>
      </c>
      <c r="U4339" s="0" t="n">
        <v>-0.0327</v>
      </c>
      <c r="Y4339" s="0" t="n">
        <v>2.01051940625248</v>
      </c>
      <c r="Z4339" s="10" t="n">
        <v>0.00589571683529133</v>
      </c>
    </row>
    <row r="4340" customFormat="false" ht="12.75" hidden="false" customHeight="false" outlineLevel="0" collapsed="false">
      <c r="B4340" s="9" t="n">
        <v>3.64</v>
      </c>
      <c r="C4340" s="9" t="n">
        <v>305.74</v>
      </c>
      <c r="D4340" s="9" t="n">
        <v>2269.8</v>
      </c>
      <c r="E4340" s="9" t="n">
        <v>2.14</v>
      </c>
      <c r="F4340" s="9" t="n">
        <v>2269.6</v>
      </c>
      <c r="G4340" s="9" t="n">
        <v>0.134710962284103</v>
      </c>
      <c r="H4340" s="9" t="n">
        <v>2.00462368941719</v>
      </c>
      <c r="I4340" s="9" t="n">
        <v>0.936740041783735</v>
      </c>
      <c r="T4340" s="0" t="n">
        <v>18.4</v>
      </c>
      <c r="U4340" s="0" t="n">
        <v>-0.0327</v>
      </c>
      <c r="Y4340" s="0" t="n">
        <v>2.01671842278427</v>
      </c>
      <c r="Z4340" s="10" t="n">
        <v>0.0120947333670793</v>
      </c>
    </row>
    <row r="4341" customFormat="false" ht="12.75" hidden="false" customHeight="false" outlineLevel="0" collapsed="false">
      <c r="B4341" s="9" t="n">
        <v>3.64</v>
      </c>
      <c r="C4341" s="9" t="n">
        <v>308.34</v>
      </c>
      <c r="D4341" s="9" t="n">
        <v>2269.8</v>
      </c>
      <c r="E4341" s="9" t="n">
        <v>2.14</v>
      </c>
      <c r="F4341" s="9" t="n">
        <v>2269.6</v>
      </c>
      <c r="G4341" s="9" t="n">
        <v>0.13585653859711</v>
      </c>
      <c r="H4341" s="9" t="n">
        <v>1.99615568729227</v>
      </c>
      <c r="I4341" s="9" t="n">
        <v>0.932783031444987</v>
      </c>
      <c r="T4341" s="0" t="n">
        <v>18.3988</v>
      </c>
      <c r="U4341" s="0" t="n">
        <v>-0.0327</v>
      </c>
      <c r="Y4341" s="0" t="n">
        <v>2.01671842278427</v>
      </c>
      <c r="Z4341" s="10" t="n">
        <v>0.0205627354919995</v>
      </c>
    </row>
    <row r="4342" customFormat="false" ht="12.75" hidden="false" customHeight="false" outlineLevel="0" collapsed="false">
      <c r="B4342" s="9" t="n">
        <v>3.631</v>
      </c>
      <c r="C4342" s="9" t="n">
        <v>314.48</v>
      </c>
      <c r="D4342" s="9" t="n">
        <v>2269.8</v>
      </c>
      <c r="E4342" s="9" t="n">
        <v>2.131</v>
      </c>
      <c r="F4342" s="9" t="n">
        <v>2269.6</v>
      </c>
      <c r="G4342" s="9" t="n">
        <v>0.138561861120902</v>
      </c>
      <c r="H4342" s="9" t="n">
        <v>1.97643827765516</v>
      </c>
      <c r="I4342" s="9" t="n">
        <v>0.927469862813306</v>
      </c>
      <c r="T4342" s="0" t="n">
        <v>18.399</v>
      </c>
      <c r="U4342" s="0" t="n">
        <v>-0.0327</v>
      </c>
      <c r="Y4342" s="0" t="n">
        <v>2.01051940625248</v>
      </c>
      <c r="Z4342" s="10" t="n">
        <v>0.0340811285973286</v>
      </c>
    </row>
    <row r="4343" customFormat="false" ht="12.75" hidden="false" customHeight="false" outlineLevel="0" collapsed="false">
      <c r="B4343" s="9" t="n">
        <v>3.631</v>
      </c>
      <c r="C4343" s="9" t="n">
        <v>322.56</v>
      </c>
      <c r="D4343" s="9" t="n">
        <v>2269.8</v>
      </c>
      <c r="E4343" s="9" t="n">
        <v>2.131</v>
      </c>
      <c r="F4343" s="9" t="n">
        <v>2269.6</v>
      </c>
      <c r="G4343" s="9" t="n">
        <v>0.142121959816708</v>
      </c>
      <c r="H4343" s="9" t="n">
        <v>1.95106959492674</v>
      </c>
      <c r="I4343" s="9" t="n">
        <v>0.915565272138309</v>
      </c>
      <c r="T4343" s="0" t="n">
        <v>18.3995</v>
      </c>
      <c r="U4343" s="0" t="n">
        <v>-0.0327</v>
      </c>
      <c r="Y4343" s="0" t="n">
        <v>2.01051940625248</v>
      </c>
      <c r="Z4343" s="10" t="n">
        <v>0.0594498113257471</v>
      </c>
    </row>
    <row r="4344" customFormat="false" ht="12.75" hidden="false" customHeight="false" outlineLevel="0" collapsed="false">
      <c r="B4344" s="9" t="n">
        <v>3.621</v>
      </c>
      <c r="C4344" s="9" t="n">
        <v>328.06</v>
      </c>
      <c r="D4344" s="9" t="n">
        <v>2269.8</v>
      </c>
      <c r="E4344" s="9" t="n">
        <v>2.121</v>
      </c>
      <c r="F4344" s="9" t="n">
        <v>2269.6</v>
      </c>
      <c r="G4344" s="9" t="n">
        <v>0.144545294324991</v>
      </c>
      <c r="H4344" s="9" t="n">
        <v>1.93416224295231</v>
      </c>
      <c r="I4344" s="9" t="n">
        <v>0.911910534159504</v>
      </c>
      <c r="T4344" s="0" t="n">
        <v>18.3998</v>
      </c>
      <c r="U4344" s="0" t="n">
        <v>-0.0327</v>
      </c>
      <c r="Y4344" s="0" t="n">
        <v>2.00363161010605</v>
      </c>
      <c r="Z4344" s="10" t="n">
        <v>0.069469367153745</v>
      </c>
    </row>
    <row r="4345" customFormat="false" ht="12.75" hidden="false" customHeight="false" outlineLevel="0" collapsed="false">
      <c r="B4345" s="9" t="n">
        <v>3.617</v>
      </c>
      <c r="C4345" s="9" t="n">
        <v>328.98</v>
      </c>
      <c r="D4345" s="9" t="n">
        <v>2269.8</v>
      </c>
      <c r="E4345" s="9" t="n">
        <v>2.117</v>
      </c>
      <c r="F4345" s="9" t="n">
        <v>2269.6</v>
      </c>
      <c r="G4345" s="9" t="n">
        <v>0.144950652097286</v>
      </c>
      <c r="H4345" s="9" t="n">
        <v>1.93136180296936</v>
      </c>
      <c r="I4345" s="9" t="n">
        <v>0.912310724123458</v>
      </c>
      <c r="T4345" s="0" t="n">
        <v>18.3998</v>
      </c>
      <c r="U4345" s="0" t="n">
        <v>-0.0327</v>
      </c>
      <c r="Y4345" s="0" t="n">
        <v>2.00087649164748</v>
      </c>
      <c r="Z4345" s="10" t="n">
        <v>0.0695146886781197</v>
      </c>
    </row>
    <row r="4346" customFormat="false" ht="12.75" hidden="false" customHeight="false" outlineLevel="0" collapsed="false">
      <c r="B4346" s="9" t="n">
        <v>3.621</v>
      </c>
      <c r="C4346" s="9" t="n">
        <v>326.21</v>
      </c>
      <c r="D4346" s="9" t="n">
        <v>2269.8</v>
      </c>
      <c r="E4346" s="9" t="n">
        <v>2.121</v>
      </c>
      <c r="F4346" s="9" t="n">
        <v>2269.6</v>
      </c>
      <c r="G4346" s="9" t="n">
        <v>0.143730172717659</v>
      </c>
      <c r="H4346" s="9" t="n">
        <v>1.9398174153235</v>
      </c>
      <c r="I4346" s="9" t="n">
        <v>0.914576810619285</v>
      </c>
      <c r="T4346" s="0" t="n">
        <v>18.3993</v>
      </c>
      <c r="U4346" s="0" t="n">
        <v>-0.0327</v>
      </c>
      <c r="Y4346" s="0" t="n">
        <v>2.00363161010605</v>
      </c>
      <c r="Z4346" s="10" t="n">
        <v>0.0638141947825495</v>
      </c>
    </row>
    <row r="4347" customFormat="false" ht="12.75" hidden="false" customHeight="false" outlineLevel="0" collapsed="false">
      <c r="B4347" s="9" t="n">
        <v>3.621</v>
      </c>
      <c r="C4347" s="9" t="n">
        <v>322.56</v>
      </c>
      <c r="D4347" s="9" t="n">
        <v>2269.8</v>
      </c>
      <c r="E4347" s="9" t="n">
        <v>2.121</v>
      </c>
      <c r="F4347" s="9" t="n">
        <v>2269.6</v>
      </c>
      <c r="G4347" s="9" t="n">
        <v>0.142121959816708</v>
      </c>
      <c r="H4347" s="9" t="n">
        <v>1.95106959492674</v>
      </c>
      <c r="I4347" s="9" t="n">
        <v>0.919881940088042</v>
      </c>
      <c r="T4347" s="0" t="n">
        <v>18.4015</v>
      </c>
      <c r="U4347" s="0" t="n">
        <v>-0.0327</v>
      </c>
      <c r="Y4347" s="0" t="n">
        <v>2.00363161010605</v>
      </c>
      <c r="Z4347" s="10" t="n">
        <v>0.0525620151793167</v>
      </c>
    </row>
    <row r="4348" customFormat="false" ht="12.75" hidden="false" customHeight="false" outlineLevel="0" collapsed="false">
      <c r="B4348" s="9" t="n">
        <v>3.612</v>
      </c>
      <c r="C4348" s="9" t="n">
        <v>320.75</v>
      </c>
      <c r="D4348" s="9" t="n">
        <v>2269.8</v>
      </c>
      <c r="E4348" s="9" t="n">
        <v>2.112</v>
      </c>
      <c r="F4348" s="9" t="n">
        <v>2269.6</v>
      </c>
      <c r="G4348" s="9" t="n">
        <v>0.141324462460345</v>
      </c>
      <c r="H4348" s="9" t="n">
        <v>1.95669675651883</v>
      </c>
      <c r="I4348" s="9" t="n">
        <v>0.926466267291113</v>
      </c>
      <c r="T4348" s="0" t="n">
        <v>18.3996</v>
      </c>
      <c r="U4348" s="0" t="n">
        <v>-0.0327</v>
      </c>
      <c r="Y4348" s="0" t="n">
        <v>1.99743259357427</v>
      </c>
      <c r="Z4348" s="10" t="n">
        <v>0.0407358370554354</v>
      </c>
    </row>
    <row r="4349" customFormat="false" ht="12.75" hidden="false" customHeight="false" outlineLevel="0" collapsed="false">
      <c r="B4349" s="9" t="n">
        <v>3.602</v>
      </c>
      <c r="C4349" s="9" t="n">
        <v>319.84</v>
      </c>
      <c r="D4349" s="9" t="n">
        <v>2269.8</v>
      </c>
      <c r="E4349" s="9" t="n">
        <v>2.102</v>
      </c>
      <c r="F4349" s="9" t="n">
        <v>2269.6</v>
      </c>
      <c r="G4349" s="9" t="n">
        <v>0.140923510750793</v>
      </c>
      <c r="H4349" s="9" t="n">
        <v>1.95953788908319</v>
      </c>
      <c r="I4349" s="9" t="n">
        <v>0.93222544675699</v>
      </c>
      <c r="T4349" s="0" t="n">
        <v>18.3981</v>
      </c>
      <c r="U4349" s="0" t="n">
        <v>-0.0327</v>
      </c>
      <c r="Y4349" s="0" t="n">
        <v>1.99054479742783</v>
      </c>
      <c r="Z4349" s="10" t="n">
        <v>0.0310069083446423</v>
      </c>
    </row>
    <row r="4350" customFormat="false" ht="12.75" hidden="false" customHeight="false" outlineLevel="0" collapsed="false">
      <c r="B4350" s="9" t="n">
        <v>3.593</v>
      </c>
      <c r="C4350" s="9" t="n">
        <v>320.75</v>
      </c>
      <c r="D4350" s="9" t="n">
        <v>2269.8</v>
      </c>
      <c r="E4350" s="9" t="n">
        <v>2.093</v>
      </c>
      <c r="F4350" s="9" t="n">
        <v>2269.6</v>
      </c>
      <c r="G4350" s="9" t="n">
        <v>0.141324462460345</v>
      </c>
      <c r="H4350" s="9" t="n">
        <v>1.95669675651883</v>
      </c>
      <c r="I4350" s="9" t="n">
        <v>0.934876615632504</v>
      </c>
      <c r="T4350" s="0" t="n">
        <v>18.3983</v>
      </c>
      <c r="U4350" s="0" t="n">
        <v>-0.0327</v>
      </c>
      <c r="Y4350" s="0" t="n">
        <v>1.98434578089605</v>
      </c>
      <c r="Z4350" s="10" t="n">
        <v>0.0276490243772172</v>
      </c>
    </row>
    <row r="4351" customFormat="false" ht="12.75" hidden="false" customHeight="false" outlineLevel="0" collapsed="false">
      <c r="B4351" s="9" t="n">
        <v>3.602</v>
      </c>
      <c r="C4351" s="9" t="n">
        <v>323.47</v>
      </c>
      <c r="D4351" s="9" t="n">
        <v>2269.8</v>
      </c>
      <c r="E4351" s="9" t="n">
        <v>2.102</v>
      </c>
      <c r="F4351" s="9" t="n">
        <v>2269.6</v>
      </c>
      <c r="G4351" s="9" t="n">
        <v>0.14252291152626</v>
      </c>
      <c r="H4351" s="9" t="n">
        <v>1.94825238660998</v>
      </c>
      <c r="I4351" s="9" t="n">
        <v>0.926856511232151</v>
      </c>
      <c r="T4351" s="0" t="n">
        <v>18.3981</v>
      </c>
      <c r="U4351" s="0" t="n">
        <v>-0.0327</v>
      </c>
      <c r="Y4351" s="0" t="n">
        <v>1.99054479742783</v>
      </c>
      <c r="Z4351" s="10" t="n">
        <v>0.0422924108178535</v>
      </c>
    </row>
    <row r="4352" customFormat="false" ht="12.75" hidden="false" customHeight="false" outlineLevel="0" collapsed="false">
      <c r="B4352" s="9" t="n">
        <v>3.593</v>
      </c>
      <c r="C4352" s="9" t="n">
        <v>328.06</v>
      </c>
      <c r="D4352" s="9" t="n">
        <v>2269.8</v>
      </c>
      <c r="E4352" s="9" t="n">
        <v>2.093</v>
      </c>
      <c r="F4352" s="9" t="n">
        <v>2269.6</v>
      </c>
      <c r="G4352" s="9" t="n">
        <v>0.144545294324991</v>
      </c>
      <c r="H4352" s="9" t="n">
        <v>1.93416224295231</v>
      </c>
      <c r="I4352" s="9" t="n">
        <v>0.924110006188394</v>
      </c>
      <c r="T4352" s="0" t="n">
        <v>18.3979</v>
      </c>
      <c r="U4352" s="0" t="n">
        <v>-0.0327</v>
      </c>
      <c r="Y4352" s="0" t="n">
        <v>1.98434578089605</v>
      </c>
      <c r="Z4352" s="10" t="n">
        <v>0.0501835379437392</v>
      </c>
    </row>
    <row r="4353" customFormat="false" ht="12.75" hidden="false" customHeight="false" outlineLevel="0" collapsed="false">
      <c r="B4353" s="9" t="n">
        <v>3.584</v>
      </c>
      <c r="C4353" s="9" t="n">
        <v>334.59</v>
      </c>
      <c r="D4353" s="9" t="n">
        <v>2269.8</v>
      </c>
      <c r="E4353" s="9" t="n">
        <v>2.084</v>
      </c>
      <c r="F4353" s="9" t="n">
        <v>2269.6</v>
      </c>
      <c r="G4353" s="9" t="n">
        <v>0.147422453295735</v>
      </c>
      <c r="H4353" s="9" t="n">
        <v>1.91445286100588</v>
      </c>
      <c r="I4353" s="9" t="n">
        <v>0.918643407392457</v>
      </c>
      <c r="T4353" s="0" t="n">
        <v>18.4001</v>
      </c>
      <c r="U4353" s="0" t="n">
        <v>-0.0327</v>
      </c>
      <c r="Y4353" s="0" t="n">
        <v>1.97814676436426</v>
      </c>
      <c r="Z4353" s="10" t="n">
        <v>0.0636939033583794</v>
      </c>
    </row>
    <row r="4354" customFormat="false" ht="12.75" hidden="false" customHeight="false" outlineLevel="0" collapsed="false">
      <c r="B4354" s="9" t="n">
        <v>3.57</v>
      </c>
      <c r="C4354" s="9" t="n">
        <v>337.43</v>
      </c>
      <c r="D4354" s="9" t="n">
        <v>2271.6</v>
      </c>
      <c r="E4354" s="9" t="n">
        <v>2.07</v>
      </c>
      <c r="F4354" s="9" t="n">
        <v>2271.4</v>
      </c>
      <c r="G4354" s="9" t="n">
        <v>0.1485559566787</v>
      </c>
      <c r="H4354" s="9" t="n">
        <v>1.90679345873341</v>
      </c>
      <c r="I4354" s="9" t="n">
        <v>0.921156260257687</v>
      </c>
      <c r="T4354" s="0" t="n">
        <v>18.4018</v>
      </c>
      <c r="U4354" s="0" t="n">
        <v>-0.0327</v>
      </c>
      <c r="Y4354" s="0" t="n">
        <v>1.96850384975926</v>
      </c>
      <c r="Z4354" s="10" t="n">
        <v>0.0617103910258461</v>
      </c>
    </row>
    <row r="4355" customFormat="false" ht="12.75" hidden="false" customHeight="false" outlineLevel="0" collapsed="false">
      <c r="B4355" s="9" t="n">
        <v>3.564</v>
      </c>
      <c r="C4355" s="9" t="n">
        <v>335.54</v>
      </c>
      <c r="D4355" s="9" t="n">
        <v>2269.8</v>
      </c>
      <c r="E4355" s="9" t="n">
        <v>2.064</v>
      </c>
      <c r="F4355" s="9" t="n">
        <v>2269.6</v>
      </c>
      <c r="G4355" s="9" t="n">
        <v>0.147841029256257</v>
      </c>
      <c r="H4355" s="9" t="n">
        <v>1.91161758851711</v>
      </c>
      <c r="I4355" s="9" t="n">
        <v>0.926171312266039</v>
      </c>
      <c r="T4355" s="0" t="n">
        <v>18.4015</v>
      </c>
      <c r="U4355" s="0" t="n">
        <v>-0.0327</v>
      </c>
      <c r="Y4355" s="0" t="n">
        <v>1.9643711720714</v>
      </c>
      <c r="Z4355" s="10" t="n">
        <v>0.0527535835542934</v>
      </c>
    </row>
    <row r="4356" customFormat="false" ht="12.75" hidden="false" customHeight="false" outlineLevel="0" collapsed="false">
      <c r="B4356" s="9" t="n">
        <v>3.573</v>
      </c>
      <c r="C4356" s="9" t="n">
        <v>331.78</v>
      </c>
      <c r="D4356" s="9" t="n">
        <v>2269.8</v>
      </c>
      <c r="E4356" s="9" t="n">
        <v>2.073</v>
      </c>
      <c r="F4356" s="9" t="n">
        <v>2269.6</v>
      </c>
      <c r="G4356" s="9" t="n">
        <v>0.146184349665139</v>
      </c>
      <c r="H4356" s="9" t="n">
        <v>1.92288666348408</v>
      </c>
      <c r="I4356" s="9" t="n">
        <v>0.927586427151028</v>
      </c>
      <c r="T4356" s="0" t="n">
        <v>18.4021</v>
      </c>
      <c r="U4356" s="0" t="n">
        <v>-0.0327</v>
      </c>
      <c r="Y4356" s="0" t="n">
        <v>1.97057018860319</v>
      </c>
      <c r="Z4356" s="10" t="n">
        <v>0.0476835251191061</v>
      </c>
    </row>
    <row r="4357" customFormat="false" ht="12.75" hidden="false" customHeight="false" outlineLevel="0" collapsed="false">
      <c r="B4357" s="9" t="n">
        <v>3.564</v>
      </c>
      <c r="C4357" s="9" t="n">
        <v>328.06</v>
      </c>
      <c r="D4357" s="9" t="n">
        <v>2269.8</v>
      </c>
      <c r="E4357" s="9" t="n">
        <v>2.064</v>
      </c>
      <c r="F4357" s="9" t="n">
        <v>2269.6</v>
      </c>
      <c r="G4357" s="9" t="n">
        <v>0.144545294324991</v>
      </c>
      <c r="H4357" s="9" t="n">
        <v>1.93416224295231</v>
      </c>
      <c r="I4357" s="9" t="n">
        <v>0.937094109957514</v>
      </c>
      <c r="T4357" s="0" t="n">
        <v>18.4005</v>
      </c>
      <c r="U4357" s="0" t="n">
        <v>-0.0327</v>
      </c>
      <c r="Y4357" s="0" t="n">
        <v>1.9643711720714</v>
      </c>
      <c r="Z4357" s="10" t="n">
        <v>0.0302089291190903</v>
      </c>
    </row>
    <row r="4358" customFormat="false" ht="12.75" hidden="false" customHeight="false" outlineLevel="0" collapsed="false">
      <c r="B4358" s="9" t="n">
        <v>3.545</v>
      </c>
      <c r="C4358" s="9" t="n">
        <v>326.21</v>
      </c>
      <c r="D4358" s="9" t="n">
        <v>2269.8</v>
      </c>
      <c r="E4358" s="9" t="n">
        <v>2.045</v>
      </c>
      <c r="F4358" s="9" t="n">
        <v>2269.6</v>
      </c>
      <c r="G4358" s="9" t="n">
        <v>0.143730172717659</v>
      </c>
      <c r="H4358" s="9" t="n">
        <v>1.9398174153235</v>
      </c>
      <c r="I4358" s="9" t="n">
        <v>0.948565973263327</v>
      </c>
      <c r="T4358" s="0" t="n">
        <v>18.399</v>
      </c>
      <c r="U4358" s="0" t="n">
        <v>-0.0327</v>
      </c>
      <c r="Y4358" s="0" t="n">
        <v>1.95128435939318</v>
      </c>
      <c r="Z4358" s="10" t="n">
        <v>0.0114669440696766</v>
      </c>
    </row>
    <row r="4359" customFormat="false" ht="12.75" hidden="false" customHeight="false" outlineLevel="0" collapsed="false">
      <c r="B4359" s="9" t="n">
        <v>3.536</v>
      </c>
      <c r="C4359" s="9" t="n">
        <v>325.3</v>
      </c>
      <c r="D4359" s="9" t="n">
        <v>2271.6</v>
      </c>
      <c r="E4359" s="9" t="n">
        <v>2.036</v>
      </c>
      <c r="F4359" s="9" t="n">
        <v>2271.4</v>
      </c>
      <c r="G4359" s="9" t="n">
        <v>0.143215637932553</v>
      </c>
      <c r="H4359" s="9" t="n">
        <v>1.94340370433705</v>
      </c>
      <c r="I4359" s="9" t="n">
        <v>0.954520483466135</v>
      </c>
      <c r="T4359" s="0" t="n">
        <v>18.3986</v>
      </c>
      <c r="U4359" s="0" t="n">
        <v>-0.0327</v>
      </c>
      <c r="Y4359" s="0" t="n">
        <v>1.94508534286139</v>
      </c>
      <c r="Z4359" s="10" t="n">
        <v>0.00168163852434189</v>
      </c>
    </row>
    <row r="4360" customFormat="false" ht="12.75" hidden="false" customHeight="false" outlineLevel="0" collapsed="false">
      <c r="B4360" s="9" t="n">
        <v>3.536</v>
      </c>
      <c r="C4360" s="9" t="n">
        <v>325.3</v>
      </c>
      <c r="D4360" s="9" t="n">
        <v>2271.6</v>
      </c>
      <c r="E4360" s="9" t="n">
        <v>2.036</v>
      </c>
      <c r="F4360" s="9" t="n">
        <v>2271.4</v>
      </c>
      <c r="G4360" s="9" t="n">
        <v>0.143215637932553</v>
      </c>
      <c r="H4360" s="9" t="n">
        <v>1.94340370433705</v>
      </c>
      <c r="I4360" s="9" t="n">
        <v>0.954520483466135</v>
      </c>
      <c r="T4360" s="0" t="n">
        <v>18.4029</v>
      </c>
      <c r="U4360" s="0" t="n">
        <v>-0.0327</v>
      </c>
      <c r="Y4360" s="0" t="n">
        <v>1.94508534286139</v>
      </c>
      <c r="Z4360" s="10" t="n">
        <v>0.00168163852434189</v>
      </c>
    </row>
    <row r="4361" customFormat="false" ht="12.75" hidden="false" customHeight="false" outlineLevel="0" collapsed="false">
      <c r="B4361" s="9" t="n">
        <v>3.536</v>
      </c>
      <c r="C4361" s="9" t="n">
        <v>326.21</v>
      </c>
      <c r="D4361" s="9" t="n">
        <v>2269.8</v>
      </c>
      <c r="E4361" s="9" t="n">
        <v>2.036</v>
      </c>
      <c r="F4361" s="9" t="n">
        <v>2269.6</v>
      </c>
      <c r="G4361" s="9" t="n">
        <v>0.143730172717659</v>
      </c>
      <c r="H4361" s="9" t="n">
        <v>1.9398174153235</v>
      </c>
      <c r="I4361" s="9" t="n">
        <v>0.952759044854373</v>
      </c>
      <c r="T4361" s="0" t="n">
        <v>18.4063</v>
      </c>
      <c r="U4361" s="0" t="n">
        <v>-0.0327</v>
      </c>
      <c r="Y4361" s="0" t="n">
        <v>1.94508534286139</v>
      </c>
      <c r="Z4361" s="10" t="n">
        <v>0.00526792753788929</v>
      </c>
    </row>
    <row r="4362" customFormat="false" ht="12.75" hidden="false" customHeight="false" outlineLevel="0" collapsed="false">
      <c r="B4362" s="9" t="n">
        <v>3.513</v>
      </c>
      <c r="C4362" s="9" t="n">
        <v>328.98</v>
      </c>
      <c r="D4362" s="9" t="n">
        <v>2271.6</v>
      </c>
      <c r="E4362" s="9" t="n">
        <v>2.013</v>
      </c>
      <c r="F4362" s="9" t="n">
        <v>2271.4</v>
      </c>
      <c r="G4362" s="9" t="n">
        <v>0.144835784097913</v>
      </c>
      <c r="H4362" s="9" t="n">
        <v>1.93215457988224</v>
      </c>
      <c r="I4362" s="9" t="n">
        <v>0.959838340726397</v>
      </c>
      <c r="T4362" s="0" t="n">
        <v>18.406</v>
      </c>
      <c r="U4362" s="0" t="n">
        <v>-0.0327</v>
      </c>
      <c r="Y4362" s="0" t="n">
        <v>1.9292434117246</v>
      </c>
      <c r="Z4362" s="10" t="n">
        <v>-0.0029111681576337</v>
      </c>
    </row>
    <row r="4363" customFormat="false" ht="12.75" hidden="false" customHeight="false" outlineLevel="0" collapsed="false">
      <c r="B4363" s="9" t="n">
        <v>3.508</v>
      </c>
      <c r="C4363" s="9" t="n">
        <v>337.43</v>
      </c>
      <c r="D4363" s="9" t="n">
        <v>2271.6</v>
      </c>
      <c r="E4363" s="9" t="n">
        <v>2.008</v>
      </c>
      <c r="F4363" s="9" t="n">
        <v>2271.4</v>
      </c>
      <c r="G4363" s="9" t="n">
        <v>0.1485559566787</v>
      </c>
      <c r="H4363" s="9" t="n">
        <v>1.90679345873341</v>
      </c>
      <c r="I4363" s="9" t="n">
        <v>0.949598336022615</v>
      </c>
      <c r="T4363" s="0" t="n">
        <v>18.4064</v>
      </c>
      <c r="U4363" s="0" t="n">
        <v>-0.0327</v>
      </c>
      <c r="Y4363" s="0" t="n">
        <v>1.92579951365139</v>
      </c>
      <c r="Z4363" s="10" t="n">
        <v>0.0190060549179765</v>
      </c>
    </row>
    <row r="4364" customFormat="false" ht="12.75" hidden="false" customHeight="false" outlineLevel="0" collapsed="false">
      <c r="B4364" s="9" t="n">
        <v>3.497</v>
      </c>
      <c r="C4364" s="9" t="n">
        <v>350.02</v>
      </c>
      <c r="D4364" s="9" t="n">
        <v>2271.6</v>
      </c>
      <c r="E4364" s="9" t="n">
        <v>1.997</v>
      </c>
      <c r="F4364" s="9" t="n">
        <v>2271.4</v>
      </c>
      <c r="G4364" s="9" t="n">
        <v>0.154098793695518</v>
      </c>
      <c r="H4364" s="9" t="n">
        <v>1.87016124673041</v>
      </c>
      <c r="I4364" s="9" t="n">
        <v>0.936485351392295</v>
      </c>
      <c r="T4364" s="0" t="n">
        <v>18.4058</v>
      </c>
      <c r="U4364" s="0" t="n">
        <v>-0.0327</v>
      </c>
      <c r="Y4364" s="0" t="n">
        <v>1.91822293789031</v>
      </c>
      <c r="Z4364" s="10" t="n">
        <v>0.048061691159901</v>
      </c>
    </row>
    <row r="4365" customFormat="false" ht="12.75" hidden="false" customHeight="false" outlineLevel="0" collapsed="false">
      <c r="B4365" s="9" t="n">
        <v>3.497</v>
      </c>
      <c r="C4365" s="9" t="n">
        <v>364.1</v>
      </c>
      <c r="D4365" s="9" t="n">
        <v>2269.8</v>
      </c>
      <c r="E4365" s="9" t="n">
        <v>1.997</v>
      </c>
      <c r="F4365" s="9" t="n">
        <v>2269.6</v>
      </c>
      <c r="G4365" s="9" t="n">
        <v>0.160424744448361</v>
      </c>
      <c r="H4365" s="9" t="n">
        <v>1.82993021283297</v>
      </c>
      <c r="I4365" s="9" t="n">
        <v>0.916339615840244</v>
      </c>
      <c r="T4365" s="0" t="n">
        <v>18.4058</v>
      </c>
      <c r="U4365" s="0" t="n">
        <v>-0.0327</v>
      </c>
      <c r="Y4365" s="0" t="n">
        <v>1.91822293789031</v>
      </c>
      <c r="Z4365" s="10" t="n">
        <v>0.0882927250573466</v>
      </c>
    </row>
    <row r="4366" customFormat="false" ht="12.75" hidden="false" customHeight="false" outlineLevel="0" collapsed="false">
      <c r="B4366" s="9" t="n">
        <v>3.488</v>
      </c>
      <c r="C4366" s="9" t="n">
        <v>372.4</v>
      </c>
      <c r="D4366" s="9" t="n">
        <v>2269.8</v>
      </c>
      <c r="E4366" s="9" t="n">
        <v>1.988</v>
      </c>
      <c r="F4366" s="9" t="n">
        <v>2269.6</v>
      </c>
      <c r="G4366" s="9" t="n">
        <v>0.164081776524498</v>
      </c>
      <c r="H4366" s="9" t="n">
        <v>1.80739022403386</v>
      </c>
      <c r="I4366" s="9" t="n">
        <v>0.909150012089467</v>
      </c>
      <c r="T4366" s="0" t="n">
        <v>18.4061</v>
      </c>
      <c r="U4366" s="0" t="n">
        <v>-0.0327</v>
      </c>
      <c r="Y4366" s="0" t="n">
        <v>1.91202392135853</v>
      </c>
      <c r="Z4366" s="10" t="n">
        <v>0.104633697324666</v>
      </c>
    </row>
    <row r="4367" customFormat="false" ht="12.75" hidden="false" customHeight="false" outlineLevel="0" collapsed="false">
      <c r="B4367" s="9" t="n">
        <v>3.469</v>
      </c>
      <c r="C4367" s="9" t="n">
        <v>379.81</v>
      </c>
      <c r="D4367" s="9" t="n">
        <v>2269.8</v>
      </c>
      <c r="E4367" s="9" t="n">
        <v>1.969</v>
      </c>
      <c r="F4367" s="9" t="n">
        <v>2269.6</v>
      </c>
      <c r="G4367" s="9" t="n">
        <v>0.167346669016567</v>
      </c>
      <c r="H4367" s="9" t="n">
        <v>1.78768764300138</v>
      </c>
      <c r="I4367" s="9" t="n">
        <v>0.907916527679727</v>
      </c>
      <c r="T4367" s="0" t="n">
        <v>18.4053</v>
      </c>
      <c r="U4367" s="0" t="n">
        <v>-0.0327</v>
      </c>
      <c r="Y4367" s="0" t="n">
        <v>1.89893710868031</v>
      </c>
      <c r="Z4367" s="10" t="n">
        <v>0.111249465678926</v>
      </c>
    </row>
    <row r="4368" customFormat="false" ht="12.75" hidden="false" customHeight="false" outlineLevel="0" collapsed="false">
      <c r="B4368" s="9" t="n">
        <v>3.469</v>
      </c>
      <c r="C4368" s="9" t="n">
        <v>383.03</v>
      </c>
      <c r="D4368" s="9" t="n">
        <v>2271.6</v>
      </c>
      <c r="E4368" s="9" t="n">
        <v>1.969</v>
      </c>
      <c r="F4368" s="9" t="n">
        <v>2271.4</v>
      </c>
      <c r="G4368" s="9" t="n">
        <v>0.168631680901647</v>
      </c>
      <c r="H4368" s="9" t="n">
        <v>1.78003823303095</v>
      </c>
      <c r="I4368" s="9" t="n">
        <v>0.904031606414905</v>
      </c>
      <c r="T4368" s="0" t="n">
        <v>18.4046</v>
      </c>
      <c r="U4368" s="0" t="n">
        <v>-0.0327</v>
      </c>
      <c r="Y4368" s="0" t="n">
        <v>1.89893710868031</v>
      </c>
      <c r="Z4368" s="10" t="n">
        <v>0.118898875649361</v>
      </c>
    </row>
    <row r="4369" customFormat="false" ht="12.75" hidden="false" customHeight="false" outlineLevel="0" collapsed="false">
      <c r="B4369" s="9" t="n">
        <v>3.446</v>
      </c>
      <c r="C4369" s="9" t="n">
        <v>378.74</v>
      </c>
      <c r="D4369" s="9" t="n">
        <v>2271.6</v>
      </c>
      <c r="E4369" s="9" t="n">
        <v>1.946</v>
      </c>
      <c r="F4369" s="9" t="n">
        <v>2271.4</v>
      </c>
      <c r="G4369" s="9" t="n">
        <v>0.166742977899093</v>
      </c>
      <c r="H4369" s="9" t="n">
        <v>1.79130159358021</v>
      </c>
      <c r="I4369" s="9" t="n">
        <v>0.92050441602272</v>
      </c>
      <c r="T4369" s="0" t="n">
        <v>18.4041</v>
      </c>
      <c r="U4369" s="0" t="n">
        <v>-0.0327</v>
      </c>
      <c r="Y4369" s="0" t="n">
        <v>1.88309517754352</v>
      </c>
      <c r="Z4369" s="10" t="n">
        <v>0.0917935839633051</v>
      </c>
    </row>
    <row r="4370" customFormat="false" ht="12.75" hidden="false" customHeight="false" outlineLevel="0" collapsed="false">
      <c r="B4370" s="9" t="n">
        <v>3.45</v>
      </c>
      <c r="C4370" s="9" t="n">
        <v>372.4</v>
      </c>
      <c r="D4370" s="9" t="n">
        <v>2269.8</v>
      </c>
      <c r="E4370" s="9" t="n">
        <v>1.95</v>
      </c>
      <c r="F4370" s="9" t="n">
        <v>2269.6</v>
      </c>
      <c r="G4370" s="9" t="n">
        <v>0.164081776524498</v>
      </c>
      <c r="H4370" s="9" t="n">
        <v>1.80739022403386</v>
      </c>
      <c r="I4370" s="9" t="n">
        <v>0.926866781555826</v>
      </c>
      <c r="T4370" s="0" t="n">
        <v>18.4029</v>
      </c>
      <c r="U4370" s="0" t="n">
        <v>-0.0327</v>
      </c>
      <c r="Y4370" s="0" t="n">
        <v>1.88585029600209</v>
      </c>
      <c r="Z4370" s="10" t="n">
        <v>0.07846007196823</v>
      </c>
    </row>
    <row r="4371" customFormat="false" ht="12.75" hidden="false" customHeight="false" outlineLevel="0" collapsed="false">
      <c r="B4371" s="9" t="n">
        <v>3.432</v>
      </c>
      <c r="C4371" s="9" t="n">
        <v>363.07</v>
      </c>
      <c r="D4371" s="9" t="n">
        <v>2271.6</v>
      </c>
      <c r="E4371" s="9" t="n">
        <v>1.932</v>
      </c>
      <c r="F4371" s="9" t="n">
        <v>2271.4</v>
      </c>
      <c r="G4371" s="9" t="n">
        <v>0.159844148983006</v>
      </c>
      <c r="H4371" s="9" t="n">
        <v>1.83355589160879</v>
      </c>
      <c r="I4371" s="9" t="n">
        <v>0.949045492551136</v>
      </c>
      <c r="T4371" s="0" t="n">
        <v>18.4017</v>
      </c>
      <c r="U4371" s="0" t="n">
        <v>-0.0327</v>
      </c>
      <c r="Y4371" s="0" t="n">
        <v>1.87345226293851</v>
      </c>
      <c r="Z4371" s="10" t="n">
        <v>0.0398963713297205</v>
      </c>
    </row>
    <row r="4372" customFormat="false" ht="12.75" hidden="false" customHeight="false" outlineLevel="0" collapsed="false">
      <c r="B4372" s="9" t="n">
        <v>3.432</v>
      </c>
      <c r="C4372" s="9" t="n">
        <v>359.01</v>
      </c>
      <c r="D4372" s="9" t="n">
        <v>2271.6</v>
      </c>
      <c r="E4372" s="9" t="n">
        <v>1.932</v>
      </c>
      <c r="F4372" s="9" t="n">
        <v>2271.4</v>
      </c>
      <c r="G4372" s="9" t="n">
        <v>0.158056705115788</v>
      </c>
      <c r="H4372" s="9" t="n">
        <v>1.84480130078526</v>
      </c>
      <c r="I4372" s="9" t="n">
        <v>0.95486609771494</v>
      </c>
      <c r="T4372" s="0" t="n">
        <v>18.3993</v>
      </c>
      <c r="U4372" s="0" t="n">
        <v>-0.0327</v>
      </c>
      <c r="Y4372" s="0" t="n">
        <v>1.87345226293851</v>
      </c>
      <c r="Z4372" s="10" t="n">
        <v>0.0286509621532511</v>
      </c>
    </row>
    <row r="4373" customFormat="false" ht="12.75" hidden="false" customHeight="false" outlineLevel="0" collapsed="false">
      <c r="B4373" s="9" t="n">
        <v>3.412</v>
      </c>
      <c r="C4373" s="9" t="n">
        <v>353.98</v>
      </c>
      <c r="D4373" s="9" t="n">
        <v>2269.8</v>
      </c>
      <c r="E4373" s="9" t="n">
        <v>1.912</v>
      </c>
      <c r="F4373" s="9" t="n">
        <v>2269.6</v>
      </c>
      <c r="G4373" s="9" t="n">
        <v>0.155965808953119</v>
      </c>
      <c r="H4373" s="9" t="n">
        <v>1.8581183518729</v>
      </c>
      <c r="I4373" s="9" t="n">
        <v>0.971819221690845</v>
      </c>
      <c r="T4373" s="0" t="n">
        <v>18.3986</v>
      </c>
      <c r="U4373" s="0" t="n">
        <v>-0.0327</v>
      </c>
      <c r="Y4373" s="0" t="n">
        <v>1.85967667064565</v>
      </c>
      <c r="Z4373" s="10" t="n">
        <v>0.00155831877275792</v>
      </c>
    </row>
    <row r="4374" customFormat="false" ht="12.75" hidden="false" customHeight="false" outlineLevel="0" collapsed="false">
      <c r="B4374" s="9" t="n">
        <v>3.393</v>
      </c>
      <c r="C4374" s="9" t="n">
        <v>347.07</v>
      </c>
      <c r="D4374" s="9" t="n">
        <v>2269.8</v>
      </c>
      <c r="E4374" s="9" t="n">
        <v>1.893</v>
      </c>
      <c r="F4374" s="9" t="n">
        <v>2269.6</v>
      </c>
      <c r="G4374" s="9" t="n">
        <v>0.152921219598167</v>
      </c>
      <c r="H4374" s="9" t="n">
        <v>1.87783227628252</v>
      </c>
      <c r="I4374" s="9" t="n">
        <v>0.991987467661131</v>
      </c>
      <c r="T4374" s="0" t="n">
        <v>18.3992</v>
      </c>
      <c r="U4374" s="0" t="n">
        <v>-0.0327</v>
      </c>
      <c r="Y4374" s="0" t="n">
        <v>1.84658985796744</v>
      </c>
      <c r="Z4374" s="10" t="n">
        <v>-0.0312424183150863</v>
      </c>
    </row>
    <row r="4375" customFormat="false" ht="12.75" hidden="false" customHeight="false" outlineLevel="0" collapsed="false">
      <c r="B4375" s="9" t="n">
        <v>3.402</v>
      </c>
      <c r="C4375" s="9" t="n">
        <v>341.26</v>
      </c>
      <c r="D4375" s="9" t="n">
        <v>2269.8</v>
      </c>
      <c r="E4375" s="9" t="n">
        <v>1.902</v>
      </c>
      <c r="F4375" s="9" t="n">
        <v>2269.6</v>
      </c>
      <c r="G4375" s="9" t="n">
        <v>0.150361297144871</v>
      </c>
      <c r="H4375" s="9" t="n">
        <v>1.89471411382696</v>
      </c>
      <c r="I4375" s="9" t="n">
        <v>0.996169355324373</v>
      </c>
      <c r="T4375" s="0" t="n">
        <v>18.402</v>
      </c>
      <c r="U4375" s="0" t="n">
        <v>-0.0327</v>
      </c>
      <c r="Y4375" s="0" t="n">
        <v>1.85278887449922</v>
      </c>
      <c r="Z4375" s="10" t="n">
        <v>-0.041925239327735</v>
      </c>
    </row>
    <row r="4376" customFormat="false" ht="12.75" hidden="false" customHeight="false" outlineLevel="0" collapsed="false">
      <c r="B4376" s="9" t="n">
        <v>3.389</v>
      </c>
      <c r="C4376" s="9" t="n">
        <v>340.3</v>
      </c>
      <c r="D4376" s="9" t="n">
        <v>2269.8</v>
      </c>
      <c r="E4376" s="9" t="n">
        <v>1.889</v>
      </c>
      <c r="F4376" s="9" t="n">
        <v>2269.6</v>
      </c>
      <c r="G4376" s="9" t="n">
        <v>0.149938315121607</v>
      </c>
      <c r="H4376" s="9" t="n">
        <v>1.89753118224144</v>
      </c>
      <c r="I4376" s="9" t="n">
        <v>1.00451624258414</v>
      </c>
      <c r="T4376" s="0" t="n">
        <v>18.4061</v>
      </c>
      <c r="U4376" s="0" t="n">
        <v>-0.0327</v>
      </c>
      <c r="Y4376" s="0" t="n">
        <v>1.84383473950886</v>
      </c>
      <c r="Z4376" s="10" t="n">
        <v>-0.0536964427325783</v>
      </c>
    </row>
    <row r="4377" customFormat="false" ht="12.75" hidden="false" customHeight="false" outlineLevel="0" collapsed="false">
      <c r="B4377" s="9" t="n">
        <v>3.374</v>
      </c>
      <c r="C4377" s="9" t="n">
        <v>343.18</v>
      </c>
      <c r="D4377" s="9" t="n">
        <v>2269.8</v>
      </c>
      <c r="E4377" s="9" t="n">
        <v>1.874</v>
      </c>
      <c r="F4377" s="9" t="n">
        <v>2269.6</v>
      </c>
      <c r="G4377" s="9" t="n">
        <v>0.151207261191399</v>
      </c>
      <c r="H4377" s="9" t="n">
        <v>1.88910367342266</v>
      </c>
      <c r="I4377" s="9" t="n">
        <v>1.00805959094059</v>
      </c>
      <c r="T4377" s="0" t="n">
        <v>18.4071</v>
      </c>
      <c r="U4377" s="0" t="n">
        <v>-0.0327</v>
      </c>
      <c r="Y4377" s="0" t="n">
        <v>1.83350304528922</v>
      </c>
      <c r="Z4377" s="10" t="n">
        <v>-0.0556006281334391</v>
      </c>
    </row>
    <row r="4378" customFormat="false" ht="12.75" hidden="false" customHeight="false" outlineLevel="0" collapsed="false">
      <c r="B4378" s="9" t="n">
        <v>3.365</v>
      </c>
      <c r="C4378" s="9" t="n">
        <v>349.03</v>
      </c>
      <c r="D4378" s="9" t="n">
        <v>2269.8</v>
      </c>
      <c r="E4378" s="9" t="n">
        <v>1.865</v>
      </c>
      <c r="F4378" s="9" t="n">
        <v>2269.6</v>
      </c>
      <c r="G4378" s="9" t="n">
        <v>0.153784807895664</v>
      </c>
      <c r="H4378" s="9" t="n">
        <v>1.87220088695333</v>
      </c>
      <c r="I4378" s="9" t="n">
        <v>1.00386106539053</v>
      </c>
      <c r="T4378" s="0" t="n">
        <v>18.4107</v>
      </c>
      <c r="U4378" s="0" t="n">
        <v>-0.0327</v>
      </c>
      <c r="Y4378" s="0" t="n">
        <v>1.82730402875743</v>
      </c>
      <c r="Z4378" s="10" t="n">
        <v>-0.0448968581959006</v>
      </c>
    </row>
    <row r="4379" customFormat="false" ht="12.75" hidden="false" customHeight="false" outlineLevel="0" collapsed="false">
      <c r="B4379" s="9" t="n">
        <v>3.356</v>
      </c>
      <c r="C4379" s="9" t="n">
        <v>360.02</v>
      </c>
      <c r="D4379" s="9" t="n">
        <v>2271.6</v>
      </c>
      <c r="E4379" s="9" t="n">
        <v>1.856</v>
      </c>
      <c r="F4379" s="9" t="n">
        <v>2271.4</v>
      </c>
      <c r="G4379" s="9" t="n">
        <v>0.158501364797041</v>
      </c>
      <c r="H4379" s="9" t="n">
        <v>1.84199195875353</v>
      </c>
      <c r="I4379" s="9" t="n">
        <v>0.992452563983582</v>
      </c>
      <c r="T4379" s="0" t="n">
        <v>18.4097</v>
      </c>
      <c r="U4379" s="0" t="n">
        <v>-0.0327</v>
      </c>
      <c r="Y4379" s="0" t="n">
        <v>1.82110501222564</v>
      </c>
      <c r="Z4379" s="10" t="n">
        <v>-0.0208869465278851</v>
      </c>
    </row>
    <row r="4380" customFormat="false" ht="12.75" hidden="false" customHeight="false" outlineLevel="0" collapsed="false">
      <c r="B4380" s="9" t="n">
        <v>3.345</v>
      </c>
      <c r="C4380" s="9" t="n">
        <v>375.56</v>
      </c>
      <c r="D4380" s="9" t="n">
        <v>2269.8</v>
      </c>
      <c r="E4380" s="9" t="n">
        <v>1.845</v>
      </c>
      <c r="F4380" s="9" t="n">
        <v>2269.6</v>
      </c>
      <c r="G4380" s="9" t="n">
        <v>0.165474092351075</v>
      </c>
      <c r="H4380" s="9" t="n">
        <v>1.79894052457966</v>
      </c>
      <c r="I4380" s="9" t="n">
        <v>0.97503551467732</v>
      </c>
      <c r="T4380" s="0" t="n">
        <v>18.4033</v>
      </c>
      <c r="U4380" s="0" t="n">
        <v>-0.0327</v>
      </c>
      <c r="Y4380" s="0" t="n">
        <v>1.81352843646457</v>
      </c>
      <c r="Z4380" s="10" t="n">
        <v>0.014587911884913</v>
      </c>
    </row>
    <row r="4381" customFormat="false" ht="12.75" hidden="false" customHeight="false" outlineLevel="0" collapsed="false">
      <c r="B4381" s="9" t="n">
        <v>3.345</v>
      </c>
      <c r="C4381" s="9" t="n">
        <v>400.69</v>
      </c>
      <c r="D4381" s="9" t="n">
        <v>2269.8</v>
      </c>
      <c r="E4381" s="9" t="n">
        <v>1.845</v>
      </c>
      <c r="F4381" s="9" t="n">
        <v>2269.6</v>
      </c>
      <c r="G4381" s="9" t="n">
        <v>0.176546528022559</v>
      </c>
      <c r="H4381" s="9" t="n">
        <v>1.73417071305314</v>
      </c>
      <c r="I4381" s="9" t="n">
        <v>0.939929925774057</v>
      </c>
      <c r="T4381" s="0" t="n">
        <v>18.3988</v>
      </c>
      <c r="U4381" s="0" t="n">
        <v>-0.0327</v>
      </c>
      <c r="Y4381" s="0" t="n">
        <v>1.81352843646457</v>
      </c>
      <c r="Z4381" s="10" t="n">
        <v>0.0793577234114336</v>
      </c>
    </row>
    <row r="4382" customFormat="false" ht="12.75" hidden="false" customHeight="false" outlineLevel="0" collapsed="false">
      <c r="B4382" s="9" t="n">
        <v>3.326</v>
      </c>
      <c r="C4382" s="9" t="n">
        <v>422.71</v>
      </c>
      <c r="D4382" s="9" t="n">
        <v>2269.8</v>
      </c>
      <c r="E4382" s="9" t="n">
        <v>1.826</v>
      </c>
      <c r="F4382" s="9" t="n">
        <v>2269.6</v>
      </c>
      <c r="G4382" s="9" t="n">
        <v>0.186248678181177</v>
      </c>
      <c r="H4382" s="9" t="n">
        <v>1.6806724127003</v>
      </c>
      <c r="I4382" s="9" t="n">
        <v>0.920412055148028</v>
      </c>
      <c r="T4382" s="0" t="n">
        <v>18.3979</v>
      </c>
      <c r="U4382" s="0" t="n">
        <v>-0.0327</v>
      </c>
      <c r="Y4382" s="0" t="n">
        <v>1.80044162378635</v>
      </c>
      <c r="Z4382" s="10" t="n">
        <v>0.119769211086051</v>
      </c>
    </row>
    <row r="4383" customFormat="false" ht="12.75" hidden="false" customHeight="false" outlineLevel="0" collapsed="false">
      <c r="B4383" s="9" t="n">
        <v>3.322</v>
      </c>
      <c r="C4383" s="9" t="n">
        <v>431.13</v>
      </c>
      <c r="D4383" s="9" t="n">
        <v>2271.6</v>
      </c>
      <c r="E4383" s="9" t="n">
        <v>1.822</v>
      </c>
      <c r="F4383" s="9" t="n">
        <v>2271.4</v>
      </c>
      <c r="G4383" s="9" t="n">
        <v>0.189808047899974</v>
      </c>
      <c r="H4383" s="9" t="n">
        <v>1.66174188683675</v>
      </c>
      <c r="I4383" s="9" t="n">
        <v>0.912042747989436</v>
      </c>
      <c r="T4383" s="0" t="n">
        <v>18.3976</v>
      </c>
      <c r="U4383" s="0" t="n">
        <v>-0.0327</v>
      </c>
      <c r="Y4383" s="0" t="n">
        <v>1.79768650532778</v>
      </c>
      <c r="Z4383" s="10" t="n">
        <v>0.135944618491027</v>
      </c>
    </row>
    <row r="4384" customFormat="false" ht="12.75" hidden="false" customHeight="false" outlineLevel="0" collapsed="false">
      <c r="B4384" s="9" t="n">
        <v>3.308</v>
      </c>
      <c r="C4384" s="9" t="n">
        <v>427.5</v>
      </c>
      <c r="D4384" s="9" t="n">
        <v>2269.8</v>
      </c>
      <c r="E4384" s="9" t="n">
        <v>1.808</v>
      </c>
      <c r="F4384" s="9" t="n">
        <v>2269.6</v>
      </c>
      <c r="G4384" s="9" t="n">
        <v>0.188359182234755</v>
      </c>
      <c r="H4384" s="9" t="n">
        <v>1.66940448976774</v>
      </c>
      <c r="I4384" s="9" t="n">
        <v>0.923343191243218</v>
      </c>
      <c r="T4384" s="0" t="n">
        <v>18.3964</v>
      </c>
      <c r="U4384" s="0" t="n">
        <v>-0.0327</v>
      </c>
      <c r="Y4384" s="0" t="n">
        <v>1.78804359072278</v>
      </c>
      <c r="Z4384" s="10" t="n">
        <v>0.118639100955037</v>
      </c>
    </row>
    <row r="4385" customFormat="false" ht="12.75" hidden="false" customHeight="false" outlineLevel="0" collapsed="false">
      <c r="B4385" s="9" t="n">
        <v>3.308</v>
      </c>
      <c r="C4385" s="9" t="n">
        <v>416.8</v>
      </c>
      <c r="D4385" s="9" t="n">
        <v>2271.6</v>
      </c>
      <c r="E4385" s="9" t="n">
        <v>1.808</v>
      </c>
      <c r="F4385" s="9" t="n">
        <v>2271.4</v>
      </c>
      <c r="G4385" s="9" t="n">
        <v>0.183499163511491</v>
      </c>
      <c r="H4385" s="9" t="n">
        <v>1.69554506301866</v>
      </c>
      <c r="I4385" s="9" t="n">
        <v>0.937801472908553</v>
      </c>
      <c r="T4385" s="0" t="n">
        <v>18.3988</v>
      </c>
      <c r="U4385" s="0" t="n">
        <v>-0.0327</v>
      </c>
      <c r="Y4385" s="0" t="n">
        <v>1.78804359072278</v>
      </c>
      <c r="Z4385" s="10" t="n">
        <v>0.0924985277041119</v>
      </c>
    </row>
    <row r="4386" customFormat="false" ht="12.75" hidden="false" customHeight="false" outlineLevel="0" collapsed="false">
      <c r="B4386" s="9" t="n">
        <v>3.298</v>
      </c>
      <c r="C4386" s="9" t="n">
        <v>401.82</v>
      </c>
      <c r="D4386" s="9" t="n">
        <v>2269.8</v>
      </c>
      <c r="E4386" s="9" t="n">
        <v>1.798</v>
      </c>
      <c r="F4386" s="9" t="n">
        <v>2269.6</v>
      </c>
      <c r="G4386" s="9" t="n">
        <v>0.177044413112443</v>
      </c>
      <c r="H4386" s="9" t="n">
        <v>1.7313545470851</v>
      </c>
      <c r="I4386" s="9" t="n">
        <v>0.96293356345111</v>
      </c>
      <c r="T4386" s="0" t="n">
        <v>18.4015</v>
      </c>
      <c r="U4386" s="0" t="n">
        <v>-0.0327</v>
      </c>
      <c r="Y4386" s="0" t="n">
        <v>1.78115579457634</v>
      </c>
      <c r="Z4386" s="10" t="n">
        <v>0.0498012474912493</v>
      </c>
    </row>
    <row r="4387" customFormat="false" ht="12.75" hidden="false" customHeight="false" outlineLevel="0" collapsed="false">
      <c r="B4387" s="9" t="n">
        <v>3.289</v>
      </c>
      <c r="C4387" s="9" t="n">
        <v>388.47</v>
      </c>
      <c r="D4387" s="9" t="n">
        <v>2269.8</v>
      </c>
      <c r="E4387" s="9" t="n">
        <v>1.789</v>
      </c>
      <c r="F4387" s="9" t="n">
        <v>2269.6</v>
      </c>
      <c r="G4387" s="9" t="n">
        <v>0.171162319351428</v>
      </c>
      <c r="H4387" s="9" t="n">
        <v>1.76514282535399</v>
      </c>
      <c r="I4387" s="9" t="n">
        <v>0.986664519482389</v>
      </c>
      <c r="T4387" s="0" t="n">
        <v>18.4026</v>
      </c>
      <c r="U4387" s="0" t="n">
        <v>-0.0327</v>
      </c>
      <c r="Y4387" s="0" t="n">
        <v>1.77495677804456</v>
      </c>
      <c r="Z4387" s="10" t="n">
        <v>0.00981395269056296</v>
      </c>
    </row>
    <row r="4388" customFormat="false" ht="12.75" hidden="false" customHeight="false" outlineLevel="0" collapsed="false">
      <c r="B4388" s="9" t="n">
        <v>3.28</v>
      </c>
      <c r="C4388" s="9" t="n">
        <v>376.61</v>
      </c>
      <c r="D4388" s="9" t="n">
        <v>2271.6</v>
      </c>
      <c r="E4388" s="9" t="n">
        <v>1.78</v>
      </c>
      <c r="F4388" s="9" t="n">
        <v>2271.4</v>
      </c>
      <c r="G4388" s="9" t="n">
        <v>0.165805230254469</v>
      </c>
      <c r="H4388" s="9" t="n">
        <v>1.79694137781627</v>
      </c>
      <c r="I4388" s="9" t="n">
        <v>1.00951762798667</v>
      </c>
      <c r="T4388" s="0" t="n">
        <v>18.4027</v>
      </c>
      <c r="U4388" s="0" t="n">
        <v>-0.0327</v>
      </c>
      <c r="Y4388" s="0" t="n">
        <v>1.76875776151277</v>
      </c>
      <c r="Z4388" s="10" t="n">
        <v>-0.0281836163034999</v>
      </c>
    </row>
    <row r="4389" customFormat="false" ht="12.75" hidden="false" customHeight="false" outlineLevel="0" collapsed="false">
      <c r="B4389" s="9" t="n">
        <v>3.266</v>
      </c>
      <c r="C4389" s="9" t="n">
        <v>367.19</v>
      </c>
      <c r="D4389" s="9" t="n">
        <v>2271.6</v>
      </c>
      <c r="E4389" s="9" t="n">
        <v>1.766</v>
      </c>
      <c r="F4389" s="9" t="n">
        <v>2271.4</v>
      </c>
      <c r="G4389" s="9" t="n">
        <v>0.161658008276834</v>
      </c>
      <c r="H4389" s="9" t="n">
        <v>1.82227212020049</v>
      </c>
      <c r="I4389" s="9" t="n">
        <v>1.03186416772395</v>
      </c>
      <c r="T4389" s="0" t="n">
        <v>18.403</v>
      </c>
      <c r="U4389" s="0" t="n">
        <v>-0.0327</v>
      </c>
      <c r="Y4389" s="0" t="n">
        <v>1.75911484690777</v>
      </c>
      <c r="Z4389" s="10" t="n">
        <v>-0.0631572732927279</v>
      </c>
    </row>
    <row r="4390" customFormat="false" ht="12.75" hidden="false" customHeight="false" outlineLevel="0" collapsed="false">
      <c r="B4390" s="9" t="n">
        <v>3.27</v>
      </c>
      <c r="C4390" s="9" t="n">
        <v>362.05</v>
      </c>
      <c r="D4390" s="9" t="n">
        <v>2271.6</v>
      </c>
      <c r="E4390" s="9" t="n">
        <v>1.77</v>
      </c>
      <c r="F4390" s="9" t="n">
        <v>2271.4</v>
      </c>
      <c r="G4390" s="9" t="n">
        <v>0.159395086730651</v>
      </c>
      <c r="H4390" s="9" t="n">
        <v>1.83636922073609</v>
      </c>
      <c r="I4390" s="9" t="n">
        <v>1.03749673487915</v>
      </c>
      <c r="T4390" s="0" t="n">
        <v>18.402</v>
      </c>
      <c r="U4390" s="0" t="n">
        <v>-0.0327</v>
      </c>
      <c r="Y4390" s="0" t="n">
        <v>1.76186996536634</v>
      </c>
      <c r="Z4390" s="10" t="n">
        <v>-0.0744992553697477</v>
      </c>
    </row>
    <row r="4391" customFormat="false" ht="12.75" hidden="false" customHeight="false" outlineLevel="0" collapsed="false">
      <c r="B4391" s="9" t="n">
        <v>3.261</v>
      </c>
      <c r="C4391" s="9" t="n">
        <v>360.02</v>
      </c>
      <c r="D4391" s="9" t="n">
        <v>2271.6</v>
      </c>
      <c r="E4391" s="9" t="n">
        <v>1.761</v>
      </c>
      <c r="F4391" s="9" t="n">
        <v>2271.4</v>
      </c>
      <c r="G4391" s="9" t="n">
        <v>0.158501364797041</v>
      </c>
      <c r="H4391" s="9" t="n">
        <v>1.84199195875353</v>
      </c>
      <c r="I4391" s="9" t="n">
        <v>1.04599202654942</v>
      </c>
      <c r="T4391" s="0" t="n">
        <v>18.4015</v>
      </c>
      <c r="U4391" s="0" t="n">
        <v>-0.0327</v>
      </c>
      <c r="Y4391" s="0" t="n">
        <v>1.75567094883455</v>
      </c>
      <c r="Z4391" s="10" t="n">
        <v>-0.0863210099189757</v>
      </c>
    </row>
    <row r="4392" customFormat="false" ht="12.75" hidden="false" customHeight="false" outlineLevel="0" collapsed="false">
      <c r="B4392" s="9" t="n">
        <v>3.261</v>
      </c>
      <c r="C4392" s="9" t="n">
        <v>361.03</v>
      </c>
      <c r="D4392" s="9" t="n">
        <v>2271.6</v>
      </c>
      <c r="E4392" s="9" t="n">
        <v>1.761</v>
      </c>
      <c r="F4392" s="9" t="n">
        <v>2271.4</v>
      </c>
      <c r="G4392" s="9" t="n">
        <v>0.158946024478295</v>
      </c>
      <c r="H4392" s="9" t="n">
        <v>1.83919048701974</v>
      </c>
      <c r="I4392" s="9" t="n">
        <v>1.0444011851333</v>
      </c>
      <c r="T4392" s="0" t="n">
        <v>18.4018</v>
      </c>
      <c r="U4392" s="0" t="n">
        <v>-0.0327</v>
      </c>
      <c r="Y4392" s="0" t="n">
        <v>1.75567094883455</v>
      </c>
      <c r="Z4392" s="10" t="n">
        <v>-0.0835195381851903</v>
      </c>
    </row>
    <row r="4393" customFormat="false" ht="12.75" hidden="false" customHeight="false" outlineLevel="0" collapsed="false">
      <c r="B4393" s="9" t="n">
        <v>3.241</v>
      </c>
      <c r="C4393" s="9" t="n">
        <v>367.19</v>
      </c>
      <c r="D4393" s="9" t="n">
        <v>2271.6</v>
      </c>
      <c r="E4393" s="9" t="n">
        <v>1.741</v>
      </c>
      <c r="F4393" s="9" t="n">
        <v>2271.4</v>
      </c>
      <c r="G4393" s="9" t="n">
        <v>0.161658008276834</v>
      </c>
      <c r="H4393" s="9" t="n">
        <v>1.82227212020049</v>
      </c>
      <c r="I4393" s="9" t="n">
        <v>1.04668128673205</v>
      </c>
      <c r="T4393" s="0" t="n">
        <v>18.4036</v>
      </c>
      <c r="U4393" s="0" t="n">
        <v>-0.0327</v>
      </c>
      <c r="Y4393" s="0" t="n">
        <v>1.74189535654169</v>
      </c>
      <c r="Z4393" s="10" t="n">
        <v>-0.0803767636588044</v>
      </c>
    </row>
    <row r="4394" customFormat="false" ht="12.75" hidden="false" customHeight="false" outlineLevel="0" collapsed="false">
      <c r="B4394" s="9" t="n">
        <v>3.241</v>
      </c>
      <c r="C4394" s="9" t="n">
        <v>378.74</v>
      </c>
      <c r="D4394" s="9" t="n">
        <v>2269.8</v>
      </c>
      <c r="E4394" s="9" t="n">
        <v>1.741</v>
      </c>
      <c r="F4394" s="9" t="n">
        <v>2269.6</v>
      </c>
      <c r="G4394" s="9" t="n">
        <v>0.166875220303137</v>
      </c>
      <c r="H4394" s="9" t="n">
        <v>1.79050881666734</v>
      </c>
      <c r="I4394" s="9" t="n">
        <v>1.02843699980892</v>
      </c>
      <c r="T4394" s="0" t="n">
        <v>18.4039</v>
      </c>
      <c r="U4394" s="0" t="n">
        <v>-0.0327</v>
      </c>
      <c r="Y4394" s="0" t="n">
        <v>1.74189535654169</v>
      </c>
      <c r="Z4394" s="10" t="n">
        <v>-0.0486134601256474</v>
      </c>
    </row>
    <row r="4395" customFormat="false" ht="12.75" hidden="false" customHeight="false" outlineLevel="0" collapsed="false">
      <c r="B4395" s="9" t="n">
        <v>3.237</v>
      </c>
      <c r="C4395" s="9" t="n">
        <v>395.09</v>
      </c>
      <c r="D4395" s="9" t="n">
        <v>2269.8</v>
      </c>
      <c r="E4395" s="9" t="n">
        <v>1.737</v>
      </c>
      <c r="F4395" s="9" t="n">
        <v>2269.6</v>
      </c>
      <c r="G4395" s="9" t="n">
        <v>0.174079132886852</v>
      </c>
      <c r="H4395" s="9" t="n">
        <v>1.74824518612025</v>
      </c>
      <c r="I4395" s="9" t="n">
        <v>1.00647391256203</v>
      </c>
      <c r="T4395" s="0" t="n">
        <v>18.4039</v>
      </c>
      <c r="U4395" s="0" t="n">
        <v>-0.0327</v>
      </c>
      <c r="Y4395" s="0" t="n">
        <v>1.73914023808312</v>
      </c>
      <c r="Z4395" s="10" t="n">
        <v>-0.00910494803713235</v>
      </c>
    </row>
    <row r="4396" customFormat="false" ht="12.75" hidden="false" customHeight="false" outlineLevel="0" collapsed="false">
      <c r="B4396" s="9" t="n">
        <v>3.241</v>
      </c>
      <c r="C4396" s="9" t="n">
        <v>417.98</v>
      </c>
      <c r="D4396" s="9" t="n">
        <v>2271.6</v>
      </c>
      <c r="E4396" s="9" t="n">
        <v>1.741</v>
      </c>
      <c r="F4396" s="9" t="n">
        <v>2271.4</v>
      </c>
      <c r="G4396" s="9" t="n">
        <v>0.18401866690147</v>
      </c>
      <c r="H4396" s="9" t="n">
        <v>1.69271796914612</v>
      </c>
      <c r="I4396" s="9" t="n">
        <v>0.972267644541139</v>
      </c>
      <c r="T4396" s="0" t="n">
        <v>18.4036</v>
      </c>
      <c r="U4396" s="0" t="n">
        <v>-0.0327</v>
      </c>
      <c r="Y4396" s="0" t="n">
        <v>1.74189535654169</v>
      </c>
      <c r="Z4396" s="10" t="n">
        <v>0.0491773873955672</v>
      </c>
    </row>
    <row r="4397" customFormat="false" ht="12.75" hidden="false" customHeight="false" outlineLevel="0" collapsed="false">
      <c r="B4397" s="9" t="n">
        <v>3.232</v>
      </c>
      <c r="C4397" s="9" t="n">
        <v>437.24</v>
      </c>
      <c r="D4397" s="9" t="n">
        <v>2269.8</v>
      </c>
      <c r="E4397" s="9" t="n">
        <v>1.732</v>
      </c>
      <c r="F4397" s="9" t="n">
        <v>2269.6</v>
      </c>
      <c r="G4397" s="9" t="n">
        <v>0.192650687345788</v>
      </c>
      <c r="H4397" s="9" t="n">
        <v>1.64687653614058</v>
      </c>
      <c r="I4397" s="9" t="n">
        <v>0.950852503545367</v>
      </c>
      <c r="T4397" s="0" t="n">
        <v>18.4032</v>
      </c>
      <c r="U4397" s="0" t="n">
        <v>-0.0327</v>
      </c>
      <c r="Y4397" s="0" t="n">
        <v>1.7356963400099</v>
      </c>
      <c r="Z4397" s="10" t="n">
        <v>0.0888198038693262</v>
      </c>
    </row>
    <row r="4398" customFormat="false" ht="12.75" hidden="false" customHeight="false" outlineLevel="0" collapsed="false">
      <c r="B4398" s="9" t="n">
        <v>3.222</v>
      </c>
      <c r="C4398" s="9" t="n">
        <v>447.2</v>
      </c>
      <c r="D4398" s="9" t="n">
        <v>2271.6</v>
      </c>
      <c r="E4398" s="9" t="n">
        <v>1.722</v>
      </c>
      <c r="F4398" s="9" t="n">
        <v>2271.4</v>
      </c>
      <c r="G4398" s="9" t="n">
        <v>0.196882979660122</v>
      </c>
      <c r="H4398" s="9" t="n">
        <v>1.62514563605958</v>
      </c>
      <c r="I4398" s="9" t="n">
        <v>0.943754724773278</v>
      </c>
      <c r="T4398" s="0" t="n">
        <v>18.4034</v>
      </c>
      <c r="U4398" s="0" t="n">
        <v>-0.0327</v>
      </c>
      <c r="Y4398" s="0" t="n">
        <v>1.72880854386347</v>
      </c>
      <c r="Z4398" s="10" t="n">
        <v>0.103662907803887</v>
      </c>
    </row>
    <row r="4399" customFormat="false" ht="12.75" hidden="false" customHeight="false" outlineLevel="0" collapsed="false">
      <c r="B4399" s="9" t="n">
        <v>3.222</v>
      </c>
      <c r="C4399" s="9" t="n">
        <v>454.82</v>
      </c>
      <c r="D4399" s="9" t="n">
        <v>2269.8</v>
      </c>
      <c r="E4399" s="9" t="n">
        <v>1.722</v>
      </c>
      <c r="F4399" s="9" t="n">
        <v>2269.6</v>
      </c>
      <c r="G4399" s="9" t="n">
        <v>0.20039654564681</v>
      </c>
      <c r="H4399" s="9" t="n">
        <v>1.60745704577055</v>
      </c>
      <c r="I4399" s="9" t="n">
        <v>0.933482604977091</v>
      </c>
      <c r="T4399" s="0" t="n">
        <v>18.4053</v>
      </c>
      <c r="U4399" s="0" t="n">
        <v>-0.0327</v>
      </c>
      <c r="Y4399" s="0" t="n">
        <v>1.72880854386347</v>
      </c>
      <c r="Z4399" s="10" t="n">
        <v>0.121351498092922</v>
      </c>
    </row>
    <row r="4400" customFormat="false" ht="12.75" hidden="false" customHeight="false" outlineLevel="0" collapsed="false">
      <c r="B4400" s="9" t="n">
        <v>3.222</v>
      </c>
      <c r="C4400" s="9" t="n">
        <v>465.18</v>
      </c>
      <c r="D4400" s="9" t="n">
        <v>2271.6</v>
      </c>
      <c r="E4400" s="9" t="n">
        <v>1.722</v>
      </c>
      <c r="F4400" s="9" t="n">
        <v>2271.4</v>
      </c>
      <c r="G4400" s="9" t="n">
        <v>0.20479880250066</v>
      </c>
      <c r="H4400" s="9" t="n">
        <v>1.58572713292911</v>
      </c>
      <c r="I4400" s="9" t="n">
        <v>0.92086360797277</v>
      </c>
      <c r="T4400" s="0" t="n">
        <v>18.4077</v>
      </c>
      <c r="U4400" s="0" t="n">
        <v>-0.0327</v>
      </c>
      <c r="Y4400" s="0" t="n">
        <v>1.72880854386347</v>
      </c>
      <c r="Z4400" s="10" t="n">
        <v>0.143081410934361</v>
      </c>
    </row>
    <row r="4401" customFormat="false" ht="12.75" hidden="false" customHeight="false" outlineLevel="0" collapsed="false">
      <c r="B4401" s="9" t="n">
        <v>3.227</v>
      </c>
      <c r="C4401" s="9" t="n">
        <v>462.57</v>
      </c>
      <c r="D4401" s="9" t="n">
        <v>2271.6</v>
      </c>
      <c r="E4401" s="9" t="n">
        <v>1.727</v>
      </c>
      <c r="F4401" s="9" t="n">
        <v>2271.4</v>
      </c>
      <c r="G4401" s="9" t="n">
        <v>0.203649731443163</v>
      </c>
      <c r="H4401" s="9" t="n">
        <v>1.59135366318159</v>
      </c>
      <c r="I4401" s="9" t="n">
        <v>0.921455508501212</v>
      </c>
      <c r="T4401" s="0" t="n">
        <v>18.4078</v>
      </c>
      <c r="U4401" s="0" t="n">
        <v>-0.0327</v>
      </c>
      <c r="Y4401" s="0" t="n">
        <v>1.73225244193669</v>
      </c>
      <c r="Z4401" s="10" t="n">
        <v>0.140898778755095</v>
      </c>
    </row>
    <row r="4402" customFormat="false" ht="12.75" hidden="false" customHeight="false" outlineLevel="0" collapsed="false">
      <c r="B4402" s="9" t="n">
        <v>3.213</v>
      </c>
      <c r="C4402" s="9" t="n">
        <v>453.54</v>
      </c>
      <c r="D4402" s="9" t="n">
        <v>2271.6</v>
      </c>
      <c r="E4402" s="9" t="n">
        <v>1.713</v>
      </c>
      <c r="F4402" s="9" t="n">
        <v>2271.4</v>
      </c>
      <c r="G4402" s="9" t="n">
        <v>0.199674209738487</v>
      </c>
      <c r="H4402" s="9" t="n">
        <v>1.61106809025672</v>
      </c>
      <c r="I4402" s="9" t="n">
        <v>0.940495090634394</v>
      </c>
      <c r="T4402" s="0" t="n">
        <v>18.407</v>
      </c>
      <c r="U4402" s="0" t="n">
        <v>-0.0327</v>
      </c>
      <c r="Y4402" s="0" t="n">
        <v>1.72260952733168</v>
      </c>
      <c r="Z4402" s="10" t="n">
        <v>0.111541437074968</v>
      </c>
    </row>
    <row r="4403" customFormat="false" ht="12.75" hidden="false" customHeight="false" outlineLevel="0" collapsed="false">
      <c r="B4403" s="9" t="n">
        <v>3.213</v>
      </c>
      <c r="C4403" s="9" t="n">
        <v>439.71</v>
      </c>
      <c r="D4403" s="9" t="n">
        <v>2271.6</v>
      </c>
      <c r="E4403" s="9" t="n">
        <v>1.713</v>
      </c>
      <c r="F4403" s="9" t="n">
        <v>2271.4</v>
      </c>
      <c r="G4403" s="9" t="n">
        <v>0.193585453905081</v>
      </c>
      <c r="H4403" s="9" t="n">
        <v>1.64203613812726</v>
      </c>
      <c r="I4403" s="9" t="n">
        <v>0.958573343915503</v>
      </c>
      <c r="T4403" s="0" t="n">
        <v>18.4071</v>
      </c>
      <c r="U4403" s="0" t="n">
        <v>-0.0327</v>
      </c>
      <c r="Y4403" s="0" t="n">
        <v>1.72260952733168</v>
      </c>
      <c r="Z4403" s="10" t="n">
        <v>0.0805733892044283</v>
      </c>
    </row>
    <row r="4404" customFormat="false" ht="12.75" hidden="false" customHeight="false" outlineLevel="0" collapsed="false">
      <c r="B4404" s="9" t="n">
        <v>3.203</v>
      </c>
      <c r="C4404" s="9" t="n">
        <v>428.71</v>
      </c>
      <c r="D4404" s="9" t="n">
        <v>2269.8</v>
      </c>
      <c r="E4404" s="9" t="n">
        <v>1.703</v>
      </c>
      <c r="F4404" s="9" t="n">
        <v>2269.6</v>
      </c>
      <c r="G4404" s="9" t="n">
        <v>0.188892315826577</v>
      </c>
      <c r="H4404" s="9" t="n">
        <v>1.66657807865561</v>
      </c>
      <c r="I4404" s="9" t="n">
        <v>0.978613082005642</v>
      </c>
      <c r="T4404" s="0" t="n">
        <v>18.4074</v>
      </c>
      <c r="U4404" s="0" t="n">
        <v>-0.0327</v>
      </c>
      <c r="Y4404" s="0" t="n">
        <v>1.71572173118525</v>
      </c>
      <c r="Z4404" s="10" t="n">
        <v>0.0491436525296451</v>
      </c>
    </row>
    <row r="4405" customFormat="false" ht="12.75" hidden="false" customHeight="false" outlineLevel="0" collapsed="false">
      <c r="B4405" s="9" t="n">
        <v>3.222</v>
      </c>
      <c r="C4405" s="9" t="n">
        <v>422.71</v>
      </c>
      <c r="D4405" s="9" t="n">
        <v>2271.6</v>
      </c>
      <c r="E4405" s="9" t="n">
        <v>1.722</v>
      </c>
      <c r="F4405" s="9" t="n">
        <v>2271.4</v>
      </c>
      <c r="G4405" s="9" t="n">
        <v>0.186101083032491</v>
      </c>
      <c r="H4405" s="9" t="n">
        <v>1.68146518961317</v>
      </c>
      <c r="I4405" s="9" t="n">
        <v>0.976460621145862</v>
      </c>
      <c r="T4405" s="0" t="n">
        <v>18.4075</v>
      </c>
      <c r="U4405" s="0" t="n">
        <v>-0.0327</v>
      </c>
      <c r="Y4405" s="0" t="n">
        <v>1.72880854386347</v>
      </c>
      <c r="Z4405" s="10" t="n">
        <v>0.0473433542502979</v>
      </c>
    </row>
    <row r="4406" customFormat="false" ht="12.75" hidden="false" customHeight="false" outlineLevel="0" collapsed="false">
      <c r="B4406" s="9" t="n">
        <v>3.213</v>
      </c>
      <c r="C4406" s="9" t="n">
        <v>428.71</v>
      </c>
      <c r="D4406" s="9" t="n">
        <v>2271.6</v>
      </c>
      <c r="E4406" s="9" t="n">
        <v>1.713</v>
      </c>
      <c r="F4406" s="9" t="n">
        <v>2271.4</v>
      </c>
      <c r="G4406" s="9" t="n">
        <v>0.188742625693405</v>
      </c>
      <c r="H4406" s="9" t="n">
        <v>1.66737085556848</v>
      </c>
      <c r="I4406" s="9" t="n">
        <v>0.973363021347626</v>
      </c>
      <c r="T4406" s="0" t="n">
        <v>18.4073</v>
      </c>
      <c r="U4406" s="0" t="n">
        <v>-0.0327</v>
      </c>
      <c r="Y4406" s="0" t="n">
        <v>1.72260952733168</v>
      </c>
      <c r="Z4406" s="10" t="n">
        <v>0.0552386717632012</v>
      </c>
    </row>
    <row r="4407" customFormat="false" ht="12.75" hidden="false" customHeight="false" outlineLevel="0" collapsed="false">
      <c r="B4407" s="9" t="n">
        <v>3.208</v>
      </c>
      <c r="C4407" s="9" t="n">
        <v>453.54</v>
      </c>
      <c r="D4407" s="9" t="n">
        <v>2271.6</v>
      </c>
      <c r="E4407" s="9" t="n">
        <v>1.708</v>
      </c>
      <c r="F4407" s="9" t="n">
        <v>2271.4</v>
      </c>
      <c r="G4407" s="9" t="n">
        <v>0.199674209738487</v>
      </c>
      <c r="H4407" s="9" t="n">
        <v>1.61106809025672</v>
      </c>
      <c r="I4407" s="9" t="n">
        <v>0.94324829640323</v>
      </c>
      <c r="T4407" s="0" t="n">
        <v>18.4068</v>
      </c>
      <c r="U4407" s="0" t="n">
        <v>-0.0327</v>
      </c>
      <c r="Y4407" s="0" t="n">
        <v>1.71916562925847</v>
      </c>
      <c r="Z4407" s="10" t="n">
        <v>0.108097539001753</v>
      </c>
    </row>
    <row r="4408" customFormat="false" ht="12.75" hidden="false" customHeight="false" outlineLevel="0" collapsed="false">
      <c r="B4408" s="9" t="n">
        <v>3.203</v>
      </c>
      <c r="C4408" s="9" t="n">
        <v>486.62</v>
      </c>
      <c r="D4408" s="9" t="n">
        <v>2271.6</v>
      </c>
      <c r="E4408" s="9" t="n">
        <v>1.703</v>
      </c>
      <c r="F4408" s="9" t="n">
        <v>2271.4</v>
      </c>
      <c r="G4408" s="9" t="n">
        <v>0.214237914942326</v>
      </c>
      <c r="H4408" s="9" t="n">
        <v>1.54066803220602</v>
      </c>
      <c r="I4408" s="9" t="n">
        <v>0.904678821025259</v>
      </c>
      <c r="T4408" s="0" t="n">
        <v>18.4073</v>
      </c>
      <c r="U4408" s="0" t="n">
        <v>-0.0327</v>
      </c>
      <c r="Y4408" s="0" t="n">
        <v>1.71572173118525</v>
      </c>
      <c r="Z4408" s="10" t="n">
        <v>0.175053698979237</v>
      </c>
    </row>
    <row r="4409" customFormat="false" ht="12.75" hidden="false" customHeight="false" outlineLevel="0" collapsed="false">
      <c r="B4409" s="9" t="n">
        <v>3.213</v>
      </c>
      <c r="C4409" s="9" t="n">
        <v>511.92</v>
      </c>
      <c r="D4409" s="9" t="n">
        <v>2269.8</v>
      </c>
      <c r="E4409" s="9" t="n">
        <v>1.713</v>
      </c>
      <c r="F4409" s="9" t="n">
        <v>2269.6</v>
      </c>
      <c r="G4409" s="9" t="n">
        <v>0.225555163905534</v>
      </c>
      <c r="H4409" s="9" t="n">
        <v>1.48919042668601</v>
      </c>
      <c r="I4409" s="9" t="n">
        <v>0.869346425385877</v>
      </c>
      <c r="T4409" s="0" t="n">
        <v>18.4073</v>
      </c>
      <c r="U4409" s="0" t="n">
        <v>-0.0327</v>
      </c>
      <c r="Y4409" s="0" t="n">
        <v>1.72260952733168</v>
      </c>
      <c r="Z4409" s="10" t="n">
        <v>0.233419100645677</v>
      </c>
    </row>
    <row r="4410" customFormat="false" ht="12.75" hidden="false" customHeight="false" outlineLevel="0" collapsed="false">
      <c r="B4410" s="9" t="n">
        <v>3.213</v>
      </c>
      <c r="C4410" s="9" t="n">
        <v>514.81</v>
      </c>
      <c r="D4410" s="9" t="n">
        <v>2269.8</v>
      </c>
      <c r="E4410" s="9" t="n">
        <v>1.713</v>
      </c>
      <c r="F4410" s="9" t="n">
        <v>2269.6</v>
      </c>
      <c r="G4410" s="9" t="n">
        <v>0.226828516038068</v>
      </c>
      <c r="H4410" s="9" t="n">
        <v>1.48356088931974</v>
      </c>
      <c r="I4410" s="9" t="n">
        <v>0.866060063817711</v>
      </c>
      <c r="T4410" s="0" t="n">
        <v>18.4079</v>
      </c>
      <c r="U4410" s="0" t="n">
        <v>-0.0327</v>
      </c>
      <c r="Y4410" s="0" t="n">
        <v>1.72260952733168</v>
      </c>
      <c r="Z4410" s="10" t="n">
        <v>0.239048638011946</v>
      </c>
    </row>
    <row r="4411" customFormat="false" ht="12.75" hidden="false" customHeight="false" outlineLevel="0" collapsed="false">
      <c r="B4411" s="9" t="n">
        <v>3.222</v>
      </c>
      <c r="C4411" s="9" t="n">
        <v>501.93</v>
      </c>
      <c r="D4411" s="9" t="n">
        <v>2271.6</v>
      </c>
      <c r="E4411" s="9" t="n">
        <v>1.722</v>
      </c>
      <c r="F4411" s="9" t="n">
        <v>2271.4</v>
      </c>
      <c r="G4411" s="9" t="n">
        <v>0.220978251298758</v>
      </c>
      <c r="H4411" s="9" t="n">
        <v>1.50969089744872</v>
      </c>
      <c r="I4411" s="9" t="n">
        <v>0.876707838239677</v>
      </c>
      <c r="T4411" s="0" t="n">
        <v>18.4077</v>
      </c>
      <c r="U4411" s="0" t="n">
        <v>-0.0327</v>
      </c>
      <c r="Y4411" s="0" t="n">
        <v>1.72880854386347</v>
      </c>
      <c r="Z4411" s="10" t="n">
        <v>0.219117646414748</v>
      </c>
    </row>
    <row r="4412" customFormat="false" ht="12.75" hidden="false" customHeight="false" outlineLevel="0" collapsed="false">
      <c r="B4412" s="9" t="n">
        <v>3.213</v>
      </c>
      <c r="C4412" s="9" t="n">
        <v>482.53</v>
      </c>
      <c r="D4412" s="9" t="n">
        <v>2271.6</v>
      </c>
      <c r="E4412" s="9" t="n">
        <v>1.713</v>
      </c>
      <c r="F4412" s="9" t="n">
        <v>2271.4</v>
      </c>
      <c r="G4412" s="9" t="n">
        <v>0.212437263361803</v>
      </c>
      <c r="H4412" s="9" t="n">
        <v>1.54910846768692</v>
      </c>
      <c r="I4412" s="9" t="n">
        <v>0.904324849788044</v>
      </c>
      <c r="T4412" s="0" t="n">
        <v>18.4073</v>
      </c>
      <c r="U4412" s="0" t="n">
        <v>-0.0327</v>
      </c>
      <c r="Y4412" s="0" t="n">
        <v>1.72260952733168</v>
      </c>
      <c r="Z4412" s="10" t="n">
        <v>0.173501059644765</v>
      </c>
    </row>
    <row r="4413" customFormat="false" ht="12.75" hidden="false" customHeight="false" outlineLevel="0" collapsed="false">
      <c r="B4413" s="9" t="n">
        <v>3.208</v>
      </c>
      <c r="C4413" s="9" t="n">
        <v>466.5</v>
      </c>
      <c r="D4413" s="9" t="n">
        <v>2271.6</v>
      </c>
      <c r="E4413" s="9" t="n">
        <v>1.708</v>
      </c>
      <c r="F4413" s="9" t="n">
        <v>2271.4</v>
      </c>
      <c r="G4413" s="9" t="n">
        <v>0.205379941886061</v>
      </c>
      <c r="H4413" s="9" t="n">
        <v>1.58289354027945</v>
      </c>
      <c r="I4413" s="9" t="n">
        <v>0.926752658243239</v>
      </c>
      <c r="T4413" s="0" t="n">
        <v>18.4073</v>
      </c>
      <c r="U4413" s="0" t="n">
        <v>-0.0327</v>
      </c>
      <c r="Y4413" s="0" t="n">
        <v>1.71916562925847</v>
      </c>
      <c r="Z4413" s="10" t="n">
        <v>0.136272088979017</v>
      </c>
    </row>
    <row r="4414" customFormat="false" ht="12.75" hidden="false" customHeight="false" outlineLevel="0" collapsed="false">
      <c r="B4414" s="9" t="n">
        <v>3.213</v>
      </c>
      <c r="C4414" s="9" t="n">
        <v>457.39</v>
      </c>
      <c r="D4414" s="9" t="n">
        <v>2271.6</v>
      </c>
      <c r="E4414" s="9" t="n">
        <v>1.713</v>
      </c>
      <c r="F4414" s="9" t="n">
        <v>2271.4</v>
      </c>
      <c r="G4414" s="9" t="n">
        <v>0.201369199612574</v>
      </c>
      <c r="H4414" s="9" t="n">
        <v>1.60261514067483</v>
      </c>
      <c r="I4414" s="9" t="n">
        <v>0.935560502437148</v>
      </c>
      <c r="T4414" s="0" t="n">
        <v>18.4075</v>
      </c>
      <c r="U4414" s="0" t="n">
        <v>-0.0327</v>
      </c>
      <c r="Y4414" s="0" t="n">
        <v>1.72260952733168</v>
      </c>
      <c r="Z4414" s="10" t="n">
        <v>0.119994386656851</v>
      </c>
    </row>
    <row r="4415" customFormat="false" ht="12.75" hidden="false" customHeight="false" outlineLevel="0" collapsed="false">
      <c r="B4415" s="9" t="n">
        <v>3.194</v>
      </c>
      <c r="C4415" s="9" t="n">
        <v>457.39</v>
      </c>
      <c r="D4415" s="9" t="n">
        <v>2271.6</v>
      </c>
      <c r="E4415" s="9" t="n">
        <v>1.694</v>
      </c>
      <c r="F4415" s="9" t="n">
        <v>2271.4</v>
      </c>
      <c r="G4415" s="9" t="n">
        <v>0.201369199612574</v>
      </c>
      <c r="H4415" s="9" t="n">
        <v>1.60261514067483</v>
      </c>
      <c r="I4415" s="9" t="n">
        <v>0.94605380205126</v>
      </c>
      <c r="T4415" s="0" t="n">
        <v>18.4079</v>
      </c>
      <c r="U4415" s="0" t="n">
        <v>-0.0327</v>
      </c>
      <c r="Y4415" s="0" t="n">
        <v>1.70952271465347</v>
      </c>
      <c r="Z4415" s="10" t="n">
        <v>0.106907573978632</v>
      </c>
    </row>
    <row r="4416" customFormat="false" ht="12.75" hidden="false" customHeight="false" outlineLevel="0" collapsed="false">
      <c r="B4416" s="9" t="n">
        <v>3.261</v>
      </c>
      <c r="C4416" s="9" t="n">
        <v>456.11</v>
      </c>
      <c r="D4416" s="9" t="n">
        <v>2271.6</v>
      </c>
      <c r="E4416" s="9" t="n">
        <v>1.761</v>
      </c>
      <c r="F4416" s="9" t="n">
        <v>2271.4</v>
      </c>
      <c r="G4416" s="9" t="n">
        <v>0.200805670511579</v>
      </c>
      <c r="H4416" s="9" t="n">
        <v>1.60541755065169</v>
      </c>
      <c r="I4416" s="9" t="n">
        <v>0.911651079302495</v>
      </c>
      <c r="T4416" s="0" t="n">
        <v>18.4078</v>
      </c>
      <c r="U4416" s="0" t="n">
        <v>-0.0327</v>
      </c>
      <c r="Y4416" s="0" t="n">
        <v>1.75567094883455</v>
      </c>
      <c r="Z4416" s="10" t="n">
        <v>0.150253398182858</v>
      </c>
    </row>
    <row r="4417" customFormat="false" ht="12.75" hidden="false" customHeight="false" outlineLevel="0" collapsed="false">
      <c r="B4417" s="9" t="n">
        <v>3.222</v>
      </c>
      <c r="C4417" s="9" t="n">
        <v>452.27</v>
      </c>
      <c r="D4417" s="9" t="n">
        <v>2273.3</v>
      </c>
      <c r="E4417" s="9" t="n">
        <v>1.722</v>
      </c>
      <c r="F4417" s="9" t="n">
        <v>2273.1</v>
      </c>
      <c r="G4417" s="9" t="n">
        <v>0.198966169548194</v>
      </c>
      <c r="H4417" s="9" t="n">
        <v>1.61462036908719</v>
      </c>
      <c r="I4417" s="9" t="n">
        <v>0.937642490759111</v>
      </c>
      <c r="T4417" s="0" t="n">
        <v>18.4075</v>
      </c>
      <c r="U4417" s="0" t="n">
        <v>-0.0327</v>
      </c>
      <c r="Y4417" s="0" t="n">
        <v>1.72880854386347</v>
      </c>
      <c r="Z4417" s="10" t="n">
        <v>0.114188174776282</v>
      </c>
    </row>
    <row r="4418" customFormat="false" ht="12.75" hidden="false" customHeight="false" outlineLevel="0" collapsed="false">
      <c r="B4418" s="9" t="n">
        <v>3.222</v>
      </c>
      <c r="C4418" s="9" t="n">
        <v>448.46</v>
      </c>
      <c r="D4418" s="9" t="n">
        <v>2273.3</v>
      </c>
      <c r="E4418" s="9" t="n">
        <v>1.722</v>
      </c>
      <c r="F4418" s="9" t="n">
        <v>2273.1</v>
      </c>
      <c r="G4418" s="9" t="n">
        <v>0.197290044432713</v>
      </c>
      <c r="H4418" s="9" t="n">
        <v>1.62308022383332</v>
      </c>
      <c r="I4418" s="9" t="n">
        <v>0.942555298393334</v>
      </c>
      <c r="T4418" s="0" t="n">
        <v>18.4073</v>
      </c>
      <c r="U4418" s="0" t="n">
        <v>-0.0327</v>
      </c>
      <c r="Y4418" s="0" t="n">
        <v>1.72880854386347</v>
      </c>
      <c r="Z4418" s="10" t="n">
        <v>0.10572832003015</v>
      </c>
    </row>
    <row r="4419" customFormat="false" ht="12.75" hidden="false" customHeight="false" outlineLevel="0" collapsed="false">
      <c r="B4419" s="9" t="n">
        <v>3.227</v>
      </c>
      <c r="C4419" s="9" t="n">
        <v>445.95</v>
      </c>
      <c r="D4419" s="9" t="n">
        <v>2271.6</v>
      </c>
      <c r="E4419" s="9" t="n">
        <v>1.727</v>
      </c>
      <c r="F4419" s="9" t="n">
        <v>2271.4</v>
      </c>
      <c r="G4419" s="9" t="n">
        <v>0.196332658272431</v>
      </c>
      <c r="H4419" s="9" t="n">
        <v>1.62794471961162</v>
      </c>
      <c r="I4419" s="9" t="n">
        <v>0.94264314974616</v>
      </c>
      <c r="T4419" s="0" t="n">
        <v>18.4077</v>
      </c>
      <c r="U4419" s="0" t="n">
        <v>-0.0327</v>
      </c>
      <c r="Y4419" s="0" t="n">
        <v>1.73225244193669</v>
      </c>
      <c r="Z4419" s="10" t="n">
        <v>0.10430772232507</v>
      </c>
    </row>
    <row r="4420" customFormat="false" ht="12.75" hidden="false" customHeight="false" outlineLevel="0" collapsed="false">
      <c r="B4420" s="9" t="n">
        <v>3.241</v>
      </c>
      <c r="C4420" s="9" t="n">
        <v>447.2</v>
      </c>
      <c r="D4420" s="9" t="n">
        <v>2273.3</v>
      </c>
      <c r="E4420" s="9" t="n">
        <v>1.741</v>
      </c>
      <c r="F4420" s="9" t="n">
        <v>2273.1</v>
      </c>
      <c r="G4420" s="9" t="n">
        <v>0.196735735339404</v>
      </c>
      <c r="H4420" s="9" t="n">
        <v>1.62589379316026</v>
      </c>
      <c r="I4420" s="9" t="n">
        <v>0.933885004687112</v>
      </c>
      <c r="T4420" s="0" t="n">
        <v>18.4078</v>
      </c>
      <c r="U4420" s="0" t="n">
        <v>-0.0327</v>
      </c>
      <c r="Y4420" s="0" t="n">
        <v>1.74189535654169</v>
      </c>
      <c r="Z4420" s="10" t="n">
        <v>0.116001563381428</v>
      </c>
    </row>
    <row r="4421" customFormat="false" ht="12.75" hidden="false" customHeight="false" outlineLevel="0" collapsed="false">
      <c r="B4421" s="9" t="n">
        <v>3.241</v>
      </c>
      <c r="C4421" s="9" t="n">
        <v>456.11</v>
      </c>
      <c r="D4421" s="9" t="n">
        <v>2271.6</v>
      </c>
      <c r="E4421" s="9" t="n">
        <v>1.741</v>
      </c>
      <c r="F4421" s="9" t="n">
        <v>2271.4</v>
      </c>
      <c r="G4421" s="9" t="n">
        <v>0.200805670511579</v>
      </c>
      <c r="H4421" s="9" t="n">
        <v>1.60541755065169</v>
      </c>
      <c r="I4421" s="9" t="n">
        <v>0.922123808530553</v>
      </c>
      <c r="T4421" s="0" t="n">
        <v>18.4079</v>
      </c>
      <c r="U4421" s="0" t="n">
        <v>-0.0327</v>
      </c>
      <c r="Y4421" s="0" t="n">
        <v>1.74189535654169</v>
      </c>
      <c r="Z4421" s="10" t="n">
        <v>0.136477805889997</v>
      </c>
    </row>
    <row r="4422" customFormat="false" ht="12.75" hidden="false" customHeight="false" outlineLevel="0" collapsed="false">
      <c r="B4422" s="9" t="n">
        <v>3.241</v>
      </c>
      <c r="C4422" s="9" t="n">
        <v>467.81</v>
      </c>
      <c r="D4422" s="9" t="n">
        <v>2269.8</v>
      </c>
      <c r="E4422" s="9" t="n">
        <v>1.741</v>
      </c>
      <c r="F4422" s="9" t="n">
        <v>2269.6</v>
      </c>
      <c r="G4422" s="9" t="n">
        <v>0.206120021149101</v>
      </c>
      <c r="H4422" s="9" t="n">
        <v>1.57929655325265</v>
      </c>
      <c r="I4422" s="9" t="n">
        <v>0.907120363729263</v>
      </c>
      <c r="T4422" s="0" t="n">
        <v>18.4084</v>
      </c>
      <c r="U4422" s="0" t="n">
        <v>-0.0327</v>
      </c>
      <c r="Y4422" s="0" t="n">
        <v>1.74189535654169</v>
      </c>
      <c r="Z4422" s="10" t="n">
        <v>0.162598803289042</v>
      </c>
    </row>
    <row r="4423" customFormat="false" ht="12.75" hidden="false" customHeight="false" outlineLevel="0" collapsed="false">
      <c r="B4423" s="9" t="n">
        <v>3.241</v>
      </c>
      <c r="C4423" s="9" t="n">
        <v>470.45</v>
      </c>
      <c r="D4423" s="9" t="n">
        <v>2271.6</v>
      </c>
      <c r="E4423" s="9" t="n">
        <v>1.741</v>
      </c>
      <c r="F4423" s="9" t="n">
        <v>2271.4</v>
      </c>
      <c r="G4423" s="9" t="n">
        <v>0.207118957471163</v>
      </c>
      <c r="H4423" s="9" t="n">
        <v>1.57446187764617</v>
      </c>
      <c r="I4423" s="9" t="n">
        <v>0.90434341048028</v>
      </c>
      <c r="T4423" s="0" t="n">
        <v>18.4101</v>
      </c>
      <c r="U4423" s="0" t="n">
        <v>-0.0327</v>
      </c>
      <c r="Y4423" s="0" t="n">
        <v>1.74189535654169</v>
      </c>
      <c r="Z4423" s="10" t="n">
        <v>0.167433478895522</v>
      </c>
    </row>
    <row r="4424" customFormat="false" ht="12.75" hidden="false" customHeight="false" outlineLevel="0" collapsed="false">
      <c r="B4424" s="9" t="n">
        <v>3.261</v>
      </c>
      <c r="C4424" s="9" t="n">
        <v>465.18</v>
      </c>
      <c r="D4424" s="9" t="n">
        <v>2271.6</v>
      </c>
      <c r="E4424" s="9" t="n">
        <v>1.761</v>
      </c>
      <c r="F4424" s="9" t="n">
        <v>2271.4</v>
      </c>
      <c r="G4424" s="9" t="n">
        <v>0.20479880250066</v>
      </c>
      <c r="H4424" s="9" t="n">
        <v>1.58572713292911</v>
      </c>
      <c r="I4424" s="9" t="n">
        <v>0.90046969501937</v>
      </c>
      <c r="T4424" s="0" t="n">
        <v>18.4099</v>
      </c>
      <c r="U4424" s="0" t="n">
        <v>-0.0327</v>
      </c>
      <c r="Y4424" s="0" t="n">
        <v>1.75567094883455</v>
      </c>
      <c r="Z4424" s="10" t="n">
        <v>0.169943815905441</v>
      </c>
    </row>
    <row r="4425" customFormat="false" ht="12.75" hidden="false" customHeight="false" outlineLevel="0" collapsed="false">
      <c r="B4425" s="9" t="n">
        <v>3.255</v>
      </c>
      <c r="C4425" s="9" t="n">
        <v>454.82</v>
      </c>
      <c r="D4425" s="9" t="n">
        <v>2271.6</v>
      </c>
      <c r="E4425" s="9" t="n">
        <v>1.755</v>
      </c>
      <c r="F4425" s="9" t="n">
        <v>2271.4</v>
      </c>
      <c r="G4425" s="9" t="n">
        <v>0.200237738839482</v>
      </c>
      <c r="H4425" s="9" t="n">
        <v>1.60824982268342</v>
      </c>
      <c r="I4425" s="9" t="n">
        <v>0.916381665346681</v>
      </c>
      <c r="T4425" s="0" t="n">
        <v>18.4085</v>
      </c>
      <c r="U4425" s="0" t="n">
        <v>-0.0327</v>
      </c>
      <c r="Y4425" s="0" t="n">
        <v>1.75153827114669</v>
      </c>
      <c r="Z4425" s="10" t="n">
        <v>0.143288448463268</v>
      </c>
    </row>
    <row r="4426" customFormat="false" ht="12.75" hidden="false" customHeight="false" outlineLevel="0" collapsed="false">
      <c r="B4426" s="9" t="n">
        <v>3.27</v>
      </c>
      <c r="C4426" s="9" t="n">
        <v>442.19</v>
      </c>
      <c r="D4426" s="9" t="n">
        <v>2271.6</v>
      </c>
      <c r="E4426" s="9" t="n">
        <v>1.77</v>
      </c>
      <c r="F4426" s="9" t="n">
        <v>2271.4</v>
      </c>
      <c r="G4426" s="9" t="n">
        <v>0.194677291538258</v>
      </c>
      <c r="H4426" s="9" t="n">
        <v>1.63641190322358</v>
      </c>
      <c r="I4426" s="9" t="n">
        <v>0.924526498996372</v>
      </c>
      <c r="T4426" s="0" t="n">
        <v>18.4082</v>
      </c>
      <c r="U4426" s="0" t="n">
        <v>-0.0327</v>
      </c>
      <c r="Y4426" s="0" t="n">
        <v>1.76186996536634</v>
      </c>
      <c r="Z4426" s="10" t="n">
        <v>0.125458062142761</v>
      </c>
    </row>
    <row r="4427" customFormat="false" ht="12.75" hidden="false" customHeight="false" outlineLevel="0" collapsed="false">
      <c r="B4427" s="9" t="n">
        <v>3.261</v>
      </c>
      <c r="C4427" s="9" t="n">
        <v>432.34</v>
      </c>
      <c r="D4427" s="9" t="n">
        <v>2271.6</v>
      </c>
      <c r="E4427" s="9" t="n">
        <v>1.761</v>
      </c>
      <c r="F4427" s="9" t="n">
        <v>2271.4</v>
      </c>
      <c r="G4427" s="9" t="n">
        <v>0.190340759003258</v>
      </c>
      <c r="H4427" s="9" t="n">
        <v>1.65893924003798</v>
      </c>
      <c r="I4427" s="9" t="n">
        <v>0.942043861463927</v>
      </c>
      <c r="T4427" s="0" t="n">
        <v>18.4092</v>
      </c>
      <c r="U4427" s="0" t="n">
        <v>-0.0327</v>
      </c>
      <c r="Y4427" s="0" t="n">
        <v>1.75567094883455</v>
      </c>
      <c r="Z4427" s="10" t="n">
        <v>0.0967317087965764</v>
      </c>
    </row>
    <row r="4428" customFormat="false" ht="12.75" hidden="false" customHeight="false" outlineLevel="0" collapsed="false">
      <c r="B4428" s="9" t="n">
        <v>3.27</v>
      </c>
      <c r="C4428" s="9" t="n">
        <v>427.5</v>
      </c>
      <c r="D4428" s="9" t="n">
        <v>2271.6</v>
      </c>
      <c r="E4428" s="9" t="n">
        <v>1.77</v>
      </c>
      <c r="F4428" s="9" t="n">
        <v>2271.4</v>
      </c>
      <c r="G4428" s="9" t="n">
        <v>0.188209914590121</v>
      </c>
      <c r="H4428" s="9" t="n">
        <v>1.67019726668061</v>
      </c>
      <c r="I4428" s="9" t="n">
        <v>0.943614274960798</v>
      </c>
      <c r="T4428" s="0" t="n">
        <v>18.4111</v>
      </c>
      <c r="U4428" s="0" t="n">
        <v>-0.0327</v>
      </c>
      <c r="Y4428" s="0" t="n">
        <v>1.76186996536634</v>
      </c>
      <c r="Z4428" s="10" t="n">
        <v>0.0916726986857257</v>
      </c>
    </row>
    <row r="4429" customFormat="false" ht="12.75" hidden="false" customHeight="false" outlineLevel="0" collapsed="false">
      <c r="B4429" s="9" t="n">
        <v>3.28</v>
      </c>
      <c r="C4429" s="9" t="n">
        <v>427.5</v>
      </c>
      <c r="D4429" s="9" t="n">
        <v>2271.6</v>
      </c>
      <c r="E4429" s="9" t="n">
        <v>1.78</v>
      </c>
      <c r="F4429" s="9" t="n">
        <v>2271.4</v>
      </c>
      <c r="G4429" s="9" t="n">
        <v>0.188209914590121</v>
      </c>
      <c r="H4429" s="9" t="n">
        <v>1.67019726668061</v>
      </c>
      <c r="I4429" s="9" t="n">
        <v>0.938313071168884</v>
      </c>
      <c r="T4429" s="0" t="n">
        <v>18.4118</v>
      </c>
      <c r="U4429" s="0" t="n">
        <v>-0.0327</v>
      </c>
      <c r="Y4429" s="0" t="n">
        <v>1.76875776151277</v>
      </c>
      <c r="Z4429" s="10" t="n">
        <v>0.0985604948321561</v>
      </c>
    </row>
    <row r="4430" customFormat="false" ht="12.75" hidden="false" customHeight="false" outlineLevel="0" collapsed="false">
      <c r="B4430" s="9" t="n">
        <v>3.298</v>
      </c>
      <c r="C4430" s="9" t="n">
        <v>425.1</v>
      </c>
      <c r="D4430" s="9" t="n">
        <v>2271.6</v>
      </c>
      <c r="E4430" s="9" t="n">
        <v>1.798</v>
      </c>
      <c r="F4430" s="9" t="n">
        <v>2271.4</v>
      </c>
      <c r="G4430" s="9" t="n">
        <v>0.187153297525755</v>
      </c>
      <c r="H4430" s="9" t="n">
        <v>1.6758271193374</v>
      </c>
      <c r="I4430" s="9" t="n">
        <v>0.932050678163184</v>
      </c>
      <c r="T4430" s="0" t="n">
        <v>18.4107</v>
      </c>
      <c r="U4430" s="0" t="n">
        <v>-0.0327</v>
      </c>
      <c r="Y4430" s="0" t="n">
        <v>1.78115579457634</v>
      </c>
      <c r="Z4430" s="10" t="n">
        <v>0.10532867523894</v>
      </c>
    </row>
    <row r="4431" customFormat="false" ht="12.75" hidden="false" customHeight="false" outlineLevel="0" collapsed="false">
      <c r="B4431" s="9" t="n">
        <v>3.294</v>
      </c>
      <c r="C4431" s="9" t="n">
        <v>416.8</v>
      </c>
      <c r="D4431" s="9" t="n">
        <v>2271.6</v>
      </c>
      <c r="E4431" s="9" t="n">
        <v>1.794</v>
      </c>
      <c r="F4431" s="9" t="n">
        <v>2271.4</v>
      </c>
      <c r="G4431" s="9" t="n">
        <v>0.183499163511491</v>
      </c>
      <c r="H4431" s="9" t="n">
        <v>1.69554506301866</v>
      </c>
      <c r="I4431" s="9" t="n">
        <v>0.945119879051652</v>
      </c>
      <c r="T4431" s="0" t="n">
        <v>18.4102</v>
      </c>
      <c r="U4431" s="0" t="n">
        <v>-0.0327</v>
      </c>
      <c r="Y4431" s="0" t="n">
        <v>1.77840067611777</v>
      </c>
      <c r="Z4431" s="10" t="n">
        <v>0.0828556130991092</v>
      </c>
    </row>
    <row r="4432" customFormat="false" ht="12.75" hidden="false" customHeight="false" outlineLevel="0" collapsed="false">
      <c r="B4432" s="9" t="n">
        <v>3.298</v>
      </c>
      <c r="C4432" s="9" t="n">
        <v>409.82</v>
      </c>
      <c r="D4432" s="9" t="n">
        <v>2271.6</v>
      </c>
      <c r="E4432" s="9" t="n">
        <v>1.798</v>
      </c>
      <c r="F4432" s="9" t="n">
        <v>2271.4</v>
      </c>
      <c r="G4432" s="9" t="n">
        <v>0.180426168882627</v>
      </c>
      <c r="H4432" s="9" t="n">
        <v>1.71243351348336</v>
      </c>
      <c r="I4432" s="9" t="n">
        <v>0.952410185474619</v>
      </c>
      <c r="T4432" s="0" t="n">
        <v>18.4092</v>
      </c>
      <c r="U4432" s="0" t="n">
        <v>-0.0327</v>
      </c>
      <c r="Y4432" s="0" t="n">
        <v>1.78115579457634</v>
      </c>
      <c r="Z4432" s="10" t="n">
        <v>0.0687222810929797</v>
      </c>
    </row>
    <row r="4433" customFormat="false" ht="12.75" hidden="false" customHeight="false" outlineLevel="0" collapsed="false">
      <c r="B4433" s="9" t="n">
        <v>3.308</v>
      </c>
      <c r="C4433" s="9" t="n">
        <v>409.82</v>
      </c>
      <c r="D4433" s="9" t="n">
        <v>2271.6</v>
      </c>
      <c r="E4433" s="9" t="n">
        <v>1.808</v>
      </c>
      <c r="F4433" s="9" t="n">
        <v>2271.4</v>
      </c>
      <c r="G4433" s="9" t="n">
        <v>0.180426168882627</v>
      </c>
      <c r="H4433" s="9" t="n">
        <v>1.71243351348336</v>
      </c>
      <c r="I4433" s="9" t="n">
        <v>0.947142430023985</v>
      </c>
      <c r="T4433" s="0" t="n">
        <v>18.4087</v>
      </c>
      <c r="U4433" s="0" t="n">
        <v>-0.0327</v>
      </c>
      <c r="Y4433" s="0" t="n">
        <v>1.78804359072278</v>
      </c>
      <c r="Z4433" s="10" t="n">
        <v>0.0756100772394104</v>
      </c>
    </row>
    <row r="4434" customFormat="false" ht="12.75" hidden="false" customHeight="false" outlineLevel="0" collapsed="false">
      <c r="B4434" s="9" t="n">
        <v>3.308</v>
      </c>
      <c r="C4434" s="9" t="n">
        <v>412.13</v>
      </c>
      <c r="D4434" s="9" t="n">
        <v>2273.3</v>
      </c>
      <c r="E4434" s="9" t="n">
        <v>1.808</v>
      </c>
      <c r="F4434" s="9" t="n">
        <v>2273.1</v>
      </c>
      <c r="G4434" s="9" t="n">
        <v>0.181307465575646</v>
      </c>
      <c r="H4434" s="9" t="n">
        <v>1.70756087628771</v>
      </c>
      <c r="I4434" s="9" t="n">
        <v>0.944447387327271</v>
      </c>
      <c r="T4434" s="0" t="n">
        <v>18.4094</v>
      </c>
      <c r="U4434" s="0" t="n">
        <v>-0.0327</v>
      </c>
      <c r="Y4434" s="0" t="n">
        <v>1.78804359072278</v>
      </c>
      <c r="Z4434" s="10" t="n">
        <v>0.0804827144350693</v>
      </c>
    </row>
    <row r="4435" customFormat="false" ht="12.75" hidden="false" customHeight="false" outlineLevel="0" collapsed="false">
      <c r="B4435" s="9" t="n">
        <v>3.336</v>
      </c>
      <c r="C4435" s="9" t="n">
        <v>414.46</v>
      </c>
      <c r="D4435" s="9" t="n">
        <v>2273.3</v>
      </c>
      <c r="E4435" s="9" t="n">
        <v>1.836</v>
      </c>
      <c r="F4435" s="9" t="n">
        <v>2273.1</v>
      </c>
      <c r="G4435" s="9" t="n">
        <v>0.182332497470415</v>
      </c>
      <c r="H4435" s="9" t="n">
        <v>1.70192324209387</v>
      </c>
      <c r="I4435" s="9" t="n">
        <v>0.926973443406246</v>
      </c>
      <c r="T4435" s="0" t="n">
        <v>18.4104</v>
      </c>
      <c r="U4435" s="0" t="n">
        <v>-0.0327</v>
      </c>
      <c r="Y4435" s="0" t="n">
        <v>1.80732941993278</v>
      </c>
      <c r="Z4435" s="10" t="n">
        <v>0.105406177838914</v>
      </c>
    </row>
    <row r="4436" customFormat="false" ht="12.75" hidden="false" customHeight="false" outlineLevel="0" collapsed="false">
      <c r="B4436" s="9" t="n">
        <v>3.336</v>
      </c>
      <c r="C4436" s="9" t="n">
        <v>412.13</v>
      </c>
      <c r="D4436" s="9" t="n">
        <v>2271.6</v>
      </c>
      <c r="E4436" s="9" t="n">
        <v>1.836</v>
      </c>
      <c r="F4436" s="9" t="n">
        <v>2271.4</v>
      </c>
      <c r="G4436" s="9" t="n">
        <v>0.181443162807079</v>
      </c>
      <c r="H4436" s="9" t="n">
        <v>1.70681271918703</v>
      </c>
      <c r="I4436" s="9" t="n">
        <v>0.92963655729141</v>
      </c>
      <c r="T4436" s="0" t="n">
        <v>18.4097</v>
      </c>
      <c r="U4436" s="0" t="n">
        <v>-0.0327</v>
      </c>
      <c r="Y4436" s="0" t="n">
        <v>1.80732941993278</v>
      </c>
      <c r="Z4436" s="10" t="n">
        <v>0.100516700745753</v>
      </c>
    </row>
    <row r="4437" customFormat="false" ht="12.75" hidden="false" customHeight="false" outlineLevel="0" collapsed="false">
      <c r="B4437" s="9" t="n">
        <v>3.331</v>
      </c>
      <c r="C4437" s="9" t="n">
        <v>406.37</v>
      </c>
      <c r="D4437" s="9" t="n">
        <v>2271.6</v>
      </c>
      <c r="E4437" s="9" t="n">
        <v>1.831</v>
      </c>
      <c r="F4437" s="9" t="n">
        <v>2271.4</v>
      </c>
      <c r="G4437" s="9" t="n">
        <v>0.178907281852602</v>
      </c>
      <c r="H4437" s="9" t="n">
        <v>1.72088747721667</v>
      </c>
      <c r="I4437" s="9" t="n">
        <v>0.939862084771527</v>
      </c>
      <c r="T4437" s="0" t="n">
        <v>18.409</v>
      </c>
      <c r="U4437" s="0" t="n">
        <v>-0.0327</v>
      </c>
      <c r="Y4437" s="0" t="n">
        <v>1.80388552185957</v>
      </c>
      <c r="Z4437" s="10" t="n">
        <v>0.0829980446428988</v>
      </c>
    </row>
    <row r="4438" customFormat="false" ht="12.75" hidden="false" customHeight="false" outlineLevel="0" collapsed="false">
      <c r="B4438" s="9" t="n">
        <v>3.345</v>
      </c>
      <c r="C4438" s="9" t="n">
        <v>402.95</v>
      </c>
      <c r="D4438" s="9" t="n">
        <v>2271.6</v>
      </c>
      <c r="E4438" s="9" t="n">
        <v>1.845</v>
      </c>
      <c r="F4438" s="9" t="n">
        <v>2271.4</v>
      </c>
      <c r="G4438" s="9" t="n">
        <v>0.177401602535881</v>
      </c>
      <c r="H4438" s="9" t="n">
        <v>1.72933906655468</v>
      </c>
      <c r="I4438" s="9" t="n">
        <v>0.93731114718411</v>
      </c>
      <c r="T4438" s="0" t="n">
        <v>18.4094</v>
      </c>
      <c r="U4438" s="0" t="n">
        <v>-0.0327</v>
      </c>
      <c r="Y4438" s="0" t="n">
        <v>1.81352843646457</v>
      </c>
      <c r="Z4438" s="10" t="n">
        <v>0.0841893699098859</v>
      </c>
    </row>
    <row r="4439" customFormat="false" ht="12.75" hidden="false" customHeight="false" outlineLevel="0" collapsed="false">
      <c r="B4439" s="9" t="n">
        <v>3.356</v>
      </c>
      <c r="C4439" s="9" t="n">
        <v>399.56</v>
      </c>
      <c r="D4439" s="9" t="n">
        <v>2273.3</v>
      </c>
      <c r="E4439" s="9" t="n">
        <v>1.856</v>
      </c>
      <c r="F4439" s="9" t="n">
        <v>2273.1</v>
      </c>
      <c r="G4439" s="9" t="n">
        <v>0.175777572478114</v>
      </c>
      <c r="H4439" s="9" t="n">
        <v>1.73853576622878</v>
      </c>
      <c r="I4439" s="9" t="n">
        <v>0.936711080942228</v>
      </c>
      <c r="T4439" s="0" t="n">
        <v>18.4095</v>
      </c>
      <c r="U4439" s="0" t="n">
        <v>-0.0327</v>
      </c>
      <c r="Y4439" s="0" t="n">
        <v>1.82110501222564</v>
      </c>
      <c r="Z4439" s="10" t="n">
        <v>0.082569245996867</v>
      </c>
    </row>
    <row r="4440" customFormat="false" ht="12.75" hidden="false" customHeight="false" outlineLevel="0" collapsed="false">
      <c r="B4440" s="9" t="n">
        <v>3.374</v>
      </c>
      <c r="C4440" s="9" t="n">
        <v>392.87</v>
      </c>
      <c r="D4440" s="9" t="n">
        <v>2271.6</v>
      </c>
      <c r="E4440" s="9" t="n">
        <v>1.874</v>
      </c>
      <c r="F4440" s="9" t="n">
        <v>2271.4</v>
      </c>
      <c r="G4440" s="9" t="n">
        <v>0.172963810865545</v>
      </c>
      <c r="H4440" s="9" t="n">
        <v>1.75467278138398</v>
      </c>
      <c r="I4440" s="9" t="n">
        <v>0.936324856661675</v>
      </c>
      <c r="T4440" s="0" t="n">
        <v>18.4088</v>
      </c>
      <c r="U4440" s="0" t="n">
        <v>-0.0327</v>
      </c>
      <c r="Y4440" s="0" t="n">
        <v>1.83350304528922</v>
      </c>
      <c r="Z4440" s="10" t="n">
        <v>0.078830263905239</v>
      </c>
    </row>
    <row r="4441" customFormat="false" ht="12.75" hidden="false" customHeight="false" outlineLevel="0" collapsed="false">
      <c r="B4441" s="9" t="n">
        <v>3.374</v>
      </c>
      <c r="C4441" s="9" t="n">
        <v>390.66</v>
      </c>
      <c r="D4441" s="9" t="n">
        <v>2273.3</v>
      </c>
      <c r="E4441" s="9" t="n">
        <v>1.874</v>
      </c>
      <c r="F4441" s="9" t="n">
        <v>2273.1</v>
      </c>
      <c r="G4441" s="9" t="n">
        <v>0.171862214596806</v>
      </c>
      <c r="H4441" s="9" t="n">
        <v>1.76106208999434</v>
      </c>
      <c r="I4441" s="9" t="n">
        <v>0.939734306293673</v>
      </c>
      <c r="T4441" s="0" t="n">
        <v>18.4061</v>
      </c>
      <c r="U4441" s="0" t="n">
        <v>-0.0327</v>
      </c>
      <c r="Y4441" s="0" t="n">
        <v>1.83350304528922</v>
      </c>
      <c r="Z4441" s="10" t="n">
        <v>0.0724409552948739</v>
      </c>
    </row>
    <row r="4442" customFormat="false" ht="12.75" hidden="false" customHeight="false" outlineLevel="0" collapsed="false">
      <c r="B4442" s="9" t="n">
        <v>3.374</v>
      </c>
      <c r="C4442" s="9" t="n">
        <v>391.76</v>
      </c>
      <c r="D4442" s="9" t="n">
        <v>2273.3</v>
      </c>
      <c r="E4442" s="9" t="n">
        <v>1.874</v>
      </c>
      <c r="F4442" s="9" t="n">
        <v>2273.1</v>
      </c>
      <c r="G4442" s="9" t="n">
        <v>0.172346135233822</v>
      </c>
      <c r="H4442" s="9" t="n">
        <v>1.75825029925455</v>
      </c>
      <c r="I4442" s="9" t="n">
        <v>0.938233884340741</v>
      </c>
      <c r="T4442" s="0" t="n">
        <v>18.4019</v>
      </c>
      <c r="U4442" s="0" t="n">
        <v>-0.0327</v>
      </c>
      <c r="Y4442" s="0" t="n">
        <v>1.83350304528922</v>
      </c>
      <c r="Z4442" s="10" t="n">
        <v>0.0752527460346681</v>
      </c>
    </row>
    <row r="4443" customFormat="false" ht="12.75" hidden="false" customHeight="false" outlineLevel="0" collapsed="false">
      <c r="B4443" s="9" t="n">
        <v>3.384</v>
      </c>
      <c r="C4443" s="9" t="n">
        <v>390.66</v>
      </c>
      <c r="D4443" s="9" t="n">
        <v>2273.3</v>
      </c>
      <c r="E4443" s="9" t="n">
        <v>1.884</v>
      </c>
      <c r="F4443" s="9" t="n">
        <v>2273.1</v>
      </c>
      <c r="G4443" s="9" t="n">
        <v>0.171862214596806</v>
      </c>
      <c r="H4443" s="9" t="n">
        <v>1.76106208999434</v>
      </c>
      <c r="I4443" s="9" t="n">
        <v>0.93474633226876</v>
      </c>
      <c r="T4443" s="0" t="n">
        <v>18.3998</v>
      </c>
      <c r="U4443" s="0" t="n">
        <v>-0.0327</v>
      </c>
      <c r="Y4443" s="0" t="n">
        <v>1.84039084143565</v>
      </c>
      <c r="Z4443" s="10" t="n">
        <v>0.0793287514413046</v>
      </c>
    </row>
    <row r="4444" customFormat="false" ht="12.75" hidden="false" customHeight="false" outlineLevel="0" collapsed="false">
      <c r="B4444" s="9" t="n">
        <v>3.389</v>
      </c>
      <c r="C4444" s="9" t="n">
        <v>388.47</v>
      </c>
      <c r="D4444" s="9" t="n">
        <v>2271.6</v>
      </c>
      <c r="E4444" s="9" t="n">
        <v>1.889</v>
      </c>
      <c r="F4444" s="9" t="n">
        <v>2271.4</v>
      </c>
      <c r="G4444" s="9" t="n">
        <v>0.171026679580875</v>
      </c>
      <c r="H4444" s="9" t="n">
        <v>1.76593560226687</v>
      </c>
      <c r="I4444" s="9" t="n">
        <v>0.934852092253504</v>
      </c>
      <c r="T4444" s="0" t="n">
        <v>18.4001</v>
      </c>
      <c r="U4444" s="0" t="n">
        <v>-0.0327</v>
      </c>
      <c r="Y4444" s="0" t="n">
        <v>1.84383473950886</v>
      </c>
      <c r="Z4444" s="10" t="n">
        <v>0.0778991372419937</v>
      </c>
    </row>
    <row r="4445" customFormat="false" ht="12.75" hidden="false" customHeight="false" outlineLevel="0" collapsed="false">
      <c r="B4445" s="9" t="n">
        <v>3.412</v>
      </c>
      <c r="C4445" s="9" t="n">
        <v>385.2</v>
      </c>
      <c r="D4445" s="9" t="n">
        <v>2271.6</v>
      </c>
      <c r="E4445" s="9" t="n">
        <v>1.912</v>
      </c>
      <c r="F4445" s="9" t="n">
        <v>2271.4</v>
      </c>
      <c r="G4445" s="9" t="n">
        <v>0.169587038830677</v>
      </c>
      <c r="H4445" s="9" t="n">
        <v>1.7743888685583</v>
      </c>
      <c r="I4445" s="9" t="n">
        <v>0.928027650919614</v>
      </c>
      <c r="T4445" s="0" t="n">
        <v>18.3986</v>
      </c>
      <c r="U4445" s="0" t="n">
        <v>-0.0327</v>
      </c>
      <c r="Y4445" s="0" t="n">
        <v>1.85967667064565</v>
      </c>
      <c r="Z4445" s="10" t="n">
        <v>0.0852878020873513</v>
      </c>
    </row>
    <row r="4446" customFormat="false" ht="12.75" hidden="false" customHeight="false" outlineLevel="0" collapsed="false">
      <c r="B4446" s="9" t="n">
        <v>3.402</v>
      </c>
      <c r="C4446" s="9" t="n">
        <v>384.11</v>
      </c>
      <c r="D4446" s="9" t="n">
        <v>2273.3</v>
      </c>
      <c r="E4446" s="9" t="n">
        <v>1.902</v>
      </c>
      <c r="F4446" s="9" t="n">
        <v>2273.1</v>
      </c>
      <c r="G4446" s="9" t="n">
        <v>0.168980687167305</v>
      </c>
      <c r="H4446" s="9" t="n">
        <v>1.77797073550442</v>
      </c>
      <c r="I4446" s="9" t="n">
        <v>0.93479008175837</v>
      </c>
      <c r="T4446" s="0" t="n">
        <v>18.3969</v>
      </c>
      <c r="U4446" s="0" t="n">
        <v>-0.0327</v>
      </c>
      <c r="Y4446" s="0" t="n">
        <v>1.85278887449922</v>
      </c>
      <c r="Z4446" s="10" t="n">
        <v>0.0748181389948031</v>
      </c>
    </row>
    <row r="4447" customFormat="false" ht="12.75" hidden="false" customHeight="false" outlineLevel="0" collapsed="false">
      <c r="B4447" s="9" t="n">
        <v>3.412</v>
      </c>
      <c r="C4447" s="9" t="n">
        <v>387.37</v>
      </c>
      <c r="D4447" s="9" t="n">
        <v>2273.3</v>
      </c>
      <c r="E4447" s="9" t="n">
        <v>1.912</v>
      </c>
      <c r="F4447" s="9" t="n">
        <v>2273.1</v>
      </c>
      <c r="G4447" s="9" t="n">
        <v>0.170414851964278</v>
      </c>
      <c r="H4447" s="9" t="n">
        <v>1.76951939730233</v>
      </c>
      <c r="I4447" s="9" t="n">
        <v>0.92548085632967</v>
      </c>
      <c r="T4447" s="0" t="n">
        <v>18.3969</v>
      </c>
      <c r="U4447" s="0" t="n">
        <v>-0.0327</v>
      </c>
      <c r="Y4447" s="0" t="n">
        <v>1.85967667064565</v>
      </c>
      <c r="Z4447" s="10" t="n">
        <v>0.0901572733433251</v>
      </c>
    </row>
    <row r="4448" customFormat="false" ht="12.75" hidden="false" customHeight="false" outlineLevel="0" collapsed="false">
      <c r="B4448" s="9" t="n">
        <v>3.421</v>
      </c>
      <c r="C4448" s="9" t="n">
        <v>390.66</v>
      </c>
      <c r="D4448" s="9" t="n">
        <v>2271.6</v>
      </c>
      <c r="E4448" s="9" t="n">
        <v>1.921</v>
      </c>
      <c r="F4448" s="9" t="n">
        <v>2271.4</v>
      </c>
      <c r="G4448" s="9" t="n">
        <v>0.171990842652109</v>
      </c>
      <c r="H4448" s="9" t="n">
        <v>1.76031393289367</v>
      </c>
      <c r="I4448" s="9" t="n">
        <v>0.916352906243449</v>
      </c>
      <c r="T4448" s="0" t="n">
        <v>18.3969</v>
      </c>
      <c r="U4448" s="0" t="n">
        <v>-0.0327</v>
      </c>
      <c r="Y4448" s="0" t="n">
        <v>1.86587568717744</v>
      </c>
      <c r="Z4448" s="10" t="n">
        <v>0.105561754283776</v>
      </c>
    </row>
    <row r="4449" customFormat="false" ht="12.75" hidden="false" customHeight="false" outlineLevel="0" collapsed="false">
      <c r="B4449" s="9" t="n">
        <v>3.432</v>
      </c>
      <c r="C4449" s="9" t="n">
        <v>390.66</v>
      </c>
      <c r="D4449" s="9" t="n">
        <v>2269.8</v>
      </c>
      <c r="E4449" s="9" t="n">
        <v>1.932</v>
      </c>
      <c r="F4449" s="9" t="n">
        <v>2269.6</v>
      </c>
      <c r="G4449" s="9" t="n">
        <v>0.172127247091999</v>
      </c>
      <c r="H4449" s="9" t="n">
        <v>1.75952115598079</v>
      </c>
      <c r="I4449" s="9" t="n">
        <v>0.910725236014902</v>
      </c>
      <c r="T4449" s="0" t="n">
        <v>18.3976</v>
      </c>
      <c r="U4449" s="0" t="n">
        <v>-0.0327</v>
      </c>
      <c r="Y4449" s="0" t="n">
        <v>1.87345226293851</v>
      </c>
      <c r="Z4449" s="10" t="n">
        <v>0.113931106957724</v>
      </c>
    </row>
    <row r="4450" customFormat="false" ht="12.75" hidden="false" customHeight="false" outlineLevel="0" collapsed="false">
      <c r="B4450" s="9" t="n">
        <v>3.441</v>
      </c>
      <c r="C4450" s="9" t="n">
        <v>385.2</v>
      </c>
      <c r="D4450" s="9" t="n">
        <v>2271.6</v>
      </c>
      <c r="E4450" s="9" t="n">
        <v>1.941</v>
      </c>
      <c r="F4450" s="9" t="n">
        <v>2271.4</v>
      </c>
      <c r="G4450" s="9" t="n">
        <v>0.169587038830677</v>
      </c>
      <c r="H4450" s="9" t="n">
        <v>1.7743888685583</v>
      </c>
      <c r="I4450" s="9" t="n">
        <v>0.914162219762134</v>
      </c>
      <c r="T4450" s="0" t="n">
        <v>18.3952</v>
      </c>
      <c r="U4450" s="0" t="n">
        <v>-0.0327</v>
      </c>
      <c r="Y4450" s="0" t="n">
        <v>1.8796512794703</v>
      </c>
      <c r="Z4450" s="10" t="n">
        <v>0.105262410912</v>
      </c>
    </row>
    <row r="4451" customFormat="false" ht="12.75" hidden="false" customHeight="false" outlineLevel="0" collapsed="false">
      <c r="B4451" s="9" t="n">
        <v>3.446</v>
      </c>
      <c r="C4451" s="9" t="n">
        <v>378.74</v>
      </c>
      <c r="D4451" s="9" t="n">
        <v>2271.6</v>
      </c>
      <c r="E4451" s="9" t="n">
        <v>1.946</v>
      </c>
      <c r="F4451" s="9" t="n">
        <v>2271.4</v>
      </c>
      <c r="G4451" s="9" t="n">
        <v>0.166742977899093</v>
      </c>
      <c r="H4451" s="9" t="n">
        <v>1.79130159358021</v>
      </c>
      <c r="I4451" s="9" t="n">
        <v>0.92050441602272</v>
      </c>
      <c r="T4451" s="0" t="n">
        <v>18.39</v>
      </c>
      <c r="U4451" s="0" t="n">
        <v>-0.0327</v>
      </c>
      <c r="Y4451" s="0" t="n">
        <v>1.88309517754352</v>
      </c>
      <c r="Z4451" s="10" t="n">
        <v>0.0917935839633051</v>
      </c>
    </row>
    <row r="4452" customFormat="false" ht="12.75" hidden="false" customHeight="false" outlineLevel="0" collapsed="false">
      <c r="B4452" s="9" t="n">
        <v>3.45</v>
      </c>
      <c r="C4452" s="9" t="n">
        <v>371.35</v>
      </c>
      <c r="D4452" s="9" t="n">
        <v>2271.6</v>
      </c>
      <c r="E4452" s="9" t="n">
        <v>1.95</v>
      </c>
      <c r="F4452" s="9" t="n">
        <v>2271.4</v>
      </c>
      <c r="G4452" s="9" t="n">
        <v>0.163489477855067</v>
      </c>
      <c r="H4452" s="9" t="n">
        <v>1.81100653205616</v>
      </c>
      <c r="I4452" s="9" t="n">
        <v>0.928721298490338</v>
      </c>
      <c r="T4452" s="0" t="n">
        <v>18.3875</v>
      </c>
      <c r="U4452" s="0" t="n">
        <v>-0.0327</v>
      </c>
      <c r="Y4452" s="0" t="n">
        <v>1.88585029600209</v>
      </c>
      <c r="Z4452" s="10" t="n">
        <v>0.0748437639459314</v>
      </c>
    </row>
    <row r="4453" customFormat="false" ht="12.75" hidden="false" customHeight="false" outlineLevel="0" collapsed="false">
      <c r="B4453" s="9" t="n">
        <v>3.46</v>
      </c>
      <c r="C4453" s="9" t="n">
        <v>365.12</v>
      </c>
      <c r="D4453" s="9" t="n">
        <v>2271.6</v>
      </c>
      <c r="E4453" s="9" t="n">
        <v>1.96</v>
      </c>
      <c r="F4453" s="9" t="n">
        <v>2271.4</v>
      </c>
      <c r="G4453" s="9" t="n">
        <v>0.160746676058818</v>
      </c>
      <c r="H4453" s="9" t="n">
        <v>1.82792547843006</v>
      </c>
      <c r="I4453" s="9" t="n">
        <v>0.932615040015337</v>
      </c>
      <c r="T4453" s="0" t="n">
        <v>18.3883</v>
      </c>
      <c r="U4453" s="0" t="n">
        <v>-0.0327</v>
      </c>
      <c r="Y4453" s="0" t="n">
        <v>1.89273809214852</v>
      </c>
      <c r="Z4453" s="10" t="n">
        <v>0.0648126137184606</v>
      </c>
    </row>
    <row r="4454" customFormat="false" ht="12.75" hidden="false" customHeight="false" outlineLevel="0" collapsed="false">
      <c r="B4454" s="9" t="n">
        <v>3.46</v>
      </c>
      <c r="C4454" s="9" t="n">
        <v>359.01</v>
      </c>
      <c r="D4454" s="9" t="n">
        <v>2269.8</v>
      </c>
      <c r="E4454" s="9" t="n">
        <v>1.96</v>
      </c>
      <c r="F4454" s="9" t="n">
        <v>2269.6</v>
      </c>
      <c r="G4454" s="9" t="n">
        <v>0.158182058512513</v>
      </c>
      <c r="H4454" s="9" t="n">
        <v>1.84400852387239</v>
      </c>
      <c r="I4454" s="9" t="n">
        <v>0.940820675445096</v>
      </c>
      <c r="T4454" s="0" t="n">
        <v>18.3907</v>
      </c>
      <c r="U4454" s="0" t="n">
        <v>-0.0327</v>
      </c>
      <c r="Y4454" s="0" t="n">
        <v>1.89273809214852</v>
      </c>
      <c r="Z4454" s="10" t="n">
        <v>0.0487295682761317</v>
      </c>
    </row>
    <row r="4455" customFormat="false" ht="12.75" hidden="false" customHeight="false" outlineLevel="0" collapsed="false">
      <c r="B4455" s="9" t="n">
        <v>3.478</v>
      </c>
      <c r="C4455" s="9" t="n">
        <v>352.99</v>
      </c>
      <c r="D4455" s="9" t="n">
        <v>2271.6</v>
      </c>
      <c r="E4455" s="9" t="n">
        <v>1.978</v>
      </c>
      <c r="F4455" s="9" t="n">
        <v>2271.4</v>
      </c>
      <c r="G4455" s="9" t="n">
        <v>0.155406357312671</v>
      </c>
      <c r="H4455" s="9" t="n">
        <v>1.8617118150515</v>
      </c>
      <c r="I4455" s="9" t="n">
        <v>0.941209208822801</v>
      </c>
      <c r="T4455" s="0" t="n">
        <v>18.3914</v>
      </c>
      <c r="U4455" s="0" t="n">
        <v>-0.0327</v>
      </c>
      <c r="Y4455" s="0" t="n">
        <v>1.9051361252121</v>
      </c>
      <c r="Z4455" s="10" t="n">
        <v>0.0434243101605949</v>
      </c>
    </row>
    <row r="4456" customFormat="false" ht="12.75" hidden="false" customHeight="false" outlineLevel="0" collapsed="false">
      <c r="B4456" s="9" t="n">
        <v>3.478</v>
      </c>
      <c r="C4456" s="9" t="n">
        <v>348.05</v>
      </c>
      <c r="D4456" s="9" t="n">
        <v>2271.6</v>
      </c>
      <c r="E4456" s="9" t="n">
        <v>1.978</v>
      </c>
      <c r="F4456" s="9" t="n">
        <v>2271.4</v>
      </c>
      <c r="G4456" s="9" t="n">
        <v>0.153231487188518</v>
      </c>
      <c r="H4456" s="9" t="n">
        <v>1.87580539446757</v>
      </c>
      <c r="I4456" s="9" t="n">
        <v>0.948334375362774</v>
      </c>
      <c r="T4456" s="0" t="n">
        <v>18.393</v>
      </c>
      <c r="U4456" s="0" t="n">
        <v>-0.0327</v>
      </c>
      <c r="Y4456" s="0" t="n">
        <v>1.9051361252121</v>
      </c>
      <c r="Z4456" s="10" t="n">
        <v>0.029330730744529</v>
      </c>
    </row>
    <row r="4457" customFormat="false" ht="12.75" hidden="false" customHeight="false" outlineLevel="0" collapsed="false">
      <c r="B4457" s="9" t="n">
        <v>3.478</v>
      </c>
      <c r="C4457" s="9" t="n">
        <v>345.12</v>
      </c>
      <c r="D4457" s="9" t="n">
        <v>2271.6</v>
      </c>
      <c r="E4457" s="9" t="n">
        <v>1.978</v>
      </c>
      <c r="F4457" s="9" t="n">
        <v>2271.4</v>
      </c>
      <c r="G4457" s="9" t="n">
        <v>0.151941533855772</v>
      </c>
      <c r="H4457" s="9" t="n">
        <v>1.8842593589079</v>
      </c>
      <c r="I4457" s="9" t="n">
        <v>0.952608371540898</v>
      </c>
      <c r="T4457" s="0" t="n">
        <v>18.4011</v>
      </c>
      <c r="U4457" s="0" t="n">
        <v>-0.0327</v>
      </c>
      <c r="Y4457" s="0" t="n">
        <v>1.9051361252121</v>
      </c>
      <c r="Z4457" s="10" t="n">
        <v>0.0208767663041991</v>
      </c>
    </row>
    <row r="4458" customFormat="false" ht="12.75" hidden="false" customHeight="false" outlineLevel="0" collapsed="false">
      <c r="B4458" s="9" t="n">
        <v>3.485</v>
      </c>
      <c r="C4458" s="9" t="n">
        <v>343.18</v>
      </c>
      <c r="D4458" s="9" t="n">
        <v>2271.6</v>
      </c>
      <c r="E4458" s="9" t="n">
        <v>1.985</v>
      </c>
      <c r="F4458" s="9" t="n">
        <v>2271.4</v>
      </c>
      <c r="G4458" s="9" t="n">
        <v>0.151087435062076</v>
      </c>
      <c r="H4458" s="9" t="n">
        <v>1.88989645033553</v>
      </c>
      <c r="I4458" s="9" t="n">
        <v>0.952088891856691</v>
      </c>
      <c r="T4458" s="0" t="n">
        <v>18.4054</v>
      </c>
      <c r="U4458" s="0" t="n">
        <v>-0.0327</v>
      </c>
      <c r="Y4458" s="0" t="n">
        <v>1.9099575825146</v>
      </c>
      <c r="Z4458" s="10" t="n">
        <v>0.0200611321790656</v>
      </c>
    </row>
    <row r="4459" customFormat="false" ht="12.75" hidden="false" customHeight="false" outlineLevel="0" collapsed="false">
      <c r="B4459" s="9" t="n">
        <v>3.497</v>
      </c>
      <c r="C4459" s="9" t="n">
        <v>342.22</v>
      </c>
      <c r="D4459" s="9" t="n">
        <v>2271.6</v>
      </c>
      <c r="E4459" s="9" t="n">
        <v>1.997</v>
      </c>
      <c r="F4459" s="9" t="n">
        <v>2271.4</v>
      </c>
      <c r="G4459" s="9" t="n">
        <v>0.15066478823633</v>
      </c>
      <c r="H4459" s="9" t="n">
        <v>1.8926977359124</v>
      </c>
      <c r="I4459" s="9" t="n">
        <v>0.947770523741814</v>
      </c>
      <c r="T4459" s="0" t="n">
        <v>18.4133</v>
      </c>
      <c r="U4459" s="0" t="n">
        <v>-0.0327</v>
      </c>
      <c r="Y4459" s="0" t="n">
        <v>1.91822293789031</v>
      </c>
      <c r="Z4459" s="10" t="n">
        <v>0.0255252019779109</v>
      </c>
    </row>
    <row r="4460" customFormat="false" ht="12.75" hidden="false" customHeight="false" outlineLevel="0" collapsed="false">
      <c r="B4460" s="9" t="n">
        <v>3.508</v>
      </c>
      <c r="C4460" s="9" t="n">
        <v>342.22</v>
      </c>
      <c r="D4460" s="9" t="n">
        <v>2269.8</v>
      </c>
      <c r="E4460" s="9" t="n">
        <v>2.008</v>
      </c>
      <c r="F4460" s="9" t="n">
        <v>2269.6</v>
      </c>
      <c r="G4460" s="9" t="n">
        <v>0.150784279168135</v>
      </c>
      <c r="H4460" s="9" t="n">
        <v>1.89190495899953</v>
      </c>
      <c r="I4460" s="9" t="n">
        <v>0.942183744521677</v>
      </c>
      <c r="T4460" s="0" t="n">
        <v>18.428</v>
      </c>
      <c r="U4460" s="0" t="n">
        <v>-0.0327</v>
      </c>
      <c r="Y4460" s="0" t="n">
        <v>1.92579951365139</v>
      </c>
      <c r="Z4460" s="10" t="n">
        <v>0.0338945546518594</v>
      </c>
    </row>
    <row r="4461" customFormat="false" ht="12.75" hidden="false" customHeight="false" outlineLevel="0" collapsed="false">
      <c r="B4461" s="9" t="n">
        <v>3.508</v>
      </c>
      <c r="C4461" s="9" t="n">
        <v>343.18</v>
      </c>
      <c r="D4461" s="9" t="n">
        <v>2271.6</v>
      </c>
      <c r="E4461" s="9" t="n">
        <v>2.008</v>
      </c>
      <c r="F4461" s="9" t="n">
        <v>2271.4</v>
      </c>
      <c r="G4461" s="9" t="n">
        <v>0.151087435062076</v>
      </c>
      <c r="H4461" s="9" t="n">
        <v>1.88989645033553</v>
      </c>
      <c r="I4461" s="9" t="n">
        <v>0.941183491202954</v>
      </c>
      <c r="T4461" s="0" t="n">
        <v>18.4291</v>
      </c>
      <c r="U4461" s="0" t="n">
        <v>-0.0327</v>
      </c>
      <c r="Y4461" s="0" t="n">
        <v>1.92579951365139</v>
      </c>
      <c r="Z4461" s="10" t="n">
        <v>0.0359030633158561</v>
      </c>
    </row>
    <row r="4462" customFormat="false" ht="12.75" hidden="false" customHeight="false" outlineLevel="0" collapsed="false">
      <c r="B4462" s="9" t="n">
        <v>3.508</v>
      </c>
      <c r="C4462" s="9" t="n">
        <v>346.1</v>
      </c>
      <c r="D4462" s="9" t="n">
        <v>2269.8</v>
      </c>
      <c r="E4462" s="9" t="n">
        <v>2.008</v>
      </c>
      <c r="F4462" s="9" t="n">
        <v>2269.6</v>
      </c>
      <c r="G4462" s="9" t="n">
        <v>0.152493831512161</v>
      </c>
      <c r="H4462" s="9" t="n">
        <v>1.88063101417351</v>
      </c>
      <c r="I4462" s="9" t="n">
        <v>0.936569230166092</v>
      </c>
      <c r="T4462" s="0" t="n">
        <v>18.4167</v>
      </c>
      <c r="U4462" s="0" t="n">
        <v>-0.0327</v>
      </c>
      <c r="Y4462" s="0" t="n">
        <v>1.92579951365139</v>
      </c>
      <c r="Z4462" s="10" t="n">
        <v>0.0451684994778756</v>
      </c>
    </row>
    <row r="4463" customFormat="false" ht="12.75" hidden="false" customHeight="false" outlineLevel="0" collapsed="false">
      <c r="B4463" s="9" t="n">
        <v>3.508</v>
      </c>
      <c r="C4463" s="9" t="n">
        <v>352</v>
      </c>
      <c r="D4463" s="9" t="n">
        <v>2271.6</v>
      </c>
      <c r="E4463" s="9" t="n">
        <v>2.008</v>
      </c>
      <c r="F4463" s="9" t="n">
        <v>2271.4</v>
      </c>
      <c r="G4463" s="9" t="n">
        <v>0.15497050277362</v>
      </c>
      <c r="H4463" s="9" t="n">
        <v>1.8645203671963</v>
      </c>
      <c r="I4463" s="9" t="n">
        <v>0.928545999599752</v>
      </c>
      <c r="T4463" s="0" t="n">
        <v>18.406</v>
      </c>
      <c r="U4463" s="0" t="n">
        <v>-0.0327</v>
      </c>
      <c r="Y4463" s="0" t="n">
        <v>1.92579951365139</v>
      </c>
      <c r="Z4463" s="10" t="n">
        <v>0.0612791464550853</v>
      </c>
    </row>
    <row r="4464" customFormat="false" ht="12.75" hidden="false" customHeight="false" outlineLevel="0" collapsed="false">
      <c r="B4464" s="9" t="n">
        <v>3.526</v>
      </c>
      <c r="C4464" s="9" t="n">
        <v>359.01</v>
      </c>
      <c r="D4464" s="9" t="n">
        <v>2269.8</v>
      </c>
      <c r="E4464" s="9" t="n">
        <v>2.026</v>
      </c>
      <c r="F4464" s="9" t="n">
        <v>2269.6</v>
      </c>
      <c r="G4464" s="9" t="n">
        <v>0.158182058512513</v>
      </c>
      <c r="H4464" s="9" t="n">
        <v>1.84400852387239</v>
      </c>
      <c r="I4464" s="9" t="n">
        <v>0.910172025603351</v>
      </c>
      <c r="T4464" s="0" t="n">
        <v>18.4005</v>
      </c>
      <c r="U4464" s="0" t="n">
        <v>-0.0327</v>
      </c>
      <c r="Y4464" s="0" t="n">
        <v>1.93819754671496</v>
      </c>
      <c r="Z4464" s="10" t="n">
        <v>0.0941890228425735</v>
      </c>
    </row>
    <row r="4465" customFormat="false" ht="12.75" hidden="false" customHeight="false" outlineLevel="0" collapsed="false">
      <c r="B4465" s="9" t="n">
        <v>3.536</v>
      </c>
      <c r="C4465" s="9" t="n">
        <v>365.12</v>
      </c>
      <c r="D4465" s="9" t="n">
        <v>2268</v>
      </c>
      <c r="E4465" s="9" t="n">
        <v>2.036</v>
      </c>
      <c r="F4465" s="9" t="n">
        <v>2267.8</v>
      </c>
      <c r="G4465" s="9" t="n">
        <v>0.161001852015169</v>
      </c>
      <c r="H4465" s="9" t="n">
        <v>1.82633929561035</v>
      </c>
      <c r="I4465" s="9" t="n">
        <v>0.897023229671096</v>
      </c>
      <c r="T4465" s="0" t="n">
        <v>18.399</v>
      </c>
      <c r="U4465" s="0" t="n">
        <v>-0.0327</v>
      </c>
      <c r="Y4465" s="0" t="n">
        <v>1.94508534286139</v>
      </c>
      <c r="Z4465" s="10" t="n">
        <v>0.118746047251042</v>
      </c>
    </row>
    <row r="4466" customFormat="false" ht="12.75" hidden="false" customHeight="false" outlineLevel="0" collapsed="false">
      <c r="B4466" s="9" t="n">
        <v>3.531</v>
      </c>
      <c r="C4466" s="9" t="n">
        <v>367.19</v>
      </c>
      <c r="D4466" s="9" t="n">
        <v>2269.8</v>
      </c>
      <c r="E4466" s="9" t="n">
        <v>2.031</v>
      </c>
      <c r="F4466" s="9" t="n">
        <v>2269.6</v>
      </c>
      <c r="G4466" s="9" t="n">
        <v>0.161786217835742</v>
      </c>
      <c r="H4466" s="9" t="n">
        <v>1.82147934328762</v>
      </c>
      <c r="I4466" s="9" t="n">
        <v>0.896838672224333</v>
      </c>
      <c r="T4466" s="0" t="n">
        <v>18.4075</v>
      </c>
      <c r="U4466" s="0" t="n">
        <v>-0.0327</v>
      </c>
      <c r="Y4466" s="0" t="n">
        <v>1.94164144478818</v>
      </c>
      <c r="Z4466" s="10" t="n">
        <v>0.120162101500558</v>
      </c>
    </row>
    <row r="4467" customFormat="false" ht="12.75" hidden="false" customHeight="false" outlineLevel="0" collapsed="false">
      <c r="B4467" s="9" t="n">
        <v>3.526</v>
      </c>
      <c r="C4467" s="9" t="n">
        <v>365.12</v>
      </c>
      <c r="D4467" s="9" t="n">
        <v>2271.6</v>
      </c>
      <c r="E4467" s="9" t="n">
        <v>2.026</v>
      </c>
      <c r="F4467" s="9" t="n">
        <v>2271.4</v>
      </c>
      <c r="G4467" s="9" t="n">
        <v>0.160746676058818</v>
      </c>
      <c r="H4467" s="9" t="n">
        <v>1.82792547843006</v>
      </c>
      <c r="I4467" s="9" t="n">
        <v>0.902233701100721</v>
      </c>
      <c r="T4467" s="0" t="n">
        <v>18.4242</v>
      </c>
      <c r="U4467" s="0" t="n">
        <v>-0.0327</v>
      </c>
      <c r="Y4467" s="0" t="n">
        <v>1.93819754671496</v>
      </c>
      <c r="Z4467" s="10" t="n">
        <v>0.110272068284902</v>
      </c>
    </row>
    <row r="4468" customFormat="false" ht="12.75" hidden="false" customHeight="false" outlineLevel="0" collapsed="false">
      <c r="B4468" s="9" t="n">
        <v>3.536</v>
      </c>
      <c r="C4468" s="9" t="n">
        <v>359.01</v>
      </c>
      <c r="D4468" s="9" t="n">
        <v>2271.6</v>
      </c>
      <c r="E4468" s="9" t="n">
        <v>2.036</v>
      </c>
      <c r="F4468" s="9" t="n">
        <v>2271.4</v>
      </c>
      <c r="G4468" s="9" t="n">
        <v>0.158056705115788</v>
      </c>
      <c r="H4468" s="9" t="n">
        <v>1.84480130078526</v>
      </c>
      <c r="I4468" s="9" t="n">
        <v>0.906091012173509</v>
      </c>
      <c r="T4468" s="0" t="n">
        <v>18.4347</v>
      </c>
      <c r="U4468" s="0" t="n">
        <v>-0.0327</v>
      </c>
      <c r="Y4468" s="0" t="n">
        <v>1.94508534286139</v>
      </c>
      <c r="Z4468" s="10" t="n">
        <v>0.10028404207613</v>
      </c>
    </row>
    <row r="4469" customFormat="false" ht="12.75" hidden="false" customHeight="false" outlineLevel="0" collapsed="false">
      <c r="B4469" s="9" t="n">
        <v>3.545</v>
      </c>
      <c r="C4469" s="9" t="n">
        <v>353.98</v>
      </c>
      <c r="D4469" s="9" t="n">
        <v>2271.6</v>
      </c>
      <c r="E4469" s="9" t="n">
        <v>2.045</v>
      </c>
      <c r="F4469" s="9" t="n">
        <v>2271.4</v>
      </c>
      <c r="G4469" s="9" t="n">
        <v>0.155842211851721</v>
      </c>
      <c r="H4469" s="9" t="n">
        <v>1.85891112878577</v>
      </c>
      <c r="I4469" s="9" t="n">
        <v>0.909002996961257</v>
      </c>
      <c r="T4469" s="0" t="n">
        <v>18.4416</v>
      </c>
      <c r="U4469" s="0" t="n">
        <v>-0.0327</v>
      </c>
      <c r="Y4469" s="0" t="n">
        <v>1.95128435939318</v>
      </c>
      <c r="Z4469" s="10" t="n">
        <v>0.0923732306074101</v>
      </c>
    </row>
    <row r="4470" customFormat="false" ht="12.75" hidden="false" customHeight="false" outlineLevel="0" collapsed="false">
      <c r="B4470" s="9" t="n">
        <v>3.555</v>
      </c>
      <c r="C4470" s="9" t="n">
        <v>351.01</v>
      </c>
      <c r="D4470" s="9" t="n">
        <v>2271.6</v>
      </c>
      <c r="E4470" s="9" t="n">
        <v>2.055</v>
      </c>
      <c r="F4470" s="9" t="n">
        <v>2271.4</v>
      </c>
      <c r="G4470" s="9" t="n">
        <v>0.154534648234569</v>
      </c>
      <c r="H4470" s="9" t="n">
        <v>1.86733682952814</v>
      </c>
      <c r="I4470" s="9" t="n">
        <v>0.908679722398122</v>
      </c>
      <c r="T4470" s="0" t="n">
        <v>18.4394</v>
      </c>
      <c r="U4470" s="0" t="n">
        <v>-0.0327</v>
      </c>
      <c r="Y4470" s="0" t="n">
        <v>1.95817215553961</v>
      </c>
      <c r="Z4470" s="10" t="n">
        <v>0.0908353260114714</v>
      </c>
    </row>
    <row r="4471" customFormat="false" ht="12.75" hidden="false" customHeight="false" outlineLevel="0" collapsed="false">
      <c r="B4471" s="9" t="n">
        <v>3.555</v>
      </c>
      <c r="C4471" s="9" t="n">
        <v>349.03</v>
      </c>
      <c r="D4471" s="9" t="n">
        <v>2269.8</v>
      </c>
      <c r="E4471" s="9" t="n">
        <v>2.055</v>
      </c>
      <c r="F4471" s="9" t="n">
        <v>2269.6</v>
      </c>
      <c r="G4471" s="9" t="n">
        <v>0.153784807895664</v>
      </c>
      <c r="H4471" s="9" t="n">
        <v>1.87220088695333</v>
      </c>
      <c r="I4471" s="9" t="n">
        <v>0.911046660317922</v>
      </c>
      <c r="T4471" s="0" t="n">
        <v>18.4263</v>
      </c>
      <c r="U4471" s="0" t="n">
        <v>-0.0327</v>
      </c>
      <c r="Y4471" s="0" t="n">
        <v>1.95817215553961</v>
      </c>
      <c r="Z4471" s="10" t="n">
        <v>0.0859712685862808</v>
      </c>
    </row>
    <row r="4472" customFormat="false" ht="12.75" hidden="false" customHeight="false" outlineLevel="0" collapsed="false">
      <c r="B4472" s="9" t="n">
        <v>3.545</v>
      </c>
      <c r="C4472" s="9" t="n">
        <v>344.15</v>
      </c>
      <c r="D4472" s="9" t="n">
        <v>2269.8</v>
      </c>
      <c r="E4472" s="9" t="n">
        <v>2.045</v>
      </c>
      <c r="F4472" s="9" t="n">
        <v>2269.6</v>
      </c>
      <c r="G4472" s="9" t="n">
        <v>0.151634649277406</v>
      </c>
      <c r="H4472" s="9" t="n">
        <v>1.88628115561388</v>
      </c>
      <c r="I4472" s="9" t="n">
        <v>0.92238687316082</v>
      </c>
      <c r="T4472" s="0" t="n">
        <v>18.419</v>
      </c>
      <c r="U4472" s="0" t="n">
        <v>-0.0327</v>
      </c>
      <c r="Y4472" s="0" t="n">
        <v>1.95128435939318</v>
      </c>
      <c r="Z4472" s="10" t="n">
        <v>0.0650032037793034</v>
      </c>
    </row>
    <row r="4473" customFormat="false" ht="12.75" hidden="false" customHeight="false" outlineLevel="0" collapsed="false">
      <c r="B4473" s="9" t="n">
        <v>3.555</v>
      </c>
      <c r="C4473" s="9" t="n">
        <v>338.38</v>
      </c>
      <c r="D4473" s="9" t="n">
        <v>2268</v>
      </c>
      <c r="E4473" s="9" t="n">
        <v>2.055</v>
      </c>
      <c r="F4473" s="9" t="n">
        <v>2267.8</v>
      </c>
      <c r="G4473" s="9" t="n">
        <v>0.14921068877326</v>
      </c>
      <c r="H4473" s="9" t="n">
        <v>1.90239583315376</v>
      </c>
      <c r="I4473" s="9" t="n">
        <v>0.925740064795016</v>
      </c>
      <c r="T4473" s="0" t="n">
        <v>18.4147</v>
      </c>
      <c r="U4473" s="0" t="n">
        <v>-0.0327</v>
      </c>
      <c r="Y4473" s="0" t="n">
        <v>1.95817215553961</v>
      </c>
      <c r="Z4473" s="10" t="n">
        <v>0.0557763223858525</v>
      </c>
    </row>
    <row r="4474" customFormat="false" ht="12.75" hidden="false" customHeight="false" outlineLevel="0" collapsed="false">
      <c r="B4474" s="9" t="n">
        <v>3.569</v>
      </c>
      <c r="C4474" s="9" t="n">
        <v>331.78</v>
      </c>
      <c r="D4474" s="9" t="n">
        <v>2269.8</v>
      </c>
      <c r="E4474" s="9" t="n">
        <v>2.069</v>
      </c>
      <c r="F4474" s="9" t="n">
        <v>2269.6</v>
      </c>
      <c r="G4474" s="9" t="n">
        <v>0.146184349665139</v>
      </c>
      <c r="H4474" s="9" t="n">
        <v>1.92288666348408</v>
      </c>
      <c r="I4474" s="9" t="n">
        <v>0.929379731021788</v>
      </c>
      <c r="T4474" s="0" t="n">
        <v>18.4144</v>
      </c>
      <c r="U4474" s="0" t="n">
        <v>-0.0327</v>
      </c>
      <c r="Y4474" s="0" t="n">
        <v>1.96781507014461</v>
      </c>
      <c r="Z4474" s="10" t="n">
        <v>0.044928406660534</v>
      </c>
    </row>
    <row r="4475" customFormat="false" ht="12.75" hidden="false" customHeight="false" outlineLevel="0" collapsed="false">
      <c r="B4475" s="9" t="n">
        <v>3.564</v>
      </c>
      <c r="C4475" s="9" t="n">
        <v>327.13</v>
      </c>
      <c r="D4475" s="9" t="n">
        <v>2269.8</v>
      </c>
      <c r="E4475" s="9" t="n">
        <v>2.064</v>
      </c>
      <c r="F4475" s="9" t="n">
        <v>2269.6</v>
      </c>
      <c r="G4475" s="9" t="n">
        <v>0.144135530489954</v>
      </c>
      <c r="H4475" s="9" t="n">
        <v>1.93700111584689</v>
      </c>
      <c r="I4475" s="9" t="n">
        <v>0.938469532871553</v>
      </c>
      <c r="T4475" s="0" t="n">
        <v>18.4179</v>
      </c>
      <c r="U4475" s="0" t="n">
        <v>-0.0327</v>
      </c>
      <c r="Y4475" s="0" t="n">
        <v>1.9643711720714</v>
      </c>
      <c r="Z4475" s="10" t="n">
        <v>0.0273700562245134</v>
      </c>
    </row>
    <row r="4476" customFormat="false" ht="12.75" hidden="false" customHeight="false" outlineLevel="0" collapsed="false">
      <c r="B4476" s="9" t="n">
        <v>3.573</v>
      </c>
      <c r="C4476" s="9" t="n">
        <v>328.06</v>
      </c>
      <c r="D4476" s="9" t="n">
        <v>2268</v>
      </c>
      <c r="E4476" s="9" t="n">
        <v>2.073</v>
      </c>
      <c r="F4476" s="9" t="n">
        <v>2267.8</v>
      </c>
      <c r="G4476" s="9" t="n">
        <v>0.144660022929712</v>
      </c>
      <c r="H4476" s="9" t="n">
        <v>1.93336883704547</v>
      </c>
      <c r="I4476" s="9" t="n">
        <v>0.932642950817885</v>
      </c>
      <c r="T4476" s="0" t="n">
        <v>18.4084</v>
      </c>
      <c r="U4476" s="0" t="n">
        <v>-0.0327</v>
      </c>
      <c r="Y4476" s="0" t="n">
        <v>1.97057018860319</v>
      </c>
      <c r="Z4476" s="10" t="n">
        <v>0.0372013515577114</v>
      </c>
    </row>
    <row r="4477" customFormat="false" ht="12.75" hidden="false" customHeight="false" outlineLevel="0" collapsed="false">
      <c r="B4477" s="9" t="n">
        <v>3.555</v>
      </c>
      <c r="C4477" s="9" t="n">
        <v>332.71</v>
      </c>
      <c r="D4477" s="9" t="n">
        <v>2268</v>
      </c>
      <c r="E4477" s="9" t="n">
        <v>2.055</v>
      </c>
      <c r="F4477" s="9" t="n">
        <v>2267.8</v>
      </c>
      <c r="G4477" s="9" t="n">
        <v>0.146710468295264</v>
      </c>
      <c r="H4477" s="9" t="n">
        <v>1.91929411673679</v>
      </c>
      <c r="I4477" s="9" t="n">
        <v>0.933963073837853</v>
      </c>
      <c r="T4477" s="0" t="n">
        <v>18.3994</v>
      </c>
      <c r="U4477" s="0" t="n">
        <v>-0.0327</v>
      </c>
      <c r="Y4477" s="0" t="n">
        <v>1.95817215553961</v>
      </c>
      <c r="Z4477" s="10" t="n">
        <v>0.0388780388028231</v>
      </c>
    </row>
    <row r="4478" customFormat="false" ht="12.75" hidden="false" customHeight="false" outlineLevel="0" collapsed="false">
      <c r="B4478" s="9" t="n">
        <v>3.573</v>
      </c>
      <c r="C4478" s="9" t="n">
        <v>338.38</v>
      </c>
      <c r="D4478" s="9" t="n">
        <v>2268</v>
      </c>
      <c r="E4478" s="9" t="n">
        <v>2.073</v>
      </c>
      <c r="F4478" s="9" t="n">
        <v>2267.8</v>
      </c>
      <c r="G4478" s="9" t="n">
        <v>0.14921068877326</v>
      </c>
      <c r="H4478" s="9" t="n">
        <v>1.90239583315376</v>
      </c>
      <c r="I4478" s="9" t="n">
        <v>0.917701800846</v>
      </c>
      <c r="T4478" s="0" t="n">
        <v>18.397</v>
      </c>
      <c r="U4478" s="0" t="n">
        <v>-0.0327</v>
      </c>
      <c r="Y4478" s="0" t="n">
        <v>1.97057018860319</v>
      </c>
      <c r="Z4478" s="10" t="n">
        <v>0.0681743554494274</v>
      </c>
    </row>
    <row r="4479" customFormat="false" ht="12.75" hidden="false" customHeight="false" outlineLevel="0" collapsed="false">
      <c r="B4479" s="9" t="n">
        <v>3.584</v>
      </c>
      <c r="C4479" s="9" t="n">
        <v>346.1</v>
      </c>
      <c r="D4479" s="9" t="n">
        <v>2268</v>
      </c>
      <c r="E4479" s="9" t="n">
        <v>2.084</v>
      </c>
      <c r="F4479" s="9" t="n">
        <v>2267.8</v>
      </c>
      <c r="G4479" s="9" t="n">
        <v>0.15261486903607</v>
      </c>
      <c r="H4479" s="9" t="n">
        <v>1.87983760826668</v>
      </c>
      <c r="I4479" s="9" t="n">
        <v>0.902033401279596</v>
      </c>
      <c r="T4479" s="0" t="n">
        <v>18.4029</v>
      </c>
      <c r="U4479" s="0" t="n">
        <v>-0.0327</v>
      </c>
      <c r="Y4479" s="0" t="n">
        <v>1.97814676436426</v>
      </c>
      <c r="Z4479" s="10" t="n">
        <v>0.0983091560975813</v>
      </c>
    </row>
    <row r="4480" customFormat="false" ht="12.75" hidden="false" customHeight="false" outlineLevel="0" collapsed="false">
      <c r="B4480" s="9" t="n">
        <v>3.584</v>
      </c>
      <c r="C4480" s="9" t="n">
        <v>356.99</v>
      </c>
      <c r="D4480" s="9" t="n">
        <v>2269.8</v>
      </c>
      <c r="E4480" s="9" t="n">
        <v>2.084</v>
      </c>
      <c r="F4480" s="9" t="n">
        <v>2269.6</v>
      </c>
      <c r="G4480" s="9" t="n">
        <v>0.157292033838562</v>
      </c>
      <c r="H4480" s="9" t="n">
        <v>1.84965099658701</v>
      </c>
      <c r="I4480" s="9" t="n">
        <v>0.887548462853652</v>
      </c>
      <c r="T4480" s="0" t="n">
        <v>18.4186</v>
      </c>
      <c r="U4480" s="0" t="n">
        <v>-0.0327</v>
      </c>
      <c r="Y4480" s="0" t="n">
        <v>1.97814676436426</v>
      </c>
      <c r="Z4480" s="10" t="n">
        <v>0.128495767777249</v>
      </c>
    </row>
    <row r="4481" customFormat="false" ht="12.75" hidden="false" customHeight="false" outlineLevel="0" collapsed="false">
      <c r="B4481" s="9" t="n">
        <v>3.573</v>
      </c>
      <c r="C4481" s="9" t="n">
        <v>368.22</v>
      </c>
      <c r="D4481" s="9" t="n">
        <v>2268</v>
      </c>
      <c r="E4481" s="9" t="n">
        <v>2.073</v>
      </c>
      <c r="F4481" s="9" t="n">
        <v>2267.8</v>
      </c>
      <c r="G4481" s="9" t="n">
        <v>0.162368815592204</v>
      </c>
      <c r="H4481" s="9" t="n">
        <v>1.81788477718854</v>
      </c>
      <c r="I4481" s="9" t="n">
        <v>0.876934287114585</v>
      </c>
      <c r="T4481" s="0" t="n">
        <v>18.4333</v>
      </c>
      <c r="U4481" s="0" t="n">
        <v>-0.0327</v>
      </c>
      <c r="Y4481" s="0" t="n">
        <v>1.97057018860319</v>
      </c>
      <c r="Z4481" s="10" t="n">
        <v>0.152685411414651</v>
      </c>
    </row>
    <row r="4482" customFormat="false" ht="12.75" hidden="false" customHeight="false" outlineLevel="0" collapsed="false">
      <c r="B4482" s="9" t="n">
        <v>3.578</v>
      </c>
      <c r="C4482" s="9" t="n">
        <v>375.56</v>
      </c>
      <c r="D4482" s="9" t="n">
        <v>2268</v>
      </c>
      <c r="E4482" s="9" t="n">
        <v>2.078</v>
      </c>
      <c r="F4482" s="9" t="n">
        <v>2267.8</v>
      </c>
      <c r="G4482" s="9" t="n">
        <v>0.165605432577829</v>
      </c>
      <c r="H4482" s="9" t="n">
        <v>1.79814711867282</v>
      </c>
      <c r="I4482" s="9" t="n">
        <v>0.865325851141878</v>
      </c>
      <c r="T4482" s="0" t="n">
        <v>18.4248</v>
      </c>
      <c r="U4482" s="0" t="n">
        <v>-0.0327</v>
      </c>
      <c r="Y4482" s="0" t="n">
        <v>1.9740140866764</v>
      </c>
      <c r="Z4482" s="10" t="n">
        <v>0.175866968003579</v>
      </c>
    </row>
    <row r="4483" customFormat="false" ht="12.75" hidden="false" customHeight="false" outlineLevel="0" collapsed="false">
      <c r="B4483" s="9" t="n">
        <v>3.573</v>
      </c>
      <c r="C4483" s="9" t="n">
        <v>378.74</v>
      </c>
      <c r="D4483" s="9" t="n">
        <v>2266.2</v>
      </c>
      <c r="E4483" s="9" t="n">
        <v>2.073</v>
      </c>
      <c r="F4483" s="9" t="n">
        <v>2266</v>
      </c>
      <c r="G4483" s="9" t="n">
        <v>0.167140335392763</v>
      </c>
      <c r="H4483" s="9" t="n">
        <v>1.78892137486083</v>
      </c>
      <c r="I4483" s="9" t="n">
        <v>0.862962554202038</v>
      </c>
      <c r="T4483" s="0" t="n">
        <v>18.4097</v>
      </c>
      <c r="U4483" s="0" t="n">
        <v>-0.0327</v>
      </c>
      <c r="Y4483" s="0" t="n">
        <v>1.97057018860319</v>
      </c>
      <c r="Z4483" s="10" t="n">
        <v>0.181648813742361</v>
      </c>
    </row>
    <row r="4484" customFormat="false" ht="12.75" hidden="false" customHeight="false" outlineLevel="0" collapsed="false">
      <c r="B4484" s="9" t="n">
        <v>3.584</v>
      </c>
      <c r="C4484" s="9" t="n">
        <v>375.56</v>
      </c>
      <c r="D4484" s="9" t="n">
        <v>2268</v>
      </c>
      <c r="E4484" s="9" t="n">
        <v>2.084</v>
      </c>
      <c r="F4484" s="9" t="n">
        <v>2267.8</v>
      </c>
      <c r="G4484" s="9" t="n">
        <v>0.165605432577829</v>
      </c>
      <c r="H4484" s="9" t="n">
        <v>1.79814711867282</v>
      </c>
      <c r="I4484" s="9" t="n">
        <v>0.86283450991978</v>
      </c>
      <c r="T4484" s="0" t="n">
        <v>18.4008</v>
      </c>
      <c r="U4484" s="0" t="n">
        <v>-0.0327</v>
      </c>
      <c r="Y4484" s="0" t="n">
        <v>1.97814676436426</v>
      </c>
      <c r="Z4484" s="10" t="n">
        <v>0.179999645691438</v>
      </c>
    </row>
    <row r="4485" customFormat="false" ht="12.75" hidden="false" customHeight="false" outlineLevel="0" collapsed="false">
      <c r="B4485" s="9" t="n">
        <v>3.602</v>
      </c>
      <c r="C4485" s="9" t="n">
        <v>369.26</v>
      </c>
      <c r="D4485" s="9" t="n">
        <v>2266.2</v>
      </c>
      <c r="E4485" s="9" t="n">
        <v>2.102</v>
      </c>
      <c r="F4485" s="9" t="n">
        <v>2266</v>
      </c>
      <c r="G4485" s="9" t="n">
        <v>0.162956751985878</v>
      </c>
      <c r="H4485" s="9" t="n">
        <v>1.81427032412831</v>
      </c>
      <c r="I4485" s="9" t="n">
        <v>0.863116234123838</v>
      </c>
      <c r="T4485" s="0" t="n">
        <v>18.397</v>
      </c>
      <c r="U4485" s="0" t="n">
        <v>-0.0327</v>
      </c>
      <c r="Y4485" s="0" t="n">
        <v>1.99054479742783</v>
      </c>
      <c r="Z4485" s="10" t="n">
        <v>0.176274473299528</v>
      </c>
    </row>
    <row r="4486" customFormat="false" ht="12.75" hidden="false" customHeight="false" outlineLevel="0" collapsed="false">
      <c r="B4486" s="9" t="n">
        <v>3.593</v>
      </c>
      <c r="C4486" s="9" t="n">
        <v>362.05</v>
      </c>
      <c r="D4486" s="9" t="n">
        <v>2266.2</v>
      </c>
      <c r="E4486" s="9" t="n">
        <v>2.093</v>
      </c>
      <c r="F4486" s="9" t="n">
        <v>2266</v>
      </c>
      <c r="G4486" s="9" t="n">
        <v>0.15977493380406</v>
      </c>
      <c r="H4486" s="9" t="n">
        <v>1.8339890020167</v>
      </c>
      <c r="I4486" s="9" t="n">
        <v>0.8762489259516</v>
      </c>
      <c r="T4486" s="0" t="n">
        <v>18.3957</v>
      </c>
      <c r="U4486" s="0" t="n">
        <v>-0.0327</v>
      </c>
      <c r="Y4486" s="0" t="n">
        <v>1.98434578089605</v>
      </c>
      <c r="Z4486" s="10" t="n">
        <v>0.150356778879348</v>
      </c>
    </row>
    <row r="4487" customFormat="false" ht="12.75" hidden="false" customHeight="false" outlineLevel="0" collapsed="false">
      <c r="B4487" s="9" t="n">
        <v>3.584</v>
      </c>
      <c r="C4487" s="9" t="n">
        <v>352</v>
      </c>
      <c r="D4487" s="9" t="n">
        <v>2268</v>
      </c>
      <c r="E4487" s="9" t="n">
        <v>2.084</v>
      </c>
      <c r="F4487" s="9" t="n">
        <v>2267.8</v>
      </c>
      <c r="G4487" s="9" t="n">
        <v>0.155216509392363</v>
      </c>
      <c r="H4487" s="9" t="n">
        <v>1.86293418437659</v>
      </c>
      <c r="I4487" s="9" t="n">
        <v>0.893922353347694</v>
      </c>
      <c r="T4487" s="0" t="n">
        <v>18.397</v>
      </c>
      <c r="U4487" s="0" t="n">
        <v>-0.0327</v>
      </c>
      <c r="Y4487" s="0" t="n">
        <v>1.97814676436426</v>
      </c>
      <c r="Z4487" s="10" t="n">
        <v>0.115212579987666</v>
      </c>
    </row>
    <row r="4488" customFormat="false" ht="12.75" hidden="false" customHeight="false" outlineLevel="0" collapsed="false">
      <c r="B4488" s="9" t="n">
        <v>3.584</v>
      </c>
      <c r="C4488" s="9" t="n">
        <v>342.22</v>
      </c>
      <c r="D4488" s="9" t="n">
        <v>2268</v>
      </c>
      <c r="E4488" s="9" t="n">
        <v>2.084</v>
      </c>
      <c r="F4488" s="9" t="n">
        <v>2267.8</v>
      </c>
      <c r="G4488" s="9" t="n">
        <v>0.150903959784813</v>
      </c>
      <c r="H4488" s="9" t="n">
        <v>1.89111155309269</v>
      </c>
      <c r="I4488" s="9" t="n">
        <v>0.907443163672118</v>
      </c>
      <c r="T4488" s="0" t="n">
        <v>18.4027</v>
      </c>
      <c r="U4488" s="0" t="n">
        <v>-0.0327</v>
      </c>
      <c r="Y4488" s="0" t="n">
        <v>1.97814676436426</v>
      </c>
      <c r="Z4488" s="10" t="n">
        <v>0.0870352112715651</v>
      </c>
    </row>
    <row r="4489" customFormat="false" ht="12.75" hidden="false" customHeight="false" outlineLevel="0" collapsed="false">
      <c r="B4489" s="9" t="n">
        <v>3.602</v>
      </c>
      <c r="C4489" s="9" t="n">
        <v>335.54</v>
      </c>
      <c r="D4489" s="9" t="n">
        <v>2268</v>
      </c>
      <c r="E4489" s="9" t="n">
        <v>2.102</v>
      </c>
      <c r="F4489" s="9" t="n">
        <v>2267.8</v>
      </c>
      <c r="G4489" s="9" t="n">
        <v>0.147958373754299</v>
      </c>
      <c r="H4489" s="9" t="n">
        <v>1.91082418261027</v>
      </c>
      <c r="I4489" s="9" t="n">
        <v>0.909050515038188</v>
      </c>
      <c r="T4489" s="0" t="n">
        <v>18.4087</v>
      </c>
      <c r="U4489" s="0" t="n">
        <v>-0.0327</v>
      </c>
      <c r="Y4489" s="0" t="n">
        <v>1.99054479742783</v>
      </c>
      <c r="Z4489" s="10" t="n">
        <v>0.0797206148175631</v>
      </c>
    </row>
    <row r="4490" customFormat="false" ht="12.75" hidden="false" customHeight="false" outlineLevel="0" collapsed="false">
      <c r="B4490" s="9" t="n">
        <v>3.598</v>
      </c>
      <c r="C4490" s="9" t="n">
        <v>330.84</v>
      </c>
      <c r="D4490" s="9" t="n">
        <v>2266.2</v>
      </c>
      <c r="E4490" s="9" t="n">
        <v>2.098</v>
      </c>
      <c r="F4490" s="9" t="n">
        <v>2266</v>
      </c>
      <c r="G4490" s="9" t="n">
        <v>0.146001765225066</v>
      </c>
      <c r="H4490" s="9" t="n">
        <v>1.92413644533894</v>
      </c>
      <c r="I4490" s="9" t="n">
        <v>0.917128906262604</v>
      </c>
      <c r="T4490" s="0" t="n">
        <v>18.407</v>
      </c>
      <c r="U4490" s="0" t="n">
        <v>-0.0327</v>
      </c>
      <c r="Y4490" s="0" t="n">
        <v>1.98778967896926</v>
      </c>
      <c r="Z4490" s="10" t="n">
        <v>0.0636532336303188</v>
      </c>
    </row>
    <row r="4491" customFormat="false" ht="12.75" hidden="false" customHeight="false" outlineLevel="0" collapsed="false">
      <c r="B4491" s="9" t="n">
        <v>3.593</v>
      </c>
      <c r="C4491" s="9" t="n">
        <v>329.91</v>
      </c>
      <c r="D4491" s="9" t="n">
        <v>2266.2</v>
      </c>
      <c r="E4491" s="9" t="n">
        <v>2.093</v>
      </c>
      <c r="F4491" s="9" t="n">
        <v>2266</v>
      </c>
      <c r="G4491" s="9" t="n">
        <v>0.145591350397176</v>
      </c>
      <c r="H4491" s="9" t="n">
        <v>1.92695142999405</v>
      </c>
      <c r="I4491" s="9" t="n">
        <v>0.920664801717178</v>
      </c>
      <c r="T4491" s="0" t="n">
        <v>18.4009</v>
      </c>
      <c r="U4491" s="0" t="n">
        <v>-0.0327</v>
      </c>
      <c r="Y4491" s="0" t="n">
        <v>1.98434578089605</v>
      </c>
      <c r="Z4491" s="10" t="n">
        <v>0.0573943509019945</v>
      </c>
    </row>
    <row r="4492" customFormat="false" ht="12.75" hidden="false" customHeight="false" outlineLevel="0" collapsed="false">
      <c r="B4492" s="9" t="n">
        <v>3.584</v>
      </c>
      <c r="C4492" s="9" t="n">
        <v>328.06</v>
      </c>
      <c r="D4492" s="9" t="n">
        <v>2266.2</v>
      </c>
      <c r="E4492" s="9" t="n">
        <v>2.084</v>
      </c>
      <c r="F4492" s="9" t="n">
        <v>2266</v>
      </c>
      <c r="G4492" s="9" t="n">
        <v>0.14477493380406</v>
      </c>
      <c r="H4492" s="9" t="n">
        <v>1.9325748011458</v>
      </c>
      <c r="I4492" s="9" t="n">
        <v>0.927339156020056</v>
      </c>
      <c r="T4492" s="0" t="n">
        <v>18.3984</v>
      </c>
      <c r="U4492" s="0" t="n">
        <v>-0.0327</v>
      </c>
      <c r="Y4492" s="0" t="n">
        <v>1.97814676436426</v>
      </c>
      <c r="Z4492" s="10" t="n">
        <v>0.0455719632184641</v>
      </c>
    </row>
    <row r="4493" customFormat="false" ht="12.75" hidden="false" customHeight="false" outlineLevel="0" collapsed="false">
      <c r="B4493" s="9" t="n">
        <v>3.593</v>
      </c>
      <c r="C4493" s="9" t="n">
        <v>328.98</v>
      </c>
      <c r="D4493" s="9" t="n">
        <v>2266.2</v>
      </c>
      <c r="E4493" s="9" t="n">
        <v>2.093</v>
      </c>
      <c r="F4493" s="9" t="n">
        <v>2266</v>
      </c>
      <c r="G4493" s="9" t="n">
        <v>0.145180935569285</v>
      </c>
      <c r="H4493" s="9" t="n">
        <v>1.92977436116285</v>
      </c>
      <c r="I4493" s="9" t="n">
        <v>0.922013550483922</v>
      </c>
      <c r="T4493" s="0" t="n">
        <v>18.4051</v>
      </c>
      <c r="U4493" s="0" t="n">
        <v>-0.0327</v>
      </c>
      <c r="Y4493" s="0" t="n">
        <v>1.98434578089605</v>
      </c>
      <c r="Z4493" s="10" t="n">
        <v>0.0545714197331988</v>
      </c>
    </row>
    <row r="4494" customFormat="false" ht="12.75" hidden="false" customHeight="false" outlineLevel="0" collapsed="false">
      <c r="B4494" s="9" t="n">
        <v>3.602</v>
      </c>
      <c r="C4494" s="9" t="n">
        <v>333.65</v>
      </c>
      <c r="D4494" s="9" t="n">
        <v>2266.2</v>
      </c>
      <c r="E4494" s="9" t="n">
        <v>2.102</v>
      </c>
      <c r="F4494" s="9" t="n">
        <v>2266</v>
      </c>
      <c r="G4494" s="9" t="n">
        <v>0.147241835834069</v>
      </c>
      <c r="H4494" s="9" t="n">
        <v>1.91567878134677</v>
      </c>
      <c r="I4494" s="9" t="n">
        <v>0.911360029184951</v>
      </c>
      <c r="T4494" s="0" t="n">
        <v>18.4239</v>
      </c>
      <c r="U4494" s="0" t="n">
        <v>-0.0327</v>
      </c>
      <c r="Y4494" s="0" t="n">
        <v>1.99054479742783</v>
      </c>
      <c r="Z4494" s="10" t="n">
        <v>0.0748660160810679</v>
      </c>
    </row>
    <row r="4495" customFormat="false" ht="12.75" hidden="false" customHeight="false" outlineLevel="0" collapsed="false">
      <c r="B4495" s="9" t="n">
        <v>3.602</v>
      </c>
      <c r="C4495" s="9" t="n">
        <v>338.38</v>
      </c>
      <c r="D4495" s="9" t="n">
        <v>2266.2</v>
      </c>
      <c r="E4495" s="9" t="n">
        <v>2.102</v>
      </c>
      <c r="F4495" s="9" t="n">
        <v>2266</v>
      </c>
      <c r="G4495" s="9" t="n">
        <v>0.149329214474846</v>
      </c>
      <c r="H4495" s="9" t="n">
        <v>1.90160179725408</v>
      </c>
      <c r="I4495" s="9" t="n">
        <v>0.904663081471969</v>
      </c>
      <c r="T4495" s="0" t="n">
        <v>18.4364</v>
      </c>
      <c r="U4495" s="0" t="n">
        <v>-0.0327</v>
      </c>
      <c r="Y4495" s="0" t="n">
        <v>1.99054479742783</v>
      </c>
      <c r="Z4495" s="10" t="n">
        <v>0.0889430001737552</v>
      </c>
    </row>
    <row r="4496" customFormat="false" ht="12.75" hidden="false" customHeight="false" outlineLevel="0" collapsed="false">
      <c r="B4496" s="9" t="n">
        <v>3.593</v>
      </c>
      <c r="C4496" s="9" t="n">
        <v>341.26</v>
      </c>
      <c r="D4496" s="9" t="n">
        <v>2266.2</v>
      </c>
      <c r="E4496" s="9" t="n">
        <v>2.093</v>
      </c>
      <c r="F4496" s="9" t="n">
        <v>2266</v>
      </c>
      <c r="G4496" s="9" t="n">
        <v>0.150600176522507</v>
      </c>
      <c r="H4496" s="9" t="n">
        <v>1.89312667202045</v>
      </c>
      <c r="I4496" s="9" t="n">
        <v>0.904503904453151</v>
      </c>
      <c r="T4496" s="0" t="n">
        <v>18.4397</v>
      </c>
      <c r="U4496" s="0" t="n">
        <v>-0.0327</v>
      </c>
      <c r="Y4496" s="0" t="n">
        <v>1.98434578089605</v>
      </c>
      <c r="Z4496" s="10" t="n">
        <v>0.091219108875602</v>
      </c>
    </row>
    <row r="4497" customFormat="false" ht="12.75" hidden="false" customHeight="false" outlineLevel="0" collapsed="false">
      <c r="B4497" s="9" t="n">
        <v>3.593</v>
      </c>
      <c r="C4497" s="9" t="n">
        <v>342.22</v>
      </c>
      <c r="D4497" s="9" t="n">
        <v>2268</v>
      </c>
      <c r="E4497" s="9" t="n">
        <v>2.093</v>
      </c>
      <c r="F4497" s="9" t="n">
        <v>2267.8</v>
      </c>
      <c r="G4497" s="9" t="n">
        <v>0.150903959784813</v>
      </c>
      <c r="H4497" s="9" t="n">
        <v>1.89111155309269</v>
      </c>
      <c r="I4497" s="9" t="n">
        <v>0.903541114712229</v>
      </c>
      <c r="T4497" s="0" t="n">
        <v>18.4436</v>
      </c>
      <c r="U4497" s="0" t="n">
        <v>-0.0327</v>
      </c>
      <c r="Y4497" s="0" t="n">
        <v>1.98434578089605</v>
      </c>
      <c r="Z4497" s="10" t="n">
        <v>0.0932342278033527</v>
      </c>
    </row>
    <row r="4498" customFormat="false" ht="12.75" hidden="false" customHeight="false" outlineLevel="0" collapsed="false">
      <c r="B4498" s="9" t="n">
        <v>3.589</v>
      </c>
      <c r="C4498" s="9" t="n">
        <v>344.15</v>
      </c>
      <c r="D4498" s="9" t="n">
        <v>2266.2</v>
      </c>
      <c r="E4498" s="9" t="n">
        <v>2.089</v>
      </c>
      <c r="F4498" s="9" t="n">
        <v>2266</v>
      </c>
      <c r="G4498" s="9" t="n">
        <v>0.151875551632833</v>
      </c>
      <c r="H4498" s="9" t="n">
        <v>1.88469371380736</v>
      </c>
      <c r="I4498" s="9" t="n">
        <v>0.90219900134388</v>
      </c>
      <c r="T4498" s="0" t="n">
        <v>18.4414</v>
      </c>
      <c r="U4498" s="0" t="n">
        <v>-0.0327</v>
      </c>
      <c r="Y4498" s="0" t="n">
        <v>1.98159066243748</v>
      </c>
      <c r="Z4498" s="10" t="n">
        <v>0.0968969486301103</v>
      </c>
    </row>
    <row r="4499" customFormat="false" ht="12.75" hidden="false" customHeight="false" outlineLevel="0" collapsed="false">
      <c r="B4499" s="9" t="n">
        <v>3.602</v>
      </c>
      <c r="C4499" s="9" t="n">
        <v>349.03</v>
      </c>
      <c r="D4499" s="9" t="n">
        <v>2266.2</v>
      </c>
      <c r="E4499" s="9" t="n">
        <v>2.102</v>
      </c>
      <c r="F4499" s="9" t="n">
        <v>2266</v>
      </c>
      <c r="G4499" s="9" t="n">
        <v>0.154029126213592</v>
      </c>
      <c r="H4499" s="9" t="n">
        <v>1.87061344514682</v>
      </c>
      <c r="I4499" s="9" t="n">
        <v>0.889920763628363</v>
      </c>
      <c r="T4499" s="0" t="n">
        <v>18.4387</v>
      </c>
      <c r="U4499" s="0" t="n">
        <v>-0.0327</v>
      </c>
      <c r="Y4499" s="0" t="n">
        <v>1.99054479742783</v>
      </c>
      <c r="Z4499" s="10" t="n">
        <v>0.119931352281017</v>
      </c>
    </row>
    <row r="4500" customFormat="false" ht="12.75" hidden="false" customHeight="false" outlineLevel="0" collapsed="false">
      <c r="B4500" s="9" t="n">
        <v>3.602</v>
      </c>
      <c r="C4500" s="9" t="n">
        <v>356.99</v>
      </c>
      <c r="D4500" s="9" t="n">
        <v>2264.4</v>
      </c>
      <c r="E4500" s="9" t="n">
        <v>2.102</v>
      </c>
      <c r="F4500" s="9" t="n">
        <v>2264.2</v>
      </c>
      <c r="G4500" s="9" t="n">
        <v>0.157667167211377</v>
      </c>
      <c r="H4500" s="9" t="n">
        <v>1.8472688878867</v>
      </c>
      <c r="I4500" s="9" t="n">
        <v>0.878814884817652</v>
      </c>
      <c r="T4500" s="0" t="n">
        <v>18.4447</v>
      </c>
      <c r="U4500" s="0" t="n">
        <v>-0.0327</v>
      </c>
      <c r="Y4500" s="0" t="n">
        <v>1.99054479742783</v>
      </c>
      <c r="Z4500" s="10" t="n">
        <v>0.14327590954113</v>
      </c>
    </row>
    <row r="4501" customFormat="false" ht="12.75" hidden="false" customHeight="false" outlineLevel="0" collapsed="false">
      <c r="B4501" s="9" t="n">
        <v>3.593</v>
      </c>
      <c r="C4501" s="9" t="n">
        <v>360.02</v>
      </c>
      <c r="D4501" s="9" t="n">
        <v>2266.2</v>
      </c>
      <c r="E4501" s="9" t="n">
        <v>2.093</v>
      </c>
      <c r="F4501" s="9" t="n">
        <v>2266</v>
      </c>
      <c r="G4501" s="9" t="n">
        <v>0.158879082082966</v>
      </c>
      <c r="H4501" s="9" t="n">
        <v>1.83961174003414</v>
      </c>
      <c r="I4501" s="9" t="n">
        <v>0.878935375076034</v>
      </c>
      <c r="T4501" s="0" t="n">
        <v>18.4458</v>
      </c>
      <c r="U4501" s="0" t="n">
        <v>-0.0327</v>
      </c>
      <c r="Y4501" s="0" t="n">
        <v>1.98434578089605</v>
      </c>
      <c r="Z4501" s="10" t="n">
        <v>0.144734040861908</v>
      </c>
    </row>
    <row r="4502" customFormat="false" ht="12.75" hidden="false" customHeight="false" outlineLevel="0" collapsed="false">
      <c r="B4502" s="9" t="n">
        <v>3.555</v>
      </c>
      <c r="C4502" s="9" t="n">
        <v>359.01</v>
      </c>
      <c r="D4502" s="9" t="n">
        <v>2266.2</v>
      </c>
      <c r="E4502" s="9" t="n">
        <v>2.055</v>
      </c>
      <c r="F4502" s="9" t="n">
        <v>2266</v>
      </c>
      <c r="G4502" s="9" t="n">
        <v>0.158433362753751</v>
      </c>
      <c r="H4502" s="9" t="n">
        <v>1.84242108206588</v>
      </c>
      <c r="I4502" s="9" t="n">
        <v>0.896555271078285</v>
      </c>
      <c r="T4502" s="0" t="n">
        <v>18.4476</v>
      </c>
      <c r="U4502" s="0" t="n">
        <v>-0.0327</v>
      </c>
      <c r="Y4502" s="0" t="n">
        <v>1.95817215553961</v>
      </c>
      <c r="Z4502" s="10" t="n">
        <v>0.115751073473735</v>
      </c>
    </row>
    <row r="4503" customFormat="false" ht="12.75" hidden="false" customHeight="false" outlineLevel="0" collapsed="false">
      <c r="B4503" s="9" t="n">
        <v>3.631</v>
      </c>
      <c r="C4503" s="9" t="n">
        <v>353.98</v>
      </c>
      <c r="D4503" s="9" t="n">
        <v>2264.4</v>
      </c>
      <c r="E4503" s="9" t="n">
        <v>2.131</v>
      </c>
      <c r="F4503" s="9" t="n">
        <v>2264.2</v>
      </c>
      <c r="G4503" s="9" t="n">
        <v>0.156337779348114</v>
      </c>
      <c r="H4503" s="9" t="n">
        <v>1.85573624317259</v>
      </c>
      <c r="I4503" s="9" t="n">
        <v>0.87082883302327</v>
      </c>
      <c r="T4503" s="0" t="n">
        <v>18.4453</v>
      </c>
      <c r="U4503" s="0" t="n">
        <v>-0.0327</v>
      </c>
      <c r="Y4503" s="0" t="n">
        <v>2.01051940625248</v>
      </c>
      <c r="Z4503" s="10" t="n">
        <v>0.154783163079895</v>
      </c>
    </row>
    <row r="4504" customFormat="false" ht="12.75" hidden="false" customHeight="false" outlineLevel="0" collapsed="false">
      <c r="B4504" s="9" t="n">
        <v>3.593</v>
      </c>
      <c r="C4504" s="9" t="n">
        <v>346.1</v>
      </c>
      <c r="D4504" s="9" t="n">
        <v>2266.2</v>
      </c>
      <c r="E4504" s="9" t="n">
        <v>2.093</v>
      </c>
      <c r="F4504" s="9" t="n">
        <v>2266</v>
      </c>
      <c r="G4504" s="9" t="n">
        <v>0.152736098852604</v>
      </c>
      <c r="H4504" s="9" t="n">
        <v>1.879043572367</v>
      </c>
      <c r="I4504" s="9" t="n">
        <v>0.89777523763354</v>
      </c>
      <c r="T4504" s="0" t="n">
        <v>18.4388</v>
      </c>
      <c r="U4504" s="0" t="n">
        <v>-0.0327</v>
      </c>
      <c r="Y4504" s="0" t="n">
        <v>1.98434578089605</v>
      </c>
      <c r="Z4504" s="10" t="n">
        <v>0.105302208529048</v>
      </c>
    </row>
    <row r="4505" customFormat="false" ht="12.75" hidden="false" customHeight="false" outlineLevel="0" collapsed="false">
      <c r="B4505" s="9" t="n">
        <v>3.602</v>
      </c>
      <c r="C4505" s="9" t="n">
        <v>337.43</v>
      </c>
      <c r="D4505" s="9" t="n">
        <v>2266.2</v>
      </c>
      <c r="E4505" s="9" t="n">
        <v>2.102</v>
      </c>
      <c r="F4505" s="9" t="n">
        <v>2266</v>
      </c>
      <c r="G4505" s="9" t="n">
        <v>0.148909973521624</v>
      </c>
      <c r="H4505" s="9" t="n">
        <v>1.90441324001402</v>
      </c>
      <c r="I4505" s="9" t="n">
        <v>0.906000589921039</v>
      </c>
      <c r="T4505" s="0" t="n">
        <v>18.4282</v>
      </c>
      <c r="U4505" s="0" t="n">
        <v>-0.0327</v>
      </c>
      <c r="Y4505" s="0" t="n">
        <v>1.99054479742783</v>
      </c>
      <c r="Z4505" s="10" t="n">
        <v>0.0861315574138113</v>
      </c>
    </row>
    <row r="4506" customFormat="false" ht="12.75" hidden="false" customHeight="false" outlineLevel="0" collapsed="false">
      <c r="B4506" s="9" t="n">
        <v>3.593</v>
      </c>
      <c r="C4506" s="9" t="n">
        <v>329.91</v>
      </c>
      <c r="D4506" s="9" t="n">
        <v>2264.4</v>
      </c>
      <c r="E4506" s="9" t="n">
        <v>2.093</v>
      </c>
      <c r="F4506" s="9" t="n">
        <v>2264.2</v>
      </c>
      <c r="G4506" s="9" t="n">
        <v>0.145707093012985</v>
      </c>
      <c r="H4506" s="9" t="n">
        <v>1.92615676310026</v>
      </c>
      <c r="I4506" s="9" t="n">
        <v>0.920285123315939</v>
      </c>
      <c r="T4506" s="0" t="n">
        <v>18.42</v>
      </c>
      <c r="U4506" s="0" t="n">
        <v>-0.0327</v>
      </c>
      <c r="Y4506" s="0" t="n">
        <v>1.98434578089605</v>
      </c>
      <c r="Z4506" s="10" t="n">
        <v>0.0581890177957882</v>
      </c>
    </row>
    <row r="4507" customFormat="false" ht="12.75" hidden="false" customHeight="false" outlineLevel="0" collapsed="false">
      <c r="B4507" s="9" t="n">
        <v>3.589</v>
      </c>
      <c r="C4507" s="9" t="n">
        <v>326.21</v>
      </c>
      <c r="D4507" s="9" t="n">
        <v>2264.4</v>
      </c>
      <c r="E4507" s="9" t="n">
        <v>2.089</v>
      </c>
      <c r="F4507" s="9" t="n">
        <v>2264.2</v>
      </c>
      <c r="G4507" s="9" t="n">
        <v>0.144072961752495</v>
      </c>
      <c r="H4507" s="9" t="n">
        <v>1.9374353066232</v>
      </c>
      <c r="I4507" s="9" t="n">
        <v>0.927446293261464</v>
      </c>
      <c r="T4507" s="0" t="n">
        <v>18.4181</v>
      </c>
      <c r="U4507" s="0" t="n">
        <v>-0.0327</v>
      </c>
      <c r="Y4507" s="0" t="n">
        <v>1.98159066243748</v>
      </c>
      <c r="Z4507" s="10" t="n">
        <v>0.0441553558142778</v>
      </c>
    </row>
    <row r="4508" customFormat="false" ht="12.75" hidden="false" customHeight="false" outlineLevel="0" collapsed="false">
      <c r="B4508" s="9" t="n">
        <v>3.584</v>
      </c>
      <c r="C4508" s="9" t="n">
        <v>323.47</v>
      </c>
      <c r="D4508" s="9" t="n">
        <v>2266.2</v>
      </c>
      <c r="E4508" s="9" t="n">
        <v>2.084</v>
      </c>
      <c r="F4508" s="9" t="n">
        <v>2266</v>
      </c>
      <c r="G4508" s="9" t="n">
        <v>0.1427493380406</v>
      </c>
      <c r="H4508" s="9" t="n">
        <v>1.94666494480347</v>
      </c>
      <c r="I4508" s="9" t="n">
        <v>0.93410026142201</v>
      </c>
      <c r="T4508" s="0" t="n">
        <v>18.4181</v>
      </c>
      <c r="U4508" s="0" t="n">
        <v>-0.0327</v>
      </c>
      <c r="Y4508" s="0" t="n">
        <v>1.97814676436426</v>
      </c>
      <c r="Z4508" s="10" t="n">
        <v>0.0314818195607911</v>
      </c>
    </row>
    <row r="4509" customFormat="false" ht="12.75" hidden="false" customHeight="false" outlineLevel="0" collapsed="false">
      <c r="B4509" s="9" t="n">
        <v>3.602</v>
      </c>
      <c r="C4509" s="9" t="n">
        <v>323.47</v>
      </c>
      <c r="D4509" s="9" t="n">
        <v>2266.2</v>
      </c>
      <c r="E4509" s="9" t="n">
        <v>2.102</v>
      </c>
      <c r="F4509" s="9" t="n">
        <v>2266</v>
      </c>
      <c r="G4509" s="9" t="n">
        <v>0.1427493380406</v>
      </c>
      <c r="H4509" s="9" t="n">
        <v>1.94666494480347</v>
      </c>
      <c r="I4509" s="9" t="n">
        <v>0.926101305805646</v>
      </c>
      <c r="T4509" s="0" t="n">
        <v>18.419</v>
      </c>
      <c r="U4509" s="0" t="n">
        <v>-0.0327</v>
      </c>
      <c r="Y4509" s="0" t="n">
        <v>1.99054479742783</v>
      </c>
      <c r="Z4509" s="10" t="n">
        <v>0.043879852624366</v>
      </c>
    </row>
    <row r="4510" customFormat="false" ht="12.75" hidden="false" customHeight="false" outlineLevel="0" collapsed="false">
      <c r="B4510" s="9" t="n">
        <v>3.593</v>
      </c>
      <c r="C4510" s="9" t="n">
        <v>328.98</v>
      </c>
      <c r="D4510" s="9" t="n">
        <v>2266.2</v>
      </c>
      <c r="E4510" s="9" t="n">
        <v>2.093</v>
      </c>
      <c r="F4510" s="9" t="n">
        <v>2266</v>
      </c>
      <c r="G4510" s="9" t="n">
        <v>0.145180935569285</v>
      </c>
      <c r="H4510" s="9" t="n">
        <v>1.92977436116285</v>
      </c>
      <c r="I4510" s="9" t="n">
        <v>0.922013550483922</v>
      </c>
      <c r="T4510" s="0" t="n">
        <v>18.4162</v>
      </c>
      <c r="U4510" s="0" t="n">
        <v>-0.0327</v>
      </c>
      <c r="Y4510" s="0" t="n">
        <v>1.98434578089605</v>
      </c>
      <c r="Z4510" s="10" t="n">
        <v>0.0545714197331988</v>
      </c>
    </row>
    <row r="4511" customFormat="false" ht="12.75" hidden="false" customHeight="false" outlineLevel="0" collapsed="false">
      <c r="B4511" s="9" t="n">
        <v>3.593</v>
      </c>
      <c r="C4511" s="9" t="n">
        <v>339.34</v>
      </c>
      <c r="D4511" s="9" t="n">
        <v>2264.4</v>
      </c>
      <c r="E4511" s="9" t="n">
        <v>2.093</v>
      </c>
      <c r="F4511" s="9" t="n">
        <v>2264.2</v>
      </c>
      <c r="G4511" s="9" t="n">
        <v>0.149871919441745</v>
      </c>
      <c r="H4511" s="9" t="n">
        <v>1.89797410025492</v>
      </c>
      <c r="I4511" s="9" t="n">
        <v>0.906819923676505</v>
      </c>
      <c r="T4511" s="0" t="n">
        <v>18.4181</v>
      </c>
      <c r="U4511" s="0" t="n">
        <v>-0.0327</v>
      </c>
      <c r="Y4511" s="0" t="n">
        <v>1.98434578089605</v>
      </c>
      <c r="Z4511" s="10" t="n">
        <v>0.0863716806411228</v>
      </c>
    </row>
    <row r="4512" customFormat="false" ht="12.75" hidden="false" customHeight="false" outlineLevel="0" collapsed="false">
      <c r="B4512" s="9" t="n">
        <v>3.573</v>
      </c>
      <c r="C4512" s="9" t="n">
        <v>348.05</v>
      </c>
      <c r="D4512" s="9" t="n">
        <v>2264.4</v>
      </c>
      <c r="E4512" s="9" t="n">
        <v>2.073</v>
      </c>
      <c r="F4512" s="9" t="n">
        <v>2264.2</v>
      </c>
      <c r="G4512" s="9" t="n">
        <v>0.153718752760357</v>
      </c>
      <c r="H4512" s="9" t="n">
        <v>1.87263050885439</v>
      </c>
      <c r="I4512" s="9" t="n">
        <v>0.90334322665431</v>
      </c>
      <c r="T4512" s="0" t="n">
        <v>18.4172</v>
      </c>
      <c r="U4512" s="0" t="n">
        <v>-0.0327</v>
      </c>
      <c r="Y4512" s="0" t="n">
        <v>1.97057018860319</v>
      </c>
      <c r="Z4512" s="10" t="n">
        <v>0.097939679748801</v>
      </c>
    </row>
    <row r="4513" customFormat="false" ht="12.75" hidden="false" customHeight="false" outlineLevel="0" collapsed="false">
      <c r="B4513" s="9" t="n">
        <v>3.584</v>
      </c>
      <c r="C4513" s="9" t="n">
        <v>353.98</v>
      </c>
      <c r="D4513" s="9" t="n">
        <v>2264.4</v>
      </c>
      <c r="E4513" s="9" t="n">
        <v>2.084</v>
      </c>
      <c r="F4513" s="9" t="n">
        <v>2264.2</v>
      </c>
      <c r="G4513" s="9" t="n">
        <v>0.156337779348114</v>
      </c>
      <c r="H4513" s="9" t="n">
        <v>1.85573624317259</v>
      </c>
      <c r="I4513" s="9" t="n">
        <v>0.89046844681986</v>
      </c>
      <c r="T4513" s="0" t="n">
        <v>18.4157</v>
      </c>
      <c r="U4513" s="0" t="n">
        <v>-0.0327</v>
      </c>
      <c r="Y4513" s="0" t="n">
        <v>1.97814676436426</v>
      </c>
      <c r="Z4513" s="10" t="n">
        <v>0.122410521191671</v>
      </c>
    </row>
    <row r="4514" customFormat="false" ht="12.75" hidden="false" customHeight="false" outlineLevel="0" collapsed="false">
      <c r="B4514" s="9" t="n">
        <v>3.593</v>
      </c>
      <c r="C4514" s="9" t="n">
        <v>354.98</v>
      </c>
      <c r="D4514" s="9" t="n">
        <v>2264.4</v>
      </c>
      <c r="E4514" s="9" t="n">
        <v>2.093</v>
      </c>
      <c r="F4514" s="9" t="n">
        <v>2264.2</v>
      </c>
      <c r="G4514" s="9" t="n">
        <v>0.156779436445544</v>
      </c>
      <c r="H4514" s="9" t="n">
        <v>1.85291520785302</v>
      </c>
      <c r="I4514" s="9" t="n">
        <v>0.88529154699141</v>
      </c>
      <c r="T4514" s="0" t="n">
        <v>18.4161</v>
      </c>
      <c r="U4514" s="0" t="n">
        <v>-0.0327</v>
      </c>
      <c r="Y4514" s="0" t="n">
        <v>1.98434578089605</v>
      </c>
      <c r="Z4514" s="10" t="n">
        <v>0.131430573043026</v>
      </c>
    </row>
    <row r="4515" customFormat="false" ht="12.75" hidden="false" customHeight="false" outlineLevel="0" collapsed="false">
      <c r="B4515" s="9" t="n">
        <v>3.589</v>
      </c>
      <c r="C4515" s="9" t="n">
        <v>353.98</v>
      </c>
      <c r="D4515" s="9" t="n">
        <v>2264.4</v>
      </c>
      <c r="E4515" s="9" t="n">
        <v>2.089</v>
      </c>
      <c r="F4515" s="9" t="n">
        <v>2264.2</v>
      </c>
      <c r="G4515" s="9" t="n">
        <v>0.156337779348114</v>
      </c>
      <c r="H4515" s="9" t="n">
        <v>1.85573624317259</v>
      </c>
      <c r="I4515" s="9" t="n">
        <v>0.888337119757103</v>
      </c>
      <c r="T4515" s="0" t="n">
        <v>18.4155</v>
      </c>
      <c r="U4515" s="0" t="n">
        <v>-0.0327</v>
      </c>
      <c r="Y4515" s="0" t="n">
        <v>1.98159066243748</v>
      </c>
      <c r="Z4515" s="10" t="n">
        <v>0.125854419264886</v>
      </c>
    </row>
    <row r="4516" customFormat="false" ht="12.75" hidden="false" customHeight="false" outlineLevel="0" collapsed="false">
      <c r="B4516" s="9" t="n">
        <v>3.584</v>
      </c>
      <c r="C4516" s="9" t="n">
        <v>352.99</v>
      </c>
      <c r="D4516" s="9" t="n">
        <v>2266.2</v>
      </c>
      <c r="E4516" s="9" t="n">
        <v>2.084</v>
      </c>
      <c r="F4516" s="9" t="n">
        <v>2266</v>
      </c>
      <c r="G4516" s="9" t="n">
        <v>0.155776699029126</v>
      </c>
      <c r="H4516" s="9" t="n">
        <v>1.85933159633211</v>
      </c>
      <c r="I4516" s="9" t="n">
        <v>0.892193664266849</v>
      </c>
      <c r="T4516" s="0" t="n">
        <v>18.4193</v>
      </c>
      <c r="U4516" s="0" t="n">
        <v>-0.0327</v>
      </c>
      <c r="Y4516" s="0" t="n">
        <v>1.97814676436426</v>
      </c>
      <c r="Z4516" s="10" t="n">
        <v>0.118815168032147</v>
      </c>
    </row>
    <row r="4517" customFormat="false" ht="12.75" hidden="false" customHeight="false" outlineLevel="0" collapsed="false">
      <c r="B4517" s="9" t="n">
        <v>3.573</v>
      </c>
      <c r="C4517" s="9" t="n">
        <v>350.02</v>
      </c>
      <c r="D4517" s="9" t="n">
        <v>2264.4</v>
      </c>
      <c r="E4517" s="9" t="n">
        <v>2.073</v>
      </c>
      <c r="F4517" s="9" t="n">
        <v>2264.2</v>
      </c>
      <c r="G4517" s="9" t="n">
        <v>0.154588817242293</v>
      </c>
      <c r="H4517" s="9" t="n">
        <v>1.86698636111723</v>
      </c>
      <c r="I4517" s="9" t="n">
        <v>0.900620531170879</v>
      </c>
      <c r="T4517" s="0" t="n">
        <v>18.4217</v>
      </c>
      <c r="U4517" s="0" t="n">
        <v>-0.0327</v>
      </c>
      <c r="Y4517" s="0" t="n">
        <v>1.97057018860319</v>
      </c>
      <c r="Z4517" s="10" t="n">
        <v>0.103583827485955</v>
      </c>
    </row>
    <row r="4518" customFormat="false" ht="12.75" hidden="false" customHeight="false" outlineLevel="0" collapsed="false">
      <c r="B4518" s="9" t="n">
        <v>3.584</v>
      </c>
      <c r="C4518" s="9" t="n">
        <v>347.07</v>
      </c>
      <c r="D4518" s="9" t="n">
        <v>2264.4</v>
      </c>
      <c r="E4518" s="9" t="n">
        <v>2.084</v>
      </c>
      <c r="F4518" s="9" t="n">
        <v>2264.2</v>
      </c>
      <c r="G4518" s="9" t="n">
        <v>0.153285928804876</v>
      </c>
      <c r="H4518" s="9" t="n">
        <v>1.87545016758221</v>
      </c>
      <c r="I4518" s="9" t="n">
        <v>0.89992810344636</v>
      </c>
      <c r="T4518" s="0" t="n">
        <v>18.4241</v>
      </c>
      <c r="U4518" s="0" t="n">
        <v>-0.0327</v>
      </c>
      <c r="Y4518" s="0" t="n">
        <v>1.97814676436426</v>
      </c>
      <c r="Z4518" s="10" t="n">
        <v>0.102696596782045</v>
      </c>
    </row>
    <row r="4519" customFormat="false" ht="12.75" hidden="false" customHeight="false" outlineLevel="0" collapsed="false">
      <c r="B4519" s="9" t="n">
        <v>3.584</v>
      </c>
      <c r="C4519" s="9" t="n">
        <v>347.07</v>
      </c>
      <c r="D4519" s="9" t="n">
        <v>2264.4</v>
      </c>
      <c r="E4519" s="9" t="n">
        <v>2.084</v>
      </c>
      <c r="F4519" s="9" t="n">
        <v>2264.2</v>
      </c>
      <c r="G4519" s="9" t="n">
        <v>0.153285928804876</v>
      </c>
      <c r="H4519" s="9" t="n">
        <v>1.87545016758221</v>
      </c>
      <c r="I4519" s="9" t="n">
        <v>0.89992810344636</v>
      </c>
      <c r="T4519" s="0" t="n">
        <v>18.4256</v>
      </c>
      <c r="U4519" s="0" t="n">
        <v>-0.0327</v>
      </c>
      <c r="Y4519" s="0" t="n">
        <v>1.97814676436426</v>
      </c>
      <c r="Z4519" s="10" t="n">
        <v>0.102696596782045</v>
      </c>
    </row>
    <row r="4520" customFormat="false" ht="12.75" hidden="false" customHeight="false" outlineLevel="0" collapsed="false">
      <c r="B4520" s="9" t="n">
        <v>3.584</v>
      </c>
      <c r="C4520" s="9" t="n">
        <v>349.03</v>
      </c>
      <c r="D4520" s="9" t="n">
        <v>2266.2</v>
      </c>
      <c r="E4520" s="9" t="n">
        <v>2.084</v>
      </c>
      <c r="F4520" s="9" t="n">
        <v>2266</v>
      </c>
      <c r="G4520" s="9" t="n">
        <v>0.154029126213592</v>
      </c>
      <c r="H4520" s="9" t="n">
        <v>1.87061344514682</v>
      </c>
      <c r="I4520" s="9" t="n">
        <v>0.897607219360277</v>
      </c>
      <c r="T4520" s="0" t="n">
        <v>18.4263</v>
      </c>
      <c r="U4520" s="0" t="n">
        <v>-0.0327</v>
      </c>
      <c r="Y4520" s="0" t="n">
        <v>1.97814676436426</v>
      </c>
      <c r="Z4520" s="10" t="n">
        <v>0.107533319217442</v>
      </c>
    </row>
    <row r="4521" customFormat="false" ht="12.75" hidden="false" customHeight="false" outlineLevel="0" collapsed="false">
      <c r="B4521" s="9" t="n">
        <v>3.573</v>
      </c>
      <c r="C4521" s="9" t="n">
        <v>352.99</v>
      </c>
      <c r="D4521" s="9" t="n">
        <v>2264.4</v>
      </c>
      <c r="E4521" s="9" t="n">
        <v>2.073</v>
      </c>
      <c r="F4521" s="9" t="n">
        <v>2264.2</v>
      </c>
      <c r="G4521" s="9" t="n">
        <v>0.155900538821659</v>
      </c>
      <c r="H4521" s="9" t="n">
        <v>1.85853692943832</v>
      </c>
      <c r="I4521" s="9" t="n">
        <v>0.896544587283319</v>
      </c>
      <c r="T4521" s="0" t="n">
        <v>18.4308</v>
      </c>
      <c r="U4521" s="0" t="n">
        <v>-0.0327</v>
      </c>
      <c r="Y4521" s="0" t="n">
        <v>1.97057018860319</v>
      </c>
      <c r="Z4521" s="10" t="n">
        <v>0.112033259164867</v>
      </c>
    </row>
    <row r="4522" customFormat="false" ht="12.75" hidden="false" customHeight="false" outlineLevel="0" collapsed="false">
      <c r="B4522" s="9" t="n">
        <v>3.555</v>
      </c>
      <c r="C4522" s="9" t="n">
        <v>353.98</v>
      </c>
      <c r="D4522" s="9" t="n">
        <v>2266.2</v>
      </c>
      <c r="E4522" s="9" t="n">
        <v>2.055</v>
      </c>
      <c r="F4522" s="9" t="n">
        <v>2266</v>
      </c>
      <c r="G4522" s="9" t="n">
        <v>0.15621359223301</v>
      </c>
      <c r="H4522" s="9" t="n">
        <v>1.85653091006638</v>
      </c>
      <c r="I4522" s="9" t="n">
        <v>0.903421367428897</v>
      </c>
      <c r="T4522" s="0" t="n">
        <v>18.439</v>
      </c>
      <c r="U4522" s="0" t="n">
        <v>-0.0327</v>
      </c>
      <c r="Y4522" s="0" t="n">
        <v>1.95817215553961</v>
      </c>
      <c r="Z4522" s="10" t="n">
        <v>0.101641245473228</v>
      </c>
    </row>
    <row r="4523" customFormat="false" ht="12.75" hidden="false" customHeight="false" outlineLevel="0" collapsed="false">
      <c r="B4523" s="9" t="n">
        <v>3.589</v>
      </c>
      <c r="C4523" s="9" t="n">
        <v>353.98</v>
      </c>
      <c r="D4523" s="9" t="n">
        <v>2266.2</v>
      </c>
      <c r="E4523" s="9" t="n">
        <v>2.089</v>
      </c>
      <c r="F4523" s="9" t="n">
        <v>2266</v>
      </c>
      <c r="G4523" s="9" t="n">
        <v>0.15621359223301</v>
      </c>
      <c r="H4523" s="9" t="n">
        <v>1.85653091006638</v>
      </c>
      <c r="I4523" s="9" t="n">
        <v>0.888717525163419</v>
      </c>
      <c r="T4523" s="0" t="n">
        <v>18.4411</v>
      </c>
      <c r="U4523" s="0" t="n">
        <v>-0.0327</v>
      </c>
      <c r="Y4523" s="0" t="n">
        <v>1.98159066243748</v>
      </c>
      <c r="Z4523" s="10" t="n">
        <v>0.125059752371092</v>
      </c>
    </row>
    <row r="4524" customFormat="false" ht="12.75" hidden="false" customHeight="false" outlineLevel="0" collapsed="false">
      <c r="B4524" s="9" t="n">
        <v>3.573</v>
      </c>
      <c r="C4524" s="9" t="n">
        <v>351.01</v>
      </c>
      <c r="D4524" s="9" t="n">
        <v>2266.2</v>
      </c>
      <c r="E4524" s="9" t="n">
        <v>2.073</v>
      </c>
      <c r="F4524" s="9" t="n">
        <v>2266</v>
      </c>
      <c r="G4524" s="9" t="n">
        <v>0.154902912621359</v>
      </c>
      <c r="H4524" s="9" t="n">
        <v>1.86495661080875</v>
      </c>
      <c r="I4524" s="9" t="n">
        <v>0.899641394504946</v>
      </c>
      <c r="T4524" s="0" t="n">
        <v>18.4392</v>
      </c>
      <c r="U4524" s="0" t="n">
        <v>-0.0327</v>
      </c>
      <c r="Y4524" s="0" t="n">
        <v>1.97057018860319</v>
      </c>
      <c r="Z4524" s="10" t="n">
        <v>0.105613577794434</v>
      </c>
    </row>
    <row r="4525" customFormat="false" ht="12.75" hidden="false" customHeight="false" outlineLevel="0" collapsed="false">
      <c r="B4525" s="9" t="n">
        <v>3.573</v>
      </c>
      <c r="C4525" s="9" t="n">
        <v>347.07</v>
      </c>
      <c r="D4525" s="9" t="n">
        <v>2264.4</v>
      </c>
      <c r="E4525" s="9" t="n">
        <v>2.073</v>
      </c>
      <c r="F4525" s="9" t="n">
        <v>2264.2</v>
      </c>
      <c r="G4525" s="9" t="n">
        <v>0.153285928804876</v>
      </c>
      <c r="H4525" s="9" t="n">
        <v>1.87545016758221</v>
      </c>
      <c r="I4525" s="9" t="n">
        <v>0.904703409349838</v>
      </c>
      <c r="T4525" s="0" t="n">
        <v>18.434</v>
      </c>
      <c r="U4525" s="0" t="n">
        <v>-0.0327</v>
      </c>
      <c r="Y4525" s="0" t="n">
        <v>1.97057018860319</v>
      </c>
      <c r="Z4525" s="10" t="n">
        <v>0.0951200210209713</v>
      </c>
    </row>
    <row r="4526" customFormat="false" ht="12.75" hidden="false" customHeight="false" outlineLevel="0" collapsed="false">
      <c r="B4526" s="9" t="n">
        <v>3.564</v>
      </c>
      <c r="C4526" s="9" t="n">
        <v>343.18</v>
      </c>
      <c r="D4526" s="9" t="n">
        <v>2264.4</v>
      </c>
      <c r="E4526" s="9" t="n">
        <v>2.064</v>
      </c>
      <c r="F4526" s="9" t="n">
        <v>2264.2</v>
      </c>
      <c r="G4526" s="9" t="n">
        <v>0.151567882695875</v>
      </c>
      <c r="H4526" s="9" t="n">
        <v>1.88672156472235</v>
      </c>
      <c r="I4526" s="9" t="n">
        <v>0.914109285233697</v>
      </c>
      <c r="T4526" s="0" t="n">
        <v>18.4288</v>
      </c>
      <c r="U4526" s="0" t="n">
        <v>-0.0327</v>
      </c>
      <c r="Y4526" s="0" t="n">
        <v>1.9643711720714</v>
      </c>
      <c r="Z4526" s="10" t="n">
        <v>0.0776496073490485</v>
      </c>
    </row>
    <row r="4527" customFormat="false" ht="12.75" hidden="false" customHeight="false" outlineLevel="0" collapsed="false">
      <c r="B4527" s="9" t="n">
        <v>3.555</v>
      </c>
      <c r="C4527" s="9" t="n">
        <v>339.34</v>
      </c>
      <c r="D4527" s="9" t="n">
        <v>2264.4</v>
      </c>
      <c r="E4527" s="9" t="n">
        <v>2.055</v>
      </c>
      <c r="F4527" s="9" t="n">
        <v>2264.2</v>
      </c>
      <c r="G4527" s="9" t="n">
        <v>0.149871919441745</v>
      </c>
      <c r="H4527" s="9" t="n">
        <v>1.89797410025492</v>
      </c>
      <c r="I4527" s="9" t="n">
        <v>0.923588369953735</v>
      </c>
      <c r="T4527" s="0" t="n">
        <v>18.4273</v>
      </c>
      <c r="U4527" s="0" t="n">
        <v>-0.0327</v>
      </c>
      <c r="Y4527" s="0" t="n">
        <v>1.95817215553961</v>
      </c>
      <c r="Z4527" s="10" t="n">
        <v>0.0601980552846866</v>
      </c>
    </row>
    <row r="4528" customFormat="false" ht="12.75" hidden="false" customHeight="false" outlineLevel="0" collapsed="false">
      <c r="B4528" s="9" t="n">
        <v>3.564</v>
      </c>
      <c r="C4528" s="9" t="n">
        <v>336.48</v>
      </c>
      <c r="D4528" s="9" t="n">
        <v>2264.4</v>
      </c>
      <c r="E4528" s="9" t="n">
        <v>2.064</v>
      </c>
      <c r="F4528" s="9" t="n">
        <v>2264.2</v>
      </c>
      <c r="G4528" s="9" t="n">
        <v>0.148608780143097</v>
      </c>
      <c r="H4528" s="9" t="n">
        <v>1.90643794238121</v>
      </c>
      <c r="I4528" s="9" t="n">
        <v>0.923661793789344</v>
      </c>
      <c r="T4528" s="0" t="n">
        <v>18.4285</v>
      </c>
      <c r="U4528" s="0" t="n">
        <v>-0.0327</v>
      </c>
      <c r="Y4528" s="0" t="n">
        <v>1.9643711720714</v>
      </c>
      <c r="Z4528" s="10" t="n">
        <v>0.0579332296901927</v>
      </c>
    </row>
    <row r="4529" customFormat="false" ht="12.75" hidden="false" customHeight="false" outlineLevel="0" collapsed="false">
      <c r="B4529" s="9" t="n">
        <v>3.573</v>
      </c>
      <c r="C4529" s="9" t="n">
        <v>332.71</v>
      </c>
      <c r="D4529" s="9" t="n">
        <v>2264.4</v>
      </c>
      <c r="E4529" s="9" t="n">
        <v>2.073</v>
      </c>
      <c r="F4529" s="9" t="n">
        <v>2264.2</v>
      </c>
      <c r="G4529" s="9" t="n">
        <v>0.146943732885787</v>
      </c>
      <c r="H4529" s="9" t="n">
        <v>1.91770541394332</v>
      </c>
      <c r="I4529" s="9" t="n">
        <v>0.925087030363394</v>
      </c>
      <c r="T4529" s="0" t="n">
        <v>18.4279</v>
      </c>
      <c r="U4529" s="0" t="n">
        <v>-0.0327</v>
      </c>
      <c r="Y4529" s="0" t="n">
        <v>1.97057018860319</v>
      </c>
      <c r="Z4529" s="10" t="n">
        <v>0.0528647746598712</v>
      </c>
    </row>
    <row r="4530" customFormat="false" ht="12.75" hidden="false" customHeight="false" outlineLevel="0" collapsed="false">
      <c r="B4530" s="9" t="n">
        <v>3.564</v>
      </c>
      <c r="C4530" s="9" t="n">
        <v>328.98</v>
      </c>
      <c r="D4530" s="9" t="n">
        <v>2264.4</v>
      </c>
      <c r="E4530" s="9" t="n">
        <v>2.064</v>
      </c>
      <c r="F4530" s="9" t="n">
        <v>2264.2</v>
      </c>
      <c r="G4530" s="9" t="n">
        <v>0.145296351912375</v>
      </c>
      <c r="H4530" s="9" t="n">
        <v>1.92897969426906</v>
      </c>
      <c r="I4530" s="9" t="n">
        <v>0.934583185207875</v>
      </c>
      <c r="T4530" s="0" t="n">
        <v>18.4308</v>
      </c>
      <c r="U4530" s="0" t="n">
        <v>-0.0327</v>
      </c>
      <c r="Y4530" s="0" t="n">
        <v>1.9643711720714</v>
      </c>
      <c r="Z4530" s="10" t="n">
        <v>0.0353914778023436</v>
      </c>
    </row>
    <row r="4531" customFormat="false" ht="12.75" hidden="false" customHeight="false" outlineLevel="0" collapsed="false">
      <c r="B4531" s="9" t="n">
        <v>3.55</v>
      </c>
      <c r="C4531" s="9" t="n">
        <v>327.13</v>
      </c>
      <c r="D4531" s="9" t="n">
        <v>2266.2</v>
      </c>
      <c r="E4531" s="9" t="n">
        <v>2.05</v>
      </c>
      <c r="F4531" s="9" t="n">
        <v>2266</v>
      </c>
      <c r="G4531" s="9" t="n">
        <v>0.144364518976169</v>
      </c>
      <c r="H4531" s="9" t="n">
        <v>1.93541367404037</v>
      </c>
      <c r="I4531" s="9" t="n">
        <v>0.944104231239206</v>
      </c>
      <c r="T4531" s="0" t="n">
        <v>18.4328</v>
      </c>
      <c r="U4531" s="0" t="n">
        <v>-0.0327</v>
      </c>
      <c r="Y4531" s="0" t="n">
        <v>1.9547282574664</v>
      </c>
      <c r="Z4531" s="10" t="n">
        <v>0.0193145834260229</v>
      </c>
    </row>
    <row r="4532" customFormat="false" ht="12.75" hidden="false" customHeight="false" outlineLevel="0" collapsed="false">
      <c r="B4532" s="9" t="n">
        <v>3.555</v>
      </c>
      <c r="C4532" s="9" t="n">
        <v>327.13</v>
      </c>
      <c r="D4532" s="9" t="n">
        <v>2264.4</v>
      </c>
      <c r="E4532" s="9" t="n">
        <v>2.055</v>
      </c>
      <c r="F4532" s="9" t="n">
        <v>2264.2</v>
      </c>
      <c r="G4532" s="9" t="n">
        <v>0.144479286282131</v>
      </c>
      <c r="H4532" s="9" t="n">
        <v>1.93461900714658</v>
      </c>
      <c r="I4532" s="9" t="n">
        <v>0.941420441433858</v>
      </c>
      <c r="T4532" s="0" t="n">
        <v>18.432</v>
      </c>
      <c r="U4532" s="0" t="n">
        <v>-0.0327</v>
      </c>
      <c r="Y4532" s="0" t="n">
        <v>1.95817215553961</v>
      </c>
      <c r="Z4532" s="10" t="n">
        <v>0.0235531483930325</v>
      </c>
    </row>
    <row r="4533" customFormat="false" ht="12.75" hidden="false" customHeight="false" outlineLevel="0" collapsed="false">
      <c r="B4533" s="9" t="n">
        <v>3.555</v>
      </c>
      <c r="C4533" s="9" t="n">
        <v>331.78</v>
      </c>
      <c r="D4533" s="9" t="n">
        <v>2264.4</v>
      </c>
      <c r="E4533" s="9" t="n">
        <v>2.055</v>
      </c>
      <c r="F4533" s="9" t="n">
        <v>2264.2</v>
      </c>
      <c r="G4533" s="9" t="n">
        <v>0.146532991785178</v>
      </c>
      <c r="H4533" s="9" t="n">
        <v>1.92050455478377</v>
      </c>
      <c r="I4533" s="9" t="n">
        <v>0.934552094785291</v>
      </c>
      <c r="T4533" s="0" t="n">
        <v>18.4316</v>
      </c>
      <c r="U4533" s="0" t="n">
        <v>-0.0327</v>
      </c>
      <c r="Y4533" s="0" t="n">
        <v>1.95817215553961</v>
      </c>
      <c r="Z4533" s="10" t="n">
        <v>0.0376676007558376</v>
      </c>
    </row>
    <row r="4534" customFormat="false" ht="12.75" hidden="false" customHeight="false" outlineLevel="0" collapsed="false">
      <c r="B4534" s="9" t="n">
        <v>3.555</v>
      </c>
      <c r="C4534" s="9" t="n">
        <v>339.34</v>
      </c>
      <c r="D4534" s="9" t="n">
        <v>2264.4</v>
      </c>
      <c r="E4534" s="9" t="n">
        <v>2.055</v>
      </c>
      <c r="F4534" s="9" t="n">
        <v>2264.2</v>
      </c>
      <c r="G4534" s="9" t="n">
        <v>0.149871919441745</v>
      </c>
      <c r="H4534" s="9" t="n">
        <v>1.89797410025492</v>
      </c>
      <c r="I4534" s="9" t="n">
        <v>0.923588369953735</v>
      </c>
      <c r="T4534" s="0" t="n">
        <v>18.4291</v>
      </c>
      <c r="U4534" s="0" t="n">
        <v>-0.0327</v>
      </c>
      <c r="Y4534" s="0" t="n">
        <v>1.95817215553961</v>
      </c>
      <c r="Z4534" s="10" t="n">
        <v>0.0601980552846866</v>
      </c>
    </row>
    <row r="4535" customFormat="false" ht="12.75" hidden="false" customHeight="false" outlineLevel="0" collapsed="false">
      <c r="B4535" s="9" t="n">
        <v>3.564</v>
      </c>
      <c r="C4535" s="9" t="n">
        <v>350.02</v>
      </c>
      <c r="D4535" s="9" t="n">
        <v>2264.4</v>
      </c>
      <c r="E4535" s="9" t="n">
        <v>2.064</v>
      </c>
      <c r="F4535" s="9" t="n">
        <v>2264.2</v>
      </c>
      <c r="G4535" s="9" t="n">
        <v>0.154588817242293</v>
      </c>
      <c r="H4535" s="9" t="n">
        <v>1.86698636111723</v>
      </c>
      <c r="I4535" s="9" t="n">
        <v>0.904547655580054</v>
      </c>
      <c r="T4535" s="0" t="n">
        <v>18.4255</v>
      </c>
      <c r="U4535" s="0" t="n">
        <v>-0.0327</v>
      </c>
      <c r="Y4535" s="0" t="n">
        <v>1.9643711720714</v>
      </c>
      <c r="Z4535" s="10" t="n">
        <v>0.0973848109541675</v>
      </c>
    </row>
    <row r="4536" customFormat="false" ht="12.75" hidden="false" customHeight="false" outlineLevel="0" collapsed="false">
      <c r="B4536" s="9" t="n">
        <v>3.545</v>
      </c>
      <c r="C4536" s="9" t="n">
        <v>363.07</v>
      </c>
      <c r="D4536" s="9" t="n">
        <v>2264.4</v>
      </c>
      <c r="E4536" s="9" t="n">
        <v>2.045</v>
      </c>
      <c r="F4536" s="9" t="n">
        <v>2264.2</v>
      </c>
      <c r="G4536" s="9" t="n">
        <v>0.160352442363749</v>
      </c>
      <c r="H4536" s="9" t="n">
        <v>1.83038100599561</v>
      </c>
      <c r="I4536" s="9" t="n">
        <v>0.895051836672671</v>
      </c>
      <c r="T4536" s="0" t="n">
        <v>18.4248</v>
      </c>
      <c r="U4536" s="0" t="n">
        <v>-0.0327</v>
      </c>
      <c r="Y4536" s="0" t="n">
        <v>1.95128435939318</v>
      </c>
      <c r="Z4536" s="10" t="n">
        <v>0.120903353397568</v>
      </c>
    </row>
    <row r="4537" customFormat="false" ht="12.75" hidden="false" customHeight="false" outlineLevel="0" collapsed="false">
      <c r="B4537" s="9" t="n">
        <v>3.536</v>
      </c>
      <c r="C4537" s="9" t="n">
        <v>371.35</v>
      </c>
      <c r="D4537" s="9" t="n">
        <v>2264.4</v>
      </c>
      <c r="E4537" s="9" t="n">
        <v>2.036</v>
      </c>
      <c r="F4537" s="9" t="n">
        <v>2264.2</v>
      </c>
      <c r="G4537" s="9" t="n">
        <v>0.164009363130466</v>
      </c>
      <c r="H4537" s="9" t="n">
        <v>1.80783164644298</v>
      </c>
      <c r="I4537" s="9" t="n">
        <v>0.887933028704802</v>
      </c>
      <c r="T4537" s="0" t="n">
        <v>18.4217</v>
      </c>
      <c r="U4537" s="0" t="n">
        <v>-0.0327</v>
      </c>
      <c r="Y4537" s="0" t="n">
        <v>1.94508534286139</v>
      </c>
      <c r="Z4537" s="10" t="n">
        <v>0.137253696418416</v>
      </c>
    </row>
    <row r="4538" customFormat="false" ht="12.75" hidden="false" customHeight="false" outlineLevel="0" collapsed="false">
      <c r="B4538" s="9" t="n">
        <v>3.545</v>
      </c>
      <c r="C4538" s="9" t="n">
        <v>374.5</v>
      </c>
      <c r="D4538" s="9" t="n">
        <v>2266.2</v>
      </c>
      <c r="E4538" s="9" t="n">
        <v>2.045</v>
      </c>
      <c r="F4538" s="9" t="n">
        <v>2266</v>
      </c>
      <c r="G4538" s="9" t="n">
        <v>0.165269196822595</v>
      </c>
      <c r="H4538" s="9" t="n">
        <v>1.80017952502785</v>
      </c>
      <c r="I4538" s="9" t="n">
        <v>0.880283386321687</v>
      </c>
      <c r="T4538" s="0" t="n">
        <v>18.4193</v>
      </c>
      <c r="U4538" s="0" t="n">
        <v>-0.0327</v>
      </c>
      <c r="Y4538" s="0" t="n">
        <v>1.95128435939318</v>
      </c>
      <c r="Z4538" s="10" t="n">
        <v>0.151104834365331</v>
      </c>
    </row>
    <row r="4539" customFormat="false" ht="12.75" hidden="false" customHeight="false" outlineLevel="0" collapsed="false">
      <c r="B4539" s="9" t="n">
        <v>3.55</v>
      </c>
      <c r="C4539" s="9" t="n">
        <v>375.56</v>
      </c>
      <c r="D4539" s="9" t="n">
        <v>2266.2</v>
      </c>
      <c r="E4539" s="9" t="n">
        <v>2.05</v>
      </c>
      <c r="F4539" s="9" t="n">
        <v>2266</v>
      </c>
      <c r="G4539" s="9" t="n">
        <v>0.165736981465137</v>
      </c>
      <c r="H4539" s="9" t="n">
        <v>1.79735308277314</v>
      </c>
      <c r="I4539" s="9" t="n">
        <v>0.876757601352753</v>
      </c>
      <c r="T4539" s="0" t="n">
        <v>18.4184</v>
      </c>
      <c r="U4539" s="0" t="n">
        <v>-0.0327</v>
      </c>
      <c r="Y4539" s="0" t="n">
        <v>1.9547282574664</v>
      </c>
      <c r="Z4539" s="10" t="n">
        <v>0.157375174693253</v>
      </c>
    </row>
    <row r="4540" customFormat="false" ht="12.75" hidden="false" customHeight="false" outlineLevel="0" collapsed="false">
      <c r="B4540" s="9" t="n">
        <v>3.545</v>
      </c>
      <c r="C4540" s="9" t="n">
        <v>374.5</v>
      </c>
      <c r="D4540" s="9" t="n">
        <v>2266.2</v>
      </c>
      <c r="E4540" s="9" t="n">
        <v>2.045</v>
      </c>
      <c r="F4540" s="9" t="n">
        <v>2266</v>
      </c>
      <c r="G4540" s="9" t="n">
        <v>0.165269196822595</v>
      </c>
      <c r="H4540" s="9" t="n">
        <v>1.80017952502785</v>
      </c>
      <c r="I4540" s="9" t="n">
        <v>0.880283386321687</v>
      </c>
      <c r="T4540" s="0" t="n">
        <v>18.4197</v>
      </c>
      <c r="U4540" s="0" t="n">
        <v>-0.0327</v>
      </c>
      <c r="Y4540" s="0" t="n">
        <v>1.95128435939318</v>
      </c>
      <c r="Z4540" s="10" t="n">
        <v>0.151104834365331</v>
      </c>
    </row>
    <row r="4541" customFormat="false" ht="12.75" hidden="false" customHeight="false" outlineLevel="0" collapsed="false">
      <c r="B4541" s="9" t="n">
        <v>3.545</v>
      </c>
      <c r="C4541" s="9" t="n">
        <v>369.26</v>
      </c>
      <c r="D4541" s="9" t="n">
        <v>2264.4</v>
      </c>
      <c r="E4541" s="9" t="n">
        <v>2.045</v>
      </c>
      <c r="F4541" s="9" t="n">
        <v>2264.2</v>
      </c>
      <c r="G4541" s="9" t="n">
        <v>0.163086299796838</v>
      </c>
      <c r="H4541" s="9" t="n">
        <v>1.81347565723451</v>
      </c>
      <c r="I4541" s="9" t="n">
        <v>0.886785162461864</v>
      </c>
      <c r="T4541" s="0" t="n">
        <v>18.4238</v>
      </c>
      <c r="U4541" s="0" t="n">
        <v>-0.0327</v>
      </c>
      <c r="Y4541" s="0" t="n">
        <v>1.95128435939318</v>
      </c>
      <c r="Z4541" s="10" t="n">
        <v>0.137808702158668</v>
      </c>
    </row>
    <row r="4542" customFormat="false" ht="12.75" hidden="false" customHeight="false" outlineLevel="0" collapsed="false">
      <c r="B4542" s="9" t="n">
        <v>3.526</v>
      </c>
      <c r="C4542" s="9" t="n">
        <v>363.07</v>
      </c>
      <c r="D4542" s="9" t="n">
        <v>2264.4</v>
      </c>
      <c r="E4542" s="9" t="n">
        <v>2.026</v>
      </c>
      <c r="F4542" s="9" t="n">
        <v>2264.2</v>
      </c>
      <c r="G4542" s="9" t="n">
        <v>0.160352442363749</v>
      </c>
      <c r="H4542" s="9" t="n">
        <v>1.83038100599561</v>
      </c>
      <c r="I4542" s="9" t="n">
        <v>0.903445708783619</v>
      </c>
      <c r="T4542" s="0" t="n">
        <v>18.4274</v>
      </c>
      <c r="U4542" s="0" t="n">
        <v>-0.0327</v>
      </c>
      <c r="Y4542" s="0" t="n">
        <v>1.93819754671496</v>
      </c>
      <c r="Z4542" s="10" t="n">
        <v>0.107816540719349</v>
      </c>
    </row>
    <row r="4543" customFormat="false" ht="12.75" hidden="false" customHeight="false" outlineLevel="0" collapsed="false">
      <c r="B4543" s="9" t="n">
        <v>3.545</v>
      </c>
      <c r="C4543" s="9" t="n">
        <v>358</v>
      </c>
      <c r="D4543" s="9" t="n">
        <v>2264.4</v>
      </c>
      <c r="E4543" s="9" t="n">
        <v>2.045</v>
      </c>
      <c r="F4543" s="9" t="n">
        <v>2264.2</v>
      </c>
      <c r="G4543" s="9" t="n">
        <v>0.158113240879781</v>
      </c>
      <c r="H4543" s="9" t="n">
        <v>1.84444367184713</v>
      </c>
      <c r="I4543" s="9" t="n">
        <v>0.901928445891017</v>
      </c>
      <c r="T4543" s="0" t="n">
        <v>18.4285</v>
      </c>
      <c r="U4543" s="0" t="n">
        <v>-0.0327</v>
      </c>
      <c r="Y4543" s="0" t="n">
        <v>1.95128435939318</v>
      </c>
      <c r="Z4543" s="10" t="n">
        <v>0.106840687546051</v>
      </c>
    </row>
    <row r="4544" customFormat="false" ht="12.75" hidden="false" customHeight="false" outlineLevel="0" collapsed="false">
      <c r="B4544" s="9" t="n">
        <v>3.536</v>
      </c>
      <c r="C4544" s="9" t="n">
        <v>354.98</v>
      </c>
      <c r="D4544" s="9" t="n">
        <v>2264.4</v>
      </c>
      <c r="E4544" s="9" t="n">
        <v>2.036</v>
      </c>
      <c r="F4544" s="9" t="n">
        <v>2264.2</v>
      </c>
      <c r="G4544" s="9" t="n">
        <v>0.156779436445544</v>
      </c>
      <c r="H4544" s="9" t="n">
        <v>1.85291520785302</v>
      </c>
      <c r="I4544" s="9" t="n">
        <v>0.910076231754922</v>
      </c>
      <c r="T4544" s="0" t="n">
        <v>18.4282</v>
      </c>
      <c r="U4544" s="0" t="n">
        <v>-0.0327</v>
      </c>
      <c r="Y4544" s="0" t="n">
        <v>1.94508534286139</v>
      </c>
      <c r="Z4544" s="10" t="n">
        <v>0.0921701350083715</v>
      </c>
    </row>
    <row r="4545" customFormat="false" ht="12.75" hidden="false" customHeight="false" outlineLevel="0" collapsed="false">
      <c r="B4545" s="9" t="n">
        <v>3.536</v>
      </c>
      <c r="C4545" s="9" t="n">
        <v>355.98</v>
      </c>
      <c r="D4545" s="9" t="n">
        <v>2264.4</v>
      </c>
      <c r="E4545" s="9" t="n">
        <v>2.036</v>
      </c>
      <c r="F4545" s="9" t="n">
        <v>2264.2</v>
      </c>
      <c r="G4545" s="9" t="n">
        <v>0.157221093542973</v>
      </c>
      <c r="H4545" s="9" t="n">
        <v>1.85010210839214</v>
      </c>
      <c r="I4545" s="9" t="n">
        <v>0.908694552255471</v>
      </c>
      <c r="T4545" s="0" t="n">
        <v>18.4296</v>
      </c>
      <c r="U4545" s="0" t="n">
        <v>-0.0327</v>
      </c>
      <c r="Y4545" s="0" t="n">
        <v>1.94508534286139</v>
      </c>
      <c r="Z4545" s="10" t="n">
        <v>0.0949832344692534</v>
      </c>
    </row>
    <row r="4546" customFormat="false" ht="12.75" hidden="false" customHeight="false" outlineLevel="0" collapsed="false">
      <c r="B4546" s="9" t="n">
        <v>3.536</v>
      </c>
      <c r="C4546" s="9" t="n">
        <v>356.99</v>
      </c>
      <c r="D4546" s="9" t="n">
        <v>2266.2</v>
      </c>
      <c r="E4546" s="9" t="n">
        <v>2.036</v>
      </c>
      <c r="F4546" s="9" t="n">
        <v>2266</v>
      </c>
      <c r="G4546" s="9" t="n">
        <v>0.157541924095322</v>
      </c>
      <c r="H4546" s="9" t="n">
        <v>1.8480635547805</v>
      </c>
      <c r="I4546" s="9" t="n">
        <v>0.907693298025785</v>
      </c>
      <c r="T4546" s="0" t="n">
        <v>18.4314</v>
      </c>
      <c r="U4546" s="0" t="n">
        <v>-0.0327</v>
      </c>
      <c r="Y4546" s="0" t="n">
        <v>1.94508534286139</v>
      </c>
      <c r="Z4546" s="10" t="n">
        <v>0.0970217880808946</v>
      </c>
    </row>
    <row r="4547" customFormat="false" ht="12.75" hidden="false" customHeight="false" outlineLevel="0" collapsed="false">
      <c r="B4547" s="9" t="n">
        <v>3.522</v>
      </c>
      <c r="C4547" s="9" t="n">
        <v>356.99</v>
      </c>
      <c r="D4547" s="9" t="n">
        <v>2266.2</v>
      </c>
      <c r="E4547" s="9" t="n">
        <v>2.022</v>
      </c>
      <c r="F4547" s="9" t="n">
        <v>2266</v>
      </c>
      <c r="G4547" s="9" t="n">
        <v>0.157541924095322</v>
      </c>
      <c r="H4547" s="9" t="n">
        <v>1.8480635547805</v>
      </c>
      <c r="I4547" s="9" t="n">
        <v>0.913978019179277</v>
      </c>
      <c r="T4547" s="0" t="n">
        <v>18.4322</v>
      </c>
      <c r="U4547" s="0" t="n">
        <v>-0.0327</v>
      </c>
      <c r="Y4547" s="0" t="n">
        <v>1.93544242825639</v>
      </c>
      <c r="Z4547" s="10" t="n">
        <v>0.0873788734758916</v>
      </c>
    </row>
    <row r="4548" customFormat="false" ht="12.75" hidden="false" customHeight="false" outlineLevel="0" collapsed="false">
      <c r="B4548" s="9" t="n">
        <v>3.536</v>
      </c>
      <c r="C4548" s="9" t="n">
        <v>356.99</v>
      </c>
      <c r="D4548" s="9" t="n">
        <v>2266.2</v>
      </c>
      <c r="E4548" s="9" t="n">
        <v>2.036</v>
      </c>
      <c r="F4548" s="9" t="n">
        <v>2266</v>
      </c>
      <c r="G4548" s="9" t="n">
        <v>0.157541924095322</v>
      </c>
      <c r="H4548" s="9" t="n">
        <v>1.8480635547805</v>
      </c>
      <c r="I4548" s="9" t="n">
        <v>0.907693298025785</v>
      </c>
      <c r="T4548" s="0" t="n">
        <v>18.4335</v>
      </c>
      <c r="U4548" s="0" t="n">
        <v>-0.0327</v>
      </c>
      <c r="Y4548" s="0" t="n">
        <v>1.94508534286139</v>
      </c>
      <c r="Z4548" s="10" t="n">
        <v>0.0970217880808946</v>
      </c>
    </row>
    <row r="4549" customFormat="false" ht="12.75" hidden="false" customHeight="false" outlineLevel="0" collapsed="false">
      <c r="B4549" s="9" t="n">
        <v>3.536</v>
      </c>
      <c r="C4549" s="9" t="n">
        <v>356.99</v>
      </c>
      <c r="D4549" s="9" t="n">
        <v>2266.2</v>
      </c>
      <c r="E4549" s="9" t="n">
        <v>2.036</v>
      </c>
      <c r="F4549" s="9" t="n">
        <v>2266</v>
      </c>
      <c r="G4549" s="9" t="n">
        <v>0.157541924095322</v>
      </c>
      <c r="H4549" s="9" t="n">
        <v>1.8480635547805</v>
      </c>
      <c r="I4549" s="9" t="n">
        <v>0.907693298025785</v>
      </c>
      <c r="T4549" s="0" t="n">
        <v>18.436</v>
      </c>
      <c r="U4549" s="0" t="n">
        <v>-0.0327</v>
      </c>
      <c r="Y4549" s="0" t="n">
        <v>1.94508534286139</v>
      </c>
      <c r="Z4549" s="10" t="n">
        <v>0.0970217880808946</v>
      </c>
    </row>
    <row r="4550" customFormat="false" ht="12.75" hidden="false" customHeight="false" outlineLevel="0" collapsed="false">
      <c r="B4550" s="9" t="n">
        <v>3.526</v>
      </c>
      <c r="C4550" s="9" t="n">
        <v>356.99</v>
      </c>
      <c r="D4550" s="9" t="n">
        <v>2266.2</v>
      </c>
      <c r="E4550" s="9" t="n">
        <v>2.026</v>
      </c>
      <c r="F4550" s="9" t="n">
        <v>2266</v>
      </c>
      <c r="G4550" s="9" t="n">
        <v>0.157541924095322</v>
      </c>
      <c r="H4550" s="9" t="n">
        <v>1.8480635547805</v>
      </c>
      <c r="I4550" s="9" t="n">
        <v>0.912173521609328</v>
      </c>
      <c r="T4550" s="0" t="n">
        <v>18.4373</v>
      </c>
      <c r="U4550" s="0" t="n">
        <v>-0.0327</v>
      </c>
      <c r="Y4550" s="0" t="n">
        <v>1.93819754671496</v>
      </c>
      <c r="Z4550" s="10" t="n">
        <v>0.0901339919344637</v>
      </c>
    </row>
    <row r="4551" customFormat="false" ht="12.75" hidden="false" customHeight="false" outlineLevel="0" collapsed="false">
      <c r="B4551" s="9" t="n">
        <v>3.517</v>
      </c>
      <c r="C4551" s="9" t="n">
        <v>359.01</v>
      </c>
      <c r="D4551" s="9" t="n">
        <v>2266.2</v>
      </c>
      <c r="E4551" s="9" t="n">
        <v>2.017</v>
      </c>
      <c r="F4551" s="9" t="n">
        <v>2266</v>
      </c>
      <c r="G4551" s="9" t="n">
        <v>0.158433362753751</v>
      </c>
      <c r="H4551" s="9" t="n">
        <v>1.84242108206588</v>
      </c>
      <c r="I4551" s="9" t="n">
        <v>0.913446247925571</v>
      </c>
      <c r="T4551" s="0" t="n">
        <v>18.4366</v>
      </c>
      <c r="U4551" s="0" t="n">
        <v>-0.0327</v>
      </c>
      <c r="Y4551" s="0" t="n">
        <v>1.93199853018317</v>
      </c>
      <c r="Z4551" s="10" t="n">
        <v>0.0895774481172986</v>
      </c>
    </row>
    <row r="4552" customFormat="false" ht="12.75" hidden="false" customHeight="false" outlineLevel="0" collapsed="false">
      <c r="B4552" s="9" t="n">
        <v>3.526</v>
      </c>
      <c r="C4552" s="9" t="n">
        <v>364.1</v>
      </c>
      <c r="D4552" s="9" t="n">
        <v>2266.2</v>
      </c>
      <c r="E4552" s="9" t="n">
        <v>2.026</v>
      </c>
      <c r="F4552" s="9" t="n">
        <v>2266</v>
      </c>
      <c r="G4552" s="9" t="n">
        <v>0.160679611650485</v>
      </c>
      <c r="H4552" s="9" t="n">
        <v>1.82834277102645</v>
      </c>
      <c r="I4552" s="9" t="n">
        <v>0.902439669805753</v>
      </c>
      <c r="T4552" s="0" t="n">
        <v>18.4366</v>
      </c>
      <c r="U4552" s="0" t="n">
        <v>-0.0327</v>
      </c>
      <c r="Y4552" s="0" t="n">
        <v>1.93819754671496</v>
      </c>
      <c r="Z4552" s="10" t="n">
        <v>0.109854775688508</v>
      </c>
    </row>
    <row r="4553" customFormat="false" ht="12.75" hidden="false" customHeight="false" outlineLevel="0" collapsed="false">
      <c r="B4553" s="9" t="n">
        <v>3.526</v>
      </c>
      <c r="C4553" s="9" t="n">
        <v>368.22</v>
      </c>
      <c r="D4553" s="9" t="n">
        <v>2266.2</v>
      </c>
      <c r="E4553" s="9" t="n">
        <v>2.026</v>
      </c>
      <c r="F4553" s="9" t="n">
        <v>2266</v>
      </c>
      <c r="G4553" s="9" t="n">
        <v>0.162497793468667</v>
      </c>
      <c r="H4553" s="9" t="n">
        <v>1.81709074128886</v>
      </c>
      <c r="I4553" s="9" t="n">
        <v>0.896885854535467</v>
      </c>
      <c r="T4553" s="0" t="n">
        <v>18.444</v>
      </c>
      <c r="U4553" s="0" t="n">
        <v>-0.0327</v>
      </c>
      <c r="Y4553" s="0" t="n">
        <v>1.93819754671496</v>
      </c>
      <c r="Z4553" s="10" t="n">
        <v>0.121106805426106</v>
      </c>
    </row>
    <row r="4554" customFormat="false" ht="12.75" hidden="false" customHeight="false" outlineLevel="0" collapsed="false">
      <c r="B4554" s="9" t="n">
        <v>3.531</v>
      </c>
      <c r="C4554" s="9" t="n">
        <v>367.19</v>
      </c>
      <c r="D4554" s="9" t="n">
        <v>2266.2</v>
      </c>
      <c r="E4554" s="9" t="n">
        <v>2.031</v>
      </c>
      <c r="F4554" s="9" t="n">
        <v>2266</v>
      </c>
      <c r="G4554" s="9" t="n">
        <v>0.162043248014122</v>
      </c>
      <c r="H4554" s="9" t="n">
        <v>1.81989190148111</v>
      </c>
      <c r="I4554" s="9" t="n">
        <v>0.896057066214233</v>
      </c>
      <c r="T4554" s="0" t="n">
        <v>18.4462</v>
      </c>
      <c r="U4554" s="0" t="n">
        <v>-0.0327</v>
      </c>
      <c r="Y4554" s="0" t="n">
        <v>1.94164144478818</v>
      </c>
      <c r="Z4554" s="10" t="n">
        <v>0.121749543307071</v>
      </c>
    </row>
    <row r="4555" customFormat="false" ht="12.75" hidden="false" customHeight="false" outlineLevel="0" collapsed="false">
      <c r="B4555" s="9" t="n">
        <v>3.517</v>
      </c>
      <c r="C4555" s="9" t="n">
        <v>363.07</v>
      </c>
      <c r="D4555" s="9" t="n">
        <v>2266.2</v>
      </c>
      <c r="E4555" s="9" t="n">
        <v>2.017</v>
      </c>
      <c r="F4555" s="9" t="n">
        <v>2266</v>
      </c>
      <c r="G4555" s="9" t="n">
        <v>0.16022506619594</v>
      </c>
      <c r="H4555" s="9" t="n">
        <v>1.83117567288941</v>
      </c>
      <c r="I4555" s="9" t="n">
        <v>0.90787093350987</v>
      </c>
      <c r="T4555" s="0" t="n">
        <v>18.4423</v>
      </c>
      <c r="U4555" s="0" t="n">
        <v>-0.0327</v>
      </c>
      <c r="Y4555" s="0" t="n">
        <v>1.93199853018317</v>
      </c>
      <c r="Z4555" s="10" t="n">
        <v>0.100822857293768</v>
      </c>
    </row>
    <row r="4556" customFormat="false" ht="12.75" hidden="false" customHeight="false" outlineLevel="0" collapsed="false">
      <c r="B4556" s="9" t="n">
        <v>3.517</v>
      </c>
      <c r="C4556" s="9" t="n">
        <v>360.02</v>
      </c>
      <c r="D4556" s="9" t="n">
        <v>2266.2</v>
      </c>
      <c r="E4556" s="9" t="n">
        <v>2.017</v>
      </c>
      <c r="F4556" s="9" t="n">
        <v>2266</v>
      </c>
      <c r="G4556" s="9" t="n">
        <v>0.158879082082966</v>
      </c>
      <c r="H4556" s="9" t="n">
        <v>1.83961174003414</v>
      </c>
      <c r="I4556" s="9" t="n">
        <v>0.91205341598123</v>
      </c>
      <c r="T4556" s="0" t="n">
        <v>18.4385</v>
      </c>
      <c r="U4556" s="0" t="n">
        <v>-0.0327</v>
      </c>
      <c r="Y4556" s="0" t="n">
        <v>1.93199853018317</v>
      </c>
      <c r="Z4556" s="10" t="n">
        <v>0.092386790149035</v>
      </c>
    </row>
    <row r="4557" customFormat="false" ht="12.75" hidden="false" customHeight="false" outlineLevel="0" collapsed="false">
      <c r="B4557" s="9" t="n">
        <v>3.517</v>
      </c>
      <c r="C4557" s="9" t="n">
        <v>356.99</v>
      </c>
      <c r="D4557" s="9" t="n">
        <v>2266.2</v>
      </c>
      <c r="E4557" s="9" t="n">
        <v>2.017</v>
      </c>
      <c r="F4557" s="9" t="n">
        <v>2266</v>
      </c>
      <c r="G4557" s="9" t="n">
        <v>0.157541924095322</v>
      </c>
      <c r="H4557" s="9" t="n">
        <v>1.8480635547805</v>
      </c>
      <c r="I4557" s="9" t="n">
        <v>0.916243705890183</v>
      </c>
      <c r="T4557" s="0" t="n">
        <v>18.4357</v>
      </c>
      <c r="U4557" s="0" t="n">
        <v>-0.0327</v>
      </c>
      <c r="Y4557" s="0" t="n">
        <v>1.93199853018317</v>
      </c>
      <c r="Z4557" s="10" t="n">
        <v>0.0839349754026764</v>
      </c>
    </row>
    <row r="4558" customFormat="false" ht="12.75" hidden="false" customHeight="false" outlineLevel="0" collapsed="false">
      <c r="B4558" s="9" t="n">
        <v>3.526</v>
      </c>
      <c r="C4558" s="9" t="n">
        <v>353.98</v>
      </c>
      <c r="D4558" s="9" t="n">
        <v>2264.4</v>
      </c>
      <c r="E4558" s="9" t="n">
        <v>2.026</v>
      </c>
      <c r="F4558" s="9" t="n">
        <v>2264.2</v>
      </c>
      <c r="G4558" s="9" t="n">
        <v>0.156337779348114</v>
      </c>
      <c r="H4558" s="9" t="n">
        <v>1.85573624317259</v>
      </c>
      <c r="I4558" s="9" t="n">
        <v>0.915960633352709</v>
      </c>
      <c r="T4558" s="0" t="n">
        <v>18.4354</v>
      </c>
      <c r="U4558" s="0" t="n">
        <v>-0.0327</v>
      </c>
      <c r="Y4558" s="0" t="n">
        <v>1.93819754671496</v>
      </c>
      <c r="Z4558" s="10" t="n">
        <v>0.0824613035423731</v>
      </c>
    </row>
    <row r="4559" customFormat="false" ht="12.75" hidden="false" customHeight="false" outlineLevel="0" collapsed="false">
      <c r="B4559" s="9" t="n">
        <v>3.517</v>
      </c>
      <c r="C4559" s="9" t="n">
        <v>352.99</v>
      </c>
      <c r="D4559" s="9" t="n">
        <v>2266.2</v>
      </c>
      <c r="E4559" s="9" t="n">
        <v>2.017</v>
      </c>
      <c r="F4559" s="9" t="n">
        <v>2266</v>
      </c>
      <c r="G4559" s="9" t="n">
        <v>0.155776699029126</v>
      </c>
      <c r="H4559" s="9" t="n">
        <v>1.85933159633211</v>
      </c>
      <c r="I4559" s="9" t="n">
        <v>0.921830241116566</v>
      </c>
      <c r="T4559" s="0" t="n">
        <v>18.4354</v>
      </c>
      <c r="U4559" s="0" t="n">
        <v>-0.0327</v>
      </c>
      <c r="Y4559" s="0" t="n">
        <v>1.93199853018317</v>
      </c>
      <c r="Z4559" s="10" t="n">
        <v>0.0726669338510615</v>
      </c>
    </row>
    <row r="4560" customFormat="false" ht="12.75" hidden="false" customHeight="false" outlineLevel="0" collapsed="false">
      <c r="B4560" s="9" t="n">
        <v>3.526</v>
      </c>
      <c r="C4560" s="9" t="n">
        <v>353.98</v>
      </c>
      <c r="D4560" s="9" t="n">
        <v>2266.2</v>
      </c>
      <c r="E4560" s="9" t="n">
        <v>2.026</v>
      </c>
      <c r="F4560" s="9" t="n">
        <v>2266</v>
      </c>
      <c r="G4560" s="9" t="n">
        <v>0.15621359223301</v>
      </c>
      <c r="H4560" s="9" t="n">
        <v>1.85653091006638</v>
      </c>
      <c r="I4560" s="9" t="n">
        <v>0.91635286775241</v>
      </c>
      <c r="T4560" s="0" t="n">
        <v>18.4354</v>
      </c>
      <c r="U4560" s="0" t="n">
        <v>-0.0327</v>
      </c>
      <c r="Y4560" s="0" t="n">
        <v>1.93819754671496</v>
      </c>
      <c r="Z4560" s="10" t="n">
        <v>0.0816666366485792</v>
      </c>
    </row>
    <row r="4561" customFormat="false" ht="12.75" hidden="false" customHeight="false" outlineLevel="0" collapsed="false">
      <c r="B4561" s="9" t="n">
        <v>3.508</v>
      </c>
      <c r="C4561" s="9" t="n">
        <v>355.98</v>
      </c>
      <c r="D4561" s="9" t="n">
        <v>2266.2</v>
      </c>
      <c r="E4561" s="9" t="n">
        <v>2.008</v>
      </c>
      <c r="F4561" s="9" t="n">
        <v>2266</v>
      </c>
      <c r="G4561" s="9" t="n">
        <v>0.157096204766108</v>
      </c>
      <c r="H4561" s="9" t="n">
        <v>1.85089677528593</v>
      </c>
      <c r="I4561" s="9" t="n">
        <v>0.921761342273871</v>
      </c>
      <c r="T4561" s="0" t="n">
        <v>18.435</v>
      </c>
      <c r="U4561" s="0" t="n">
        <v>-0.0327</v>
      </c>
      <c r="Y4561" s="0" t="n">
        <v>1.92579951365139</v>
      </c>
      <c r="Z4561" s="10" t="n">
        <v>0.0749027383654537</v>
      </c>
    </row>
    <row r="4562" customFormat="false" ht="12.75" hidden="false" customHeight="false" outlineLevel="0" collapsed="false">
      <c r="B4562" s="9" t="n">
        <v>3.522</v>
      </c>
      <c r="C4562" s="9" t="n">
        <v>360.02</v>
      </c>
      <c r="D4562" s="9" t="n">
        <v>2266.2</v>
      </c>
      <c r="E4562" s="9" t="n">
        <v>2.022</v>
      </c>
      <c r="F4562" s="9" t="n">
        <v>2266</v>
      </c>
      <c r="G4562" s="9" t="n">
        <v>0.158879082082966</v>
      </c>
      <c r="H4562" s="9" t="n">
        <v>1.83961174003414</v>
      </c>
      <c r="I4562" s="9" t="n">
        <v>0.909798091015895</v>
      </c>
      <c r="T4562" s="0" t="n">
        <v>18.4347</v>
      </c>
      <c r="U4562" s="0" t="n">
        <v>-0.0327</v>
      </c>
      <c r="Y4562" s="0" t="n">
        <v>1.93544242825639</v>
      </c>
      <c r="Z4562" s="10" t="n">
        <v>0.0958306882222502</v>
      </c>
    </row>
    <row r="4563" customFormat="false" ht="12.75" hidden="false" customHeight="false" outlineLevel="0" collapsed="false">
      <c r="B4563" s="9" t="n">
        <v>3.517</v>
      </c>
      <c r="C4563" s="9" t="n">
        <v>367.19</v>
      </c>
      <c r="D4563" s="9" t="n">
        <v>2266.2</v>
      </c>
      <c r="E4563" s="9" t="n">
        <v>2.017</v>
      </c>
      <c r="F4563" s="9" t="n">
        <v>2266</v>
      </c>
      <c r="G4563" s="9" t="n">
        <v>0.162043248014122</v>
      </c>
      <c r="H4563" s="9" t="n">
        <v>1.81989190148111</v>
      </c>
      <c r="I4563" s="9" t="n">
        <v>0.902276599643583</v>
      </c>
      <c r="T4563" s="0" t="n">
        <v>18.439</v>
      </c>
      <c r="U4563" s="0" t="n">
        <v>-0.0327</v>
      </c>
      <c r="Y4563" s="0" t="n">
        <v>1.93199853018317</v>
      </c>
      <c r="Z4563" s="10" t="n">
        <v>0.112106628702068</v>
      </c>
    </row>
    <row r="4564" customFormat="false" ht="12.75" hidden="false" customHeight="false" outlineLevel="0" collapsed="false">
      <c r="B4564" s="9" t="n">
        <v>3.517</v>
      </c>
      <c r="C4564" s="9" t="n">
        <v>378.74</v>
      </c>
      <c r="D4564" s="9" t="n">
        <v>2266.2</v>
      </c>
      <c r="E4564" s="9" t="n">
        <v>2.017</v>
      </c>
      <c r="F4564" s="9" t="n">
        <v>2266</v>
      </c>
      <c r="G4564" s="9" t="n">
        <v>0.167140335392763</v>
      </c>
      <c r="H4564" s="9" t="n">
        <v>1.78892137486083</v>
      </c>
      <c r="I4564" s="9" t="n">
        <v>0.886921851691039</v>
      </c>
      <c r="T4564" s="0" t="n">
        <v>18.4451</v>
      </c>
      <c r="U4564" s="0" t="n">
        <v>-0.0327</v>
      </c>
      <c r="Y4564" s="0" t="n">
        <v>1.93199853018317</v>
      </c>
      <c r="Z4564" s="10" t="n">
        <v>0.14307715532235</v>
      </c>
    </row>
    <row r="4565" customFormat="false" ht="12.75" hidden="false" customHeight="false" outlineLevel="0" collapsed="false">
      <c r="B4565" s="9" t="n">
        <v>3.517</v>
      </c>
      <c r="C4565" s="9" t="n">
        <v>388.47</v>
      </c>
      <c r="D4565" s="9" t="n">
        <v>2266.2</v>
      </c>
      <c r="E4565" s="9" t="n">
        <v>2.017</v>
      </c>
      <c r="F4565" s="9" t="n">
        <v>2266</v>
      </c>
      <c r="G4565" s="9" t="n">
        <v>0.171434245366284</v>
      </c>
      <c r="H4565" s="9" t="n">
        <v>1.76355538354748</v>
      </c>
      <c r="I4565" s="9" t="n">
        <v>0.874345752874309</v>
      </c>
      <c r="T4565" s="0" t="n">
        <v>18.4486</v>
      </c>
      <c r="U4565" s="0" t="n">
        <v>-0.0327</v>
      </c>
      <c r="Y4565" s="0" t="n">
        <v>1.93199853018317</v>
      </c>
      <c r="Z4565" s="10" t="n">
        <v>0.168443146635693</v>
      </c>
    </row>
    <row r="4566" customFormat="false" ht="12.75" hidden="false" customHeight="false" outlineLevel="0" collapsed="false">
      <c r="B4566" s="9" t="n">
        <v>3.517</v>
      </c>
      <c r="C4566" s="9" t="n">
        <v>393.98</v>
      </c>
      <c r="D4566" s="9" t="n">
        <v>2264.4</v>
      </c>
      <c r="E4566" s="9" t="n">
        <v>2.017</v>
      </c>
      <c r="F4566" s="9" t="n">
        <v>2264.2</v>
      </c>
      <c r="G4566" s="9" t="n">
        <v>0.174004063245296</v>
      </c>
      <c r="H4566" s="9" t="n">
        <v>1.74867651770314</v>
      </c>
      <c r="I4566" s="9" t="n">
        <v>0.866969022163183</v>
      </c>
      <c r="T4566" s="0" t="n">
        <v>18.4489</v>
      </c>
      <c r="U4566" s="0" t="n">
        <v>-0.0327</v>
      </c>
      <c r="Y4566" s="0" t="n">
        <v>1.93199853018317</v>
      </c>
      <c r="Z4566" s="10" t="n">
        <v>0.183322012480035</v>
      </c>
    </row>
    <row r="4567" customFormat="false" ht="12.75" hidden="false" customHeight="false" outlineLevel="0" collapsed="false">
      <c r="B4567" s="9" t="n">
        <v>3.517</v>
      </c>
      <c r="C4567" s="9" t="n">
        <v>393.98</v>
      </c>
      <c r="D4567" s="9" t="n">
        <v>2266.2</v>
      </c>
      <c r="E4567" s="9" t="n">
        <v>2.017</v>
      </c>
      <c r="F4567" s="9" t="n">
        <v>2266</v>
      </c>
      <c r="G4567" s="9" t="n">
        <v>0.173865842894969</v>
      </c>
      <c r="H4567" s="9" t="n">
        <v>1.74947118459693</v>
      </c>
      <c r="I4567" s="9" t="n">
        <v>0.867363006741167</v>
      </c>
      <c r="T4567" s="0" t="n">
        <v>18.4472</v>
      </c>
      <c r="U4567" s="0" t="n">
        <v>-0.0327</v>
      </c>
      <c r="Y4567" s="0" t="n">
        <v>1.93199853018317</v>
      </c>
      <c r="Z4567" s="10" t="n">
        <v>0.182527345586241</v>
      </c>
    </row>
    <row r="4568" customFormat="false" ht="12.75" hidden="false" customHeight="false" outlineLevel="0" collapsed="false">
      <c r="B4568" s="9" t="n">
        <v>3.517</v>
      </c>
      <c r="C4568" s="9" t="n">
        <v>389.56</v>
      </c>
      <c r="D4568" s="9" t="n">
        <v>2266.2</v>
      </c>
      <c r="E4568" s="9" t="n">
        <v>2.017</v>
      </c>
      <c r="F4568" s="9" t="n">
        <v>2266</v>
      </c>
      <c r="G4568" s="9" t="n">
        <v>0.171915269196823</v>
      </c>
      <c r="H4568" s="9" t="n">
        <v>1.76075343338016</v>
      </c>
      <c r="I4568" s="9" t="n">
        <v>0.872956585711534</v>
      </c>
      <c r="T4568" s="0" t="n">
        <v>18.4477</v>
      </c>
      <c r="U4568" s="0" t="n">
        <v>-0.0327</v>
      </c>
      <c r="Y4568" s="0" t="n">
        <v>1.93199853018317</v>
      </c>
      <c r="Z4568" s="10" t="n">
        <v>0.171245096803012</v>
      </c>
    </row>
    <row r="4569" customFormat="false" ht="12.75" hidden="false" customHeight="false" outlineLevel="0" collapsed="false">
      <c r="B4569" s="9" t="n">
        <v>3.517</v>
      </c>
      <c r="C4569" s="9" t="n">
        <v>383.03</v>
      </c>
      <c r="D4569" s="9" t="n">
        <v>2266.2</v>
      </c>
      <c r="E4569" s="9" t="n">
        <v>2.017</v>
      </c>
      <c r="F4569" s="9" t="n">
        <v>2266</v>
      </c>
      <c r="G4569" s="9" t="n">
        <v>0.169033539276258</v>
      </c>
      <c r="H4569" s="9" t="n">
        <v>1.77765801431156</v>
      </c>
      <c r="I4569" s="9" t="n">
        <v>0.881337637239246</v>
      </c>
      <c r="T4569" s="0" t="n">
        <v>18.4487</v>
      </c>
      <c r="U4569" s="0" t="n">
        <v>-0.0327</v>
      </c>
      <c r="Y4569" s="0" t="n">
        <v>1.93199853018317</v>
      </c>
      <c r="Z4569" s="10" t="n">
        <v>0.154340515871615</v>
      </c>
    </row>
    <row r="4570" customFormat="false" ht="12.75" hidden="false" customHeight="false" outlineLevel="0" collapsed="false">
      <c r="B4570" s="9" t="n">
        <v>3.522</v>
      </c>
      <c r="C4570" s="9" t="n">
        <v>374.5</v>
      </c>
      <c r="D4570" s="9" t="n">
        <v>2266.2</v>
      </c>
      <c r="E4570" s="9" t="n">
        <v>2.022</v>
      </c>
      <c r="F4570" s="9" t="n">
        <v>2266</v>
      </c>
      <c r="G4570" s="9" t="n">
        <v>0.165269196822595</v>
      </c>
      <c r="H4570" s="9" t="n">
        <v>1.80017952502785</v>
      </c>
      <c r="I4570" s="9" t="n">
        <v>0.890296501002893</v>
      </c>
      <c r="T4570" s="0" t="n">
        <v>18.4467</v>
      </c>
      <c r="U4570" s="0" t="n">
        <v>-0.0327</v>
      </c>
      <c r="Y4570" s="0" t="n">
        <v>1.93544242825639</v>
      </c>
      <c r="Z4570" s="10" t="n">
        <v>0.135262903228541</v>
      </c>
    </row>
    <row r="4571" customFormat="false" ht="12.75" hidden="false" customHeight="false" outlineLevel="0" collapsed="false">
      <c r="B4571" s="9" t="n">
        <v>3.508</v>
      </c>
      <c r="C4571" s="9" t="n">
        <v>365.12</v>
      </c>
      <c r="D4571" s="9" t="n">
        <v>2266.2</v>
      </c>
      <c r="E4571" s="9" t="n">
        <v>2.008</v>
      </c>
      <c r="F4571" s="9" t="n">
        <v>2266</v>
      </c>
      <c r="G4571" s="9" t="n">
        <v>0.161129744042365</v>
      </c>
      <c r="H4571" s="9" t="n">
        <v>1.82554525971067</v>
      </c>
      <c r="I4571" s="9" t="n">
        <v>0.909136085513283</v>
      </c>
      <c r="T4571" s="0" t="n">
        <v>18.4412</v>
      </c>
      <c r="U4571" s="0" t="n">
        <v>-0.0327</v>
      </c>
      <c r="Y4571" s="0" t="n">
        <v>1.92579951365139</v>
      </c>
      <c r="Z4571" s="10" t="n">
        <v>0.100254253940715</v>
      </c>
    </row>
    <row r="4572" customFormat="false" ht="12.75" hidden="false" customHeight="false" outlineLevel="0" collapsed="false">
      <c r="B4572" s="9" t="n">
        <v>3.517</v>
      </c>
      <c r="C4572" s="9" t="n">
        <v>355.98</v>
      </c>
      <c r="D4572" s="9" t="n">
        <v>2266.2</v>
      </c>
      <c r="E4572" s="9" t="n">
        <v>2.017</v>
      </c>
      <c r="F4572" s="9" t="n">
        <v>2266</v>
      </c>
      <c r="G4572" s="9" t="n">
        <v>0.157096204766108</v>
      </c>
      <c r="H4572" s="9" t="n">
        <v>1.85089677528593</v>
      </c>
      <c r="I4572" s="9" t="n">
        <v>0.9176483764432</v>
      </c>
      <c r="T4572" s="0" t="n">
        <v>18.4397</v>
      </c>
      <c r="U4572" s="0" t="n">
        <v>-0.0327</v>
      </c>
      <c r="Y4572" s="0" t="n">
        <v>1.93199853018317</v>
      </c>
      <c r="Z4572" s="10" t="n">
        <v>0.0811017548972413</v>
      </c>
    </row>
    <row r="4573" customFormat="false" ht="12.75" hidden="false" customHeight="false" outlineLevel="0" collapsed="false">
      <c r="B4573" s="9" t="n">
        <v>3.526</v>
      </c>
      <c r="C4573" s="9" t="n">
        <v>348.05</v>
      </c>
      <c r="D4573" s="9" t="n">
        <v>2266.2</v>
      </c>
      <c r="E4573" s="9" t="n">
        <v>2.026</v>
      </c>
      <c r="F4573" s="9" t="n">
        <v>2266</v>
      </c>
      <c r="G4573" s="9" t="n">
        <v>0.153596646072374</v>
      </c>
      <c r="H4573" s="9" t="n">
        <v>1.87342517574818</v>
      </c>
      <c r="I4573" s="9" t="n">
        <v>0.924691597111638</v>
      </c>
      <c r="T4573" s="0" t="n">
        <v>18.4448</v>
      </c>
      <c r="U4573" s="0" t="n">
        <v>-0.0327</v>
      </c>
      <c r="Y4573" s="0" t="n">
        <v>1.93819754671496</v>
      </c>
      <c r="Z4573" s="10" t="n">
        <v>0.0647723709667829</v>
      </c>
    </row>
    <row r="4574" customFormat="false" ht="12.75" hidden="false" customHeight="false" outlineLevel="0" collapsed="false">
      <c r="B4574" s="9" t="n">
        <v>3.517</v>
      </c>
      <c r="C4574" s="9" t="n">
        <v>342.22</v>
      </c>
      <c r="D4574" s="9" t="n">
        <v>2266.2</v>
      </c>
      <c r="E4574" s="9" t="n">
        <v>2.017</v>
      </c>
      <c r="F4574" s="9" t="n">
        <v>2266</v>
      </c>
      <c r="G4574" s="9" t="n">
        <v>0.151023830538394</v>
      </c>
      <c r="H4574" s="9" t="n">
        <v>1.89031751719302</v>
      </c>
      <c r="I4574" s="9" t="n">
        <v>0.937192621315328</v>
      </c>
      <c r="T4574" s="0" t="n">
        <v>18.4484</v>
      </c>
      <c r="U4574" s="0" t="n">
        <v>-0.0327</v>
      </c>
      <c r="Y4574" s="0" t="n">
        <v>1.93199853018317</v>
      </c>
      <c r="Z4574" s="10" t="n">
        <v>0.0416810129901593</v>
      </c>
    </row>
    <row r="4575" customFormat="false" ht="12.75" hidden="false" customHeight="false" outlineLevel="0" collapsed="false">
      <c r="B4575" s="9" t="n">
        <v>3.517</v>
      </c>
      <c r="C4575" s="9" t="n">
        <v>339.34</v>
      </c>
      <c r="D4575" s="9" t="n">
        <v>2268</v>
      </c>
      <c r="E4575" s="9" t="n">
        <v>2.017</v>
      </c>
      <c r="F4575" s="9" t="n">
        <v>2267.8</v>
      </c>
      <c r="G4575" s="9" t="n">
        <v>0.149634006526149</v>
      </c>
      <c r="H4575" s="9" t="n">
        <v>1.8995628030484</v>
      </c>
      <c r="I4575" s="9" t="n">
        <v>0.941776302949131</v>
      </c>
      <c r="T4575" s="0" t="n">
        <v>18.4469</v>
      </c>
      <c r="U4575" s="0" t="n">
        <v>-0.0327</v>
      </c>
      <c r="Y4575" s="0" t="n">
        <v>1.93199853018317</v>
      </c>
      <c r="Z4575" s="10" t="n">
        <v>0.0324357271347771</v>
      </c>
    </row>
    <row r="4576" customFormat="false" ht="12.75" hidden="false" customHeight="false" outlineLevel="0" collapsed="false">
      <c r="B4576" s="9" t="n">
        <v>3.517</v>
      </c>
      <c r="C4576" s="9" t="n">
        <v>341.26</v>
      </c>
      <c r="D4576" s="9" t="n">
        <v>2268</v>
      </c>
      <c r="E4576" s="9" t="n">
        <v>2.017</v>
      </c>
      <c r="F4576" s="9" t="n">
        <v>2267.8</v>
      </c>
      <c r="G4576" s="9" t="n">
        <v>0.150480642031925</v>
      </c>
      <c r="H4576" s="9" t="n">
        <v>1.89392070792012</v>
      </c>
      <c r="I4576" s="9" t="n">
        <v>0.938979032186477</v>
      </c>
      <c r="T4576" s="0" t="n">
        <v>18.4429</v>
      </c>
      <c r="U4576" s="0" t="n">
        <v>-0.0327</v>
      </c>
      <c r="Y4576" s="0" t="n">
        <v>1.93199853018317</v>
      </c>
      <c r="Z4576" s="10" t="n">
        <v>0.0380778222630502</v>
      </c>
    </row>
    <row r="4577" customFormat="false" ht="12.75" hidden="false" customHeight="false" outlineLevel="0" collapsed="false">
      <c r="B4577" s="9" t="n">
        <v>3.513</v>
      </c>
      <c r="C4577" s="9" t="n">
        <v>349.03</v>
      </c>
      <c r="D4577" s="9" t="n">
        <v>2268</v>
      </c>
      <c r="E4577" s="9" t="n">
        <v>2.013</v>
      </c>
      <c r="F4577" s="9" t="n">
        <v>2267.8</v>
      </c>
      <c r="G4577" s="9" t="n">
        <v>0.153906870094365</v>
      </c>
      <c r="H4577" s="9" t="n">
        <v>1.8714074810465</v>
      </c>
      <c r="I4577" s="9" t="n">
        <v>0.929660944384748</v>
      </c>
      <c r="T4577" s="0" t="n">
        <v>18.4409</v>
      </c>
      <c r="U4577" s="0" t="n">
        <v>-0.0327</v>
      </c>
      <c r="Y4577" s="0" t="n">
        <v>1.9292434117246</v>
      </c>
      <c r="Z4577" s="10" t="n">
        <v>0.0578359306781051</v>
      </c>
    </row>
    <row r="4578" customFormat="false" ht="12.75" hidden="false" customHeight="false" outlineLevel="0" collapsed="false">
      <c r="B4578" s="9" t="n">
        <v>3.526</v>
      </c>
      <c r="C4578" s="9" t="n">
        <v>356.99</v>
      </c>
      <c r="D4578" s="9" t="n">
        <v>2268</v>
      </c>
      <c r="E4578" s="9" t="n">
        <v>2.026</v>
      </c>
      <c r="F4578" s="9" t="n">
        <v>2267.8</v>
      </c>
      <c r="G4578" s="9" t="n">
        <v>0.157416879795396</v>
      </c>
      <c r="H4578" s="9" t="n">
        <v>1.84885759068018</v>
      </c>
      <c r="I4578" s="9" t="n">
        <v>0.912565444560799</v>
      </c>
      <c r="T4578" s="0" t="n">
        <v>18.4382</v>
      </c>
      <c r="U4578" s="0" t="n">
        <v>-0.0327</v>
      </c>
      <c r="Y4578" s="0" t="n">
        <v>1.93819754671496</v>
      </c>
      <c r="Z4578" s="10" t="n">
        <v>0.0893399560347843</v>
      </c>
    </row>
    <row r="4579" customFormat="false" ht="12.75" hidden="false" customHeight="false" outlineLevel="0" collapsed="false">
      <c r="B4579" s="9" t="n">
        <v>3.526</v>
      </c>
      <c r="C4579" s="9" t="n">
        <v>364.1</v>
      </c>
      <c r="D4579" s="9" t="n">
        <v>2268</v>
      </c>
      <c r="E4579" s="9" t="n">
        <v>2.026</v>
      </c>
      <c r="F4579" s="9" t="n">
        <v>2267.8</v>
      </c>
      <c r="G4579" s="9" t="n">
        <v>0.160552076902725</v>
      </c>
      <c r="H4579" s="9" t="n">
        <v>1.82913680692613</v>
      </c>
      <c r="I4579" s="9" t="n">
        <v>0.902831592757223</v>
      </c>
      <c r="T4579" s="0" t="n">
        <v>18.4357</v>
      </c>
      <c r="U4579" s="0" t="n">
        <v>-0.0327</v>
      </c>
      <c r="Y4579" s="0" t="n">
        <v>1.93819754671496</v>
      </c>
      <c r="Z4579" s="10" t="n">
        <v>0.109060739788829</v>
      </c>
    </row>
    <row r="4580" customFormat="false" ht="12.75" hidden="false" customHeight="false" outlineLevel="0" collapsed="false">
      <c r="B4580" s="9" t="n">
        <v>3.517</v>
      </c>
      <c r="C4580" s="9" t="n">
        <v>369.26</v>
      </c>
      <c r="D4580" s="9" t="n">
        <v>2268</v>
      </c>
      <c r="E4580" s="9" t="n">
        <v>2.017</v>
      </c>
      <c r="F4580" s="9" t="n">
        <v>2267.8</v>
      </c>
      <c r="G4580" s="9" t="n">
        <v>0.1628274098245</v>
      </c>
      <c r="H4580" s="9" t="n">
        <v>1.81506436002799</v>
      </c>
      <c r="I4580" s="9" t="n">
        <v>0.899883173043126</v>
      </c>
      <c r="T4580" s="0" t="n">
        <v>18.4363</v>
      </c>
      <c r="U4580" s="0" t="n">
        <v>-0.0327</v>
      </c>
      <c r="Y4580" s="0" t="n">
        <v>1.93199853018317</v>
      </c>
      <c r="Z4580" s="10" t="n">
        <v>0.116934170155189</v>
      </c>
    </row>
    <row r="4581" customFormat="false" ht="12.75" hidden="false" customHeight="false" outlineLevel="0" collapsed="false">
      <c r="B4581" s="9" t="n">
        <v>3.517</v>
      </c>
      <c r="C4581" s="9" t="n">
        <v>371.35</v>
      </c>
      <c r="D4581" s="9" t="n">
        <v>2266.2</v>
      </c>
      <c r="E4581" s="9" t="n">
        <v>2.017</v>
      </c>
      <c r="F4581" s="9" t="n">
        <v>2266</v>
      </c>
      <c r="G4581" s="9" t="n">
        <v>0.163879082082966</v>
      </c>
      <c r="H4581" s="9" t="n">
        <v>1.80862631333677</v>
      </c>
      <c r="I4581" s="9" t="n">
        <v>0.896691280781741</v>
      </c>
      <c r="T4581" s="0" t="n">
        <v>18.4369</v>
      </c>
      <c r="U4581" s="0" t="n">
        <v>-0.0327</v>
      </c>
      <c r="Y4581" s="0" t="n">
        <v>1.93199853018317</v>
      </c>
      <c r="Z4581" s="10" t="n">
        <v>0.123372216846404</v>
      </c>
    </row>
    <row r="4582" customFormat="false" ht="12.75" hidden="false" customHeight="false" outlineLevel="0" collapsed="false">
      <c r="B4582" s="9" t="n">
        <v>3.517</v>
      </c>
      <c r="C4582" s="9" t="n">
        <v>371.35</v>
      </c>
      <c r="D4582" s="9" t="n">
        <v>2269.8</v>
      </c>
      <c r="E4582" s="9" t="n">
        <v>2.017</v>
      </c>
      <c r="F4582" s="9" t="n">
        <v>2269.6</v>
      </c>
      <c r="G4582" s="9" t="n">
        <v>0.163619139936553</v>
      </c>
      <c r="H4582" s="9" t="n">
        <v>1.81021375514328</v>
      </c>
      <c r="I4582" s="9" t="n">
        <v>0.897478311920319</v>
      </c>
      <c r="T4582" s="0" t="n">
        <v>18.4375</v>
      </c>
      <c r="U4582" s="0" t="n">
        <v>-0.0327</v>
      </c>
      <c r="Y4582" s="0" t="n">
        <v>1.93199853018317</v>
      </c>
      <c r="Z4582" s="10" t="n">
        <v>0.121784775039891</v>
      </c>
    </row>
    <row r="4583" customFormat="false" ht="12.75" hidden="false" customHeight="false" outlineLevel="0" collapsed="false">
      <c r="B4583" s="9" t="n">
        <v>3.526</v>
      </c>
      <c r="C4583" s="9" t="n">
        <v>370.3</v>
      </c>
      <c r="D4583" s="9" t="n">
        <v>2268</v>
      </c>
      <c r="E4583" s="9" t="n">
        <v>2.026</v>
      </c>
      <c r="F4583" s="9" t="n">
        <v>2267.8</v>
      </c>
      <c r="G4583" s="9" t="n">
        <v>0.163286004056795</v>
      </c>
      <c r="H4583" s="9" t="n">
        <v>1.8122518752535</v>
      </c>
      <c r="I4583" s="9" t="n">
        <v>0.894497470510119</v>
      </c>
      <c r="T4583" s="0" t="n">
        <v>18.4392</v>
      </c>
      <c r="U4583" s="0" t="n">
        <v>-0.0327</v>
      </c>
      <c r="Y4583" s="0" t="n">
        <v>1.93819754671496</v>
      </c>
      <c r="Z4583" s="10" t="n">
        <v>0.125945671461461</v>
      </c>
    </row>
    <row r="4584" customFormat="false" ht="12.75" hidden="false" customHeight="false" outlineLevel="0" collapsed="false">
      <c r="B4584" s="9" t="n">
        <v>3.526</v>
      </c>
      <c r="C4584" s="9" t="n">
        <v>371.35</v>
      </c>
      <c r="D4584" s="9" t="n">
        <v>2268</v>
      </c>
      <c r="E4584" s="9" t="n">
        <v>2.026</v>
      </c>
      <c r="F4584" s="9" t="n">
        <v>2267.8</v>
      </c>
      <c r="G4584" s="9" t="n">
        <v>0.163749007849017</v>
      </c>
      <c r="H4584" s="9" t="n">
        <v>1.80942034923645</v>
      </c>
      <c r="I4584" s="9" t="n">
        <v>0.893099876227271</v>
      </c>
      <c r="T4584" s="0" t="n">
        <v>18.4457</v>
      </c>
      <c r="U4584" s="0" t="n">
        <v>-0.0327</v>
      </c>
      <c r="Y4584" s="0" t="n">
        <v>1.93819754671496</v>
      </c>
      <c r="Z4584" s="10" t="n">
        <v>0.128777197478512</v>
      </c>
    </row>
    <row r="4585" customFormat="false" ht="12.75" hidden="false" customHeight="false" outlineLevel="0" collapsed="false">
      <c r="B4585" s="9" t="n">
        <v>3.522</v>
      </c>
      <c r="C4585" s="9" t="n">
        <v>372.4</v>
      </c>
      <c r="D4585" s="9" t="n">
        <v>2268</v>
      </c>
      <c r="E4585" s="9" t="n">
        <v>2.022</v>
      </c>
      <c r="F4585" s="9" t="n">
        <v>2267.8</v>
      </c>
      <c r="G4585" s="9" t="n">
        <v>0.164212011641238</v>
      </c>
      <c r="H4585" s="9" t="n">
        <v>1.80659681812703</v>
      </c>
      <c r="I4585" s="9" t="n">
        <v>0.893470236462427</v>
      </c>
      <c r="T4585" s="0" t="n">
        <v>18.4496</v>
      </c>
      <c r="U4585" s="0" t="n">
        <v>-0.0327</v>
      </c>
      <c r="Y4585" s="0" t="n">
        <v>1.93544242825639</v>
      </c>
      <c r="Z4585" s="10" t="n">
        <v>0.128845610129363</v>
      </c>
    </row>
    <row r="4586" customFormat="false" ht="12.75" hidden="false" customHeight="false" outlineLevel="0" collapsed="false">
      <c r="B4586" s="9" t="n">
        <v>3.508</v>
      </c>
      <c r="C4586" s="9" t="n">
        <v>371.35</v>
      </c>
      <c r="D4586" s="9" t="n">
        <v>2269.8</v>
      </c>
      <c r="E4586" s="9" t="n">
        <v>2.008</v>
      </c>
      <c r="F4586" s="9" t="n">
        <v>2269.6</v>
      </c>
      <c r="G4586" s="9" t="n">
        <v>0.163619139936553</v>
      </c>
      <c r="H4586" s="9" t="n">
        <v>1.81021375514328</v>
      </c>
      <c r="I4586" s="9" t="n">
        <v>0.90150087407534</v>
      </c>
      <c r="T4586" s="0" t="n">
        <v>18.4483</v>
      </c>
      <c r="U4586" s="0" t="n">
        <v>-0.0327</v>
      </c>
      <c r="Y4586" s="0" t="n">
        <v>1.92579951365139</v>
      </c>
      <c r="Z4586" s="10" t="n">
        <v>0.115585758508104</v>
      </c>
    </row>
    <row r="4587" customFormat="false" ht="12.75" hidden="false" customHeight="false" outlineLevel="0" collapsed="false">
      <c r="B4587" s="9" t="n">
        <v>3.526</v>
      </c>
      <c r="C4587" s="9" t="n">
        <v>367.19</v>
      </c>
      <c r="D4587" s="9" t="n">
        <v>2268</v>
      </c>
      <c r="E4587" s="9" t="n">
        <v>2.026</v>
      </c>
      <c r="F4587" s="9" t="n">
        <v>2267.8</v>
      </c>
      <c r="G4587" s="9" t="n">
        <v>0.161914630919834</v>
      </c>
      <c r="H4587" s="9" t="n">
        <v>1.82068593738079</v>
      </c>
      <c r="I4587" s="9" t="n">
        <v>0.898660383702264</v>
      </c>
      <c r="T4587" s="0" t="n">
        <v>18.447</v>
      </c>
      <c r="U4587" s="0" t="n">
        <v>-0.0327</v>
      </c>
      <c r="Y4587" s="0" t="n">
        <v>1.93819754671496</v>
      </c>
      <c r="Z4587" s="10" t="n">
        <v>0.117511609334176</v>
      </c>
    </row>
    <row r="4588" customFormat="false" ht="12.75" hidden="false" customHeight="false" outlineLevel="0" collapsed="false">
      <c r="B4588" s="9" t="n">
        <v>3.526</v>
      </c>
      <c r="C4588" s="9" t="n">
        <v>363.07</v>
      </c>
      <c r="D4588" s="9" t="n">
        <v>2269.8</v>
      </c>
      <c r="E4588" s="9" t="n">
        <v>2.026</v>
      </c>
      <c r="F4588" s="9" t="n">
        <v>2269.6</v>
      </c>
      <c r="G4588" s="9" t="n">
        <v>0.159970919985901</v>
      </c>
      <c r="H4588" s="9" t="n">
        <v>1.83276311469592</v>
      </c>
      <c r="I4588" s="9" t="n">
        <v>0.904621478132241</v>
      </c>
      <c r="T4588" s="0" t="n">
        <v>18.4493</v>
      </c>
      <c r="U4588" s="0" t="n">
        <v>-0.0327</v>
      </c>
      <c r="Y4588" s="0" t="n">
        <v>1.93819754671496</v>
      </c>
      <c r="Z4588" s="10" t="n">
        <v>0.105434432019043</v>
      </c>
    </row>
    <row r="4589" customFormat="false" ht="12.75" hidden="false" customHeight="false" outlineLevel="0" collapsed="false">
      <c r="B4589" s="9" t="n">
        <v>3.526</v>
      </c>
      <c r="C4589" s="9" t="n">
        <v>360.02</v>
      </c>
      <c r="D4589" s="9" t="n">
        <v>2269.8</v>
      </c>
      <c r="E4589" s="9" t="n">
        <v>2.026</v>
      </c>
      <c r="F4589" s="9" t="n">
        <v>2269.6</v>
      </c>
      <c r="G4589" s="9" t="n">
        <v>0.158627070849489</v>
      </c>
      <c r="H4589" s="9" t="n">
        <v>1.84119918184065</v>
      </c>
      <c r="I4589" s="9" t="n">
        <v>0.908785380967746</v>
      </c>
      <c r="T4589" s="0" t="n">
        <v>18.4469</v>
      </c>
      <c r="U4589" s="0" t="n">
        <v>-0.0327</v>
      </c>
      <c r="Y4589" s="0" t="n">
        <v>1.93819754671496</v>
      </c>
      <c r="Z4589" s="10" t="n">
        <v>0.0969983648743098</v>
      </c>
    </row>
    <row r="4590" customFormat="false" ht="12.75" hidden="false" customHeight="false" outlineLevel="0" collapsed="false">
      <c r="B4590" s="9" t="n">
        <v>3.517</v>
      </c>
      <c r="C4590" s="9" t="n">
        <v>361.03</v>
      </c>
      <c r="D4590" s="9" t="n">
        <v>2269.8</v>
      </c>
      <c r="E4590" s="9" t="n">
        <v>2.017</v>
      </c>
      <c r="F4590" s="9" t="n">
        <v>2269.6</v>
      </c>
      <c r="G4590" s="9" t="n">
        <v>0.159072083186465</v>
      </c>
      <c r="H4590" s="9" t="n">
        <v>1.83839771010687</v>
      </c>
      <c r="I4590" s="9" t="n">
        <v>0.911451517157594</v>
      </c>
      <c r="T4590" s="0" t="n">
        <v>18.4426</v>
      </c>
      <c r="U4590" s="0" t="n">
        <v>-0.0327</v>
      </c>
      <c r="Y4590" s="0" t="n">
        <v>1.93199853018317</v>
      </c>
      <c r="Z4590" s="10" t="n">
        <v>0.0936008200763079</v>
      </c>
    </row>
    <row r="4591" customFormat="false" ht="12.75" hidden="false" customHeight="false" outlineLevel="0" collapsed="false">
      <c r="B4591" s="9" t="n">
        <v>3.517</v>
      </c>
      <c r="C4591" s="9" t="n">
        <v>364.1</v>
      </c>
      <c r="D4591" s="9" t="n">
        <v>2269.8</v>
      </c>
      <c r="E4591" s="9" t="n">
        <v>2.017</v>
      </c>
      <c r="F4591" s="9" t="n">
        <v>2269.6</v>
      </c>
      <c r="G4591" s="9" t="n">
        <v>0.160424744448361</v>
      </c>
      <c r="H4591" s="9" t="n">
        <v>1.82993021283297</v>
      </c>
      <c r="I4591" s="9" t="n">
        <v>0.907253452073856</v>
      </c>
      <c r="T4591" s="0" t="n">
        <v>18.4387</v>
      </c>
      <c r="U4591" s="0" t="n">
        <v>-0.0327</v>
      </c>
      <c r="Y4591" s="0" t="n">
        <v>1.93199853018317</v>
      </c>
      <c r="Z4591" s="10" t="n">
        <v>0.102068317350208</v>
      </c>
    </row>
    <row r="4592" customFormat="false" ht="12.75" hidden="false" customHeight="false" outlineLevel="0" collapsed="false">
      <c r="B4592" s="9" t="n">
        <v>3.526</v>
      </c>
      <c r="C4592" s="9" t="n">
        <v>366.15</v>
      </c>
      <c r="D4592" s="9" t="n">
        <v>2269.8</v>
      </c>
      <c r="E4592" s="9" t="n">
        <v>2.026</v>
      </c>
      <c r="F4592" s="9" t="n">
        <v>2269.6</v>
      </c>
      <c r="G4592" s="9" t="n">
        <v>0.161327987310539</v>
      </c>
      <c r="H4592" s="9" t="n">
        <v>1.82431568286159</v>
      </c>
      <c r="I4592" s="9" t="n">
        <v>0.900451965874427</v>
      </c>
      <c r="T4592" s="0" t="n">
        <v>18.4383</v>
      </c>
      <c r="U4592" s="0" t="n">
        <v>-0.0327</v>
      </c>
      <c r="Y4592" s="0" t="n">
        <v>1.93819754671496</v>
      </c>
      <c r="Z4592" s="10" t="n">
        <v>0.113881863853373</v>
      </c>
    </row>
    <row r="4593" customFormat="false" ht="12.75" hidden="false" customHeight="false" outlineLevel="0" collapsed="false">
      <c r="B4593" s="9" t="n">
        <v>3.513</v>
      </c>
      <c r="C4593" s="9" t="n">
        <v>366.15</v>
      </c>
      <c r="D4593" s="9" t="n">
        <v>2269.8</v>
      </c>
      <c r="E4593" s="9" t="n">
        <v>2.013</v>
      </c>
      <c r="F4593" s="9" t="n">
        <v>2269.6</v>
      </c>
      <c r="G4593" s="9" t="n">
        <v>0.161327987310539</v>
      </c>
      <c r="H4593" s="9" t="n">
        <v>1.82431568286159</v>
      </c>
      <c r="I4593" s="9" t="n">
        <v>0.906267105246691</v>
      </c>
      <c r="T4593" s="0" t="n">
        <v>18.4383</v>
      </c>
      <c r="U4593" s="0" t="n">
        <v>-0.0327</v>
      </c>
      <c r="Y4593" s="0" t="n">
        <v>1.9292434117246</v>
      </c>
      <c r="Z4593" s="10" t="n">
        <v>0.104927728863014</v>
      </c>
    </row>
    <row r="4594" customFormat="false" ht="12.75" hidden="false" customHeight="false" outlineLevel="0" collapsed="false">
      <c r="B4594" s="9" t="n">
        <v>3.526</v>
      </c>
      <c r="C4594" s="9" t="n">
        <v>364.1</v>
      </c>
      <c r="D4594" s="9" t="n">
        <v>2269.8</v>
      </c>
      <c r="E4594" s="9" t="n">
        <v>2.026</v>
      </c>
      <c r="F4594" s="9" t="n">
        <v>2269.6</v>
      </c>
      <c r="G4594" s="9" t="n">
        <v>0.160424744448361</v>
      </c>
      <c r="H4594" s="9" t="n">
        <v>1.82993021283297</v>
      </c>
      <c r="I4594" s="9" t="n">
        <v>0.903223204754673</v>
      </c>
      <c r="T4594" s="0" t="n">
        <v>18.4383</v>
      </c>
      <c r="U4594" s="0" t="n">
        <v>-0.0327</v>
      </c>
      <c r="Y4594" s="0" t="n">
        <v>1.93819754671496</v>
      </c>
      <c r="Z4594" s="10" t="n">
        <v>0.108267333881995</v>
      </c>
    </row>
    <row r="4595" customFormat="false" ht="12.75" hidden="false" customHeight="false" outlineLevel="0" collapsed="false">
      <c r="B4595" s="9" t="n">
        <v>3.517</v>
      </c>
      <c r="C4595" s="9" t="n">
        <v>360.02</v>
      </c>
      <c r="D4595" s="9" t="n">
        <v>2269.8</v>
      </c>
      <c r="E4595" s="9" t="n">
        <v>2.017</v>
      </c>
      <c r="F4595" s="9" t="n">
        <v>2269.6</v>
      </c>
      <c r="G4595" s="9" t="n">
        <v>0.158627070849489</v>
      </c>
      <c r="H4595" s="9" t="n">
        <v>1.84119918184065</v>
      </c>
      <c r="I4595" s="9" t="n">
        <v>0.912840447119808</v>
      </c>
      <c r="T4595" s="0" t="n">
        <v>18.44</v>
      </c>
      <c r="U4595" s="0" t="n">
        <v>-0.0327</v>
      </c>
      <c r="Y4595" s="0" t="n">
        <v>1.93199853018317</v>
      </c>
      <c r="Z4595" s="10" t="n">
        <v>0.0907993483425225</v>
      </c>
    </row>
    <row r="4596" customFormat="false" ht="12.75" hidden="false" customHeight="false" outlineLevel="0" collapsed="false">
      <c r="B4596" s="9" t="n">
        <v>3.517</v>
      </c>
      <c r="C4596" s="9" t="n">
        <v>354.98</v>
      </c>
      <c r="D4596" s="9" t="n">
        <v>2269.8</v>
      </c>
      <c r="E4596" s="9" t="n">
        <v>2.017</v>
      </c>
      <c r="F4596" s="9" t="n">
        <v>2269.6</v>
      </c>
      <c r="G4596" s="9" t="n">
        <v>0.156406415227353</v>
      </c>
      <c r="H4596" s="9" t="n">
        <v>1.85529731655333</v>
      </c>
      <c r="I4596" s="9" t="n">
        <v>0.919830102406211</v>
      </c>
      <c r="T4596" s="0" t="n">
        <v>18.441</v>
      </c>
      <c r="U4596" s="0" t="n">
        <v>-0.0327</v>
      </c>
      <c r="Y4596" s="0" t="n">
        <v>1.93199853018317</v>
      </c>
      <c r="Z4596" s="10" t="n">
        <v>0.0767012136298468</v>
      </c>
    </row>
    <row r="4597" customFormat="false" ht="12.75" hidden="false" customHeight="false" outlineLevel="0" collapsed="false">
      <c r="B4597" s="9" t="n">
        <v>3.517</v>
      </c>
      <c r="C4597" s="9" t="n">
        <v>349.03</v>
      </c>
      <c r="D4597" s="9" t="n">
        <v>2269.8</v>
      </c>
      <c r="E4597" s="9" t="n">
        <v>2.017</v>
      </c>
      <c r="F4597" s="9" t="n">
        <v>2269.6</v>
      </c>
      <c r="G4597" s="9" t="n">
        <v>0.153784807895664</v>
      </c>
      <c r="H4597" s="9" t="n">
        <v>1.87220088695333</v>
      </c>
      <c r="I4597" s="9" t="n">
        <v>0.928210652926788</v>
      </c>
      <c r="T4597" s="0" t="n">
        <v>18.4476</v>
      </c>
      <c r="U4597" s="0" t="n">
        <v>-0.0327</v>
      </c>
      <c r="Y4597" s="0" t="n">
        <v>1.93199853018317</v>
      </c>
      <c r="Z4597" s="10" t="n">
        <v>0.0597976432298444</v>
      </c>
    </row>
    <row r="4598" customFormat="false" ht="12.75" hidden="false" customHeight="false" outlineLevel="0" collapsed="false">
      <c r="B4598" s="9" t="n">
        <v>3.526</v>
      </c>
      <c r="C4598" s="9" t="n">
        <v>344.15</v>
      </c>
      <c r="D4598" s="9" t="n">
        <v>2269.8</v>
      </c>
      <c r="E4598" s="9" t="n">
        <v>2.026</v>
      </c>
      <c r="F4598" s="9" t="n">
        <v>2269.6</v>
      </c>
      <c r="G4598" s="9" t="n">
        <v>0.151634649277406</v>
      </c>
      <c r="H4598" s="9" t="n">
        <v>1.88628115561388</v>
      </c>
      <c r="I4598" s="9" t="n">
        <v>0.931037095564599</v>
      </c>
      <c r="T4598" s="0" t="n">
        <v>18.4535</v>
      </c>
      <c r="U4598" s="0" t="n">
        <v>-0.0327</v>
      </c>
      <c r="Y4598" s="0" t="n">
        <v>1.93819754671496</v>
      </c>
      <c r="Z4598" s="10" t="n">
        <v>0.0519163911010851</v>
      </c>
    </row>
    <row r="4599" customFormat="false" ht="12.75" hidden="false" customHeight="false" outlineLevel="0" collapsed="false">
      <c r="B4599" s="9" t="n">
        <v>3.517</v>
      </c>
      <c r="C4599" s="9" t="n">
        <v>339.34</v>
      </c>
      <c r="D4599" s="9" t="n">
        <v>2271.6</v>
      </c>
      <c r="E4599" s="9" t="n">
        <v>2.017</v>
      </c>
      <c r="F4599" s="9" t="n">
        <v>2271.4</v>
      </c>
      <c r="G4599" s="9" t="n">
        <v>0.149396847759091</v>
      </c>
      <c r="H4599" s="9" t="n">
        <v>1.90114898586811</v>
      </c>
      <c r="I4599" s="9" t="n">
        <v>0.942562709899904</v>
      </c>
      <c r="T4599" s="0" t="n">
        <v>18.4556</v>
      </c>
      <c r="U4599" s="0" t="n">
        <v>-0.0327</v>
      </c>
      <c r="Y4599" s="0" t="n">
        <v>1.93199853018317</v>
      </c>
      <c r="Z4599" s="10" t="n">
        <v>0.0308495443150689</v>
      </c>
    </row>
    <row r="4600" customFormat="false" ht="12.75" hidden="false" customHeight="false" outlineLevel="0" collapsed="false">
      <c r="B4600" s="9" t="n">
        <v>3.502</v>
      </c>
      <c r="C4600" s="9" t="n">
        <v>335.54</v>
      </c>
      <c r="D4600" s="9" t="n">
        <v>2271.6</v>
      </c>
      <c r="E4600" s="9" t="n">
        <v>2.002</v>
      </c>
      <c r="F4600" s="9" t="n">
        <v>2271.4</v>
      </c>
      <c r="G4600" s="9" t="n">
        <v>0.147723870740512</v>
      </c>
      <c r="H4600" s="9" t="n">
        <v>1.91241036542998</v>
      </c>
      <c r="I4600" s="9" t="n">
        <v>0.955249932782208</v>
      </c>
      <c r="T4600" s="0" t="n">
        <v>18.4563</v>
      </c>
      <c r="U4600" s="0" t="n">
        <v>-0.0327</v>
      </c>
      <c r="Y4600" s="0" t="n">
        <v>1.92166683596353</v>
      </c>
      <c r="Z4600" s="10" t="n">
        <v>0.00925647053354872</v>
      </c>
    </row>
    <row r="4601" customFormat="false" ht="12.75" hidden="false" customHeight="false" outlineLevel="0" collapsed="false">
      <c r="B4601" s="9" t="n">
        <v>3.517</v>
      </c>
      <c r="C4601" s="9" t="n">
        <v>332.71</v>
      </c>
      <c r="D4601" s="9" t="n">
        <v>2271.6</v>
      </c>
      <c r="E4601" s="9" t="n">
        <v>2.017</v>
      </c>
      <c r="F4601" s="9" t="n">
        <v>2271.4</v>
      </c>
      <c r="G4601" s="9" t="n">
        <v>0.146477943118781</v>
      </c>
      <c r="H4601" s="9" t="n">
        <v>1.9208802995565</v>
      </c>
      <c r="I4601" s="9" t="n">
        <v>0.952345215446949</v>
      </c>
      <c r="T4601" s="0" t="n">
        <v>18.4573</v>
      </c>
      <c r="U4601" s="0" t="n">
        <v>-0.0327</v>
      </c>
      <c r="Y4601" s="0" t="n">
        <v>1.93199853018317</v>
      </c>
      <c r="Z4601" s="10" t="n">
        <v>0.0111182306266786</v>
      </c>
    </row>
    <row r="4602" customFormat="false" ht="12.75" hidden="false" customHeight="false" outlineLevel="0" collapsed="false">
      <c r="B4602" s="9" t="n">
        <v>3.508</v>
      </c>
      <c r="C4602" s="9" t="n">
        <v>330.84</v>
      </c>
      <c r="D4602" s="9" t="n">
        <v>2271.6</v>
      </c>
      <c r="E4602" s="9" t="n">
        <v>2.008</v>
      </c>
      <c r="F4602" s="9" t="n">
        <v>2271.4</v>
      </c>
      <c r="G4602" s="9" t="n">
        <v>0.145654662322797</v>
      </c>
      <c r="H4602" s="9" t="n">
        <v>1.92651666405833</v>
      </c>
      <c r="I4602" s="9" t="n">
        <v>0.95942064943144</v>
      </c>
      <c r="T4602" s="0" t="n">
        <v>18.4584</v>
      </c>
      <c r="U4602" s="0" t="n">
        <v>-0.0327</v>
      </c>
      <c r="Y4602" s="0" t="n">
        <v>1.92579951365139</v>
      </c>
      <c r="Z4602" s="10" t="n">
        <v>-0.000717150406943867</v>
      </c>
    </row>
    <row r="4603" customFormat="false" ht="12.75" hidden="false" customHeight="false" outlineLevel="0" collapsed="false">
      <c r="B4603" s="9" t="n">
        <v>3.517</v>
      </c>
      <c r="C4603" s="9" t="n">
        <v>331.78</v>
      </c>
      <c r="D4603" s="9" t="n">
        <v>2271.6</v>
      </c>
      <c r="E4603" s="9" t="n">
        <v>2.017</v>
      </c>
      <c r="F4603" s="9" t="n">
        <v>2271.4</v>
      </c>
      <c r="G4603" s="9" t="n">
        <v>0.14606850400634</v>
      </c>
      <c r="H4603" s="9" t="n">
        <v>1.92367944039695</v>
      </c>
      <c r="I4603" s="9" t="n">
        <v>0.953732989785302</v>
      </c>
      <c r="T4603" s="0" t="n">
        <v>18.4563</v>
      </c>
      <c r="U4603" s="0" t="n">
        <v>-0.0327</v>
      </c>
      <c r="Y4603" s="0" t="n">
        <v>1.93199853018317</v>
      </c>
      <c r="Z4603" s="10" t="n">
        <v>0.00831908978621998</v>
      </c>
    </row>
    <row r="4604" customFormat="false" ht="12.75" hidden="false" customHeight="false" outlineLevel="0" collapsed="false">
      <c r="B4604" s="9" t="n">
        <v>3.508</v>
      </c>
      <c r="C4604" s="9" t="n">
        <v>337.43</v>
      </c>
      <c r="D4604" s="9" t="n">
        <v>2271.6</v>
      </c>
      <c r="E4604" s="9" t="n">
        <v>2.008</v>
      </c>
      <c r="F4604" s="9" t="n">
        <v>2271.4</v>
      </c>
      <c r="G4604" s="9" t="n">
        <v>0.1485559566787</v>
      </c>
      <c r="H4604" s="9" t="n">
        <v>1.90679345873341</v>
      </c>
      <c r="I4604" s="9" t="n">
        <v>0.949598336022615</v>
      </c>
      <c r="T4604" s="0" t="n">
        <v>18.4522</v>
      </c>
      <c r="U4604" s="0" t="n">
        <v>-0.0327</v>
      </c>
      <c r="Y4604" s="0" t="n">
        <v>1.92579951365139</v>
      </c>
      <c r="Z4604" s="10" t="n">
        <v>0.0190060549179765</v>
      </c>
    </row>
    <row r="4605" customFormat="false" ht="12.75" hidden="false" customHeight="false" outlineLevel="0" collapsed="false">
      <c r="B4605" s="9" t="n">
        <v>3.497</v>
      </c>
      <c r="C4605" s="9" t="n">
        <v>347.07</v>
      </c>
      <c r="D4605" s="9" t="n">
        <v>2273.3</v>
      </c>
      <c r="E4605" s="9" t="n">
        <v>1.997</v>
      </c>
      <c r="F4605" s="9" t="n">
        <v>2273.1</v>
      </c>
      <c r="G4605" s="9" t="n">
        <v>0.152685759535436</v>
      </c>
      <c r="H4605" s="9" t="n">
        <v>1.87937321029607</v>
      </c>
      <c r="I4605" s="9" t="n">
        <v>0.941098252526827</v>
      </c>
      <c r="T4605" s="0" t="n">
        <v>18.447</v>
      </c>
      <c r="U4605" s="0" t="n">
        <v>-0.0327</v>
      </c>
      <c r="Y4605" s="0" t="n">
        <v>1.91822293789031</v>
      </c>
      <c r="Z4605" s="10" t="n">
        <v>0.0388497275942394</v>
      </c>
    </row>
    <row r="4606" customFormat="false" ht="12.75" hidden="false" customHeight="false" outlineLevel="0" collapsed="false">
      <c r="B4606" s="9" t="n">
        <v>3.508</v>
      </c>
      <c r="C4606" s="9" t="n">
        <v>358</v>
      </c>
      <c r="D4606" s="9" t="n">
        <v>2271.6</v>
      </c>
      <c r="E4606" s="9" t="n">
        <v>2.008</v>
      </c>
      <c r="F4606" s="9" t="n">
        <v>2271.4</v>
      </c>
      <c r="G4606" s="9" t="n">
        <v>0.157612045434534</v>
      </c>
      <c r="H4606" s="9" t="n">
        <v>1.84761855746031</v>
      </c>
      <c r="I4606" s="9" t="n">
        <v>0.920128763675454</v>
      </c>
      <c r="T4606" s="0" t="n">
        <v>18.4428</v>
      </c>
      <c r="U4606" s="0" t="n">
        <v>-0.0327</v>
      </c>
      <c r="Y4606" s="0" t="n">
        <v>1.92579951365139</v>
      </c>
      <c r="Z4606" s="10" t="n">
        <v>0.0781809561910762</v>
      </c>
    </row>
    <row r="4607" customFormat="false" ht="12.75" hidden="false" customHeight="false" outlineLevel="0" collapsed="false">
      <c r="B4607" s="9" t="n">
        <v>3.497</v>
      </c>
      <c r="C4607" s="9" t="n">
        <v>366.15</v>
      </c>
      <c r="D4607" s="9" t="n">
        <v>2271.6</v>
      </c>
      <c r="E4607" s="9" t="n">
        <v>1.997</v>
      </c>
      <c r="F4607" s="9" t="n">
        <v>2271.4</v>
      </c>
      <c r="G4607" s="9" t="n">
        <v>0.161200140882275</v>
      </c>
      <c r="H4607" s="9" t="n">
        <v>1.82510845977446</v>
      </c>
      <c r="I4607" s="9" t="n">
        <v>0.913925117563577</v>
      </c>
      <c r="T4607" s="0" t="n">
        <v>18.4423</v>
      </c>
      <c r="U4607" s="0" t="n">
        <v>-0.0327</v>
      </c>
      <c r="Y4607" s="0" t="n">
        <v>1.91822293789031</v>
      </c>
      <c r="Z4607" s="10" t="n">
        <v>0.0931144781158499</v>
      </c>
    </row>
    <row r="4608" customFormat="false" ht="12.75" hidden="false" customHeight="false" outlineLevel="0" collapsed="false">
      <c r="B4608" s="9" t="n">
        <v>3.502</v>
      </c>
      <c r="C4608" s="9" t="n">
        <v>370.3</v>
      </c>
      <c r="D4608" s="9" t="n">
        <v>2273.3</v>
      </c>
      <c r="E4608" s="9" t="n">
        <v>2.002</v>
      </c>
      <c r="F4608" s="9" t="n">
        <v>2273.1</v>
      </c>
      <c r="G4608" s="9" t="n">
        <v>0.1629052835335</v>
      </c>
      <c r="H4608" s="9" t="n">
        <v>1.81458621517389</v>
      </c>
      <c r="I4608" s="9" t="n">
        <v>0.906386720866078</v>
      </c>
      <c r="T4608" s="0" t="n">
        <v>18.4427</v>
      </c>
      <c r="U4608" s="0" t="n">
        <v>-0.0327</v>
      </c>
      <c r="Y4608" s="0" t="n">
        <v>1.92166683596353</v>
      </c>
      <c r="Z4608" s="10" t="n">
        <v>0.107080620789641</v>
      </c>
    </row>
    <row r="4609" customFormat="false" ht="12.75" hidden="false" customHeight="false" outlineLevel="0" collapsed="false">
      <c r="B4609" s="9" t="n">
        <v>3.497</v>
      </c>
      <c r="C4609" s="9" t="n">
        <v>372.4</v>
      </c>
      <c r="D4609" s="9" t="n">
        <v>2271.6</v>
      </c>
      <c r="E4609" s="9" t="n">
        <v>1.997</v>
      </c>
      <c r="F4609" s="9" t="n">
        <v>2271.4</v>
      </c>
      <c r="G4609" s="9" t="n">
        <v>0.163951747820727</v>
      </c>
      <c r="H4609" s="9" t="n">
        <v>1.80818300094673</v>
      </c>
      <c r="I4609" s="9" t="n">
        <v>0.905449674985846</v>
      </c>
      <c r="T4609" s="0" t="n">
        <v>18.446</v>
      </c>
      <c r="U4609" s="0" t="n">
        <v>-0.0327</v>
      </c>
      <c r="Y4609" s="0" t="n">
        <v>1.91822293789031</v>
      </c>
      <c r="Z4609" s="10" t="n">
        <v>0.110039936943579</v>
      </c>
    </row>
    <row r="4610" customFormat="false" ht="12.75" hidden="false" customHeight="false" outlineLevel="0" collapsed="false">
      <c r="B4610" s="9" t="n">
        <v>3.497</v>
      </c>
      <c r="C4610" s="9" t="n">
        <v>374.5</v>
      </c>
      <c r="D4610" s="9" t="n">
        <v>2271.6</v>
      </c>
      <c r="E4610" s="9" t="n">
        <v>1.997</v>
      </c>
      <c r="F4610" s="9" t="n">
        <v>2271.4</v>
      </c>
      <c r="G4610" s="9" t="n">
        <v>0.164876287752047</v>
      </c>
      <c r="H4610" s="9" t="n">
        <v>1.80255974374724</v>
      </c>
      <c r="I4610" s="9" t="n">
        <v>0.902633822607529</v>
      </c>
      <c r="T4610" s="0" t="n">
        <v>18.4488</v>
      </c>
      <c r="U4610" s="0" t="n">
        <v>-0.0327</v>
      </c>
      <c r="Y4610" s="0" t="n">
        <v>1.91822293789031</v>
      </c>
      <c r="Z4610" s="10" t="n">
        <v>0.115663194143077</v>
      </c>
    </row>
    <row r="4611" customFormat="false" ht="12.75" hidden="false" customHeight="false" outlineLevel="0" collapsed="false">
      <c r="B4611" s="9" t="n">
        <v>3.478</v>
      </c>
      <c r="C4611" s="9" t="n">
        <v>374.5</v>
      </c>
      <c r="D4611" s="9" t="n">
        <v>2271.6</v>
      </c>
      <c r="E4611" s="9" t="n">
        <v>1.978</v>
      </c>
      <c r="F4611" s="9" t="n">
        <v>2271.4</v>
      </c>
      <c r="G4611" s="9" t="n">
        <v>0.164876287752047</v>
      </c>
      <c r="H4611" s="9" t="n">
        <v>1.80255974374724</v>
      </c>
      <c r="I4611" s="9" t="n">
        <v>0.911304218274639</v>
      </c>
      <c r="T4611" s="0" t="n">
        <v>18.4508</v>
      </c>
      <c r="U4611" s="0" t="n">
        <v>-0.0327</v>
      </c>
      <c r="Y4611" s="0" t="n">
        <v>1.9051361252121</v>
      </c>
      <c r="Z4611" s="10" t="n">
        <v>0.102576381464859</v>
      </c>
    </row>
    <row r="4612" customFormat="false" ht="12.75" hidden="false" customHeight="false" outlineLevel="0" collapsed="false">
      <c r="B4612" s="9" t="n">
        <v>3.497</v>
      </c>
      <c r="C4612" s="9" t="n">
        <v>371.35</v>
      </c>
      <c r="D4612" s="9" t="n">
        <v>2273.3</v>
      </c>
      <c r="E4612" s="9" t="n">
        <v>1.997</v>
      </c>
      <c r="F4612" s="9" t="n">
        <v>2273.1</v>
      </c>
      <c r="G4612" s="9" t="n">
        <v>0.163367207777924</v>
      </c>
      <c r="H4612" s="9" t="n">
        <v>1.81175468915684</v>
      </c>
      <c r="I4612" s="9" t="n">
        <v>0.90723820188124</v>
      </c>
      <c r="T4612" s="0" t="n">
        <v>18.4521</v>
      </c>
      <c r="U4612" s="0" t="n">
        <v>-0.0327</v>
      </c>
      <c r="Y4612" s="0" t="n">
        <v>1.91822293789031</v>
      </c>
      <c r="Z4612" s="10" t="n">
        <v>0.106468248733477</v>
      </c>
    </row>
    <row r="4613" customFormat="false" ht="12.75" hidden="false" customHeight="false" outlineLevel="0" collapsed="false">
      <c r="B4613" s="9" t="n">
        <v>3.497</v>
      </c>
      <c r="C4613" s="9" t="n">
        <v>367.19</v>
      </c>
      <c r="D4613" s="9" t="n">
        <v>2271.6</v>
      </c>
      <c r="E4613" s="9" t="n">
        <v>1.997</v>
      </c>
      <c r="F4613" s="9" t="n">
        <v>2271.4</v>
      </c>
      <c r="G4613" s="9" t="n">
        <v>0.161658008276834</v>
      </c>
      <c r="H4613" s="9" t="n">
        <v>1.82227212020049</v>
      </c>
      <c r="I4613" s="9" t="n">
        <v>0.912504817326237</v>
      </c>
      <c r="T4613" s="0" t="n">
        <v>18.4527</v>
      </c>
      <c r="U4613" s="0" t="n">
        <v>-0.0327</v>
      </c>
      <c r="Y4613" s="0" t="n">
        <v>1.91822293789031</v>
      </c>
      <c r="Z4613" s="10" t="n">
        <v>0.095950817689819</v>
      </c>
    </row>
    <row r="4614" customFormat="false" ht="12.75" hidden="false" customHeight="false" outlineLevel="0" collapsed="false">
      <c r="B4614" s="9" t="n">
        <v>3.478</v>
      </c>
      <c r="C4614" s="9" t="n">
        <v>361.03</v>
      </c>
      <c r="D4614" s="9" t="n">
        <v>2271.6</v>
      </c>
      <c r="E4614" s="9" t="n">
        <v>1.978</v>
      </c>
      <c r="F4614" s="9" t="n">
        <v>2271.4</v>
      </c>
      <c r="G4614" s="9" t="n">
        <v>0.158946024478295</v>
      </c>
      <c r="H4614" s="9" t="n">
        <v>1.83919048701974</v>
      </c>
      <c r="I4614" s="9" t="n">
        <v>0.929823299807756</v>
      </c>
      <c r="T4614" s="0" t="n">
        <v>18.452</v>
      </c>
      <c r="U4614" s="0" t="n">
        <v>-0.0327</v>
      </c>
      <c r="Y4614" s="0" t="n">
        <v>1.9051361252121</v>
      </c>
      <c r="Z4614" s="10" t="n">
        <v>0.0659456381923538</v>
      </c>
    </row>
    <row r="4615" customFormat="false" ht="12.75" hidden="false" customHeight="false" outlineLevel="0" collapsed="false">
      <c r="B4615" s="9" t="n">
        <v>3.484</v>
      </c>
      <c r="C4615" s="9" t="n">
        <v>354.98</v>
      </c>
      <c r="D4615" s="9" t="n">
        <v>2273.3</v>
      </c>
      <c r="E4615" s="9" t="n">
        <v>1.984</v>
      </c>
      <c r="F4615" s="9" t="n">
        <v>2273.1</v>
      </c>
      <c r="G4615" s="9" t="n">
        <v>0.15616558884343</v>
      </c>
      <c r="H4615" s="9" t="n">
        <v>1.85683825056688</v>
      </c>
      <c r="I4615" s="9" t="n">
        <v>0.935906376293791</v>
      </c>
      <c r="T4615" s="0" t="n">
        <v>18.4513</v>
      </c>
      <c r="U4615" s="0" t="n">
        <v>-0.0327</v>
      </c>
      <c r="Y4615" s="0" t="n">
        <v>1.90926880289995</v>
      </c>
      <c r="Z4615" s="10" t="n">
        <v>0.0524305523330728</v>
      </c>
    </row>
    <row r="4616" customFormat="false" ht="12.75" hidden="false" customHeight="false" outlineLevel="0" collapsed="false">
      <c r="B4616" s="9" t="n">
        <v>3.469</v>
      </c>
      <c r="C4616" s="9" t="n">
        <v>348.05</v>
      </c>
      <c r="D4616" s="9" t="n">
        <v>2273.3</v>
      </c>
      <c r="E4616" s="9" t="n">
        <v>1.969</v>
      </c>
      <c r="F4616" s="9" t="n">
        <v>2273.1</v>
      </c>
      <c r="G4616" s="9" t="n">
        <v>0.153116888830232</v>
      </c>
      <c r="H4616" s="9" t="n">
        <v>1.87655355156824</v>
      </c>
      <c r="I4616" s="9" t="n">
        <v>0.953049035839637</v>
      </c>
      <c r="T4616" s="0" t="n">
        <v>18.4503</v>
      </c>
      <c r="U4616" s="0" t="n">
        <v>-0.0327</v>
      </c>
      <c r="Y4616" s="0" t="n">
        <v>1.89893710868031</v>
      </c>
      <c r="Z4616" s="10" t="n">
        <v>0.0223835571120634</v>
      </c>
    </row>
    <row r="4617" customFormat="false" ht="12.75" hidden="false" customHeight="false" outlineLevel="0" collapsed="false">
      <c r="B4617" s="9" t="n">
        <v>3.478</v>
      </c>
      <c r="C4617" s="9" t="n">
        <v>344.15</v>
      </c>
      <c r="D4617" s="9" t="n">
        <v>2273.3</v>
      </c>
      <c r="E4617" s="9" t="n">
        <v>1.978</v>
      </c>
      <c r="F4617" s="9" t="n">
        <v>2273.1</v>
      </c>
      <c r="G4617" s="9" t="n">
        <v>0.151401170208086</v>
      </c>
      <c r="H4617" s="9" t="n">
        <v>1.88782208962743</v>
      </c>
      <c r="I4617" s="9" t="n">
        <v>0.954409549862199</v>
      </c>
      <c r="T4617" s="0" t="n">
        <v>18.4505</v>
      </c>
      <c r="U4617" s="0" t="n">
        <v>-0.0327</v>
      </c>
      <c r="Y4617" s="0" t="n">
        <v>1.9051361252121</v>
      </c>
      <c r="Z4617" s="10" t="n">
        <v>0.0173140355846653</v>
      </c>
    </row>
    <row r="4618" customFormat="false" ht="12.75" hidden="false" customHeight="false" outlineLevel="0" collapsed="false">
      <c r="B4618" s="9" t="n">
        <v>3.478</v>
      </c>
      <c r="C4618" s="9" t="n">
        <v>341.26</v>
      </c>
      <c r="D4618" s="9" t="n">
        <v>2273.3</v>
      </c>
      <c r="E4618" s="9" t="n">
        <v>1.978</v>
      </c>
      <c r="F4618" s="9" t="n">
        <v>2273.1</v>
      </c>
      <c r="G4618" s="9" t="n">
        <v>0.150129778716291</v>
      </c>
      <c r="H4618" s="9" t="n">
        <v>1.89625504784051</v>
      </c>
      <c r="I4618" s="9" t="n">
        <v>0.958672926107437</v>
      </c>
      <c r="T4618" s="0" t="n">
        <v>18.4516</v>
      </c>
      <c r="U4618" s="0" t="n">
        <v>-0.0327</v>
      </c>
      <c r="Y4618" s="0" t="n">
        <v>1.9051361252121</v>
      </c>
      <c r="Z4618" s="10" t="n">
        <v>0.00888107737158461</v>
      </c>
    </row>
    <row r="4619" customFormat="false" ht="12.75" hidden="false" customHeight="false" outlineLevel="0" collapsed="false">
      <c r="B4619" s="9" t="n">
        <v>3.469</v>
      </c>
      <c r="C4619" s="9" t="n">
        <v>341.26</v>
      </c>
      <c r="D4619" s="9" t="n">
        <v>2273.3</v>
      </c>
      <c r="E4619" s="9" t="n">
        <v>1.969</v>
      </c>
      <c r="F4619" s="9" t="n">
        <v>2273.1</v>
      </c>
      <c r="G4619" s="9" t="n">
        <v>0.150129778716291</v>
      </c>
      <c r="H4619" s="9" t="n">
        <v>1.89625504784051</v>
      </c>
      <c r="I4619" s="9" t="n">
        <v>0.963054874474612</v>
      </c>
      <c r="T4619" s="0" t="n">
        <v>18.4507</v>
      </c>
      <c r="U4619" s="0" t="n">
        <v>-0.0327</v>
      </c>
      <c r="Y4619" s="0" t="n">
        <v>1.89893710868031</v>
      </c>
      <c r="Z4619" s="10" t="n">
        <v>0.00268206083979683</v>
      </c>
    </row>
    <row r="4620" customFormat="false" ht="12.75" hidden="false" customHeight="false" outlineLevel="0" collapsed="false">
      <c r="B4620" s="9" t="n">
        <v>3.46</v>
      </c>
      <c r="C4620" s="9" t="n">
        <v>342.22</v>
      </c>
      <c r="D4620" s="9" t="n">
        <v>2271.6</v>
      </c>
      <c r="E4620" s="9" t="n">
        <v>1.96</v>
      </c>
      <c r="F4620" s="9" t="n">
        <v>2271.4</v>
      </c>
      <c r="G4620" s="9" t="n">
        <v>0.15066478823633</v>
      </c>
      <c r="H4620" s="9" t="n">
        <v>1.8926977359124</v>
      </c>
      <c r="I4620" s="9" t="n">
        <v>0.965662110159389</v>
      </c>
      <c r="T4620" s="0" t="n">
        <v>18.4503</v>
      </c>
      <c r="U4620" s="0" t="n">
        <v>-0.0327</v>
      </c>
      <c r="Y4620" s="0" t="n">
        <v>1.89273809214852</v>
      </c>
      <c r="Z4620" s="10" t="n">
        <v>4.03562361177556E-005</v>
      </c>
    </row>
    <row r="4621" customFormat="false" ht="12.75" hidden="false" customHeight="false" outlineLevel="0" collapsed="false">
      <c r="B4621" s="9" t="n">
        <v>3.46</v>
      </c>
      <c r="C4621" s="9" t="n">
        <v>344.15</v>
      </c>
      <c r="D4621" s="9" t="n">
        <v>2273.3</v>
      </c>
      <c r="E4621" s="9" t="n">
        <v>1.96</v>
      </c>
      <c r="F4621" s="9" t="n">
        <v>2273.1</v>
      </c>
      <c r="G4621" s="9" t="n">
        <v>0.151401170208086</v>
      </c>
      <c r="H4621" s="9" t="n">
        <v>1.88782208962743</v>
      </c>
      <c r="I4621" s="9" t="n">
        <v>0.963174535524199</v>
      </c>
      <c r="T4621" s="0" t="n">
        <v>18.4503</v>
      </c>
      <c r="U4621" s="0" t="n">
        <v>-0.0327</v>
      </c>
      <c r="Y4621" s="0" t="n">
        <v>1.89273809214852</v>
      </c>
      <c r="Z4621" s="10" t="n">
        <v>0.00491600252109015</v>
      </c>
    </row>
    <row r="4622" customFormat="false" ht="12.75" hidden="false" customHeight="false" outlineLevel="0" collapsed="false">
      <c r="B4622" s="9" t="n">
        <v>3.46</v>
      </c>
      <c r="C4622" s="9" t="n">
        <v>350.02</v>
      </c>
      <c r="D4622" s="9" t="n">
        <v>2273.3</v>
      </c>
      <c r="E4622" s="9" t="n">
        <v>1.96</v>
      </c>
      <c r="F4622" s="9" t="n">
        <v>2273.1</v>
      </c>
      <c r="G4622" s="9" t="n">
        <v>0.153983546698341</v>
      </c>
      <c r="H4622" s="9" t="n">
        <v>1.87090940383109</v>
      </c>
      <c r="I4622" s="9" t="n">
        <v>0.954545614199536</v>
      </c>
      <c r="T4622" s="0" t="n">
        <v>18.4518</v>
      </c>
      <c r="U4622" s="0" t="n">
        <v>-0.0327</v>
      </c>
      <c r="Y4622" s="0" t="n">
        <v>1.89273809214852</v>
      </c>
      <c r="Z4622" s="10" t="n">
        <v>0.0218286883174299</v>
      </c>
    </row>
    <row r="4623" customFormat="false" ht="12.75" hidden="false" customHeight="false" outlineLevel="0" collapsed="false">
      <c r="B4623" s="9" t="n">
        <v>3.455</v>
      </c>
      <c r="C4623" s="9" t="n">
        <v>358</v>
      </c>
      <c r="D4623" s="9" t="n">
        <v>2271.6</v>
      </c>
      <c r="E4623" s="9" t="n">
        <v>1.955</v>
      </c>
      <c r="F4623" s="9" t="n">
        <v>2271.4</v>
      </c>
      <c r="G4623" s="9" t="n">
        <v>0.157612045434534</v>
      </c>
      <c r="H4623" s="9" t="n">
        <v>1.84761855746031</v>
      </c>
      <c r="I4623" s="9" t="n">
        <v>0.94507343092599</v>
      </c>
      <c r="T4623" s="0" t="n">
        <v>18.4529</v>
      </c>
      <c r="U4623" s="0" t="n">
        <v>-0.0327</v>
      </c>
      <c r="Y4623" s="0" t="n">
        <v>1.88929419407531</v>
      </c>
      <c r="Z4623" s="10" t="n">
        <v>0.0416756366149942</v>
      </c>
    </row>
    <row r="4624" customFormat="false" ht="12.75" hidden="false" customHeight="false" outlineLevel="0" collapsed="false">
      <c r="B4624" s="9" t="n">
        <v>3.45</v>
      </c>
      <c r="C4624" s="9" t="n">
        <v>364.1</v>
      </c>
      <c r="D4624" s="9" t="n">
        <v>2273.3</v>
      </c>
      <c r="E4624" s="9" t="n">
        <v>1.95</v>
      </c>
      <c r="F4624" s="9" t="n">
        <v>2273.1</v>
      </c>
      <c r="G4624" s="9" t="n">
        <v>0.16017773085214</v>
      </c>
      <c r="H4624" s="9" t="n">
        <v>1.83147114684652</v>
      </c>
      <c r="I4624" s="9" t="n">
        <v>0.939215972741805</v>
      </c>
      <c r="T4624" s="0" t="n">
        <v>18.4527</v>
      </c>
      <c r="U4624" s="0" t="n">
        <v>-0.0327</v>
      </c>
      <c r="Y4624" s="0" t="n">
        <v>1.88585029600209</v>
      </c>
      <c r="Z4624" s="10" t="n">
        <v>0.0543791491555701</v>
      </c>
    </row>
    <row r="4625" customFormat="false" ht="12.75" hidden="false" customHeight="false" outlineLevel="0" collapsed="false">
      <c r="B4625" s="9" t="n">
        <v>3.45</v>
      </c>
      <c r="C4625" s="9" t="n">
        <v>368.22</v>
      </c>
      <c r="D4625" s="9" t="n">
        <v>2273.3</v>
      </c>
      <c r="E4625" s="9" t="n">
        <v>1.95</v>
      </c>
      <c r="F4625" s="9" t="n">
        <v>2273.1</v>
      </c>
      <c r="G4625" s="9" t="n">
        <v>0.161990233601689</v>
      </c>
      <c r="H4625" s="9" t="n">
        <v>1.82021911710892</v>
      </c>
      <c r="I4625" s="9" t="n">
        <v>0.933445701081498</v>
      </c>
      <c r="T4625" s="0" t="n">
        <v>18.4534</v>
      </c>
      <c r="U4625" s="0" t="n">
        <v>-0.0327</v>
      </c>
      <c r="Y4625" s="0" t="n">
        <v>1.88585029600209</v>
      </c>
      <c r="Z4625" s="10" t="n">
        <v>0.0656311788931681</v>
      </c>
    </row>
    <row r="4626" customFormat="false" ht="12.75" hidden="false" customHeight="false" outlineLevel="0" collapsed="false">
      <c r="B4626" s="9" t="n">
        <v>3.441</v>
      </c>
      <c r="C4626" s="9" t="n">
        <v>373.45</v>
      </c>
      <c r="D4626" s="9" t="n">
        <v>2273.3</v>
      </c>
      <c r="E4626" s="9" t="n">
        <v>1.941</v>
      </c>
      <c r="F4626" s="9" t="n">
        <v>2273.1</v>
      </c>
      <c r="G4626" s="9" t="n">
        <v>0.164291056266772</v>
      </c>
      <c r="H4626" s="9" t="n">
        <v>1.80611557682493</v>
      </c>
      <c r="I4626" s="9" t="n">
        <v>0.930507767555348</v>
      </c>
      <c r="T4626" s="0" t="n">
        <v>18.4558</v>
      </c>
      <c r="U4626" s="0" t="n">
        <v>-0.0327</v>
      </c>
      <c r="Y4626" s="0" t="n">
        <v>1.8796512794703</v>
      </c>
      <c r="Z4626" s="10" t="n">
        <v>0.0735357026453716</v>
      </c>
    </row>
    <row r="4627" customFormat="false" ht="12.75" hidden="false" customHeight="false" outlineLevel="0" collapsed="false">
      <c r="B4627" s="9" t="n">
        <v>3.45</v>
      </c>
      <c r="C4627" s="9" t="n">
        <v>376.61</v>
      </c>
      <c r="D4627" s="9" t="n">
        <v>2273.3</v>
      </c>
      <c r="E4627" s="9" t="n">
        <v>1.95</v>
      </c>
      <c r="F4627" s="9" t="n">
        <v>2273.1</v>
      </c>
      <c r="G4627" s="9" t="n">
        <v>0.165681228278562</v>
      </c>
      <c r="H4627" s="9" t="n">
        <v>1.79768953491695</v>
      </c>
      <c r="I4627" s="9" t="n">
        <v>0.921892069188178</v>
      </c>
      <c r="T4627" s="0" t="n">
        <v>18.4564</v>
      </c>
      <c r="U4627" s="0" t="n">
        <v>-0.0327</v>
      </c>
      <c r="Y4627" s="0" t="n">
        <v>1.88585029600209</v>
      </c>
      <c r="Z4627" s="10" t="n">
        <v>0.0881607610851427</v>
      </c>
    </row>
    <row r="4628" customFormat="false" ht="12.75" hidden="false" customHeight="false" outlineLevel="0" collapsed="false">
      <c r="B4628" s="9" t="n">
        <v>3.432</v>
      </c>
      <c r="C4628" s="9" t="n">
        <v>375.56</v>
      </c>
      <c r="D4628" s="9" t="n">
        <v>2273.3</v>
      </c>
      <c r="E4628" s="9" t="n">
        <v>1.932</v>
      </c>
      <c r="F4628" s="9" t="n">
        <v>2273.1</v>
      </c>
      <c r="G4628" s="9" t="n">
        <v>0.165219304034138</v>
      </c>
      <c r="H4628" s="9" t="n">
        <v>1.80048145859321</v>
      </c>
      <c r="I4628" s="9" t="n">
        <v>0.931926220803938</v>
      </c>
      <c r="T4628" s="0" t="n">
        <v>18.4561</v>
      </c>
      <c r="U4628" s="0" t="n">
        <v>-0.0327</v>
      </c>
      <c r="Y4628" s="0" t="n">
        <v>1.87345226293851</v>
      </c>
      <c r="Z4628" s="10" t="n">
        <v>0.0729708043453063</v>
      </c>
    </row>
    <row r="4629" customFormat="false" ht="12.75" hidden="false" customHeight="false" outlineLevel="0" collapsed="false">
      <c r="B4629" s="9" t="n">
        <v>3.441</v>
      </c>
      <c r="C4629" s="9" t="n">
        <v>372.4</v>
      </c>
      <c r="D4629" s="9" t="n">
        <v>2273.3</v>
      </c>
      <c r="E4629" s="9" t="n">
        <v>1.941</v>
      </c>
      <c r="F4629" s="9" t="n">
        <v>2273.1</v>
      </c>
      <c r="G4629" s="9" t="n">
        <v>0.163829132022348</v>
      </c>
      <c r="H4629" s="9" t="n">
        <v>1.80893115804741</v>
      </c>
      <c r="I4629" s="9" t="n">
        <v>0.931958350359306</v>
      </c>
      <c r="T4629" s="0" t="n">
        <v>18.4564</v>
      </c>
      <c r="U4629" s="0" t="n">
        <v>-0.0327</v>
      </c>
      <c r="Y4629" s="0" t="n">
        <v>1.8796512794703</v>
      </c>
      <c r="Z4629" s="10" t="n">
        <v>0.0707201214228892</v>
      </c>
    </row>
    <row r="4630" customFormat="false" ht="12.75" hidden="false" customHeight="false" outlineLevel="0" collapsed="false">
      <c r="B4630" s="9" t="n">
        <v>3.427</v>
      </c>
      <c r="C4630" s="9" t="n">
        <v>370.3</v>
      </c>
      <c r="D4630" s="9" t="n">
        <v>2273.3</v>
      </c>
      <c r="E4630" s="9" t="n">
        <v>1.927</v>
      </c>
      <c r="F4630" s="9" t="n">
        <v>2273.1</v>
      </c>
      <c r="G4630" s="9" t="n">
        <v>0.1629052835335</v>
      </c>
      <c r="H4630" s="9" t="n">
        <v>1.81458621517389</v>
      </c>
      <c r="I4630" s="9" t="n">
        <v>0.941663837661592</v>
      </c>
      <c r="T4630" s="0" t="n">
        <v>18.4575</v>
      </c>
      <c r="U4630" s="0" t="n">
        <v>-0.0327</v>
      </c>
      <c r="Y4630" s="0" t="n">
        <v>1.8700083648653</v>
      </c>
      <c r="Z4630" s="10" t="n">
        <v>0.0554221496914116</v>
      </c>
    </row>
    <row r="4631" customFormat="false" ht="12.75" hidden="false" customHeight="false" outlineLevel="0" collapsed="false">
      <c r="B4631" s="9" t="n">
        <v>3.421</v>
      </c>
      <c r="C4631" s="9" t="n">
        <v>370.3</v>
      </c>
      <c r="D4631" s="9" t="n">
        <v>2273.3</v>
      </c>
      <c r="E4631" s="9" t="n">
        <v>1.921</v>
      </c>
      <c r="F4631" s="9" t="n">
        <v>2273.1</v>
      </c>
      <c r="G4631" s="9" t="n">
        <v>0.1629052835335</v>
      </c>
      <c r="H4631" s="9" t="n">
        <v>1.81458621517389</v>
      </c>
      <c r="I4631" s="9" t="n">
        <v>0.944605005296142</v>
      </c>
      <c r="T4631" s="0" t="n">
        <v>18.458</v>
      </c>
      <c r="U4631" s="0" t="n">
        <v>-0.0327</v>
      </c>
      <c r="Y4631" s="0" t="n">
        <v>1.86587568717744</v>
      </c>
      <c r="Z4631" s="10" t="n">
        <v>0.0512894720035531</v>
      </c>
    </row>
    <row r="4632" customFormat="false" ht="12.75" hidden="false" customHeight="false" outlineLevel="0" collapsed="false">
      <c r="B4632" s="9" t="n">
        <v>3.421</v>
      </c>
      <c r="C4632" s="9" t="n">
        <v>372.4</v>
      </c>
      <c r="D4632" s="9" t="n">
        <v>2273.3</v>
      </c>
      <c r="E4632" s="9" t="n">
        <v>1.921</v>
      </c>
      <c r="F4632" s="9" t="n">
        <v>2273.1</v>
      </c>
      <c r="G4632" s="9" t="n">
        <v>0.163829132022348</v>
      </c>
      <c r="H4632" s="9" t="n">
        <v>1.80893115804741</v>
      </c>
      <c r="I4632" s="9" t="n">
        <v>0.941661196276634</v>
      </c>
      <c r="T4632" s="0" t="n">
        <v>18.4573</v>
      </c>
      <c r="U4632" s="0" t="n">
        <v>-0.0327</v>
      </c>
      <c r="Y4632" s="0" t="n">
        <v>1.86587568717744</v>
      </c>
      <c r="Z4632" s="10" t="n">
        <v>0.0569445291300279</v>
      </c>
    </row>
    <row r="4633" customFormat="false" ht="12.75" hidden="false" customHeight="false" outlineLevel="0" collapsed="false">
      <c r="B4633" s="9" t="n">
        <v>3.421</v>
      </c>
      <c r="C4633" s="9" t="n">
        <v>373.45</v>
      </c>
      <c r="D4633" s="9" t="n">
        <v>2273.3</v>
      </c>
      <c r="E4633" s="9" t="n">
        <v>1.921</v>
      </c>
      <c r="F4633" s="9" t="n">
        <v>2273.1</v>
      </c>
      <c r="G4633" s="9" t="n">
        <v>0.164291056266772</v>
      </c>
      <c r="H4633" s="9" t="n">
        <v>1.80611557682493</v>
      </c>
      <c r="I4633" s="9" t="n">
        <v>0.940195511100953</v>
      </c>
      <c r="T4633" s="0" t="n">
        <v>18.4572</v>
      </c>
      <c r="U4633" s="0" t="n">
        <v>-0.0327</v>
      </c>
      <c r="Y4633" s="0" t="n">
        <v>1.86587568717744</v>
      </c>
      <c r="Z4633" s="10" t="n">
        <v>0.0597601103525103</v>
      </c>
    </row>
    <row r="4634" customFormat="false" ht="12.75" hidden="false" customHeight="false" outlineLevel="0" collapsed="false">
      <c r="B4634" s="9" t="n">
        <v>3.421</v>
      </c>
      <c r="C4634" s="9" t="n">
        <v>372.4</v>
      </c>
      <c r="D4634" s="9" t="n">
        <v>2273.3</v>
      </c>
      <c r="E4634" s="9" t="n">
        <v>1.921</v>
      </c>
      <c r="F4634" s="9" t="n">
        <v>2273.1</v>
      </c>
      <c r="G4634" s="9" t="n">
        <v>0.163829132022348</v>
      </c>
      <c r="H4634" s="9" t="n">
        <v>1.80893115804741</v>
      </c>
      <c r="I4634" s="9" t="n">
        <v>0.941661196276634</v>
      </c>
      <c r="T4634" s="0" t="n">
        <v>18.4582</v>
      </c>
      <c r="U4634" s="0" t="n">
        <v>-0.0327</v>
      </c>
      <c r="Y4634" s="0" t="n">
        <v>1.86587568717744</v>
      </c>
      <c r="Z4634" s="10" t="n">
        <v>0.0569445291300279</v>
      </c>
    </row>
    <row r="4635" customFormat="false" ht="12.75" hidden="false" customHeight="false" outlineLevel="0" collapsed="false">
      <c r="B4635" s="9" t="n">
        <v>3.402</v>
      </c>
      <c r="C4635" s="9" t="n">
        <v>372.4</v>
      </c>
      <c r="D4635" s="9" t="n">
        <v>2273.3</v>
      </c>
      <c r="E4635" s="9" t="n">
        <v>1.902</v>
      </c>
      <c r="F4635" s="9" t="n">
        <v>2273.1</v>
      </c>
      <c r="G4635" s="9" t="n">
        <v>0.163829132022348</v>
      </c>
      <c r="H4635" s="9" t="n">
        <v>1.80893115804741</v>
      </c>
      <c r="I4635" s="9" t="n">
        <v>0.951067906439229</v>
      </c>
      <c r="T4635" s="0" t="n">
        <v>18.4583</v>
      </c>
      <c r="U4635" s="0" t="n">
        <v>-0.0327</v>
      </c>
      <c r="Y4635" s="0" t="n">
        <v>1.85278887449922</v>
      </c>
      <c r="Z4635" s="10" t="n">
        <v>0.0438577164518099</v>
      </c>
    </row>
    <row r="4636" customFormat="false" ht="12.75" hidden="false" customHeight="false" outlineLevel="0" collapsed="false">
      <c r="B4636" s="9" t="n">
        <v>3.412</v>
      </c>
      <c r="C4636" s="9" t="n">
        <v>374.5</v>
      </c>
      <c r="D4636" s="9" t="n">
        <v>2273.3</v>
      </c>
      <c r="E4636" s="9" t="n">
        <v>1.912</v>
      </c>
      <c r="F4636" s="9" t="n">
        <v>2273.1</v>
      </c>
      <c r="G4636" s="9" t="n">
        <v>0.164752980511196</v>
      </c>
      <c r="H4636" s="9" t="n">
        <v>1.80330790084791</v>
      </c>
      <c r="I4636" s="9" t="n">
        <v>0.943152667807487</v>
      </c>
      <c r="T4636" s="0" t="n">
        <v>18.4585</v>
      </c>
      <c r="U4636" s="0" t="n">
        <v>-0.0327</v>
      </c>
      <c r="Y4636" s="0" t="n">
        <v>1.85967667064565</v>
      </c>
      <c r="Z4636" s="10" t="n">
        <v>0.0563687697977389</v>
      </c>
    </row>
    <row r="4637" customFormat="false" ht="12.75" hidden="false" customHeight="false" outlineLevel="0" collapsed="false">
      <c r="B4637" s="9" t="n">
        <v>3.398</v>
      </c>
      <c r="C4637" s="9" t="n">
        <v>379.81</v>
      </c>
      <c r="D4637" s="9" t="n">
        <v>2273.3</v>
      </c>
      <c r="E4637" s="9" t="n">
        <v>1.898</v>
      </c>
      <c r="F4637" s="9" t="n">
        <v>2273.1</v>
      </c>
      <c r="G4637" s="9" t="n">
        <v>0.167088997404426</v>
      </c>
      <c r="H4637" s="9" t="n">
        <v>1.78922857701493</v>
      </c>
      <c r="I4637" s="9" t="n">
        <v>0.942691557963612</v>
      </c>
      <c r="T4637" s="0" t="n">
        <v>18.4593</v>
      </c>
      <c r="U4637" s="0" t="n">
        <v>-0.0327</v>
      </c>
      <c r="Y4637" s="0" t="n">
        <v>1.85003375604065</v>
      </c>
      <c r="Z4637" s="10" t="n">
        <v>0.060805179025716</v>
      </c>
    </row>
    <row r="4638" customFormat="false" ht="12.75" hidden="false" customHeight="false" outlineLevel="0" collapsed="false">
      <c r="B4638" s="9" t="n">
        <v>3.412</v>
      </c>
      <c r="C4638" s="9" t="n">
        <v>387.37</v>
      </c>
      <c r="D4638" s="9" t="n">
        <v>2273.3</v>
      </c>
      <c r="E4638" s="9" t="n">
        <v>1.912</v>
      </c>
      <c r="F4638" s="9" t="n">
        <v>2273.1</v>
      </c>
      <c r="G4638" s="9" t="n">
        <v>0.170414851964278</v>
      </c>
      <c r="H4638" s="9" t="n">
        <v>1.76951939730233</v>
      </c>
      <c r="I4638" s="9" t="n">
        <v>0.92548085632967</v>
      </c>
      <c r="T4638" s="0" t="n">
        <v>18.4597</v>
      </c>
      <c r="U4638" s="0" t="n">
        <v>-0.0327</v>
      </c>
      <c r="Y4638" s="0" t="n">
        <v>1.85967667064565</v>
      </c>
      <c r="Z4638" s="10" t="n">
        <v>0.0901572733433251</v>
      </c>
    </row>
    <row r="4639" customFormat="false" ht="12.75" hidden="false" customHeight="false" outlineLevel="0" collapsed="false">
      <c r="B4639" s="9" t="n">
        <v>3.393</v>
      </c>
      <c r="C4639" s="9" t="n">
        <v>392.87</v>
      </c>
      <c r="D4639" s="9" t="n">
        <v>2273.3</v>
      </c>
      <c r="E4639" s="9" t="n">
        <v>1.893</v>
      </c>
      <c r="F4639" s="9" t="n">
        <v>2273.1</v>
      </c>
      <c r="G4639" s="9" t="n">
        <v>0.172834455149355</v>
      </c>
      <c r="H4639" s="9" t="n">
        <v>1.75542093848466</v>
      </c>
      <c r="I4639" s="9" t="n">
        <v>0.927322207334737</v>
      </c>
      <c r="T4639" s="0" t="n">
        <v>18.4613</v>
      </c>
      <c r="U4639" s="0" t="n">
        <v>-0.0327</v>
      </c>
      <c r="Y4639" s="0" t="n">
        <v>1.84658985796744</v>
      </c>
      <c r="Z4639" s="10" t="n">
        <v>0.0911689194827789</v>
      </c>
    </row>
    <row r="4640" customFormat="false" ht="12.75" hidden="false" customHeight="false" outlineLevel="0" collapsed="false">
      <c r="B4640" s="9" t="n">
        <v>3.384</v>
      </c>
      <c r="C4640" s="9" t="n">
        <v>395.09</v>
      </c>
      <c r="D4640" s="9" t="n">
        <v>2273.3</v>
      </c>
      <c r="E4640" s="9" t="n">
        <v>1.884</v>
      </c>
      <c r="F4640" s="9" t="n">
        <v>2273.1</v>
      </c>
      <c r="G4640" s="9" t="n">
        <v>0.173811094980423</v>
      </c>
      <c r="H4640" s="9" t="n">
        <v>1.7497861201338</v>
      </c>
      <c r="I4640" s="9" t="n">
        <v>0.928761210262104</v>
      </c>
      <c r="T4640" s="0" t="n">
        <v>18.4631</v>
      </c>
      <c r="U4640" s="0" t="n">
        <v>-0.0327</v>
      </c>
      <c r="Y4640" s="0" t="n">
        <v>1.84039084143565</v>
      </c>
      <c r="Z4640" s="10" t="n">
        <v>0.0906047213018442</v>
      </c>
    </row>
    <row r="4641" customFormat="false" ht="12.75" hidden="false" customHeight="false" outlineLevel="0" collapsed="false">
      <c r="B4641" s="9" t="n">
        <v>3.393</v>
      </c>
      <c r="C4641" s="9" t="n">
        <v>395.09</v>
      </c>
      <c r="D4641" s="9" t="n">
        <v>2273.3</v>
      </c>
      <c r="E4641" s="9" t="n">
        <v>1.893</v>
      </c>
      <c r="F4641" s="9" t="n">
        <v>2273.1</v>
      </c>
      <c r="G4641" s="9" t="n">
        <v>0.173811094980423</v>
      </c>
      <c r="H4641" s="9" t="n">
        <v>1.7497861201338</v>
      </c>
      <c r="I4641" s="9" t="n">
        <v>0.924345546821872</v>
      </c>
      <c r="T4641" s="0" t="n">
        <v>18.4642</v>
      </c>
      <c r="U4641" s="0" t="n">
        <v>-0.0327</v>
      </c>
      <c r="Y4641" s="0" t="n">
        <v>1.84658985796744</v>
      </c>
      <c r="Z4641" s="10" t="n">
        <v>0.0968037378336315</v>
      </c>
    </row>
    <row r="4642" customFormat="false" ht="12.75" hidden="false" customHeight="false" outlineLevel="0" collapsed="false">
      <c r="B4642" s="9" t="n">
        <v>3.384</v>
      </c>
      <c r="C4642" s="9" t="n">
        <v>392.87</v>
      </c>
      <c r="D4642" s="9" t="n">
        <v>2271.6</v>
      </c>
      <c r="E4642" s="9" t="n">
        <v>1.884</v>
      </c>
      <c r="F4642" s="9" t="n">
        <v>2271.4</v>
      </c>
      <c r="G4642" s="9" t="n">
        <v>0.172963810865545</v>
      </c>
      <c r="H4642" s="9" t="n">
        <v>1.75467278138398</v>
      </c>
      <c r="I4642" s="9" t="n">
        <v>0.931354979503173</v>
      </c>
      <c r="T4642" s="0" t="n">
        <v>18.4628</v>
      </c>
      <c r="U4642" s="0" t="n">
        <v>-0.0327</v>
      </c>
      <c r="Y4642" s="0" t="n">
        <v>1.84039084143565</v>
      </c>
      <c r="Z4642" s="10" t="n">
        <v>0.0857180600516696</v>
      </c>
    </row>
    <row r="4643" customFormat="false" ht="12.75" hidden="false" customHeight="false" outlineLevel="0" collapsed="false">
      <c r="B4643" s="9" t="n">
        <v>3.361</v>
      </c>
      <c r="C4643" s="9" t="n">
        <v>391.76</v>
      </c>
      <c r="D4643" s="9" t="n">
        <v>2273.3</v>
      </c>
      <c r="E4643" s="9" t="n">
        <v>1.861</v>
      </c>
      <c r="F4643" s="9" t="n">
        <v>2273.1</v>
      </c>
      <c r="G4643" s="9" t="n">
        <v>0.172346135233822</v>
      </c>
      <c r="H4643" s="9" t="n">
        <v>1.75825029925455</v>
      </c>
      <c r="I4643" s="9" t="n">
        <v>0.944787909325389</v>
      </c>
      <c r="T4643" s="0" t="n">
        <v>18.4584</v>
      </c>
      <c r="U4643" s="0" t="n">
        <v>-0.0327</v>
      </c>
      <c r="Y4643" s="0" t="n">
        <v>1.82454891029886</v>
      </c>
      <c r="Z4643" s="10" t="n">
        <v>0.0662986110443085</v>
      </c>
    </row>
    <row r="4644" customFormat="false" ht="12.75" hidden="false" customHeight="false" outlineLevel="0" collapsed="false">
      <c r="B4644" s="9" t="n">
        <v>3.402</v>
      </c>
      <c r="C4644" s="9" t="n">
        <v>391.76</v>
      </c>
      <c r="D4644" s="9" t="n">
        <v>2273.3</v>
      </c>
      <c r="E4644" s="9" t="n">
        <v>1.902</v>
      </c>
      <c r="F4644" s="9" t="n">
        <v>2273.1</v>
      </c>
      <c r="G4644" s="9" t="n">
        <v>0.172346135233822</v>
      </c>
      <c r="H4644" s="9" t="n">
        <v>1.75825029925455</v>
      </c>
      <c r="I4644" s="9" t="n">
        <v>0.92442181874582</v>
      </c>
      <c r="T4644" s="0" t="n">
        <v>18.4556</v>
      </c>
      <c r="U4644" s="0" t="n">
        <v>-0.0327</v>
      </c>
      <c r="Y4644" s="0" t="n">
        <v>1.85278887449922</v>
      </c>
      <c r="Z4644" s="10" t="n">
        <v>0.0945385752446739</v>
      </c>
    </row>
    <row r="4645" customFormat="false" ht="12.75" hidden="false" customHeight="false" outlineLevel="0" collapsed="false">
      <c r="B4645" s="9" t="n">
        <v>3.365</v>
      </c>
      <c r="C4645" s="9" t="n">
        <v>396.2</v>
      </c>
      <c r="D4645" s="9" t="n">
        <v>2273.3</v>
      </c>
      <c r="E4645" s="9" t="n">
        <v>1.865</v>
      </c>
      <c r="F4645" s="9" t="n">
        <v>2273.1</v>
      </c>
      <c r="G4645" s="9" t="n">
        <v>0.174299414895957</v>
      </c>
      <c r="H4645" s="9" t="n">
        <v>1.74698057309535</v>
      </c>
      <c r="I4645" s="9" t="n">
        <v>0.93671880594925</v>
      </c>
      <c r="T4645" s="0" t="n">
        <v>18.4542</v>
      </c>
      <c r="U4645" s="0" t="n">
        <v>-0.0327</v>
      </c>
      <c r="Y4645" s="0" t="n">
        <v>1.82730402875743</v>
      </c>
      <c r="Z4645" s="10" t="n">
        <v>0.0803234556620776</v>
      </c>
    </row>
    <row r="4646" customFormat="false" ht="12.75" hidden="false" customHeight="false" outlineLevel="0" collapsed="false">
      <c r="B4646" s="9" t="n">
        <v>3.374</v>
      </c>
      <c r="C4646" s="9" t="n">
        <v>399.56</v>
      </c>
      <c r="D4646" s="9" t="n">
        <v>2273.3</v>
      </c>
      <c r="E4646" s="9" t="n">
        <v>1.874</v>
      </c>
      <c r="F4646" s="9" t="n">
        <v>2273.1</v>
      </c>
      <c r="G4646" s="9" t="n">
        <v>0.175777572478114</v>
      </c>
      <c r="H4646" s="9" t="n">
        <v>1.73853576622878</v>
      </c>
      <c r="I4646" s="9" t="n">
        <v>0.927713856045237</v>
      </c>
      <c r="T4646" s="0" t="n">
        <v>18.4539</v>
      </c>
      <c r="U4646" s="0" t="n">
        <v>-0.0327</v>
      </c>
      <c r="Y4646" s="0" t="n">
        <v>1.83350304528922</v>
      </c>
      <c r="Z4646" s="10" t="n">
        <v>0.0949672790604421</v>
      </c>
    </row>
    <row r="4647" customFormat="false" ht="12.75" hidden="false" customHeight="false" outlineLevel="0" collapsed="false">
      <c r="B4647" s="9" t="n">
        <v>3.365</v>
      </c>
      <c r="C4647" s="9" t="n">
        <v>399.56</v>
      </c>
      <c r="D4647" s="9" t="n">
        <v>2273.3</v>
      </c>
      <c r="E4647" s="9" t="n">
        <v>1.865</v>
      </c>
      <c r="F4647" s="9" t="n">
        <v>2273.1</v>
      </c>
      <c r="G4647" s="9" t="n">
        <v>0.175777572478114</v>
      </c>
      <c r="H4647" s="9" t="n">
        <v>1.73853576622878</v>
      </c>
      <c r="I4647" s="9" t="n">
        <v>0.932190759371997</v>
      </c>
      <c r="T4647" s="0" t="n">
        <v>18.4525</v>
      </c>
      <c r="U4647" s="0" t="n">
        <v>-0.0327</v>
      </c>
      <c r="Y4647" s="0" t="n">
        <v>1.82730402875743</v>
      </c>
      <c r="Z4647" s="10" t="n">
        <v>0.0887682625286548</v>
      </c>
    </row>
    <row r="4648" customFormat="false" ht="12.75" hidden="false" customHeight="false" outlineLevel="0" collapsed="false">
      <c r="B4648" s="9" t="n">
        <v>3.374</v>
      </c>
      <c r="C4648" s="9" t="n">
        <v>400.69</v>
      </c>
      <c r="D4648" s="9" t="n">
        <v>2273.3</v>
      </c>
      <c r="E4648" s="9" t="n">
        <v>1.874</v>
      </c>
      <c r="F4648" s="9" t="n">
        <v>2273.1</v>
      </c>
      <c r="G4648" s="9" t="n">
        <v>0.176274690950684</v>
      </c>
      <c r="H4648" s="9" t="n">
        <v>1.73571164706669</v>
      </c>
      <c r="I4648" s="9" t="n">
        <v>0.926206855425127</v>
      </c>
      <c r="T4648" s="0" t="n">
        <v>18.4504</v>
      </c>
      <c r="U4648" s="0" t="n">
        <v>-0.0327</v>
      </c>
      <c r="Y4648" s="0" t="n">
        <v>1.83350304528922</v>
      </c>
      <c r="Z4648" s="10" t="n">
        <v>0.0977913982225291</v>
      </c>
    </row>
    <row r="4649" customFormat="false" ht="12.75" hidden="false" customHeight="false" outlineLevel="0" collapsed="false">
      <c r="B4649" s="9" t="n">
        <v>3.356</v>
      </c>
      <c r="C4649" s="9" t="n">
        <v>402.95</v>
      </c>
      <c r="D4649" s="9" t="n">
        <v>2273.3</v>
      </c>
      <c r="E4649" s="9" t="n">
        <v>1.856</v>
      </c>
      <c r="F4649" s="9" t="n">
        <v>2273.1</v>
      </c>
      <c r="G4649" s="9" t="n">
        <v>0.177268927895825</v>
      </c>
      <c r="H4649" s="9" t="n">
        <v>1.73008722365536</v>
      </c>
      <c r="I4649" s="9" t="n">
        <v>0.932159064469483</v>
      </c>
      <c r="T4649" s="0" t="n">
        <v>18.4498</v>
      </c>
      <c r="U4649" s="0" t="n">
        <v>-0.0327</v>
      </c>
      <c r="Y4649" s="0" t="n">
        <v>1.82110501222564</v>
      </c>
      <c r="Z4649" s="10" t="n">
        <v>0.0910177885702812</v>
      </c>
    </row>
    <row r="4650" customFormat="false" ht="12.75" hidden="false" customHeight="false" outlineLevel="0" collapsed="false">
      <c r="B4650" s="9" t="n">
        <v>3.351</v>
      </c>
      <c r="C4650" s="9" t="n">
        <v>407.52</v>
      </c>
      <c r="D4650" s="9" t="n">
        <v>2273.3</v>
      </c>
      <c r="E4650" s="9" t="n">
        <v>1.851</v>
      </c>
      <c r="F4650" s="9" t="n">
        <v>2273.1</v>
      </c>
      <c r="G4650" s="9" t="n">
        <v>0.179279398178699</v>
      </c>
      <c r="H4650" s="9" t="n">
        <v>1.71880969790642</v>
      </c>
      <c r="I4650" s="9" t="n">
        <v>0.928584385686882</v>
      </c>
      <c r="T4650" s="0" t="n">
        <v>18.4498</v>
      </c>
      <c r="U4650" s="0" t="n">
        <v>-0.0327</v>
      </c>
      <c r="Y4650" s="0" t="n">
        <v>1.81766111415243</v>
      </c>
      <c r="Z4650" s="10" t="n">
        <v>0.0988514162460088</v>
      </c>
    </row>
    <row r="4651" customFormat="false" ht="12.75" hidden="false" customHeight="false" outlineLevel="0" collapsed="false">
      <c r="B4651" s="9" t="n">
        <v>3.345</v>
      </c>
      <c r="C4651" s="9" t="n">
        <v>413.3</v>
      </c>
      <c r="D4651" s="9" t="n">
        <v>2273.3</v>
      </c>
      <c r="E4651" s="9" t="n">
        <v>1.845</v>
      </c>
      <c r="F4651" s="9" t="n">
        <v>2273.1</v>
      </c>
      <c r="G4651" s="9" t="n">
        <v>0.181822181162289</v>
      </c>
      <c r="H4651" s="9" t="n">
        <v>1.70472598850865</v>
      </c>
      <c r="I4651" s="9" t="n">
        <v>0.923970725478943</v>
      </c>
      <c r="T4651" s="0" t="n">
        <v>18.4504</v>
      </c>
      <c r="U4651" s="0" t="n">
        <v>-0.0327</v>
      </c>
      <c r="Y4651" s="0" t="n">
        <v>1.81352843646457</v>
      </c>
      <c r="Z4651" s="10" t="n">
        <v>0.108802447955918</v>
      </c>
    </row>
    <row r="4652" customFormat="false" ht="12.75" hidden="false" customHeight="false" outlineLevel="0" collapsed="false">
      <c r="B4652" s="9" t="n">
        <v>3.356</v>
      </c>
      <c r="C4652" s="9" t="n">
        <v>416.8</v>
      </c>
      <c r="D4652" s="9" t="n">
        <v>2271.6</v>
      </c>
      <c r="E4652" s="9" t="n">
        <v>1.856</v>
      </c>
      <c r="F4652" s="9" t="n">
        <v>2271.4</v>
      </c>
      <c r="G4652" s="9" t="n">
        <v>0.183499163511491</v>
      </c>
      <c r="H4652" s="9" t="n">
        <v>1.69554506301866</v>
      </c>
      <c r="I4652" s="9" t="n">
        <v>0.913547986540228</v>
      </c>
      <c r="T4652" s="0" t="n">
        <v>18.451</v>
      </c>
      <c r="U4652" s="0" t="n">
        <v>-0.0327</v>
      </c>
      <c r="Y4652" s="0" t="n">
        <v>1.82110501222564</v>
      </c>
      <c r="Z4652" s="10" t="n">
        <v>0.125559949206979</v>
      </c>
    </row>
    <row r="4653" customFormat="false" ht="12.75" hidden="false" customHeight="false" outlineLevel="0" collapsed="false">
      <c r="B4653" s="9" t="n">
        <v>3.345</v>
      </c>
      <c r="C4653" s="9" t="n">
        <v>414.46</v>
      </c>
      <c r="D4653" s="9" t="n">
        <v>2273.3</v>
      </c>
      <c r="E4653" s="9" t="n">
        <v>1.845</v>
      </c>
      <c r="F4653" s="9" t="n">
        <v>2273.1</v>
      </c>
      <c r="G4653" s="9" t="n">
        <v>0.182332497470415</v>
      </c>
      <c r="H4653" s="9" t="n">
        <v>1.70192324209387</v>
      </c>
      <c r="I4653" s="9" t="n">
        <v>0.922451621731093</v>
      </c>
      <c r="T4653" s="0" t="n">
        <v>18.4515</v>
      </c>
      <c r="U4653" s="0" t="n">
        <v>-0.0327</v>
      </c>
      <c r="Y4653" s="0" t="n">
        <v>1.81352843646457</v>
      </c>
      <c r="Z4653" s="10" t="n">
        <v>0.111605194370702</v>
      </c>
    </row>
    <row r="4654" customFormat="false" ht="12.75" hidden="false" customHeight="false" outlineLevel="0" collapsed="false">
      <c r="B4654" s="9" t="n">
        <v>3.345</v>
      </c>
      <c r="C4654" s="9" t="n">
        <v>407.52</v>
      </c>
      <c r="D4654" s="9" t="n">
        <v>2273.3</v>
      </c>
      <c r="E4654" s="9" t="n">
        <v>1.845</v>
      </c>
      <c r="F4654" s="9" t="n">
        <v>2273.1</v>
      </c>
      <c r="G4654" s="9" t="n">
        <v>0.179279398178699</v>
      </c>
      <c r="H4654" s="9" t="n">
        <v>1.71880969790642</v>
      </c>
      <c r="I4654" s="9" t="n">
        <v>0.931604172307002</v>
      </c>
      <c r="T4654" s="0" t="n">
        <v>18.4525</v>
      </c>
      <c r="U4654" s="0" t="n">
        <v>-0.0327</v>
      </c>
      <c r="Y4654" s="0" t="n">
        <v>1.81352843646457</v>
      </c>
      <c r="Z4654" s="10" t="n">
        <v>0.0947187385581505</v>
      </c>
    </row>
    <row r="4655" customFormat="false" ht="12.75" hidden="false" customHeight="false" outlineLevel="0" collapsed="false">
      <c r="B4655" s="9" t="n">
        <v>3.336</v>
      </c>
      <c r="C4655" s="9" t="n">
        <v>397.32</v>
      </c>
      <c r="D4655" s="9" t="n">
        <v>2273.3</v>
      </c>
      <c r="E4655" s="9" t="n">
        <v>1.836</v>
      </c>
      <c r="F4655" s="9" t="n">
        <v>2273.1</v>
      </c>
      <c r="G4655" s="9" t="n">
        <v>0.174792134090009</v>
      </c>
      <c r="H4655" s="9" t="n">
        <v>1.74415770619079</v>
      </c>
      <c r="I4655" s="9" t="n">
        <v>0.949976964156203</v>
      </c>
      <c r="T4655" s="0" t="n">
        <v>18.4525</v>
      </c>
      <c r="U4655" s="0" t="n">
        <v>-0.0327</v>
      </c>
      <c r="Y4655" s="0" t="n">
        <v>1.80732941993278</v>
      </c>
      <c r="Z4655" s="10" t="n">
        <v>0.0631717137419925</v>
      </c>
    </row>
    <row r="4656" customFormat="false" ht="12.75" hidden="false" customHeight="false" outlineLevel="0" collapsed="false">
      <c r="B4656" s="9" t="n">
        <v>3.326</v>
      </c>
      <c r="C4656" s="9" t="n">
        <v>387.37</v>
      </c>
      <c r="D4656" s="9" t="n">
        <v>2273.3</v>
      </c>
      <c r="E4656" s="9" t="n">
        <v>1.826</v>
      </c>
      <c r="F4656" s="9" t="n">
        <v>2273.1</v>
      </c>
      <c r="G4656" s="9" t="n">
        <v>0.170414851964278</v>
      </c>
      <c r="H4656" s="9" t="n">
        <v>1.76951939730233</v>
      </c>
      <c r="I4656" s="9" t="n">
        <v>0.969068673221428</v>
      </c>
      <c r="T4656" s="0" t="n">
        <v>18.4518</v>
      </c>
      <c r="U4656" s="0" t="n">
        <v>-0.0327</v>
      </c>
      <c r="Y4656" s="0" t="n">
        <v>1.80044162378635</v>
      </c>
      <c r="Z4656" s="10" t="n">
        <v>0.0309222264840221</v>
      </c>
    </row>
    <row r="4657" customFormat="false" ht="12.75" hidden="false" customHeight="false" outlineLevel="0" collapsed="false">
      <c r="B4657" s="9" t="n">
        <v>3.342</v>
      </c>
      <c r="C4657" s="9" t="n">
        <v>377.68</v>
      </c>
      <c r="D4657" s="9" t="n">
        <v>2273.3</v>
      </c>
      <c r="E4657" s="9" t="n">
        <v>1.842</v>
      </c>
      <c r="F4657" s="9" t="n">
        <v>2273.1</v>
      </c>
      <c r="G4657" s="9" t="n">
        <v>0.166151951080023</v>
      </c>
      <c r="H4657" s="9" t="n">
        <v>1.79485242810075</v>
      </c>
      <c r="I4657" s="9" t="n">
        <v>0.97440414120562</v>
      </c>
      <c r="T4657" s="0" t="n">
        <v>18.4511</v>
      </c>
      <c r="U4657" s="0" t="n">
        <v>-0.0327</v>
      </c>
      <c r="Y4657" s="0" t="n">
        <v>1.81146209762064</v>
      </c>
      <c r="Z4657" s="10" t="n">
        <v>0.0166096695198876</v>
      </c>
    </row>
    <row r="4658" customFormat="false" ht="12.75" hidden="false" customHeight="false" outlineLevel="0" collapsed="false">
      <c r="B4658" s="9" t="n">
        <v>3.326</v>
      </c>
      <c r="C4658" s="9" t="n">
        <v>371.35</v>
      </c>
      <c r="D4658" s="9" t="n">
        <v>2273.3</v>
      </c>
      <c r="E4658" s="9" t="n">
        <v>1.826</v>
      </c>
      <c r="F4658" s="9" t="n">
        <v>2273.1</v>
      </c>
      <c r="G4658" s="9" t="n">
        <v>0.163367207777924</v>
      </c>
      <c r="H4658" s="9" t="n">
        <v>1.81175468915684</v>
      </c>
      <c r="I4658" s="9" t="n">
        <v>0.99219862494898</v>
      </c>
      <c r="T4658" s="0" t="n">
        <v>18.4498</v>
      </c>
      <c r="U4658" s="0" t="n">
        <v>-0.0327</v>
      </c>
      <c r="Y4658" s="0" t="n">
        <v>1.80044162378635</v>
      </c>
      <c r="Z4658" s="10" t="n">
        <v>-0.0113130653704863</v>
      </c>
    </row>
    <row r="4659" customFormat="false" ht="12.75" hidden="false" customHeight="false" outlineLevel="0" collapsed="false">
      <c r="B4659" s="9" t="n">
        <v>3.317</v>
      </c>
      <c r="C4659" s="9" t="n">
        <v>366.15</v>
      </c>
      <c r="D4659" s="9" t="n">
        <v>2273.3</v>
      </c>
      <c r="E4659" s="9" t="n">
        <v>1.817</v>
      </c>
      <c r="F4659" s="9" t="n">
        <v>2273.1</v>
      </c>
      <c r="G4659" s="9" t="n">
        <v>0.161079582948396</v>
      </c>
      <c r="H4659" s="9" t="n">
        <v>1.82585661687514</v>
      </c>
      <c r="I4659" s="9" t="n">
        <v>1.00487430758126</v>
      </c>
      <c r="T4659" s="0" t="n">
        <v>18.449</v>
      </c>
      <c r="U4659" s="0" t="n">
        <v>-0.0327</v>
      </c>
      <c r="Y4659" s="0" t="n">
        <v>1.79424260725456</v>
      </c>
      <c r="Z4659" s="10" t="n">
        <v>-0.031614009620579</v>
      </c>
    </row>
    <row r="4660" customFormat="false" ht="12.75" hidden="false" customHeight="false" outlineLevel="0" collapsed="false">
      <c r="B4660" s="9" t="n">
        <v>3.326</v>
      </c>
      <c r="C4660" s="9" t="n">
        <v>362.05</v>
      </c>
      <c r="D4660" s="9" t="n">
        <v>2271.6</v>
      </c>
      <c r="E4660" s="9" t="n">
        <v>1.826</v>
      </c>
      <c r="F4660" s="9" t="n">
        <v>2271.4</v>
      </c>
      <c r="G4660" s="9" t="n">
        <v>0.159395086730651</v>
      </c>
      <c r="H4660" s="9" t="n">
        <v>1.83636922073609</v>
      </c>
      <c r="I4660" s="9" t="n">
        <v>1.0056786531961</v>
      </c>
      <c r="T4660" s="0" t="n">
        <v>18.4491</v>
      </c>
      <c r="U4660" s="0" t="n">
        <v>-0.0327</v>
      </c>
      <c r="Y4660" s="0" t="n">
        <v>1.80044162378635</v>
      </c>
      <c r="Z4660" s="10" t="n">
        <v>-0.0359275969497364</v>
      </c>
    </row>
    <row r="4661" customFormat="false" ht="12.75" hidden="false" customHeight="false" outlineLevel="0" collapsed="false">
      <c r="B4661" s="9" t="n">
        <v>3.317</v>
      </c>
      <c r="C4661" s="9" t="n">
        <v>362.05</v>
      </c>
      <c r="D4661" s="9" t="n">
        <v>2273.3</v>
      </c>
      <c r="E4661" s="9" t="n">
        <v>1.817</v>
      </c>
      <c r="F4661" s="9" t="n">
        <v>2273.1</v>
      </c>
      <c r="G4661" s="9" t="n">
        <v>0.159275878755884</v>
      </c>
      <c r="H4661" s="9" t="n">
        <v>1.83711737783676</v>
      </c>
      <c r="I4661" s="9" t="n">
        <v>1.01107175445061</v>
      </c>
      <c r="T4661" s="0" t="n">
        <v>18.4493</v>
      </c>
      <c r="U4661" s="0" t="n">
        <v>-0.0327</v>
      </c>
      <c r="Y4661" s="0" t="n">
        <v>1.79424260725456</v>
      </c>
      <c r="Z4661" s="10" t="n">
        <v>-0.0428747705822021</v>
      </c>
    </row>
    <row r="4662" customFormat="false" ht="12.75" hidden="false" customHeight="false" outlineLevel="0" collapsed="false">
      <c r="B4662" s="9" t="n">
        <v>3.317</v>
      </c>
      <c r="C4662" s="9" t="n">
        <v>369.26</v>
      </c>
      <c r="D4662" s="9" t="n">
        <v>2273.3</v>
      </c>
      <c r="E4662" s="9" t="n">
        <v>1.817</v>
      </c>
      <c r="F4662" s="9" t="n">
        <v>2273.1</v>
      </c>
      <c r="G4662" s="9" t="n">
        <v>0.162447758567595</v>
      </c>
      <c r="H4662" s="9" t="n">
        <v>1.81739869994837</v>
      </c>
      <c r="I4662" s="9" t="n">
        <v>1.00021942759954</v>
      </c>
      <c r="T4662" s="0" t="n">
        <v>18.4498</v>
      </c>
      <c r="U4662" s="0" t="n">
        <v>-0.0327</v>
      </c>
      <c r="Y4662" s="0" t="n">
        <v>1.79424260725456</v>
      </c>
      <c r="Z4662" s="10" t="n">
        <v>-0.0231560926938093</v>
      </c>
    </row>
    <row r="4663" customFormat="false" ht="12.75" hidden="false" customHeight="false" outlineLevel="0" collapsed="false">
      <c r="B4663" s="9" t="n">
        <v>3.322</v>
      </c>
      <c r="C4663" s="9" t="n">
        <v>381.96</v>
      </c>
      <c r="D4663" s="9" t="n">
        <v>2273.3</v>
      </c>
      <c r="E4663" s="9" t="n">
        <v>1.822</v>
      </c>
      <c r="F4663" s="9" t="n">
        <v>2273.1</v>
      </c>
      <c r="G4663" s="9" t="n">
        <v>0.168034842285865</v>
      </c>
      <c r="H4663" s="9" t="n">
        <v>1.7835838139679</v>
      </c>
      <c r="I4663" s="9" t="n">
        <v>0.978915375394019</v>
      </c>
      <c r="T4663" s="0" t="n">
        <v>18.4503</v>
      </c>
      <c r="U4663" s="0" t="n">
        <v>-0.0327</v>
      </c>
      <c r="Y4663" s="0" t="n">
        <v>1.79768650532778</v>
      </c>
      <c r="Z4663" s="10" t="n">
        <v>0.0141026913598754</v>
      </c>
    </row>
    <row r="4664" customFormat="false" ht="12.75" hidden="false" customHeight="false" outlineLevel="0" collapsed="false">
      <c r="B4664" s="9" t="n">
        <v>3.298</v>
      </c>
      <c r="C4664" s="9" t="n">
        <v>398.44</v>
      </c>
      <c r="D4664" s="9" t="n">
        <v>2273.3</v>
      </c>
      <c r="E4664" s="9" t="n">
        <v>1.798</v>
      </c>
      <c r="F4664" s="9" t="n">
        <v>2273.1</v>
      </c>
      <c r="G4664" s="9" t="n">
        <v>0.175284853284061</v>
      </c>
      <c r="H4664" s="9" t="n">
        <v>1.74134278543862</v>
      </c>
      <c r="I4664" s="9" t="n">
        <v>0.968488757196117</v>
      </c>
      <c r="T4664" s="0" t="n">
        <v>18.4498</v>
      </c>
      <c r="U4664" s="0" t="n">
        <v>-0.0327</v>
      </c>
      <c r="Y4664" s="0" t="n">
        <v>1.78115579457634</v>
      </c>
      <c r="Z4664" s="10" t="n">
        <v>0.0398130091377262</v>
      </c>
    </row>
    <row r="4665" customFormat="false" ht="12.75" hidden="false" customHeight="false" outlineLevel="0" collapsed="false">
      <c r="B4665" s="9" t="n">
        <v>3.308</v>
      </c>
      <c r="C4665" s="9" t="n">
        <v>405.23</v>
      </c>
      <c r="D4665" s="9" t="n">
        <v>2273.3</v>
      </c>
      <c r="E4665" s="9" t="n">
        <v>1.808</v>
      </c>
      <c r="F4665" s="9" t="n">
        <v>2273.1</v>
      </c>
      <c r="G4665" s="9" t="n">
        <v>0.178271963398003</v>
      </c>
      <c r="H4665" s="9" t="n">
        <v>1.72444490163572</v>
      </c>
      <c r="I4665" s="9" t="n">
        <v>0.953785896922412</v>
      </c>
      <c r="T4665" s="0" t="n">
        <v>18.4496</v>
      </c>
      <c r="U4665" s="0" t="n">
        <v>-0.0327</v>
      </c>
      <c r="Y4665" s="0" t="n">
        <v>1.78804359072278</v>
      </c>
      <c r="Z4665" s="10" t="n">
        <v>0.0635986890870544</v>
      </c>
    </row>
    <row r="4666" customFormat="false" ht="12.75" hidden="false" customHeight="false" outlineLevel="0" collapsed="false">
      <c r="B4666" s="9" t="n">
        <v>3.308</v>
      </c>
      <c r="C4666" s="9" t="n">
        <v>404.09</v>
      </c>
      <c r="D4666" s="9" t="n">
        <v>2273.3</v>
      </c>
      <c r="E4666" s="9" t="n">
        <v>1.808</v>
      </c>
      <c r="F4666" s="9" t="n">
        <v>2273.1</v>
      </c>
      <c r="G4666" s="9" t="n">
        <v>0.177770445646914</v>
      </c>
      <c r="H4666" s="9" t="n">
        <v>1.72726208317585</v>
      </c>
      <c r="I4666" s="9" t="n">
        <v>0.955344072553013</v>
      </c>
      <c r="T4666" s="0" t="n">
        <v>18.4496</v>
      </c>
      <c r="U4666" s="0" t="n">
        <v>-0.0327</v>
      </c>
      <c r="Y4666" s="0" t="n">
        <v>1.78804359072278</v>
      </c>
      <c r="Z4666" s="10" t="n">
        <v>0.0607815075469285</v>
      </c>
    </row>
    <row r="4667" customFormat="false" ht="12.75" hidden="false" customHeight="false" outlineLevel="0" collapsed="false">
      <c r="B4667" s="9" t="n">
        <v>3.308</v>
      </c>
      <c r="C4667" s="9" t="n">
        <v>401.82</v>
      </c>
      <c r="D4667" s="9" t="n">
        <v>2273.3</v>
      </c>
      <c r="E4667" s="9" t="n">
        <v>1.808</v>
      </c>
      <c r="F4667" s="9" t="n">
        <v>2273.1</v>
      </c>
      <c r="G4667" s="9" t="n">
        <v>0.176771809423255</v>
      </c>
      <c r="H4667" s="9" t="n">
        <v>1.73289548109865</v>
      </c>
      <c r="I4667" s="9" t="n">
        <v>0.95845988998819</v>
      </c>
      <c r="T4667" s="0" t="n">
        <v>18.4491</v>
      </c>
      <c r="U4667" s="0" t="n">
        <v>-0.0327</v>
      </c>
      <c r="Y4667" s="0" t="n">
        <v>1.78804359072278</v>
      </c>
      <c r="Z4667" s="10" t="n">
        <v>0.0551481096241271</v>
      </c>
    </row>
    <row r="4668" customFormat="false" ht="12.75" hidden="false" customHeight="false" outlineLevel="0" collapsed="false">
      <c r="B4668" s="9" t="n">
        <v>3.298</v>
      </c>
      <c r="C4668" s="9" t="n">
        <v>401.82</v>
      </c>
      <c r="D4668" s="9" t="n">
        <v>2273.3</v>
      </c>
      <c r="E4668" s="9" t="n">
        <v>1.798</v>
      </c>
      <c r="F4668" s="9" t="n">
        <v>2273.1</v>
      </c>
      <c r="G4668" s="9" t="n">
        <v>0.176771809423255</v>
      </c>
      <c r="H4668" s="9" t="n">
        <v>1.73289548109865</v>
      </c>
      <c r="I4668" s="9" t="n">
        <v>0.963790590154977</v>
      </c>
      <c r="T4668" s="0" t="n">
        <v>18.4493</v>
      </c>
      <c r="U4668" s="0" t="n">
        <v>-0.0327</v>
      </c>
      <c r="Y4668" s="0" t="n">
        <v>1.78115579457634</v>
      </c>
      <c r="Z4668" s="10" t="n">
        <v>0.0482603134776964</v>
      </c>
    </row>
    <row r="4669" customFormat="false" ht="12.75" hidden="false" customHeight="false" outlineLevel="0" collapsed="false">
      <c r="B4669" s="9" t="n">
        <v>3.284</v>
      </c>
      <c r="C4669" s="9" t="n">
        <v>399.56</v>
      </c>
      <c r="D4669" s="9" t="n">
        <v>2273.3</v>
      </c>
      <c r="E4669" s="9" t="n">
        <v>1.784</v>
      </c>
      <c r="F4669" s="9" t="n">
        <v>2273.1</v>
      </c>
      <c r="G4669" s="9" t="n">
        <v>0.175777572478114</v>
      </c>
      <c r="H4669" s="9" t="n">
        <v>1.73853576622878</v>
      </c>
      <c r="I4669" s="9" t="n">
        <v>0.974515564029583</v>
      </c>
      <c r="T4669" s="0" t="n">
        <v>18.4494</v>
      </c>
      <c r="U4669" s="0" t="n">
        <v>-0.0327</v>
      </c>
      <c r="Y4669" s="0" t="n">
        <v>1.77151287997134</v>
      </c>
      <c r="Z4669" s="10" t="n">
        <v>0.0329771137425665</v>
      </c>
    </row>
    <row r="4670" customFormat="false" ht="12.75" hidden="false" customHeight="false" outlineLevel="0" collapsed="false">
      <c r="B4670" s="9" t="n">
        <v>3.308</v>
      </c>
      <c r="C4670" s="9" t="n">
        <v>393.98</v>
      </c>
      <c r="D4670" s="9" t="n">
        <v>2273.3</v>
      </c>
      <c r="E4670" s="9" t="n">
        <v>1.808</v>
      </c>
      <c r="F4670" s="9" t="n">
        <v>2273.1</v>
      </c>
      <c r="G4670" s="9" t="n">
        <v>0.173322775064889</v>
      </c>
      <c r="H4670" s="9" t="n">
        <v>1.752599560417</v>
      </c>
      <c r="I4670" s="9" t="n">
        <v>0.969358163947455</v>
      </c>
      <c r="T4670" s="0" t="n">
        <v>18.4494</v>
      </c>
      <c r="U4670" s="0" t="n">
        <v>-0.0327</v>
      </c>
      <c r="Y4670" s="0" t="n">
        <v>1.78804359072278</v>
      </c>
      <c r="Z4670" s="10" t="n">
        <v>0.0354440303057759</v>
      </c>
    </row>
    <row r="4671" customFormat="false" ht="12.75" hidden="false" customHeight="false" outlineLevel="0" collapsed="false">
      <c r="B4671" s="9" t="n">
        <v>3.298</v>
      </c>
      <c r="C4671" s="9" t="n">
        <v>386.28</v>
      </c>
      <c r="D4671" s="9" t="n">
        <v>2273.3</v>
      </c>
      <c r="E4671" s="9" t="n">
        <v>1.798</v>
      </c>
      <c r="F4671" s="9" t="n">
        <v>2273.1</v>
      </c>
      <c r="G4671" s="9" t="n">
        <v>0.169935330605781</v>
      </c>
      <c r="H4671" s="9" t="n">
        <v>1.77233721066092</v>
      </c>
      <c r="I4671" s="9" t="n">
        <v>0.985727035962692</v>
      </c>
      <c r="T4671" s="0" t="n">
        <v>18.4491</v>
      </c>
      <c r="U4671" s="0" t="n">
        <v>-0.0327</v>
      </c>
      <c r="Y4671" s="0" t="n">
        <v>1.78115579457634</v>
      </c>
      <c r="Z4671" s="10" t="n">
        <v>0.00881858391542467</v>
      </c>
    </row>
    <row r="4672" customFormat="false" ht="12.75" hidden="false" customHeight="false" outlineLevel="0" collapsed="false">
      <c r="B4672" s="9" t="n">
        <v>3.298</v>
      </c>
      <c r="C4672" s="9" t="n">
        <v>378.74</v>
      </c>
      <c r="D4672" s="9" t="n">
        <v>2273.3</v>
      </c>
      <c r="E4672" s="9" t="n">
        <v>1.798</v>
      </c>
      <c r="F4672" s="9" t="n">
        <v>2273.1</v>
      </c>
      <c r="G4672" s="9" t="n">
        <v>0.166618274602965</v>
      </c>
      <c r="H4672" s="9" t="n">
        <v>1.79204975068089</v>
      </c>
      <c r="I4672" s="9" t="n">
        <v>0.996690628854778</v>
      </c>
      <c r="T4672" s="0" t="n">
        <v>18.4481</v>
      </c>
      <c r="U4672" s="0" t="n">
        <v>-0.0327</v>
      </c>
      <c r="Y4672" s="0" t="n">
        <v>1.78115579457634</v>
      </c>
      <c r="Z4672" s="10" t="n">
        <v>-0.010893956104546</v>
      </c>
    </row>
    <row r="4673" customFormat="false" ht="12.75" hidden="false" customHeight="false" outlineLevel="0" collapsed="false">
      <c r="B4673" s="9" t="n">
        <v>3.289</v>
      </c>
      <c r="C4673" s="9" t="n">
        <v>370.3</v>
      </c>
      <c r="D4673" s="9" t="n">
        <v>2273.3</v>
      </c>
      <c r="E4673" s="9" t="n">
        <v>1.789</v>
      </c>
      <c r="F4673" s="9" t="n">
        <v>2273.1</v>
      </c>
      <c r="G4673" s="9" t="n">
        <v>0.1629052835335</v>
      </c>
      <c r="H4673" s="9" t="n">
        <v>1.81458621517389</v>
      </c>
      <c r="I4673" s="9" t="n">
        <v>1.01430196488199</v>
      </c>
      <c r="T4673" s="0" t="n">
        <v>18.4472</v>
      </c>
      <c r="U4673" s="0" t="n">
        <v>-0.0327</v>
      </c>
      <c r="Y4673" s="0" t="n">
        <v>1.77495677804456</v>
      </c>
      <c r="Z4673" s="10" t="n">
        <v>-0.0396294371293307</v>
      </c>
    </row>
    <row r="4674" customFormat="false" ht="12.75" hidden="false" customHeight="false" outlineLevel="0" collapsed="false">
      <c r="B4674" s="9" t="n">
        <v>3.28</v>
      </c>
      <c r="C4674" s="9" t="n">
        <v>364.1</v>
      </c>
      <c r="D4674" s="9" t="n">
        <v>2273.3</v>
      </c>
      <c r="E4674" s="9" t="n">
        <v>1.78</v>
      </c>
      <c r="F4674" s="9" t="n">
        <v>2273.1</v>
      </c>
      <c r="G4674" s="9" t="n">
        <v>0.16017773085214</v>
      </c>
      <c r="H4674" s="9" t="n">
        <v>1.83147114684652</v>
      </c>
      <c r="I4674" s="9" t="n">
        <v>1.02891637463288</v>
      </c>
      <c r="T4674" s="0" t="n">
        <v>18.4467</v>
      </c>
      <c r="U4674" s="0" t="n">
        <v>-0.0327</v>
      </c>
      <c r="Y4674" s="0" t="n">
        <v>1.76875776151277</v>
      </c>
      <c r="Z4674" s="10" t="n">
        <v>-0.0627133853337505</v>
      </c>
    </row>
    <row r="4675" customFormat="false" ht="12.75" hidden="false" customHeight="false" outlineLevel="0" collapsed="false">
      <c r="B4675" s="9" t="n">
        <v>3.289</v>
      </c>
      <c r="C4675" s="9" t="n">
        <v>360.02</v>
      </c>
      <c r="D4675" s="9" t="n">
        <v>2273.3</v>
      </c>
      <c r="E4675" s="9" t="n">
        <v>1.789</v>
      </c>
      <c r="F4675" s="9" t="n">
        <v>2273.1</v>
      </c>
      <c r="G4675" s="9" t="n">
        <v>0.158382825216664</v>
      </c>
      <c r="H4675" s="9" t="n">
        <v>1.84274011585421</v>
      </c>
      <c r="I4675" s="9" t="n">
        <v>1.03003919276367</v>
      </c>
      <c r="T4675" s="0" t="n">
        <v>18.4467</v>
      </c>
      <c r="U4675" s="0" t="n">
        <v>-0.0327</v>
      </c>
      <c r="Y4675" s="0" t="n">
        <v>1.77495677804456</v>
      </c>
      <c r="Z4675" s="10" t="n">
        <v>-0.067783337809648</v>
      </c>
    </row>
    <row r="4676" customFormat="false" ht="12.75" hidden="false" customHeight="false" outlineLevel="0" collapsed="false">
      <c r="B4676" s="9" t="n">
        <v>3.284</v>
      </c>
      <c r="C4676" s="9" t="n">
        <v>358</v>
      </c>
      <c r="D4676" s="9" t="n">
        <v>2271.6</v>
      </c>
      <c r="E4676" s="9" t="n">
        <v>1.784</v>
      </c>
      <c r="F4676" s="9" t="n">
        <v>2271.4</v>
      </c>
      <c r="G4676" s="9" t="n">
        <v>0.157612045434534</v>
      </c>
      <c r="H4676" s="9" t="n">
        <v>1.84761855746031</v>
      </c>
      <c r="I4676" s="9" t="n">
        <v>1.0356606263791</v>
      </c>
      <c r="T4676" s="0" t="n">
        <v>18.4465</v>
      </c>
      <c r="U4676" s="0" t="n">
        <v>-0.0327</v>
      </c>
      <c r="Y4676" s="0" t="n">
        <v>1.77151287997134</v>
      </c>
      <c r="Z4676" s="10" t="n">
        <v>-0.0761056774889695</v>
      </c>
    </row>
    <row r="4677" customFormat="false" ht="12.75" hidden="false" customHeight="false" outlineLevel="0" collapsed="false">
      <c r="B4677" s="9" t="n">
        <v>3.298</v>
      </c>
      <c r="C4677" s="9" t="n">
        <v>361.03</v>
      </c>
      <c r="D4677" s="9" t="n">
        <v>2273.3</v>
      </c>
      <c r="E4677" s="9" t="n">
        <v>1.798</v>
      </c>
      <c r="F4677" s="9" t="n">
        <v>2273.1</v>
      </c>
      <c r="G4677" s="9" t="n">
        <v>0.158827152347015</v>
      </c>
      <c r="H4677" s="9" t="n">
        <v>1.83993864412042</v>
      </c>
      <c r="I4677" s="9" t="n">
        <v>1.02332516358199</v>
      </c>
      <c r="T4677" s="0" t="n">
        <v>18.4474</v>
      </c>
      <c r="U4677" s="0" t="n">
        <v>-0.0327</v>
      </c>
      <c r="Y4677" s="0" t="n">
        <v>1.78115579457634</v>
      </c>
      <c r="Z4677" s="10" t="n">
        <v>-0.0587828495440752</v>
      </c>
    </row>
    <row r="4678" customFormat="false" ht="12.75" hidden="false" customHeight="false" outlineLevel="0" collapsed="false">
      <c r="B4678" s="9" t="n">
        <v>3.28</v>
      </c>
      <c r="C4678" s="9" t="n">
        <v>367.19</v>
      </c>
      <c r="D4678" s="9" t="n">
        <v>2273.3</v>
      </c>
      <c r="E4678" s="9" t="n">
        <v>1.78</v>
      </c>
      <c r="F4678" s="9" t="n">
        <v>2273.1</v>
      </c>
      <c r="G4678" s="9" t="n">
        <v>0.161537107914302</v>
      </c>
      <c r="H4678" s="9" t="n">
        <v>1.82302027730117</v>
      </c>
      <c r="I4678" s="9" t="n">
        <v>1.02416869511302</v>
      </c>
      <c r="T4678" s="0" t="n">
        <v>18.4474</v>
      </c>
      <c r="U4678" s="0" t="n">
        <v>-0.0327</v>
      </c>
      <c r="Y4678" s="0" t="n">
        <v>1.76875776151277</v>
      </c>
      <c r="Z4678" s="10" t="n">
        <v>-0.0542625157884031</v>
      </c>
    </row>
    <row r="4679" customFormat="false" ht="12.75" hidden="false" customHeight="false" outlineLevel="0" collapsed="false">
      <c r="B4679" s="9" t="n">
        <v>3.28</v>
      </c>
      <c r="C4679" s="9" t="n">
        <v>376.61</v>
      </c>
      <c r="D4679" s="9" t="n">
        <v>2273.3</v>
      </c>
      <c r="E4679" s="9" t="n">
        <v>1.78</v>
      </c>
      <c r="F4679" s="9" t="n">
        <v>2273.1</v>
      </c>
      <c r="G4679" s="9" t="n">
        <v>0.165681228278562</v>
      </c>
      <c r="H4679" s="9" t="n">
        <v>1.79768953491695</v>
      </c>
      <c r="I4679" s="9" t="n">
        <v>1.00993794096458</v>
      </c>
      <c r="T4679" s="0" t="n">
        <v>18.4465</v>
      </c>
      <c r="U4679" s="0" t="n">
        <v>-0.0327</v>
      </c>
      <c r="Y4679" s="0" t="n">
        <v>1.76875776151277</v>
      </c>
      <c r="Z4679" s="10" t="n">
        <v>-0.0289317734041779</v>
      </c>
    </row>
    <row r="4680" customFormat="false" ht="12.75" hidden="false" customHeight="false" outlineLevel="0" collapsed="false">
      <c r="B4680" s="9" t="n">
        <v>3.289</v>
      </c>
      <c r="C4680" s="9" t="n">
        <v>387.37</v>
      </c>
      <c r="D4680" s="9" t="n">
        <v>2273.3</v>
      </c>
      <c r="E4680" s="9" t="n">
        <v>1.789</v>
      </c>
      <c r="F4680" s="9" t="n">
        <v>2273.1</v>
      </c>
      <c r="G4680" s="9" t="n">
        <v>0.170414851964278</v>
      </c>
      <c r="H4680" s="9" t="n">
        <v>1.76951939730233</v>
      </c>
      <c r="I4680" s="9" t="n">
        <v>0.989110898436181</v>
      </c>
      <c r="T4680" s="0" t="n">
        <v>18.4479</v>
      </c>
      <c r="U4680" s="0" t="n">
        <v>-0.0327</v>
      </c>
      <c r="Y4680" s="0" t="n">
        <v>1.77495677804456</v>
      </c>
      <c r="Z4680" s="10" t="n">
        <v>0.00543738074222899</v>
      </c>
    </row>
    <row r="4681" customFormat="false" ht="12.75" hidden="false" customHeight="false" outlineLevel="0" collapsed="false">
      <c r="B4681" s="9" t="n">
        <v>3.289</v>
      </c>
      <c r="C4681" s="9" t="n">
        <v>407.52</v>
      </c>
      <c r="D4681" s="9" t="n">
        <v>2273.3</v>
      </c>
      <c r="E4681" s="9" t="n">
        <v>1.789</v>
      </c>
      <c r="F4681" s="9" t="n">
        <v>2273.1</v>
      </c>
      <c r="G4681" s="9" t="n">
        <v>0.179279398178699</v>
      </c>
      <c r="H4681" s="9" t="n">
        <v>1.71880969790642</v>
      </c>
      <c r="I4681" s="9" t="n">
        <v>0.960765622082961</v>
      </c>
      <c r="T4681" s="0" t="n">
        <v>18.4498</v>
      </c>
      <c r="U4681" s="0" t="n">
        <v>-0.0327</v>
      </c>
      <c r="Y4681" s="0" t="n">
        <v>1.77495677804456</v>
      </c>
      <c r="Z4681" s="10" t="n">
        <v>0.0561470801381392</v>
      </c>
    </row>
    <row r="4682" customFormat="false" ht="12.75" hidden="false" customHeight="false" outlineLevel="0" collapsed="false">
      <c r="B4682" s="9" t="n">
        <v>3.284</v>
      </c>
      <c r="C4682" s="9" t="n">
        <v>429.92</v>
      </c>
      <c r="D4682" s="9" t="n">
        <v>2271.6</v>
      </c>
      <c r="E4682" s="9" t="n">
        <v>1.784</v>
      </c>
      <c r="F4682" s="9" t="n">
        <v>2271.4</v>
      </c>
      <c r="G4682" s="9" t="n">
        <v>0.189275336796689</v>
      </c>
      <c r="H4682" s="9" t="n">
        <v>1.66455241054647</v>
      </c>
      <c r="I4682" s="9" t="n">
        <v>0.933045073176275</v>
      </c>
      <c r="T4682" s="0" t="n">
        <v>18.4511</v>
      </c>
      <c r="U4682" s="0" t="n">
        <v>-0.0327</v>
      </c>
      <c r="Y4682" s="0" t="n">
        <v>1.77151287997134</v>
      </c>
      <c r="Z4682" s="10" t="n">
        <v>0.106960469424868</v>
      </c>
    </row>
    <row r="4683" customFormat="false" ht="12.75" hidden="false" customHeight="false" outlineLevel="0" collapsed="false">
      <c r="B4683" s="9" t="n">
        <v>3.289</v>
      </c>
      <c r="C4683" s="9" t="n">
        <v>436.01</v>
      </c>
      <c r="D4683" s="9" t="n">
        <v>2273.3</v>
      </c>
      <c r="E4683" s="9" t="n">
        <v>1.789</v>
      </c>
      <c r="F4683" s="9" t="n">
        <v>2273.1</v>
      </c>
      <c r="G4683" s="9" t="n">
        <v>0.191812942677401</v>
      </c>
      <c r="H4683" s="9" t="n">
        <v>1.65123453453616</v>
      </c>
      <c r="I4683" s="9" t="n">
        <v>0.922993032161073</v>
      </c>
      <c r="T4683" s="0" t="n">
        <v>18.4522</v>
      </c>
      <c r="U4683" s="0" t="n">
        <v>-0.0327</v>
      </c>
      <c r="Y4683" s="0" t="n">
        <v>1.77495677804456</v>
      </c>
      <c r="Z4683" s="10" t="n">
        <v>0.123722243508398</v>
      </c>
    </row>
    <row r="4684" customFormat="false" ht="12.75" hidden="false" customHeight="false" outlineLevel="0" collapsed="false">
      <c r="B4684" s="9" t="n">
        <v>3.28</v>
      </c>
      <c r="C4684" s="9" t="n">
        <v>431.13</v>
      </c>
      <c r="D4684" s="9" t="n">
        <v>2273.3</v>
      </c>
      <c r="E4684" s="9" t="n">
        <v>1.78</v>
      </c>
      <c r="F4684" s="9" t="n">
        <v>2273.1</v>
      </c>
      <c r="G4684" s="9" t="n">
        <v>0.189666094760459</v>
      </c>
      <c r="H4684" s="9" t="n">
        <v>1.66249004393743</v>
      </c>
      <c r="I4684" s="9" t="n">
        <v>0.933983170751365</v>
      </c>
      <c r="T4684" s="0" t="n">
        <v>18.4525</v>
      </c>
      <c r="U4684" s="0" t="n">
        <v>-0.0327</v>
      </c>
      <c r="Y4684" s="0" t="n">
        <v>1.76875776151277</v>
      </c>
      <c r="Z4684" s="10" t="n">
        <v>0.10626771757534</v>
      </c>
    </row>
    <row r="4685" customFormat="false" ht="12.75" hidden="false" customHeight="false" outlineLevel="0" collapsed="false">
      <c r="B4685" s="9" t="n">
        <v>3.28</v>
      </c>
      <c r="C4685" s="9" t="n">
        <v>422.71</v>
      </c>
      <c r="D4685" s="9" t="n">
        <v>2273.3</v>
      </c>
      <c r="E4685" s="9" t="n">
        <v>1.78</v>
      </c>
      <c r="F4685" s="9" t="n">
        <v>2273.1</v>
      </c>
      <c r="G4685" s="9" t="n">
        <v>0.185961902248031</v>
      </c>
      <c r="H4685" s="9" t="n">
        <v>1.68221334671385</v>
      </c>
      <c r="I4685" s="9" t="n">
        <v>0.945063677929131</v>
      </c>
      <c r="T4685" s="0" t="n">
        <v>18.4524</v>
      </c>
      <c r="U4685" s="0" t="n">
        <v>-0.0327</v>
      </c>
      <c r="Y4685" s="0" t="n">
        <v>1.76875776151277</v>
      </c>
      <c r="Z4685" s="10" t="n">
        <v>0.0865444147989174</v>
      </c>
    </row>
    <row r="4686" customFormat="false" ht="12.75" hidden="false" customHeight="false" outlineLevel="0" collapsed="false">
      <c r="B4686" s="9" t="n">
        <v>3.298</v>
      </c>
      <c r="C4686" s="9" t="n">
        <v>415.63</v>
      </c>
      <c r="D4686" s="9" t="n">
        <v>2273.3</v>
      </c>
      <c r="E4686" s="9" t="n">
        <v>1.798</v>
      </c>
      <c r="F4686" s="9" t="n">
        <v>2273.1</v>
      </c>
      <c r="G4686" s="9" t="n">
        <v>0.182847213057059</v>
      </c>
      <c r="H4686" s="9" t="n">
        <v>1.69910426896816</v>
      </c>
      <c r="I4686" s="9" t="n">
        <v>0.944996812551812</v>
      </c>
      <c r="T4686" s="0" t="n">
        <v>18.4524</v>
      </c>
      <c r="U4686" s="0" t="n">
        <v>-0.0327</v>
      </c>
      <c r="Y4686" s="0" t="n">
        <v>1.78115579457634</v>
      </c>
      <c r="Z4686" s="10" t="n">
        <v>0.0820515256081871</v>
      </c>
    </row>
    <row r="4687" customFormat="false" ht="12.75" hidden="false" customHeight="false" outlineLevel="0" collapsed="false">
      <c r="B4687" s="9" t="n">
        <v>3.289</v>
      </c>
      <c r="C4687" s="9" t="n">
        <v>412.13</v>
      </c>
      <c r="D4687" s="9" t="n">
        <v>2273.3</v>
      </c>
      <c r="E4687" s="9" t="n">
        <v>1.789</v>
      </c>
      <c r="F4687" s="9" t="n">
        <v>2273.1</v>
      </c>
      <c r="G4687" s="9" t="n">
        <v>0.181307465575646</v>
      </c>
      <c r="H4687" s="9" t="n">
        <v>1.70756087628771</v>
      </c>
      <c r="I4687" s="9" t="n">
        <v>0.954477851474402</v>
      </c>
      <c r="T4687" s="0" t="n">
        <v>18.4521</v>
      </c>
      <c r="U4687" s="0" t="n">
        <v>-0.0327</v>
      </c>
      <c r="Y4687" s="0" t="n">
        <v>1.77495677804456</v>
      </c>
      <c r="Z4687" s="10" t="n">
        <v>0.0673959017568513</v>
      </c>
    </row>
    <row r="4688" customFormat="false" ht="12.75" hidden="false" customHeight="false" outlineLevel="0" collapsed="false">
      <c r="B4688" s="9" t="n">
        <v>3.294</v>
      </c>
      <c r="C4688" s="9" t="n">
        <v>408.67</v>
      </c>
      <c r="D4688" s="9" t="n">
        <v>2273.3</v>
      </c>
      <c r="E4688" s="9" t="n">
        <v>1.794</v>
      </c>
      <c r="F4688" s="9" t="n">
        <v>2273.1</v>
      </c>
      <c r="G4688" s="9" t="n">
        <v>0.179785315208306</v>
      </c>
      <c r="H4688" s="9" t="n">
        <v>1.71599172491376</v>
      </c>
      <c r="I4688" s="9" t="n">
        <v>0.956517126484818</v>
      </c>
      <c r="T4688" s="0" t="n">
        <v>18.4517</v>
      </c>
      <c r="U4688" s="0" t="n">
        <v>-0.0327</v>
      </c>
      <c r="Y4688" s="0" t="n">
        <v>1.77840067611777</v>
      </c>
      <c r="Z4688" s="10" t="n">
        <v>0.0624089512040091</v>
      </c>
    </row>
    <row r="4689" customFormat="false" ht="12.75" hidden="false" customHeight="false" outlineLevel="0" collapsed="false">
      <c r="B4689" s="9" t="n">
        <v>3.289</v>
      </c>
      <c r="C4689" s="9" t="n">
        <v>401.82</v>
      </c>
      <c r="D4689" s="9" t="n">
        <v>2271.6</v>
      </c>
      <c r="E4689" s="9" t="n">
        <v>1.789</v>
      </c>
      <c r="F4689" s="9" t="n">
        <v>2271.4</v>
      </c>
      <c r="G4689" s="9" t="n">
        <v>0.176904112001409</v>
      </c>
      <c r="H4689" s="9" t="n">
        <v>1.73214732399797</v>
      </c>
      <c r="I4689" s="9" t="n">
        <v>0.968220974845148</v>
      </c>
      <c r="T4689" s="0" t="n">
        <v>18.4521</v>
      </c>
      <c r="U4689" s="0" t="n">
        <v>-0.0327</v>
      </c>
      <c r="Y4689" s="0" t="n">
        <v>1.77495677804456</v>
      </c>
      <c r="Z4689" s="10" t="n">
        <v>0.0428094540465871</v>
      </c>
    </row>
    <row r="4690" customFormat="false" ht="12.75" hidden="false" customHeight="false" outlineLevel="0" collapsed="false">
      <c r="B4690" s="9" t="n">
        <v>3.289</v>
      </c>
      <c r="C4690" s="9" t="n">
        <v>393.98</v>
      </c>
      <c r="D4690" s="9" t="n">
        <v>2273.3</v>
      </c>
      <c r="E4690" s="9" t="n">
        <v>1.789</v>
      </c>
      <c r="F4690" s="9" t="n">
        <v>2273.1</v>
      </c>
      <c r="G4690" s="9" t="n">
        <v>0.173322775064889</v>
      </c>
      <c r="H4690" s="9" t="n">
        <v>1.752599560417</v>
      </c>
      <c r="I4690" s="9" t="n">
        <v>0.979653191960313</v>
      </c>
      <c r="T4690" s="0" t="n">
        <v>18.4532</v>
      </c>
      <c r="U4690" s="0" t="n">
        <v>-0.0327</v>
      </c>
      <c r="Y4690" s="0" t="n">
        <v>1.77495677804456</v>
      </c>
      <c r="Z4690" s="10" t="n">
        <v>0.0223572176275579</v>
      </c>
    </row>
    <row r="4691" customFormat="false" ht="12.75" hidden="false" customHeight="false" outlineLevel="0" collapsed="false">
      <c r="B4691" s="9" t="n">
        <v>3.308</v>
      </c>
      <c r="C4691" s="9" t="n">
        <v>387.37</v>
      </c>
      <c r="D4691" s="9" t="n">
        <v>2273.3</v>
      </c>
      <c r="E4691" s="9" t="n">
        <v>1.808</v>
      </c>
      <c r="F4691" s="9" t="n">
        <v>2273.1</v>
      </c>
      <c r="G4691" s="9" t="n">
        <v>0.170414851964278</v>
      </c>
      <c r="H4691" s="9" t="n">
        <v>1.76951939730233</v>
      </c>
      <c r="I4691" s="9" t="n">
        <v>0.97871648080881</v>
      </c>
      <c r="T4691" s="0" t="n">
        <v>18.4529</v>
      </c>
      <c r="U4691" s="0" t="n">
        <v>-0.0327</v>
      </c>
      <c r="Y4691" s="0" t="n">
        <v>1.78804359072278</v>
      </c>
      <c r="Z4691" s="10" t="n">
        <v>0.018524193420447</v>
      </c>
    </row>
    <row r="4692" customFormat="false" ht="12.75" hidden="false" customHeight="false" outlineLevel="0" collapsed="false">
      <c r="B4692" s="9" t="n">
        <v>3.298</v>
      </c>
      <c r="C4692" s="9" t="n">
        <v>380.88</v>
      </c>
      <c r="D4692" s="9" t="n">
        <v>2273.3</v>
      </c>
      <c r="E4692" s="9" t="n">
        <v>1.798</v>
      </c>
      <c r="F4692" s="9" t="n">
        <v>2273.1</v>
      </c>
      <c r="G4692" s="9" t="n">
        <v>0.167559720205886</v>
      </c>
      <c r="H4692" s="9" t="n">
        <v>1.78641533998495</v>
      </c>
      <c r="I4692" s="9" t="n">
        <v>0.993556918790297</v>
      </c>
      <c r="T4692" s="0" t="n">
        <v>18.4503</v>
      </c>
      <c r="U4692" s="0" t="n">
        <v>-0.0327</v>
      </c>
      <c r="Y4692" s="0" t="n">
        <v>1.78115579457634</v>
      </c>
      <c r="Z4692" s="10" t="n">
        <v>-0.00525954540860907</v>
      </c>
    </row>
    <row r="4693" customFormat="false" ht="12.75" hidden="false" customHeight="false" outlineLevel="0" collapsed="false">
      <c r="B4693" s="9" t="n">
        <v>3.298</v>
      </c>
      <c r="C4693" s="9" t="n">
        <v>376.61</v>
      </c>
      <c r="D4693" s="9" t="n">
        <v>2273.3</v>
      </c>
      <c r="E4693" s="9" t="n">
        <v>1.798</v>
      </c>
      <c r="F4693" s="9" t="n">
        <v>2273.1</v>
      </c>
      <c r="G4693" s="9" t="n">
        <v>0.165681228278562</v>
      </c>
      <c r="H4693" s="9" t="n">
        <v>1.79768953491695</v>
      </c>
      <c r="I4693" s="9" t="n">
        <v>0.999827327540015</v>
      </c>
      <c r="T4693" s="0" t="n">
        <v>18.4483</v>
      </c>
      <c r="U4693" s="0" t="n">
        <v>-0.0327</v>
      </c>
      <c r="Y4693" s="0" t="n">
        <v>1.78115579457634</v>
      </c>
      <c r="Z4693" s="10" t="n">
        <v>-0.0165337403406027</v>
      </c>
    </row>
    <row r="4694" customFormat="false" ht="12.75" hidden="false" customHeight="false" outlineLevel="0" collapsed="false">
      <c r="B4694" s="9" t="n">
        <v>3.298</v>
      </c>
      <c r="C4694" s="9" t="n">
        <v>380.88</v>
      </c>
      <c r="D4694" s="9" t="n">
        <v>2273.3</v>
      </c>
      <c r="E4694" s="9" t="n">
        <v>1.798</v>
      </c>
      <c r="F4694" s="9" t="n">
        <v>2273.1</v>
      </c>
      <c r="G4694" s="9" t="n">
        <v>0.167559720205886</v>
      </c>
      <c r="H4694" s="9" t="n">
        <v>1.78641533998495</v>
      </c>
      <c r="I4694" s="9" t="n">
        <v>0.993556918790297</v>
      </c>
      <c r="T4694" s="0" t="n">
        <v>18.4476</v>
      </c>
      <c r="U4694" s="0" t="n">
        <v>-0.0327</v>
      </c>
      <c r="Y4694" s="0" t="n">
        <v>1.78115579457634</v>
      </c>
      <c r="Z4694" s="10" t="n">
        <v>-0.00525954540860907</v>
      </c>
    </row>
    <row r="4695" customFormat="false" ht="12.75" hidden="false" customHeight="false" outlineLevel="0" collapsed="false">
      <c r="B4695" s="9" t="n">
        <v>3.313</v>
      </c>
      <c r="C4695" s="9" t="n">
        <v>387.37</v>
      </c>
      <c r="D4695" s="9" t="n">
        <v>2271.6</v>
      </c>
      <c r="E4695" s="9" t="n">
        <v>1.813</v>
      </c>
      <c r="F4695" s="9" t="n">
        <v>2271.4</v>
      </c>
      <c r="G4695" s="9" t="n">
        <v>0.170542396759708</v>
      </c>
      <c r="H4695" s="9" t="n">
        <v>1.76877124020165</v>
      </c>
      <c r="I4695" s="9" t="n">
        <v>0.975604655378737</v>
      </c>
      <c r="T4695" s="0" t="n">
        <v>18.4474</v>
      </c>
      <c r="U4695" s="0" t="n">
        <v>-0.0327</v>
      </c>
      <c r="Y4695" s="0" t="n">
        <v>1.79148748879599</v>
      </c>
      <c r="Z4695" s="10" t="n">
        <v>0.0227162485943406</v>
      </c>
    </row>
    <row r="4696" customFormat="false" ht="12.75" hidden="false" customHeight="false" outlineLevel="0" collapsed="false">
      <c r="B4696" s="9" t="n">
        <v>3.308</v>
      </c>
      <c r="C4696" s="9" t="n">
        <v>391.76</v>
      </c>
      <c r="D4696" s="9" t="n">
        <v>2273.3</v>
      </c>
      <c r="E4696" s="9" t="n">
        <v>1.808</v>
      </c>
      <c r="F4696" s="9" t="n">
        <v>2273.1</v>
      </c>
      <c r="G4696" s="9" t="n">
        <v>0.172346135233822</v>
      </c>
      <c r="H4696" s="9" t="n">
        <v>1.75825029925455</v>
      </c>
      <c r="I4696" s="9" t="n">
        <v>0.972483572596543</v>
      </c>
      <c r="T4696" s="0" t="n">
        <v>18.4479</v>
      </c>
      <c r="U4696" s="0" t="n">
        <v>-0.0327</v>
      </c>
      <c r="Y4696" s="0" t="n">
        <v>1.78804359072278</v>
      </c>
      <c r="Z4696" s="10" t="n">
        <v>0.0297932914682262</v>
      </c>
    </row>
    <row r="4697" customFormat="false" ht="12.75" hidden="false" customHeight="false" outlineLevel="0" collapsed="false">
      <c r="B4697" s="9" t="n">
        <v>3.326</v>
      </c>
      <c r="C4697" s="9" t="n">
        <v>398.44</v>
      </c>
      <c r="D4697" s="9" t="n">
        <v>2273.3</v>
      </c>
      <c r="E4697" s="9" t="n">
        <v>1.826</v>
      </c>
      <c r="F4697" s="9" t="n">
        <v>2273.1</v>
      </c>
      <c r="G4697" s="9" t="n">
        <v>0.175284853284061</v>
      </c>
      <c r="H4697" s="9" t="n">
        <v>1.74134278543862</v>
      </c>
      <c r="I4697" s="9" t="n">
        <v>0.953637889068247</v>
      </c>
      <c r="T4697" s="0" t="n">
        <v>18.4496</v>
      </c>
      <c r="U4697" s="0" t="n">
        <v>-0.0327</v>
      </c>
      <c r="Y4697" s="0" t="n">
        <v>1.80044162378635</v>
      </c>
      <c r="Z4697" s="10" t="n">
        <v>0.059098838347732</v>
      </c>
    </row>
    <row r="4698" customFormat="false" ht="12.75" hidden="false" customHeight="false" outlineLevel="0" collapsed="false">
      <c r="B4698" s="9" t="n">
        <v>3.317</v>
      </c>
      <c r="C4698" s="9" t="n">
        <v>408.67</v>
      </c>
      <c r="D4698" s="9" t="n">
        <v>2271.6</v>
      </c>
      <c r="E4698" s="9" t="n">
        <v>1.817</v>
      </c>
      <c r="F4698" s="9" t="n">
        <v>2271.4</v>
      </c>
      <c r="G4698" s="9" t="n">
        <v>0.179919873205952</v>
      </c>
      <c r="H4698" s="9" t="n">
        <v>1.71524356781309</v>
      </c>
      <c r="I4698" s="9" t="n">
        <v>0.943997560711659</v>
      </c>
      <c r="T4698" s="0" t="n">
        <v>18.452</v>
      </c>
      <c r="U4698" s="0" t="n">
        <v>-0.0327</v>
      </c>
      <c r="Y4698" s="0" t="n">
        <v>1.79424260725456</v>
      </c>
      <c r="Z4698" s="10" t="n">
        <v>0.0789990394414775</v>
      </c>
    </row>
    <row r="4699" customFormat="false" ht="12.75" hidden="false" customHeight="false" outlineLevel="0" collapsed="false">
      <c r="B4699" s="9" t="n">
        <v>3.317</v>
      </c>
      <c r="C4699" s="9" t="n">
        <v>410.98</v>
      </c>
      <c r="D4699" s="9" t="n">
        <v>2271.6</v>
      </c>
      <c r="E4699" s="9" t="n">
        <v>1.817</v>
      </c>
      <c r="F4699" s="9" t="n">
        <v>2271.4</v>
      </c>
      <c r="G4699" s="9" t="n">
        <v>0.180936867130404</v>
      </c>
      <c r="H4699" s="9" t="n">
        <v>1.7096070010587</v>
      </c>
      <c r="I4699" s="9" t="n">
        <v>0.940895432613483</v>
      </c>
      <c r="T4699" s="0" t="n">
        <v>18.4532</v>
      </c>
      <c r="U4699" s="0" t="n">
        <v>-0.0327</v>
      </c>
      <c r="Y4699" s="0" t="n">
        <v>1.79424260725456</v>
      </c>
      <c r="Z4699" s="10" t="n">
        <v>0.0846356061958646</v>
      </c>
    </row>
    <row r="4700" customFormat="false" ht="12.75" hidden="false" customHeight="false" outlineLevel="0" collapsed="false">
      <c r="B4700" s="9" t="n">
        <v>3.326</v>
      </c>
      <c r="C4700" s="9" t="n">
        <v>408.67</v>
      </c>
      <c r="D4700" s="9" t="n">
        <v>2273.3</v>
      </c>
      <c r="E4700" s="9" t="n">
        <v>1.826</v>
      </c>
      <c r="F4700" s="9" t="n">
        <v>2273.1</v>
      </c>
      <c r="G4700" s="9" t="n">
        <v>0.179785315208306</v>
      </c>
      <c r="H4700" s="9" t="n">
        <v>1.71599172491376</v>
      </c>
      <c r="I4700" s="9" t="n">
        <v>0.939754504333934</v>
      </c>
      <c r="T4700" s="0" t="n">
        <v>18.4539</v>
      </c>
      <c r="U4700" s="0" t="n">
        <v>-0.0327</v>
      </c>
      <c r="Y4700" s="0" t="n">
        <v>1.80044162378635</v>
      </c>
      <c r="Z4700" s="10" t="n">
        <v>0.084449898872587</v>
      </c>
    </row>
    <row r="4701" customFormat="false" ht="12.75" hidden="false" customHeight="false" outlineLevel="0" collapsed="false">
      <c r="B4701" s="9" t="n">
        <v>3.331</v>
      </c>
      <c r="C4701" s="9" t="n">
        <v>404.09</v>
      </c>
      <c r="D4701" s="9" t="n">
        <v>2271.6</v>
      </c>
      <c r="E4701" s="9" t="n">
        <v>1.831</v>
      </c>
      <c r="F4701" s="9" t="n">
        <v>2271.4</v>
      </c>
      <c r="G4701" s="9" t="n">
        <v>0.177903495641455</v>
      </c>
      <c r="H4701" s="9" t="n">
        <v>1.72651392607517</v>
      </c>
      <c r="I4701" s="9" t="n">
        <v>0.942934967818224</v>
      </c>
      <c r="T4701" s="0" t="n">
        <v>18.4542</v>
      </c>
      <c r="U4701" s="0" t="n">
        <v>-0.0327</v>
      </c>
      <c r="Y4701" s="0" t="n">
        <v>1.80388552185957</v>
      </c>
      <c r="Z4701" s="10" t="n">
        <v>0.0773715957843968</v>
      </c>
    </row>
    <row r="4702" customFormat="false" ht="12.75" hidden="false" customHeight="false" outlineLevel="0" collapsed="false">
      <c r="B4702" s="9" t="n">
        <v>3.336</v>
      </c>
      <c r="C4702" s="9" t="n">
        <v>399.56</v>
      </c>
      <c r="D4702" s="9" t="n">
        <v>2271.6</v>
      </c>
      <c r="E4702" s="9" t="n">
        <v>1.836</v>
      </c>
      <c r="F4702" s="9" t="n">
        <v>2271.4</v>
      </c>
      <c r="G4702" s="9" t="n">
        <v>0.175909130932465</v>
      </c>
      <c r="H4702" s="9" t="n">
        <v>1.7377876091281</v>
      </c>
      <c r="I4702" s="9" t="n">
        <v>0.946507412379138</v>
      </c>
      <c r="T4702" s="0" t="n">
        <v>18.4541</v>
      </c>
      <c r="U4702" s="0" t="n">
        <v>-0.0327</v>
      </c>
      <c r="Y4702" s="0" t="n">
        <v>1.80732941993278</v>
      </c>
      <c r="Z4702" s="10" t="n">
        <v>0.0695418108046837</v>
      </c>
    </row>
    <row r="4703" customFormat="false" ht="12.75" hidden="false" customHeight="false" outlineLevel="0" collapsed="false">
      <c r="B4703" s="9" t="n">
        <v>3.345</v>
      </c>
      <c r="C4703" s="9" t="n">
        <v>393.98</v>
      </c>
      <c r="D4703" s="9" t="n">
        <v>2273.3</v>
      </c>
      <c r="E4703" s="9" t="n">
        <v>1.845</v>
      </c>
      <c r="F4703" s="9" t="n">
        <v>2273.1</v>
      </c>
      <c r="G4703" s="9" t="n">
        <v>0.173322775064889</v>
      </c>
      <c r="H4703" s="9" t="n">
        <v>1.752599560417</v>
      </c>
      <c r="I4703" s="9" t="n">
        <v>0.949918460930623</v>
      </c>
      <c r="T4703" s="0" t="n">
        <v>18.4535</v>
      </c>
      <c r="U4703" s="0" t="n">
        <v>-0.0327</v>
      </c>
      <c r="Y4703" s="0" t="n">
        <v>1.81352843646457</v>
      </c>
      <c r="Z4703" s="10" t="n">
        <v>0.0609288760475693</v>
      </c>
    </row>
    <row r="4704" customFormat="false" ht="12.75" hidden="false" customHeight="false" outlineLevel="0" collapsed="false">
      <c r="B4704" s="9" t="n">
        <v>3.345</v>
      </c>
      <c r="C4704" s="9" t="n">
        <v>388.47</v>
      </c>
      <c r="D4704" s="9" t="n">
        <v>2271.6</v>
      </c>
      <c r="E4704" s="9" t="n">
        <v>1.845</v>
      </c>
      <c r="F4704" s="9" t="n">
        <v>2271.4</v>
      </c>
      <c r="G4704" s="9" t="n">
        <v>0.171026679580875</v>
      </c>
      <c r="H4704" s="9" t="n">
        <v>1.76593560226687</v>
      </c>
      <c r="I4704" s="9" t="n">
        <v>0.957146667895322</v>
      </c>
      <c r="T4704" s="0" t="n">
        <v>18.4542</v>
      </c>
      <c r="U4704" s="0" t="n">
        <v>-0.0327</v>
      </c>
      <c r="Y4704" s="0" t="n">
        <v>1.81352843646457</v>
      </c>
      <c r="Z4704" s="10" t="n">
        <v>0.0475928341976992</v>
      </c>
    </row>
    <row r="4705" customFormat="false" ht="12.75" hidden="false" customHeight="false" outlineLevel="0" collapsed="false">
      <c r="B4705" s="9" t="n">
        <v>3.345</v>
      </c>
      <c r="C4705" s="9" t="n">
        <v>385.2</v>
      </c>
      <c r="D4705" s="9" t="n">
        <v>2273.3</v>
      </c>
      <c r="E4705" s="9" t="n">
        <v>1.845</v>
      </c>
      <c r="F4705" s="9" t="n">
        <v>2273.1</v>
      </c>
      <c r="G4705" s="9" t="n">
        <v>0.169460208525802</v>
      </c>
      <c r="H4705" s="9" t="n">
        <v>1.77513702565898</v>
      </c>
      <c r="I4705" s="9" t="n">
        <v>0.96213388924606</v>
      </c>
      <c r="T4705" s="0" t="n">
        <v>18.4561</v>
      </c>
      <c r="U4705" s="0" t="n">
        <v>-0.0327</v>
      </c>
      <c r="Y4705" s="0" t="n">
        <v>1.81352843646457</v>
      </c>
      <c r="Z4705" s="10" t="n">
        <v>0.0383914108055883</v>
      </c>
    </row>
    <row r="4706" customFormat="false" ht="12.75" hidden="false" customHeight="false" outlineLevel="0" collapsed="false">
      <c r="B4706" s="9" t="n">
        <v>3.356</v>
      </c>
      <c r="C4706" s="9" t="n">
        <v>387.37</v>
      </c>
      <c r="D4706" s="9" t="n">
        <v>2273.3</v>
      </c>
      <c r="E4706" s="9" t="n">
        <v>1.856</v>
      </c>
      <c r="F4706" s="9" t="n">
        <v>2273.1</v>
      </c>
      <c r="G4706" s="9" t="n">
        <v>0.170414851964278</v>
      </c>
      <c r="H4706" s="9" t="n">
        <v>1.76951939730233</v>
      </c>
      <c r="I4706" s="9" t="n">
        <v>0.953404847684444</v>
      </c>
      <c r="T4706" s="0" t="n">
        <v>18.4549</v>
      </c>
      <c r="U4706" s="0" t="n">
        <v>-0.0327</v>
      </c>
      <c r="Y4706" s="0" t="n">
        <v>1.82110501222564</v>
      </c>
      <c r="Z4706" s="10" t="n">
        <v>0.0515856149233138</v>
      </c>
    </row>
    <row r="4707" customFormat="false" ht="12.75" hidden="false" customHeight="false" outlineLevel="0" collapsed="false">
      <c r="B4707" s="9" t="n">
        <v>3.365</v>
      </c>
      <c r="C4707" s="9" t="n">
        <v>392.87</v>
      </c>
      <c r="D4707" s="9" t="n">
        <v>2271.6</v>
      </c>
      <c r="E4707" s="9" t="n">
        <v>1.865</v>
      </c>
      <c r="F4707" s="9" t="n">
        <v>2271.4</v>
      </c>
      <c r="G4707" s="9" t="n">
        <v>0.172963810865545</v>
      </c>
      <c r="H4707" s="9" t="n">
        <v>1.75467278138398</v>
      </c>
      <c r="I4707" s="9" t="n">
        <v>0.940843314415002</v>
      </c>
      <c r="T4707" s="0" t="n">
        <v>18.4533</v>
      </c>
      <c r="U4707" s="0" t="n">
        <v>-0.0327</v>
      </c>
      <c r="Y4707" s="0" t="n">
        <v>1.82730402875743</v>
      </c>
      <c r="Z4707" s="10" t="n">
        <v>0.0726312473734516</v>
      </c>
    </row>
    <row r="4708" customFormat="false" ht="12.75" hidden="false" customHeight="false" outlineLevel="0" collapsed="false">
      <c r="B4708" s="9" t="n">
        <v>3.361</v>
      </c>
      <c r="C4708" s="9" t="n">
        <v>399.56</v>
      </c>
      <c r="D4708" s="9" t="n">
        <v>2271.6</v>
      </c>
      <c r="E4708" s="9" t="n">
        <v>1.861</v>
      </c>
      <c r="F4708" s="9" t="n">
        <v>2271.4</v>
      </c>
      <c r="G4708" s="9" t="n">
        <v>0.175909130932465</v>
      </c>
      <c r="H4708" s="9" t="n">
        <v>1.7377876091281</v>
      </c>
      <c r="I4708" s="9" t="n">
        <v>0.933792374598655</v>
      </c>
      <c r="T4708" s="0" t="n">
        <v>18.4551</v>
      </c>
      <c r="U4708" s="0" t="n">
        <v>-0.0327</v>
      </c>
      <c r="Y4708" s="0" t="n">
        <v>1.82454891029886</v>
      </c>
      <c r="Z4708" s="10" t="n">
        <v>0.0867613011707604</v>
      </c>
    </row>
    <row r="4709" customFormat="false" ht="12.75" hidden="false" customHeight="false" outlineLevel="0" collapsed="false">
      <c r="B4709" s="9" t="n">
        <v>3.374</v>
      </c>
      <c r="C4709" s="9" t="n">
        <v>406.37</v>
      </c>
      <c r="D4709" s="9" t="n">
        <v>2271.6</v>
      </c>
      <c r="E4709" s="9" t="n">
        <v>1.874</v>
      </c>
      <c r="F4709" s="9" t="n">
        <v>2271.4</v>
      </c>
      <c r="G4709" s="9" t="n">
        <v>0.178907281852602</v>
      </c>
      <c r="H4709" s="9" t="n">
        <v>1.72088747721667</v>
      </c>
      <c r="I4709" s="9" t="n">
        <v>0.918296412602277</v>
      </c>
      <c r="T4709" s="0" t="n">
        <v>18.4578</v>
      </c>
      <c r="U4709" s="0" t="n">
        <v>-0.0327</v>
      </c>
      <c r="Y4709" s="0" t="n">
        <v>1.83350304528922</v>
      </c>
      <c r="Z4709" s="10" t="n">
        <v>0.11261556807255</v>
      </c>
    </row>
    <row r="4710" customFormat="false" ht="12.75" hidden="false" customHeight="false" outlineLevel="0" collapsed="false">
      <c r="B4710" s="9" t="n">
        <v>3.374</v>
      </c>
      <c r="C4710" s="9" t="n">
        <v>410.98</v>
      </c>
      <c r="D4710" s="9" t="n">
        <v>2271.6</v>
      </c>
      <c r="E4710" s="9" t="n">
        <v>1.874</v>
      </c>
      <c r="F4710" s="9" t="n">
        <v>2271.4</v>
      </c>
      <c r="G4710" s="9" t="n">
        <v>0.180936867130404</v>
      </c>
      <c r="H4710" s="9" t="n">
        <v>1.7096070010587</v>
      </c>
      <c r="I4710" s="9" t="n">
        <v>0.912276948270383</v>
      </c>
      <c r="T4710" s="0" t="n">
        <v>18.4587</v>
      </c>
      <c r="U4710" s="0" t="n">
        <v>-0.0327</v>
      </c>
      <c r="Y4710" s="0" t="n">
        <v>1.83350304528922</v>
      </c>
      <c r="Z4710" s="10" t="n">
        <v>0.123896044230519</v>
      </c>
    </row>
    <row r="4711" customFormat="false" ht="12.75" hidden="false" customHeight="false" outlineLevel="0" collapsed="false">
      <c r="B4711" s="9" t="n">
        <v>3.384</v>
      </c>
      <c r="C4711" s="9" t="n">
        <v>413.3</v>
      </c>
      <c r="D4711" s="9" t="n">
        <v>2271.6</v>
      </c>
      <c r="E4711" s="9" t="n">
        <v>1.884</v>
      </c>
      <c r="F4711" s="9" t="n">
        <v>2271.4</v>
      </c>
      <c r="G4711" s="9" t="n">
        <v>0.181958263625958</v>
      </c>
      <c r="H4711" s="9" t="n">
        <v>1.70397783140797</v>
      </c>
      <c r="I4711" s="9" t="n">
        <v>0.904446831957522</v>
      </c>
      <c r="T4711" s="0" t="n">
        <v>18.458</v>
      </c>
      <c r="U4711" s="0" t="n">
        <v>-0.0327</v>
      </c>
      <c r="Y4711" s="0" t="n">
        <v>1.84039084143565</v>
      </c>
      <c r="Z4711" s="10" t="n">
        <v>0.136413010027676</v>
      </c>
    </row>
    <row r="4712" customFormat="false" ht="12.75" hidden="false" customHeight="false" outlineLevel="0" collapsed="false">
      <c r="B4712" s="9" t="n">
        <v>3.384</v>
      </c>
      <c r="C4712" s="9" t="n">
        <v>415.63</v>
      </c>
      <c r="D4712" s="9" t="n">
        <v>2271.6</v>
      </c>
      <c r="E4712" s="9" t="n">
        <v>1.884</v>
      </c>
      <c r="F4712" s="9" t="n">
        <v>2271.4</v>
      </c>
      <c r="G4712" s="9" t="n">
        <v>0.182984062692612</v>
      </c>
      <c r="H4712" s="9" t="n">
        <v>1.69835611186748</v>
      </c>
      <c r="I4712" s="9" t="n">
        <v>0.901462904388259</v>
      </c>
      <c r="T4712" s="0" t="n">
        <v>18.4561</v>
      </c>
      <c r="U4712" s="0" t="n">
        <v>-0.0327</v>
      </c>
      <c r="Y4712" s="0" t="n">
        <v>1.84039084143565</v>
      </c>
      <c r="Z4712" s="10" t="n">
        <v>0.142034729568168</v>
      </c>
    </row>
    <row r="4713" customFormat="false" ht="12.75" hidden="false" customHeight="false" outlineLevel="0" collapsed="false">
      <c r="B4713" s="9" t="n">
        <v>3.402</v>
      </c>
      <c r="C4713" s="9" t="n">
        <v>416.8</v>
      </c>
      <c r="D4713" s="9" t="n">
        <v>2271.6</v>
      </c>
      <c r="E4713" s="9" t="n">
        <v>1.902</v>
      </c>
      <c r="F4713" s="9" t="n">
        <v>2271.4</v>
      </c>
      <c r="G4713" s="9" t="n">
        <v>0.183499163511491</v>
      </c>
      <c r="H4713" s="9" t="n">
        <v>1.69554506301866</v>
      </c>
      <c r="I4713" s="9" t="n">
        <v>0.891453766045564</v>
      </c>
      <c r="T4713" s="0" t="n">
        <v>18.4515</v>
      </c>
      <c r="U4713" s="0" t="n">
        <v>-0.0327</v>
      </c>
      <c r="Y4713" s="0" t="n">
        <v>1.85278887449922</v>
      </c>
      <c r="Z4713" s="10" t="n">
        <v>0.15724381148056</v>
      </c>
    </row>
    <row r="4714" customFormat="false" ht="12.75" hidden="false" customHeight="false" outlineLevel="0" collapsed="false">
      <c r="B4714" s="9" t="n">
        <v>3.389</v>
      </c>
      <c r="C4714" s="9" t="n">
        <v>417.98</v>
      </c>
      <c r="D4714" s="9" t="n">
        <v>2271.6</v>
      </c>
      <c r="E4714" s="9" t="n">
        <v>1.889</v>
      </c>
      <c r="F4714" s="9" t="n">
        <v>2271.4</v>
      </c>
      <c r="G4714" s="9" t="n">
        <v>0.18401866690147</v>
      </c>
      <c r="H4714" s="9" t="n">
        <v>1.69271796914612</v>
      </c>
      <c r="I4714" s="9" t="n">
        <v>0.896092095895248</v>
      </c>
      <c r="T4714" s="0" t="n">
        <v>18.4494</v>
      </c>
      <c r="U4714" s="0" t="n">
        <v>-0.0327</v>
      </c>
      <c r="Y4714" s="0" t="n">
        <v>1.84383473950886</v>
      </c>
      <c r="Z4714" s="10" t="n">
        <v>0.15111677036274</v>
      </c>
    </row>
    <row r="4715" customFormat="false" ht="12.75" hidden="false" customHeight="false" outlineLevel="0" collapsed="false">
      <c r="B4715" s="9" t="n">
        <v>3.402</v>
      </c>
      <c r="C4715" s="9" t="n">
        <v>417.98</v>
      </c>
      <c r="D4715" s="9" t="n">
        <v>2271.6</v>
      </c>
      <c r="E4715" s="9" t="n">
        <v>1.902</v>
      </c>
      <c r="F4715" s="9" t="n">
        <v>2271.4</v>
      </c>
      <c r="G4715" s="9" t="n">
        <v>0.18401866690147</v>
      </c>
      <c r="H4715" s="9" t="n">
        <v>1.69271796914612</v>
      </c>
      <c r="I4715" s="9" t="n">
        <v>0.889967386512157</v>
      </c>
      <c r="T4715" s="0" t="n">
        <v>18.4511</v>
      </c>
      <c r="U4715" s="0" t="n">
        <v>-0.0327</v>
      </c>
      <c r="Y4715" s="0" t="n">
        <v>1.85278887449922</v>
      </c>
      <c r="Z4715" s="10" t="n">
        <v>0.1600709053531</v>
      </c>
    </row>
    <row r="4716" customFormat="false" ht="12.75" hidden="false" customHeight="false" outlineLevel="0" collapsed="false">
      <c r="B4716" s="9" t="n">
        <v>3.412</v>
      </c>
      <c r="C4716" s="9" t="n">
        <v>415.63</v>
      </c>
      <c r="D4716" s="9" t="n">
        <v>2271.6</v>
      </c>
      <c r="E4716" s="9" t="n">
        <v>1.912</v>
      </c>
      <c r="F4716" s="9" t="n">
        <v>2271.4</v>
      </c>
      <c r="G4716" s="9" t="n">
        <v>0.182984062692612</v>
      </c>
      <c r="H4716" s="9" t="n">
        <v>1.69835611186748</v>
      </c>
      <c r="I4716" s="9" t="n">
        <v>0.888261564784247</v>
      </c>
      <c r="T4716" s="0" t="n">
        <v>18.4532</v>
      </c>
      <c r="U4716" s="0" t="n">
        <v>-0.0327</v>
      </c>
      <c r="Y4716" s="0" t="n">
        <v>1.85967667064565</v>
      </c>
      <c r="Z4716" s="10" t="n">
        <v>0.161320558778174</v>
      </c>
    </row>
    <row r="4717" customFormat="false" ht="12.75" hidden="false" customHeight="false" outlineLevel="0" collapsed="false">
      <c r="B4717" s="9" t="n">
        <v>3.421</v>
      </c>
      <c r="C4717" s="9" t="n">
        <v>408.67</v>
      </c>
      <c r="D4717" s="9" t="n">
        <v>2271.6</v>
      </c>
      <c r="E4717" s="9" t="n">
        <v>1.921</v>
      </c>
      <c r="F4717" s="9" t="n">
        <v>2271.4</v>
      </c>
      <c r="G4717" s="9" t="n">
        <v>0.179919873205952</v>
      </c>
      <c r="H4717" s="9" t="n">
        <v>1.71524356781309</v>
      </c>
      <c r="I4717" s="9" t="n">
        <v>0.892890977518524</v>
      </c>
      <c r="T4717" s="0" t="n">
        <v>18.4541</v>
      </c>
      <c r="U4717" s="0" t="n">
        <v>-0.0327</v>
      </c>
      <c r="Y4717" s="0" t="n">
        <v>1.86587568717744</v>
      </c>
      <c r="Z4717" s="10" t="n">
        <v>0.150632119364356</v>
      </c>
    </row>
    <row r="4718" customFormat="false" ht="12.75" hidden="false" customHeight="false" outlineLevel="0" collapsed="false">
      <c r="B4718" s="9" t="n">
        <v>3.412</v>
      </c>
      <c r="C4718" s="9" t="n">
        <v>400.69</v>
      </c>
      <c r="D4718" s="9" t="n">
        <v>2271.6</v>
      </c>
      <c r="E4718" s="9" t="n">
        <v>1.912</v>
      </c>
      <c r="F4718" s="9" t="n">
        <v>2271.4</v>
      </c>
      <c r="G4718" s="9" t="n">
        <v>0.176406621466937</v>
      </c>
      <c r="H4718" s="9" t="n">
        <v>1.73496348996601</v>
      </c>
      <c r="I4718" s="9" t="n">
        <v>0.907407683036616</v>
      </c>
      <c r="T4718" s="0" t="n">
        <v>18.4547</v>
      </c>
      <c r="U4718" s="0" t="n">
        <v>-0.0327</v>
      </c>
      <c r="Y4718" s="0" t="n">
        <v>1.85967667064565</v>
      </c>
      <c r="Z4718" s="10" t="n">
        <v>0.124713180679643</v>
      </c>
    </row>
    <row r="4719" customFormat="false" ht="12.75" hidden="false" customHeight="false" outlineLevel="0" collapsed="false">
      <c r="B4719" s="9" t="n">
        <v>3.421</v>
      </c>
      <c r="C4719" s="9" t="n">
        <v>388.47</v>
      </c>
      <c r="D4719" s="9" t="n">
        <v>2271.6</v>
      </c>
      <c r="E4719" s="9" t="n">
        <v>1.921</v>
      </c>
      <c r="F4719" s="9" t="n">
        <v>2271.4</v>
      </c>
      <c r="G4719" s="9" t="n">
        <v>0.171026679580875</v>
      </c>
      <c r="H4719" s="9" t="n">
        <v>1.76593560226687</v>
      </c>
      <c r="I4719" s="9" t="n">
        <v>0.919279334860421</v>
      </c>
      <c r="T4719" s="0" t="n">
        <v>18.4544</v>
      </c>
      <c r="U4719" s="0" t="n">
        <v>-0.0327</v>
      </c>
      <c r="Y4719" s="0" t="n">
        <v>1.86587568717744</v>
      </c>
      <c r="Z4719" s="10" t="n">
        <v>0.0999400849105716</v>
      </c>
    </row>
    <row r="4720" customFormat="false" ht="12.75" hidden="false" customHeight="false" outlineLevel="0" collapsed="false">
      <c r="B4720" s="9" t="n">
        <v>3.432</v>
      </c>
      <c r="C4720" s="9" t="n">
        <v>375.56</v>
      </c>
      <c r="D4720" s="9" t="n">
        <v>2271.6</v>
      </c>
      <c r="E4720" s="9" t="n">
        <v>1.932</v>
      </c>
      <c r="F4720" s="9" t="n">
        <v>2271.4</v>
      </c>
      <c r="G4720" s="9" t="n">
        <v>0.165342960288809</v>
      </c>
      <c r="H4720" s="9" t="n">
        <v>1.79973330149253</v>
      </c>
      <c r="I4720" s="9" t="n">
        <v>0.931538975927811</v>
      </c>
      <c r="T4720" s="0" t="n">
        <v>18.4542</v>
      </c>
      <c r="U4720" s="0" t="n">
        <v>-0.0327</v>
      </c>
      <c r="Y4720" s="0" t="n">
        <v>1.87345226293851</v>
      </c>
      <c r="Z4720" s="10" t="n">
        <v>0.0737189614459843</v>
      </c>
    </row>
    <row r="4721" customFormat="false" ht="12.75" hidden="false" customHeight="false" outlineLevel="0" collapsed="false">
      <c r="B4721" s="9" t="n">
        <v>3.446</v>
      </c>
      <c r="C4721" s="9" t="n">
        <v>366.15</v>
      </c>
      <c r="D4721" s="9" t="n">
        <v>2269.8</v>
      </c>
      <c r="E4721" s="9" t="n">
        <v>1.946</v>
      </c>
      <c r="F4721" s="9" t="n">
        <v>2269.6</v>
      </c>
      <c r="G4721" s="9" t="n">
        <v>0.161327987310539</v>
      </c>
      <c r="H4721" s="9" t="n">
        <v>1.82431568286159</v>
      </c>
      <c r="I4721" s="9" t="n">
        <v>0.93746951842836</v>
      </c>
      <c r="T4721" s="0" t="n">
        <v>18.4533</v>
      </c>
      <c r="U4721" s="0" t="n">
        <v>-0.0327</v>
      </c>
      <c r="Y4721" s="0" t="n">
        <v>1.88309517754352</v>
      </c>
      <c r="Z4721" s="10" t="n">
        <v>0.0587794946819289</v>
      </c>
    </row>
    <row r="4722" customFormat="false" ht="12.75" hidden="false" customHeight="false" outlineLevel="0" collapsed="false">
      <c r="B4722" s="9" t="n">
        <v>3.441</v>
      </c>
      <c r="C4722" s="9" t="n">
        <v>358</v>
      </c>
      <c r="D4722" s="9" t="n">
        <v>2269.8</v>
      </c>
      <c r="E4722" s="9" t="n">
        <v>1.941</v>
      </c>
      <c r="F4722" s="9" t="n">
        <v>2269.6</v>
      </c>
      <c r="G4722" s="9" t="n">
        <v>0.157737046175538</v>
      </c>
      <c r="H4722" s="9" t="n">
        <v>1.84682578054744</v>
      </c>
      <c r="I4722" s="9" t="n">
        <v>0.951481597396928</v>
      </c>
      <c r="T4722" s="0" t="n">
        <v>18.4548</v>
      </c>
      <c r="U4722" s="0" t="n">
        <v>-0.0327</v>
      </c>
      <c r="Y4722" s="0" t="n">
        <v>1.8796512794703</v>
      </c>
      <c r="Z4722" s="10" t="n">
        <v>0.032825498922866</v>
      </c>
    </row>
    <row r="4723" customFormat="false" ht="12.75" hidden="false" customHeight="false" outlineLevel="0" collapsed="false">
      <c r="B4723" s="9" t="n">
        <v>3.45</v>
      </c>
      <c r="C4723" s="9" t="n">
        <v>352.99</v>
      </c>
      <c r="D4723" s="9" t="n">
        <v>2269.8</v>
      </c>
      <c r="E4723" s="9" t="n">
        <v>1.95</v>
      </c>
      <c r="F4723" s="9" t="n">
        <v>2269.6</v>
      </c>
      <c r="G4723" s="9" t="n">
        <v>0.155529608741628</v>
      </c>
      <c r="H4723" s="9" t="n">
        <v>1.86091903813863</v>
      </c>
      <c r="I4723" s="9" t="n">
        <v>0.954317455455706</v>
      </c>
      <c r="T4723" s="0" t="n">
        <v>18.455</v>
      </c>
      <c r="U4723" s="0" t="n">
        <v>-0.0327</v>
      </c>
      <c r="Y4723" s="0" t="n">
        <v>1.88585029600209</v>
      </c>
      <c r="Z4723" s="10" t="n">
        <v>0.0249312578634642</v>
      </c>
    </row>
    <row r="4724" customFormat="false" ht="12.75" hidden="false" customHeight="false" outlineLevel="0" collapsed="false">
      <c r="B4724" s="9" t="n">
        <v>3.441</v>
      </c>
      <c r="C4724" s="9" t="n">
        <v>353.98</v>
      </c>
      <c r="D4724" s="9" t="n">
        <v>2269.8</v>
      </c>
      <c r="E4724" s="9" t="n">
        <v>1.941</v>
      </c>
      <c r="F4724" s="9" t="n">
        <v>2269.6</v>
      </c>
      <c r="G4724" s="9" t="n">
        <v>0.155965808953119</v>
      </c>
      <c r="H4724" s="9" t="n">
        <v>1.8581183518729</v>
      </c>
      <c r="I4724" s="9" t="n">
        <v>0.957299511526479</v>
      </c>
      <c r="T4724" s="0" t="n">
        <v>18.4566</v>
      </c>
      <c r="U4724" s="0" t="n">
        <v>-0.0327</v>
      </c>
      <c r="Y4724" s="0" t="n">
        <v>1.8796512794703</v>
      </c>
      <c r="Z4724" s="10" t="n">
        <v>0.0215329275974068</v>
      </c>
    </row>
    <row r="4725" customFormat="false" ht="12.75" hidden="false" customHeight="false" outlineLevel="0" collapsed="false">
      <c r="B4725" s="9" t="n">
        <v>3.46</v>
      </c>
      <c r="C4725" s="9" t="n">
        <v>354.98</v>
      </c>
      <c r="D4725" s="9" t="n">
        <v>2269.8</v>
      </c>
      <c r="E4725" s="9" t="n">
        <v>1.96</v>
      </c>
      <c r="F4725" s="9" t="n">
        <v>2269.6</v>
      </c>
      <c r="G4725" s="9" t="n">
        <v>0.156406415227353</v>
      </c>
      <c r="H4725" s="9" t="n">
        <v>1.85529731655333</v>
      </c>
      <c r="I4725" s="9" t="n">
        <v>0.946580263547616</v>
      </c>
      <c r="T4725" s="0" t="n">
        <v>18.4561</v>
      </c>
      <c r="U4725" s="0" t="n">
        <v>-0.0327</v>
      </c>
      <c r="Y4725" s="0" t="n">
        <v>1.89273809214852</v>
      </c>
      <c r="Z4725" s="10" t="n">
        <v>0.0374407755951924</v>
      </c>
    </row>
    <row r="4726" customFormat="false" ht="12.75" hidden="false" customHeight="false" outlineLevel="0" collapsed="false">
      <c r="B4726" s="9" t="n">
        <v>3.469</v>
      </c>
      <c r="C4726" s="9" t="n">
        <v>354.98</v>
      </c>
      <c r="D4726" s="9" t="n">
        <v>2269.8</v>
      </c>
      <c r="E4726" s="9" t="n">
        <v>1.969</v>
      </c>
      <c r="F4726" s="9" t="n">
        <v>2269.6</v>
      </c>
      <c r="G4726" s="9" t="n">
        <v>0.156406415227353</v>
      </c>
      <c r="H4726" s="9" t="n">
        <v>1.85529731655333</v>
      </c>
      <c r="I4726" s="9" t="n">
        <v>0.942253588904687</v>
      </c>
      <c r="T4726" s="0" t="n">
        <v>18.4542</v>
      </c>
      <c r="U4726" s="0" t="n">
        <v>-0.0327</v>
      </c>
      <c r="Y4726" s="0" t="n">
        <v>1.89893710868031</v>
      </c>
      <c r="Z4726" s="10" t="n">
        <v>0.0436397921269798</v>
      </c>
    </row>
    <row r="4727" customFormat="false" ht="12.75" hidden="false" customHeight="false" outlineLevel="0" collapsed="false">
      <c r="B4727" s="9" t="n">
        <v>3.469</v>
      </c>
      <c r="C4727" s="9" t="n">
        <v>352</v>
      </c>
      <c r="D4727" s="9" t="n">
        <v>2269.8</v>
      </c>
      <c r="E4727" s="9" t="n">
        <v>1.969</v>
      </c>
      <c r="F4727" s="9" t="n">
        <v>2269.6</v>
      </c>
      <c r="G4727" s="9" t="n">
        <v>0.155093408530137</v>
      </c>
      <c r="H4727" s="9" t="n">
        <v>1.86372759028343</v>
      </c>
      <c r="I4727" s="9" t="n">
        <v>0.946535089021548</v>
      </c>
      <c r="T4727" s="0" t="n">
        <v>18.4535</v>
      </c>
      <c r="U4727" s="0" t="n">
        <v>-0.0327</v>
      </c>
      <c r="Y4727" s="0" t="n">
        <v>1.89893710868031</v>
      </c>
      <c r="Z4727" s="10" t="n">
        <v>0.0352095183968806</v>
      </c>
    </row>
    <row r="4728" customFormat="false" ht="12.75" hidden="false" customHeight="false" outlineLevel="0" collapsed="false">
      <c r="B4728" s="9" t="n">
        <v>3.455</v>
      </c>
      <c r="C4728" s="9" t="n">
        <v>349.03</v>
      </c>
      <c r="D4728" s="9" t="n">
        <v>2268</v>
      </c>
      <c r="E4728" s="9" t="n">
        <v>1.955</v>
      </c>
      <c r="F4728" s="9" t="n">
        <v>2267.8</v>
      </c>
      <c r="G4728" s="9" t="n">
        <v>0.153906870094365</v>
      </c>
      <c r="H4728" s="9" t="n">
        <v>1.8714074810465</v>
      </c>
      <c r="I4728" s="9" t="n">
        <v>0.957241678284653</v>
      </c>
      <c r="T4728" s="0" t="n">
        <v>18.4531</v>
      </c>
      <c r="U4728" s="0" t="n">
        <v>-0.0327</v>
      </c>
      <c r="Y4728" s="0" t="n">
        <v>1.88929419407531</v>
      </c>
      <c r="Z4728" s="10" t="n">
        <v>0.0178867130288078</v>
      </c>
    </row>
    <row r="4729" customFormat="false" ht="12.75" hidden="false" customHeight="false" outlineLevel="0" collapsed="false">
      <c r="B4729" s="9" t="n">
        <v>3.488</v>
      </c>
      <c r="C4729" s="9" t="n">
        <v>347.07</v>
      </c>
      <c r="D4729" s="9" t="n">
        <v>2269.8</v>
      </c>
      <c r="E4729" s="9" t="n">
        <v>1.988</v>
      </c>
      <c r="F4729" s="9" t="n">
        <v>2269.6</v>
      </c>
      <c r="G4729" s="9" t="n">
        <v>0.152921219598167</v>
      </c>
      <c r="H4729" s="9" t="n">
        <v>1.87783227628252</v>
      </c>
      <c r="I4729" s="9" t="n">
        <v>0.944583639981148</v>
      </c>
      <c r="T4729" s="0" t="n">
        <v>18.451</v>
      </c>
      <c r="U4729" s="0" t="n">
        <v>-0.0327</v>
      </c>
      <c r="Y4729" s="0" t="n">
        <v>1.91202392135853</v>
      </c>
      <c r="Z4729" s="10" t="n">
        <v>0.0341916450760045</v>
      </c>
    </row>
    <row r="4730" customFormat="false" ht="12.75" hidden="false" customHeight="false" outlineLevel="0" collapsed="false">
      <c r="B4730" s="9" t="n">
        <v>3.478</v>
      </c>
      <c r="C4730" s="9" t="n">
        <v>350.02</v>
      </c>
      <c r="D4730" s="9" t="n">
        <v>2268</v>
      </c>
      <c r="E4730" s="9" t="n">
        <v>1.978</v>
      </c>
      <c r="F4730" s="9" t="n">
        <v>2267.8</v>
      </c>
      <c r="G4730" s="9" t="n">
        <v>0.154343416527031</v>
      </c>
      <c r="H4730" s="9" t="n">
        <v>1.8685750639107</v>
      </c>
      <c r="I4730" s="9" t="n">
        <v>0.944679000965978</v>
      </c>
      <c r="T4730" s="0" t="n">
        <v>18.4539</v>
      </c>
      <c r="U4730" s="0" t="n">
        <v>-0.0327</v>
      </c>
      <c r="Y4730" s="0" t="n">
        <v>1.9051361252121</v>
      </c>
      <c r="Z4730" s="10" t="n">
        <v>0.0365610613013914</v>
      </c>
    </row>
    <row r="4731" customFormat="false" ht="12.75" hidden="false" customHeight="false" outlineLevel="0" collapsed="false">
      <c r="B4731" s="9" t="n">
        <v>3.497</v>
      </c>
      <c r="C4731" s="9" t="n">
        <v>358</v>
      </c>
      <c r="D4731" s="9" t="n">
        <v>2268</v>
      </c>
      <c r="E4731" s="9" t="n">
        <v>1.997</v>
      </c>
      <c r="F4731" s="9" t="n">
        <v>2267.8</v>
      </c>
      <c r="G4731" s="9" t="n">
        <v>0.157862245347914</v>
      </c>
      <c r="H4731" s="9" t="n">
        <v>1.8460323746406</v>
      </c>
      <c r="I4731" s="9" t="n">
        <v>0.924402791507563</v>
      </c>
      <c r="T4731" s="0" t="n">
        <v>18.4582</v>
      </c>
      <c r="U4731" s="0" t="n">
        <v>-0.0327</v>
      </c>
      <c r="Y4731" s="0" t="n">
        <v>1.91822293789031</v>
      </c>
      <c r="Z4731" s="10" t="n">
        <v>0.0721905632497106</v>
      </c>
    </row>
    <row r="4732" customFormat="false" ht="12.75" hidden="false" customHeight="false" outlineLevel="0" collapsed="false">
      <c r="B4732" s="9" t="n">
        <v>3.497</v>
      </c>
      <c r="C4732" s="9" t="n">
        <v>369.26</v>
      </c>
      <c r="D4732" s="9" t="n">
        <v>2268</v>
      </c>
      <c r="E4732" s="9" t="n">
        <v>1.997</v>
      </c>
      <c r="F4732" s="9" t="n">
        <v>2267.8</v>
      </c>
      <c r="G4732" s="9" t="n">
        <v>0.1628274098245</v>
      </c>
      <c r="H4732" s="9" t="n">
        <v>1.81506436002799</v>
      </c>
      <c r="I4732" s="9" t="n">
        <v>0.908895523298941</v>
      </c>
      <c r="T4732" s="0" t="n">
        <v>18.4597</v>
      </c>
      <c r="U4732" s="0" t="n">
        <v>-0.0327</v>
      </c>
      <c r="Y4732" s="0" t="n">
        <v>1.91822293789031</v>
      </c>
      <c r="Z4732" s="10" t="n">
        <v>0.103158577862328</v>
      </c>
    </row>
    <row r="4733" customFormat="false" ht="12.75" hidden="false" customHeight="false" outlineLevel="0" collapsed="false">
      <c r="B4733" s="9" t="n">
        <v>3.488</v>
      </c>
      <c r="C4733" s="9" t="n">
        <v>378.74</v>
      </c>
      <c r="D4733" s="9" t="n">
        <v>2269.8</v>
      </c>
      <c r="E4733" s="9" t="n">
        <v>1.988</v>
      </c>
      <c r="F4733" s="9" t="n">
        <v>2269.6</v>
      </c>
      <c r="G4733" s="9" t="n">
        <v>0.166875220303137</v>
      </c>
      <c r="H4733" s="9" t="n">
        <v>1.79050881666734</v>
      </c>
      <c r="I4733" s="9" t="n">
        <v>0.900658358484576</v>
      </c>
      <c r="T4733" s="0" t="n">
        <v>18.4608</v>
      </c>
      <c r="U4733" s="0" t="n">
        <v>-0.0327</v>
      </c>
      <c r="Y4733" s="0" t="n">
        <v>1.91202392135853</v>
      </c>
      <c r="Z4733" s="10" t="n">
        <v>0.121515104691188</v>
      </c>
    </row>
    <row r="4734" customFormat="false" ht="12.75" hidden="false" customHeight="false" outlineLevel="0" collapsed="false">
      <c r="B4734" s="9" t="n">
        <v>3.497</v>
      </c>
      <c r="C4734" s="9" t="n">
        <v>387.37</v>
      </c>
      <c r="D4734" s="9" t="n">
        <v>2268</v>
      </c>
      <c r="E4734" s="9" t="n">
        <v>1.997</v>
      </c>
      <c r="F4734" s="9" t="n">
        <v>2267.8</v>
      </c>
      <c r="G4734" s="9" t="n">
        <v>0.17081312285034</v>
      </c>
      <c r="H4734" s="9" t="n">
        <v>1.76718505738194</v>
      </c>
      <c r="I4734" s="9" t="n">
        <v>0.884919908553802</v>
      </c>
      <c r="T4734" s="0" t="n">
        <v>18.462</v>
      </c>
      <c r="U4734" s="0" t="n">
        <v>-0.0327</v>
      </c>
      <c r="Y4734" s="0" t="n">
        <v>1.91822293789031</v>
      </c>
      <c r="Z4734" s="10" t="n">
        <v>0.151037880508372</v>
      </c>
    </row>
    <row r="4735" customFormat="false" ht="12.75" hidden="false" customHeight="false" outlineLevel="0" collapsed="false">
      <c r="B4735" s="9" t="n">
        <v>3.508</v>
      </c>
      <c r="C4735" s="9" t="n">
        <v>389.56</v>
      </c>
      <c r="D4735" s="9" t="n">
        <v>2268</v>
      </c>
      <c r="E4735" s="9" t="n">
        <v>2.008</v>
      </c>
      <c r="F4735" s="9" t="n">
        <v>2267.8</v>
      </c>
      <c r="G4735" s="9" t="n">
        <v>0.171778816474116</v>
      </c>
      <c r="H4735" s="9" t="n">
        <v>1.76154746927984</v>
      </c>
      <c r="I4735" s="9" t="n">
        <v>0.877264675936176</v>
      </c>
      <c r="T4735" s="0" t="n">
        <v>18.4613</v>
      </c>
      <c r="U4735" s="0" t="n">
        <v>-0.0327</v>
      </c>
      <c r="Y4735" s="0" t="n">
        <v>1.92579951365139</v>
      </c>
      <c r="Z4735" s="10" t="n">
        <v>0.164252044371545</v>
      </c>
    </row>
    <row r="4736" customFormat="false" ht="12.75" hidden="false" customHeight="false" outlineLevel="0" collapsed="false">
      <c r="B4736" s="9" t="n">
        <v>3.513</v>
      </c>
      <c r="C4736" s="9" t="n">
        <v>388.47</v>
      </c>
      <c r="D4736" s="9" t="n">
        <v>2268</v>
      </c>
      <c r="E4736" s="9" t="n">
        <v>2.013</v>
      </c>
      <c r="F4736" s="9" t="n">
        <v>2267.8</v>
      </c>
      <c r="G4736" s="9" t="n">
        <v>0.171298174442191</v>
      </c>
      <c r="H4736" s="9" t="n">
        <v>1.76434941944716</v>
      </c>
      <c r="I4736" s="9" t="n">
        <v>0.876477605289201</v>
      </c>
      <c r="T4736" s="0" t="n">
        <v>18.4609</v>
      </c>
      <c r="U4736" s="0" t="n">
        <v>-0.0327</v>
      </c>
      <c r="Y4736" s="0" t="n">
        <v>1.9292434117246</v>
      </c>
      <c r="Z4736" s="10" t="n">
        <v>0.164893992277442</v>
      </c>
    </row>
    <row r="4737" customFormat="false" ht="12.75" hidden="false" customHeight="false" outlineLevel="0" collapsed="false">
      <c r="B4737" s="9" t="n">
        <v>3.517</v>
      </c>
      <c r="C4737" s="9" t="n">
        <v>388.47</v>
      </c>
      <c r="D4737" s="9" t="n">
        <v>2268</v>
      </c>
      <c r="E4737" s="9" t="n">
        <v>2.017</v>
      </c>
      <c r="F4737" s="9" t="n">
        <v>2267.8</v>
      </c>
      <c r="G4737" s="9" t="n">
        <v>0.171298174442191</v>
      </c>
      <c r="H4737" s="9" t="n">
        <v>1.76434941944716</v>
      </c>
      <c r="I4737" s="9" t="n">
        <v>0.874739424614359</v>
      </c>
      <c r="T4737" s="0" t="n">
        <v>18.4605</v>
      </c>
      <c r="U4737" s="0" t="n">
        <v>-0.0327</v>
      </c>
      <c r="Y4737" s="0" t="n">
        <v>1.93199853018317</v>
      </c>
      <c r="Z4737" s="10" t="n">
        <v>0.167649110736014</v>
      </c>
    </row>
    <row r="4738" customFormat="false" ht="12.75" hidden="false" customHeight="false" outlineLevel="0" collapsed="false">
      <c r="B4738" s="9" t="n">
        <v>3.508</v>
      </c>
      <c r="C4738" s="9" t="n">
        <v>389.56</v>
      </c>
      <c r="D4738" s="9" t="n">
        <v>2268</v>
      </c>
      <c r="E4738" s="9" t="n">
        <v>2.008</v>
      </c>
      <c r="F4738" s="9" t="n">
        <v>2267.8</v>
      </c>
      <c r="G4738" s="9" t="n">
        <v>0.171778816474116</v>
      </c>
      <c r="H4738" s="9" t="n">
        <v>1.76154746927984</v>
      </c>
      <c r="I4738" s="9" t="n">
        <v>0.877264675936176</v>
      </c>
      <c r="T4738" s="0" t="n">
        <v>18.4601</v>
      </c>
      <c r="U4738" s="0" t="n">
        <v>-0.0327</v>
      </c>
      <c r="Y4738" s="0" t="n">
        <v>1.92579951365139</v>
      </c>
      <c r="Z4738" s="10" t="n">
        <v>0.164252044371545</v>
      </c>
    </row>
    <row r="4739" customFormat="false" ht="12.75" hidden="false" customHeight="false" outlineLevel="0" collapsed="false">
      <c r="B4739" s="9" t="n">
        <v>3.526</v>
      </c>
      <c r="C4739" s="9" t="n">
        <v>389.56</v>
      </c>
      <c r="D4739" s="9" t="n">
        <v>2268</v>
      </c>
      <c r="E4739" s="9" t="n">
        <v>2.026</v>
      </c>
      <c r="F4739" s="9" t="n">
        <v>2267.8</v>
      </c>
      <c r="G4739" s="9" t="n">
        <v>0.171778816474116</v>
      </c>
      <c r="H4739" s="9" t="n">
        <v>1.76154746927984</v>
      </c>
      <c r="I4739" s="9" t="n">
        <v>0.869470616623812</v>
      </c>
      <c r="T4739" s="0" t="n">
        <v>18.4592</v>
      </c>
      <c r="U4739" s="0" t="n">
        <v>-0.0327</v>
      </c>
      <c r="Y4739" s="0" t="n">
        <v>1.93819754671496</v>
      </c>
      <c r="Z4739" s="10" t="n">
        <v>0.17665007743512</v>
      </c>
    </row>
    <row r="4740" customFormat="false" ht="12.75" hidden="false" customHeight="false" outlineLevel="0" collapsed="false">
      <c r="B4740" s="9" t="n">
        <v>3.526</v>
      </c>
      <c r="C4740" s="9" t="n">
        <v>386.28</v>
      </c>
      <c r="D4740" s="9" t="n">
        <v>2266.2</v>
      </c>
      <c r="E4740" s="9" t="n">
        <v>2.026</v>
      </c>
      <c r="F4740" s="9" t="n">
        <v>2266</v>
      </c>
      <c r="G4740" s="9" t="n">
        <v>0.170467784642542</v>
      </c>
      <c r="H4740" s="9" t="n">
        <v>1.76920883484085</v>
      </c>
      <c r="I4740" s="9" t="n">
        <v>0.873252139605555</v>
      </c>
      <c r="T4740" s="0" t="n">
        <v>18.4567</v>
      </c>
      <c r="U4740" s="0" t="n">
        <v>-0.0327</v>
      </c>
      <c r="Y4740" s="0" t="n">
        <v>1.93819754671496</v>
      </c>
      <c r="Z4740" s="10" t="n">
        <v>0.168988711874108</v>
      </c>
    </row>
    <row r="4741" customFormat="false" ht="12.75" hidden="false" customHeight="false" outlineLevel="0" collapsed="false">
      <c r="B4741" s="9" t="n">
        <v>3.536</v>
      </c>
      <c r="C4741" s="9" t="n">
        <v>383.03</v>
      </c>
      <c r="D4741" s="9" t="n">
        <v>2266.2</v>
      </c>
      <c r="E4741" s="9" t="n">
        <v>2.036</v>
      </c>
      <c r="F4741" s="9" t="n">
        <v>2266</v>
      </c>
      <c r="G4741" s="9" t="n">
        <v>0.169033539276258</v>
      </c>
      <c r="H4741" s="9" t="n">
        <v>1.77765801431156</v>
      </c>
      <c r="I4741" s="9" t="n">
        <v>0.873112973630432</v>
      </c>
      <c r="T4741" s="0" t="n">
        <v>18.4546</v>
      </c>
      <c r="U4741" s="0" t="n">
        <v>-0.0327</v>
      </c>
      <c r="Y4741" s="0" t="n">
        <v>1.94508534286139</v>
      </c>
      <c r="Z4741" s="10" t="n">
        <v>0.167427328549834</v>
      </c>
    </row>
    <row r="4742" customFormat="false" ht="12.75" hidden="false" customHeight="false" outlineLevel="0" collapsed="false">
      <c r="B4742" s="9" t="n">
        <v>3.536</v>
      </c>
      <c r="C4742" s="9" t="n">
        <v>378.74</v>
      </c>
      <c r="D4742" s="9" t="n">
        <v>2266.2</v>
      </c>
      <c r="E4742" s="9" t="n">
        <v>2.036</v>
      </c>
      <c r="F4742" s="9" t="n">
        <v>2266</v>
      </c>
      <c r="G4742" s="9" t="n">
        <v>0.167140335392763</v>
      </c>
      <c r="H4742" s="9" t="n">
        <v>1.78892137486083</v>
      </c>
      <c r="I4742" s="9" t="n">
        <v>0.878645076061309</v>
      </c>
      <c r="T4742" s="0" t="n">
        <v>18.4548</v>
      </c>
      <c r="U4742" s="0" t="n">
        <v>-0.0327</v>
      </c>
      <c r="Y4742" s="0" t="n">
        <v>1.94508534286139</v>
      </c>
      <c r="Z4742" s="10" t="n">
        <v>0.156163968000568</v>
      </c>
    </row>
    <row r="4743" customFormat="false" ht="12.75" hidden="false" customHeight="false" outlineLevel="0" collapsed="false">
      <c r="B4743" s="9" t="n">
        <v>3.526</v>
      </c>
      <c r="C4743" s="9" t="n">
        <v>374.5</v>
      </c>
      <c r="D4743" s="9" t="n">
        <v>2266.2</v>
      </c>
      <c r="E4743" s="9" t="n">
        <v>2.026</v>
      </c>
      <c r="F4743" s="9" t="n">
        <v>2266</v>
      </c>
      <c r="G4743" s="9" t="n">
        <v>0.165269196822595</v>
      </c>
      <c r="H4743" s="9" t="n">
        <v>1.80017952502785</v>
      </c>
      <c r="I4743" s="9" t="n">
        <v>0.888538758651456</v>
      </c>
      <c r="T4743" s="0" t="n">
        <v>18.4559</v>
      </c>
      <c r="U4743" s="0" t="n">
        <v>-0.0327</v>
      </c>
      <c r="Y4743" s="0" t="n">
        <v>1.93819754671496</v>
      </c>
      <c r="Z4743" s="10" t="n">
        <v>0.138018021687113</v>
      </c>
    </row>
    <row r="4744" customFormat="false" ht="12.75" hidden="false" customHeight="false" outlineLevel="0" collapsed="false">
      <c r="B4744" s="9" t="n">
        <v>3.541</v>
      </c>
      <c r="C4744" s="9" t="n">
        <v>369.26</v>
      </c>
      <c r="D4744" s="9" t="n">
        <v>2266.2</v>
      </c>
      <c r="E4744" s="9" t="n">
        <v>2.041</v>
      </c>
      <c r="F4744" s="9" t="n">
        <v>2266</v>
      </c>
      <c r="G4744" s="9" t="n">
        <v>0.162956751985878</v>
      </c>
      <c r="H4744" s="9" t="n">
        <v>1.81427032412831</v>
      </c>
      <c r="I4744" s="9" t="n">
        <v>0.888912456701767</v>
      </c>
      <c r="T4744" s="0" t="n">
        <v>18.4556</v>
      </c>
      <c r="U4744" s="0" t="n">
        <v>-0.0327</v>
      </c>
      <c r="Y4744" s="0" t="n">
        <v>1.94852924093461</v>
      </c>
      <c r="Z4744" s="10" t="n">
        <v>0.134258916806302</v>
      </c>
    </row>
    <row r="4745" customFormat="false" ht="12.75" hidden="false" customHeight="false" outlineLevel="0" collapsed="false">
      <c r="B4745" s="9" t="n">
        <v>3.545</v>
      </c>
      <c r="C4745" s="9" t="n">
        <v>363.07</v>
      </c>
      <c r="D4745" s="9" t="n">
        <v>2264.4</v>
      </c>
      <c r="E4745" s="9" t="n">
        <v>2.045</v>
      </c>
      <c r="F4745" s="9" t="n">
        <v>2264.2</v>
      </c>
      <c r="G4745" s="9" t="n">
        <v>0.160352442363749</v>
      </c>
      <c r="H4745" s="9" t="n">
        <v>1.83038100599561</v>
      </c>
      <c r="I4745" s="9" t="n">
        <v>0.895051836672671</v>
      </c>
      <c r="T4745" s="0" t="n">
        <v>18.4518</v>
      </c>
      <c r="U4745" s="0" t="n">
        <v>-0.0327</v>
      </c>
      <c r="Y4745" s="0" t="n">
        <v>1.95128435939318</v>
      </c>
      <c r="Z4745" s="10" t="n">
        <v>0.120903353397568</v>
      </c>
    </row>
    <row r="4746" customFormat="false" ht="12.75" hidden="false" customHeight="false" outlineLevel="0" collapsed="false">
      <c r="B4746" s="9" t="n">
        <v>3.545</v>
      </c>
      <c r="C4746" s="9" t="n">
        <v>355.98</v>
      </c>
      <c r="D4746" s="9" t="n">
        <v>2266.2</v>
      </c>
      <c r="E4746" s="9" t="n">
        <v>2.045</v>
      </c>
      <c r="F4746" s="9" t="n">
        <v>2266</v>
      </c>
      <c r="G4746" s="9" t="n">
        <v>0.157096204766108</v>
      </c>
      <c r="H4746" s="9" t="n">
        <v>1.85089677528593</v>
      </c>
      <c r="I4746" s="9" t="n">
        <v>0.905083997694833</v>
      </c>
      <c r="T4746" s="0" t="n">
        <v>18.4488</v>
      </c>
      <c r="U4746" s="0" t="n">
        <v>-0.0327</v>
      </c>
      <c r="Y4746" s="0" t="n">
        <v>1.95128435939318</v>
      </c>
      <c r="Z4746" s="10" t="n">
        <v>0.100387584107247</v>
      </c>
    </row>
    <row r="4747" customFormat="false" ht="12.75" hidden="false" customHeight="false" outlineLevel="0" collapsed="false">
      <c r="B4747" s="9" t="n">
        <v>3.555</v>
      </c>
      <c r="C4747" s="9" t="n">
        <v>350.02</v>
      </c>
      <c r="D4747" s="9" t="n">
        <v>2266.2</v>
      </c>
      <c r="E4747" s="9" t="n">
        <v>2.055</v>
      </c>
      <c r="F4747" s="9" t="n">
        <v>2266</v>
      </c>
      <c r="G4747" s="9" t="n">
        <v>0.154466019417476</v>
      </c>
      <c r="H4747" s="9" t="n">
        <v>1.86778102801103</v>
      </c>
      <c r="I4747" s="9" t="n">
        <v>0.908895877377628</v>
      </c>
      <c r="T4747" s="0" t="n">
        <v>18.4476</v>
      </c>
      <c r="U4747" s="0" t="n">
        <v>-0.0327</v>
      </c>
      <c r="Y4747" s="0" t="n">
        <v>1.95817215553961</v>
      </c>
      <c r="Z4747" s="10" t="n">
        <v>0.0903911275285863</v>
      </c>
    </row>
    <row r="4748" customFormat="false" ht="12.75" hidden="false" customHeight="false" outlineLevel="0" collapsed="false">
      <c r="B4748" s="9" t="n">
        <v>3.545</v>
      </c>
      <c r="C4748" s="9" t="n">
        <v>347.07</v>
      </c>
      <c r="D4748" s="9" t="n">
        <v>2264.4</v>
      </c>
      <c r="E4748" s="9" t="n">
        <v>2.045</v>
      </c>
      <c r="F4748" s="9" t="n">
        <v>2264.2</v>
      </c>
      <c r="G4748" s="9" t="n">
        <v>0.153285928804876</v>
      </c>
      <c r="H4748" s="9" t="n">
        <v>1.87545016758221</v>
      </c>
      <c r="I4748" s="9" t="n">
        <v>0.917090546494971</v>
      </c>
      <c r="T4748" s="0" t="n">
        <v>18.4484</v>
      </c>
      <c r="U4748" s="0" t="n">
        <v>-0.0327</v>
      </c>
      <c r="Y4748" s="0" t="n">
        <v>1.95128435939318</v>
      </c>
      <c r="Z4748" s="10" t="n">
        <v>0.0758341918109655</v>
      </c>
    </row>
    <row r="4749" customFormat="false" ht="12.75" hidden="false" customHeight="false" outlineLevel="0" collapsed="false">
      <c r="B4749" s="9" t="n">
        <v>3.555</v>
      </c>
      <c r="C4749" s="9" t="n">
        <v>347.07</v>
      </c>
      <c r="D4749" s="9" t="n">
        <v>2264.4</v>
      </c>
      <c r="E4749" s="9" t="n">
        <v>2.055</v>
      </c>
      <c r="F4749" s="9" t="n">
        <v>2264.2</v>
      </c>
      <c r="G4749" s="9" t="n">
        <v>0.153285928804876</v>
      </c>
      <c r="H4749" s="9" t="n">
        <v>1.87545016758221</v>
      </c>
      <c r="I4749" s="9" t="n">
        <v>0.9126278187748</v>
      </c>
      <c r="T4749" s="0" t="n">
        <v>18.4465</v>
      </c>
      <c r="U4749" s="0" t="n">
        <v>-0.0327</v>
      </c>
      <c r="Y4749" s="0" t="n">
        <v>1.95817215553961</v>
      </c>
      <c r="Z4749" s="10" t="n">
        <v>0.0827219879573964</v>
      </c>
    </row>
    <row r="4750" customFormat="false" ht="12.75" hidden="false" customHeight="false" outlineLevel="0" collapsed="false">
      <c r="B4750" s="9" t="n">
        <v>3.564</v>
      </c>
      <c r="C4750" s="9" t="n">
        <v>350.02</v>
      </c>
      <c r="D4750" s="9" t="n">
        <v>2266.2</v>
      </c>
      <c r="E4750" s="9" t="n">
        <v>2.064</v>
      </c>
      <c r="F4750" s="9" t="n">
        <v>2266</v>
      </c>
      <c r="G4750" s="9" t="n">
        <v>0.154466019417476</v>
      </c>
      <c r="H4750" s="9" t="n">
        <v>1.86778102801103</v>
      </c>
      <c r="I4750" s="9" t="n">
        <v>0.904932668609993</v>
      </c>
      <c r="T4750" s="0" t="n">
        <v>18.4448</v>
      </c>
      <c r="U4750" s="0" t="n">
        <v>-0.0327</v>
      </c>
      <c r="Y4750" s="0" t="n">
        <v>1.9643711720714</v>
      </c>
      <c r="Z4750" s="10" t="n">
        <v>0.0965901440603736</v>
      </c>
    </row>
    <row r="4751" customFormat="false" ht="12.75" hidden="false" customHeight="false" outlineLevel="0" collapsed="false">
      <c r="B4751" s="9" t="n">
        <v>3.564</v>
      </c>
      <c r="C4751" s="9" t="n">
        <v>352.99</v>
      </c>
      <c r="D4751" s="9" t="n">
        <v>2266.2</v>
      </c>
      <c r="E4751" s="9" t="n">
        <v>2.064</v>
      </c>
      <c r="F4751" s="9" t="n">
        <v>2266</v>
      </c>
      <c r="G4751" s="9" t="n">
        <v>0.155776699029126</v>
      </c>
      <c r="H4751" s="9" t="n">
        <v>1.85933159633211</v>
      </c>
      <c r="I4751" s="9" t="n">
        <v>0.900838951711295</v>
      </c>
      <c r="T4751" s="0" t="n">
        <v>18.445</v>
      </c>
      <c r="U4751" s="0" t="n">
        <v>-0.0327</v>
      </c>
      <c r="Y4751" s="0" t="n">
        <v>1.9643711720714</v>
      </c>
      <c r="Z4751" s="10" t="n">
        <v>0.105039575739285</v>
      </c>
    </row>
    <row r="4752" customFormat="false" ht="12.75" hidden="false" customHeight="false" outlineLevel="0" collapsed="false">
      <c r="B4752" s="9" t="n">
        <v>3.56</v>
      </c>
      <c r="C4752" s="9" t="n">
        <v>352.99</v>
      </c>
      <c r="D4752" s="9" t="n">
        <v>2266.2</v>
      </c>
      <c r="E4752" s="9" t="n">
        <v>2.06</v>
      </c>
      <c r="F4752" s="9" t="n">
        <v>2266</v>
      </c>
      <c r="G4752" s="9" t="n">
        <v>0.155776699029126</v>
      </c>
      <c r="H4752" s="9" t="n">
        <v>1.85933159633211</v>
      </c>
      <c r="I4752" s="9" t="n">
        <v>0.902588153559278</v>
      </c>
      <c r="T4752" s="0" t="n">
        <v>18.4453</v>
      </c>
      <c r="U4752" s="0" t="n">
        <v>-0.0327</v>
      </c>
      <c r="Y4752" s="0" t="n">
        <v>1.96161605361283</v>
      </c>
      <c r="Z4752" s="10" t="n">
        <v>0.102284457280713</v>
      </c>
    </row>
    <row r="4753" customFormat="false" ht="12.75" hidden="false" customHeight="false" outlineLevel="0" collapsed="false">
      <c r="B4753" s="9" t="n">
        <v>3.564</v>
      </c>
      <c r="C4753" s="9" t="n">
        <v>354.98</v>
      </c>
      <c r="D4753" s="9" t="n">
        <v>2266.2</v>
      </c>
      <c r="E4753" s="9" t="n">
        <v>2.064</v>
      </c>
      <c r="F4753" s="9" t="n">
        <v>2266</v>
      </c>
      <c r="G4753" s="9" t="n">
        <v>0.156654898499559</v>
      </c>
      <c r="H4753" s="9" t="n">
        <v>1.85370987474682</v>
      </c>
      <c r="I4753" s="9" t="n">
        <v>0.898115249392837</v>
      </c>
      <c r="T4753" s="0" t="n">
        <v>18.4453</v>
      </c>
      <c r="U4753" s="0" t="n">
        <v>-0.0327</v>
      </c>
      <c r="Y4753" s="0" t="n">
        <v>1.9643711720714</v>
      </c>
      <c r="Z4753" s="10" t="n">
        <v>0.110661297324583</v>
      </c>
    </row>
    <row r="4754" customFormat="false" ht="12.75" hidden="false" customHeight="false" outlineLevel="0" collapsed="false">
      <c r="B4754" s="9" t="n">
        <v>3.564</v>
      </c>
      <c r="C4754" s="9" t="n">
        <v>356.99</v>
      </c>
      <c r="D4754" s="9" t="n">
        <v>2266.2</v>
      </c>
      <c r="E4754" s="9" t="n">
        <v>2.064</v>
      </c>
      <c r="F4754" s="9" t="n">
        <v>2266</v>
      </c>
      <c r="G4754" s="9" t="n">
        <v>0.157541924095322</v>
      </c>
      <c r="H4754" s="9" t="n">
        <v>1.8480635547805</v>
      </c>
      <c r="I4754" s="9" t="n">
        <v>0.895379629254117</v>
      </c>
      <c r="T4754" s="0" t="n">
        <v>18.446</v>
      </c>
      <c r="U4754" s="0" t="n">
        <v>-0.0327</v>
      </c>
      <c r="Y4754" s="0" t="n">
        <v>1.9643711720714</v>
      </c>
      <c r="Z4754" s="10" t="n">
        <v>0.1163076172909</v>
      </c>
    </row>
    <row r="4755" customFormat="false" ht="12.75" hidden="false" customHeight="false" outlineLevel="0" collapsed="false">
      <c r="B4755" s="9" t="n">
        <v>3.584</v>
      </c>
      <c r="C4755" s="9" t="n">
        <v>360.02</v>
      </c>
      <c r="D4755" s="9" t="n">
        <v>2264.4</v>
      </c>
      <c r="E4755" s="9" t="n">
        <v>2.084</v>
      </c>
      <c r="F4755" s="9" t="n">
        <v>2264.2</v>
      </c>
      <c r="G4755" s="9" t="n">
        <v>0.159005388216589</v>
      </c>
      <c r="H4755" s="9" t="n">
        <v>1.83881707314035</v>
      </c>
      <c r="I4755" s="9" t="n">
        <v>0.882349843157556</v>
      </c>
      <c r="T4755" s="0" t="n">
        <v>18.4469</v>
      </c>
      <c r="U4755" s="0" t="n">
        <v>-0.0327</v>
      </c>
      <c r="Y4755" s="0" t="n">
        <v>1.97814676436426</v>
      </c>
      <c r="Z4755" s="10" t="n">
        <v>0.139329691223914</v>
      </c>
    </row>
    <row r="4756" customFormat="false" ht="12.75" hidden="false" customHeight="false" outlineLevel="0" collapsed="false">
      <c r="B4756" s="9" t="n">
        <v>3.573</v>
      </c>
      <c r="C4756" s="9" t="n">
        <v>365.12</v>
      </c>
      <c r="D4756" s="9" t="n">
        <v>2264.4</v>
      </c>
      <c r="E4756" s="9" t="n">
        <v>2.073</v>
      </c>
      <c r="F4756" s="9" t="n">
        <v>2264.2</v>
      </c>
      <c r="G4756" s="9" t="n">
        <v>0.161257839413479</v>
      </c>
      <c r="H4756" s="9" t="n">
        <v>1.82475059281688</v>
      </c>
      <c r="I4756" s="9" t="n">
        <v>0.880246306231008</v>
      </c>
      <c r="T4756" s="0" t="n">
        <v>18.4486</v>
      </c>
      <c r="U4756" s="0" t="n">
        <v>-0.0327</v>
      </c>
      <c r="Y4756" s="0" t="n">
        <v>1.97057018860319</v>
      </c>
      <c r="Z4756" s="10" t="n">
        <v>0.145819595786308</v>
      </c>
    </row>
    <row r="4757" customFormat="false" ht="12.75" hidden="false" customHeight="false" outlineLevel="0" collapsed="false">
      <c r="B4757" s="9" t="n">
        <v>3.573</v>
      </c>
      <c r="C4757" s="9" t="n">
        <v>367.19</v>
      </c>
      <c r="D4757" s="9" t="n">
        <v>2266.2</v>
      </c>
      <c r="E4757" s="9" t="n">
        <v>2.073</v>
      </c>
      <c r="F4757" s="9" t="n">
        <v>2266</v>
      </c>
      <c r="G4757" s="9" t="n">
        <v>0.162043248014122</v>
      </c>
      <c r="H4757" s="9" t="n">
        <v>1.81989190148111</v>
      </c>
      <c r="I4757" s="9" t="n">
        <v>0.877902509156347</v>
      </c>
      <c r="T4757" s="0" t="n">
        <v>18.4491</v>
      </c>
      <c r="U4757" s="0" t="n">
        <v>-0.0327</v>
      </c>
      <c r="Y4757" s="0" t="n">
        <v>1.97057018860319</v>
      </c>
      <c r="Z4757" s="10" t="n">
        <v>0.150678287122079</v>
      </c>
    </row>
    <row r="4758" customFormat="false" ht="12.75" hidden="false" customHeight="false" outlineLevel="0" collapsed="false">
      <c r="B4758" s="9" t="n">
        <v>3.573</v>
      </c>
      <c r="C4758" s="9" t="n">
        <v>367.19</v>
      </c>
      <c r="D4758" s="9" t="n">
        <v>2264.4</v>
      </c>
      <c r="E4758" s="9" t="n">
        <v>2.073</v>
      </c>
      <c r="F4758" s="9" t="n">
        <v>2264.2</v>
      </c>
      <c r="G4758" s="9" t="n">
        <v>0.162172069605159</v>
      </c>
      <c r="H4758" s="9" t="n">
        <v>1.81909723458731</v>
      </c>
      <c r="I4758" s="9" t="n">
        <v>0.877519167673571</v>
      </c>
      <c r="T4758" s="0" t="n">
        <v>18.4414</v>
      </c>
      <c r="U4758" s="0" t="n">
        <v>-0.0327</v>
      </c>
      <c r="Y4758" s="0" t="n">
        <v>1.97057018860319</v>
      </c>
      <c r="Z4758" s="10" t="n">
        <v>0.151472954015873</v>
      </c>
    </row>
    <row r="4759" customFormat="false" ht="12.75" hidden="false" customHeight="false" outlineLevel="0" collapsed="false">
      <c r="B4759" s="9" t="n">
        <v>3.584</v>
      </c>
      <c r="C4759" s="9" t="n">
        <v>366.15</v>
      </c>
      <c r="D4759" s="9" t="n">
        <v>2264.4</v>
      </c>
      <c r="E4759" s="9" t="n">
        <v>2.084</v>
      </c>
      <c r="F4759" s="9" t="n">
        <v>2264.2</v>
      </c>
      <c r="G4759" s="9" t="n">
        <v>0.161712746223832</v>
      </c>
      <c r="H4759" s="9" t="n">
        <v>1.82193357416128</v>
      </c>
      <c r="I4759" s="9" t="n">
        <v>0.874248356123456</v>
      </c>
      <c r="T4759" s="0" t="n">
        <v>18.4373</v>
      </c>
      <c r="U4759" s="0" t="n">
        <v>-0.0327</v>
      </c>
      <c r="Y4759" s="0" t="n">
        <v>1.97814676436426</v>
      </c>
      <c r="Z4759" s="10" t="n">
        <v>0.156213190202978</v>
      </c>
    </row>
    <row r="4760" customFormat="false" ht="12.75" hidden="false" customHeight="false" outlineLevel="0" collapsed="false">
      <c r="B4760" s="9" t="n">
        <v>3.578</v>
      </c>
      <c r="C4760" s="9" t="n">
        <v>367.19</v>
      </c>
      <c r="D4760" s="9" t="n">
        <v>2266.2</v>
      </c>
      <c r="E4760" s="9" t="n">
        <v>2.078</v>
      </c>
      <c r="F4760" s="9" t="n">
        <v>2266</v>
      </c>
      <c r="G4760" s="9" t="n">
        <v>0.162043248014122</v>
      </c>
      <c r="H4760" s="9" t="n">
        <v>1.81989190148111</v>
      </c>
      <c r="I4760" s="9" t="n">
        <v>0.875790135457703</v>
      </c>
      <c r="T4760" s="0" t="n">
        <v>18.4417</v>
      </c>
      <c r="U4760" s="0" t="n">
        <v>-0.0327</v>
      </c>
      <c r="Y4760" s="0" t="n">
        <v>1.9740140866764</v>
      </c>
      <c r="Z4760" s="10" t="n">
        <v>0.154122185195294</v>
      </c>
    </row>
    <row r="4761" customFormat="false" ht="12.75" hidden="false" customHeight="false" outlineLevel="0" collapsed="false">
      <c r="B4761" s="9" t="n">
        <v>3.593</v>
      </c>
      <c r="C4761" s="9" t="n">
        <v>367.19</v>
      </c>
      <c r="D4761" s="9" t="n">
        <v>2264.4</v>
      </c>
      <c r="E4761" s="9" t="n">
        <v>2.093</v>
      </c>
      <c r="F4761" s="9" t="n">
        <v>2264.2</v>
      </c>
      <c r="G4761" s="9" t="n">
        <v>0.162172069605159</v>
      </c>
      <c r="H4761" s="9" t="n">
        <v>1.81909723458731</v>
      </c>
      <c r="I4761" s="9" t="n">
        <v>0.869133891346065</v>
      </c>
      <c r="T4761" s="0" t="n">
        <v>18.4457</v>
      </c>
      <c r="U4761" s="0" t="n">
        <v>-0.0327</v>
      </c>
      <c r="Y4761" s="0" t="n">
        <v>1.98434578089605</v>
      </c>
      <c r="Z4761" s="10" t="n">
        <v>0.165248546308734</v>
      </c>
    </row>
    <row r="4762" customFormat="false" ht="12.75" hidden="false" customHeight="false" outlineLevel="0" collapsed="false">
      <c r="B4762" s="9" t="n">
        <v>3.593</v>
      </c>
      <c r="C4762" s="9" t="n">
        <v>369.26</v>
      </c>
      <c r="D4762" s="9" t="n">
        <v>2264.4</v>
      </c>
      <c r="E4762" s="9" t="n">
        <v>2.093</v>
      </c>
      <c r="F4762" s="9" t="n">
        <v>2264.2</v>
      </c>
      <c r="G4762" s="9" t="n">
        <v>0.163086299796838</v>
      </c>
      <c r="H4762" s="9" t="n">
        <v>1.81347565723451</v>
      </c>
      <c r="I4762" s="9" t="n">
        <v>0.866447996767565</v>
      </c>
      <c r="T4762" s="0" t="n">
        <v>18.4474</v>
      </c>
      <c r="U4762" s="0" t="n">
        <v>-0.0327</v>
      </c>
      <c r="Y4762" s="0" t="n">
        <v>1.98434578089605</v>
      </c>
      <c r="Z4762" s="10" t="n">
        <v>0.170870123661535</v>
      </c>
    </row>
    <row r="4763" customFormat="false" ht="12.75" hidden="false" customHeight="false" outlineLevel="0" collapsed="false">
      <c r="B4763" s="9" t="n">
        <v>3.584</v>
      </c>
      <c r="C4763" s="9" t="n">
        <v>369.26</v>
      </c>
      <c r="D4763" s="9" t="n">
        <v>2264.4</v>
      </c>
      <c r="E4763" s="9" t="n">
        <v>2.084</v>
      </c>
      <c r="F4763" s="9" t="n">
        <v>2264.2</v>
      </c>
      <c r="G4763" s="9" t="n">
        <v>0.163086299796838</v>
      </c>
      <c r="H4763" s="9" t="n">
        <v>1.81347565723451</v>
      </c>
      <c r="I4763" s="9" t="n">
        <v>0.870189854719056</v>
      </c>
      <c r="T4763" s="0" t="n">
        <v>18.4467</v>
      </c>
      <c r="U4763" s="0" t="n">
        <v>-0.0327</v>
      </c>
      <c r="Y4763" s="0" t="n">
        <v>1.97814676436426</v>
      </c>
      <c r="Z4763" s="10" t="n">
        <v>0.164671107129747</v>
      </c>
    </row>
    <row r="4764" customFormat="false" ht="12.75" hidden="false" customHeight="false" outlineLevel="0" collapsed="false">
      <c r="B4764" s="9" t="n">
        <v>3.593</v>
      </c>
      <c r="C4764" s="9" t="n">
        <v>366.15</v>
      </c>
      <c r="D4764" s="9" t="n">
        <v>2266.2</v>
      </c>
      <c r="E4764" s="9" t="n">
        <v>2.093</v>
      </c>
      <c r="F4764" s="9" t="n">
        <v>2266</v>
      </c>
      <c r="G4764" s="9" t="n">
        <v>0.161584289496911</v>
      </c>
      <c r="H4764" s="9" t="n">
        <v>1.82272824105508</v>
      </c>
      <c r="I4764" s="9" t="n">
        <v>0.870868724823257</v>
      </c>
      <c r="T4764" s="0" t="n">
        <v>18.4458</v>
      </c>
      <c r="U4764" s="0" t="n">
        <v>-0.0327</v>
      </c>
      <c r="Y4764" s="0" t="n">
        <v>1.98434578089605</v>
      </c>
      <c r="Z4764" s="10" t="n">
        <v>0.161617539840971</v>
      </c>
    </row>
    <row r="4765" customFormat="false" ht="12.75" hidden="false" customHeight="false" outlineLevel="0" collapsed="false">
      <c r="B4765" s="9" t="n">
        <v>3.602</v>
      </c>
      <c r="C4765" s="9" t="n">
        <v>361.03</v>
      </c>
      <c r="D4765" s="9" t="n">
        <v>2264.4</v>
      </c>
      <c r="E4765" s="9" t="n">
        <v>2.102</v>
      </c>
      <c r="F4765" s="9" t="n">
        <v>2264.2</v>
      </c>
      <c r="G4765" s="9" t="n">
        <v>0.159451461884992</v>
      </c>
      <c r="H4765" s="9" t="n">
        <v>1.83601560140656</v>
      </c>
      <c r="I4765" s="9" t="n">
        <v>0.873461275645367</v>
      </c>
      <c r="T4765" s="0" t="n">
        <v>18.4455</v>
      </c>
      <c r="U4765" s="0" t="n">
        <v>-0.0327</v>
      </c>
      <c r="Y4765" s="0" t="n">
        <v>1.99054479742783</v>
      </c>
      <c r="Z4765" s="10" t="n">
        <v>0.154529196021274</v>
      </c>
    </row>
    <row r="4766" customFormat="false" ht="12.75" hidden="false" customHeight="false" outlineLevel="0" collapsed="false">
      <c r="B4766" s="9" t="n">
        <v>3.602</v>
      </c>
      <c r="C4766" s="9" t="n">
        <v>356.99</v>
      </c>
      <c r="D4766" s="9" t="n">
        <v>2264.4</v>
      </c>
      <c r="E4766" s="9" t="n">
        <v>2.102</v>
      </c>
      <c r="F4766" s="9" t="n">
        <v>2264.2</v>
      </c>
      <c r="G4766" s="9" t="n">
        <v>0.157667167211377</v>
      </c>
      <c r="H4766" s="9" t="n">
        <v>1.8472688878867</v>
      </c>
      <c r="I4766" s="9" t="n">
        <v>0.878814884817652</v>
      </c>
      <c r="T4766" s="0" t="n">
        <v>18.4457</v>
      </c>
      <c r="U4766" s="0" t="n">
        <v>-0.0327</v>
      </c>
      <c r="Y4766" s="0" t="n">
        <v>1.99054479742783</v>
      </c>
      <c r="Z4766" s="10" t="n">
        <v>0.14327590954113</v>
      </c>
    </row>
    <row r="4767" customFormat="false" ht="12.75" hidden="false" customHeight="false" outlineLevel="0" collapsed="false">
      <c r="B4767" s="9" t="n">
        <v>3.593</v>
      </c>
      <c r="C4767" s="9" t="n">
        <v>352.99</v>
      </c>
      <c r="D4767" s="9" t="n">
        <v>2264.4</v>
      </c>
      <c r="E4767" s="9" t="n">
        <v>2.093</v>
      </c>
      <c r="F4767" s="9" t="n">
        <v>2264.2</v>
      </c>
      <c r="G4767" s="9" t="n">
        <v>0.155900538821659</v>
      </c>
      <c r="H4767" s="9" t="n">
        <v>1.85853692943832</v>
      </c>
      <c r="I4767" s="9" t="n">
        <v>0.887977510481758</v>
      </c>
      <c r="T4767" s="0" t="n">
        <v>18.4438</v>
      </c>
      <c r="U4767" s="0" t="n">
        <v>-0.0327</v>
      </c>
      <c r="Y4767" s="0" t="n">
        <v>1.98434578089605</v>
      </c>
      <c r="Z4767" s="10" t="n">
        <v>0.125808851457728</v>
      </c>
    </row>
    <row r="4768" customFormat="false" ht="12.75" hidden="false" customHeight="false" outlineLevel="0" collapsed="false">
      <c r="B4768" s="9" t="n">
        <v>3.598</v>
      </c>
      <c r="C4768" s="9" t="n">
        <v>347.07</v>
      </c>
      <c r="D4768" s="9" t="n">
        <v>2264.4</v>
      </c>
      <c r="E4768" s="9" t="n">
        <v>2.098</v>
      </c>
      <c r="F4768" s="9" t="n">
        <v>2264.2</v>
      </c>
      <c r="G4768" s="9" t="n">
        <v>0.153285928804876</v>
      </c>
      <c r="H4768" s="9" t="n">
        <v>1.87545016758221</v>
      </c>
      <c r="I4768" s="9" t="n">
        <v>0.89392286348056</v>
      </c>
      <c r="T4768" s="0" t="n">
        <v>18.4429</v>
      </c>
      <c r="U4768" s="0" t="n">
        <v>-0.0327</v>
      </c>
      <c r="Y4768" s="0" t="n">
        <v>1.98778967896926</v>
      </c>
      <c r="Z4768" s="10" t="n">
        <v>0.112339511387048</v>
      </c>
    </row>
    <row r="4769" customFormat="false" ht="12.75" hidden="false" customHeight="false" outlineLevel="0" collapsed="false">
      <c r="B4769" s="9" t="n">
        <v>3.602</v>
      </c>
      <c r="C4769" s="9" t="n">
        <v>342.22</v>
      </c>
      <c r="D4769" s="9" t="n">
        <v>2264.4</v>
      </c>
      <c r="E4769" s="9" t="n">
        <v>2.102</v>
      </c>
      <c r="F4769" s="9" t="n">
        <v>2264.2</v>
      </c>
      <c r="G4769" s="9" t="n">
        <v>0.151143891882343</v>
      </c>
      <c r="H4769" s="9" t="n">
        <v>1.88952285029922</v>
      </c>
      <c r="I4769" s="9" t="n">
        <v>0.898916674737974</v>
      </c>
      <c r="T4769" s="0" t="n">
        <v>18.4431</v>
      </c>
      <c r="U4769" s="0" t="n">
        <v>-0.0327</v>
      </c>
      <c r="Y4769" s="0" t="n">
        <v>1.99054479742783</v>
      </c>
      <c r="Z4769" s="10" t="n">
        <v>0.101021947128613</v>
      </c>
    </row>
    <row r="4770" customFormat="false" ht="12.75" hidden="false" customHeight="false" outlineLevel="0" collapsed="false">
      <c r="B4770" s="9" t="n">
        <v>3.612</v>
      </c>
      <c r="C4770" s="9" t="n">
        <v>336.48</v>
      </c>
      <c r="D4770" s="9" t="n">
        <v>2264.4</v>
      </c>
      <c r="E4770" s="9" t="n">
        <v>2.112</v>
      </c>
      <c r="F4770" s="9" t="n">
        <v>2264.2</v>
      </c>
      <c r="G4770" s="9" t="n">
        <v>0.148608780143097</v>
      </c>
      <c r="H4770" s="9" t="n">
        <v>1.90643794238121</v>
      </c>
      <c r="I4770" s="9" t="n">
        <v>0.902669480294132</v>
      </c>
      <c r="T4770" s="0" t="n">
        <v>18.4383</v>
      </c>
      <c r="U4770" s="0" t="n">
        <v>-0.0327</v>
      </c>
      <c r="Y4770" s="0" t="n">
        <v>1.99743259357427</v>
      </c>
      <c r="Z4770" s="10" t="n">
        <v>0.0909946511930597</v>
      </c>
    </row>
    <row r="4771" customFormat="false" ht="12.75" hidden="false" customHeight="false" outlineLevel="0" collapsed="false">
      <c r="B4771" s="9" t="n">
        <v>3.612</v>
      </c>
      <c r="C4771" s="9" t="n">
        <v>331.78</v>
      </c>
      <c r="D4771" s="9" t="n">
        <v>2264.4</v>
      </c>
      <c r="E4771" s="9" t="n">
        <v>2.112</v>
      </c>
      <c r="F4771" s="9" t="n">
        <v>2264.2</v>
      </c>
      <c r="G4771" s="9" t="n">
        <v>0.146532991785178</v>
      </c>
      <c r="H4771" s="9" t="n">
        <v>1.92050455478377</v>
      </c>
      <c r="I4771" s="9" t="n">
        <v>0.909329808136256</v>
      </c>
      <c r="T4771" s="0" t="n">
        <v>18.4369</v>
      </c>
      <c r="U4771" s="0" t="n">
        <v>-0.0327</v>
      </c>
      <c r="Y4771" s="0" t="n">
        <v>1.99743259357427</v>
      </c>
      <c r="Z4771" s="10" t="n">
        <v>0.076928038790492</v>
      </c>
    </row>
    <row r="4772" customFormat="false" ht="12.75" hidden="false" customHeight="false" outlineLevel="0" collapsed="false">
      <c r="B4772" s="9" t="n">
        <v>3.612</v>
      </c>
      <c r="C4772" s="9" t="n">
        <v>328.06</v>
      </c>
      <c r="D4772" s="9" t="n">
        <v>2264.4</v>
      </c>
      <c r="E4772" s="9" t="n">
        <v>2.112</v>
      </c>
      <c r="F4772" s="9" t="n">
        <v>2264.2</v>
      </c>
      <c r="G4772" s="9" t="n">
        <v>0.14489002738274</v>
      </c>
      <c r="H4772" s="9" t="n">
        <v>1.931780134252</v>
      </c>
      <c r="I4772" s="9" t="n">
        <v>0.914668624172349</v>
      </c>
      <c r="T4772" s="0" t="n">
        <v>18.4388</v>
      </c>
      <c r="U4772" s="0" t="n">
        <v>-0.0327</v>
      </c>
      <c r="Y4772" s="0" t="n">
        <v>1.99743259357427</v>
      </c>
      <c r="Z4772" s="10" t="n">
        <v>0.0656524593222638</v>
      </c>
    </row>
    <row r="4773" customFormat="false" ht="12.75" hidden="false" customHeight="false" outlineLevel="0" collapsed="false">
      <c r="B4773" s="9" t="n">
        <v>3.612</v>
      </c>
      <c r="C4773" s="9" t="n">
        <v>325.3</v>
      </c>
      <c r="D4773" s="9" t="n">
        <v>2264.4</v>
      </c>
      <c r="E4773" s="9" t="n">
        <v>2.112</v>
      </c>
      <c r="F4773" s="9" t="n">
        <v>2264.2</v>
      </c>
      <c r="G4773" s="9" t="n">
        <v>0.143671053793834</v>
      </c>
      <c r="H4773" s="9" t="n">
        <v>1.94022881872387</v>
      </c>
      <c r="I4773" s="9" t="n">
        <v>0.918668948259408</v>
      </c>
      <c r="T4773" s="0" t="n">
        <v>18.4457</v>
      </c>
      <c r="U4773" s="0" t="n">
        <v>-0.0327</v>
      </c>
      <c r="Y4773" s="0" t="n">
        <v>1.99743259357427</v>
      </c>
      <c r="Z4773" s="10" t="n">
        <v>0.057203774850396</v>
      </c>
    </row>
    <row r="4774" customFormat="false" ht="12.75" hidden="false" customHeight="false" outlineLevel="0" collapsed="false">
      <c r="B4774" s="9" t="n">
        <v>3.612</v>
      </c>
      <c r="C4774" s="9" t="n">
        <v>324.38</v>
      </c>
      <c r="D4774" s="9" t="n">
        <v>2264.4</v>
      </c>
      <c r="E4774" s="9" t="n">
        <v>2.112</v>
      </c>
      <c r="F4774" s="9" t="n">
        <v>2264.2</v>
      </c>
      <c r="G4774" s="9" t="n">
        <v>0.143264729264199</v>
      </c>
      <c r="H4774" s="9" t="n">
        <v>1.9430609839649</v>
      </c>
      <c r="I4774" s="9" t="n">
        <v>0.920009935589443</v>
      </c>
      <c r="T4774" s="0" t="n">
        <v>18.451</v>
      </c>
      <c r="U4774" s="0" t="n">
        <v>-0.0327</v>
      </c>
      <c r="Y4774" s="0" t="n">
        <v>1.99743259357427</v>
      </c>
      <c r="Z4774" s="10" t="n">
        <v>0.0543716096093612</v>
      </c>
    </row>
    <row r="4775" customFormat="false" ht="12.75" hidden="false" customHeight="false" outlineLevel="0" collapsed="false">
      <c r="B4775" s="9" t="n">
        <v>3.631</v>
      </c>
      <c r="C4775" s="9" t="n">
        <v>323.47</v>
      </c>
      <c r="D4775" s="9" t="n">
        <v>2264.4</v>
      </c>
      <c r="E4775" s="9" t="n">
        <v>2.131</v>
      </c>
      <c r="F4775" s="9" t="n">
        <v>2264.2</v>
      </c>
      <c r="G4775" s="9" t="n">
        <v>0.142862821305538</v>
      </c>
      <c r="H4775" s="9" t="n">
        <v>1.94587027790968</v>
      </c>
      <c r="I4775" s="9" t="n">
        <v>0.913125423702335</v>
      </c>
      <c r="T4775" s="0" t="n">
        <v>18.4508</v>
      </c>
      <c r="U4775" s="0" t="n">
        <v>-0.0327</v>
      </c>
      <c r="Y4775" s="0" t="n">
        <v>2.01051940625248</v>
      </c>
      <c r="Z4775" s="10" t="n">
        <v>0.0646491283428086</v>
      </c>
    </row>
    <row r="4776" customFormat="false" ht="12.75" hidden="false" customHeight="false" outlineLevel="0" collapsed="false">
      <c r="B4776" s="9" t="n">
        <v>3.617</v>
      </c>
      <c r="C4776" s="9" t="n">
        <v>325.3</v>
      </c>
      <c r="D4776" s="9" t="n">
        <v>2264.4</v>
      </c>
      <c r="E4776" s="9" t="n">
        <v>2.117</v>
      </c>
      <c r="F4776" s="9" t="n">
        <v>2264.2</v>
      </c>
      <c r="G4776" s="9" t="n">
        <v>0.143671053793834</v>
      </c>
      <c r="H4776" s="9" t="n">
        <v>1.94022881872387</v>
      </c>
      <c r="I4776" s="9" t="n">
        <v>0.916499205821384</v>
      </c>
      <c r="T4776" s="0" t="n">
        <v>18.4482</v>
      </c>
      <c r="U4776" s="0" t="n">
        <v>-0.0327</v>
      </c>
      <c r="Y4776" s="0" t="n">
        <v>2.00087649164748</v>
      </c>
      <c r="Z4776" s="10" t="n">
        <v>0.0606476729236112</v>
      </c>
    </row>
    <row r="4777" customFormat="false" ht="12.75" hidden="false" customHeight="false" outlineLevel="0" collapsed="false">
      <c r="B4777" s="9" t="n">
        <v>3.621</v>
      </c>
      <c r="C4777" s="9" t="n">
        <v>329.91</v>
      </c>
      <c r="D4777" s="9" t="n">
        <v>2264.4</v>
      </c>
      <c r="E4777" s="9" t="n">
        <v>2.121</v>
      </c>
      <c r="F4777" s="9" t="n">
        <v>2264.2</v>
      </c>
      <c r="G4777" s="9" t="n">
        <v>0.145707093012985</v>
      </c>
      <c r="H4777" s="9" t="n">
        <v>1.92615676310026</v>
      </c>
      <c r="I4777" s="9" t="n">
        <v>0.908136144790316</v>
      </c>
      <c r="T4777" s="0" t="n">
        <v>18.4476</v>
      </c>
      <c r="U4777" s="0" t="n">
        <v>-0.0327</v>
      </c>
      <c r="Y4777" s="0" t="n">
        <v>2.00363161010605</v>
      </c>
      <c r="Z4777" s="10" t="n">
        <v>0.077474847005794</v>
      </c>
    </row>
    <row r="4778" customFormat="false" ht="12.75" hidden="false" customHeight="false" outlineLevel="0" collapsed="false">
      <c r="B4778" s="9" t="n">
        <v>3.621</v>
      </c>
      <c r="C4778" s="9" t="n">
        <v>336.48</v>
      </c>
      <c r="D4778" s="9" t="n">
        <v>2264.4</v>
      </c>
      <c r="E4778" s="9" t="n">
        <v>2.121</v>
      </c>
      <c r="F4778" s="9" t="n">
        <v>2264.2</v>
      </c>
      <c r="G4778" s="9" t="n">
        <v>0.148608780143097</v>
      </c>
      <c r="H4778" s="9" t="n">
        <v>1.90643794238121</v>
      </c>
      <c r="I4778" s="9" t="n">
        <v>0.898839199613958</v>
      </c>
      <c r="T4778" s="0" t="n">
        <v>18.4476</v>
      </c>
      <c r="U4778" s="0" t="n">
        <v>-0.0327</v>
      </c>
      <c r="Y4778" s="0" t="n">
        <v>2.00363161010605</v>
      </c>
      <c r="Z4778" s="10" t="n">
        <v>0.0971936677248473</v>
      </c>
    </row>
    <row r="4779" customFormat="false" ht="12.75" hidden="false" customHeight="false" outlineLevel="0" collapsed="false">
      <c r="B4779" s="9" t="n">
        <v>3.631</v>
      </c>
      <c r="C4779" s="9" t="n">
        <v>342.22</v>
      </c>
      <c r="D4779" s="9" t="n">
        <v>2266.2</v>
      </c>
      <c r="E4779" s="9" t="n">
        <v>2.131</v>
      </c>
      <c r="F4779" s="9" t="n">
        <v>2266</v>
      </c>
      <c r="G4779" s="9" t="n">
        <v>0.151023830538394</v>
      </c>
      <c r="H4779" s="9" t="n">
        <v>1.89031751719302</v>
      </c>
      <c r="I4779" s="9" t="n">
        <v>0.887056554290481</v>
      </c>
      <c r="T4779" s="0" t="n">
        <v>18.4469</v>
      </c>
      <c r="U4779" s="0" t="n">
        <v>-0.0327</v>
      </c>
      <c r="Y4779" s="0" t="n">
        <v>2.01051940625248</v>
      </c>
      <c r="Z4779" s="10" t="n">
        <v>0.120201889059468</v>
      </c>
    </row>
    <row r="4780" customFormat="false" ht="12.75" hidden="false" customHeight="false" outlineLevel="0" collapsed="false">
      <c r="B4780" s="9" t="n">
        <v>3.631</v>
      </c>
      <c r="C4780" s="9" t="n">
        <v>347.07</v>
      </c>
      <c r="D4780" s="9" t="n">
        <v>2264.4</v>
      </c>
      <c r="E4780" s="9" t="n">
        <v>2.131</v>
      </c>
      <c r="F4780" s="9" t="n">
        <v>2264.2</v>
      </c>
      <c r="G4780" s="9" t="n">
        <v>0.153285928804876</v>
      </c>
      <c r="H4780" s="9" t="n">
        <v>1.87545016758221</v>
      </c>
      <c r="I4780" s="9" t="n">
        <v>0.880079853393813</v>
      </c>
      <c r="T4780" s="0" t="n">
        <v>18.4458</v>
      </c>
      <c r="U4780" s="0" t="n">
        <v>-0.0327</v>
      </c>
      <c r="Y4780" s="0" t="n">
        <v>2.01051940625248</v>
      </c>
      <c r="Z4780" s="10" t="n">
        <v>0.135069238670269</v>
      </c>
    </row>
    <row r="4781" customFormat="false" ht="12.75" hidden="false" customHeight="false" outlineLevel="0" collapsed="false">
      <c r="B4781" s="9" t="n">
        <v>3.631</v>
      </c>
      <c r="C4781" s="9" t="n">
        <v>350.02</v>
      </c>
      <c r="D4781" s="9" t="n">
        <v>2262.7</v>
      </c>
      <c r="E4781" s="9" t="n">
        <v>2.131</v>
      </c>
      <c r="F4781" s="9" t="n">
        <v>2262.5</v>
      </c>
      <c r="G4781" s="9" t="n">
        <v>0.154704972375691</v>
      </c>
      <c r="H4781" s="9" t="n">
        <v>1.8662352620947</v>
      </c>
      <c r="I4781" s="9" t="n">
        <v>0.87575563683468</v>
      </c>
      <c r="T4781" s="0" t="n">
        <v>18.4451</v>
      </c>
      <c r="U4781" s="0" t="n">
        <v>-0.0327</v>
      </c>
      <c r="Y4781" s="0" t="n">
        <v>2.01051940625248</v>
      </c>
      <c r="Z4781" s="10" t="n">
        <v>0.144284144157781</v>
      </c>
    </row>
    <row r="4782" customFormat="false" ht="12.75" hidden="false" customHeight="false" outlineLevel="0" collapsed="false">
      <c r="B4782" s="9" t="n">
        <v>3.64</v>
      </c>
      <c r="C4782" s="9" t="n">
        <v>352</v>
      </c>
      <c r="D4782" s="9" t="n">
        <v>2264.4</v>
      </c>
      <c r="E4782" s="9" t="n">
        <v>2.14</v>
      </c>
      <c r="F4782" s="9" t="n">
        <v>2264.2</v>
      </c>
      <c r="G4782" s="9" t="n">
        <v>0.155463298295204</v>
      </c>
      <c r="H4782" s="9" t="n">
        <v>1.86134548158312</v>
      </c>
      <c r="I4782" s="9" t="n">
        <v>0.869787608216412</v>
      </c>
      <c r="T4782" s="0" t="n">
        <v>18.4457</v>
      </c>
      <c r="U4782" s="0" t="n">
        <v>-0.0327</v>
      </c>
      <c r="Y4782" s="0" t="n">
        <v>2.01671842278427</v>
      </c>
      <c r="Z4782" s="10" t="n">
        <v>0.155372941201151</v>
      </c>
    </row>
    <row r="4783" customFormat="false" ht="12.75" hidden="false" customHeight="false" outlineLevel="0" collapsed="false">
      <c r="B4783" s="9" t="n">
        <v>3.631</v>
      </c>
      <c r="C4783" s="9" t="n">
        <v>351.01</v>
      </c>
      <c r="D4783" s="9" t="n">
        <v>2264.4</v>
      </c>
      <c r="E4783" s="9" t="n">
        <v>2.131</v>
      </c>
      <c r="F4783" s="9" t="n">
        <v>2264.2</v>
      </c>
      <c r="G4783" s="9" t="n">
        <v>0.155026057768748</v>
      </c>
      <c r="H4783" s="9" t="n">
        <v>1.86416194391496</v>
      </c>
      <c r="I4783" s="9" t="n">
        <v>0.874782704793505</v>
      </c>
      <c r="T4783" s="0" t="n">
        <v>18.4455</v>
      </c>
      <c r="U4783" s="0" t="n">
        <v>-0.0327</v>
      </c>
      <c r="Y4783" s="0" t="n">
        <v>2.01051940625248</v>
      </c>
      <c r="Z4783" s="10" t="n">
        <v>0.146357462337525</v>
      </c>
    </row>
    <row r="4784" customFormat="false" ht="12.75" hidden="false" customHeight="false" outlineLevel="0" collapsed="false">
      <c r="B4784" s="9" t="n">
        <v>3.64</v>
      </c>
      <c r="C4784" s="9" t="n">
        <v>350.02</v>
      </c>
      <c r="D4784" s="9" t="n">
        <v>2264.4</v>
      </c>
      <c r="E4784" s="9" t="n">
        <v>2.14</v>
      </c>
      <c r="F4784" s="9" t="n">
        <v>2264.2</v>
      </c>
      <c r="G4784" s="9" t="n">
        <v>0.154588817242293</v>
      </c>
      <c r="H4784" s="9" t="n">
        <v>1.86698636111723</v>
      </c>
      <c r="I4784" s="9" t="n">
        <v>0.872423533232351</v>
      </c>
      <c r="T4784" s="0" t="n">
        <v>18.445</v>
      </c>
      <c r="U4784" s="0" t="n">
        <v>-0.0327</v>
      </c>
      <c r="Y4784" s="0" t="n">
        <v>2.01671842278427</v>
      </c>
      <c r="Z4784" s="10" t="n">
        <v>0.149732061667041</v>
      </c>
    </row>
    <row r="4785" customFormat="false" ht="12.75" hidden="false" customHeight="false" outlineLevel="0" collapsed="false">
      <c r="B4785" s="9" t="n">
        <v>3.645</v>
      </c>
      <c r="C4785" s="9" t="n">
        <v>347.07</v>
      </c>
      <c r="D4785" s="9" t="n">
        <v>2266.2</v>
      </c>
      <c r="E4785" s="9" t="n">
        <v>2.145</v>
      </c>
      <c r="F4785" s="9" t="n">
        <v>2266</v>
      </c>
      <c r="G4785" s="9" t="n">
        <v>0.153164165931156</v>
      </c>
      <c r="H4785" s="9" t="n">
        <v>1.87624483447601</v>
      </c>
      <c r="I4785" s="9" t="n">
        <v>0.874706216538932</v>
      </c>
      <c r="T4785" s="0" t="n">
        <v>18.445</v>
      </c>
      <c r="U4785" s="0" t="n">
        <v>-0.0327</v>
      </c>
      <c r="Y4785" s="0" t="n">
        <v>2.02016232085749</v>
      </c>
      <c r="Z4785" s="10" t="n">
        <v>0.143917486381478</v>
      </c>
    </row>
    <row r="4786" customFormat="false" ht="12.75" hidden="false" customHeight="false" outlineLevel="0" collapsed="false">
      <c r="B4786" s="9" t="n">
        <v>3.64</v>
      </c>
      <c r="C4786" s="9" t="n">
        <v>342.22</v>
      </c>
      <c r="D4786" s="9" t="n">
        <v>2266.2</v>
      </c>
      <c r="E4786" s="9" t="n">
        <v>2.14</v>
      </c>
      <c r="F4786" s="9" t="n">
        <v>2266</v>
      </c>
      <c r="G4786" s="9" t="n">
        <v>0.151023830538394</v>
      </c>
      <c r="H4786" s="9" t="n">
        <v>1.89031751719302</v>
      </c>
      <c r="I4786" s="9" t="n">
        <v>0.883325942613559</v>
      </c>
      <c r="T4786" s="0" t="n">
        <v>18.4469</v>
      </c>
      <c r="U4786" s="0" t="n">
        <v>-0.0327</v>
      </c>
      <c r="Y4786" s="0" t="n">
        <v>2.01671842278427</v>
      </c>
      <c r="Z4786" s="10" t="n">
        <v>0.126400905591256</v>
      </c>
    </row>
    <row r="4787" customFormat="false" ht="12.75" hidden="false" customHeight="false" outlineLevel="0" collapsed="false">
      <c r="B4787" s="9" t="n">
        <v>3.64</v>
      </c>
      <c r="C4787" s="9" t="n">
        <v>339.34</v>
      </c>
      <c r="D4787" s="9" t="n">
        <v>2264.4</v>
      </c>
      <c r="E4787" s="9" t="n">
        <v>2.14</v>
      </c>
      <c r="F4787" s="9" t="n">
        <v>2264.2</v>
      </c>
      <c r="G4787" s="9" t="n">
        <v>0.149871919441745</v>
      </c>
      <c r="H4787" s="9" t="n">
        <v>1.89797410025492</v>
      </c>
      <c r="I4787" s="9" t="n">
        <v>0.886903785165853</v>
      </c>
      <c r="T4787" s="0" t="n">
        <v>18.4477</v>
      </c>
      <c r="U4787" s="0" t="n">
        <v>-0.0327</v>
      </c>
      <c r="Y4787" s="0" t="n">
        <v>2.01671842278427</v>
      </c>
      <c r="Z4787" s="10" t="n">
        <v>0.118744322529347</v>
      </c>
    </row>
    <row r="4788" customFormat="false" ht="12.75" hidden="false" customHeight="false" outlineLevel="0" collapsed="false">
      <c r="B4788" s="9" t="n">
        <v>3.64</v>
      </c>
      <c r="C4788" s="9" t="n">
        <v>337.43</v>
      </c>
      <c r="D4788" s="9" t="n">
        <v>2264.4</v>
      </c>
      <c r="E4788" s="9" t="n">
        <v>2.14</v>
      </c>
      <c r="F4788" s="9" t="n">
        <v>2264.2</v>
      </c>
      <c r="G4788" s="9" t="n">
        <v>0.149028354385655</v>
      </c>
      <c r="H4788" s="9" t="n">
        <v>1.90361857312023</v>
      </c>
      <c r="I4788" s="9" t="n">
        <v>0.889541389308518</v>
      </c>
      <c r="T4788" s="0" t="n">
        <v>18.4479</v>
      </c>
      <c r="U4788" s="0" t="n">
        <v>-0.0327</v>
      </c>
      <c r="Y4788" s="0" t="n">
        <v>2.01671842278427</v>
      </c>
      <c r="Z4788" s="10" t="n">
        <v>0.113099849664042</v>
      </c>
    </row>
    <row r="4789" customFormat="false" ht="12.75" hidden="false" customHeight="false" outlineLevel="0" collapsed="false">
      <c r="B4789" s="9" t="n">
        <v>3.649</v>
      </c>
      <c r="C4789" s="9" t="n">
        <v>336.48</v>
      </c>
      <c r="D4789" s="9" t="n">
        <v>2264.4</v>
      </c>
      <c r="E4789" s="9" t="n">
        <v>2.149</v>
      </c>
      <c r="F4789" s="9" t="n">
        <v>2264.2</v>
      </c>
      <c r="G4789" s="9" t="n">
        <v>0.148608780143097</v>
      </c>
      <c r="H4789" s="9" t="n">
        <v>1.90643794238121</v>
      </c>
      <c r="I4789" s="9" t="n">
        <v>0.887127939684135</v>
      </c>
      <c r="T4789" s="0" t="n">
        <v>18.4484</v>
      </c>
      <c r="U4789" s="0" t="n">
        <v>-0.0327</v>
      </c>
      <c r="Y4789" s="0" t="n">
        <v>2.02291743931606</v>
      </c>
      <c r="Z4789" s="10" t="n">
        <v>0.116479496934853</v>
      </c>
    </row>
    <row r="4790" customFormat="false" ht="12.75" hidden="false" customHeight="false" outlineLevel="0" collapsed="false">
      <c r="B4790" s="9" t="n">
        <v>3.649</v>
      </c>
      <c r="C4790" s="9" t="n">
        <v>335.54</v>
      </c>
      <c r="D4790" s="9" t="n">
        <v>2264.4</v>
      </c>
      <c r="E4790" s="9" t="n">
        <v>2.149</v>
      </c>
      <c r="F4790" s="9" t="n">
        <v>2264.2</v>
      </c>
      <c r="G4790" s="9" t="n">
        <v>0.148193622471513</v>
      </c>
      <c r="H4790" s="9" t="n">
        <v>1.9092354798168</v>
      </c>
      <c r="I4790" s="9" t="n">
        <v>0.88842972536845</v>
      </c>
      <c r="T4790" s="0" t="n">
        <v>18.4494</v>
      </c>
      <c r="U4790" s="0" t="n">
        <v>-0.0327</v>
      </c>
      <c r="Y4790" s="0" t="n">
        <v>2.02291743931606</v>
      </c>
      <c r="Z4790" s="10" t="n">
        <v>0.11368195949926</v>
      </c>
    </row>
    <row r="4791" customFormat="false" ht="12.75" hidden="false" customHeight="false" outlineLevel="0" collapsed="false">
      <c r="B4791" s="9" t="n">
        <v>3.659</v>
      </c>
      <c r="C4791" s="9" t="n">
        <v>335.54</v>
      </c>
      <c r="D4791" s="9" t="n">
        <v>2264.4</v>
      </c>
      <c r="E4791" s="9" t="n">
        <v>2.159</v>
      </c>
      <c r="F4791" s="9" t="n">
        <v>2264.2</v>
      </c>
      <c r="G4791" s="9" t="n">
        <v>0.148193622471513</v>
      </c>
      <c r="H4791" s="9" t="n">
        <v>1.9092354798168</v>
      </c>
      <c r="I4791" s="9" t="n">
        <v>0.88431471969282</v>
      </c>
      <c r="T4791" s="0" t="n">
        <v>18.451</v>
      </c>
      <c r="U4791" s="0" t="n">
        <v>-0.0327</v>
      </c>
      <c r="Y4791" s="0" t="n">
        <v>2.02980523546249</v>
      </c>
      <c r="Z4791" s="10" t="n">
        <v>0.12056975564569</v>
      </c>
    </row>
    <row r="4792" customFormat="false" ht="12.75" hidden="false" customHeight="false" outlineLevel="0" collapsed="false">
      <c r="B4792" s="9" t="n">
        <v>3.64</v>
      </c>
      <c r="C4792" s="9" t="n">
        <v>336.48</v>
      </c>
      <c r="D4792" s="9" t="n">
        <v>2266.2</v>
      </c>
      <c r="E4792" s="9" t="n">
        <v>2.14</v>
      </c>
      <c r="F4792" s="9" t="n">
        <v>2266</v>
      </c>
      <c r="G4792" s="9" t="n">
        <v>0.148490732568402</v>
      </c>
      <c r="H4792" s="9" t="n">
        <v>1.907232609275</v>
      </c>
      <c r="I4792" s="9" t="n">
        <v>0.89123019125</v>
      </c>
      <c r="T4792" s="0" t="n">
        <v>18.4513</v>
      </c>
      <c r="U4792" s="0" t="n">
        <v>-0.0327</v>
      </c>
      <c r="Y4792" s="0" t="n">
        <v>2.01671842278427</v>
      </c>
      <c r="Z4792" s="10" t="n">
        <v>0.109485813509272</v>
      </c>
    </row>
    <row r="4793" customFormat="false" ht="12.75" hidden="false" customHeight="false" outlineLevel="0" collapsed="false">
      <c r="B4793" s="9" t="n">
        <v>3.649</v>
      </c>
      <c r="C4793" s="9" t="n">
        <v>338.38</v>
      </c>
      <c r="D4793" s="9" t="n">
        <v>2264.4</v>
      </c>
      <c r="E4793" s="9" t="n">
        <v>2.149</v>
      </c>
      <c r="F4793" s="9" t="n">
        <v>2264.2</v>
      </c>
      <c r="G4793" s="9" t="n">
        <v>0.149447928628213</v>
      </c>
      <c r="H4793" s="9" t="n">
        <v>1.90080713036029</v>
      </c>
      <c r="I4793" s="9" t="n">
        <v>0.884507738650668</v>
      </c>
      <c r="T4793" s="0" t="n">
        <v>18.4513</v>
      </c>
      <c r="U4793" s="0" t="n">
        <v>-0.0327</v>
      </c>
      <c r="Y4793" s="0" t="n">
        <v>2.02291743931606</v>
      </c>
      <c r="Z4793" s="10" t="n">
        <v>0.122110308955773</v>
      </c>
    </row>
    <row r="4794" customFormat="false" ht="12.75" hidden="false" customHeight="false" outlineLevel="0" collapsed="false">
      <c r="B4794" s="9" t="n">
        <v>3.654</v>
      </c>
      <c r="C4794" s="9" t="n">
        <v>339.34</v>
      </c>
      <c r="D4794" s="9" t="n">
        <v>2264.4</v>
      </c>
      <c r="E4794" s="9" t="n">
        <v>2.154</v>
      </c>
      <c r="F4794" s="9" t="n">
        <v>2264.2</v>
      </c>
      <c r="G4794" s="9" t="n">
        <v>0.149871919441745</v>
      </c>
      <c r="H4794" s="9" t="n">
        <v>1.89797410025492</v>
      </c>
      <c r="I4794" s="9" t="n">
        <v>0.881139322309622</v>
      </c>
      <c r="T4794" s="0" t="n">
        <v>18.4528</v>
      </c>
      <c r="U4794" s="0" t="n">
        <v>-0.0327</v>
      </c>
      <c r="Y4794" s="0" t="n">
        <v>2.02636133738927</v>
      </c>
      <c r="Z4794" s="10" t="n">
        <v>0.128387237134349</v>
      </c>
    </row>
    <row r="4795" customFormat="false" ht="12.75" hidden="false" customHeight="false" outlineLevel="0" collapsed="false">
      <c r="B4795" s="9" t="n">
        <v>3.659</v>
      </c>
      <c r="C4795" s="9" t="n">
        <v>341.26</v>
      </c>
      <c r="D4795" s="9" t="n">
        <v>2264.4</v>
      </c>
      <c r="E4795" s="9" t="n">
        <v>2.159</v>
      </c>
      <c r="F4795" s="9" t="n">
        <v>2264.2</v>
      </c>
      <c r="G4795" s="9" t="n">
        <v>0.15071990106881</v>
      </c>
      <c r="H4795" s="9" t="n">
        <v>1.89233200512665</v>
      </c>
      <c r="I4795" s="9" t="n">
        <v>0.876485412286546</v>
      </c>
      <c r="T4795" s="0" t="n">
        <v>18.4546</v>
      </c>
      <c r="U4795" s="0" t="n">
        <v>-0.0327</v>
      </c>
      <c r="Y4795" s="0" t="n">
        <v>2.02980523546249</v>
      </c>
      <c r="Z4795" s="10" t="n">
        <v>0.137473230335837</v>
      </c>
    </row>
    <row r="4796" customFormat="false" ht="12.75" hidden="false" customHeight="false" outlineLevel="0" collapsed="false">
      <c r="B4796" s="9" t="n">
        <v>3.649</v>
      </c>
      <c r="C4796" s="9" t="n">
        <v>342.22</v>
      </c>
      <c r="D4796" s="9" t="n">
        <v>2264.4</v>
      </c>
      <c r="E4796" s="9" t="n">
        <v>2.149</v>
      </c>
      <c r="F4796" s="9" t="n">
        <v>2264.2</v>
      </c>
      <c r="G4796" s="9" t="n">
        <v>0.151143891882343</v>
      </c>
      <c r="H4796" s="9" t="n">
        <v>1.88952285029922</v>
      </c>
      <c r="I4796" s="9" t="n">
        <v>0.879256793996846</v>
      </c>
      <c r="T4796" s="0" t="n">
        <v>18.4548</v>
      </c>
      <c r="U4796" s="0" t="n">
        <v>-0.0327</v>
      </c>
      <c r="Y4796" s="0" t="n">
        <v>2.02291743931606</v>
      </c>
      <c r="Z4796" s="10" t="n">
        <v>0.133394589016837</v>
      </c>
    </row>
    <row r="4797" customFormat="false" ht="12.75" hidden="false" customHeight="false" outlineLevel="0" collapsed="false">
      <c r="B4797" s="9" t="n">
        <v>3.659</v>
      </c>
      <c r="C4797" s="9" t="n">
        <v>342.22</v>
      </c>
      <c r="D4797" s="9" t="n">
        <v>2262.7</v>
      </c>
      <c r="E4797" s="9" t="n">
        <v>2.159</v>
      </c>
      <c r="F4797" s="9" t="n">
        <v>2262.5</v>
      </c>
      <c r="G4797" s="9" t="n">
        <v>0.151257458563536</v>
      </c>
      <c r="H4797" s="9" t="n">
        <v>1.88877175127669</v>
      </c>
      <c r="I4797" s="9" t="n">
        <v>0.874836383175865</v>
      </c>
      <c r="T4797" s="0" t="n">
        <v>18.4538</v>
      </c>
      <c r="U4797" s="0" t="n">
        <v>-0.0327</v>
      </c>
      <c r="Y4797" s="0" t="n">
        <v>2.02980523546249</v>
      </c>
      <c r="Z4797" s="10" t="n">
        <v>0.141033484185797</v>
      </c>
    </row>
    <row r="4798" customFormat="false" ht="12.75" hidden="false" customHeight="false" outlineLevel="0" collapsed="false">
      <c r="B4798" s="9" t="n">
        <v>3.649</v>
      </c>
      <c r="C4798" s="9" t="n">
        <v>342.22</v>
      </c>
      <c r="D4798" s="9" t="n">
        <v>2264.4</v>
      </c>
      <c r="E4798" s="9" t="n">
        <v>2.149</v>
      </c>
      <c r="F4798" s="9" t="n">
        <v>2264.2</v>
      </c>
      <c r="G4798" s="9" t="n">
        <v>0.151143891882343</v>
      </c>
      <c r="H4798" s="9" t="n">
        <v>1.88952285029922</v>
      </c>
      <c r="I4798" s="9" t="n">
        <v>0.879256793996846</v>
      </c>
      <c r="T4798" s="0" t="n">
        <v>18.4518</v>
      </c>
      <c r="U4798" s="0" t="n">
        <v>-0.0327</v>
      </c>
      <c r="Y4798" s="0" t="n">
        <v>2.02291743931606</v>
      </c>
      <c r="Z4798" s="10" t="n">
        <v>0.133394589016837</v>
      </c>
    </row>
    <row r="4799" customFormat="false" ht="12.75" hidden="false" customHeight="false" outlineLevel="0" collapsed="false">
      <c r="B4799" s="9" t="n">
        <v>3.649</v>
      </c>
      <c r="C4799" s="9" t="n">
        <v>341.26</v>
      </c>
      <c r="D4799" s="9" t="n">
        <v>2264.4</v>
      </c>
      <c r="E4799" s="9" t="n">
        <v>2.149</v>
      </c>
      <c r="F4799" s="9" t="n">
        <v>2264.2</v>
      </c>
      <c r="G4799" s="9" t="n">
        <v>0.15071990106881</v>
      </c>
      <c r="H4799" s="9" t="n">
        <v>1.89233200512665</v>
      </c>
      <c r="I4799" s="9" t="n">
        <v>0.880563985633621</v>
      </c>
      <c r="T4799" s="0" t="n">
        <v>18.4507</v>
      </c>
      <c r="U4799" s="0" t="n">
        <v>-0.0327</v>
      </c>
      <c r="Y4799" s="0" t="n">
        <v>2.02291743931606</v>
      </c>
      <c r="Z4799" s="10" t="n">
        <v>0.130585434189407</v>
      </c>
    </row>
    <row r="4800" customFormat="false" ht="12.75" hidden="false" customHeight="false" outlineLevel="0" collapsed="false">
      <c r="B4800" s="9" t="n">
        <v>3.659</v>
      </c>
      <c r="C4800" s="9" t="n">
        <v>344.15</v>
      </c>
      <c r="D4800" s="9" t="n">
        <v>2264.4</v>
      </c>
      <c r="E4800" s="9" t="n">
        <v>2.159</v>
      </c>
      <c r="F4800" s="9" t="n">
        <v>2264.2</v>
      </c>
      <c r="G4800" s="9" t="n">
        <v>0.151996290080382</v>
      </c>
      <c r="H4800" s="9" t="n">
        <v>1.88389904691357</v>
      </c>
      <c r="I4800" s="9" t="n">
        <v>0.872579456652881</v>
      </c>
      <c r="T4800" s="0" t="n">
        <v>18.4499</v>
      </c>
      <c r="U4800" s="0" t="n">
        <v>-0.0327</v>
      </c>
      <c r="Y4800" s="0" t="n">
        <v>2.02980523546249</v>
      </c>
      <c r="Z4800" s="10" t="n">
        <v>0.145906188548918</v>
      </c>
    </row>
    <row r="4801" customFormat="false" ht="12.75" hidden="false" customHeight="false" outlineLevel="0" collapsed="false">
      <c r="B4801" s="9" t="n">
        <v>3.659</v>
      </c>
      <c r="C4801" s="9" t="n">
        <v>350.02</v>
      </c>
      <c r="D4801" s="9" t="n">
        <v>2264.4</v>
      </c>
      <c r="E4801" s="9" t="n">
        <v>2.159</v>
      </c>
      <c r="F4801" s="9" t="n">
        <v>2264.2</v>
      </c>
      <c r="G4801" s="9" t="n">
        <v>0.154588817242293</v>
      </c>
      <c r="H4801" s="9" t="n">
        <v>1.86698636111723</v>
      </c>
      <c r="I4801" s="9" t="n">
        <v>0.864745882870417</v>
      </c>
      <c r="T4801" s="0" t="n">
        <v>18.4494</v>
      </c>
      <c r="U4801" s="0" t="n">
        <v>-0.0327</v>
      </c>
      <c r="Y4801" s="0" t="n">
        <v>2.02980523546249</v>
      </c>
      <c r="Z4801" s="10" t="n">
        <v>0.162818874345258</v>
      </c>
    </row>
    <row r="4802" customFormat="false" ht="12.75" hidden="false" customHeight="false" outlineLevel="0" collapsed="false">
      <c r="B4802" s="9" t="n">
        <v>3.654</v>
      </c>
      <c r="C4802" s="9" t="n">
        <v>354.98</v>
      </c>
      <c r="D4802" s="9" t="n">
        <v>2264.4</v>
      </c>
      <c r="E4802" s="9" t="n">
        <v>2.154</v>
      </c>
      <c r="F4802" s="9" t="n">
        <v>2264.2</v>
      </c>
      <c r="G4802" s="9" t="n">
        <v>0.156779436445544</v>
      </c>
      <c r="H4802" s="9" t="n">
        <v>1.85291520785302</v>
      </c>
      <c r="I4802" s="9" t="n">
        <v>0.860220616459156</v>
      </c>
      <c r="T4802" s="0" t="n">
        <v>18.4486</v>
      </c>
      <c r="U4802" s="0" t="n">
        <v>-0.0327</v>
      </c>
      <c r="Y4802" s="0" t="n">
        <v>2.02636133738927</v>
      </c>
      <c r="Z4802" s="10" t="n">
        <v>0.173446129536252</v>
      </c>
    </row>
    <row r="4803" customFormat="false" ht="12.75" hidden="false" customHeight="false" outlineLevel="0" collapsed="false">
      <c r="B4803" s="9" t="n">
        <v>3.649</v>
      </c>
      <c r="C4803" s="9" t="n">
        <v>354.98</v>
      </c>
      <c r="D4803" s="9" t="n">
        <v>2264.4</v>
      </c>
      <c r="E4803" s="9" t="n">
        <v>2.149</v>
      </c>
      <c r="F4803" s="9" t="n">
        <v>2264.2</v>
      </c>
      <c r="G4803" s="9" t="n">
        <v>0.156779436445544</v>
      </c>
      <c r="H4803" s="9" t="n">
        <v>1.85291520785302</v>
      </c>
      <c r="I4803" s="9" t="n">
        <v>0.862222060424859</v>
      </c>
      <c r="T4803" s="0" t="n">
        <v>18.447</v>
      </c>
      <c r="U4803" s="0" t="n">
        <v>-0.0327</v>
      </c>
      <c r="Y4803" s="0" t="n">
        <v>2.02291743931606</v>
      </c>
      <c r="Z4803" s="10" t="n">
        <v>0.170002231463037</v>
      </c>
    </row>
    <row r="4804" customFormat="false" ht="12.75" hidden="false" customHeight="false" outlineLevel="0" collapsed="false">
      <c r="B4804" s="9" t="n">
        <v>3.659</v>
      </c>
      <c r="C4804" s="9" t="n">
        <v>353.98</v>
      </c>
      <c r="D4804" s="9" t="n">
        <v>2264.4</v>
      </c>
      <c r="E4804" s="9" t="n">
        <v>2.159</v>
      </c>
      <c r="F4804" s="9" t="n">
        <v>2264.2</v>
      </c>
      <c r="G4804" s="9" t="n">
        <v>0.156337779348114</v>
      </c>
      <c r="H4804" s="9" t="n">
        <v>1.85573624317259</v>
      </c>
      <c r="I4804" s="9" t="n">
        <v>0.859535082525516</v>
      </c>
      <c r="T4804" s="0" t="n">
        <v>18.447</v>
      </c>
      <c r="U4804" s="0" t="n">
        <v>-0.0327</v>
      </c>
      <c r="Y4804" s="0" t="n">
        <v>2.02980523546249</v>
      </c>
      <c r="Z4804" s="10" t="n">
        <v>0.1740689922899</v>
      </c>
    </row>
    <row r="4805" customFormat="false" ht="12.75" hidden="false" customHeight="false" outlineLevel="0" collapsed="false">
      <c r="B4805" s="9" t="n">
        <v>3.649</v>
      </c>
      <c r="C4805" s="9" t="n">
        <v>352.99</v>
      </c>
      <c r="D4805" s="9" t="n">
        <v>2264.4</v>
      </c>
      <c r="E4805" s="9" t="n">
        <v>2.149</v>
      </c>
      <c r="F4805" s="9" t="n">
        <v>2264.2</v>
      </c>
      <c r="G4805" s="9" t="n">
        <v>0.155900538821659</v>
      </c>
      <c r="H4805" s="9" t="n">
        <v>1.85853692943832</v>
      </c>
      <c r="I4805" s="9" t="n">
        <v>0.864838031381256</v>
      </c>
      <c r="T4805" s="0" t="n">
        <v>18.4458</v>
      </c>
      <c r="U4805" s="0" t="n">
        <v>-0.0327</v>
      </c>
      <c r="Y4805" s="0" t="n">
        <v>2.02291743931606</v>
      </c>
      <c r="Z4805" s="10" t="n">
        <v>0.164380509877739</v>
      </c>
    </row>
    <row r="4806" customFormat="false" ht="12.75" hidden="false" customHeight="false" outlineLevel="0" collapsed="false">
      <c r="B4806" s="9" t="n">
        <v>3.659</v>
      </c>
      <c r="C4806" s="9" t="n">
        <v>351.01</v>
      </c>
      <c r="D4806" s="9" t="n">
        <v>2264.4</v>
      </c>
      <c r="E4806" s="9" t="n">
        <v>2.159</v>
      </c>
      <c r="F4806" s="9" t="n">
        <v>2264.2</v>
      </c>
      <c r="G4806" s="9" t="n">
        <v>0.155026057768748</v>
      </c>
      <c r="H4806" s="9" t="n">
        <v>1.86416194391496</v>
      </c>
      <c r="I4806" s="9" t="n">
        <v>0.863437676662788</v>
      </c>
      <c r="T4806" s="0" t="n">
        <v>18.4447</v>
      </c>
      <c r="U4806" s="0" t="n">
        <v>-0.0327</v>
      </c>
      <c r="Y4806" s="0" t="n">
        <v>2.02980523546249</v>
      </c>
      <c r="Z4806" s="10" t="n">
        <v>0.165643291547531</v>
      </c>
    </row>
    <row r="4807" customFormat="false" ht="12.75" hidden="false" customHeight="false" outlineLevel="0" collapsed="false">
      <c r="B4807" s="9" t="n">
        <v>3.649</v>
      </c>
      <c r="C4807" s="9" t="n">
        <v>349.03</v>
      </c>
      <c r="D4807" s="9" t="n">
        <v>2264.4</v>
      </c>
      <c r="E4807" s="9" t="n">
        <v>2.149</v>
      </c>
      <c r="F4807" s="9" t="n">
        <v>2264.2</v>
      </c>
      <c r="G4807" s="9" t="n">
        <v>0.154151576715838</v>
      </c>
      <c r="H4807" s="9" t="n">
        <v>1.86981877825302</v>
      </c>
      <c r="I4807" s="9" t="n">
        <v>0.870087844696614</v>
      </c>
      <c r="T4807" s="0" t="n">
        <v>18.4433</v>
      </c>
      <c r="U4807" s="0" t="n">
        <v>-0.0327</v>
      </c>
      <c r="Y4807" s="0" t="n">
        <v>2.02291743931606</v>
      </c>
      <c r="Z4807" s="10" t="n">
        <v>0.153098661063035</v>
      </c>
    </row>
    <row r="4808" customFormat="false" ht="12.75" hidden="false" customHeight="false" outlineLevel="0" collapsed="false">
      <c r="B4808" s="9" t="n">
        <v>3.649</v>
      </c>
      <c r="C4808" s="9" t="n">
        <v>346.1</v>
      </c>
      <c r="D4808" s="9" t="n">
        <v>2264.4</v>
      </c>
      <c r="E4808" s="9" t="n">
        <v>2.149</v>
      </c>
      <c r="F4808" s="9" t="n">
        <v>2264.2</v>
      </c>
      <c r="G4808" s="9" t="n">
        <v>0.152857521420369</v>
      </c>
      <c r="H4808" s="9" t="n">
        <v>1.87824890547321</v>
      </c>
      <c r="I4808" s="9" t="n">
        <v>0.874010658665987</v>
      </c>
      <c r="T4808" s="0" t="n">
        <v>18.4423</v>
      </c>
      <c r="U4808" s="0" t="n">
        <v>-0.0327</v>
      </c>
      <c r="Y4808" s="0" t="n">
        <v>2.02291743931606</v>
      </c>
      <c r="Z4808" s="10" t="n">
        <v>0.144668533842854</v>
      </c>
    </row>
    <row r="4809" customFormat="false" ht="12.75" hidden="false" customHeight="false" outlineLevel="0" collapsed="false">
      <c r="B4809" s="9" t="n">
        <v>3.649</v>
      </c>
      <c r="C4809" s="9" t="n">
        <v>343.18</v>
      </c>
      <c r="D4809" s="9" t="n">
        <v>2264.4</v>
      </c>
      <c r="E4809" s="9" t="n">
        <v>2.149</v>
      </c>
      <c r="F4809" s="9" t="n">
        <v>2264.2</v>
      </c>
      <c r="G4809" s="9" t="n">
        <v>0.151567882695875</v>
      </c>
      <c r="H4809" s="9" t="n">
        <v>1.88672156472235</v>
      </c>
      <c r="I4809" s="9" t="n">
        <v>0.877953264179781</v>
      </c>
      <c r="T4809" s="0" t="n">
        <v>18.4416</v>
      </c>
      <c r="U4809" s="0" t="n">
        <v>-0.0327</v>
      </c>
      <c r="Y4809" s="0" t="n">
        <v>2.02291743931606</v>
      </c>
      <c r="Z4809" s="10" t="n">
        <v>0.136195874593709</v>
      </c>
    </row>
    <row r="4810" customFormat="false" ht="12.75" hidden="false" customHeight="false" outlineLevel="0" collapsed="false">
      <c r="B4810" s="9" t="n">
        <v>3.649</v>
      </c>
      <c r="C4810" s="9" t="n">
        <v>339.34</v>
      </c>
      <c r="D4810" s="9" t="n">
        <v>2264.4</v>
      </c>
      <c r="E4810" s="9" t="n">
        <v>2.149</v>
      </c>
      <c r="F4810" s="9" t="n">
        <v>2264.2</v>
      </c>
      <c r="G4810" s="9" t="n">
        <v>0.149871919441745</v>
      </c>
      <c r="H4810" s="9" t="n">
        <v>1.89797410025492</v>
      </c>
      <c r="I4810" s="9" t="n">
        <v>0.883189437066042</v>
      </c>
      <c r="T4810" s="0" t="n">
        <v>18.4409</v>
      </c>
      <c r="U4810" s="0" t="n">
        <v>-0.0327</v>
      </c>
      <c r="Y4810" s="0" t="n">
        <v>2.02291743931606</v>
      </c>
      <c r="Z4810" s="10" t="n">
        <v>0.124943339061134</v>
      </c>
    </row>
    <row r="4811" customFormat="false" ht="12.75" hidden="false" customHeight="false" outlineLevel="0" collapsed="false">
      <c r="B4811" s="9" t="n">
        <v>3.645</v>
      </c>
      <c r="C4811" s="9" t="n">
        <v>334.59</v>
      </c>
      <c r="D4811" s="9" t="n">
        <v>2264.4</v>
      </c>
      <c r="E4811" s="9" t="n">
        <v>2.145</v>
      </c>
      <c r="F4811" s="9" t="n">
        <v>2264.2</v>
      </c>
      <c r="G4811" s="9" t="n">
        <v>0.147774048228955</v>
      </c>
      <c r="H4811" s="9" t="n">
        <v>1.91207075230557</v>
      </c>
      <c r="I4811" s="9" t="n">
        <v>0.891408276133135</v>
      </c>
      <c r="T4811" s="0" t="n">
        <v>18.4404</v>
      </c>
      <c r="U4811" s="0" t="n">
        <v>-0.0327</v>
      </c>
      <c r="Y4811" s="0" t="n">
        <v>2.02016232085749</v>
      </c>
      <c r="Z4811" s="10" t="n">
        <v>0.108091568551912</v>
      </c>
    </row>
    <row r="4812" customFormat="false" ht="12.75" hidden="false" customHeight="false" outlineLevel="0" collapsed="false">
      <c r="B4812" s="9" t="n">
        <v>3.64</v>
      </c>
      <c r="C4812" s="9" t="n">
        <v>330.84</v>
      </c>
      <c r="D4812" s="9" t="n">
        <v>2264.4</v>
      </c>
      <c r="E4812" s="9" t="n">
        <v>2.14</v>
      </c>
      <c r="F4812" s="9" t="n">
        <v>2264.2</v>
      </c>
      <c r="G4812" s="9" t="n">
        <v>0.146117834113594</v>
      </c>
      <c r="H4812" s="9" t="n">
        <v>1.92334177844515</v>
      </c>
      <c r="I4812" s="9" t="n">
        <v>0.89875784039493</v>
      </c>
      <c r="T4812" s="0" t="n">
        <v>18.441</v>
      </c>
      <c r="U4812" s="0" t="n">
        <v>-0.0327</v>
      </c>
      <c r="Y4812" s="0" t="n">
        <v>2.01671842278427</v>
      </c>
      <c r="Z4812" s="10" t="n">
        <v>0.0933766443391217</v>
      </c>
    </row>
    <row r="4813" customFormat="false" ht="12.75" hidden="false" customHeight="false" outlineLevel="0" collapsed="false">
      <c r="B4813" s="9" t="n">
        <v>3.64</v>
      </c>
      <c r="C4813" s="9" t="n">
        <v>327.13</v>
      </c>
      <c r="D4813" s="9" t="n">
        <v>2266.2</v>
      </c>
      <c r="E4813" s="9" t="n">
        <v>2.14</v>
      </c>
      <c r="F4813" s="9" t="n">
        <v>2266</v>
      </c>
      <c r="G4813" s="9" t="n">
        <v>0.144364518976169</v>
      </c>
      <c r="H4813" s="9" t="n">
        <v>1.93541367404037</v>
      </c>
      <c r="I4813" s="9" t="n">
        <v>0.904398913102978</v>
      </c>
      <c r="T4813" s="0" t="n">
        <v>18.4406</v>
      </c>
      <c r="U4813" s="0" t="n">
        <v>-0.0327</v>
      </c>
      <c r="Y4813" s="0" t="n">
        <v>2.01671842278427</v>
      </c>
      <c r="Z4813" s="10" t="n">
        <v>0.0813047487438989</v>
      </c>
    </row>
    <row r="4814" customFormat="false" ht="12.75" hidden="false" customHeight="false" outlineLevel="0" collapsed="false">
      <c r="B4814" s="9" t="n">
        <v>3.64</v>
      </c>
      <c r="C4814" s="9" t="n">
        <v>324.38</v>
      </c>
      <c r="D4814" s="9" t="n">
        <v>2266.2</v>
      </c>
      <c r="E4814" s="9" t="n">
        <v>2.14</v>
      </c>
      <c r="F4814" s="9" t="n">
        <v>2266</v>
      </c>
      <c r="G4814" s="9" t="n">
        <v>0.14315092674316</v>
      </c>
      <c r="H4814" s="9" t="n">
        <v>1.9438556508587</v>
      </c>
      <c r="I4814" s="9" t="n">
        <v>0.908343762083504</v>
      </c>
      <c r="T4814" s="0" t="n">
        <v>18.44</v>
      </c>
      <c r="U4814" s="0" t="n">
        <v>-0.0327</v>
      </c>
      <c r="Y4814" s="0" t="n">
        <v>2.01671842278427</v>
      </c>
      <c r="Z4814" s="10" t="n">
        <v>0.0728627719255732</v>
      </c>
    </row>
    <row r="4815" customFormat="false" ht="12.75" hidden="false" customHeight="false" outlineLevel="0" collapsed="false">
      <c r="B4815" s="9" t="n">
        <v>3.631</v>
      </c>
      <c r="C4815" s="9" t="n">
        <v>322.56</v>
      </c>
      <c r="D4815" s="9" t="n">
        <v>2266.2</v>
      </c>
      <c r="E4815" s="9" t="n">
        <v>2.131</v>
      </c>
      <c r="F4815" s="9" t="n">
        <v>2266</v>
      </c>
      <c r="G4815" s="9" t="n">
        <v>0.142347749338041</v>
      </c>
      <c r="H4815" s="9" t="n">
        <v>1.94948215312022</v>
      </c>
      <c r="I4815" s="9" t="n">
        <v>0.914820344026384</v>
      </c>
      <c r="T4815" s="0" t="n">
        <v>18.4392</v>
      </c>
      <c r="U4815" s="0" t="n">
        <v>-0.0327</v>
      </c>
      <c r="Y4815" s="0" t="n">
        <v>2.01051940625248</v>
      </c>
      <c r="Z4815" s="10" t="n">
        <v>0.0610372531322592</v>
      </c>
    </row>
    <row r="4816" customFormat="false" ht="12.75" hidden="false" customHeight="false" outlineLevel="0" collapsed="false">
      <c r="B4816" s="9" t="n">
        <v>3.631</v>
      </c>
      <c r="C4816" s="9" t="n">
        <v>320.75</v>
      </c>
      <c r="D4816" s="9" t="n">
        <v>2264.4</v>
      </c>
      <c r="E4816" s="9" t="n">
        <v>2.131</v>
      </c>
      <c r="F4816" s="9" t="n">
        <v>2264.2</v>
      </c>
      <c r="G4816" s="9" t="n">
        <v>0.14166151400053</v>
      </c>
      <c r="H4816" s="9" t="n">
        <v>1.95431464781852</v>
      </c>
      <c r="I4816" s="9" t="n">
        <v>0.917088056226431</v>
      </c>
      <c r="T4816" s="0" t="n">
        <v>18.439</v>
      </c>
      <c r="U4816" s="0" t="n">
        <v>-0.0327</v>
      </c>
      <c r="Y4816" s="0" t="n">
        <v>2.01051940625248</v>
      </c>
      <c r="Z4816" s="10" t="n">
        <v>0.0562047584339598</v>
      </c>
    </row>
    <row r="4817" customFormat="false" ht="12.75" hidden="false" customHeight="false" outlineLevel="0" collapsed="false">
      <c r="B4817" s="9" t="n">
        <v>3.621</v>
      </c>
      <c r="C4817" s="9" t="n">
        <v>322.56</v>
      </c>
      <c r="D4817" s="9" t="n">
        <v>2266.2</v>
      </c>
      <c r="E4817" s="9" t="n">
        <v>2.121</v>
      </c>
      <c r="F4817" s="9" t="n">
        <v>2266</v>
      </c>
      <c r="G4817" s="9" t="n">
        <v>0.142347749338041</v>
      </c>
      <c r="H4817" s="9" t="n">
        <v>1.94948215312022</v>
      </c>
      <c r="I4817" s="9" t="n">
        <v>0.919133499820945</v>
      </c>
      <c r="T4817" s="0" t="n">
        <v>18.4392</v>
      </c>
      <c r="U4817" s="0" t="n">
        <v>-0.0327</v>
      </c>
      <c r="Y4817" s="0" t="n">
        <v>2.00363161010605</v>
      </c>
      <c r="Z4817" s="10" t="n">
        <v>0.0541494569858287</v>
      </c>
    </row>
    <row r="4818" customFormat="false" ht="12.75" hidden="false" customHeight="false" outlineLevel="0" collapsed="false">
      <c r="B4818" s="9" t="n">
        <v>3.621</v>
      </c>
      <c r="C4818" s="9" t="n">
        <v>325.3</v>
      </c>
      <c r="D4818" s="9" t="n">
        <v>2266.2</v>
      </c>
      <c r="E4818" s="9" t="n">
        <v>2.121</v>
      </c>
      <c r="F4818" s="9" t="n">
        <v>2266</v>
      </c>
      <c r="G4818" s="9" t="n">
        <v>0.143556928508385</v>
      </c>
      <c r="H4818" s="9" t="n">
        <v>1.94102348561766</v>
      </c>
      <c r="I4818" s="9" t="n">
        <v>0.915145443478389</v>
      </c>
      <c r="T4818" s="0" t="n">
        <v>18.44</v>
      </c>
      <c r="U4818" s="0" t="n">
        <v>-0.0327</v>
      </c>
      <c r="Y4818" s="0" t="n">
        <v>2.00363161010605</v>
      </c>
      <c r="Z4818" s="10" t="n">
        <v>0.0626081244883896</v>
      </c>
    </row>
    <row r="4819" customFormat="false" ht="12.75" hidden="false" customHeight="false" outlineLevel="0" collapsed="false">
      <c r="B4819" s="9" t="n">
        <v>3.631</v>
      </c>
      <c r="C4819" s="9" t="n">
        <v>328.98</v>
      </c>
      <c r="D4819" s="9" t="n">
        <v>2266.2</v>
      </c>
      <c r="E4819" s="9" t="n">
        <v>2.131</v>
      </c>
      <c r="F4819" s="9" t="n">
        <v>2266</v>
      </c>
      <c r="G4819" s="9" t="n">
        <v>0.145180935569285</v>
      </c>
      <c r="H4819" s="9" t="n">
        <v>1.92977436116285</v>
      </c>
      <c r="I4819" s="9" t="n">
        <v>0.905572201390356</v>
      </c>
      <c r="T4819" s="0" t="n">
        <v>18.4402</v>
      </c>
      <c r="U4819" s="0" t="n">
        <v>-0.0327</v>
      </c>
      <c r="Y4819" s="0" t="n">
        <v>2.01051940625248</v>
      </c>
      <c r="Z4819" s="10" t="n">
        <v>0.080745045089635</v>
      </c>
    </row>
    <row r="4820" customFormat="false" ht="12.75" hidden="false" customHeight="false" outlineLevel="0" collapsed="false">
      <c r="B4820" s="9" t="n">
        <v>3.617</v>
      </c>
      <c r="C4820" s="9" t="n">
        <v>336.48</v>
      </c>
      <c r="D4820" s="9" t="n">
        <v>2266.2</v>
      </c>
      <c r="E4820" s="9" t="n">
        <v>2.117</v>
      </c>
      <c r="F4820" s="9" t="n">
        <v>2266</v>
      </c>
      <c r="G4820" s="9" t="n">
        <v>0.148490732568402</v>
      </c>
      <c r="H4820" s="9" t="n">
        <v>1.907232609275</v>
      </c>
      <c r="I4820" s="9" t="n">
        <v>0.900912899988191</v>
      </c>
      <c r="T4820" s="0" t="n">
        <v>18.4409</v>
      </c>
      <c r="U4820" s="0" t="n">
        <v>-0.0327</v>
      </c>
      <c r="Y4820" s="0" t="n">
        <v>2.00087649164748</v>
      </c>
      <c r="Z4820" s="10" t="n">
        <v>0.093643882372481</v>
      </c>
    </row>
    <row r="4821" customFormat="false" ht="12.75" hidden="false" customHeight="false" outlineLevel="0" collapsed="false">
      <c r="B4821" s="9" t="n">
        <v>3.612</v>
      </c>
      <c r="C4821" s="9" t="n">
        <v>343.18</v>
      </c>
      <c r="D4821" s="9" t="n">
        <v>2266.2</v>
      </c>
      <c r="E4821" s="9" t="n">
        <v>2.112</v>
      </c>
      <c r="F4821" s="9" t="n">
        <v>2266</v>
      </c>
      <c r="G4821" s="9" t="n">
        <v>0.151447484554281</v>
      </c>
      <c r="H4821" s="9" t="n">
        <v>1.88751623161614</v>
      </c>
      <c r="I4821" s="9" t="n">
        <v>0.893710336939462</v>
      </c>
      <c r="T4821" s="0" t="n">
        <v>18.4417</v>
      </c>
      <c r="U4821" s="0" t="n">
        <v>-0.0327</v>
      </c>
      <c r="Y4821" s="0" t="n">
        <v>1.99743259357427</v>
      </c>
      <c r="Z4821" s="10" t="n">
        <v>0.109916361958122</v>
      </c>
    </row>
    <row r="4822" customFormat="false" ht="12.75" hidden="false" customHeight="false" outlineLevel="0" collapsed="false">
      <c r="B4822" s="9" t="n">
        <v>3.602</v>
      </c>
      <c r="C4822" s="9" t="n">
        <v>346.1</v>
      </c>
      <c r="D4822" s="9" t="n">
        <v>2266.2</v>
      </c>
      <c r="E4822" s="9" t="n">
        <v>2.102</v>
      </c>
      <c r="F4822" s="9" t="n">
        <v>2266</v>
      </c>
      <c r="G4822" s="9" t="n">
        <v>0.152736098852604</v>
      </c>
      <c r="H4822" s="9" t="n">
        <v>1.879043572367</v>
      </c>
      <c r="I4822" s="9" t="n">
        <v>0.893931290374405</v>
      </c>
      <c r="T4822" s="0" t="n">
        <v>18.4421</v>
      </c>
      <c r="U4822" s="0" t="n">
        <v>-0.0327</v>
      </c>
      <c r="Y4822" s="0" t="n">
        <v>1.99054479742783</v>
      </c>
      <c r="Z4822" s="10" t="n">
        <v>0.111501225060836</v>
      </c>
    </row>
    <row r="4823" customFormat="false" ht="12.75" hidden="false" customHeight="false" outlineLevel="0" collapsed="false">
      <c r="B4823" s="9" t="n">
        <v>3.602</v>
      </c>
      <c r="C4823" s="9" t="n">
        <v>344.15</v>
      </c>
      <c r="D4823" s="9" t="n">
        <v>2266.2</v>
      </c>
      <c r="E4823" s="9" t="n">
        <v>2.102</v>
      </c>
      <c r="F4823" s="9" t="n">
        <v>2266</v>
      </c>
      <c r="G4823" s="9" t="n">
        <v>0.151875551632833</v>
      </c>
      <c r="H4823" s="9" t="n">
        <v>1.88469371380736</v>
      </c>
      <c r="I4823" s="9" t="n">
        <v>0.896619273933095</v>
      </c>
      <c r="T4823" s="0" t="n">
        <v>18.4427</v>
      </c>
      <c r="U4823" s="0" t="n">
        <v>-0.0327</v>
      </c>
      <c r="Y4823" s="0" t="n">
        <v>1.99054479742783</v>
      </c>
      <c r="Z4823" s="10" t="n">
        <v>0.10585108362047</v>
      </c>
    </row>
    <row r="4824" customFormat="false" ht="12.75" hidden="false" customHeight="false" outlineLevel="0" collapsed="false">
      <c r="B4824" s="9" t="n">
        <v>3.602</v>
      </c>
      <c r="C4824" s="9" t="n">
        <v>343.18</v>
      </c>
      <c r="D4824" s="9" t="n">
        <v>2266.2</v>
      </c>
      <c r="E4824" s="9" t="n">
        <v>2.102</v>
      </c>
      <c r="F4824" s="9" t="n">
        <v>2266</v>
      </c>
      <c r="G4824" s="9" t="n">
        <v>0.151447484554281</v>
      </c>
      <c r="H4824" s="9" t="n">
        <v>1.88751623161614</v>
      </c>
      <c r="I4824" s="9" t="n">
        <v>0.897962051197024</v>
      </c>
      <c r="T4824" s="0" t="n">
        <v>18.4424</v>
      </c>
      <c r="U4824" s="0" t="n">
        <v>-0.0327</v>
      </c>
      <c r="Y4824" s="0" t="n">
        <v>1.99054479742783</v>
      </c>
      <c r="Z4824" s="10" t="n">
        <v>0.103028565811691</v>
      </c>
    </row>
    <row r="4825" customFormat="false" ht="12.75" hidden="false" customHeight="false" outlineLevel="0" collapsed="false">
      <c r="B4825" s="9" t="n">
        <v>3.592</v>
      </c>
      <c r="C4825" s="9" t="n">
        <v>347.07</v>
      </c>
      <c r="D4825" s="9" t="n">
        <v>2266.2</v>
      </c>
      <c r="E4825" s="9" t="n">
        <v>2.092</v>
      </c>
      <c r="F4825" s="9" t="n">
        <v>2266</v>
      </c>
      <c r="G4825" s="9" t="n">
        <v>0.153164165931156</v>
      </c>
      <c r="H4825" s="9" t="n">
        <v>1.87624483447601</v>
      </c>
      <c r="I4825" s="9" t="n">
        <v>0.896866555676868</v>
      </c>
      <c r="T4825" s="0" t="n">
        <v>18.4423</v>
      </c>
      <c r="U4825" s="0" t="n">
        <v>-0.0327</v>
      </c>
      <c r="Y4825" s="0" t="n">
        <v>1.9836570012814</v>
      </c>
      <c r="Z4825" s="10" t="n">
        <v>0.107412166805396</v>
      </c>
    </row>
    <row r="4826" customFormat="false" ht="12.75" hidden="false" customHeight="false" outlineLevel="0" collapsed="false">
      <c r="B4826" s="9" t="n">
        <v>3.583</v>
      </c>
      <c r="C4826" s="9" t="n">
        <v>354.98</v>
      </c>
      <c r="D4826" s="9" t="n">
        <v>2268</v>
      </c>
      <c r="E4826" s="9" t="n">
        <v>2.083</v>
      </c>
      <c r="F4826" s="9" t="n">
        <v>2267.8</v>
      </c>
      <c r="G4826" s="9" t="n">
        <v>0.156530558250287</v>
      </c>
      <c r="H4826" s="9" t="n">
        <v>1.85450391064649</v>
      </c>
      <c r="I4826" s="9" t="n">
        <v>0.890304325802446</v>
      </c>
      <c r="T4826" s="0" t="n">
        <v>18.4426</v>
      </c>
      <c r="U4826" s="0" t="n">
        <v>-0.0327</v>
      </c>
      <c r="Y4826" s="0" t="n">
        <v>1.97745798474962</v>
      </c>
      <c r="Z4826" s="10" t="n">
        <v>0.122954074103122</v>
      </c>
    </row>
    <row r="4827" customFormat="false" ht="12.75" hidden="false" customHeight="false" outlineLevel="0" collapsed="false">
      <c r="B4827" s="9" t="n">
        <v>3.583</v>
      </c>
      <c r="C4827" s="9" t="n">
        <v>362.05</v>
      </c>
      <c r="D4827" s="9" t="n">
        <v>2268</v>
      </c>
      <c r="E4827" s="9" t="n">
        <v>2.083</v>
      </c>
      <c r="F4827" s="9" t="n">
        <v>2267.8</v>
      </c>
      <c r="G4827" s="9" t="n">
        <v>0.159648117117912</v>
      </c>
      <c r="H4827" s="9" t="n">
        <v>1.83478303791638</v>
      </c>
      <c r="I4827" s="9" t="n">
        <v>0.880836792086595</v>
      </c>
      <c r="T4827" s="0" t="n">
        <v>18.4426</v>
      </c>
      <c r="U4827" s="0" t="n">
        <v>-0.0327</v>
      </c>
      <c r="Y4827" s="0" t="n">
        <v>1.97745798474962</v>
      </c>
      <c r="Z4827" s="10" t="n">
        <v>0.142674946833239</v>
      </c>
    </row>
    <row r="4828" customFormat="false" ht="12.75" hidden="false" customHeight="false" outlineLevel="0" collapsed="false">
      <c r="B4828" s="9" t="n">
        <v>3.578</v>
      </c>
      <c r="C4828" s="9" t="n">
        <v>364.1</v>
      </c>
      <c r="D4828" s="9" t="n">
        <v>2268</v>
      </c>
      <c r="E4828" s="9" t="n">
        <v>2.078</v>
      </c>
      <c r="F4828" s="9" t="n">
        <v>2267.8</v>
      </c>
      <c r="G4828" s="9" t="n">
        <v>0.160552076902725</v>
      </c>
      <c r="H4828" s="9" t="n">
        <v>1.82913680692613</v>
      </c>
      <c r="I4828" s="9" t="n">
        <v>0.880239079367726</v>
      </c>
      <c r="T4828" s="0" t="n">
        <v>18.4426</v>
      </c>
      <c r="U4828" s="0" t="n">
        <v>-0.0327</v>
      </c>
      <c r="Y4828" s="0" t="n">
        <v>1.9740140866764</v>
      </c>
      <c r="Z4828" s="10" t="n">
        <v>0.144877279750268</v>
      </c>
    </row>
    <row r="4829" customFormat="false" ht="12.75" hidden="false" customHeight="false" outlineLevel="0" collapsed="false">
      <c r="B4829" s="9" t="n">
        <v>3.573</v>
      </c>
      <c r="C4829" s="9" t="n">
        <v>361.03</v>
      </c>
      <c r="D4829" s="9" t="n">
        <v>2268</v>
      </c>
      <c r="E4829" s="9" t="n">
        <v>2.073</v>
      </c>
      <c r="F4829" s="9" t="n">
        <v>2267.8</v>
      </c>
      <c r="G4829" s="9" t="n">
        <v>0.159198342005468</v>
      </c>
      <c r="H4829" s="9" t="n">
        <v>1.83760430420003</v>
      </c>
      <c r="I4829" s="9" t="n">
        <v>0.886446842354092</v>
      </c>
      <c r="T4829" s="0" t="n">
        <v>18.4426</v>
      </c>
      <c r="U4829" s="0" t="n">
        <v>-0.0327</v>
      </c>
      <c r="Y4829" s="0" t="n">
        <v>1.97057018860319</v>
      </c>
      <c r="Z4829" s="10" t="n">
        <v>0.132965884403153</v>
      </c>
    </row>
    <row r="4830" customFormat="false" ht="12.75" hidden="false" customHeight="false" outlineLevel="0" collapsed="false">
      <c r="B4830" s="9" t="n">
        <v>3.573</v>
      </c>
      <c r="C4830" s="9" t="n">
        <v>358</v>
      </c>
      <c r="D4830" s="9" t="n">
        <v>2268</v>
      </c>
      <c r="E4830" s="9" t="n">
        <v>2.073</v>
      </c>
      <c r="F4830" s="9" t="n">
        <v>2267.8</v>
      </c>
      <c r="G4830" s="9" t="n">
        <v>0.157862245347914</v>
      </c>
      <c r="H4830" s="9" t="n">
        <v>1.8460323746406</v>
      </c>
      <c r="I4830" s="9" t="n">
        <v>0.890512481736904</v>
      </c>
      <c r="T4830" s="0" t="n">
        <v>18.4429</v>
      </c>
      <c r="U4830" s="0" t="n">
        <v>-0.0327</v>
      </c>
      <c r="Y4830" s="0" t="n">
        <v>1.97057018860319</v>
      </c>
      <c r="Z4830" s="10" t="n">
        <v>0.124537813962583</v>
      </c>
    </row>
    <row r="4831" customFormat="false" ht="12.75" hidden="false" customHeight="false" outlineLevel="0" collapsed="false">
      <c r="B4831" s="9" t="n">
        <v>3.555</v>
      </c>
      <c r="C4831" s="9" t="n">
        <v>353.98</v>
      </c>
      <c r="D4831" s="9" t="n">
        <v>2268</v>
      </c>
      <c r="E4831" s="9" t="n">
        <v>2.055</v>
      </c>
      <c r="F4831" s="9" t="n">
        <v>2267.8</v>
      </c>
      <c r="G4831" s="9" t="n">
        <v>0.156089602257695</v>
      </c>
      <c r="H4831" s="9" t="n">
        <v>1.85732494596606</v>
      </c>
      <c r="I4831" s="9" t="n">
        <v>0.903807759594191</v>
      </c>
      <c r="T4831" s="0" t="n">
        <v>18.4424</v>
      </c>
      <c r="U4831" s="0" t="n">
        <v>-0.0327</v>
      </c>
      <c r="Y4831" s="0" t="n">
        <v>1.95817215553961</v>
      </c>
      <c r="Z4831" s="10" t="n">
        <v>0.100847209573549</v>
      </c>
    </row>
    <row r="4832" customFormat="false" ht="12.75" hidden="false" customHeight="false" outlineLevel="0" collapsed="false">
      <c r="B4832" s="9" t="n">
        <v>3.555</v>
      </c>
      <c r="C4832" s="9" t="n">
        <v>351.01</v>
      </c>
      <c r="D4832" s="9" t="n">
        <v>2268</v>
      </c>
      <c r="E4832" s="9" t="n">
        <v>2.055</v>
      </c>
      <c r="F4832" s="9" t="n">
        <v>2267.8</v>
      </c>
      <c r="G4832" s="9" t="n">
        <v>0.154779962959697</v>
      </c>
      <c r="H4832" s="9" t="n">
        <v>1.86575064670843</v>
      </c>
      <c r="I4832" s="9" t="n">
        <v>0.907907857279042</v>
      </c>
      <c r="T4832" s="0" t="n">
        <v>18.4417</v>
      </c>
      <c r="U4832" s="0" t="n">
        <v>-0.0327</v>
      </c>
      <c r="Y4832" s="0" t="n">
        <v>1.95817215553961</v>
      </c>
      <c r="Z4832" s="10" t="n">
        <v>0.0924215088311797</v>
      </c>
    </row>
    <row r="4833" customFormat="false" ht="12.75" hidden="false" customHeight="false" outlineLevel="0" collapsed="false">
      <c r="B4833" s="9" t="n">
        <v>3.545</v>
      </c>
      <c r="C4833" s="9" t="n">
        <v>347.07</v>
      </c>
      <c r="D4833" s="9" t="n">
        <v>2268</v>
      </c>
      <c r="E4833" s="9" t="n">
        <v>2.045</v>
      </c>
      <c r="F4833" s="9" t="n">
        <v>2267.8</v>
      </c>
      <c r="G4833" s="9" t="n">
        <v>0.153042596348884</v>
      </c>
      <c r="H4833" s="9" t="n">
        <v>1.87703887037569</v>
      </c>
      <c r="I4833" s="9" t="n">
        <v>0.91786741827662</v>
      </c>
      <c r="T4833" s="0" t="n">
        <v>18.4417</v>
      </c>
      <c r="U4833" s="0" t="n">
        <v>-0.0327</v>
      </c>
      <c r="Y4833" s="0" t="n">
        <v>1.95128435939318</v>
      </c>
      <c r="Z4833" s="10" t="n">
        <v>0.0742454890174924</v>
      </c>
    </row>
    <row r="4834" customFormat="false" ht="12.75" hidden="false" customHeight="false" outlineLevel="0" collapsed="false">
      <c r="B4834" s="9" t="n">
        <v>3.545</v>
      </c>
      <c r="C4834" s="9" t="n">
        <v>344.15</v>
      </c>
      <c r="D4834" s="9" t="n">
        <v>2269.8</v>
      </c>
      <c r="E4834" s="9" t="n">
        <v>2.045</v>
      </c>
      <c r="F4834" s="9" t="n">
        <v>2269.6</v>
      </c>
      <c r="G4834" s="9" t="n">
        <v>0.151634649277406</v>
      </c>
      <c r="H4834" s="9" t="n">
        <v>1.88628115561388</v>
      </c>
      <c r="I4834" s="9" t="n">
        <v>0.92238687316082</v>
      </c>
      <c r="T4834" s="0" t="n">
        <v>18.4419</v>
      </c>
      <c r="U4834" s="0" t="n">
        <v>-0.0327</v>
      </c>
      <c r="Y4834" s="0" t="n">
        <v>1.95128435939318</v>
      </c>
      <c r="Z4834" s="10" t="n">
        <v>0.0650032037793034</v>
      </c>
    </row>
    <row r="4835" customFormat="false" ht="12.75" hidden="false" customHeight="false" outlineLevel="0" collapsed="false">
      <c r="B4835" s="9" t="n">
        <v>3.545</v>
      </c>
      <c r="C4835" s="9" t="n">
        <v>342.22</v>
      </c>
      <c r="D4835" s="9" t="n">
        <v>2269.8</v>
      </c>
      <c r="E4835" s="9" t="n">
        <v>2.045</v>
      </c>
      <c r="F4835" s="9" t="n">
        <v>2269.6</v>
      </c>
      <c r="G4835" s="9" t="n">
        <v>0.150784279168135</v>
      </c>
      <c r="H4835" s="9" t="n">
        <v>1.89190495899953</v>
      </c>
      <c r="I4835" s="9" t="n">
        <v>0.925136899266273</v>
      </c>
      <c r="T4835" s="0" t="n">
        <v>18.4423</v>
      </c>
      <c r="U4835" s="0" t="n">
        <v>-0.0327</v>
      </c>
      <c r="Y4835" s="0" t="n">
        <v>1.95128435939318</v>
      </c>
      <c r="Z4835" s="10" t="n">
        <v>0.0593794003936525</v>
      </c>
    </row>
    <row r="4836" customFormat="false" ht="12.75" hidden="false" customHeight="false" outlineLevel="0" collapsed="false">
      <c r="B4836" s="9" t="n">
        <v>3.522</v>
      </c>
      <c r="C4836" s="9" t="n">
        <v>341.26</v>
      </c>
      <c r="D4836" s="9" t="n">
        <v>2268</v>
      </c>
      <c r="E4836" s="9" t="n">
        <v>2.022</v>
      </c>
      <c r="F4836" s="9" t="n">
        <v>2267.8</v>
      </c>
      <c r="G4836" s="9" t="n">
        <v>0.150480642031925</v>
      </c>
      <c r="H4836" s="9" t="n">
        <v>1.89392070792012</v>
      </c>
      <c r="I4836" s="9" t="n">
        <v>0.936657125578697</v>
      </c>
      <c r="T4836" s="0" t="n">
        <v>18.4419</v>
      </c>
      <c r="U4836" s="0" t="n">
        <v>-0.0327</v>
      </c>
      <c r="Y4836" s="0" t="n">
        <v>1.93544242825639</v>
      </c>
      <c r="Z4836" s="10" t="n">
        <v>0.0415217203362654</v>
      </c>
    </row>
    <row r="4837" customFormat="false" ht="12.75" hidden="false" customHeight="false" outlineLevel="0" collapsed="false">
      <c r="B4837" s="9" t="n">
        <v>3.526</v>
      </c>
      <c r="C4837" s="9" t="n">
        <v>344.15</v>
      </c>
      <c r="D4837" s="9" t="n">
        <v>2269.8</v>
      </c>
      <c r="E4837" s="9" t="n">
        <v>2.026</v>
      </c>
      <c r="F4837" s="9" t="n">
        <v>2269.6</v>
      </c>
      <c r="G4837" s="9" t="n">
        <v>0.151634649277406</v>
      </c>
      <c r="H4837" s="9" t="n">
        <v>1.88628115561388</v>
      </c>
      <c r="I4837" s="9" t="n">
        <v>0.931037095564599</v>
      </c>
      <c r="T4837" s="0" t="n">
        <v>18.4419</v>
      </c>
      <c r="U4837" s="0" t="n">
        <v>-0.0327</v>
      </c>
      <c r="Y4837" s="0" t="n">
        <v>1.93819754671496</v>
      </c>
      <c r="Z4837" s="10" t="n">
        <v>0.0519163911010851</v>
      </c>
    </row>
    <row r="4838" customFormat="false" ht="12.75" hidden="false" customHeight="false" outlineLevel="0" collapsed="false">
      <c r="B4838" s="9" t="n">
        <v>3.517</v>
      </c>
      <c r="C4838" s="9" t="n">
        <v>353.98</v>
      </c>
      <c r="D4838" s="9" t="n">
        <v>2269.8</v>
      </c>
      <c r="E4838" s="9" t="n">
        <v>2.017</v>
      </c>
      <c r="F4838" s="9" t="n">
        <v>2269.6</v>
      </c>
      <c r="G4838" s="9" t="n">
        <v>0.155965808953119</v>
      </c>
      <c r="H4838" s="9" t="n">
        <v>1.8581183518729</v>
      </c>
      <c r="I4838" s="9" t="n">
        <v>0.921228731716855</v>
      </c>
      <c r="T4838" s="0" t="n">
        <v>18.4419</v>
      </c>
      <c r="U4838" s="0" t="n">
        <v>-0.0327</v>
      </c>
      <c r="Y4838" s="0" t="n">
        <v>1.93199853018317</v>
      </c>
      <c r="Z4838" s="10" t="n">
        <v>0.0738801783102794</v>
      </c>
    </row>
    <row r="4839" customFormat="false" ht="12.75" hidden="false" customHeight="false" outlineLevel="0" collapsed="false">
      <c r="B4839" s="9" t="n">
        <v>3.517</v>
      </c>
      <c r="C4839" s="9" t="n">
        <v>365.12</v>
      </c>
      <c r="D4839" s="9" t="n">
        <v>2269.8</v>
      </c>
      <c r="E4839" s="9" t="n">
        <v>2.017</v>
      </c>
      <c r="F4839" s="9" t="n">
        <v>2269.6</v>
      </c>
      <c r="G4839" s="9" t="n">
        <v>0.160874162848079</v>
      </c>
      <c r="H4839" s="9" t="n">
        <v>1.82713270151718</v>
      </c>
      <c r="I4839" s="9" t="n">
        <v>0.905866485630731</v>
      </c>
      <c r="T4839" s="0" t="n">
        <v>18.4416</v>
      </c>
      <c r="U4839" s="0" t="n">
        <v>-0.0327</v>
      </c>
      <c r="Y4839" s="0" t="n">
        <v>1.93199853018317</v>
      </c>
      <c r="Z4839" s="10" t="n">
        <v>0.10486582866599</v>
      </c>
    </row>
    <row r="4840" customFormat="false" ht="12.75" hidden="false" customHeight="false" outlineLevel="0" collapsed="false">
      <c r="B4840" s="9" t="n">
        <v>3.508</v>
      </c>
      <c r="C4840" s="9" t="n">
        <v>371.35</v>
      </c>
      <c r="D4840" s="9" t="n">
        <v>2269.8</v>
      </c>
      <c r="E4840" s="9" t="n">
        <v>2.008</v>
      </c>
      <c r="F4840" s="9" t="n">
        <v>2269.6</v>
      </c>
      <c r="G4840" s="9" t="n">
        <v>0.163619139936553</v>
      </c>
      <c r="H4840" s="9" t="n">
        <v>1.81021375514328</v>
      </c>
      <c r="I4840" s="9" t="n">
        <v>0.90150087407534</v>
      </c>
      <c r="T4840" s="0" t="n">
        <v>18.4417</v>
      </c>
      <c r="U4840" s="0" t="n">
        <v>-0.0327</v>
      </c>
      <c r="Y4840" s="0" t="n">
        <v>1.92579951365139</v>
      </c>
      <c r="Z4840" s="10" t="n">
        <v>0.115585758508104</v>
      </c>
    </row>
    <row r="4841" customFormat="false" ht="12.75" hidden="false" customHeight="false" outlineLevel="0" collapsed="false">
      <c r="B4841" s="9" t="n">
        <v>3.497</v>
      </c>
      <c r="C4841" s="9" t="n">
        <v>373.45</v>
      </c>
      <c r="D4841" s="9" t="n">
        <v>2269.8</v>
      </c>
      <c r="E4841" s="9" t="n">
        <v>1.997</v>
      </c>
      <c r="F4841" s="9" t="n">
        <v>2269.6</v>
      </c>
      <c r="G4841" s="9" t="n">
        <v>0.164544413112443</v>
      </c>
      <c r="H4841" s="9" t="n">
        <v>1.80457464281138</v>
      </c>
      <c r="I4841" s="9" t="n">
        <v>0.903642785584065</v>
      </c>
      <c r="T4841" s="0" t="n">
        <v>18.4419</v>
      </c>
      <c r="U4841" s="0" t="n">
        <v>-0.0327</v>
      </c>
      <c r="Y4841" s="0" t="n">
        <v>1.91822293789031</v>
      </c>
      <c r="Z4841" s="10" t="n">
        <v>0.113648295078936</v>
      </c>
    </row>
    <row r="4842" customFormat="false" ht="12.75" hidden="false" customHeight="false" outlineLevel="0" collapsed="false">
      <c r="B4842" s="9" t="n">
        <v>3.488</v>
      </c>
      <c r="C4842" s="9" t="n">
        <v>373.45</v>
      </c>
      <c r="D4842" s="9" t="n">
        <v>2271.6</v>
      </c>
      <c r="E4842" s="9" t="n">
        <v>1.988</v>
      </c>
      <c r="F4842" s="9" t="n">
        <v>2271.4</v>
      </c>
      <c r="G4842" s="9" t="n">
        <v>0.164414017786387</v>
      </c>
      <c r="H4842" s="9" t="n">
        <v>1.80536741972425</v>
      </c>
      <c r="I4842" s="9" t="n">
        <v>0.908132504891475</v>
      </c>
      <c r="T4842" s="0" t="n">
        <v>18.4423</v>
      </c>
      <c r="U4842" s="0" t="n">
        <v>-0.0327</v>
      </c>
      <c r="Y4842" s="0" t="n">
        <v>1.91202392135853</v>
      </c>
      <c r="Z4842" s="10" t="n">
        <v>0.106656501634274</v>
      </c>
    </row>
    <row r="4843" customFormat="false" ht="12.75" hidden="false" customHeight="false" outlineLevel="0" collapsed="false">
      <c r="B4843" s="9" t="n">
        <v>3.488</v>
      </c>
      <c r="C4843" s="9" t="n">
        <v>373.45</v>
      </c>
      <c r="D4843" s="9" t="n">
        <v>2269.8</v>
      </c>
      <c r="E4843" s="9" t="n">
        <v>1.988</v>
      </c>
      <c r="F4843" s="9" t="n">
        <v>2269.6</v>
      </c>
      <c r="G4843" s="9" t="n">
        <v>0.164544413112443</v>
      </c>
      <c r="H4843" s="9" t="n">
        <v>1.80457464281138</v>
      </c>
      <c r="I4843" s="9" t="n">
        <v>0.907733723748178</v>
      </c>
      <c r="T4843" s="0" t="n">
        <v>18.4406</v>
      </c>
      <c r="U4843" s="0" t="n">
        <v>-0.0327</v>
      </c>
      <c r="Y4843" s="0" t="n">
        <v>1.91202392135853</v>
      </c>
      <c r="Z4843" s="10" t="n">
        <v>0.107449278547149</v>
      </c>
    </row>
    <row r="4844" customFormat="false" ht="12.75" hidden="false" customHeight="false" outlineLevel="0" collapsed="false">
      <c r="B4844" s="9" t="n">
        <v>3.484</v>
      </c>
      <c r="C4844" s="9" t="n">
        <v>375.56</v>
      </c>
      <c r="D4844" s="9" t="n">
        <v>2271.6</v>
      </c>
      <c r="E4844" s="9" t="n">
        <v>1.984</v>
      </c>
      <c r="F4844" s="9" t="n">
        <v>2271.4</v>
      </c>
      <c r="G4844" s="9" t="n">
        <v>0.165342960288809</v>
      </c>
      <c r="H4844" s="9" t="n">
        <v>1.79973330149253</v>
      </c>
      <c r="I4844" s="9" t="n">
        <v>0.907123639865187</v>
      </c>
      <c r="T4844" s="0" t="n">
        <v>18.4392</v>
      </c>
      <c r="U4844" s="0" t="n">
        <v>-0.0327</v>
      </c>
      <c r="Y4844" s="0" t="n">
        <v>1.90926880289995</v>
      </c>
      <c r="Z4844" s="10" t="n">
        <v>0.109535501407424</v>
      </c>
    </row>
    <row r="4845" customFormat="false" ht="12.75" hidden="false" customHeight="false" outlineLevel="0" collapsed="false">
      <c r="B4845" s="9" t="n">
        <v>3.469</v>
      </c>
      <c r="C4845" s="9" t="n">
        <v>375.56</v>
      </c>
      <c r="D4845" s="9" t="n">
        <v>2271.6</v>
      </c>
      <c r="E4845" s="9" t="n">
        <v>1.969</v>
      </c>
      <c r="F4845" s="9" t="n">
        <v>2271.4</v>
      </c>
      <c r="G4845" s="9" t="n">
        <v>0.165342960288809</v>
      </c>
      <c r="H4845" s="9" t="n">
        <v>1.79973330149253</v>
      </c>
      <c r="I4845" s="9" t="n">
        <v>0.914034180544708</v>
      </c>
      <c r="T4845" s="0" t="n">
        <v>18.4404</v>
      </c>
      <c r="U4845" s="0" t="n">
        <v>-0.0327</v>
      </c>
      <c r="Y4845" s="0" t="n">
        <v>1.89893710868031</v>
      </c>
      <c r="Z4845" s="10" t="n">
        <v>0.0992038071877774</v>
      </c>
    </row>
    <row r="4846" customFormat="false" ht="12.75" hidden="false" customHeight="false" outlineLevel="0" collapsed="false">
      <c r="B4846" s="9" t="n">
        <v>3.469</v>
      </c>
      <c r="C4846" s="9" t="n">
        <v>373.45</v>
      </c>
      <c r="D4846" s="9" t="n">
        <v>2269.8</v>
      </c>
      <c r="E4846" s="9" t="n">
        <v>1.969</v>
      </c>
      <c r="F4846" s="9" t="n">
        <v>2269.6</v>
      </c>
      <c r="G4846" s="9" t="n">
        <v>0.164544413112443</v>
      </c>
      <c r="H4846" s="9" t="n">
        <v>1.80457464281138</v>
      </c>
      <c r="I4846" s="9" t="n">
        <v>0.916492962321675</v>
      </c>
      <c r="T4846" s="0" t="n">
        <v>18.4414</v>
      </c>
      <c r="U4846" s="0" t="n">
        <v>-0.0327</v>
      </c>
      <c r="Y4846" s="0" t="n">
        <v>1.89893710868031</v>
      </c>
      <c r="Z4846" s="10" t="n">
        <v>0.0943624658689304</v>
      </c>
    </row>
    <row r="4847" customFormat="false" ht="12.75" hidden="false" customHeight="false" outlineLevel="0" collapsed="false">
      <c r="B4847" s="9" t="n">
        <v>3.46</v>
      </c>
      <c r="C4847" s="9" t="n">
        <v>371.35</v>
      </c>
      <c r="D4847" s="9" t="n">
        <v>2271.6</v>
      </c>
      <c r="E4847" s="9" t="n">
        <v>1.96</v>
      </c>
      <c r="F4847" s="9" t="n">
        <v>2271.4</v>
      </c>
      <c r="G4847" s="9" t="n">
        <v>0.163489477855067</v>
      </c>
      <c r="H4847" s="9" t="n">
        <v>1.81100653205616</v>
      </c>
      <c r="I4847" s="9" t="n">
        <v>0.923982924518448</v>
      </c>
      <c r="T4847" s="0" t="n">
        <v>18.4433</v>
      </c>
      <c r="U4847" s="0" t="n">
        <v>-0.0327</v>
      </c>
      <c r="Y4847" s="0" t="n">
        <v>1.89273809214852</v>
      </c>
      <c r="Z4847" s="10" t="n">
        <v>0.0817315600923618</v>
      </c>
    </row>
    <row r="4848" customFormat="false" ht="12.75" hidden="false" customHeight="false" outlineLevel="0" collapsed="false">
      <c r="B4848" s="9" t="n">
        <v>3.45</v>
      </c>
      <c r="C4848" s="9" t="n">
        <v>368.22</v>
      </c>
      <c r="D4848" s="9" t="n">
        <v>2271.6</v>
      </c>
      <c r="E4848" s="9" t="n">
        <v>1.95</v>
      </c>
      <c r="F4848" s="9" t="n">
        <v>2271.4</v>
      </c>
      <c r="G4848" s="9" t="n">
        <v>0.162111473100291</v>
      </c>
      <c r="H4848" s="9" t="n">
        <v>1.81947096000824</v>
      </c>
      <c r="I4848" s="9" t="n">
        <v>0.933062030773458</v>
      </c>
      <c r="T4848" s="0" t="n">
        <v>18.4447</v>
      </c>
      <c r="U4848" s="0" t="n">
        <v>-0.0327</v>
      </c>
      <c r="Y4848" s="0" t="n">
        <v>1.88585029600209</v>
      </c>
      <c r="Z4848" s="10" t="n">
        <v>0.066379335993846</v>
      </c>
    </row>
    <row r="4849" customFormat="false" ht="12.75" hidden="false" customHeight="false" outlineLevel="0" collapsed="false">
      <c r="B4849" s="9" t="n">
        <v>3.45</v>
      </c>
      <c r="C4849" s="9" t="n">
        <v>364.1</v>
      </c>
      <c r="D4849" s="9" t="n">
        <v>2271.6</v>
      </c>
      <c r="E4849" s="9" t="n">
        <v>1.95</v>
      </c>
      <c r="F4849" s="9" t="n">
        <v>2271.4</v>
      </c>
      <c r="G4849" s="9" t="n">
        <v>0.160297613806463</v>
      </c>
      <c r="H4849" s="9" t="n">
        <v>1.83072298974584</v>
      </c>
      <c r="I4849" s="9" t="n">
        <v>0.938832302433765</v>
      </c>
      <c r="T4849" s="0" t="n">
        <v>18.446</v>
      </c>
      <c r="U4849" s="0" t="n">
        <v>-0.0327</v>
      </c>
      <c r="Y4849" s="0" t="n">
        <v>1.88585029600209</v>
      </c>
      <c r="Z4849" s="10" t="n">
        <v>0.0551273062562483</v>
      </c>
    </row>
    <row r="4850" customFormat="false" ht="12.75" hidden="false" customHeight="false" outlineLevel="0" collapsed="false">
      <c r="B4850" s="9" t="n">
        <v>3.45</v>
      </c>
      <c r="C4850" s="9" t="n">
        <v>360.02</v>
      </c>
      <c r="D4850" s="9" t="n">
        <v>2271.6</v>
      </c>
      <c r="E4850" s="9" t="n">
        <v>1.95</v>
      </c>
      <c r="F4850" s="9" t="n">
        <v>2271.4</v>
      </c>
      <c r="G4850" s="9" t="n">
        <v>0.158501364797041</v>
      </c>
      <c r="H4850" s="9" t="n">
        <v>1.84199195875353</v>
      </c>
      <c r="I4850" s="9" t="n">
        <v>0.944611260899245</v>
      </c>
      <c r="T4850" s="0" t="n">
        <v>18.4462</v>
      </c>
      <c r="U4850" s="0" t="n">
        <v>-0.0327</v>
      </c>
      <c r="Y4850" s="0" t="n">
        <v>1.88585029600209</v>
      </c>
      <c r="Z4850" s="10" t="n">
        <v>0.0438583372485628</v>
      </c>
    </row>
    <row r="4851" customFormat="false" ht="12.75" hidden="false" customHeight="false" outlineLevel="0" collapsed="false">
      <c r="B4851" s="9" t="n">
        <v>3.426</v>
      </c>
      <c r="C4851" s="9" t="n">
        <v>355.98</v>
      </c>
      <c r="D4851" s="9" t="n">
        <v>2271.6</v>
      </c>
      <c r="E4851" s="9" t="n">
        <v>1.926</v>
      </c>
      <c r="F4851" s="9" t="n">
        <v>2271.4</v>
      </c>
      <c r="G4851" s="9" t="n">
        <v>0.156722726072026</v>
      </c>
      <c r="H4851" s="9" t="n">
        <v>1.85327699400532</v>
      </c>
      <c r="I4851" s="9" t="n">
        <v>0.962241429909305</v>
      </c>
      <c r="T4851" s="0" t="n">
        <v>18.4474</v>
      </c>
      <c r="U4851" s="0" t="n">
        <v>-0.0327</v>
      </c>
      <c r="Y4851" s="0" t="n">
        <v>1.86931958525066</v>
      </c>
      <c r="Z4851" s="10" t="n">
        <v>0.0160425912453355</v>
      </c>
    </row>
    <row r="4852" customFormat="false" ht="12.75" hidden="false" customHeight="false" outlineLevel="0" collapsed="false">
      <c r="B4852" s="9" t="n">
        <v>3.432</v>
      </c>
      <c r="C4852" s="9" t="n">
        <v>353.98</v>
      </c>
      <c r="D4852" s="9" t="n">
        <v>2271.6</v>
      </c>
      <c r="E4852" s="9" t="n">
        <v>1.932</v>
      </c>
      <c r="F4852" s="9" t="n">
        <v>2271.4</v>
      </c>
      <c r="G4852" s="9" t="n">
        <v>0.155842211851721</v>
      </c>
      <c r="H4852" s="9" t="n">
        <v>1.85891112878577</v>
      </c>
      <c r="I4852" s="9" t="n">
        <v>0.962169321317687</v>
      </c>
      <c r="T4852" s="0" t="n">
        <v>18.4483</v>
      </c>
      <c r="U4852" s="0" t="n">
        <v>-0.0327</v>
      </c>
      <c r="Y4852" s="0" t="n">
        <v>1.87345226293851</v>
      </c>
      <c r="Z4852" s="10" t="n">
        <v>0.0145411341527444</v>
      </c>
    </row>
    <row r="4853" customFormat="false" ht="12.75" hidden="false" customHeight="false" outlineLevel="0" collapsed="false">
      <c r="B4853" s="9" t="n">
        <v>3.412</v>
      </c>
      <c r="C4853" s="9" t="n">
        <v>351.01</v>
      </c>
      <c r="D4853" s="9" t="n">
        <v>2273.3</v>
      </c>
      <c r="E4853" s="9" t="n">
        <v>1.912</v>
      </c>
      <c r="F4853" s="9" t="n">
        <v>2273.1</v>
      </c>
      <c r="G4853" s="9" t="n">
        <v>0.154419075271655</v>
      </c>
      <c r="H4853" s="9" t="n">
        <v>1.86808498662882</v>
      </c>
      <c r="I4853" s="9" t="n">
        <v>0.977031896772394</v>
      </c>
      <c r="T4853" s="0" t="n">
        <v>18.4494</v>
      </c>
      <c r="U4853" s="0" t="n">
        <v>-0.0327</v>
      </c>
      <c r="Y4853" s="0" t="n">
        <v>1.85967667064565</v>
      </c>
      <c r="Z4853" s="10" t="n">
        <v>-0.00840831598316449</v>
      </c>
    </row>
    <row r="4854" customFormat="false" ht="12.75" hidden="false" customHeight="false" outlineLevel="0" collapsed="false">
      <c r="B4854" s="9" t="n">
        <v>3.421</v>
      </c>
      <c r="C4854" s="9" t="n">
        <v>349.03</v>
      </c>
      <c r="D4854" s="9" t="n">
        <v>2271.6</v>
      </c>
      <c r="E4854" s="9" t="n">
        <v>1.921</v>
      </c>
      <c r="F4854" s="9" t="n">
        <v>2271.4</v>
      </c>
      <c r="G4854" s="9" t="n">
        <v>0.153662939156467</v>
      </c>
      <c r="H4854" s="9" t="n">
        <v>1.87299366386621</v>
      </c>
      <c r="I4854" s="9" t="n">
        <v>0.975009715703387</v>
      </c>
      <c r="T4854" s="0" t="n">
        <v>18.4504</v>
      </c>
      <c r="U4854" s="0" t="n">
        <v>-0.0327</v>
      </c>
      <c r="Y4854" s="0" t="n">
        <v>1.86587568717744</v>
      </c>
      <c r="Z4854" s="10" t="n">
        <v>-0.00711797668876435</v>
      </c>
    </row>
    <row r="4855" customFormat="false" ht="12.75" hidden="false" customHeight="false" outlineLevel="0" collapsed="false">
      <c r="B4855" s="9" t="n">
        <v>3.412</v>
      </c>
      <c r="C4855" s="9" t="n">
        <v>346.1</v>
      </c>
      <c r="D4855" s="9" t="n">
        <v>2273.3</v>
      </c>
      <c r="E4855" s="9" t="n">
        <v>1.912</v>
      </c>
      <c r="F4855" s="9" t="n">
        <v>2273.1</v>
      </c>
      <c r="G4855" s="9" t="n">
        <v>0.152259029519159</v>
      </c>
      <c r="H4855" s="9" t="n">
        <v>1.88217194818706</v>
      </c>
      <c r="I4855" s="9" t="n">
        <v>0.984399554491143</v>
      </c>
      <c r="T4855" s="0" t="n">
        <v>18.4508</v>
      </c>
      <c r="U4855" s="0" t="n">
        <v>-0.0327</v>
      </c>
      <c r="Y4855" s="0" t="n">
        <v>1.85967667064565</v>
      </c>
      <c r="Z4855" s="10" t="n">
        <v>-0.0224952775414111</v>
      </c>
    </row>
    <row r="4856" customFormat="false" ht="12.75" hidden="false" customHeight="false" outlineLevel="0" collapsed="false">
      <c r="B4856" s="9" t="n">
        <v>3.402</v>
      </c>
      <c r="C4856" s="9" t="n">
        <v>346.1</v>
      </c>
      <c r="D4856" s="9" t="n">
        <v>2273.3</v>
      </c>
      <c r="E4856" s="9" t="n">
        <v>1.902</v>
      </c>
      <c r="F4856" s="9" t="n">
        <v>2273.1</v>
      </c>
      <c r="G4856" s="9" t="n">
        <v>0.152259029519159</v>
      </c>
      <c r="H4856" s="9" t="n">
        <v>1.88217194818706</v>
      </c>
      <c r="I4856" s="9" t="n">
        <v>0.989575156775533</v>
      </c>
      <c r="T4856" s="0" t="n">
        <v>18.4511</v>
      </c>
      <c r="U4856" s="0" t="n">
        <v>-0.0327</v>
      </c>
      <c r="Y4856" s="0" t="n">
        <v>1.85278887449922</v>
      </c>
      <c r="Z4856" s="10" t="n">
        <v>-0.0293830736878415</v>
      </c>
    </row>
    <row r="4857" customFormat="false" ht="12.75" hidden="false" customHeight="false" outlineLevel="0" collapsed="false">
      <c r="B4857" s="9" t="n">
        <v>3.393</v>
      </c>
      <c r="C4857" s="9" t="n">
        <v>348.05</v>
      </c>
      <c r="D4857" s="9" t="n">
        <v>2273.3</v>
      </c>
      <c r="E4857" s="9" t="n">
        <v>1.893</v>
      </c>
      <c r="F4857" s="9" t="n">
        <v>2273.1</v>
      </c>
      <c r="G4857" s="9" t="n">
        <v>0.153116888830232</v>
      </c>
      <c r="H4857" s="9" t="n">
        <v>1.87655355156824</v>
      </c>
      <c r="I4857" s="9" t="n">
        <v>0.991311965963151</v>
      </c>
      <c r="T4857" s="0" t="n">
        <v>18.4516</v>
      </c>
      <c r="U4857" s="0" t="n">
        <v>-0.0327</v>
      </c>
      <c r="Y4857" s="0" t="n">
        <v>1.84658985796744</v>
      </c>
      <c r="Z4857" s="10" t="n">
        <v>-0.0299636936008092</v>
      </c>
    </row>
    <row r="4858" customFormat="false" ht="12.75" hidden="false" customHeight="false" outlineLevel="0" collapsed="false">
      <c r="B4858" s="9" t="n">
        <v>3.398</v>
      </c>
      <c r="C4858" s="9" t="n">
        <v>352.99</v>
      </c>
      <c r="D4858" s="9" t="n">
        <v>2271.6</v>
      </c>
      <c r="E4858" s="9" t="n">
        <v>1.898</v>
      </c>
      <c r="F4858" s="9" t="n">
        <v>2271.4</v>
      </c>
      <c r="G4858" s="9" t="n">
        <v>0.155406357312671</v>
      </c>
      <c r="H4858" s="9" t="n">
        <v>1.8617118150515</v>
      </c>
      <c r="I4858" s="9" t="n">
        <v>0.980880829847998</v>
      </c>
      <c r="T4858" s="0" t="n">
        <v>18.4517</v>
      </c>
      <c r="U4858" s="0" t="n">
        <v>-0.0327</v>
      </c>
      <c r="Y4858" s="0" t="n">
        <v>1.85003375604065</v>
      </c>
      <c r="Z4858" s="10" t="n">
        <v>-0.0116780590108498</v>
      </c>
    </row>
    <row r="4859" customFormat="false" ht="12.75" hidden="false" customHeight="false" outlineLevel="0" collapsed="false">
      <c r="B4859" s="9" t="n">
        <v>3.393</v>
      </c>
      <c r="C4859" s="9" t="n">
        <v>361.03</v>
      </c>
      <c r="D4859" s="9" t="n">
        <v>2273.3</v>
      </c>
      <c r="E4859" s="9" t="n">
        <v>1.893</v>
      </c>
      <c r="F4859" s="9" t="n">
        <v>2273.1</v>
      </c>
      <c r="G4859" s="9" t="n">
        <v>0.158827152347015</v>
      </c>
      <c r="H4859" s="9" t="n">
        <v>1.83993864412042</v>
      </c>
      <c r="I4859" s="9" t="n">
        <v>0.971969701067311</v>
      </c>
      <c r="T4859" s="0" t="n">
        <v>18.4515</v>
      </c>
      <c r="U4859" s="0" t="n">
        <v>-0.0327</v>
      </c>
      <c r="Y4859" s="0" t="n">
        <v>1.84658985796744</v>
      </c>
      <c r="Z4859" s="10" t="n">
        <v>0.00665121384701539</v>
      </c>
    </row>
    <row r="4860" customFormat="false" ht="12.75" hidden="false" customHeight="false" outlineLevel="0" collapsed="false">
      <c r="B4860" s="9" t="n">
        <v>3.374</v>
      </c>
      <c r="C4860" s="9" t="n">
        <v>367.19</v>
      </c>
      <c r="D4860" s="9" t="n">
        <v>2273.3</v>
      </c>
      <c r="E4860" s="9" t="n">
        <v>1.874</v>
      </c>
      <c r="F4860" s="9" t="n">
        <v>2273.1</v>
      </c>
      <c r="G4860" s="9" t="n">
        <v>0.161537107914302</v>
      </c>
      <c r="H4860" s="9" t="n">
        <v>1.82302027730117</v>
      </c>
      <c r="I4860" s="9" t="n">
        <v>0.972796305923785</v>
      </c>
      <c r="T4860" s="0" t="n">
        <v>18.452</v>
      </c>
      <c r="U4860" s="0" t="n">
        <v>-0.0327</v>
      </c>
      <c r="Y4860" s="0" t="n">
        <v>1.83350304528922</v>
      </c>
      <c r="Z4860" s="10" t="n">
        <v>0.0104827679880446</v>
      </c>
    </row>
    <row r="4861" customFormat="false" ht="12.75" hidden="false" customHeight="false" outlineLevel="0" collapsed="false">
      <c r="B4861" s="9" t="n">
        <v>3.374</v>
      </c>
      <c r="C4861" s="9" t="n">
        <v>372.4</v>
      </c>
      <c r="D4861" s="9" t="n">
        <v>2273.3</v>
      </c>
      <c r="E4861" s="9" t="n">
        <v>1.874</v>
      </c>
      <c r="F4861" s="9" t="n">
        <v>2273.1</v>
      </c>
      <c r="G4861" s="9" t="n">
        <v>0.163829132022348</v>
      </c>
      <c r="H4861" s="9" t="n">
        <v>1.80893115804741</v>
      </c>
      <c r="I4861" s="9" t="n">
        <v>0.965278099278235</v>
      </c>
      <c r="T4861" s="0" t="n">
        <v>18.452</v>
      </c>
      <c r="U4861" s="0" t="n">
        <v>-0.0327</v>
      </c>
      <c r="Y4861" s="0" t="n">
        <v>1.83350304528922</v>
      </c>
      <c r="Z4861" s="10" t="n">
        <v>0.0245718872418041</v>
      </c>
    </row>
    <row r="4862" customFormat="false" ht="12.75" hidden="false" customHeight="false" outlineLevel="0" collapsed="false">
      <c r="B4862" s="9" t="n">
        <v>3.365</v>
      </c>
      <c r="C4862" s="9" t="n">
        <v>378.74</v>
      </c>
      <c r="D4862" s="9" t="n">
        <v>2271.6</v>
      </c>
      <c r="E4862" s="9" t="n">
        <v>1.865</v>
      </c>
      <c r="F4862" s="9" t="n">
        <v>2271.4</v>
      </c>
      <c r="G4862" s="9" t="n">
        <v>0.166742977899093</v>
      </c>
      <c r="H4862" s="9" t="n">
        <v>1.79130159358021</v>
      </c>
      <c r="I4862" s="9" t="n">
        <v>0.960483428193143</v>
      </c>
      <c r="T4862" s="0" t="n">
        <v>18.452</v>
      </c>
      <c r="U4862" s="0" t="n">
        <v>-0.0327</v>
      </c>
      <c r="Y4862" s="0" t="n">
        <v>1.82730402875743</v>
      </c>
      <c r="Z4862" s="10" t="n">
        <v>0.0360024351772172</v>
      </c>
    </row>
    <row r="4863" customFormat="false" ht="12.75" hidden="false" customHeight="false" outlineLevel="0" collapsed="false">
      <c r="B4863" s="9" t="n">
        <v>3.356</v>
      </c>
      <c r="C4863" s="9" t="n">
        <v>386.28</v>
      </c>
      <c r="D4863" s="9" t="n">
        <v>2273.3</v>
      </c>
      <c r="E4863" s="9" t="n">
        <v>1.856</v>
      </c>
      <c r="F4863" s="9" t="n">
        <v>2273.1</v>
      </c>
      <c r="G4863" s="9" t="n">
        <v>0.169935330605781</v>
      </c>
      <c r="H4863" s="9" t="n">
        <v>1.77233721066092</v>
      </c>
      <c r="I4863" s="9" t="n">
        <v>0.954923066088858</v>
      </c>
      <c r="T4863" s="0" t="n">
        <v>18.4523</v>
      </c>
      <c r="U4863" s="0" t="n">
        <v>-0.0327</v>
      </c>
      <c r="Y4863" s="0" t="n">
        <v>1.82110501222564</v>
      </c>
      <c r="Z4863" s="10" t="n">
        <v>0.0487678015647222</v>
      </c>
    </row>
    <row r="4864" customFormat="false" ht="12.75" hidden="false" customHeight="false" outlineLevel="0" collapsed="false">
      <c r="B4864" s="9" t="n">
        <v>3.361</v>
      </c>
      <c r="C4864" s="9" t="n">
        <v>390.66</v>
      </c>
      <c r="D4864" s="9" t="n">
        <v>2271.6</v>
      </c>
      <c r="E4864" s="9" t="n">
        <v>1.861</v>
      </c>
      <c r="F4864" s="9" t="n">
        <v>2271.4</v>
      </c>
      <c r="G4864" s="9" t="n">
        <v>0.171990842652109</v>
      </c>
      <c r="H4864" s="9" t="n">
        <v>1.76031393289367</v>
      </c>
      <c r="I4864" s="9" t="n">
        <v>0.945896793602184</v>
      </c>
      <c r="T4864" s="0" t="n">
        <v>18.4531</v>
      </c>
      <c r="U4864" s="0" t="n">
        <v>-0.0327</v>
      </c>
      <c r="Y4864" s="0" t="n">
        <v>1.82454891029886</v>
      </c>
      <c r="Z4864" s="10" t="n">
        <v>0.0642349774051925</v>
      </c>
    </row>
    <row r="4865" customFormat="false" ht="12.75" hidden="false" customHeight="false" outlineLevel="0" collapsed="false">
      <c r="B4865" s="9" t="n">
        <v>3.356</v>
      </c>
      <c r="C4865" s="9" t="n">
        <v>390.66</v>
      </c>
      <c r="D4865" s="9" t="n">
        <v>2271.6</v>
      </c>
      <c r="E4865" s="9" t="n">
        <v>1.856</v>
      </c>
      <c r="F4865" s="9" t="n">
        <v>2271.4</v>
      </c>
      <c r="G4865" s="9" t="n">
        <v>0.171990842652109</v>
      </c>
      <c r="H4865" s="9" t="n">
        <v>1.76031393289367</v>
      </c>
      <c r="I4865" s="9" t="n">
        <v>0.948445006947018</v>
      </c>
      <c r="T4865" s="0" t="n">
        <v>18.4537</v>
      </c>
      <c r="U4865" s="0" t="n">
        <v>-0.0327</v>
      </c>
      <c r="Y4865" s="0" t="n">
        <v>1.82110501222564</v>
      </c>
      <c r="Z4865" s="10" t="n">
        <v>0.060791079331977</v>
      </c>
    </row>
    <row r="4866" customFormat="false" ht="12.75" hidden="false" customHeight="false" outlineLevel="0" collapsed="false">
      <c r="B4866" s="9" t="n">
        <v>3.345</v>
      </c>
      <c r="C4866" s="9" t="n">
        <v>386.28</v>
      </c>
      <c r="D4866" s="9" t="n">
        <v>2271.6</v>
      </c>
      <c r="E4866" s="9" t="n">
        <v>1.845</v>
      </c>
      <c r="F4866" s="9" t="n">
        <v>2271.4</v>
      </c>
      <c r="G4866" s="9" t="n">
        <v>0.170062516509642</v>
      </c>
      <c r="H4866" s="9" t="n">
        <v>1.77158905356024</v>
      </c>
      <c r="I4866" s="9" t="n">
        <v>0.960210869138342</v>
      </c>
      <c r="T4866" s="0" t="n">
        <v>18.4538</v>
      </c>
      <c r="U4866" s="0" t="n">
        <v>-0.0327</v>
      </c>
      <c r="Y4866" s="0" t="n">
        <v>1.81352843646457</v>
      </c>
      <c r="Z4866" s="10" t="n">
        <v>0.0419393829043269</v>
      </c>
    </row>
    <row r="4867" customFormat="false" ht="12.75" hidden="false" customHeight="false" outlineLevel="0" collapsed="false">
      <c r="B4867" s="9" t="n">
        <v>3.345</v>
      </c>
      <c r="C4867" s="9" t="n">
        <v>379.81</v>
      </c>
      <c r="D4867" s="9" t="n">
        <v>2271.6</v>
      </c>
      <c r="E4867" s="9" t="n">
        <v>1.845</v>
      </c>
      <c r="F4867" s="9" t="n">
        <v>2271.4</v>
      </c>
      <c r="G4867" s="9" t="n">
        <v>0.167214053006956</v>
      </c>
      <c r="H4867" s="9" t="n">
        <v>1.78848041991426</v>
      </c>
      <c r="I4867" s="9" t="n">
        <v>0.96936608125434</v>
      </c>
      <c r="T4867" s="0" t="n">
        <v>18.4544</v>
      </c>
      <c r="U4867" s="0" t="n">
        <v>-0.0327</v>
      </c>
      <c r="Y4867" s="0" t="n">
        <v>1.81352843646457</v>
      </c>
      <c r="Z4867" s="10" t="n">
        <v>0.025048016550312</v>
      </c>
    </row>
    <row r="4868" customFormat="false" ht="12.75" hidden="false" customHeight="false" outlineLevel="0" collapsed="false">
      <c r="B4868" s="9" t="n">
        <v>3.336</v>
      </c>
      <c r="C4868" s="9" t="n">
        <v>375.56</v>
      </c>
      <c r="D4868" s="9" t="n">
        <v>2271.6</v>
      </c>
      <c r="E4868" s="9" t="n">
        <v>1.836</v>
      </c>
      <c r="F4868" s="9" t="n">
        <v>2271.4</v>
      </c>
      <c r="G4868" s="9" t="n">
        <v>0.165342960288809</v>
      </c>
      <c r="H4868" s="9" t="n">
        <v>1.79973330149253</v>
      </c>
      <c r="I4868" s="9" t="n">
        <v>0.980246896237762</v>
      </c>
      <c r="T4868" s="0" t="n">
        <v>18.4549</v>
      </c>
      <c r="U4868" s="0" t="n">
        <v>-0.0327</v>
      </c>
      <c r="Y4868" s="0" t="n">
        <v>1.80732941993278</v>
      </c>
      <c r="Z4868" s="10" t="n">
        <v>0.00759611844025043</v>
      </c>
    </row>
    <row r="4869" customFormat="false" ht="12.75" hidden="false" customHeight="false" outlineLevel="0" collapsed="false">
      <c r="B4869" s="9" t="n">
        <v>3.336</v>
      </c>
      <c r="C4869" s="9" t="n">
        <v>373.45</v>
      </c>
      <c r="D4869" s="9" t="n">
        <v>2271.6</v>
      </c>
      <c r="E4869" s="9" t="n">
        <v>1.836</v>
      </c>
      <c r="F4869" s="9" t="n">
        <v>2271.4</v>
      </c>
      <c r="G4869" s="9" t="n">
        <v>0.164414017786387</v>
      </c>
      <c r="H4869" s="9" t="n">
        <v>1.80536741972425</v>
      </c>
      <c r="I4869" s="9" t="n">
        <v>0.983315588085105</v>
      </c>
      <c r="T4869" s="0" t="n">
        <v>18.4544</v>
      </c>
      <c r="U4869" s="0" t="n">
        <v>-0.0327</v>
      </c>
      <c r="Y4869" s="0" t="n">
        <v>1.80732941993278</v>
      </c>
      <c r="Z4869" s="10" t="n">
        <v>0.00196200020852833</v>
      </c>
    </row>
    <row r="4870" customFormat="false" ht="12.75" hidden="false" customHeight="false" outlineLevel="0" collapsed="false">
      <c r="B4870" s="9" t="n">
        <v>3.326</v>
      </c>
      <c r="C4870" s="9" t="n">
        <v>375.56</v>
      </c>
      <c r="D4870" s="9" t="n">
        <v>2271.6</v>
      </c>
      <c r="E4870" s="9" t="n">
        <v>1.826</v>
      </c>
      <c r="F4870" s="9" t="n">
        <v>2271.4</v>
      </c>
      <c r="G4870" s="9" t="n">
        <v>0.165342960288809</v>
      </c>
      <c r="H4870" s="9" t="n">
        <v>1.79973330149253</v>
      </c>
      <c r="I4870" s="9" t="n">
        <v>0.985615170587366</v>
      </c>
      <c r="T4870" s="0" t="n">
        <v>18.4544</v>
      </c>
      <c r="U4870" s="0" t="n">
        <v>-0.0327</v>
      </c>
      <c r="Y4870" s="0" t="n">
        <v>1.80044162378635</v>
      </c>
      <c r="Z4870" s="10" t="n">
        <v>0.000708322293820007</v>
      </c>
    </row>
    <row r="4871" customFormat="false" ht="12.75" hidden="false" customHeight="false" outlineLevel="0" collapsed="false">
      <c r="B4871" s="9" t="n">
        <v>3.322</v>
      </c>
      <c r="C4871" s="9" t="n">
        <v>383.03</v>
      </c>
      <c r="D4871" s="9" t="n">
        <v>2273.3</v>
      </c>
      <c r="E4871" s="9" t="n">
        <v>1.822</v>
      </c>
      <c r="F4871" s="9" t="n">
        <v>2273.1</v>
      </c>
      <c r="G4871" s="9" t="n">
        <v>0.168505565087326</v>
      </c>
      <c r="H4871" s="9" t="n">
        <v>1.78078639013163</v>
      </c>
      <c r="I4871" s="9" t="n">
        <v>0.977380016537665</v>
      </c>
      <c r="T4871" s="0" t="n">
        <v>18.4561</v>
      </c>
      <c r="U4871" s="0" t="n">
        <v>-0.0327</v>
      </c>
      <c r="Y4871" s="0" t="n">
        <v>1.79768650532778</v>
      </c>
      <c r="Z4871" s="10" t="n">
        <v>0.0169001151961532</v>
      </c>
    </row>
    <row r="4872" customFormat="false" ht="12.75" hidden="false" customHeight="false" outlineLevel="0" collapsed="false">
      <c r="B4872" s="9" t="n">
        <v>3.317</v>
      </c>
      <c r="C4872" s="9" t="n">
        <v>390.66</v>
      </c>
      <c r="D4872" s="9" t="n">
        <v>2273.3</v>
      </c>
      <c r="E4872" s="9" t="n">
        <v>1.817</v>
      </c>
      <c r="F4872" s="9" t="n">
        <v>2273.1</v>
      </c>
      <c r="G4872" s="9" t="n">
        <v>0.171862214596806</v>
      </c>
      <c r="H4872" s="9" t="n">
        <v>1.76106208999434</v>
      </c>
      <c r="I4872" s="9" t="n">
        <v>0.969214138687035</v>
      </c>
      <c r="T4872" s="0" t="n">
        <v>18.4563</v>
      </c>
      <c r="U4872" s="0" t="n">
        <v>-0.0327</v>
      </c>
      <c r="Y4872" s="0" t="n">
        <v>1.79424260725456</v>
      </c>
      <c r="Z4872" s="10" t="n">
        <v>0.0331805172602195</v>
      </c>
    </row>
    <row r="4873" customFormat="false" ht="12.75" hidden="false" customHeight="false" outlineLevel="0" collapsed="false">
      <c r="B4873" s="9" t="n">
        <v>3.317</v>
      </c>
      <c r="C4873" s="9" t="n">
        <v>402.95</v>
      </c>
      <c r="D4873" s="9" t="n">
        <v>2273.3</v>
      </c>
      <c r="E4873" s="9" t="n">
        <v>1.817</v>
      </c>
      <c r="F4873" s="9" t="n">
        <v>2273.1</v>
      </c>
      <c r="G4873" s="9" t="n">
        <v>0.177268927895825</v>
      </c>
      <c r="H4873" s="9" t="n">
        <v>1.73008722365536</v>
      </c>
      <c r="I4873" s="9" t="n">
        <v>0.952166881483413</v>
      </c>
      <c r="T4873" s="0" t="n">
        <v>18.4556</v>
      </c>
      <c r="U4873" s="0" t="n">
        <v>-0.0327</v>
      </c>
      <c r="Y4873" s="0" t="n">
        <v>1.79424260725456</v>
      </c>
      <c r="Z4873" s="10" t="n">
        <v>0.0641553835992019</v>
      </c>
    </row>
    <row r="4874" customFormat="false" ht="12.75" hidden="false" customHeight="false" outlineLevel="0" collapsed="false">
      <c r="B4874" s="9" t="n">
        <v>3.317</v>
      </c>
      <c r="C4874" s="9" t="n">
        <v>414.46</v>
      </c>
      <c r="D4874" s="9" t="n">
        <v>2271.6</v>
      </c>
      <c r="E4874" s="9" t="n">
        <v>1.817</v>
      </c>
      <c r="F4874" s="9" t="n">
        <v>2271.4</v>
      </c>
      <c r="G4874" s="9" t="n">
        <v>0.182468961873734</v>
      </c>
      <c r="H4874" s="9" t="n">
        <v>1.70117508499319</v>
      </c>
      <c r="I4874" s="9" t="n">
        <v>0.936254862406818</v>
      </c>
      <c r="T4874" s="0" t="n">
        <v>18.455</v>
      </c>
      <c r="U4874" s="0" t="n">
        <v>-0.0327</v>
      </c>
      <c r="Y4874" s="0" t="n">
        <v>1.79424260725456</v>
      </c>
      <c r="Z4874" s="10" t="n">
        <v>0.0930675222613742</v>
      </c>
    </row>
    <row r="4875" customFormat="false" ht="12.75" hidden="false" customHeight="false" outlineLevel="0" collapsed="false">
      <c r="B4875" s="9" t="n">
        <v>3.308</v>
      </c>
      <c r="C4875" s="9" t="n">
        <v>421.52</v>
      </c>
      <c r="D4875" s="9" t="n">
        <v>2271.6</v>
      </c>
      <c r="E4875" s="9" t="n">
        <v>1.808</v>
      </c>
      <c r="F4875" s="9" t="n">
        <v>2271.4</v>
      </c>
      <c r="G4875" s="9" t="n">
        <v>0.18557717707141</v>
      </c>
      <c r="H4875" s="9" t="n">
        <v>1.68428432826741</v>
      </c>
      <c r="I4875" s="9" t="n">
        <v>0.931573190413393</v>
      </c>
      <c r="T4875" s="0" t="n">
        <v>18.4541</v>
      </c>
      <c r="U4875" s="0" t="n">
        <v>-0.0327</v>
      </c>
      <c r="Y4875" s="0" t="n">
        <v>1.78804359072278</v>
      </c>
      <c r="Z4875" s="10" t="n">
        <v>0.103759262455361</v>
      </c>
    </row>
    <row r="4876" customFormat="false" ht="12.75" hidden="false" customHeight="false" outlineLevel="0" collapsed="false">
      <c r="B4876" s="9" t="n">
        <v>3.298</v>
      </c>
      <c r="C4876" s="9" t="n">
        <v>425.1</v>
      </c>
      <c r="D4876" s="9" t="n">
        <v>2271.6</v>
      </c>
      <c r="E4876" s="9" t="n">
        <v>1.798</v>
      </c>
      <c r="F4876" s="9" t="n">
        <v>2271.4</v>
      </c>
      <c r="G4876" s="9" t="n">
        <v>0.187153297525755</v>
      </c>
      <c r="H4876" s="9" t="n">
        <v>1.6758271193374</v>
      </c>
      <c r="I4876" s="9" t="n">
        <v>0.932050678163184</v>
      </c>
      <c r="T4876" s="0" t="n">
        <v>18.4539</v>
      </c>
      <c r="U4876" s="0" t="n">
        <v>-0.0327</v>
      </c>
      <c r="Y4876" s="0" t="n">
        <v>1.78115579457634</v>
      </c>
      <c r="Z4876" s="10" t="n">
        <v>0.10532867523894</v>
      </c>
    </row>
    <row r="4877" customFormat="false" ht="12.75" hidden="false" customHeight="false" outlineLevel="0" collapsed="false">
      <c r="B4877" s="9" t="n">
        <v>3.303</v>
      </c>
      <c r="C4877" s="9" t="n">
        <v>426.3</v>
      </c>
      <c r="D4877" s="9" t="n">
        <v>2273.3</v>
      </c>
      <c r="E4877" s="9" t="n">
        <v>1.803</v>
      </c>
      <c r="F4877" s="9" t="n">
        <v>2273.1</v>
      </c>
      <c r="G4877" s="9" t="n">
        <v>0.187541243236109</v>
      </c>
      <c r="H4877" s="9" t="n">
        <v>1.67375638820955</v>
      </c>
      <c r="I4877" s="9" t="n">
        <v>0.928317464342514</v>
      </c>
      <c r="T4877" s="0" t="n">
        <v>18.4535</v>
      </c>
      <c r="U4877" s="0" t="n">
        <v>-0.0327</v>
      </c>
      <c r="Y4877" s="0" t="n">
        <v>1.78459969264956</v>
      </c>
      <c r="Z4877" s="10" t="n">
        <v>0.110843304440008</v>
      </c>
    </row>
    <row r="4878" customFormat="false" ht="12.75" hidden="false" customHeight="false" outlineLevel="0" collapsed="false">
      <c r="B4878" s="9" t="n">
        <v>3.298</v>
      </c>
      <c r="C4878" s="9" t="n">
        <v>422.71</v>
      </c>
      <c r="D4878" s="9" t="n">
        <v>2269.8</v>
      </c>
      <c r="E4878" s="9" t="n">
        <v>1.798</v>
      </c>
      <c r="F4878" s="9" t="n">
        <v>2269.6</v>
      </c>
      <c r="G4878" s="9" t="n">
        <v>0.186248678181177</v>
      </c>
      <c r="H4878" s="9" t="n">
        <v>1.6806724127003</v>
      </c>
      <c r="I4878" s="9" t="n">
        <v>0.934745502058008</v>
      </c>
      <c r="T4878" s="0" t="n">
        <v>18.4532</v>
      </c>
      <c r="U4878" s="0" t="n">
        <v>-0.0327</v>
      </c>
      <c r="Y4878" s="0" t="n">
        <v>1.78115579457634</v>
      </c>
      <c r="Z4878" s="10" t="n">
        <v>0.100483381876045</v>
      </c>
    </row>
    <row r="4879" customFormat="false" ht="12.75" hidden="false" customHeight="false" outlineLevel="0" collapsed="false">
      <c r="B4879" s="9" t="n">
        <v>3.289</v>
      </c>
      <c r="C4879" s="9" t="n">
        <v>413.3</v>
      </c>
      <c r="D4879" s="9" t="n">
        <v>2271.6</v>
      </c>
      <c r="E4879" s="9" t="n">
        <v>1.789</v>
      </c>
      <c r="F4879" s="9" t="n">
        <v>2271.4</v>
      </c>
      <c r="G4879" s="9" t="n">
        <v>0.181958263625958</v>
      </c>
      <c r="H4879" s="9" t="n">
        <v>1.70397783140797</v>
      </c>
      <c r="I4879" s="9" t="n">
        <v>0.952475031530448</v>
      </c>
      <c r="T4879" s="0" t="n">
        <v>18.4535</v>
      </c>
      <c r="U4879" s="0" t="n">
        <v>-0.0327</v>
      </c>
      <c r="Y4879" s="0" t="n">
        <v>1.77495677804456</v>
      </c>
      <c r="Z4879" s="10" t="n">
        <v>0.0709789466365851</v>
      </c>
    </row>
    <row r="4880" customFormat="false" ht="12.75" hidden="false" customHeight="false" outlineLevel="0" collapsed="false">
      <c r="B4880" s="9" t="n">
        <v>3.289</v>
      </c>
      <c r="C4880" s="9" t="n">
        <v>406.37</v>
      </c>
      <c r="D4880" s="9" t="n">
        <v>2271.6</v>
      </c>
      <c r="E4880" s="9" t="n">
        <v>1.789</v>
      </c>
      <c r="F4880" s="9" t="n">
        <v>2271.4</v>
      </c>
      <c r="G4880" s="9" t="n">
        <v>0.178907281852602</v>
      </c>
      <c r="H4880" s="9" t="n">
        <v>1.72088747721667</v>
      </c>
      <c r="I4880" s="9" t="n">
        <v>0.961927041485001</v>
      </c>
      <c r="T4880" s="0" t="n">
        <v>18.4533</v>
      </c>
      <c r="U4880" s="0" t="n">
        <v>-0.0327</v>
      </c>
      <c r="Y4880" s="0" t="n">
        <v>1.77495677804456</v>
      </c>
      <c r="Z4880" s="10" t="n">
        <v>0.0540693008278905</v>
      </c>
    </row>
    <row r="4881" customFormat="false" ht="12.75" hidden="false" customHeight="false" outlineLevel="0" collapsed="false">
      <c r="B4881" s="9" t="n">
        <v>3.289</v>
      </c>
      <c r="C4881" s="9" t="n">
        <v>401.82</v>
      </c>
      <c r="D4881" s="9" t="n">
        <v>2273.3</v>
      </c>
      <c r="E4881" s="9" t="n">
        <v>1.789</v>
      </c>
      <c r="F4881" s="9" t="n">
        <v>2273.1</v>
      </c>
      <c r="G4881" s="9" t="n">
        <v>0.176771809423255</v>
      </c>
      <c r="H4881" s="9" t="n">
        <v>1.73289548109865</v>
      </c>
      <c r="I4881" s="9" t="n">
        <v>0.968639173336304</v>
      </c>
      <c r="T4881" s="0" t="n">
        <v>18.4534</v>
      </c>
      <c r="U4881" s="0" t="n">
        <v>-0.0327</v>
      </c>
      <c r="Y4881" s="0" t="n">
        <v>1.77495677804456</v>
      </c>
      <c r="Z4881" s="10" t="n">
        <v>0.0420612969459091</v>
      </c>
    </row>
    <row r="4882" customFormat="false" ht="12.75" hidden="false" customHeight="false" outlineLevel="0" collapsed="false">
      <c r="B4882" s="9" t="n">
        <v>3.289</v>
      </c>
      <c r="C4882" s="9" t="n">
        <v>399.56</v>
      </c>
      <c r="D4882" s="9" t="n">
        <v>2271.6</v>
      </c>
      <c r="E4882" s="9" t="n">
        <v>1.789</v>
      </c>
      <c r="F4882" s="9" t="n">
        <v>2271.4</v>
      </c>
      <c r="G4882" s="9" t="n">
        <v>0.175909130932465</v>
      </c>
      <c r="H4882" s="9" t="n">
        <v>1.7377876091281</v>
      </c>
      <c r="I4882" s="9" t="n">
        <v>0.971373733442201</v>
      </c>
      <c r="T4882" s="0" t="n">
        <v>18.4535</v>
      </c>
      <c r="U4882" s="0" t="n">
        <v>-0.0327</v>
      </c>
      <c r="Y4882" s="0" t="n">
        <v>1.77495677804456</v>
      </c>
      <c r="Z4882" s="10" t="n">
        <v>0.0371691689164602</v>
      </c>
    </row>
    <row r="4883" customFormat="false" ht="12.75" hidden="false" customHeight="false" outlineLevel="0" collapsed="false">
      <c r="B4883" s="9" t="n">
        <v>3.28</v>
      </c>
      <c r="C4883" s="9" t="n">
        <v>395.09</v>
      </c>
      <c r="D4883" s="9" t="n">
        <v>2271.6</v>
      </c>
      <c r="E4883" s="9" t="n">
        <v>1.78</v>
      </c>
      <c r="F4883" s="9" t="n">
        <v>2271.4</v>
      </c>
      <c r="G4883" s="9" t="n">
        <v>0.173941181650084</v>
      </c>
      <c r="H4883" s="9" t="n">
        <v>1.74903796303313</v>
      </c>
      <c r="I4883" s="9" t="n">
        <v>0.982605597209621</v>
      </c>
      <c r="T4883" s="0" t="n">
        <v>18.4534</v>
      </c>
      <c r="U4883" s="0" t="n">
        <v>-0.0327</v>
      </c>
      <c r="Y4883" s="0" t="n">
        <v>1.76875776151277</v>
      </c>
      <c r="Z4883" s="10" t="n">
        <v>0.0197197984796438</v>
      </c>
    </row>
    <row r="4884" customFormat="false" ht="12.75" hidden="false" customHeight="false" outlineLevel="0" collapsed="false">
      <c r="B4884" s="9" t="n">
        <v>3.283</v>
      </c>
      <c r="C4884" s="9" t="n">
        <v>391.76</v>
      </c>
      <c r="D4884" s="9" t="n">
        <v>2271.6</v>
      </c>
      <c r="E4884" s="9" t="n">
        <v>1.783</v>
      </c>
      <c r="F4884" s="9" t="n">
        <v>2271.4</v>
      </c>
      <c r="G4884" s="9" t="n">
        <v>0.172475125473276</v>
      </c>
      <c r="H4884" s="9" t="n">
        <v>1.75750214215387</v>
      </c>
      <c r="I4884" s="9" t="n">
        <v>0.985699462789608</v>
      </c>
      <c r="T4884" s="0" t="n">
        <v>18.4534</v>
      </c>
      <c r="U4884" s="0" t="n">
        <v>-0.0327</v>
      </c>
      <c r="Y4884" s="0" t="n">
        <v>1.7708241003567</v>
      </c>
      <c r="Z4884" s="10" t="n">
        <v>0.0133219582028277</v>
      </c>
    </row>
    <row r="4885" customFormat="false" ht="12.75" hidden="false" customHeight="false" outlineLevel="0" collapsed="false">
      <c r="B4885" s="9" t="n">
        <v>3.28</v>
      </c>
      <c r="C4885" s="9" t="n">
        <v>391.76</v>
      </c>
      <c r="D4885" s="9" t="n">
        <v>2271.6</v>
      </c>
      <c r="E4885" s="9" t="n">
        <v>1.78</v>
      </c>
      <c r="F4885" s="9" t="n">
        <v>2271.4</v>
      </c>
      <c r="G4885" s="9" t="n">
        <v>0.172475125473276</v>
      </c>
      <c r="H4885" s="9" t="n">
        <v>1.75750214215387</v>
      </c>
      <c r="I4885" s="9" t="n">
        <v>0.987360754019029</v>
      </c>
      <c r="T4885" s="0" t="n">
        <v>18.4533</v>
      </c>
      <c r="U4885" s="0" t="n">
        <v>-0.0327</v>
      </c>
      <c r="Y4885" s="0" t="n">
        <v>1.76875776151277</v>
      </c>
      <c r="Z4885" s="10" t="n">
        <v>0.0112556193588984</v>
      </c>
    </row>
    <row r="4886" customFormat="false" ht="12.75" hidden="false" customHeight="false" outlineLevel="0" collapsed="false">
      <c r="B4886" s="9" t="n">
        <v>3.269</v>
      </c>
      <c r="C4886" s="9" t="n">
        <v>395.09</v>
      </c>
      <c r="D4886" s="9" t="n">
        <v>2271.6</v>
      </c>
      <c r="E4886" s="9" t="n">
        <v>1.769</v>
      </c>
      <c r="F4886" s="9" t="n">
        <v>2271.4</v>
      </c>
      <c r="G4886" s="9" t="n">
        <v>0.173941181650084</v>
      </c>
      <c r="H4886" s="9" t="n">
        <v>1.74903796303313</v>
      </c>
      <c r="I4886" s="9" t="n">
        <v>0.988715637667115</v>
      </c>
      <c r="T4886" s="0" t="n">
        <v>18.4534</v>
      </c>
      <c r="U4886" s="0" t="n">
        <v>-0.0327</v>
      </c>
      <c r="Y4886" s="0" t="n">
        <v>1.7611811857517</v>
      </c>
      <c r="Z4886" s="10" t="n">
        <v>0.0121432227185703</v>
      </c>
    </row>
    <row r="4887" customFormat="false" ht="12.75" hidden="false" customHeight="false" outlineLevel="0" collapsed="false">
      <c r="B4887" s="9" t="n">
        <v>3.269</v>
      </c>
      <c r="C4887" s="9" t="n">
        <v>401.82</v>
      </c>
      <c r="D4887" s="9" t="n">
        <v>2273.3</v>
      </c>
      <c r="E4887" s="9" t="n">
        <v>1.769</v>
      </c>
      <c r="F4887" s="9" t="n">
        <v>2273.1</v>
      </c>
      <c r="G4887" s="9" t="n">
        <v>0.176771809423255</v>
      </c>
      <c r="H4887" s="9" t="n">
        <v>1.73289548109865</v>
      </c>
      <c r="I4887" s="9" t="n">
        <v>0.979590435895222</v>
      </c>
      <c r="T4887" s="0" t="n">
        <v>18.4535</v>
      </c>
      <c r="U4887" s="0" t="n">
        <v>-0.0327</v>
      </c>
      <c r="Y4887" s="0" t="n">
        <v>1.7611811857517</v>
      </c>
      <c r="Z4887" s="10" t="n">
        <v>0.0282857046530478</v>
      </c>
    </row>
    <row r="4888" customFormat="false" ht="12.75" hidden="false" customHeight="false" outlineLevel="0" collapsed="false">
      <c r="B4888" s="9" t="n">
        <v>3.28</v>
      </c>
      <c r="C4888" s="9" t="n">
        <v>412.13</v>
      </c>
      <c r="D4888" s="9" t="n">
        <v>2273.3</v>
      </c>
      <c r="E4888" s="9" t="n">
        <v>1.78</v>
      </c>
      <c r="F4888" s="9" t="n">
        <v>2273.1</v>
      </c>
      <c r="G4888" s="9" t="n">
        <v>0.181307465575646</v>
      </c>
      <c r="H4888" s="9" t="n">
        <v>1.70756087628771</v>
      </c>
      <c r="I4888" s="9" t="n">
        <v>0.959303863082981</v>
      </c>
      <c r="T4888" s="0" t="n">
        <v>18.4533</v>
      </c>
      <c r="U4888" s="0" t="n">
        <v>-0.0327</v>
      </c>
      <c r="Y4888" s="0" t="n">
        <v>1.76875776151277</v>
      </c>
      <c r="Z4888" s="10" t="n">
        <v>0.0611968852250635</v>
      </c>
    </row>
    <row r="4889" customFormat="false" ht="12.75" hidden="false" customHeight="false" outlineLevel="0" collapsed="false">
      <c r="B4889" s="9" t="n">
        <v>3.28</v>
      </c>
      <c r="C4889" s="9" t="n">
        <v>425.1</v>
      </c>
      <c r="D4889" s="9" t="n">
        <v>2271.6</v>
      </c>
      <c r="E4889" s="9" t="n">
        <v>1.78</v>
      </c>
      <c r="F4889" s="9" t="n">
        <v>2271.4</v>
      </c>
      <c r="G4889" s="9" t="n">
        <v>0.187153297525755</v>
      </c>
      <c r="H4889" s="9" t="n">
        <v>1.6758271193374</v>
      </c>
      <c r="I4889" s="9" t="n">
        <v>0.941475909740115</v>
      </c>
      <c r="T4889" s="0" t="n">
        <v>18.4531</v>
      </c>
      <c r="U4889" s="0" t="n">
        <v>-0.0327</v>
      </c>
      <c r="Y4889" s="0" t="n">
        <v>1.76875776151277</v>
      </c>
      <c r="Z4889" s="10" t="n">
        <v>0.0929306421753653</v>
      </c>
    </row>
    <row r="4890" customFormat="false" ht="12.75" hidden="false" customHeight="false" outlineLevel="0" collapsed="false">
      <c r="B4890" s="9" t="n">
        <v>3.265</v>
      </c>
      <c r="C4890" s="9" t="n">
        <v>428.71</v>
      </c>
      <c r="D4890" s="9" t="n">
        <v>2273.3</v>
      </c>
      <c r="E4890" s="9" t="n">
        <v>1.765</v>
      </c>
      <c r="F4890" s="9" t="n">
        <v>2273.1</v>
      </c>
      <c r="G4890" s="9" t="n">
        <v>0.188601469359025</v>
      </c>
      <c r="H4890" s="9" t="n">
        <v>1.66811901266916</v>
      </c>
      <c r="I4890" s="9" t="n">
        <v>0.94510992219216</v>
      </c>
      <c r="T4890" s="0" t="n">
        <v>18.4531</v>
      </c>
      <c r="U4890" s="0" t="n">
        <v>-0.0327</v>
      </c>
      <c r="Y4890" s="0" t="n">
        <v>1.75842606729312</v>
      </c>
      <c r="Z4890" s="10" t="n">
        <v>0.0903070546239622</v>
      </c>
    </row>
    <row r="4891" customFormat="false" ht="12.75" hidden="false" customHeight="false" outlineLevel="0" collapsed="false">
      <c r="B4891" s="9" t="n">
        <v>3.269</v>
      </c>
      <c r="C4891" s="9" t="n">
        <v>425.1</v>
      </c>
      <c r="D4891" s="9" t="n">
        <v>2273.3</v>
      </c>
      <c r="E4891" s="9" t="n">
        <v>1.769</v>
      </c>
      <c r="F4891" s="9" t="n">
        <v>2273.1</v>
      </c>
      <c r="G4891" s="9" t="n">
        <v>0.187013329813911</v>
      </c>
      <c r="H4891" s="9" t="n">
        <v>1.67657527643808</v>
      </c>
      <c r="I4891" s="9" t="n">
        <v>0.9477531240464</v>
      </c>
      <c r="T4891" s="0" t="n">
        <v>18.4531</v>
      </c>
      <c r="U4891" s="0" t="n">
        <v>-0.0327</v>
      </c>
      <c r="Y4891" s="0" t="n">
        <v>1.7611811857517</v>
      </c>
      <c r="Z4891" s="10" t="n">
        <v>0.0846059093136138</v>
      </c>
    </row>
    <row r="4892" customFormat="false" ht="12.75" hidden="false" customHeight="false" outlineLevel="0" collapsed="false">
      <c r="B4892" s="9" t="n">
        <v>3.269</v>
      </c>
      <c r="C4892" s="9" t="n">
        <v>420.34</v>
      </c>
      <c r="D4892" s="9" t="n">
        <v>2271.6</v>
      </c>
      <c r="E4892" s="9" t="n">
        <v>1.769</v>
      </c>
      <c r="F4892" s="9" t="n">
        <v>2271.4</v>
      </c>
      <c r="G4892" s="9" t="n">
        <v>0.18505767368143</v>
      </c>
      <c r="H4892" s="9" t="n">
        <v>1.68708764639227</v>
      </c>
      <c r="I4892" s="9" t="n">
        <v>0.953695673483477</v>
      </c>
      <c r="T4892" s="0" t="n">
        <v>18.4532</v>
      </c>
      <c r="U4892" s="0" t="n">
        <v>-0.0327</v>
      </c>
      <c r="Y4892" s="0" t="n">
        <v>1.7611811857517</v>
      </c>
      <c r="Z4892" s="10" t="n">
        <v>0.0740935393594246</v>
      </c>
    </row>
    <row r="4893" customFormat="false" ht="12.75" hidden="false" customHeight="false" outlineLevel="0" collapsed="false">
      <c r="B4893" s="9" t="n">
        <v>3.269</v>
      </c>
      <c r="C4893" s="9" t="n">
        <v>413.3</v>
      </c>
      <c r="D4893" s="9" t="n">
        <v>2273.3</v>
      </c>
      <c r="E4893" s="9" t="n">
        <v>1.769</v>
      </c>
      <c r="F4893" s="9" t="n">
        <v>2273.1</v>
      </c>
      <c r="G4893" s="9" t="n">
        <v>0.181822181162289</v>
      </c>
      <c r="H4893" s="9" t="n">
        <v>1.70472598850865</v>
      </c>
      <c r="I4893" s="9" t="n">
        <v>0.963666471740334</v>
      </c>
      <c r="T4893" s="0" t="n">
        <v>18.4535</v>
      </c>
      <c r="U4893" s="0" t="n">
        <v>-0.0327</v>
      </c>
      <c r="Y4893" s="0" t="n">
        <v>1.7611811857517</v>
      </c>
      <c r="Z4893" s="10" t="n">
        <v>0.0564551972430456</v>
      </c>
    </row>
    <row r="4894" customFormat="false" ht="12.75" hidden="false" customHeight="false" outlineLevel="0" collapsed="false">
      <c r="B4894" s="9" t="n">
        <v>3.269</v>
      </c>
      <c r="C4894" s="9" t="n">
        <v>406.37</v>
      </c>
      <c r="D4894" s="9" t="n">
        <v>2273.3</v>
      </c>
      <c r="E4894" s="9" t="n">
        <v>1.769</v>
      </c>
      <c r="F4894" s="9" t="n">
        <v>2273.1</v>
      </c>
      <c r="G4894" s="9" t="n">
        <v>0.178773481149092</v>
      </c>
      <c r="H4894" s="9" t="n">
        <v>1.72163563431734</v>
      </c>
      <c r="I4894" s="9" t="n">
        <v>0.973225344441687</v>
      </c>
      <c r="T4894" s="0" t="n">
        <v>18.4537</v>
      </c>
      <c r="U4894" s="0" t="n">
        <v>-0.0327</v>
      </c>
      <c r="Y4894" s="0" t="n">
        <v>1.7611811857517</v>
      </c>
      <c r="Z4894" s="10" t="n">
        <v>0.0395455514343512</v>
      </c>
    </row>
    <row r="4895" customFormat="false" ht="12.75" hidden="false" customHeight="false" outlineLevel="0" collapsed="false">
      <c r="B4895" s="9" t="n">
        <v>3.269</v>
      </c>
      <c r="C4895" s="9" t="n">
        <v>400.69</v>
      </c>
      <c r="D4895" s="9" t="n">
        <v>2271.6</v>
      </c>
      <c r="E4895" s="9" t="n">
        <v>1.769</v>
      </c>
      <c r="F4895" s="9" t="n">
        <v>2271.4</v>
      </c>
      <c r="G4895" s="9" t="n">
        <v>0.176406621466937</v>
      </c>
      <c r="H4895" s="9" t="n">
        <v>1.73496348996601</v>
      </c>
      <c r="I4895" s="9" t="n">
        <v>0.980759462954217</v>
      </c>
      <c r="T4895" s="0" t="n">
        <v>18.4541</v>
      </c>
      <c r="U4895" s="0" t="n">
        <v>-0.0327</v>
      </c>
      <c r="Y4895" s="0" t="n">
        <v>1.7611811857517</v>
      </c>
      <c r="Z4895" s="10" t="n">
        <v>0.0262176957856859</v>
      </c>
    </row>
    <row r="4896" customFormat="false" ht="12.75" hidden="false" customHeight="false" outlineLevel="0" collapsed="false">
      <c r="B4896" s="9" t="n">
        <v>3.255</v>
      </c>
      <c r="C4896" s="9" t="n">
        <v>393.98</v>
      </c>
      <c r="D4896" s="9" t="n">
        <v>2273.3</v>
      </c>
      <c r="E4896" s="9" t="n">
        <v>1.755</v>
      </c>
      <c r="F4896" s="9" t="n">
        <v>2273.1</v>
      </c>
      <c r="G4896" s="9" t="n">
        <v>0.173322775064889</v>
      </c>
      <c r="H4896" s="9" t="n">
        <v>1.752599560417</v>
      </c>
      <c r="I4896" s="9" t="n">
        <v>0.998632228157834</v>
      </c>
      <c r="T4896" s="0" t="n">
        <v>18.4537</v>
      </c>
      <c r="U4896" s="0" t="n">
        <v>-0.0327</v>
      </c>
      <c r="Y4896" s="0" t="n">
        <v>1.75153827114669</v>
      </c>
      <c r="Z4896" s="10" t="n">
        <v>-0.00106128927030635</v>
      </c>
    </row>
    <row r="4897" customFormat="false" ht="12.75" hidden="false" customHeight="false" outlineLevel="0" collapsed="false">
      <c r="B4897" s="9" t="n">
        <v>3.269</v>
      </c>
      <c r="C4897" s="9" t="n">
        <v>388.47</v>
      </c>
      <c r="D4897" s="9" t="n">
        <v>2273.3</v>
      </c>
      <c r="E4897" s="9" t="n">
        <v>1.769</v>
      </c>
      <c r="F4897" s="9" t="n">
        <v>2273.1</v>
      </c>
      <c r="G4897" s="9" t="n">
        <v>0.170898772601293</v>
      </c>
      <c r="H4897" s="9" t="n">
        <v>1.76668375936755</v>
      </c>
      <c r="I4897" s="9" t="n">
        <v>0.998690649727274</v>
      </c>
      <c r="T4897" s="0" t="n">
        <v>18.4542</v>
      </c>
      <c r="U4897" s="0" t="n">
        <v>-0.0327</v>
      </c>
      <c r="Y4897" s="0" t="n">
        <v>1.7611811857517</v>
      </c>
      <c r="Z4897" s="10" t="n">
        <v>-0.00550257361585138</v>
      </c>
    </row>
    <row r="4898" customFormat="false" ht="12.75" hidden="false" customHeight="false" outlineLevel="0" collapsed="false">
      <c r="B4898" s="9" t="n">
        <v>3.269</v>
      </c>
      <c r="C4898" s="9" t="n">
        <v>386.28</v>
      </c>
      <c r="D4898" s="9" t="n">
        <v>2273.3</v>
      </c>
      <c r="E4898" s="9" t="n">
        <v>1.769</v>
      </c>
      <c r="F4898" s="9" t="n">
        <v>2273.1</v>
      </c>
      <c r="G4898" s="9" t="n">
        <v>0.169935330605781</v>
      </c>
      <c r="H4898" s="9" t="n">
        <v>1.77233721066092</v>
      </c>
      <c r="I4898" s="9" t="n">
        <v>1.00188649556864</v>
      </c>
      <c r="T4898" s="0" t="n">
        <v>18.4537</v>
      </c>
      <c r="U4898" s="0" t="n">
        <v>-0.0327</v>
      </c>
      <c r="Y4898" s="0" t="n">
        <v>1.7611811857517</v>
      </c>
      <c r="Z4898" s="10" t="n">
        <v>-0.011156024909224</v>
      </c>
    </row>
    <row r="4899" customFormat="false" ht="12.75" hidden="false" customHeight="false" outlineLevel="0" collapsed="false">
      <c r="B4899" s="9" t="n">
        <v>3.269</v>
      </c>
      <c r="C4899" s="9" t="n">
        <v>388.47</v>
      </c>
      <c r="D4899" s="9" t="n">
        <v>2273.3</v>
      </c>
      <c r="E4899" s="9" t="n">
        <v>1.769</v>
      </c>
      <c r="F4899" s="9" t="n">
        <v>2273.1</v>
      </c>
      <c r="G4899" s="9" t="n">
        <v>0.170898772601293</v>
      </c>
      <c r="H4899" s="9" t="n">
        <v>1.76668375936755</v>
      </c>
      <c r="I4899" s="9" t="n">
        <v>0.998690649727274</v>
      </c>
      <c r="T4899" s="0" t="n">
        <v>18.4533</v>
      </c>
      <c r="U4899" s="0" t="n">
        <v>-0.0327</v>
      </c>
      <c r="Y4899" s="0" t="n">
        <v>1.7611811857517</v>
      </c>
      <c r="Z4899" s="10" t="n">
        <v>-0.00550257361585138</v>
      </c>
    </row>
    <row r="4900" customFormat="false" ht="12.75" hidden="false" customHeight="false" outlineLevel="0" collapsed="false">
      <c r="B4900" s="9" t="n">
        <v>3.269</v>
      </c>
      <c r="C4900" s="9" t="n">
        <v>390.66</v>
      </c>
      <c r="D4900" s="9" t="n">
        <v>2271.6</v>
      </c>
      <c r="E4900" s="9" t="n">
        <v>1.769</v>
      </c>
      <c r="F4900" s="9" t="n">
        <v>2271.4</v>
      </c>
      <c r="G4900" s="9" t="n">
        <v>0.171990842652109</v>
      </c>
      <c r="H4900" s="9" t="n">
        <v>1.76031393289367</v>
      </c>
      <c r="I4900" s="9" t="n">
        <v>0.995089843354248</v>
      </c>
      <c r="T4900" s="0" t="n">
        <v>18.4535</v>
      </c>
      <c r="U4900" s="0" t="n">
        <v>-0.0327</v>
      </c>
      <c r="Y4900" s="0" t="n">
        <v>1.7611811857517</v>
      </c>
      <c r="Z4900" s="10" t="n">
        <v>0.000867252858030909</v>
      </c>
    </row>
    <row r="4901" customFormat="false" ht="12.75" hidden="false" customHeight="false" outlineLevel="0" collapsed="false">
      <c r="B4901" s="9" t="n">
        <v>3.26</v>
      </c>
      <c r="C4901" s="9" t="n">
        <v>396.2</v>
      </c>
      <c r="D4901" s="9" t="n">
        <v>2271.6</v>
      </c>
      <c r="E4901" s="9" t="n">
        <v>1.76</v>
      </c>
      <c r="F4901" s="9" t="n">
        <v>2271.4</v>
      </c>
      <c r="G4901" s="9" t="n">
        <v>0.174429867042353</v>
      </c>
      <c r="H4901" s="9" t="n">
        <v>1.74623241599467</v>
      </c>
      <c r="I4901" s="9" t="n">
        <v>0.992177509087883</v>
      </c>
      <c r="T4901" s="0" t="n">
        <v>18.4535</v>
      </c>
      <c r="U4901" s="0" t="n">
        <v>-0.0327</v>
      </c>
      <c r="Y4901" s="0" t="n">
        <v>1.75498216921991</v>
      </c>
      <c r="Z4901" s="10" t="n">
        <v>0.00874975322523386</v>
      </c>
    </row>
    <row r="4902" customFormat="false" ht="12.75" hidden="false" customHeight="false" outlineLevel="0" collapsed="false">
      <c r="B4902" s="9" t="n">
        <v>3.274</v>
      </c>
      <c r="C4902" s="9" t="n">
        <v>405.23</v>
      </c>
      <c r="D4902" s="9" t="n">
        <v>2271.6</v>
      </c>
      <c r="E4902" s="9" t="n">
        <v>1.774</v>
      </c>
      <c r="F4902" s="9" t="n">
        <v>2271.4</v>
      </c>
      <c r="G4902" s="9" t="n">
        <v>0.178405388747028</v>
      </c>
      <c r="H4902" s="9" t="n">
        <v>1.72369674453504</v>
      </c>
      <c r="I4902" s="9" t="n">
        <v>0.971644162646586</v>
      </c>
      <c r="T4902" s="0" t="n">
        <v>18.4531</v>
      </c>
      <c r="U4902" s="0" t="n">
        <v>-0.0327</v>
      </c>
      <c r="Y4902" s="0" t="n">
        <v>1.76462508382491</v>
      </c>
      <c r="Z4902" s="10" t="n">
        <v>0.0409283392898683</v>
      </c>
    </row>
    <row r="4903" customFormat="false" ht="12.75" hidden="false" customHeight="false" outlineLevel="0" collapsed="false">
      <c r="B4903" s="9" t="n">
        <v>3.269</v>
      </c>
      <c r="C4903" s="9" t="n">
        <v>414.46</v>
      </c>
      <c r="D4903" s="9" t="n">
        <v>2271.6</v>
      </c>
      <c r="E4903" s="9" t="n">
        <v>1.769</v>
      </c>
      <c r="F4903" s="9" t="n">
        <v>2271.4</v>
      </c>
      <c r="G4903" s="9" t="n">
        <v>0.182468961873734</v>
      </c>
      <c r="H4903" s="9" t="n">
        <v>1.70117508499319</v>
      </c>
      <c r="I4903" s="9" t="n">
        <v>0.961659177497563</v>
      </c>
      <c r="T4903" s="0" t="n">
        <v>18.4527</v>
      </c>
      <c r="U4903" s="0" t="n">
        <v>-0.0327</v>
      </c>
      <c r="Y4903" s="0" t="n">
        <v>1.7611811857517</v>
      </c>
      <c r="Z4903" s="10" t="n">
        <v>0.0600061007585073</v>
      </c>
    </row>
    <row r="4904" customFormat="false" ht="12.75" hidden="false" customHeight="false" outlineLevel="0" collapsed="false">
      <c r="B4904" s="9" t="n">
        <v>3.28</v>
      </c>
      <c r="C4904" s="9" t="n">
        <v>423.91</v>
      </c>
      <c r="D4904" s="9" t="n">
        <v>2271.6</v>
      </c>
      <c r="E4904" s="9" t="n">
        <v>1.78</v>
      </c>
      <c r="F4904" s="9" t="n">
        <v>2271.4</v>
      </c>
      <c r="G4904" s="9" t="n">
        <v>0.186629391564674</v>
      </c>
      <c r="H4904" s="9" t="n">
        <v>1.67863038597545</v>
      </c>
      <c r="I4904" s="9" t="n">
        <v>0.943050778637895</v>
      </c>
      <c r="T4904" s="0" t="n">
        <v>18.4524</v>
      </c>
      <c r="U4904" s="0" t="n">
        <v>-0.0327</v>
      </c>
      <c r="Y4904" s="0" t="n">
        <v>1.76875776151277</v>
      </c>
      <c r="Z4904" s="10" t="n">
        <v>0.090127375537316</v>
      </c>
    </row>
    <row r="4905" customFormat="false" ht="12.75" hidden="false" customHeight="false" outlineLevel="0" collapsed="false">
      <c r="B4905" s="9" t="n">
        <v>3.28</v>
      </c>
      <c r="C4905" s="9" t="n">
        <v>432.34</v>
      </c>
      <c r="D4905" s="9" t="n">
        <v>2273.3</v>
      </c>
      <c r="E4905" s="9" t="n">
        <v>1.78</v>
      </c>
      <c r="F4905" s="9" t="n">
        <v>2273.1</v>
      </c>
      <c r="G4905" s="9" t="n">
        <v>0.190198407461176</v>
      </c>
      <c r="H4905" s="9" t="n">
        <v>1.65968739713865</v>
      </c>
      <c r="I4905" s="9" t="n">
        <v>0.932408650077895</v>
      </c>
      <c r="T4905" s="0" t="n">
        <v>18.4516</v>
      </c>
      <c r="U4905" s="0" t="n">
        <v>-0.0327</v>
      </c>
      <c r="Y4905" s="0" t="n">
        <v>1.76875776151277</v>
      </c>
      <c r="Z4905" s="10" t="n">
        <v>0.109070364374116</v>
      </c>
    </row>
    <row r="4906" customFormat="false" ht="12.75" hidden="false" customHeight="false" outlineLevel="0" collapsed="false">
      <c r="B4906" s="9" t="n">
        <v>3.269</v>
      </c>
      <c r="C4906" s="9" t="n">
        <v>438.47</v>
      </c>
      <c r="D4906" s="9" t="n">
        <v>2273.3</v>
      </c>
      <c r="E4906" s="9" t="n">
        <v>1.769</v>
      </c>
      <c r="F4906" s="9" t="n">
        <v>2273.1</v>
      </c>
      <c r="G4906" s="9" t="n">
        <v>0.192895165192908</v>
      </c>
      <c r="H4906" s="9" t="n">
        <v>1.64560831933653</v>
      </c>
      <c r="I4906" s="9" t="n">
        <v>0.930247778030825</v>
      </c>
      <c r="T4906" s="0" t="n">
        <v>18.4507</v>
      </c>
      <c r="U4906" s="0" t="n">
        <v>-0.0327</v>
      </c>
      <c r="Y4906" s="0" t="n">
        <v>1.7611811857517</v>
      </c>
      <c r="Z4906" s="10" t="n">
        <v>0.115572866415167</v>
      </c>
    </row>
    <row r="4907" customFormat="false" ht="12.75" hidden="false" customHeight="false" outlineLevel="0" collapsed="false">
      <c r="B4907" s="9" t="n">
        <v>3.28</v>
      </c>
      <c r="C4907" s="9" t="n">
        <v>440.95</v>
      </c>
      <c r="D4907" s="9" t="n">
        <v>2271.6</v>
      </c>
      <c r="E4907" s="9" t="n">
        <v>1.78</v>
      </c>
      <c r="F4907" s="9" t="n">
        <v>2271.4</v>
      </c>
      <c r="G4907" s="9" t="n">
        <v>0.194131372721669</v>
      </c>
      <c r="H4907" s="9" t="n">
        <v>1.6392200666781</v>
      </c>
      <c r="I4907" s="9" t="n">
        <v>0.920910149819156</v>
      </c>
      <c r="T4907" s="0" t="n">
        <v>18.4433</v>
      </c>
      <c r="U4907" s="0" t="n">
        <v>-0.0327</v>
      </c>
      <c r="Y4907" s="0" t="n">
        <v>1.76875776151277</v>
      </c>
      <c r="Z4907" s="10" t="n">
        <v>0.129537694834672</v>
      </c>
    </row>
    <row r="4908" customFormat="false" ht="12.75" hidden="false" customHeight="false" outlineLevel="0" collapsed="false">
      <c r="B4908" s="9" t="n">
        <v>3.283</v>
      </c>
      <c r="C4908" s="9" t="n">
        <v>437.24</v>
      </c>
      <c r="D4908" s="9" t="n">
        <v>2271.6</v>
      </c>
      <c r="E4908" s="9" t="n">
        <v>1.783</v>
      </c>
      <c r="F4908" s="9" t="n">
        <v>2271.4</v>
      </c>
      <c r="G4908" s="9" t="n">
        <v>0.192498018843004</v>
      </c>
      <c r="H4908" s="9" t="n">
        <v>1.64766931305345</v>
      </c>
      <c r="I4908" s="9" t="n">
        <v>0.924099446468565</v>
      </c>
      <c r="T4908" s="0" t="n">
        <v>18.4385</v>
      </c>
      <c r="U4908" s="0" t="n">
        <v>-0.0327</v>
      </c>
      <c r="Y4908" s="0" t="n">
        <v>1.7708241003567</v>
      </c>
      <c r="Z4908" s="10" t="n">
        <v>0.123154787303247</v>
      </c>
    </row>
    <row r="4909" customFormat="false" ht="12.75" hidden="false" customHeight="false" outlineLevel="0" collapsed="false">
      <c r="B4909" s="9" t="n">
        <v>3.28</v>
      </c>
      <c r="C4909" s="9" t="n">
        <v>429.92</v>
      </c>
      <c r="D4909" s="9" t="n">
        <v>2271.6</v>
      </c>
      <c r="E4909" s="9" t="n">
        <v>1.78</v>
      </c>
      <c r="F4909" s="9" t="n">
        <v>2271.4</v>
      </c>
      <c r="G4909" s="9" t="n">
        <v>0.189275336796689</v>
      </c>
      <c r="H4909" s="9" t="n">
        <v>1.66455241054647</v>
      </c>
      <c r="I4909" s="9" t="n">
        <v>0.935141803677794</v>
      </c>
      <c r="T4909" s="0" t="n">
        <v>18.4364</v>
      </c>
      <c r="U4909" s="0" t="n">
        <v>-0.0327</v>
      </c>
      <c r="Y4909" s="0" t="n">
        <v>1.76875776151277</v>
      </c>
      <c r="Z4909" s="10" t="n">
        <v>0.104205350966296</v>
      </c>
    </row>
    <row r="4910" customFormat="false" ht="12.75" hidden="false" customHeight="false" outlineLevel="0" collapsed="false">
      <c r="B4910" s="9" t="n">
        <v>3.28</v>
      </c>
      <c r="C4910" s="9" t="n">
        <v>422.71</v>
      </c>
      <c r="D4910" s="9" t="n">
        <v>2271.6</v>
      </c>
      <c r="E4910" s="9" t="n">
        <v>1.78</v>
      </c>
      <c r="F4910" s="9" t="n">
        <v>2271.4</v>
      </c>
      <c r="G4910" s="9" t="n">
        <v>0.186101083032491</v>
      </c>
      <c r="H4910" s="9" t="n">
        <v>1.68146518961317</v>
      </c>
      <c r="I4910" s="9" t="n">
        <v>0.944643364951222</v>
      </c>
      <c r="T4910" s="0" t="n">
        <v>18.433</v>
      </c>
      <c r="U4910" s="0" t="n">
        <v>-0.0327</v>
      </c>
      <c r="Y4910" s="0" t="n">
        <v>1.76875776151277</v>
      </c>
      <c r="Z4910" s="10" t="n">
        <v>0.0872925718995954</v>
      </c>
    </row>
    <row r="4911" customFormat="false" ht="12.75" hidden="false" customHeight="false" outlineLevel="0" collapsed="false">
      <c r="B4911" s="9" t="n">
        <v>3.28</v>
      </c>
      <c r="C4911" s="9" t="n">
        <v>415.63</v>
      </c>
      <c r="D4911" s="9" t="n">
        <v>2271.6</v>
      </c>
      <c r="E4911" s="9" t="n">
        <v>1.78</v>
      </c>
      <c r="F4911" s="9" t="n">
        <v>2271.4</v>
      </c>
      <c r="G4911" s="9" t="n">
        <v>0.182984062692612</v>
      </c>
      <c r="H4911" s="9" t="n">
        <v>1.69835611186748</v>
      </c>
      <c r="I4911" s="9" t="n">
        <v>0.954132647116562</v>
      </c>
      <c r="T4911" s="0" t="n">
        <v>18.4344</v>
      </c>
      <c r="U4911" s="0" t="n">
        <v>-0.0327</v>
      </c>
      <c r="Y4911" s="0" t="n">
        <v>1.76875776151277</v>
      </c>
      <c r="Z4911" s="10" t="n">
        <v>0.0704016496452899</v>
      </c>
    </row>
    <row r="4912" customFormat="false" ht="12.75" hidden="false" customHeight="false" outlineLevel="0" collapsed="false">
      <c r="B4912" s="9" t="n">
        <v>3.28</v>
      </c>
      <c r="C4912" s="9" t="n">
        <v>410.98</v>
      </c>
      <c r="D4912" s="9" t="n">
        <v>2271.6</v>
      </c>
      <c r="E4912" s="9" t="n">
        <v>1.78</v>
      </c>
      <c r="F4912" s="9" t="n">
        <v>2271.4</v>
      </c>
      <c r="G4912" s="9" t="n">
        <v>0.180936867130404</v>
      </c>
      <c r="H4912" s="9" t="n">
        <v>1.7096070010587</v>
      </c>
      <c r="I4912" s="9" t="n">
        <v>0.960453371381291</v>
      </c>
      <c r="T4912" s="0" t="n">
        <v>18.4319</v>
      </c>
      <c r="U4912" s="0" t="n">
        <v>-0.0327</v>
      </c>
      <c r="Y4912" s="0" t="n">
        <v>1.76875776151277</v>
      </c>
      <c r="Z4912" s="10" t="n">
        <v>0.0591507604540713</v>
      </c>
    </row>
    <row r="4913" customFormat="false" ht="12.75" hidden="false" customHeight="false" outlineLevel="0" collapsed="false">
      <c r="B4913" s="9" t="n">
        <v>3.308</v>
      </c>
      <c r="C4913" s="9" t="n">
        <v>407.52</v>
      </c>
      <c r="D4913" s="9" t="n">
        <v>2271.6</v>
      </c>
      <c r="E4913" s="9" t="n">
        <v>1.808</v>
      </c>
      <c r="F4913" s="9" t="n">
        <v>2271.4</v>
      </c>
      <c r="G4913" s="9" t="n">
        <v>0.179413577529277</v>
      </c>
      <c r="H4913" s="9" t="n">
        <v>1.71806154080574</v>
      </c>
      <c r="I4913" s="9" t="n">
        <v>0.950255276994325</v>
      </c>
      <c r="T4913" s="0" t="n">
        <v>18.4268</v>
      </c>
      <c r="U4913" s="0" t="n">
        <v>-0.0327</v>
      </c>
      <c r="Y4913" s="0" t="n">
        <v>1.78804359072278</v>
      </c>
      <c r="Z4913" s="10" t="n">
        <v>0.0699820499170352</v>
      </c>
    </row>
    <row r="4914" customFormat="false" ht="12.75" hidden="false" customHeight="false" outlineLevel="0" collapsed="false">
      <c r="B4914" s="9" t="n">
        <v>3.298</v>
      </c>
      <c r="C4914" s="9" t="n">
        <v>408.67</v>
      </c>
      <c r="D4914" s="9" t="n">
        <v>2271.6</v>
      </c>
      <c r="E4914" s="9" t="n">
        <v>1.798</v>
      </c>
      <c r="F4914" s="9" t="n">
        <v>2271.4</v>
      </c>
      <c r="G4914" s="9" t="n">
        <v>0.179919873205952</v>
      </c>
      <c r="H4914" s="9" t="n">
        <v>1.71524356781309</v>
      </c>
      <c r="I4914" s="9" t="n">
        <v>0.953973063299825</v>
      </c>
      <c r="T4914" s="0" t="n">
        <v>18.4202</v>
      </c>
      <c r="U4914" s="0" t="n">
        <v>-0.0327</v>
      </c>
      <c r="Y4914" s="0" t="n">
        <v>1.78115579457634</v>
      </c>
      <c r="Z4914" s="10" t="n">
        <v>0.0659122267632593</v>
      </c>
    </row>
    <row r="4915" customFormat="false" ht="12.75" hidden="false" customHeight="false" outlineLevel="0" collapsed="false">
      <c r="B4915" s="9" t="n">
        <v>3.294</v>
      </c>
      <c r="C4915" s="9" t="n">
        <v>412.13</v>
      </c>
      <c r="D4915" s="9" t="n">
        <v>2273.3</v>
      </c>
      <c r="E4915" s="9" t="n">
        <v>1.794</v>
      </c>
      <c r="F4915" s="9" t="n">
        <v>2273.1</v>
      </c>
      <c r="G4915" s="9" t="n">
        <v>0.181307465575646</v>
      </c>
      <c r="H4915" s="9" t="n">
        <v>1.70756087628771</v>
      </c>
      <c r="I4915" s="9" t="n">
        <v>0.951817656793593</v>
      </c>
      <c r="T4915" s="0" t="n">
        <v>18.409</v>
      </c>
      <c r="U4915" s="0" t="n">
        <v>-0.0327</v>
      </c>
      <c r="Y4915" s="0" t="n">
        <v>1.77840067611777</v>
      </c>
      <c r="Z4915" s="10" t="n">
        <v>0.0708397998300665</v>
      </c>
    </row>
    <row r="4916" customFormat="false" ht="12.75" hidden="false" customHeight="false" outlineLevel="0" collapsed="false">
      <c r="B4916" s="9" t="n">
        <v>3.289</v>
      </c>
      <c r="C4916" s="9" t="n">
        <v>419.16</v>
      </c>
      <c r="D4916" s="9" t="n">
        <v>2271.6</v>
      </c>
      <c r="E4916" s="9" t="n">
        <v>1.789</v>
      </c>
      <c r="F4916" s="9" t="n">
        <v>2271.4</v>
      </c>
      <c r="G4916" s="9" t="n">
        <v>0.18453817029145</v>
      </c>
      <c r="H4916" s="9" t="n">
        <v>1.68989884520739</v>
      </c>
      <c r="I4916" s="9" t="n">
        <v>0.944605279601672</v>
      </c>
      <c r="T4916" s="0" t="n">
        <v>18.4041</v>
      </c>
      <c r="U4916" s="0" t="n">
        <v>-0.0327</v>
      </c>
      <c r="Y4916" s="0" t="n">
        <v>1.77495677804456</v>
      </c>
      <c r="Z4916" s="10" t="n">
        <v>0.0850579328371655</v>
      </c>
    </row>
    <row r="4917" customFormat="false" ht="12.75" hidden="false" customHeight="false" outlineLevel="0" collapsed="false">
      <c r="B4917" s="9" t="n">
        <v>3.308</v>
      </c>
      <c r="C4917" s="9" t="n">
        <v>425.1</v>
      </c>
      <c r="D4917" s="9" t="n">
        <v>2273.3</v>
      </c>
      <c r="E4917" s="9" t="n">
        <v>1.808</v>
      </c>
      <c r="F4917" s="9" t="n">
        <v>2273.1</v>
      </c>
      <c r="G4917" s="9" t="n">
        <v>0.187013329813911</v>
      </c>
      <c r="H4917" s="9" t="n">
        <v>1.67657527643808</v>
      </c>
      <c r="I4917" s="9" t="n">
        <v>0.927309334313099</v>
      </c>
      <c r="T4917" s="0" t="n">
        <v>18.4003</v>
      </c>
      <c r="U4917" s="0" t="n">
        <v>-0.0327</v>
      </c>
      <c r="Y4917" s="0" t="n">
        <v>1.78804359072278</v>
      </c>
      <c r="Z4917" s="10" t="n">
        <v>0.111468314284693</v>
      </c>
    </row>
    <row r="4918" customFormat="false" ht="12.75" hidden="false" customHeight="false" outlineLevel="0" collapsed="false">
      <c r="B4918" s="9" t="n">
        <v>3.308</v>
      </c>
      <c r="C4918" s="9" t="n">
        <v>423.91</v>
      </c>
      <c r="D4918" s="9" t="n">
        <v>2273.3</v>
      </c>
      <c r="E4918" s="9" t="n">
        <v>1.808</v>
      </c>
      <c r="F4918" s="9" t="n">
        <v>2273.1</v>
      </c>
      <c r="G4918" s="9" t="n">
        <v>0.18648981567023</v>
      </c>
      <c r="H4918" s="9" t="n">
        <v>1.67937854307613</v>
      </c>
      <c r="I4918" s="9" t="n">
        <v>0.928859813648303</v>
      </c>
      <c r="T4918" s="0" t="n">
        <v>18.3998</v>
      </c>
      <c r="U4918" s="0" t="n">
        <v>-0.0327</v>
      </c>
      <c r="Y4918" s="0" t="n">
        <v>1.78804359072278</v>
      </c>
      <c r="Z4918" s="10" t="n">
        <v>0.108665047646644</v>
      </c>
    </row>
    <row r="4919" customFormat="false" ht="12.75" hidden="false" customHeight="false" outlineLevel="0" collapsed="false">
      <c r="B4919" s="9" t="n">
        <v>3.308</v>
      </c>
      <c r="C4919" s="9" t="n">
        <v>417.98</v>
      </c>
      <c r="D4919" s="9" t="n">
        <v>2273.3</v>
      </c>
      <c r="E4919" s="9" t="n">
        <v>1.808</v>
      </c>
      <c r="F4919" s="9" t="n">
        <v>2273.1</v>
      </c>
      <c r="G4919" s="9" t="n">
        <v>0.183881043508865</v>
      </c>
      <c r="H4919" s="9" t="n">
        <v>1.6934661262468</v>
      </c>
      <c r="I4919" s="9" t="n">
        <v>0.936651618499337</v>
      </c>
      <c r="T4919" s="0" t="n">
        <v>18.4018</v>
      </c>
      <c r="U4919" s="0" t="n">
        <v>-0.0327</v>
      </c>
      <c r="Y4919" s="0" t="n">
        <v>1.78804359072278</v>
      </c>
      <c r="Z4919" s="10" t="n">
        <v>0.0945774644759743</v>
      </c>
    </row>
    <row r="4920" customFormat="false" ht="12.75" hidden="false" customHeight="false" outlineLevel="0" collapsed="false">
      <c r="B4920" s="9" t="n">
        <v>3.308</v>
      </c>
      <c r="C4920" s="9" t="n">
        <v>412.13</v>
      </c>
      <c r="D4920" s="9" t="n">
        <v>2273.3</v>
      </c>
      <c r="E4920" s="9" t="n">
        <v>1.808</v>
      </c>
      <c r="F4920" s="9" t="n">
        <v>2273.1</v>
      </c>
      <c r="G4920" s="9" t="n">
        <v>0.181307465575646</v>
      </c>
      <c r="H4920" s="9" t="n">
        <v>1.70756087628771</v>
      </c>
      <c r="I4920" s="9" t="n">
        <v>0.944447387327271</v>
      </c>
      <c r="T4920" s="0" t="n">
        <v>18.4011</v>
      </c>
      <c r="U4920" s="0" t="n">
        <v>-0.0327</v>
      </c>
      <c r="Y4920" s="0" t="n">
        <v>1.78804359072278</v>
      </c>
      <c r="Z4920" s="10" t="n">
        <v>0.0804827144350693</v>
      </c>
    </row>
    <row r="4921" customFormat="false" ht="12.75" hidden="false" customHeight="false" outlineLevel="0" collapsed="false">
      <c r="B4921" s="9" t="n">
        <v>3.313</v>
      </c>
      <c r="C4921" s="9" t="n">
        <v>409.82</v>
      </c>
      <c r="D4921" s="9" t="n">
        <v>2271.6</v>
      </c>
      <c r="E4921" s="9" t="n">
        <v>1.813</v>
      </c>
      <c r="F4921" s="9" t="n">
        <v>2271.4</v>
      </c>
      <c r="G4921" s="9" t="n">
        <v>0.180426168882627</v>
      </c>
      <c r="H4921" s="9" t="n">
        <v>1.71243351348336</v>
      </c>
      <c r="I4921" s="9" t="n">
        <v>0.944530343895954</v>
      </c>
      <c r="T4921" s="0" t="n">
        <v>18.4005</v>
      </c>
      <c r="U4921" s="0" t="n">
        <v>-0.0327</v>
      </c>
      <c r="Y4921" s="0" t="n">
        <v>1.79148748879599</v>
      </c>
      <c r="Z4921" s="10" t="n">
        <v>0.0790539753126258</v>
      </c>
    </row>
    <row r="4922" customFormat="false" ht="12.75" hidden="false" customHeight="false" outlineLevel="0" collapsed="false">
      <c r="B4922" s="9" t="n">
        <v>3.317</v>
      </c>
      <c r="C4922" s="9" t="n">
        <v>409.82</v>
      </c>
      <c r="D4922" s="9" t="n">
        <v>2273.3</v>
      </c>
      <c r="E4922" s="9" t="n">
        <v>1.817</v>
      </c>
      <c r="F4922" s="9" t="n">
        <v>2273.1</v>
      </c>
      <c r="G4922" s="9" t="n">
        <v>0.180291232237913</v>
      </c>
      <c r="H4922" s="9" t="n">
        <v>1.71318167058404</v>
      </c>
      <c r="I4922" s="9" t="n">
        <v>0.942862779627982</v>
      </c>
      <c r="T4922" s="0" t="n">
        <v>18.4002</v>
      </c>
      <c r="U4922" s="0" t="n">
        <v>-0.0327</v>
      </c>
      <c r="Y4922" s="0" t="n">
        <v>1.79424260725456</v>
      </c>
      <c r="Z4922" s="10" t="n">
        <v>0.08106093667052</v>
      </c>
    </row>
    <row r="4923" customFormat="false" ht="12.75" hidden="false" customHeight="false" outlineLevel="0" collapsed="false">
      <c r="B4923" s="9" t="n">
        <v>3.326</v>
      </c>
      <c r="C4923" s="9" t="n">
        <v>413.3</v>
      </c>
      <c r="D4923" s="9" t="n">
        <v>2271.6</v>
      </c>
      <c r="E4923" s="9" t="n">
        <v>1.826</v>
      </c>
      <c r="F4923" s="9" t="n">
        <v>2271.4</v>
      </c>
      <c r="G4923" s="9" t="n">
        <v>0.181958263625958</v>
      </c>
      <c r="H4923" s="9" t="n">
        <v>1.70397783140797</v>
      </c>
      <c r="I4923" s="9" t="n">
        <v>0.933175154111704</v>
      </c>
      <c r="T4923" s="0" t="n">
        <v>18.3972</v>
      </c>
      <c r="U4923" s="0" t="n">
        <v>-0.0327</v>
      </c>
      <c r="Y4923" s="0" t="n">
        <v>1.80044162378635</v>
      </c>
      <c r="Z4923" s="10" t="n">
        <v>0.0964637923783782</v>
      </c>
    </row>
    <row r="4924" customFormat="false" ht="12.75" hidden="false" customHeight="false" outlineLevel="0" collapsed="false">
      <c r="B4924" s="9" t="n">
        <v>3.326</v>
      </c>
      <c r="C4924" s="9" t="n">
        <v>417.98</v>
      </c>
      <c r="D4924" s="9" t="n">
        <v>2273.3</v>
      </c>
      <c r="E4924" s="9" t="n">
        <v>1.826</v>
      </c>
      <c r="F4924" s="9" t="n">
        <v>2273.1</v>
      </c>
      <c r="G4924" s="9" t="n">
        <v>0.183881043508865</v>
      </c>
      <c r="H4924" s="9" t="n">
        <v>1.6934661262468</v>
      </c>
      <c r="I4924" s="9" t="n">
        <v>0.927418470014677</v>
      </c>
      <c r="T4924" s="0" t="n">
        <v>18.3969</v>
      </c>
      <c r="U4924" s="0" t="n">
        <v>-0.0327</v>
      </c>
      <c r="Y4924" s="0" t="n">
        <v>1.80044162378635</v>
      </c>
      <c r="Z4924" s="10" t="n">
        <v>0.106975497539549</v>
      </c>
    </row>
    <row r="4925" customFormat="false" ht="12.75" hidden="false" customHeight="false" outlineLevel="0" collapsed="false">
      <c r="B4925" s="9" t="n">
        <v>3.326</v>
      </c>
      <c r="C4925" s="9" t="n">
        <v>422.71</v>
      </c>
      <c r="D4925" s="9" t="n">
        <v>2271.6</v>
      </c>
      <c r="E4925" s="9" t="n">
        <v>1.826</v>
      </c>
      <c r="F4925" s="9" t="n">
        <v>2271.4</v>
      </c>
      <c r="G4925" s="9" t="n">
        <v>0.186101083032491</v>
      </c>
      <c r="H4925" s="9" t="n">
        <v>1.68146518961317</v>
      </c>
      <c r="I4925" s="9" t="n">
        <v>0.920846215560336</v>
      </c>
      <c r="T4925" s="0" t="n">
        <v>18.4024</v>
      </c>
      <c r="U4925" s="0" t="n">
        <v>-0.0327</v>
      </c>
      <c r="Y4925" s="0" t="n">
        <v>1.80044162378635</v>
      </c>
      <c r="Z4925" s="10" t="n">
        <v>0.118976434173176</v>
      </c>
    </row>
    <row r="4926" customFormat="false" ht="12.75" hidden="false" customHeight="false" outlineLevel="0" collapsed="false">
      <c r="B4926" s="9" t="n">
        <v>3.326</v>
      </c>
      <c r="C4926" s="9" t="n">
        <v>426.3</v>
      </c>
      <c r="D4926" s="9" t="n">
        <v>2271.6</v>
      </c>
      <c r="E4926" s="9" t="n">
        <v>1.826</v>
      </c>
      <c r="F4926" s="9" t="n">
        <v>2271.4</v>
      </c>
      <c r="G4926" s="9" t="n">
        <v>0.187681606057938</v>
      </c>
      <c r="H4926" s="9" t="n">
        <v>1.67300823110887</v>
      </c>
      <c r="I4926" s="9" t="n">
        <v>0.916214803455024</v>
      </c>
      <c r="T4926" s="0" t="n">
        <v>18.4024</v>
      </c>
      <c r="U4926" s="0" t="n">
        <v>-0.0327</v>
      </c>
      <c r="Y4926" s="0" t="n">
        <v>1.80044162378635</v>
      </c>
      <c r="Z4926" s="10" t="n">
        <v>0.127433392677476</v>
      </c>
    </row>
    <row r="4927" customFormat="false" ht="12.75" hidden="false" customHeight="false" outlineLevel="0" collapsed="false">
      <c r="B4927" s="9" t="n">
        <v>3.341</v>
      </c>
      <c r="C4927" s="9" t="n">
        <v>425.1</v>
      </c>
      <c r="D4927" s="9" t="n">
        <v>2273.3</v>
      </c>
      <c r="E4927" s="9" t="n">
        <v>1.841</v>
      </c>
      <c r="F4927" s="9" t="n">
        <v>2273.1</v>
      </c>
      <c r="G4927" s="9" t="n">
        <v>0.187013329813911</v>
      </c>
      <c r="H4927" s="9" t="n">
        <v>1.67657527643808</v>
      </c>
      <c r="I4927" s="9" t="n">
        <v>0.910687276718133</v>
      </c>
      <c r="T4927" s="0" t="n">
        <v>18.4</v>
      </c>
      <c r="U4927" s="0" t="n">
        <v>-0.0327</v>
      </c>
      <c r="Y4927" s="0" t="n">
        <v>1.810773318006</v>
      </c>
      <c r="Z4927" s="10" t="n">
        <v>0.134198041567914</v>
      </c>
    </row>
    <row r="4928" customFormat="false" ht="12.75" hidden="false" customHeight="false" outlineLevel="0" collapsed="false">
      <c r="B4928" s="9" t="n">
        <v>3.336</v>
      </c>
      <c r="C4928" s="9" t="n">
        <v>422.71</v>
      </c>
      <c r="D4928" s="9" t="n">
        <v>2271.6</v>
      </c>
      <c r="E4928" s="9" t="n">
        <v>1.836</v>
      </c>
      <c r="F4928" s="9" t="n">
        <v>2271.4</v>
      </c>
      <c r="G4928" s="9" t="n">
        <v>0.186101083032491</v>
      </c>
      <c r="H4928" s="9" t="n">
        <v>1.68146518961317</v>
      </c>
      <c r="I4928" s="9" t="n">
        <v>0.915830713296936</v>
      </c>
      <c r="T4928" s="0" t="n">
        <v>18.3991</v>
      </c>
      <c r="U4928" s="0" t="n">
        <v>-0.0327</v>
      </c>
      <c r="Y4928" s="0" t="n">
        <v>1.80732941993278</v>
      </c>
      <c r="Z4928" s="10" t="n">
        <v>0.125864230319607</v>
      </c>
    </row>
    <row r="4929" customFormat="false" ht="12.75" hidden="false" customHeight="false" outlineLevel="0" collapsed="false">
      <c r="B4929" s="9" t="n">
        <v>3.336</v>
      </c>
      <c r="C4929" s="9" t="n">
        <v>422.71</v>
      </c>
      <c r="D4929" s="9" t="n">
        <v>2271.6</v>
      </c>
      <c r="E4929" s="9" t="n">
        <v>1.836</v>
      </c>
      <c r="F4929" s="9" t="n">
        <v>2271.4</v>
      </c>
      <c r="G4929" s="9" t="n">
        <v>0.186101083032491</v>
      </c>
      <c r="H4929" s="9" t="n">
        <v>1.68146518961317</v>
      </c>
      <c r="I4929" s="9" t="n">
        <v>0.915830713296936</v>
      </c>
      <c r="T4929" s="0" t="n">
        <v>18.4001</v>
      </c>
      <c r="U4929" s="0" t="n">
        <v>-0.0327</v>
      </c>
      <c r="Y4929" s="0" t="n">
        <v>1.80732941993278</v>
      </c>
      <c r="Z4929" s="10" t="n">
        <v>0.125864230319607</v>
      </c>
    </row>
    <row r="4930" customFormat="false" ht="12.75" hidden="false" customHeight="false" outlineLevel="0" collapsed="false">
      <c r="B4930" s="9" t="n">
        <v>3.356</v>
      </c>
      <c r="C4930" s="9" t="n">
        <v>422.71</v>
      </c>
      <c r="D4930" s="9" t="n">
        <v>2271.6</v>
      </c>
      <c r="E4930" s="9" t="n">
        <v>1.856</v>
      </c>
      <c r="F4930" s="9" t="n">
        <v>2271.4</v>
      </c>
      <c r="G4930" s="9" t="n">
        <v>0.186101083032491</v>
      </c>
      <c r="H4930" s="9" t="n">
        <v>1.68146518961317</v>
      </c>
      <c r="I4930" s="9" t="n">
        <v>0.905961847851926</v>
      </c>
      <c r="T4930" s="0" t="n">
        <v>18.4008</v>
      </c>
      <c r="U4930" s="0" t="n">
        <v>-0.0327</v>
      </c>
      <c r="Y4930" s="0" t="n">
        <v>1.82110501222564</v>
      </c>
      <c r="Z4930" s="10" t="n">
        <v>0.139639822612468</v>
      </c>
    </row>
    <row r="4931" customFormat="false" ht="12.75" hidden="false" customHeight="false" outlineLevel="0" collapsed="false">
      <c r="B4931" s="9" t="n">
        <v>3.336</v>
      </c>
      <c r="C4931" s="9" t="n">
        <v>421.52</v>
      </c>
      <c r="D4931" s="9" t="n">
        <v>2271.6</v>
      </c>
      <c r="E4931" s="9" t="n">
        <v>1.836</v>
      </c>
      <c r="F4931" s="9" t="n">
        <v>2271.4</v>
      </c>
      <c r="G4931" s="9" t="n">
        <v>0.18557717707141</v>
      </c>
      <c r="H4931" s="9" t="n">
        <v>1.68428432826741</v>
      </c>
      <c r="I4931" s="9" t="n">
        <v>0.917366191866784</v>
      </c>
      <c r="T4931" s="0" t="n">
        <v>18.3959</v>
      </c>
      <c r="U4931" s="0" t="n">
        <v>-0.0327</v>
      </c>
      <c r="Y4931" s="0" t="n">
        <v>1.80732941993278</v>
      </c>
      <c r="Z4931" s="10" t="n">
        <v>0.123045091665366</v>
      </c>
    </row>
    <row r="4932" customFormat="false" ht="12.75" hidden="false" customHeight="false" outlineLevel="0" collapsed="false">
      <c r="B4932" s="9" t="n">
        <v>3.356</v>
      </c>
      <c r="C4932" s="9" t="n">
        <v>414.46</v>
      </c>
      <c r="D4932" s="9" t="n">
        <v>2273.3</v>
      </c>
      <c r="E4932" s="9" t="n">
        <v>1.856</v>
      </c>
      <c r="F4932" s="9" t="n">
        <v>2273.1</v>
      </c>
      <c r="G4932" s="9" t="n">
        <v>0.182332497470415</v>
      </c>
      <c r="H4932" s="9" t="n">
        <v>1.70192324209387</v>
      </c>
      <c r="I4932" s="9" t="n">
        <v>0.916984505438506</v>
      </c>
      <c r="T4932" s="0" t="n">
        <v>18.3943</v>
      </c>
      <c r="U4932" s="0" t="n">
        <v>-0.0327</v>
      </c>
      <c r="Y4932" s="0" t="n">
        <v>1.82110501222564</v>
      </c>
      <c r="Z4932" s="10" t="n">
        <v>0.119181770131775</v>
      </c>
    </row>
    <row r="4933" customFormat="false" ht="12.75" hidden="false" customHeight="false" outlineLevel="0" collapsed="false">
      <c r="B4933" s="9" t="n">
        <v>3.356</v>
      </c>
      <c r="C4933" s="9" t="n">
        <v>404.09</v>
      </c>
      <c r="D4933" s="9" t="n">
        <v>2273.3</v>
      </c>
      <c r="E4933" s="9" t="n">
        <v>1.856</v>
      </c>
      <c r="F4933" s="9" t="n">
        <v>2273.1</v>
      </c>
      <c r="G4933" s="9" t="n">
        <v>0.177770445646914</v>
      </c>
      <c r="H4933" s="9" t="n">
        <v>1.72726208317585</v>
      </c>
      <c r="I4933" s="9" t="n">
        <v>0.930636898262849</v>
      </c>
      <c r="T4933" s="0" t="n">
        <v>18.3917</v>
      </c>
      <c r="U4933" s="0" t="n">
        <v>-0.0327</v>
      </c>
      <c r="Y4933" s="0" t="n">
        <v>1.82110501222564</v>
      </c>
      <c r="Z4933" s="10" t="n">
        <v>0.0938429290497953</v>
      </c>
    </row>
    <row r="4934" customFormat="false" ht="12.75" hidden="false" customHeight="false" outlineLevel="0" collapsed="false">
      <c r="B4934" s="9" t="n">
        <v>3.361</v>
      </c>
      <c r="C4934" s="9" t="n">
        <v>395.09</v>
      </c>
      <c r="D4934" s="9" t="n">
        <v>2271.6</v>
      </c>
      <c r="E4934" s="9" t="n">
        <v>1.861</v>
      </c>
      <c r="F4934" s="9" t="n">
        <v>2271.4</v>
      </c>
      <c r="G4934" s="9" t="n">
        <v>0.173941181650084</v>
      </c>
      <c r="H4934" s="9" t="n">
        <v>1.74903796303313</v>
      </c>
      <c r="I4934" s="9" t="n">
        <v>0.93983770179104</v>
      </c>
      <c r="T4934" s="0" t="n">
        <v>18.3883</v>
      </c>
      <c r="U4934" s="0" t="n">
        <v>-0.0327</v>
      </c>
      <c r="Y4934" s="0" t="n">
        <v>1.82454891029886</v>
      </c>
      <c r="Z4934" s="10" t="n">
        <v>0.0755109472657318</v>
      </c>
    </row>
    <row r="4935" customFormat="false" ht="12.75" hidden="false" customHeight="false" outlineLevel="0" collapsed="false">
      <c r="B4935" s="9" t="n">
        <v>3.356</v>
      </c>
      <c r="C4935" s="9" t="n">
        <v>387.37</v>
      </c>
      <c r="D4935" s="9" t="n">
        <v>2271.6</v>
      </c>
      <c r="E4935" s="9" t="n">
        <v>1.856</v>
      </c>
      <c r="F4935" s="9" t="n">
        <v>2271.4</v>
      </c>
      <c r="G4935" s="9" t="n">
        <v>0.170542396759708</v>
      </c>
      <c r="H4935" s="9" t="n">
        <v>1.76877124020165</v>
      </c>
      <c r="I4935" s="9" t="n">
        <v>0.953001745798303</v>
      </c>
      <c r="T4935" s="0" t="n">
        <v>18.3917</v>
      </c>
      <c r="U4935" s="0" t="n">
        <v>-0.0327</v>
      </c>
      <c r="Y4935" s="0" t="n">
        <v>1.82110501222564</v>
      </c>
      <c r="Z4935" s="10" t="n">
        <v>0.052333772023992</v>
      </c>
    </row>
    <row r="4936" customFormat="false" ht="12.75" hidden="false" customHeight="false" outlineLevel="0" collapsed="false">
      <c r="B4936" s="9" t="n">
        <v>3.356</v>
      </c>
      <c r="C4936" s="9" t="n">
        <v>384.11</v>
      </c>
      <c r="D4936" s="9" t="n">
        <v>2271.6</v>
      </c>
      <c r="E4936" s="9" t="n">
        <v>1.856</v>
      </c>
      <c r="F4936" s="9" t="n">
        <v>2271.4</v>
      </c>
      <c r="G4936" s="9" t="n">
        <v>0.169107158580611</v>
      </c>
      <c r="H4936" s="9" t="n">
        <v>1.77722257840374</v>
      </c>
      <c r="I4936" s="9" t="n">
        <v>0.957555268536499</v>
      </c>
      <c r="T4936" s="0" t="n">
        <v>18.3946</v>
      </c>
      <c r="U4936" s="0" t="n">
        <v>-0.0327</v>
      </c>
      <c r="Y4936" s="0" t="n">
        <v>1.82110501222564</v>
      </c>
      <c r="Z4936" s="10" t="n">
        <v>0.0438824338219004</v>
      </c>
    </row>
    <row r="4937" customFormat="false" ht="12.75" hidden="false" customHeight="false" outlineLevel="0" collapsed="false">
      <c r="B4937" s="9" t="n">
        <v>3.374</v>
      </c>
      <c r="C4937" s="9" t="n">
        <v>385.2</v>
      </c>
      <c r="D4937" s="9" t="n">
        <v>2271.6</v>
      </c>
      <c r="E4937" s="9" t="n">
        <v>1.874</v>
      </c>
      <c r="F4937" s="9" t="n">
        <v>2271.4</v>
      </c>
      <c r="G4937" s="9" t="n">
        <v>0.169587038830677</v>
      </c>
      <c r="H4937" s="9" t="n">
        <v>1.7743888685583</v>
      </c>
      <c r="I4937" s="9" t="n">
        <v>0.94684571427871</v>
      </c>
      <c r="T4937" s="0" t="n">
        <v>18.3979</v>
      </c>
      <c r="U4937" s="0" t="n">
        <v>-0.0327</v>
      </c>
      <c r="Y4937" s="0" t="n">
        <v>1.83350304528922</v>
      </c>
      <c r="Z4937" s="10" t="n">
        <v>0.0591141767309151</v>
      </c>
    </row>
    <row r="4938" customFormat="false" ht="12.75" hidden="false" customHeight="false" outlineLevel="0" collapsed="false">
      <c r="B4938" s="9" t="n">
        <v>3.365</v>
      </c>
      <c r="C4938" s="9" t="n">
        <v>388.47</v>
      </c>
      <c r="D4938" s="9" t="n">
        <v>2273.3</v>
      </c>
      <c r="E4938" s="9" t="n">
        <v>1.865</v>
      </c>
      <c r="F4938" s="9" t="n">
        <v>2273.1</v>
      </c>
      <c r="G4938" s="9" t="n">
        <v>0.170898772601293</v>
      </c>
      <c r="H4938" s="9" t="n">
        <v>1.76668375936755</v>
      </c>
      <c r="I4938" s="9" t="n">
        <v>0.947283517087157</v>
      </c>
      <c r="T4938" s="0" t="n">
        <v>18.4046</v>
      </c>
      <c r="U4938" s="0" t="n">
        <v>-0.0327</v>
      </c>
      <c r="Y4938" s="0" t="n">
        <v>1.82730402875743</v>
      </c>
      <c r="Z4938" s="10" t="n">
        <v>0.0606202693898825</v>
      </c>
    </row>
    <row r="4939" customFormat="false" ht="12.75" hidden="false" customHeight="false" outlineLevel="0" collapsed="false">
      <c r="B4939" s="9" t="n">
        <v>3.374</v>
      </c>
      <c r="C4939" s="9" t="n">
        <v>390.66</v>
      </c>
      <c r="D4939" s="9" t="n">
        <v>2271.6</v>
      </c>
      <c r="E4939" s="9" t="n">
        <v>1.874</v>
      </c>
      <c r="F4939" s="9" t="n">
        <v>2271.4</v>
      </c>
      <c r="G4939" s="9" t="n">
        <v>0.171990842652109</v>
      </c>
      <c r="H4939" s="9" t="n">
        <v>1.76031393289367</v>
      </c>
      <c r="I4939" s="9" t="n">
        <v>0.939335076250622</v>
      </c>
      <c r="T4939" s="0" t="n">
        <v>18.4104</v>
      </c>
      <c r="U4939" s="0" t="n">
        <v>-0.0327</v>
      </c>
      <c r="Y4939" s="0" t="n">
        <v>1.83350304528922</v>
      </c>
      <c r="Z4939" s="10" t="n">
        <v>0.0731891123955522</v>
      </c>
    </row>
    <row r="4940" customFormat="false" ht="12.75" hidden="false" customHeight="false" outlineLevel="0" collapsed="false">
      <c r="B4940" s="9" t="n">
        <v>3.374</v>
      </c>
      <c r="C4940" s="9" t="n">
        <v>393.98</v>
      </c>
      <c r="D4940" s="9" t="n">
        <v>2271.6</v>
      </c>
      <c r="E4940" s="9" t="n">
        <v>1.874</v>
      </c>
      <c r="F4940" s="9" t="n">
        <v>2271.4</v>
      </c>
      <c r="G4940" s="9" t="n">
        <v>0.173452496257815</v>
      </c>
      <c r="H4940" s="9" t="n">
        <v>1.75185140331632</v>
      </c>
      <c r="I4940" s="9" t="n">
        <v>0.934819318738699</v>
      </c>
      <c r="T4940" s="0" t="n">
        <v>18.4172</v>
      </c>
      <c r="U4940" s="0" t="n">
        <v>-0.0327</v>
      </c>
      <c r="Y4940" s="0" t="n">
        <v>1.83350304528922</v>
      </c>
      <c r="Z4940" s="10" t="n">
        <v>0.0816516419728961</v>
      </c>
    </row>
    <row r="4941" customFormat="false" ht="12.75" hidden="false" customHeight="false" outlineLevel="0" collapsed="false">
      <c r="B4941" s="9" t="n">
        <v>3.37</v>
      </c>
      <c r="C4941" s="9" t="n">
        <v>396.2</v>
      </c>
      <c r="D4941" s="9" t="n">
        <v>2271.6</v>
      </c>
      <c r="E4941" s="9" t="n">
        <v>1.87</v>
      </c>
      <c r="F4941" s="9" t="n">
        <v>2271.4</v>
      </c>
      <c r="G4941" s="9" t="n">
        <v>0.174429867042353</v>
      </c>
      <c r="H4941" s="9" t="n">
        <v>1.74623241599467</v>
      </c>
      <c r="I4941" s="9" t="n">
        <v>0.933814126200361</v>
      </c>
      <c r="T4941" s="0" t="n">
        <v>18.4224</v>
      </c>
      <c r="U4941" s="0" t="n">
        <v>-0.0327</v>
      </c>
      <c r="Y4941" s="0" t="n">
        <v>1.83074792683065</v>
      </c>
      <c r="Z4941" s="10" t="n">
        <v>0.0845155108359708</v>
      </c>
    </row>
    <row r="4942" customFormat="false" ht="12.75" hidden="false" customHeight="false" outlineLevel="0" collapsed="false">
      <c r="B4942" s="9" t="n">
        <v>3.374</v>
      </c>
      <c r="C4942" s="9" t="n">
        <v>397.32</v>
      </c>
      <c r="D4942" s="9" t="n">
        <v>2273.3</v>
      </c>
      <c r="E4942" s="9" t="n">
        <v>1.874</v>
      </c>
      <c r="F4942" s="9" t="n">
        <v>2273.1</v>
      </c>
      <c r="G4942" s="9" t="n">
        <v>0.174792134090009</v>
      </c>
      <c r="H4942" s="9" t="n">
        <v>1.74415770619079</v>
      </c>
      <c r="I4942" s="9" t="n">
        <v>0.930713824007891</v>
      </c>
      <c r="T4942" s="0" t="n">
        <v>18.4246</v>
      </c>
      <c r="U4942" s="0" t="n">
        <v>-0.0327</v>
      </c>
      <c r="Y4942" s="0" t="n">
        <v>1.83350304528922</v>
      </c>
      <c r="Z4942" s="10" t="n">
        <v>0.0893453390984289</v>
      </c>
    </row>
    <row r="4943" customFormat="false" ht="12.75" hidden="false" customHeight="false" outlineLevel="0" collapsed="false">
      <c r="B4943" s="9" t="n">
        <v>3.384</v>
      </c>
      <c r="C4943" s="9" t="n">
        <v>397.32</v>
      </c>
      <c r="D4943" s="9" t="n">
        <v>2273.3</v>
      </c>
      <c r="E4943" s="9" t="n">
        <v>1.884</v>
      </c>
      <c r="F4943" s="9" t="n">
        <v>2273.1</v>
      </c>
      <c r="G4943" s="9" t="n">
        <v>0.174792134090009</v>
      </c>
      <c r="H4943" s="9" t="n">
        <v>1.74415770619079</v>
      </c>
      <c r="I4943" s="9" t="n">
        <v>0.925773729400631</v>
      </c>
      <c r="T4943" s="0" t="n">
        <v>18.4224</v>
      </c>
      <c r="U4943" s="0" t="n">
        <v>-0.0327</v>
      </c>
      <c r="Y4943" s="0" t="n">
        <v>1.84039084143565</v>
      </c>
      <c r="Z4943" s="10" t="n">
        <v>0.0962331352448596</v>
      </c>
    </row>
    <row r="4944" customFormat="false" ht="12.75" hidden="false" customHeight="false" outlineLevel="0" collapsed="false">
      <c r="B4944" s="9" t="n">
        <v>3.384</v>
      </c>
      <c r="C4944" s="9" t="n">
        <v>397.32</v>
      </c>
      <c r="D4944" s="9" t="n">
        <v>2273.3</v>
      </c>
      <c r="E4944" s="9" t="n">
        <v>1.884</v>
      </c>
      <c r="F4944" s="9" t="n">
        <v>2273.1</v>
      </c>
      <c r="G4944" s="9" t="n">
        <v>0.174792134090009</v>
      </c>
      <c r="H4944" s="9" t="n">
        <v>1.74415770619079</v>
      </c>
      <c r="I4944" s="9" t="n">
        <v>0.925773729400631</v>
      </c>
      <c r="T4944" s="0" t="n">
        <v>18.4118</v>
      </c>
      <c r="U4944" s="0" t="n">
        <v>-0.0327</v>
      </c>
      <c r="Y4944" s="0" t="n">
        <v>1.84039084143565</v>
      </c>
      <c r="Z4944" s="10" t="n">
        <v>0.0962331352448596</v>
      </c>
    </row>
    <row r="4945" customFormat="false" ht="12.75" hidden="false" customHeight="false" outlineLevel="0" collapsed="false">
      <c r="B4945" s="9" t="n">
        <v>3.374</v>
      </c>
      <c r="C4945" s="9" t="n">
        <v>395.09</v>
      </c>
      <c r="D4945" s="9" t="n">
        <v>2271.6</v>
      </c>
      <c r="E4945" s="9" t="n">
        <v>1.874</v>
      </c>
      <c r="F4945" s="9" t="n">
        <v>2271.4</v>
      </c>
      <c r="G4945" s="9" t="n">
        <v>0.173941181650084</v>
      </c>
      <c r="H4945" s="9" t="n">
        <v>1.74903796303313</v>
      </c>
      <c r="I4945" s="9" t="n">
        <v>0.933318016559832</v>
      </c>
      <c r="T4945" s="0" t="n">
        <v>18.4044</v>
      </c>
      <c r="U4945" s="0" t="n">
        <v>-0.0327</v>
      </c>
      <c r="Y4945" s="0" t="n">
        <v>1.83350304528922</v>
      </c>
      <c r="Z4945" s="10" t="n">
        <v>0.0844650822560915</v>
      </c>
    </row>
    <row r="4946" customFormat="false" ht="12.75" hidden="false" customHeight="false" outlineLevel="0" collapsed="false">
      <c r="B4946" s="9" t="n">
        <v>3.384</v>
      </c>
      <c r="C4946" s="9" t="n">
        <v>392.87</v>
      </c>
      <c r="D4946" s="9" t="n">
        <v>2271.6</v>
      </c>
      <c r="E4946" s="9" t="n">
        <v>1.884</v>
      </c>
      <c r="F4946" s="9" t="n">
        <v>2271.4</v>
      </c>
      <c r="G4946" s="9" t="n">
        <v>0.172963810865545</v>
      </c>
      <c r="H4946" s="9" t="n">
        <v>1.75467278138398</v>
      </c>
      <c r="I4946" s="9" t="n">
        <v>0.931354979503173</v>
      </c>
      <c r="T4946" s="0" t="n">
        <v>18.4028</v>
      </c>
      <c r="U4946" s="0" t="n">
        <v>-0.0327</v>
      </c>
      <c r="Y4946" s="0" t="n">
        <v>1.84039084143565</v>
      </c>
      <c r="Z4946" s="10" t="n">
        <v>0.0857180600516696</v>
      </c>
    </row>
    <row r="4947" customFormat="false" ht="12.75" hidden="false" customHeight="false" outlineLevel="0" collapsed="false">
      <c r="B4947" s="9" t="n">
        <v>3.389</v>
      </c>
      <c r="C4947" s="9" t="n">
        <v>389.56</v>
      </c>
      <c r="D4947" s="9" t="n">
        <v>2271.6</v>
      </c>
      <c r="E4947" s="9" t="n">
        <v>1.889</v>
      </c>
      <c r="F4947" s="9" t="n">
        <v>2271.4</v>
      </c>
      <c r="G4947" s="9" t="n">
        <v>0.171506559830941</v>
      </c>
      <c r="H4947" s="9" t="n">
        <v>1.76313365209955</v>
      </c>
      <c r="I4947" s="9" t="n">
        <v>0.933368794123637</v>
      </c>
      <c r="T4947" s="0" t="n">
        <v>18.4054</v>
      </c>
      <c r="U4947" s="0" t="n">
        <v>-0.0327</v>
      </c>
      <c r="Y4947" s="0" t="n">
        <v>1.84383473950886</v>
      </c>
      <c r="Z4947" s="10" t="n">
        <v>0.080701087409313</v>
      </c>
    </row>
    <row r="4948" customFormat="false" ht="12.75" hidden="false" customHeight="false" outlineLevel="0" collapsed="false">
      <c r="B4948" s="9" t="n">
        <v>3.393</v>
      </c>
      <c r="C4948" s="9" t="n">
        <v>385.2</v>
      </c>
      <c r="D4948" s="9" t="n">
        <v>2271.6</v>
      </c>
      <c r="E4948" s="9" t="n">
        <v>1.893</v>
      </c>
      <c r="F4948" s="9" t="n">
        <v>2271.4</v>
      </c>
      <c r="G4948" s="9" t="n">
        <v>0.169587038830677</v>
      </c>
      <c r="H4948" s="9" t="n">
        <v>1.7743888685583</v>
      </c>
      <c r="I4948" s="9" t="n">
        <v>0.937342244351982</v>
      </c>
      <c r="T4948" s="0" t="n">
        <v>18.4017</v>
      </c>
      <c r="U4948" s="0" t="n">
        <v>-0.0327</v>
      </c>
      <c r="Y4948" s="0" t="n">
        <v>1.84658985796744</v>
      </c>
      <c r="Z4948" s="10" t="n">
        <v>0.0722009894091331</v>
      </c>
    </row>
    <row r="4949" customFormat="false" ht="12.75" hidden="false" customHeight="false" outlineLevel="0" collapsed="false">
      <c r="B4949" s="9" t="n">
        <v>3.384</v>
      </c>
      <c r="C4949" s="9" t="n">
        <v>381.96</v>
      </c>
      <c r="D4949" s="9" t="n">
        <v>2273.3</v>
      </c>
      <c r="E4949" s="9" t="n">
        <v>1.884</v>
      </c>
      <c r="F4949" s="9" t="n">
        <v>2273.1</v>
      </c>
      <c r="G4949" s="9" t="n">
        <v>0.168034842285865</v>
      </c>
      <c r="H4949" s="9" t="n">
        <v>1.7835838139679</v>
      </c>
      <c r="I4949" s="9" t="n">
        <v>0.946700538199524</v>
      </c>
      <c r="T4949" s="0" t="n">
        <v>18.3928</v>
      </c>
      <c r="U4949" s="0" t="n">
        <v>-0.0327</v>
      </c>
      <c r="Y4949" s="0" t="n">
        <v>1.84039084143565</v>
      </c>
      <c r="Z4949" s="10" t="n">
        <v>0.056807027467745</v>
      </c>
    </row>
    <row r="4950" customFormat="false" ht="12.75" hidden="false" customHeight="false" outlineLevel="0" collapsed="false">
      <c r="B4950" s="9" t="n">
        <v>3.393</v>
      </c>
      <c r="C4950" s="9" t="n">
        <v>378.74</v>
      </c>
      <c r="D4950" s="9" t="n">
        <v>2271.6</v>
      </c>
      <c r="E4950" s="9" t="n">
        <v>1.893</v>
      </c>
      <c r="F4950" s="9" t="n">
        <v>2271.4</v>
      </c>
      <c r="G4950" s="9" t="n">
        <v>0.166742977899093</v>
      </c>
      <c r="H4950" s="9" t="n">
        <v>1.79130159358021</v>
      </c>
      <c r="I4950" s="9" t="n">
        <v>0.946276594601275</v>
      </c>
      <c r="T4950" s="0" t="n">
        <v>18.3844</v>
      </c>
      <c r="U4950" s="0" t="n">
        <v>-0.0327</v>
      </c>
      <c r="Y4950" s="0" t="n">
        <v>1.84658985796744</v>
      </c>
      <c r="Z4950" s="10" t="n">
        <v>0.0552882643872226</v>
      </c>
    </row>
    <row r="4951" customFormat="false" ht="12.75" hidden="false" customHeight="false" outlineLevel="0" collapsed="false">
      <c r="B4951" s="9" t="n">
        <v>3.393</v>
      </c>
      <c r="C4951" s="9" t="n">
        <v>376.61</v>
      </c>
      <c r="D4951" s="9" t="n">
        <v>2269.8</v>
      </c>
      <c r="E4951" s="9" t="n">
        <v>1.893</v>
      </c>
      <c r="F4951" s="9" t="n">
        <v>2269.6</v>
      </c>
      <c r="G4951" s="9" t="n">
        <v>0.16593672893902</v>
      </c>
      <c r="H4951" s="9" t="n">
        <v>1.79614860090339</v>
      </c>
      <c r="I4951" s="9" t="n">
        <v>0.94883708447089</v>
      </c>
      <c r="T4951" s="0" t="n">
        <v>18.3793</v>
      </c>
      <c r="U4951" s="0" t="n">
        <v>-0.0327</v>
      </c>
      <c r="Y4951" s="0" t="n">
        <v>1.84658985796744</v>
      </c>
      <c r="Z4951" s="10" t="n">
        <v>0.0504412570640407</v>
      </c>
    </row>
    <row r="4952" customFormat="false" ht="12.75" hidden="false" customHeight="false" outlineLevel="0" collapsed="false">
      <c r="B4952" s="9" t="n">
        <v>3.393</v>
      </c>
      <c r="C4952" s="9" t="n">
        <v>379.81</v>
      </c>
      <c r="D4952" s="9" t="n">
        <v>2271.6</v>
      </c>
      <c r="E4952" s="9" t="n">
        <v>1.893</v>
      </c>
      <c r="F4952" s="9" t="n">
        <v>2271.4</v>
      </c>
      <c r="G4952" s="9" t="n">
        <v>0.167214053006956</v>
      </c>
      <c r="H4952" s="9" t="n">
        <v>1.78848041991426</v>
      </c>
      <c r="I4952" s="9" t="n">
        <v>0.944786275707478</v>
      </c>
      <c r="T4952" s="0" t="n">
        <v>18.3786</v>
      </c>
      <c r="U4952" s="0" t="n">
        <v>-0.0327</v>
      </c>
      <c r="Y4952" s="0" t="n">
        <v>1.84658985796744</v>
      </c>
      <c r="Z4952" s="10" t="n">
        <v>0.0581094380531786</v>
      </c>
    </row>
    <row r="4953" customFormat="false" ht="12.75" hidden="false" customHeight="false" outlineLevel="0" collapsed="false">
      <c r="B4953" s="9" t="n">
        <v>3.393</v>
      </c>
      <c r="C4953" s="9" t="n">
        <v>383.03</v>
      </c>
      <c r="D4953" s="9" t="n">
        <v>2271.6</v>
      </c>
      <c r="E4953" s="9" t="n">
        <v>1.893</v>
      </c>
      <c r="F4953" s="9" t="n">
        <v>2271.4</v>
      </c>
      <c r="G4953" s="9" t="n">
        <v>0.168631680901647</v>
      </c>
      <c r="H4953" s="9" t="n">
        <v>1.78003823303095</v>
      </c>
      <c r="I4953" s="9" t="n">
        <v>0.940326589028498</v>
      </c>
      <c r="T4953" s="0" t="n">
        <v>18.3818</v>
      </c>
      <c r="U4953" s="0" t="n">
        <v>-0.0327</v>
      </c>
      <c r="Y4953" s="0" t="n">
        <v>1.84658985796744</v>
      </c>
      <c r="Z4953" s="10" t="n">
        <v>0.0665516249364881</v>
      </c>
    </row>
    <row r="4954" customFormat="false" ht="12.75" hidden="false" customHeight="false" outlineLevel="0" collapsed="false">
      <c r="B4954" s="9" t="n">
        <v>3.398</v>
      </c>
      <c r="C4954" s="9" t="n">
        <v>388.47</v>
      </c>
      <c r="D4954" s="9" t="n">
        <v>2273.3</v>
      </c>
      <c r="E4954" s="9" t="n">
        <v>1.898</v>
      </c>
      <c r="F4954" s="9" t="n">
        <v>2273.1</v>
      </c>
      <c r="G4954" s="9" t="n">
        <v>0.170898772601293</v>
      </c>
      <c r="H4954" s="9" t="n">
        <v>1.76668375936755</v>
      </c>
      <c r="I4954" s="9" t="n">
        <v>0.930813361099867</v>
      </c>
      <c r="T4954" s="0" t="n">
        <v>18.3801</v>
      </c>
      <c r="U4954" s="0" t="n">
        <v>-0.0327</v>
      </c>
      <c r="Y4954" s="0" t="n">
        <v>1.85003375604065</v>
      </c>
      <c r="Z4954" s="10" t="n">
        <v>0.0833499966731035</v>
      </c>
    </row>
    <row r="4955" customFormat="false" ht="12.75" hidden="false" customHeight="false" outlineLevel="0" collapsed="false">
      <c r="B4955" s="9" t="n">
        <v>3.393</v>
      </c>
      <c r="C4955" s="9" t="n">
        <v>391.76</v>
      </c>
      <c r="D4955" s="9" t="n">
        <v>2271.6</v>
      </c>
      <c r="E4955" s="9" t="n">
        <v>1.893</v>
      </c>
      <c r="F4955" s="9" t="n">
        <v>2271.4</v>
      </c>
      <c r="G4955" s="9" t="n">
        <v>0.172475125473276</v>
      </c>
      <c r="H4955" s="9" t="n">
        <v>1.75750214215387</v>
      </c>
      <c r="I4955" s="9" t="n">
        <v>0.928421628184824</v>
      </c>
      <c r="T4955" s="0" t="n">
        <v>18.3772</v>
      </c>
      <c r="U4955" s="0" t="n">
        <v>-0.0327</v>
      </c>
      <c r="Y4955" s="0" t="n">
        <v>1.84658985796744</v>
      </c>
      <c r="Z4955" s="10" t="n">
        <v>0.0890877158135641</v>
      </c>
    </row>
    <row r="4956" customFormat="false" ht="12.75" hidden="false" customHeight="false" outlineLevel="0" collapsed="false">
      <c r="B4956" s="9" t="n">
        <v>3.393</v>
      </c>
      <c r="C4956" s="9" t="n">
        <v>392.87</v>
      </c>
      <c r="D4956" s="9" t="n">
        <v>2269.8</v>
      </c>
      <c r="E4956" s="9" t="n">
        <v>1.893</v>
      </c>
      <c r="F4956" s="9" t="n">
        <v>2269.6</v>
      </c>
      <c r="G4956" s="9" t="n">
        <v>0.173100986958054</v>
      </c>
      <c r="H4956" s="9" t="n">
        <v>1.7538800044711</v>
      </c>
      <c r="I4956" s="9" t="n">
        <v>0.926508190423193</v>
      </c>
      <c r="T4956" s="0" t="n">
        <v>18.3759</v>
      </c>
      <c r="U4956" s="0" t="n">
        <v>-0.0327</v>
      </c>
      <c r="Y4956" s="0" t="n">
        <v>1.84658985796744</v>
      </c>
      <c r="Z4956" s="10" t="n">
        <v>0.0927098534963318</v>
      </c>
    </row>
    <row r="4957" customFormat="false" ht="12.75" hidden="false" customHeight="false" outlineLevel="0" collapsed="false">
      <c r="B4957" s="9" t="n">
        <v>3.402</v>
      </c>
      <c r="C4957" s="9" t="n">
        <v>392.87</v>
      </c>
      <c r="D4957" s="9" t="n">
        <v>2271.6</v>
      </c>
      <c r="E4957" s="9" t="n">
        <v>1.902</v>
      </c>
      <c r="F4957" s="9" t="n">
        <v>2271.4</v>
      </c>
      <c r="G4957" s="9" t="n">
        <v>0.172963810865545</v>
      </c>
      <c r="H4957" s="9" t="n">
        <v>1.75467278138398</v>
      </c>
      <c r="I4957" s="9" t="n">
        <v>0.922540894523648</v>
      </c>
      <c r="T4957" s="0" t="n">
        <v>18.3806</v>
      </c>
      <c r="U4957" s="0" t="n">
        <v>-0.0327</v>
      </c>
      <c r="Y4957" s="0" t="n">
        <v>1.85278887449922</v>
      </c>
      <c r="Z4957" s="10" t="n">
        <v>0.0981160931152447</v>
      </c>
    </row>
    <row r="4958" customFormat="false" ht="12.75" hidden="false" customHeight="false" outlineLevel="0" collapsed="false">
      <c r="B4958" s="9" t="n">
        <v>3.402</v>
      </c>
      <c r="C4958" s="9" t="n">
        <v>393.98</v>
      </c>
      <c r="D4958" s="9" t="n">
        <v>2271.6</v>
      </c>
      <c r="E4958" s="9" t="n">
        <v>1.902</v>
      </c>
      <c r="F4958" s="9" t="n">
        <v>2271.4</v>
      </c>
      <c r="G4958" s="9" t="n">
        <v>0.173452496257815</v>
      </c>
      <c r="H4958" s="9" t="n">
        <v>1.75185140331632</v>
      </c>
      <c r="I4958" s="9" t="n">
        <v>0.921057520145279</v>
      </c>
      <c r="T4958" s="0" t="n">
        <v>18.393</v>
      </c>
      <c r="U4958" s="0" t="n">
        <v>-0.0327</v>
      </c>
      <c r="Y4958" s="0" t="n">
        <v>1.85278887449922</v>
      </c>
      <c r="Z4958" s="10" t="n">
        <v>0.100937471182902</v>
      </c>
    </row>
    <row r="4959" customFormat="false" ht="12.75" hidden="false" customHeight="false" outlineLevel="0" collapsed="false">
      <c r="B4959" s="9" t="n">
        <v>3.402</v>
      </c>
      <c r="C4959" s="9" t="n">
        <v>392.87</v>
      </c>
      <c r="D4959" s="9" t="n">
        <v>2269.8</v>
      </c>
      <c r="E4959" s="9" t="n">
        <v>1.902</v>
      </c>
      <c r="F4959" s="9" t="n">
        <v>2269.6</v>
      </c>
      <c r="G4959" s="9" t="n">
        <v>0.173100986958054</v>
      </c>
      <c r="H4959" s="9" t="n">
        <v>1.7538800044711</v>
      </c>
      <c r="I4959" s="9" t="n">
        <v>0.922124082266616</v>
      </c>
      <c r="T4959" s="0" t="n">
        <v>18.4172</v>
      </c>
      <c r="U4959" s="0" t="n">
        <v>-0.0327</v>
      </c>
      <c r="Y4959" s="0" t="n">
        <v>1.85278887449922</v>
      </c>
      <c r="Z4959" s="10" t="n">
        <v>0.0989088700281195</v>
      </c>
    </row>
    <row r="4960" customFormat="false" ht="12.75" hidden="false" customHeight="false" outlineLevel="0" collapsed="false">
      <c r="B4960" s="9" t="n">
        <v>3.393</v>
      </c>
      <c r="C4960" s="9" t="n">
        <v>395.09</v>
      </c>
      <c r="D4960" s="9" t="n">
        <v>2269.8</v>
      </c>
      <c r="E4960" s="9" t="n">
        <v>1.893</v>
      </c>
      <c r="F4960" s="9" t="n">
        <v>2269.6</v>
      </c>
      <c r="G4960" s="9" t="n">
        <v>0.174079132886852</v>
      </c>
      <c r="H4960" s="9" t="n">
        <v>1.74824518612025</v>
      </c>
      <c r="I4960" s="9" t="n">
        <v>0.923531529910328</v>
      </c>
      <c r="T4960" s="0" t="n">
        <v>18.4344</v>
      </c>
      <c r="U4960" s="0" t="n">
        <v>-0.0327</v>
      </c>
      <c r="Y4960" s="0" t="n">
        <v>1.84658985796744</v>
      </c>
      <c r="Z4960" s="10" t="n">
        <v>0.0983446718471848</v>
      </c>
    </row>
    <row r="4961" customFormat="false" ht="12.75" hidden="false" customHeight="false" outlineLevel="0" collapsed="false">
      <c r="B4961" s="9" t="n">
        <v>3.407</v>
      </c>
      <c r="C4961" s="9" t="n">
        <v>397.32</v>
      </c>
      <c r="D4961" s="9" t="n">
        <v>2271.6</v>
      </c>
      <c r="E4961" s="9" t="n">
        <v>1.907</v>
      </c>
      <c r="F4961" s="9" t="n">
        <v>2271.4</v>
      </c>
      <c r="G4961" s="9" t="n">
        <v>0.174922955005723</v>
      </c>
      <c r="H4961" s="9" t="n">
        <v>1.74340954909011</v>
      </c>
      <c r="I4961" s="9" t="n">
        <v>0.914215809695915</v>
      </c>
      <c r="T4961" s="0" t="n">
        <v>18.4431</v>
      </c>
      <c r="U4961" s="0" t="n">
        <v>-0.0327</v>
      </c>
      <c r="Y4961" s="0" t="n">
        <v>1.85623277257244</v>
      </c>
      <c r="Z4961" s="10" t="n">
        <v>0.112823223482328</v>
      </c>
    </row>
    <row r="4962" customFormat="false" ht="12.75" hidden="false" customHeight="false" outlineLevel="0" collapsed="false">
      <c r="B4962" s="9" t="n">
        <v>3.402</v>
      </c>
      <c r="C4962" s="9" t="n">
        <v>398.44</v>
      </c>
      <c r="D4962" s="9" t="n">
        <v>2271.6</v>
      </c>
      <c r="E4962" s="9" t="n">
        <v>1.902</v>
      </c>
      <c r="F4962" s="9" t="n">
        <v>2271.4</v>
      </c>
      <c r="G4962" s="9" t="n">
        <v>0.175416042969094</v>
      </c>
      <c r="H4962" s="9" t="n">
        <v>1.74059462833794</v>
      </c>
      <c r="I4962" s="9" t="n">
        <v>0.915139131618265</v>
      </c>
      <c r="T4962" s="0" t="n">
        <v>18.4477</v>
      </c>
      <c r="U4962" s="0" t="n">
        <v>-0.0327</v>
      </c>
      <c r="Y4962" s="0" t="n">
        <v>1.85278887449922</v>
      </c>
      <c r="Z4962" s="10" t="n">
        <v>0.112194246161283</v>
      </c>
    </row>
    <row r="4963" customFormat="false" ht="12.75" hidden="false" customHeight="false" outlineLevel="0" collapsed="false">
      <c r="B4963" s="9" t="n">
        <v>3.412</v>
      </c>
      <c r="C4963" s="9" t="n">
        <v>400.69</v>
      </c>
      <c r="D4963" s="9" t="n">
        <v>2269.8</v>
      </c>
      <c r="E4963" s="9" t="n">
        <v>1.912</v>
      </c>
      <c r="F4963" s="9" t="n">
        <v>2269.6</v>
      </c>
      <c r="G4963" s="9" t="n">
        <v>0.176546528022559</v>
      </c>
      <c r="H4963" s="9" t="n">
        <v>1.73417071305314</v>
      </c>
      <c r="I4963" s="9" t="n">
        <v>0.906993050760008</v>
      </c>
      <c r="T4963" s="0" t="n">
        <v>18.451</v>
      </c>
      <c r="U4963" s="0" t="n">
        <v>-0.0327</v>
      </c>
      <c r="Y4963" s="0" t="n">
        <v>1.85967667064565</v>
      </c>
      <c r="Z4963" s="10" t="n">
        <v>0.125505957592518</v>
      </c>
    </row>
    <row r="4964" customFormat="false" ht="12.75" hidden="false" customHeight="false" outlineLevel="0" collapsed="false">
      <c r="B4964" s="9" t="n">
        <v>3.412</v>
      </c>
      <c r="C4964" s="9" t="n">
        <v>402.95</v>
      </c>
      <c r="D4964" s="9" t="n">
        <v>2271.6</v>
      </c>
      <c r="E4964" s="9" t="n">
        <v>1.912</v>
      </c>
      <c r="F4964" s="9" t="n">
        <v>2271.4</v>
      </c>
      <c r="G4964" s="9" t="n">
        <v>0.177401602535881</v>
      </c>
      <c r="H4964" s="9" t="n">
        <v>1.72933906655468</v>
      </c>
      <c r="I4964" s="9" t="n">
        <v>0.904466038993035</v>
      </c>
      <c r="T4964" s="0" t="n">
        <v>18.4476</v>
      </c>
      <c r="U4964" s="0" t="n">
        <v>-0.0327</v>
      </c>
      <c r="Y4964" s="0" t="n">
        <v>1.85967667064565</v>
      </c>
      <c r="Z4964" s="10" t="n">
        <v>0.130337604090971</v>
      </c>
    </row>
    <row r="4965" customFormat="false" ht="12.75" hidden="false" customHeight="false" outlineLevel="0" collapsed="false">
      <c r="B4965" s="9" t="n">
        <v>3.402</v>
      </c>
      <c r="C4965" s="9" t="n">
        <v>404.09</v>
      </c>
      <c r="D4965" s="9" t="n">
        <v>2269.8</v>
      </c>
      <c r="E4965" s="9" t="n">
        <v>1.902</v>
      </c>
      <c r="F4965" s="9" t="n">
        <v>2269.6</v>
      </c>
      <c r="G4965" s="9" t="n">
        <v>0.178044589354952</v>
      </c>
      <c r="H4965" s="9" t="n">
        <v>1.72572114916229</v>
      </c>
      <c r="I4965" s="9" t="n">
        <v>0.907319216173656</v>
      </c>
      <c r="T4965" s="0" t="n">
        <v>18.4386</v>
      </c>
      <c r="U4965" s="0" t="n">
        <v>-0.0327</v>
      </c>
      <c r="Y4965" s="0" t="n">
        <v>1.85278887449922</v>
      </c>
      <c r="Z4965" s="10" t="n">
        <v>0.127067725336929</v>
      </c>
    </row>
    <row r="4966" customFormat="false" ht="12.75" hidden="false" customHeight="false" outlineLevel="0" collapsed="false">
      <c r="B4966" s="9" t="n">
        <v>3.412</v>
      </c>
      <c r="C4966" s="9" t="n">
        <v>399.56</v>
      </c>
      <c r="D4966" s="9" t="n">
        <v>2269.8</v>
      </c>
      <c r="E4966" s="9" t="n">
        <v>1.912</v>
      </c>
      <c r="F4966" s="9" t="n">
        <v>2269.6</v>
      </c>
      <c r="G4966" s="9" t="n">
        <v>0.176048642932675</v>
      </c>
      <c r="H4966" s="9" t="n">
        <v>1.73699483221522</v>
      </c>
      <c r="I4966" s="9" t="n">
        <v>0.908470100530974</v>
      </c>
      <c r="T4966" s="0" t="n">
        <v>18.4335</v>
      </c>
      <c r="U4966" s="0" t="n">
        <v>-0.0327</v>
      </c>
      <c r="Y4966" s="0" t="n">
        <v>1.85967667064565</v>
      </c>
      <c r="Z4966" s="10" t="n">
        <v>0.122681838430431</v>
      </c>
    </row>
    <row r="4967" customFormat="false" ht="12.75" hidden="false" customHeight="false" outlineLevel="0" collapsed="false">
      <c r="B4967" s="9" t="n">
        <v>3.412</v>
      </c>
      <c r="C4967" s="9" t="n">
        <v>392.87</v>
      </c>
      <c r="D4967" s="9" t="n">
        <v>2271.6</v>
      </c>
      <c r="E4967" s="9" t="n">
        <v>1.912</v>
      </c>
      <c r="F4967" s="9" t="n">
        <v>2271.4</v>
      </c>
      <c r="G4967" s="9" t="n">
        <v>0.172963810865545</v>
      </c>
      <c r="H4967" s="9" t="n">
        <v>1.75467278138398</v>
      </c>
      <c r="I4967" s="9" t="n">
        <v>0.917715889845177</v>
      </c>
      <c r="T4967" s="0" t="n">
        <v>18.4323</v>
      </c>
      <c r="U4967" s="0" t="n">
        <v>-0.0327</v>
      </c>
      <c r="Y4967" s="0" t="n">
        <v>1.85967667064565</v>
      </c>
      <c r="Z4967" s="10" t="n">
        <v>0.105003889261675</v>
      </c>
    </row>
    <row r="4968" customFormat="false" ht="12.75" hidden="false" customHeight="false" outlineLevel="0" collapsed="false">
      <c r="B4968" s="9" t="n">
        <v>3.417</v>
      </c>
      <c r="C4968" s="9" t="n">
        <v>385.2</v>
      </c>
      <c r="D4968" s="9" t="n">
        <v>2269.8</v>
      </c>
      <c r="E4968" s="9" t="n">
        <v>1.917</v>
      </c>
      <c r="F4968" s="9" t="n">
        <v>2269.6</v>
      </c>
      <c r="G4968" s="9" t="n">
        <v>0.169721536834685</v>
      </c>
      <c r="H4968" s="9" t="n">
        <v>1.77359609164543</v>
      </c>
      <c r="I4968" s="9" t="n">
        <v>0.92519357936642</v>
      </c>
      <c r="T4968" s="0" t="n">
        <v>18.4341</v>
      </c>
      <c r="U4968" s="0" t="n">
        <v>-0.0327</v>
      </c>
      <c r="Y4968" s="0" t="n">
        <v>1.86312056871887</v>
      </c>
      <c r="Z4968" s="10" t="n">
        <v>0.0895244770734414</v>
      </c>
    </row>
    <row r="4969" customFormat="false" ht="12.75" hidden="false" customHeight="false" outlineLevel="0" collapsed="false">
      <c r="B4969" s="9" t="n">
        <v>3.412</v>
      </c>
      <c r="C4969" s="9" t="n">
        <v>378.74</v>
      </c>
      <c r="D4969" s="9" t="n">
        <v>2269.8</v>
      </c>
      <c r="E4969" s="9" t="n">
        <v>1.912</v>
      </c>
      <c r="F4969" s="9" t="n">
        <v>2269.6</v>
      </c>
      <c r="G4969" s="9" t="n">
        <v>0.166875220303137</v>
      </c>
      <c r="H4969" s="9" t="n">
        <v>1.79050881666734</v>
      </c>
      <c r="I4969" s="9" t="n">
        <v>0.936458586123085</v>
      </c>
      <c r="T4969" s="0" t="n">
        <v>18.4352</v>
      </c>
      <c r="U4969" s="0" t="n">
        <v>-0.0327</v>
      </c>
      <c r="Y4969" s="0" t="n">
        <v>1.85967667064565</v>
      </c>
      <c r="Z4969" s="10" t="n">
        <v>0.0691678539783158</v>
      </c>
    </row>
    <row r="4970" customFormat="false" ht="12.75" hidden="false" customHeight="false" outlineLevel="0" collapsed="false">
      <c r="B4970" s="9" t="n">
        <v>3.412</v>
      </c>
      <c r="C4970" s="9" t="n">
        <v>375.56</v>
      </c>
      <c r="D4970" s="9" t="n">
        <v>2269.8</v>
      </c>
      <c r="E4970" s="9" t="n">
        <v>1.912</v>
      </c>
      <c r="F4970" s="9" t="n">
        <v>2269.6</v>
      </c>
      <c r="G4970" s="9" t="n">
        <v>0.165474092351075</v>
      </c>
      <c r="H4970" s="9" t="n">
        <v>1.79894052457966</v>
      </c>
      <c r="I4970" s="9" t="n">
        <v>0.940868475198565</v>
      </c>
      <c r="T4970" s="0" t="n">
        <v>18.4366</v>
      </c>
      <c r="U4970" s="0" t="n">
        <v>-0.0327</v>
      </c>
      <c r="Y4970" s="0" t="n">
        <v>1.85967667064565</v>
      </c>
      <c r="Z4970" s="10" t="n">
        <v>0.0607361460659979</v>
      </c>
    </row>
    <row r="4971" customFormat="false" ht="12.75" hidden="false" customHeight="false" outlineLevel="0" collapsed="false">
      <c r="B4971" s="9" t="n">
        <v>3.421</v>
      </c>
      <c r="C4971" s="9" t="n">
        <v>374.5</v>
      </c>
      <c r="D4971" s="9" t="n">
        <v>2269.8</v>
      </c>
      <c r="E4971" s="9" t="n">
        <v>1.921</v>
      </c>
      <c r="F4971" s="9" t="n">
        <v>2269.6</v>
      </c>
      <c r="G4971" s="9" t="n">
        <v>0.165007049700388</v>
      </c>
      <c r="H4971" s="9" t="n">
        <v>1.80176696683436</v>
      </c>
      <c r="I4971" s="9" t="n">
        <v>0.937931789086081</v>
      </c>
      <c r="T4971" s="0" t="n">
        <v>18.4387</v>
      </c>
      <c r="U4971" s="0" t="n">
        <v>-0.0327</v>
      </c>
      <c r="Y4971" s="0" t="n">
        <v>1.86587568717744</v>
      </c>
      <c r="Z4971" s="10" t="n">
        <v>0.0641087203430797</v>
      </c>
    </row>
    <row r="4972" customFormat="false" ht="12.75" hidden="false" customHeight="false" outlineLevel="0" collapsed="false">
      <c r="B4972" s="9" t="n">
        <v>3.421</v>
      </c>
      <c r="C4972" s="9" t="n">
        <v>372.4</v>
      </c>
      <c r="D4972" s="9" t="n">
        <v>2269.8</v>
      </c>
      <c r="E4972" s="9" t="n">
        <v>1.921</v>
      </c>
      <c r="F4972" s="9" t="n">
        <v>2269.6</v>
      </c>
      <c r="G4972" s="9" t="n">
        <v>0.164081776524498</v>
      </c>
      <c r="H4972" s="9" t="n">
        <v>1.80739022403386</v>
      </c>
      <c r="I4972" s="9" t="n">
        <v>0.940859044265414</v>
      </c>
      <c r="T4972" s="0" t="n">
        <v>18.4393</v>
      </c>
      <c r="U4972" s="0" t="n">
        <v>-0.0327</v>
      </c>
      <c r="Y4972" s="0" t="n">
        <v>1.86587568717744</v>
      </c>
      <c r="Z4972" s="10" t="n">
        <v>0.0584854631435809</v>
      </c>
    </row>
    <row r="4973" customFormat="false" ht="12.75" hidden="false" customHeight="false" outlineLevel="0" collapsed="false">
      <c r="B4973" s="9" t="n">
        <v>3.431</v>
      </c>
      <c r="C4973" s="9" t="n">
        <v>372.4</v>
      </c>
      <c r="D4973" s="9" t="n">
        <v>2268</v>
      </c>
      <c r="E4973" s="9" t="n">
        <v>1.931</v>
      </c>
      <c r="F4973" s="9" t="n">
        <v>2267.8</v>
      </c>
      <c r="G4973" s="9" t="n">
        <v>0.164212011641238</v>
      </c>
      <c r="H4973" s="9" t="n">
        <v>1.80659681812703</v>
      </c>
      <c r="I4973" s="9" t="n">
        <v>0.935575773240304</v>
      </c>
      <c r="T4973" s="0" t="n">
        <v>18.4388</v>
      </c>
      <c r="U4973" s="0" t="n">
        <v>-0.0327</v>
      </c>
      <c r="Y4973" s="0" t="n">
        <v>1.87276348332387</v>
      </c>
      <c r="Z4973" s="10" t="n">
        <v>0.0661666651968449</v>
      </c>
    </row>
    <row r="4974" customFormat="false" ht="12.75" hidden="false" customHeight="false" outlineLevel="0" collapsed="false">
      <c r="B4974" s="9" t="n">
        <v>3.421</v>
      </c>
      <c r="C4974" s="9" t="n">
        <v>375.56</v>
      </c>
      <c r="D4974" s="9" t="n">
        <v>2268</v>
      </c>
      <c r="E4974" s="9" t="n">
        <v>1.921</v>
      </c>
      <c r="F4974" s="9" t="n">
        <v>2267.8</v>
      </c>
      <c r="G4974" s="9" t="n">
        <v>0.165605432577829</v>
      </c>
      <c r="H4974" s="9" t="n">
        <v>1.79814711867282</v>
      </c>
      <c r="I4974" s="9" t="n">
        <v>0.93604743293744</v>
      </c>
      <c r="T4974" s="0" t="n">
        <v>18.4393</v>
      </c>
      <c r="U4974" s="0" t="n">
        <v>-0.0327</v>
      </c>
      <c r="Y4974" s="0" t="n">
        <v>1.86587568717744</v>
      </c>
      <c r="Z4974" s="10" t="n">
        <v>0.067728568504619</v>
      </c>
    </row>
    <row r="4975" customFormat="false" ht="12.75" hidden="false" customHeight="false" outlineLevel="0" collapsed="false">
      <c r="B4975" s="9" t="n">
        <v>3.426</v>
      </c>
      <c r="C4975" s="9" t="n">
        <v>383.03</v>
      </c>
      <c r="D4975" s="9" t="n">
        <v>2268</v>
      </c>
      <c r="E4975" s="9" t="n">
        <v>1.926</v>
      </c>
      <c r="F4975" s="9" t="n">
        <v>2267.8</v>
      </c>
      <c r="G4975" s="9" t="n">
        <v>0.16889937384249</v>
      </c>
      <c r="H4975" s="9" t="n">
        <v>1.77845205021124</v>
      </c>
      <c r="I4975" s="9" t="n">
        <v>0.923391511013104</v>
      </c>
      <c r="T4975" s="0" t="n">
        <v>18.439</v>
      </c>
      <c r="U4975" s="0" t="n">
        <v>-0.0327</v>
      </c>
      <c r="Y4975" s="0" t="n">
        <v>1.86931958525066</v>
      </c>
      <c r="Z4975" s="10" t="n">
        <v>0.0908675350394177</v>
      </c>
    </row>
    <row r="4976" customFormat="false" ht="12.75" hidden="false" customHeight="false" outlineLevel="0" collapsed="false">
      <c r="B4976" s="9" t="n">
        <v>3.431</v>
      </c>
      <c r="C4976" s="9" t="n">
        <v>389.56</v>
      </c>
      <c r="D4976" s="9" t="n">
        <v>2268</v>
      </c>
      <c r="E4976" s="9" t="n">
        <v>1.931</v>
      </c>
      <c r="F4976" s="9" t="n">
        <v>2267.8</v>
      </c>
      <c r="G4976" s="9" t="n">
        <v>0.171778816474116</v>
      </c>
      <c r="H4976" s="9" t="n">
        <v>1.76154746927984</v>
      </c>
      <c r="I4976" s="9" t="n">
        <v>0.912246229559732</v>
      </c>
      <c r="T4976" s="0" t="n">
        <v>18.439</v>
      </c>
      <c r="U4976" s="0" t="n">
        <v>-0.0327</v>
      </c>
      <c r="Y4976" s="0" t="n">
        <v>1.87276348332387</v>
      </c>
      <c r="Z4976" s="10" t="n">
        <v>0.111216014044029</v>
      </c>
    </row>
    <row r="4977" customFormat="false" ht="12.75" hidden="false" customHeight="false" outlineLevel="0" collapsed="false">
      <c r="B4977" s="9" t="n">
        <v>3.431</v>
      </c>
      <c r="C4977" s="9" t="n">
        <v>396.2</v>
      </c>
      <c r="D4977" s="9" t="n">
        <v>2268</v>
      </c>
      <c r="E4977" s="9" t="n">
        <v>1.931</v>
      </c>
      <c r="F4977" s="9" t="n">
        <v>2267.8</v>
      </c>
      <c r="G4977" s="9" t="n">
        <v>0.174706764264926</v>
      </c>
      <c r="H4977" s="9" t="n">
        <v>1.74464623317497</v>
      </c>
      <c r="I4977" s="9" t="n">
        <v>0.903493647423597</v>
      </c>
      <c r="T4977" s="0" t="n">
        <v>18.4414</v>
      </c>
      <c r="U4977" s="0" t="n">
        <v>-0.0327</v>
      </c>
      <c r="Y4977" s="0" t="n">
        <v>1.87276348332387</v>
      </c>
      <c r="Z4977" s="10" t="n">
        <v>0.128117250148906</v>
      </c>
    </row>
    <row r="4978" customFormat="false" ht="12.75" hidden="false" customHeight="false" outlineLevel="0" collapsed="false">
      <c r="B4978" s="9" t="n">
        <v>3.44</v>
      </c>
      <c r="C4978" s="9" t="n">
        <v>401.82</v>
      </c>
      <c r="D4978" s="9" t="n">
        <v>2266.2</v>
      </c>
      <c r="E4978" s="9" t="n">
        <v>1.94</v>
      </c>
      <c r="F4978" s="9" t="n">
        <v>2266</v>
      </c>
      <c r="G4978" s="9" t="n">
        <v>0.177325684024713</v>
      </c>
      <c r="H4978" s="9" t="n">
        <v>1.72976710527858</v>
      </c>
      <c r="I4978" s="9" t="n">
        <v>0.891632528494115</v>
      </c>
      <c r="T4978" s="0" t="n">
        <v>18.443</v>
      </c>
      <c r="U4978" s="0" t="n">
        <v>-0.0327</v>
      </c>
      <c r="Y4978" s="0" t="n">
        <v>1.87896249985566</v>
      </c>
      <c r="Z4978" s="10" t="n">
        <v>0.149195394577077</v>
      </c>
    </row>
    <row r="4979" customFormat="false" ht="12.75" hidden="false" customHeight="false" outlineLevel="0" collapsed="false">
      <c r="B4979" s="9" t="n">
        <v>3.44</v>
      </c>
      <c r="C4979" s="9" t="n">
        <v>406.37</v>
      </c>
      <c r="D4979" s="9" t="n">
        <v>2268</v>
      </c>
      <c r="E4979" s="9" t="n">
        <v>1.94</v>
      </c>
      <c r="F4979" s="9" t="n">
        <v>2267.8</v>
      </c>
      <c r="G4979" s="9" t="n">
        <v>0.179191286709586</v>
      </c>
      <c r="H4979" s="9" t="n">
        <v>1.71930129439696</v>
      </c>
      <c r="I4979" s="9" t="n">
        <v>0.886237780616989</v>
      </c>
      <c r="T4979" s="0" t="n">
        <v>18.4421</v>
      </c>
      <c r="U4979" s="0" t="n">
        <v>-0.0327</v>
      </c>
      <c r="Y4979" s="0" t="n">
        <v>1.87896249985566</v>
      </c>
      <c r="Z4979" s="10" t="n">
        <v>0.159661205458701</v>
      </c>
    </row>
    <row r="4980" customFormat="false" ht="12.75" hidden="false" customHeight="false" outlineLevel="0" collapsed="false">
      <c r="B4980" s="9" t="n">
        <v>3.44</v>
      </c>
      <c r="C4980" s="9" t="n">
        <v>412.13</v>
      </c>
      <c r="D4980" s="9" t="n">
        <v>2268</v>
      </c>
      <c r="E4980" s="9" t="n">
        <v>1.94</v>
      </c>
      <c r="F4980" s="9" t="n">
        <v>2267.8</v>
      </c>
      <c r="G4980" s="9" t="n">
        <v>0.181731193226916</v>
      </c>
      <c r="H4980" s="9" t="n">
        <v>1.70522653636732</v>
      </c>
      <c r="I4980" s="9" t="n">
        <v>0.878982750704804</v>
      </c>
      <c r="T4980" s="0" t="n">
        <v>18.441</v>
      </c>
      <c r="U4980" s="0" t="n">
        <v>-0.0327</v>
      </c>
      <c r="Y4980" s="0" t="n">
        <v>1.87896249985566</v>
      </c>
      <c r="Z4980" s="10" t="n">
        <v>0.17373596348834</v>
      </c>
    </row>
    <row r="4981" customFormat="false" ht="12.75" hidden="false" customHeight="false" outlineLevel="0" collapsed="false">
      <c r="B4981" s="9" t="n">
        <v>3.44</v>
      </c>
      <c r="C4981" s="9" t="n">
        <v>419.16</v>
      </c>
      <c r="D4981" s="9" t="n">
        <v>2268</v>
      </c>
      <c r="E4981" s="9" t="n">
        <v>1.94</v>
      </c>
      <c r="F4981" s="9" t="n">
        <v>2267.8</v>
      </c>
      <c r="G4981" s="9" t="n">
        <v>0.184831113854837</v>
      </c>
      <c r="H4981" s="9" t="n">
        <v>1.68831266238768</v>
      </c>
      <c r="I4981" s="9" t="n">
        <v>0.870264258962724</v>
      </c>
      <c r="T4981" s="0" t="n">
        <v>18.4416</v>
      </c>
      <c r="U4981" s="0" t="n">
        <v>-0.0327</v>
      </c>
      <c r="Y4981" s="0" t="n">
        <v>1.87896249985566</v>
      </c>
      <c r="Z4981" s="10" t="n">
        <v>0.190649837467975</v>
      </c>
    </row>
    <row r="4982" customFormat="false" ht="12.75" hidden="false" customHeight="false" outlineLevel="0" collapsed="false">
      <c r="B4982" s="9" t="n">
        <v>3.455</v>
      </c>
      <c r="C4982" s="9" t="n">
        <v>423.91</v>
      </c>
      <c r="D4982" s="9" t="n">
        <v>2268</v>
      </c>
      <c r="E4982" s="9" t="n">
        <v>1.955</v>
      </c>
      <c r="F4982" s="9" t="n">
        <v>2267.8</v>
      </c>
      <c r="G4982" s="9" t="n">
        <v>0.186925654819649</v>
      </c>
      <c r="H4982" s="9" t="n">
        <v>1.67704420315575</v>
      </c>
      <c r="I4982" s="9" t="n">
        <v>0.857823121818796</v>
      </c>
      <c r="T4982" s="0" t="n">
        <v>18.4417</v>
      </c>
      <c r="U4982" s="0" t="n">
        <v>-0.0327</v>
      </c>
      <c r="Y4982" s="0" t="n">
        <v>1.88929419407531</v>
      </c>
      <c r="Z4982" s="10" t="n">
        <v>0.21224999091956</v>
      </c>
    </row>
    <row r="4983" customFormat="false" ht="12.75" hidden="false" customHeight="false" outlineLevel="0" collapsed="false">
      <c r="B4983" s="9" t="n">
        <v>3.45</v>
      </c>
      <c r="C4983" s="9" t="n">
        <v>425.1</v>
      </c>
      <c r="D4983" s="9" t="n">
        <v>2268</v>
      </c>
      <c r="E4983" s="9" t="n">
        <v>1.95</v>
      </c>
      <c r="F4983" s="9" t="n">
        <v>2267.8</v>
      </c>
      <c r="G4983" s="9" t="n">
        <v>0.187450392450833</v>
      </c>
      <c r="H4983" s="9" t="n">
        <v>1.6742409365177</v>
      </c>
      <c r="I4983" s="9" t="n">
        <v>0.8585850956501</v>
      </c>
      <c r="T4983" s="0" t="n">
        <v>18.4417</v>
      </c>
      <c r="U4983" s="0" t="n">
        <v>-0.0327</v>
      </c>
      <c r="Y4983" s="0" t="n">
        <v>1.88585029600209</v>
      </c>
      <c r="Z4983" s="10" t="n">
        <v>0.211609359484394</v>
      </c>
    </row>
    <row r="4984" customFormat="false" ht="12.75" hidden="false" customHeight="false" outlineLevel="0" collapsed="false">
      <c r="B4984" s="9" t="n">
        <v>3.46</v>
      </c>
      <c r="C4984" s="9" t="n">
        <v>425.1</v>
      </c>
      <c r="D4984" s="9" t="n">
        <v>2268</v>
      </c>
      <c r="E4984" s="9" t="n">
        <v>1.96</v>
      </c>
      <c r="F4984" s="9" t="n">
        <v>2267.8</v>
      </c>
      <c r="G4984" s="9" t="n">
        <v>0.187450392450833</v>
      </c>
      <c r="H4984" s="9" t="n">
        <v>1.6742409365177</v>
      </c>
      <c r="I4984" s="9" t="n">
        <v>0.854204559447804</v>
      </c>
      <c r="T4984" s="0" t="n">
        <v>18.4421</v>
      </c>
      <c r="U4984" s="0" t="n">
        <v>-0.0327</v>
      </c>
      <c r="Y4984" s="0" t="n">
        <v>1.89273809214852</v>
      </c>
      <c r="Z4984" s="10" t="n">
        <v>0.218497155630825</v>
      </c>
    </row>
    <row r="4985" customFormat="false" ht="12.75" hidden="false" customHeight="false" outlineLevel="0" collapsed="false">
      <c r="B4985" s="9" t="n">
        <v>3.45</v>
      </c>
      <c r="C4985" s="9" t="n">
        <v>422.71</v>
      </c>
      <c r="D4985" s="9" t="n">
        <v>2268</v>
      </c>
      <c r="E4985" s="9" t="n">
        <v>1.95</v>
      </c>
      <c r="F4985" s="9" t="n">
        <v>2267.8</v>
      </c>
      <c r="G4985" s="9" t="n">
        <v>0.186396507628539</v>
      </c>
      <c r="H4985" s="9" t="n">
        <v>1.67987900679347</v>
      </c>
      <c r="I4985" s="9" t="n">
        <v>0.861476413740239</v>
      </c>
      <c r="T4985" s="0" t="n">
        <v>18.4416</v>
      </c>
      <c r="U4985" s="0" t="n">
        <v>-0.0327</v>
      </c>
      <c r="Y4985" s="0" t="n">
        <v>1.88585029600209</v>
      </c>
      <c r="Z4985" s="10" t="n">
        <v>0.205971289208624</v>
      </c>
    </row>
    <row r="4986" customFormat="false" ht="12.75" hidden="false" customHeight="false" outlineLevel="0" collapsed="false">
      <c r="B4986" s="9" t="n">
        <v>3.469</v>
      </c>
      <c r="C4986" s="9" t="n">
        <v>417.98</v>
      </c>
      <c r="D4986" s="9" t="n">
        <v>2268</v>
      </c>
      <c r="E4986" s="9" t="n">
        <v>1.969</v>
      </c>
      <c r="F4986" s="9" t="n">
        <v>2267.8</v>
      </c>
      <c r="G4986" s="9" t="n">
        <v>0.184310785783579</v>
      </c>
      <c r="H4986" s="9" t="n">
        <v>1.69113178632641</v>
      </c>
      <c r="I4986" s="9" t="n">
        <v>0.858878510069281</v>
      </c>
      <c r="T4986" s="0" t="n">
        <v>18.4426</v>
      </c>
      <c r="U4986" s="0" t="n">
        <v>-0.0327</v>
      </c>
      <c r="Y4986" s="0" t="n">
        <v>1.89893710868031</v>
      </c>
      <c r="Z4986" s="10" t="n">
        <v>0.207805322353893</v>
      </c>
    </row>
    <row r="4987" customFormat="false" ht="12.75" hidden="false" customHeight="false" outlineLevel="0" collapsed="false">
      <c r="B4987" s="9" t="n">
        <v>3.469</v>
      </c>
      <c r="C4987" s="9" t="n">
        <v>409.82</v>
      </c>
      <c r="D4987" s="9" t="n">
        <v>2268</v>
      </c>
      <c r="E4987" s="9" t="n">
        <v>1.969</v>
      </c>
      <c r="F4987" s="9" t="n">
        <v>2267.8</v>
      </c>
      <c r="G4987" s="9" t="n">
        <v>0.180712584884029</v>
      </c>
      <c r="H4987" s="9" t="n">
        <v>1.71084733066366</v>
      </c>
      <c r="I4987" s="9" t="n">
        <v>0.86889148332334</v>
      </c>
      <c r="T4987" s="0" t="n">
        <v>18.4429</v>
      </c>
      <c r="U4987" s="0" t="n">
        <v>-0.0327</v>
      </c>
      <c r="Y4987" s="0" t="n">
        <v>1.89893710868031</v>
      </c>
      <c r="Z4987" s="10" t="n">
        <v>0.188089778016651</v>
      </c>
    </row>
    <row r="4988" customFormat="false" ht="12.75" hidden="false" customHeight="false" outlineLevel="0" collapsed="false">
      <c r="B4988" s="9" t="n">
        <v>3.478</v>
      </c>
      <c r="C4988" s="9" t="n">
        <v>398.44</v>
      </c>
      <c r="D4988" s="9" t="n">
        <v>2266.2</v>
      </c>
      <c r="E4988" s="9" t="n">
        <v>1.978</v>
      </c>
      <c r="F4988" s="9" t="n">
        <v>2266</v>
      </c>
      <c r="G4988" s="9" t="n">
        <v>0.175834068843778</v>
      </c>
      <c r="H4988" s="9" t="n">
        <v>1.73821440961855</v>
      </c>
      <c r="I4988" s="9" t="n">
        <v>0.878773715681776</v>
      </c>
      <c r="T4988" s="0" t="n">
        <v>18.4426</v>
      </c>
      <c r="U4988" s="0" t="n">
        <v>-0.0327</v>
      </c>
      <c r="Y4988" s="0" t="n">
        <v>1.9051361252121</v>
      </c>
      <c r="Z4988" s="10" t="n">
        <v>0.166921715593543</v>
      </c>
    </row>
    <row r="4989" customFormat="false" ht="12.75" hidden="false" customHeight="false" outlineLevel="0" collapsed="false">
      <c r="B4989" s="9" t="n">
        <v>3.465</v>
      </c>
      <c r="C4989" s="9" t="n">
        <v>388.47</v>
      </c>
      <c r="D4989" s="9" t="n">
        <v>2264.4</v>
      </c>
      <c r="E4989" s="9" t="n">
        <v>1.965</v>
      </c>
      <c r="F4989" s="9" t="n">
        <v>2264.2</v>
      </c>
      <c r="G4989" s="9" t="n">
        <v>0.17157053263846</v>
      </c>
      <c r="H4989" s="9" t="n">
        <v>1.76276071665369</v>
      </c>
      <c r="I4989" s="9" t="n">
        <v>0.897079245116381</v>
      </c>
      <c r="T4989" s="0" t="n">
        <v>18.4424</v>
      </c>
      <c r="U4989" s="0" t="n">
        <v>-0.0327</v>
      </c>
      <c r="Y4989" s="0" t="n">
        <v>1.89618199022174</v>
      </c>
      <c r="Z4989" s="10" t="n">
        <v>0.133421273568048</v>
      </c>
    </row>
    <row r="4990" customFormat="false" ht="12.75" hidden="false" customHeight="false" outlineLevel="0" collapsed="false">
      <c r="B4990" s="9" t="n">
        <v>3.478</v>
      </c>
      <c r="C4990" s="9" t="n">
        <v>379.81</v>
      </c>
      <c r="D4990" s="9" t="n">
        <v>2266.2</v>
      </c>
      <c r="E4990" s="9" t="n">
        <v>1.978</v>
      </c>
      <c r="F4990" s="9" t="n">
        <v>2266</v>
      </c>
      <c r="G4990" s="9" t="n">
        <v>0.16761253309797</v>
      </c>
      <c r="H4990" s="9" t="n">
        <v>1.78610020119487</v>
      </c>
      <c r="I4990" s="9" t="n">
        <v>0.902982912636435</v>
      </c>
      <c r="T4990" s="0" t="n">
        <v>18.4421</v>
      </c>
      <c r="U4990" s="0" t="n">
        <v>-0.0327</v>
      </c>
      <c r="Y4990" s="0" t="n">
        <v>1.9051361252121</v>
      </c>
      <c r="Z4990" s="10" t="n">
        <v>0.119035924017226</v>
      </c>
    </row>
    <row r="4991" customFormat="false" ht="12.75" hidden="false" customHeight="false" outlineLevel="0" collapsed="false">
      <c r="B4991" s="9" t="n">
        <v>3.488</v>
      </c>
      <c r="C4991" s="9" t="n">
        <v>374.5</v>
      </c>
      <c r="D4991" s="9" t="n">
        <v>2266.2</v>
      </c>
      <c r="E4991" s="9" t="n">
        <v>1.988</v>
      </c>
      <c r="F4991" s="9" t="n">
        <v>2266</v>
      </c>
      <c r="G4991" s="9" t="n">
        <v>0.165269196822595</v>
      </c>
      <c r="H4991" s="9" t="n">
        <v>1.80017952502785</v>
      </c>
      <c r="I4991" s="9" t="n">
        <v>0.905522899913405</v>
      </c>
      <c r="T4991" s="0" t="n">
        <v>18.4409</v>
      </c>
      <c r="U4991" s="0" t="n">
        <v>-0.0327</v>
      </c>
      <c r="Y4991" s="0" t="n">
        <v>1.91202392135853</v>
      </c>
      <c r="Z4991" s="10" t="n">
        <v>0.111844396330677</v>
      </c>
    </row>
    <row r="4992" customFormat="false" ht="12.75" hidden="false" customHeight="false" outlineLevel="0" collapsed="false">
      <c r="B4992" s="9" t="n">
        <v>3.497</v>
      </c>
      <c r="C4992" s="9" t="n">
        <v>372.4</v>
      </c>
      <c r="D4992" s="9" t="n">
        <v>2266.2</v>
      </c>
      <c r="E4992" s="9" t="n">
        <v>1.997</v>
      </c>
      <c r="F4992" s="9" t="n">
        <v>2266</v>
      </c>
      <c r="G4992" s="9" t="n">
        <v>0.164342453662842</v>
      </c>
      <c r="H4992" s="9" t="n">
        <v>1.80580278222735</v>
      </c>
      <c r="I4992" s="9" t="n">
        <v>0.904257777780344</v>
      </c>
      <c r="T4992" s="0" t="n">
        <v>18.4388</v>
      </c>
      <c r="U4992" s="0" t="n">
        <v>-0.0327</v>
      </c>
      <c r="Y4992" s="0" t="n">
        <v>1.91822293789031</v>
      </c>
      <c r="Z4992" s="10" t="n">
        <v>0.112420155662966</v>
      </c>
    </row>
    <row r="4993" customFormat="false" ht="12.75" hidden="false" customHeight="false" outlineLevel="0" collapsed="false">
      <c r="B4993" s="9" t="n">
        <v>3.488</v>
      </c>
      <c r="C4993" s="9" t="n">
        <v>372.4</v>
      </c>
      <c r="D4993" s="9" t="n">
        <v>2268</v>
      </c>
      <c r="E4993" s="9" t="n">
        <v>1.988</v>
      </c>
      <c r="F4993" s="9" t="n">
        <v>2267.8</v>
      </c>
      <c r="G4993" s="9" t="n">
        <v>0.164212011641238</v>
      </c>
      <c r="H4993" s="9" t="n">
        <v>1.80659681812703</v>
      </c>
      <c r="I4993" s="9" t="n">
        <v>0.908750914550818</v>
      </c>
      <c r="T4993" s="0" t="n">
        <v>18.4363</v>
      </c>
      <c r="U4993" s="0" t="n">
        <v>-0.0327</v>
      </c>
      <c r="Y4993" s="0" t="n">
        <v>1.91202392135853</v>
      </c>
      <c r="Z4993" s="10" t="n">
        <v>0.105427103231499</v>
      </c>
    </row>
    <row r="4994" customFormat="false" ht="12.75" hidden="false" customHeight="false" outlineLevel="0" collapsed="false">
      <c r="B4994" s="9" t="n">
        <v>3.497</v>
      </c>
      <c r="C4994" s="9" t="n">
        <v>373.45</v>
      </c>
      <c r="D4994" s="9" t="n">
        <v>2268</v>
      </c>
      <c r="E4994" s="9" t="n">
        <v>1.997</v>
      </c>
      <c r="F4994" s="9" t="n">
        <v>2267.8</v>
      </c>
      <c r="G4994" s="9" t="n">
        <v>0.16467501543346</v>
      </c>
      <c r="H4994" s="9" t="n">
        <v>1.80378123690454</v>
      </c>
      <c r="I4994" s="9" t="n">
        <v>0.903245486682296</v>
      </c>
      <c r="T4994" s="0" t="n">
        <v>18.4354</v>
      </c>
      <c r="U4994" s="0" t="n">
        <v>-0.0327</v>
      </c>
      <c r="Y4994" s="0" t="n">
        <v>1.91822293789031</v>
      </c>
      <c r="Z4994" s="10" t="n">
        <v>0.114441700985769</v>
      </c>
    </row>
    <row r="4995" customFormat="false" ht="12.75" hidden="false" customHeight="false" outlineLevel="0" collapsed="false">
      <c r="B4995" s="9" t="n">
        <v>3.507</v>
      </c>
      <c r="C4995" s="9" t="n">
        <v>375.56</v>
      </c>
      <c r="D4995" s="9" t="n">
        <v>2268</v>
      </c>
      <c r="E4995" s="9" t="n">
        <v>2.007</v>
      </c>
      <c r="F4995" s="9" t="n">
        <v>2267.8</v>
      </c>
      <c r="G4995" s="9" t="n">
        <v>0.165605432577829</v>
      </c>
      <c r="H4995" s="9" t="n">
        <v>1.79814711867282</v>
      </c>
      <c r="I4995" s="9" t="n">
        <v>0.895937777116503</v>
      </c>
      <c r="T4995" s="0" t="n">
        <v>18.435</v>
      </c>
      <c r="U4995" s="0" t="n">
        <v>-0.0327</v>
      </c>
      <c r="Y4995" s="0" t="n">
        <v>1.92511073403674</v>
      </c>
      <c r="Z4995" s="10" t="n">
        <v>0.126963615363922</v>
      </c>
    </row>
    <row r="4996" customFormat="false" ht="12.75" hidden="false" customHeight="false" outlineLevel="0" collapsed="false">
      <c r="B4996" s="9" t="n">
        <v>3.507</v>
      </c>
      <c r="C4996" s="9" t="n">
        <v>379.81</v>
      </c>
      <c r="D4996" s="9" t="n">
        <v>2266.2</v>
      </c>
      <c r="E4996" s="9" t="n">
        <v>2.007</v>
      </c>
      <c r="F4996" s="9" t="n">
        <v>2266</v>
      </c>
      <c r="G4996" s="9" t="n">
        <v>0.16761253309797</v>
      </c>
      <c r="H4996" s="9" t="n">
        <v>1.78610020119487</v>
      </c>
      <c r="I4996" s="9" t="n">
        <v>0.889935326953099</v>
      </c>
      <c r="T4996" s="0" t="n">
        <v>18.4357</v>
      </c>
      <c r="U4996" s="0" t="n">
        <v>-0.0327</v>
      </c>
      <c r="Y4996" s="0" t="n">
        <v>1.92511073403674</v>
      </c>
      <c r="Z4996" s="10" t="n">
        <v>0.139010532841875</v>
      </c>
    </row>
    <row r="4997" customFormat="false" ht="12.75" hidden="false" customHeight="false" outlineLevel="0" collapsed="false">
      <c r="B4997" s="9" t="n">
        <v>3.522</v>
      </c>
      <c r="C4997" s="9" t="n">
        <v>387.37</v>
      </c>
      <c r="D4997" s="9" t="n">
        <v>2266.2</v>
      </c>
      <c r="E4997" s="9" t="n">
        <v>2.022</v>
      </c>
      <c r="F4997" s="9" t="n">
        <v>2266</v>
      </c>
      <c r="G4997" s="9" t="n">
        <v>0.17094880847308</v>
      </c>
      <c r="H4997" s="9" t="n">
        <v>1.76639102148226</v>
      </c>
      <c r="I4997" s="9" t="n">
        <v>0.873586064036727</v>
      </c>
      <c r="T4997" s="0" t="n">
        <v>18.4337</v>
      </c>
      <c r="U4997" s="0" t="n">
        <v>-0.0327</v>
      </c>
      <c r="Y4997" s="0" t="n">
        <v>1.93544242825639</v>
      </c>
      <c r="Z4997" s="10" t="n">
        <v>0.169051406774127</v>
      </c>
    </row>
    <row r="4998" customFormat="false" ht="12.75" hidden="false" customHeight="false" outlineLevel="0" collapsed="false">
      <c r="B4998" s="9" t="n">
        <v>3.516</v>
      </c>
      <c r="C4998" s="9" t="n">
        <v>396.2</v>
      </c>
      <c r="D4998" s="9" t="n">
        <v>2266.2</v>
      </c>
      <c r="E4998" s="9" t="n">
        <v>2.016</v>
      </c>
      <c r="F4998" s="9" t="n">
        <v>2266</v>
      </c>
      <c r="G4998" s="9" t="n">
        <v>0.174845542806708</v>
      </c>
      <c r="H4998" s="9" t="n">
        <v>1.74385219727529</v>
      </c>
      <c r="I4998" s="9" t="n">
        <v>0.865006050235757</v>
      </c>
      <c r="T4998" s="0" t="n">
        <v>18.4273</v>
      </c>
      <c r="U4998" s="0" t="n">
        <v>-0.0327</v>
      </c>
      <c r="Y4998" s="0" t="n">
        <v>1.93130975056853</v>
      </c>
      <c r="Z4998" s="10" t="n">
        <v>0.187457553293245</v>
      </c>
    </row>
    <row r="4999" customFormat="false" ht="12.75" hidden="false" customHeight="false" outlineLevel="0" collapsed="false">
      <c r="B4999" s="9" t="n">
        <v>3.516</v>
      </c>
      <c r="C4999" s="9" t="n">
        <v>401.82</v>
      </c>
      <c r="D4999" s="9" t="n">
        <v>2266.2</v>
      </c>
      <c r="E4999" s="9" t="n">
        <v>2.016</v>
      </c>
      <c r="F4999" s="9" t="n">
        <v>2266</v>
      </c>
      <c r="G4999" s="9" t="n">
        <v>0.177325684024713</v>
      </c>
      <c r="H4999" s="9" t="n">
        <v>1.72976710527858</v>
      </c>
      <c r="I4999" s="9" t="n">
        <v>0.858019397459614</v>
      </c>
      <c r="T4999" s="0" t="n">
        <v>18.4217</v>
      </c>
      <c r="U4999" s="0" t="n">
        <v>-0.0327</v>
      </c>
      <c r="Y4999" s="0" t="n">
        <v>1.93130975056853</v>
      </c>
      <c r="Z4999" s="10" t="n">
        <v>0.201542645289949</v>
      </c>
    </row>
    <row r="5000" customFormat="false" ht="12.75" hidden="false" customHeight="false" outlineLevel="0" collapsed="false">
      <c r="B5000" s="9" t="n">
        <v>3.536</v>
      </c>
      <c r="C5000" s="9" t="n">
        <v>406.37</v>
      </c>
      <c r="D5000" s="9" t="n">
        <v>2264.4</v>
      </c>
      <c r="E5000" s="9" t="n">
        <v>2.036</v>
      </c>
      <c r="F5000" s="9" t="n">
        <v>2264.2</v>
      </c>
      <c r="G5000" s="9" t="n">
        <v>0.179476194682449</v>
      </c>
      <c r="H5000" s="9" t="n">
        <v>1.71771259160349</v>
      </c>
      <c r="I5000" s="9" t="n">
        <v>0.84367023163236</v>
      </c>
      <c r="T5000" s="0" t="n">
        <v>18.4167</v>
      </c>
      <c r="U5000" s="0" t="n">
        <v>-0.0327</v>
      </c>
      <c r="Y5000" s="0" t="n">
        <v>1.94508534286139</v>
      </c>
      <c r="Z5000" s="10" t="n">
        <v>0.227372751257908</v>
      </c>
    </row>
    <row r="5001" customFormat="false" ht="12.75" hidden="false" customHeight="false" outlineLevel="0" collapsed="false">
      <c r="B5001" s="9" t="n">
        <v>3.536</v>
      </c>
      <c r="C5001" s="9" t="n">
        <v>405.23</v>
      </c>
      <c r="D5001" s="9" t="n">
        <v>2266.2</v>
      </c>
      <c r="E5001" s="9" t="n">
        <v>2.036</v>
      </c>
      <c r="F5001" s="9" t="n">
        <v>2266</v>
      </c>
      <c r="G5001" s="9" t="n">
        <v>0.178830538393645</v>
      </c>
      <c r="H5001" s="9" t="n">
        <v>1.72131652581566</v>
      </c>
      <c r="I5001" s="9" t="n">
        <v>0.845440336844625</v>
      </c>
      <c r="T5001" s="0" t="n">
        <v>18.4138</v>
      </c>
      <c r="U5001" s="0" t="n">
        <v>-0.0327</v>
      </c>
      <c r="Y5001" s="0" t="n">
        <v>1.94508534286139</v>
      </c>
      <c r="Z5001" s="10" t="n">
        <v>0.223768817045737</v>
      </c>
    </row>
    <row r="5002" customFormat="false" ht="12.75" hidden="false" customHeight="false" outlineLevel="0" collapsed="false">
      <c r="B5002" s="9" t="n">
        <v>3.545</v>
      </c>
      <c r="C5002" s="9" t="n">
        <v>400.69</v>
      </c>
      <c r="D5002" s="9" t="n">
        <v>2266.2</v>
      </c>
      <c r="E5002" s="9" t="n">
        <v>2.045</v>
      </c>
      <c r="F5002" s="9" t="n">
        <v>2266</v>
      </c>
      <c r="G5002" s="9" t="n">
        <v>0.176827007943513</v>
      </c>
      <c r="H5002" s="9" t="n">
        <v>1.73258327124662</v>
      </c>
      <c r="I5002" s="9" t="n">
        <v>0.847228983494681</v>
      </c>
      <c r="T5002" s="0" t="n">
        <v>18.4147</v>
      </c>
      <c r="U5002" s="0" t="n">
        <v>-0.0327</v>
      </c>
      <c r="Y5002" s="0" t="n">
        <v>1.95128435939318</v>
      </c>
      <c r="Z5002" s="10" t="n">
        <v>0.218701088146558</v>
      </c>
    </row>
    <row r="5003" customFormat="false" ht="12.75" hidden="false" customHeight="false" outlineLevel="0" collapsed="false">
      <c r="B5003" s="9" t="n">
        <v>3.545</v>
      </c>
      <c r="C5003" s="9" t="n">
        <v>396.2</v>
      </c>
      <c r="D5003" s="9" t="n">
        <v>2266.2</v>
      </c>
      <c r="E5003" s="9" t="n">
        <v>2.045</v>
      </c>
      <c r="F5003" s="9" t="n">
        <v>2266</v>
      </c>
      <c r="G5003" s="9" t="n">
        <v>0.174845542806708</v>
      </c>
      <c r="H5003" s="9" t="n">
        <v>1.74385219727529</v>
      </c>
      <c r="I5003" s="9" t="n">
        <v>0.852739460770311</v>
      </c>
      <c r="T5003" s="0" t="n">
        <v>18.4176</v>
      </c>
      <c r="U5003" s="0" t="n">
        <v>-0.0327</v>
      </c>
      <c r="Y5003" s="0" t="n">
        <v>1.95128435939318</v>
      </c>
      <c r="Z5003" s="10" t="n">
        <v>0.207432162117894</v>
      </c>
    </row>
    <row r="5004" customFormat="false" ht="12.75" hidden="false" customHeight="false" outlineLevel="0" collapsed="false">
      <c r="B5004" s="9" t="n">
        <v>3.531</v>
      </c>
      <c r="C5004" s="9" t="n">
        <v>390.66</v>
      </c>
      <c r="D5004" s="9" t="n">
        <v>2266.2</v>
      </c>
      <c r="E5004" s="9" t="n">
        <v>2.031</v>
      </c>
      <c r="F5004" s="9" t="n">
        <v>2266</v>
      </c>
      <c r="G5004" s="9" t="n">
        <v>0.172400706090027</v>
      </c>
      <c r="H5004" s="9" t="n">
        <v>1.75793371417428</v>
      </c>
      <c r="I5004" s="9" t="n">
        <v>0.865550819386646</v>
      </c>
      <c r="T5004" s="0" t="n">
        <v>18.4188</v>
      </c>
      <c r="U5004" s="0" t="n">
        <v>-0.0327</v>
      </c>
      <c r="Y5004" s="0" t="n">
        <v>1.94164144478818</v>
      </c>
      <c r="Z5004" s="10" t="n">
        <v>0.1837077306139</v>
      </c>
    </row>
    <row r="5005" customFormat="false" ht="12.75" hidden="false" customHeight="false" outlineLevel="0" collapsed="false">
      <c r="B5005" s="9" t="n">
        <v>3.583</v>
      </c>
      <c r="C5005" s="9" t="n">
        <v>384.11</v>
      </c>
      <c r="D5005" s="9" t="n">
        <v>2266.2</v>
      </c>
      <c r="E5005" s="9" t="n">
        <v>2.083</v>
      </c>
      <c r="F5005" s="9" t="n">
        <v>2266</v>
      </c>
      <c r="G5005" s="9" t="n">
        <v>0.169510150044131</v>
      </c>
      <c r="H5005" s="9" t="n">
        <v>1.77484235968435</v>
      </c>
      <c r="I5005" s="9" t="n">
        <v>0.852060662354467</v>
      </c>
      <c r="T5005" s="0" t="n">
        <v>18.4191</v>
      </c>
      <c r="U5005" s="0" t="n">
        <v>-0.0327</v>
      </c>
      <c r="Y5005" s="0" t="n">
        <v>1.97745798474962</v>
      </c>
      <c r="Z5005" s="10" t="n">
        <v>0.202615625065262</v>
      </c>
    </row>
    <row r="5006" customFormat="false" ht="12.75" hidden="false" customHeight="false" outlineLevel="0" collapsed="false">
      <c r="B5006" s="9" t="n">
        <v>3.564</v>
      </c>
      <c r="C5006" s="9" t="n">
        <v>376.61</v>
      </c>
      <c r="D5006" s="9" t="n">
        <v>2266.2</v>
      </c>
      <c r="E5006" s="9" t="n">
        <v>2.064</v>
      </c>
      <c r="F5006" s="9" t="n">
        <v>2266</v>
      </c>
      <c r="G5006" s="9" t="n">
        <v>0.166200353045013</v>
      </c>
      <c r="H5006" s="9" t="n">
        <v>1.79456115909688</v>
      </c>
      <c r="I5006" s="9" t="n">
        <v>0.869457925919032</v>
      </c>
      <c r="T5006" s="0" t="n">
        <v>18.4205</v>
      </c>
      <c r="U5006" s="0" t="n">
        <v>-0.0327</v>
      </c>
      <c r="Y5006" s="0" t="n">
        <v>1.9643711720714</v>
      </c>
      <c r="Z5006" s="10" t="n">
        <v>0.169810012974517</v>
      </c>
    </row>
    <row r="5007" customFormat="false" ht="12.75" hidden="false" customHeight="false" outlineLevel="0" collapsed="false">
      <c r="B5007" s="9" t="n">
        <v>3.573</v>
      </c>
      <c r="C5007" s="9" t="n">
        <v>370.3</v>
      </c>
      <c r="D5007" s="9" t="n">
        <v>2266.2</v>
      </c>
      <c r="E5007" s="9" t="n">
        <v>2.073</v>
      </c>
      <c r="F5007" s="9" t="n">
        <v>2266</v>
      </c>
      <c r="G5007" s="9" t="n">
        <v>0.163415710503089</v>
      </c>
      <c r="H5007" s="9" t="n">
        <v>1.81145783935382</v>
      </c>
      <c r="I5007" s="9" t="n">
        <v>0.873833979427797</v>
      </c>
      <c r="T5007" s="0" t="n">
        <v>18.421</v>
      </c>
      <c r="U5007" s="0" t="n">
        <v>-0.0327</v>
      </c>
      <c r="Y5007" s="0" t="n">
        <v>1.97057018860319</v>
      </c>
      <c r="Z5007" s="10" t="n">
        <v>0.159112349249364</v>
      </c>
    </row>
    <row r="5008" customFormat="false" ht="12.75" hidden="false" customHeight="false" outlineLevel="0" collapsed="false">
      <c r="B5008" s="9" t="n">
        <v>3.573</v>
      </c>
      <c r="C5008" s="9" t="n">
        <v>363.07</v>
      </c>
      <c r="D5008" s="9" t="n">
        <v>2264.4</v>
      </c>
      <c r="E5008" s="9" t="n">
        <v>2.073</v>
      </c>
      <c r="F5008" s="9" t="n">
        <v>2264.2</v>
      </c>
      <c r="G5008" s="9" t="n">
        <v>0.160352442363749</v>
      </c>
      <c r="H5008" s="9" t="n">
        <v>1.83038100599561</v>
      </c>
      <c r="I5008" s="9" t="n">
        <v>0.882962376264164</v>
      </c>
      <c r="T5008" s="0" t="n">
        <v>18.4208</v>
      </c>
      <c r="U5008" s="0" t="n">
        <v>-0.0327</v>
      </c>
      <c r="Y5008" s="0" t="n">
        <v>1.97057018860319</v>
      </c>
      <c r="Z5008" s="10" t="n">
        <v>0.140189182607573</v>
      </c>
    </row>
    <row r="5009" customFormat="false" ht="12.75" hidden="false" customHeight="false" outlineLevel="0" collapsed="false">
      <c r="B5009" s="9" t="n">
        <v>3.573</v>
      </c>
      <c r="C5009" s="9" t="n">
        <v>355.98</v>
      </c>
      <c r="D5009" s="9" t="n">
        <v>2266.2</v>
      </c>
      <c r="E5009" s="9" t="n">
        <v>2.073</v>
      </c>
      <c r="F5009" s="9" t="n">
        <v>2266</v>
      </c>
      <c r="G5009" s="9" t="n">
        <v>0.157096204766108</v>
      </c>
      <c r="H5009" s="9" t="n">
        <v>1.85089677528593</v>
      </c>
      <c r="I5009" s="9" t="n">
        <v>0.892859032940634</v>
      </c>
      <c r="T5009" s="0" t="n">
        <v>18.4204</v>
      </c>
      <c r="U5009" s="0" t="n">
        <v>-0.0327</v>
      </c>
      <c r="Y5009" s="0" t="n">
        <v>1.97057018860319</v>
      </c>
      <c r="Z5009" s="10" t="n">
        <v>0.119673413317253</v>
      </c>
    </row>
    <row r="5010" customFormat="false" ht="12.75" hidden="false" customHeight="false" outlineLevel="0" collapsed="false">
      <c r="B5010" s="9" t="n">
        <v>3.583</v>
      </c>
      <c r="C5010" s="9" t="n">
        <v>350.02</v>
      </c>
      <c r="D5010" s="9" t="n">
        <v>2266.2</v>
      </c>
      <c r="E5010" s="9" t="n">
        <v>2.083</v>
      </c>
      <c r="F5010" s="9" t="n">
        <v>2266</v>
      </c>
      <c r="G5010" s="9" t="n">
        <v>0.154466019417476</v>
      </c>
      <c r="H5010" s="9" t="n">
        <v>1.86778102801103</v>
      </c>
      <c r="I5010" s="9" t="n">
        <v>0.896678361983209</v>
      </c>
      <c r="T5010" s="0" t="n">
        <v>18.4215</v>
      </c>
      <c r="U5010" s="0" t="n">
        <v>-0.0327</v>
      </c>
      <c r="Y5010" s="0" t="n">
        <v>1.97745798474962</v>
      </c>
      <c r="Z5010" s="10" t="n">
        <v>0.109676956738592</v>
      </c>
    </row>
    <row r="5011" customFormat="false" ht="12.75" hidden="false" customHeight="false" outlineLevel="0" collapsed="false">
      <c r="B5011" s="9" t="n">
        <v>3.601</v>
      </c>
      <c r="C5011" s="9" t="n">
        <v>346.1</v>
      </c>
      <c r="D5011" s="9" t="n">
        <v>2264.4</v>
      </c>
      <c r="E5011" s="9" t="n">
        <v>2.101</v>
      </c>
      <c r="F5011" s="9" t="n">
        <v>2264.2</v>
      </c>
      <c r="G5011" s="9" t="n">
        <v>0.152857521420369</v>
      </c>
      <c r="H5011" s="9" t="n">
        <v>1.87824890547321</v>
      </c>
      <c r="I5011" s="9" t="n">
        <v>0.893978536636461</v>
      </c>
      <c r="T5011" s="0" t="n">
        <v>18.4232</v>
      </c>
      <c r="U5011" s="0" t="n">
        <v>-0.0327</v>
      </c>
      <c r="Y5011" s="0" t="n">
        <v>1.98985601781319</v>
      </c>
      <c r="Z5011" s="10" t="n">
        <v>0.111607112339987</v>
      </c>
    </row>
    <row r="5012" customFormat="false" ht="12.75" hidden="false" customHeight="false" outlineLevel="0" collapsed="false">
      <c r="B5012" s="9" t="n">
        <v>3.601</v>
      </c>
      <c r="C5012" s="9" t="n">
        <v>344.15</v>
      </c>
      <c r="D5012" s="9" t="n">
        <v>2264.4</v>
      </c>
      <c r="E5012" s="9" t="n">
        <v>2.101</v>
      </c>
      <c r="F5012" s="9" t="n">
        <v>2264.2</v>
      </c>
      <c r="G5012" s="9" t="n">
        <v>0.151996290080382</v>
      </c>
      <c r="H5012" s="9" t="n">
        <v>1.88389904691357</v>
      </c>
      <c r="I5012" s="9" t="n">
        <v>0.896667799578092</v>
      </c>
      <c r="T5012" s="0" t="n">
        <v>18.4241</v>
      </c>
      <c r="U5012" s="0" t="n">
        <v>-0.0327</v>
      </c>
      <c r="Y5012" s="0" t="n">
        <v>1.98985601781319</v>
      </c>
      <c r="Z5012" s="10" t="n">
        <v>0.105956970899621</v>
      </c>
    </row>
    <row r="5013" customFormat="false" ht="12.75" hidden="false" customHeight="false" outlineLevel="0" collapsed="false">
      <c r="B5013" s="9" t="n">
        <v>3.598</v>
      </c>
      <c r="C5013" s="9" t="n">
        <v>343.18</v>
      </c>
      <c r="D5013" s="9" t="n">
        <v>2266.2</v>
      </c>
      <c r="E5013" s="9" t="n">
        <v>2.098</v>
      </c>
      <c r="F5013" s="9" t="n">
        <v>2266</v>
      </c>
      <c r="G5013" s="9" t="n">
        <v>0.151447484554281</v>
      </c>
      <c r="H5013" s="9" t="n">
        <v>1.88751623161614</v>
      </c>
      <c r="I5013" s="9" t="n">
        <v>0.899674085613033</v>
      </c>
      <c r="T5013" s="0" t="n">
        <v>18.4236</v>
      </c>
      <c r="U5013" s="0" t="n">
        <v>-0.0327</v>
      </c>
      <c r="Y5013" s="0" t="n">
        <v>1.98778967896926</v>
      </c>
      <c r="Z5013" s="10" t="n">
        <v>0.100273447353119</v>
      </c>
    </row>
    <row r="5014" customFormat="false" ht="12.75" hidden="false" customHeight="false" outlineLevel="0" collapsed="false">
      <c r="B5014" s="9" t="n">
        <v>3.601</v>
      </c>
      <c r="C5014" s="9" t="n">
        <v>346.1</v>
      </c>
      <c r="D5014" s="9" t="n">
        <v>2264.4</v>
      </c>
      <c r="E5014" s="9" t="n">
        <v>2.101</v>
      </c>
      <c r="F5014" s="9" t="n">
        <v>2264.2</v>
      </c>
      <c r="G5014" s="9" t="n">
        <v>0.152857521420369</v>
      </c>
      <c r="H5014" s="9" t="n">
        <v>1.87824890547321</v>
      </c>
      <c r="I5014" s="9" t="n">
        <v>0.893978536636461</v>
      </c>
      <c r="T5014" s="0" t="n">
        <v>18.4231</v>
      </c>
      <c r="U5014" s="0" t="n">
        <v>-0.0327</v>
      </c>
      <c r="Y5014" s="0" t="n">
        <v>1.98985601781319</v>
      </c>
      <c r="Z5014" s="10" t="n">
        <v>0.111607112339987</v>
      </c>
    </row>
    <row r="5015" customFormat="false" ht="12.75" hidden="false" customHeight="false" outlineLevel="0" collapsed="false">
      <c r="B5015" s="9" t="n">
        <v>3.612</v>
      </c>
      <c r="C5015" s="9" t="n">
        <v>352</v>
      </c>
      <c r="D5015" s="9" t="n">
        <v>2264.4</v>
      </c>
      <c r="E5015" s="9" t="n">
        <v>2.112</v>
      </c>
      <c r="F5015" s="9" t="n">
        <v>2264.2</v>
      </c>
      <c r="G5015" s="9" t="n">
        <v>0.155463298295204</v>
      </c>
      <c r="H5015" s="9" t="n">
        <v>1.86134548158312</v>
      </c>
      <c r="I5015" s="9" t="n">
        <v>0.881318883325341</v>
      </c>
      <c r="T5015" s="0" t="n">
        <v>18.424</v>
      </c>
      <c r="U5015" s="0" t="n">
        <v>-0.0327</v>
      </c>
      <c r="Y5015" s="0" t="n">
        <v>1.99743259357427</v>
      </c>
      <c r="Z5015" s="10" t="n">
        <v>0.136087111991145</v>
      </c>
    </row>
    <row r="5016" customFormat="false" ht="12.75" hidden="false" customHeight="false" outlineLevel="0" collapsed="false">
      <c r="B5016" s="9" t="n">
        <v>3.612</v>
      </c>
      <c r="C5016" s="9" t="n">
        <v>360.02</v>
      </c>
      <c r="D5016" s="9" t="n">
        <v>2264.4</v>
      </c>
      <c r="E5016" s="9" t="n">
        <v>2.112</v>
      </c>
      <c r="F5016" s="9" t="n">
        <v>2264.2</v>
      </c>
      <c r="G5016" s="9" t="n">
        <v>0.159005388216589</v>
      </c>
      <c r="H5016" s="9" t="n">
        <v>1.83881707314035</v>
      </c>
      <c r="I5016" s="9" t="n">
        <v>0.870652023267209</v>
      </c>
      <c r="T5016" s="0" t="n">
        <v>18.4249</v>
      </c>
      <c r="U5016" s="0" t="n">
        <v>-0.0327</v>
      </c>
      <c r="Y5016" s="0" t="n">
        <v>1.99743259357427</v>
      </c>
      <c r="Z5016" s="10" t="n">
        <v>0.15861552043392</v>
      </c>
    </row>
    <row r="5017" customFormat="false" ht="12.75" hidden="false" customHeight="false" outlineLevel="0" collapsed="false">
      <c r="B5017" s="9" t="n">
        <v>3.631</v>
      </c>
      <c r="C5017" s="9" t="n">
        <v>369.26</v>
      </c>
      <c r="D5017" s="9" t="n">
        <v>2264.4</v>
      </c>
      <c r="E5017" s="9" t="n">
        <v>2.131</v>
      </c>
      <c r="F5017" s="9" t="n">
        <v>2264.2</v>
      </c>
      <c r="G5017" s="9" t="n">
        <v>0.163086299796838</v>
      </c>
      <c r="H5017" s="9" t="n">
        <v>1.81347565723451</v>
      </c>
      <c r="I5017" s="9" t="n">
        <v>0.850997492836468</v>
      </c>
      <c r="T5017" s="0" t="n">
        <v>18.4227</v>
      </c>
      <c r="U5017" s="0" t="n">
        <v>-0.0327</v>
      </c>
      <c r="Y5017" s="0" t="n">
        <v>2.01051940625248</v>
      </c>
      <c r="Z5017" s="10" t="n">
        <v>0.197043749017971</v>
      </c>
    </row>
    <row r="5018" customFormat="false" ht="12.75" hidden="false" customHeight="false" outlineLevel="0" collapsed="false">
      <c r="B5018" s="9" t="n">
        <v>3.621</v>
      </c>
      <c r="C5018" s="9" t="n">
        <v>376.61</v>
      </c>
      <c r="D5018" s="9" t="n">
        <v>2266.2</v>
      </c>
      <c r="E5018" s="9" t="n">
        <v>2.121</v>
      </c>
      <c r="F5018" s="9" t="n">
        <v>2266</v>
      </c>
      <c r="G5018" s="9" t="n">
        <v>0.166200353045013</v>
      </c>
      <c r="H5018" s="9" t="n">
        <v>1.79456115909688</v>
      </c>
      <c r="I5018" s="9" t="n">
        <v>0.846092012775522</v>
      </c>
      <c r="T5018" s="0" t="n">
        <v>18.4205</v>
      </c>
      <c r="U5018" s="0" t="n">
        <v>-0.0327</v>
      </c>
      <c r="Y5018" s="0" t="n">
        <v>2.00363161010605</v>
      </c>
      <c r="Z5018" s="10" t="n">
        <v>0.209070451009171</v>
      </c>
    </row>
    <row r="5019" customFormat="false" ht="12.75" hidden="false" customHeight="false" outlineLevel="0" collapsed="false">
      <c r="B5019" s="9" t="n">
        <v>3.621</v>
      </c>
      <c r="C5019" s="9" t="n">
        <v>385.2</v>
      </c>
      <c r="D5019" s="9" t="n">
        <v>2264.4</v>
      </c>
      <c r="E5019" s="9" t="n">
        <v>2.121</v>
      </c>
      <c r="F5019" s="9" t="n">
        <v>2264.2</v>
      </c>
      <c r="G5019" s="9" t="n">
        <v>0.170126313929865</v>
      </c>
      <c r="H5019" s="9" t="n">
        <v>1.77121398294512</v>
      </c>
      <c r="I5019" s="9" t="n">
        <v>0.83508438611274</v>
      </c>
      <c r="T5019" s="0" t="n">
        <v>18.4218</v>
      </c>
      <c r="U5019" s="0" t="n">
        <v>-0.0327</v>
      </c>
      <c r="Y5019" s="0" t="n">
        <v>2.00363161010605</v>
      </c>
      <c r="Z5019" s="10" t="n">
        <v>0.232417627160932</v>
      </c>
    </row>
    <row r="5020" customFormat="false" ht="12.75" hidden="false" customHeight="false" outlineLevel="0" collapsed="false">
      <c r="B5020" s="9" t="n">
        <v>3.631</v>
      </c>
      <c r="C5020" s="9" t="n">
        <v>392.87</v>
      </c>
      <c r="D5020" s="9" t="n">
        <v>2264.4</v>
      </c>
      <c r="E5020" s="9" t="n">
        <v>2.131</v>
      </c>
      <c r="F5020" s="9" t="n">
        <v>2264.2</v>
      </c>
      <c r="G5020" s="9" t="n">
        <v>0.17351382386715</v>
      </c>
      <c r="H5020" s="9" t="n">
        <v>1.7514978957708</v>
      </c>
      <c r="I5020" s="9" t="n">
        <v>0.821913606649834</v>
      </c>
      <c r="T5020" s="0" t="n">
        <v>18.4253</v>
      </c>
      <c r="U5020" s="0" t="n">
        <v>-0.0327</v>
      </c>
      <c r="Y5020" s="0" t="n">
        <v>2.01051940625248</v>
      </c>
      <c r="Z5020" s="10" t="n">
        <v>0.259021510481687</v>
      </c>
    </row>
    <row r="5021" customFormat="false" ht="12.75" hidden="false" customHeight="false" outlineLevel="0" collapsed="false">
      <c r="B5021" s="9" t="n">
        <v>3.636</v>
      </c>
      <c r="C5021" s="9" t="n">
        <v>401.82</v>
      </c>
      <c r="D5021" s="9" t="n">
        <v>2266.2</v>
      </c>
      <c r="E5021" s="9" t="n">
        <v>2.136</v>
      </c>
      <c r="F5021" s="9" t="n">
        <v>2266</v>
      </c>
      <c r="G5021" s="9" t="n">
        <v>0.177325684024713</v>
      </c>
      <c r="H5021" s="9" t="n">
        <v>1.72976710527858</v>
      </c>
      <c r="I5021" s="9" t="n">
        <v>0.809816060523681</v>
      </c>
      <c r="T5021" s="0" t="n">
        <v>18.4306</v>
      </c>
      <c r="U5021" s="0" t="n">
        <v>-0.0327</v>
      </c>
      <c r="Y5021" s="0" t="n">
        <v>2.0139633043257</v>
      </c>
      <c r="Z5021" s="10" t="n">
        <v>0.284196199047117</v>
      </c>
    </row>
    <row r="5022" customFormat="false" ht="12.75" hidden="false" customHeight="false" outlineLevel="0" collapsed="false">
      <c r="B5022" s="9" t="n">
        <v>3.64</v>
      </c>
      <c r="C5022" s="9" t="n">
        <v>405.23</v>
      </c>
      <c r="D5022" s="9" t="n">
        <v>2266.2</v>
      </c>
      <c r="E5022" s="9" t="n">
        <v>2.14</v>
      </c>
      <c r="F5022" s="9" t="n">
        <v>2266</v>
      </c>
      <c r="G5022" s="9" t="n">
        <v>0.178830538393645</v>
      </c>
      <c r="H5022" s="9" t="n">
        <v>1.72131652581566</v>
      </c>
      <c r="I5022" s="9" t="n">
        <v>0.804353516736288</v>
      </c>
      <c r="T5022" s="0" t="n">
        <v>18.433</v>
      </c>
      <c r="U5022" s="0" t="n">
        <v>-0.0327</v>
      </c>
      <c r="Y5022" s="0" t="n">
        <v>2.01671842278427</v>
      </c>
      <c r="Z5022" s="10" t="n">
        <v>0.295401896968616</v>
      </c>
    </row>
    <row r="5023" customFormat="false" ht="12.75" hidden="false" customHeight="false" outlineLevel="0" collapsed="false">
      <c r="B5023" s="9" t="n">
        <v>3.64</v>
      </c>
      <c r="C5023" s="9" t="n">
        <v>400.69</v>
      </c>
      <c r="D5023" s="9" t="n">
        <v>2266.2</v>
      </c>
      <c r="E5023" s="9" t="n">
        <v>2.14</v>
      </c>
      <c r="F5023" s="9" t="n">
        <v>2266</v>
      </c>
      <c r="G5023" s="9" t="n">
        <v>0.176827007943513</v>
      </c>
      <c r="H5023" s="9" t="n">
        <v>1.73258327124662</v>
      </c>
      <c r="I5023" s="9" t="n">
        <v>0.809618351049824</v>
      </c>
      <c r="T5023" s="0" t="n">
        <v>18.4365</v>
      </c>
      <c r="U5023" s="0" t="n">
        <v>-0.0327</v>
      </c>
      <c r="Y5023" s="0" t="n">
        <v>2.01671842278427</v>
      </c>
      <c r="Z5023" s="10" t="n">
        <v>0.284135151537649</v>
      </c>
    </row>
    <row r="5024" customFormat="false" ht="12.75" hidden="false" customHeight="false" outlineLevel="0" collapsed="false">
      <c r="B5024" s="9" t="n">
        <v>3.64</v>
      </c>
      <c r="C5024" s="9" t="n">
        <v>388.47</v>
      </c>
      <c r="D5024" s="9" t="n">
        <v>2266.2</v>
      </c>
      <c r="E5024" s="9" t="n">
        <v>2.14</v>
      </c>
      <c r="F5024" s="9" t="n">
        <v>2266</v>
      </c>
      <c r="G5024" s="9" t="n">
        <v>0.171434245366284</v>
      </c>
      <c r="H5024" s="9" t="n">
        <v>1.76355538354748</v>
      </c>
      <c r="I5024" s="9" t="n">
        <v>0.824091300723122</v>
      </c>
      <c r="T5024" s="0" t="n">
        <v>18.4382</v>
      </c>
      <c r="U5024" s="0" t="n">
        <v>-0.0327</v>
      </c>
      <c r="Y5024" s="0" t="n">
        <v>2.01671842278427</v>
      </c>
      <c r="Z5024" s="10" t="n">
        <v>0.25316303923679</v>
      </c>
    </row>
    <row r="5025" customFormat="false" ht="12.75" hidden="false" customHeight="false" outlineLevel="0" collapsed="false">
      <c r="B5025" s="9" t="n">
        <v>3.649</v>
      </c>
      <c r="C5025" s="9" t="n">
        <v>375.56</v>
      </c>
      <c r="D5025" s="9" t="n">
        <v>2266.2</v>
      </c>
      <c r="E5025" s="9" t="n">
        <v>2.149</v>
      </c>
      <c r="F5025" s="9" t="n">
        <v>2266</v>
      </c>
      <c r="G5025" s="9" t="n">
        <v>0.165736981465137</v>
      </c>
      <c r="H5025" s="9" t="n">
        <v>1.79735308277314</v>
      </c>
      <c r="I5025" s="9" t="n">
        <v>0.836367186027521</v>
      </c>
      <c r="T5025" s="0" t="n">
        <v>18.4397</v>
      </c>
      <c r="U5025" s="0" t="n">
        <v>-0.0327</v>
      </c>
      <c r="Y5025" s="0" t="n">
        <v>2.02291743931606</v>
      </c>
      <c r="Z5025" s="10" t="n">
        <v>0.225564356542916</v>
      </c>
    </row>
    <row r="5026" customFormat="false" ht="12.75" hidden="false" customHeight="false" outlineLevel="0" collapsed="false">
      <c r="B5026" s="9" t="n">
        <v>3.659</v>
      </c>
      <c r="C5026" s="9" t="n">
        <v>363.07</v>
      </c>
      <c r="D5026" s="9" t="n">
        <v>2266.2</v>
      </c>
      <c r="E5026" s="9" t="n">
        <v>2.159</v>
      </c>
      <c r="F5026" s="9" t="n">
        <v>2266</v>
      </c>
      <c r="G5026" s="9" t="n">
        <v>0.16022506619594</v>
      </c>
      <c r="H5026" s="9" t="n">
        <v>1.83117567288941</v>
      </c>
      <c r="I5026" s="9" t="n">
        <v>0.848159181514315</v>
      </c>
      <c r="T5026" s="0" t="n">
        <v>18.4414</v>
      </c>
      <c r="U5026" s="0" t="n">
        <v>-0.0327</v>
      </c>
      <c r="Y5026" s="0" t="n">
        <v>2.02980523546249</v>
      </c>
      <c r="Z5026" s="10" t="n">
        <v>0.198629562573083</v>
      </c>
    </row>
    <row r="5027" customFormat="false" ht="12.75" hidden="false" customHeight="false" outlineLevel="0" collapsed="false">
      <c r="B5027" s="9" t="n">
        <v>3.649</v>
      </c>
      <c r="C5027" s="9" t="n">
        <v>351.01</v>
      </c>
      <c r="D5027" s="9" t="n">
        <v>2264.4</v>
      </c>
      <c r="E5027" s="9" t="n">
        <v>2.149</v>
      </c>
      <c r="F5027" s="9" t="n">
        <v>2264.2</v>
      </c>
      <c r="G5027" s="9" t="n">
        <v>0.155026057768748</v>
      </c>
      <c r="H5027" s="9" t="n">
        <v>1.86416194391496</v>
      </c>
      <c r="I5027" s="9" t="n">
        <v>0.867455534627715</v>
      </c>
      <c r="T5027" s="0" t="n">
        <v>18.4427</v>
      </c>
      <c r="U5027" s="0" t="n">
        <v>-0.0327</v>
      </c>
      <c r="Y5027" s="0" t="n">
        <v>2.02291743931606</v>
      </c>
      <c r="Z5027" s="10" t="n">
        <v>0.1587554954011</v>
      </c>
    </row>
    <row r="5028" customFormat="false" ht="12.75" hidden="false" customHeight="false" outlineLevel="0" collapsed="false">
      <c r="B5028" s="9" t="n">
        <v>3.649</v>
      </c>
      <c r="C5028" s="9" t="n">
        <v>340.3</v>
      </c>
      <c r="D5028" s="9" t="n">
        <v>2264.4</v>
      </c>
      <c r="E5028" s="9" t="n">
        <v>2.149</v>
      </c>
      <c r="F5028" s="9" t="n">
        <v>2264.2</v>
      </c>
      <c r="G5028" s="9" t="n">
        <v>0.150295910255278</v>
      </c>
      <c r="H5028" s="9" t="n">
        <v>1.89514907354114</v>
      </c>
      <c r="I5028" s="9" t="n">
        <v>0.881874859721329</v>
      </c>
      <c r="T5028" s="0" t="n">
        <v>18.4445</v>
      </c>
      <c r="U5028" s="0" t="n">
        <v>-0.0327</v>
      </c>
      <c r="Y5028" s="0" t="n">
        <v>2.02291743931606</v>
      </c>
      <c r="Z5028" s="10" t="n">
        <v>0.127768365774923</v>
      </c>
    </row>
    <row r="5029" customFormat="false" ht="12.75" hidden="false" customHeight="false" outlineLevel="0" collapsed="false">
      <c r="B5029" s="9" t="n">
        <v>3.649</v>
      </c>
      <c r="C5029" s="9" t="n">
        <v>330.84</v>
      </c>
      <c r="D5029" s="9" t="n">
        <v>2264.4</v>
      </c>
      <c r="E5029" s="9" t="n">
        <v>2.149</v>
      </c>
      <c r="F5029" s="9" t="n">
        <v>2264.2</v>
      </c>
      <c r="G5029" s="9" t="n">
        <v>0.146117834113594</v>
      </c>
      <c r="H5029" s="9" t="n">
        <v>1.92334177844515</v>
      </c>
      <c r="I5029" s="9" t="n">
        <v>0.894993847578013</v>
      </c>
      <c r="T5029" s="0" t="n">
        <v>18.4458</v>
      </c>
      <c r="U5029" s="0" t="n">
        <v>-0.0327</v>
      </c>
      <c r="Y5029" s="0" t="n">
        <v>2.02291743931606</v>
      </c>
      <c r="Z5029" s="10" t="n">
        <v>0.0995756608709089</v>
      </c>
    </row>
    <row r="5030" customFormat="false" ht="12.75" hidden="false" customHeight="false" outlineLevel="0" collapsed="false">
      <c r="B5030" s="9" t="n">
        <v>3.654</v>
      </c>
      <c r="C5030" s="9" t="n">
        <v>323.47</v>
      </c>
      <c r="D5030" s="9" t="n">
        <v>2264.4</v>
      </c>
      <c r="E5030" s="9" t="n">
        <v>2.154</v>
      </c>
      <c r="F5030" s="9" t="n">
        <v>2264.2</v>
      </c>
      <c r="G5030" s="9" t="n">
        <v>0.142862821305538</v>
      </c>
      <c r="H5030" s="9" t="n">
        <v>1.94587027790968</v>
      </c>
      <c r="I5030" s="9" t="n">
        <v>0.903375245083415</v>
      </c>
      <c r="T5030" s="0" t="n">
        <v>18.4462</v>
      </c>
      <c r="U5030" s="0" t="n">
        <v>-0.0327</v>
      </c>
      <c r="Y5030" s="0" t="n">
        <v>2.02636133738927</v>
      </c>
      <c r="Z5030" s="10" t="n">
        <v>0.0804910594795989</v>
      </c>
    </row>
    <row r="5031" customFormat="false" ht="12.75" hidden="false" customHeight="false" outlineLevel="0" collapsed="false">
      <c r="B5031" s="9" t="n">
        <v>3.659</v>
      </c>
      <c r="C5031" s="9" t="n">
        <v>317.15</v>
      </c>
      <c r="D5031" s="9" t="n">
        <v>2264.4</v>
      </c>
      <c r="E5031" s="9" t="n">
        <v>2.159</v>
      </c>
      <c r="F5031" s="9" t="n">
        <v>2264.2</v>
      </c>
      <c r="G5031" s="9" t="n">
        <v>0.140071548449784</v>
      </c>
      <c r="H5031" s="9" t="n">
        <v>1.96560180252207</v>
      </c>
      <c r="I5031" s="9" t="n">
        <v>0.9104223263187</v>
      </c>
      <c r="T5031" s="0" t="n">
        <v>18.4464</v>
      </c>
      <c r="U5031" s="0" t="n">
        <v>-0.0327</v>
      </c>
      <c r="Y5031" s="0" t="n">
        <v>2.02980523546249</v>
      </c>
      <c r="Z5031" s="10" t="n">
        <v>0.0642034329404171</v>
      </c>
    </row>
    <row r="5032" customFormat="false" ht="12.75" hidden="false" customHeight="false" outlineLevel="0" collapsed="false">
      <c r="B5032" s="9" t="n">
        <v>3.649</v>
      </c>
      <c r="C5032" s="9" t="n">
        <v>311.83</v>
      </c>
      <c r="D5032" s="9" t="n">
        <v>2264.4</v>
      </c>
      <c r="E5032" s="9" t="n">
        <v>2.149</v>
      </c>
      <c r="F5032" s="9" t="n">
        <v>2264.2</v>
      </c>
      <c r="G5032" s="9" t="n">
        <v>0.137721932691458</v>
      </c>
      <c r="H5032" s="9" t="n">
        <v>1.9825184820164</v>
      </c>
      <c r="I5032" s="9" t="n">
        <v>0.922530703590692</v>
      </c>
      <c r="T5032" s="0" t="n">
        <v>18.4448</v>
      </c>
      <c r="U5032" s="0" t="n">
        <v>-0.0327</v>
      </c>
      <c r="Y5032" s="0" t="n">
        <v>2.02291743931606</v>
      </c>
      <c r="Z5032" s="10" t="n">
        <v>0.0403989572996617</v>
      </c>
    </row>
    <row r="5033" customFormat="false" ht="12.75" hidden="false" customHeight="false" outlineLevel="0" collapsed="false">
      <c r="B5033" s="9" t="n">
        <v>3.668</v>
      </c>
      <c r="C5033" s="9" t="n">
        <v>309.21</v>
      </c>
      <c r="D5033" s="9" t="n">
        <v>2264.4</v>
      </c>
      <c r="E5033" s="9" t="n">
        <v>2.168</v>
      </c>
      <c r="F5033" s="9" t="n">
        <v>2264.2</v>
      </c>
      <c r="G5033" s="9" t="n">
        <v>0.136564791096193</v>
      </c>
      <c r="H5033" s="9" t="n">
        <v>1.99095599128516</v>
      </c>
      <c r="I5033" s="9" t="n">
        <v>0.918337634356622</v>
      </c>
      <c r="T5033" s="0" t="n">
        <v>18.4438</v>
      </c>
      <c r="U5033" s="0" t="n">
        <v>-0.0327</v>
      </c>
      <c r="Y5033" s="0" t="n">
        <v>2.03600425199428</v>
      </c>
      <c r="Z5033" s="10" t="n">
        <v>0.0450482607091212</v>
      </c>
    </row>
    <row r="5034" customFormat="false" ht="12.75" hidden="false" customHeight="false" outlineLevel="0" collapsed="false">
      <c r="B5034" s="9" t="n">
        <v>3.659</v>
      </c>
      <c r="C5034" s="9" t="n">
        <v>308.34</v>
      </c>
      <c r="D5034" s="9" t="n">
        <v>2264.4</v>
      </c>
      <c r="E5034" s="9" t="n">
        <v>2.159</v>
      </c>
      <c r="F5034" s="9" t="n">
        <v>2264.2</v>
      </c>
      <c r="G5034" s="9" t="n">
        <v>0.136180549421429</v>
      </c>
      <c r="H5034" s="9" t="n">
        <v>1.99377357859197</v>
      </c>
      <c r="I5034" s="9" t="n">
        <v>0.923470856226015</v>
      </c>
      <c r="T5034" s="0" t="n">
        <v>18.4427</v>
      </c>
      <c r="U5034" s="0" t="n">
        <v>-0.0327</v>
      </c>
      <c r="Y5034" s="0" t="n">
        <v>2.02980523546249</v>
      </c>
      <c r="Z5034" s="10" t="n">
        <v>0.0360316568705232</v>
      </c>
    </row>
    <row r="5035" customFormat="false" ht="12.75" hidden="false" customHeight="false" outlineLevel="0" collapsed="false">
      <c r="B5035" s="9" t="n">
        <v>3.659</v>
      </c>
      <c r="C5035" s="9" t="n">
        <v>310.08</v>
      </c>
      <c r="D5035" s="9" t="n">
        <v>2264.4</v>
      </c>
      <c r="E5035" s="9" t="n">
        <v>2.159</v>
      </c>
      <c r="F5035" s="9" t="n">
        <v>2264.2</v>
      </c>
      <c r="G5035" s="9" t="n">
        <v>0.136949032770957</v>
      </c>
      <c r="H5035" s="9" t="n">
        <v>1.98814632047687</v>
      </c>
      <c r="I5035" s="9" t="n">
        <v>0.92086443746034</v>
      </c>
      <c r="T5035" s="0" t="n">
        <v>18.4417</v>
      </c>
      <c r="U5035" s="0" t="n">
        <v>-0.0327</v>
      </c>
      <c r="Y5035" s="0" t="n">
        <v>2.02980523546249</v>
      </c>
      <c r="Z5035" s="10" t="n">
        <v>0.0416589149856155</v>
      </c>
    </row>
    <row r="5036" customFormat="false" ht="12.75" hidden="false" customHeight="false" outlineLevel="0" collapsed="false">
      <c r="B5036" s="9" t="n">
        <v>3.668</v>
      </c>
      <c r="C5036" s="9" t="n">
        <v>312.71</v>
      </c>
      <c r="D5036" s="9" t="n">
        <v>2266.2</v>
      </c>
      <c r="E5036" s="9" t="n">
        <v>2.168</v>
      </c>
      <c r="F5036" s="9" t="n">
        <v>2266</v>
      </c>
      <c r="G5036" s="9" t="n">
        <v>0.138000882612533</v>
      </c>
      <c r="H5036" s="9" t="n">
        <v>1.9804950731205</v>
      </c>
      <c r="I5036" s="9" t="n">
        <v>0.913512487601706</v>
      </c>
      <c r="T5036" s="0" t="n">
        <v>18.4404</v>
      </c>
      <c r="U5036" s="0" t="n">
        <v>-0.0327</v>
      </c>
      <c r="Y5036" s="0" t="n">
        <v>2.03600425199428</v>
      </c>
      <c r="Z5036" s="10" t="n">
        <v>0.0555091788737774</v>
      </c>
    </row>
    <row r="5037" customFormat="false" ht="12.75" hidden="false" customHeight="false" outlineLevel="0" collapsed="false">
      <c r="B5037" s="9" t="n">
        <v>3.659</v>
      </c>
      <c r="C5037" s="9" t="n">
        <v>316.26</v>
      </c>
      <c r="D5037" s="9" t="n">
        <v>2266.2</v>
      </c>
      <c r="E5037" s="9" t="n">
        <v>2.159</v>
      </c>
      <c r="F5037" s="9" t="n">
        <v>2266</v>
      </c>
      <c r="G5037" s="9" t="n">
        <v>0.139567519858782</v>
      </c>
      <c r="H5037" s="9" t="n">
        <v>1.96920665722326</v>
      </c>
      <c r="I5037" s="9" t="n">
        <v>0.912092013535554</v>
      </c>
      <c r="T5037" s="0" t="n">
        <v>18.4395</v>
      </c>
      <c r="U5037" s="0" t="n">
        <v>-0.0327</v>
      </c>
      <c r="Y5037" s="0" t="n">
        <v>2.02980523546249</v>
      </c>
      <c r="Z5037" s="10" t="n">
        <v>0.0605985782392284</v>
      </c>
    </row>
    <row r="5038" customFormat="false" ht="12.75" hidden="false" customHeight="false" outlineLevel="0" collapsed="false">
      <c r="B5038" s="9" t="n">
        <v>3.659</v>
      </c>
      <c r="C5038" s="9" t="n">
        <v>321.65</v>
      </c>
      <c r="D5038" s="9" t="n">
        <v>2266.2</v>
      </c>
      <c r="E5038" s="9" t="n">
        <v>2.159</v>
      </c>
      <c r="F5038" s="9" t="n">
        <v>2266</v>
      </c>
      <c r="G5038" s="9" t="n">
        <v>0.141946160635481</v>
      </c>
      <c r="H5038" s="9" t="n">
        <v>1.95230732052788</v>
      </c>
      <c r="I5038" s="9" t="n">
        <v>0.904264622754923</v>
      </c>
      <c r="T5038" s="0" t="n">
        <v>18.4386</v>
      </c>
      <c r="U5038" s="0" t="n">
        <v>-0.0327</v>
      </c>
      <c r="Y5038" s="0" t="n">
        <v>2.02980523546249</v>
      </c>
      <c r="Z5038" s="10" t="n">
        <v>0.0774979149346113</v>
      </c>
    </row>
    <row r="5039" customFormat="false" ht="12.75" hidden="false" customHeight="false" outlineLevel="0" collapsed="false">
      <c r="B5039" s="9" t="n">
        <v>3.654</v>
      </c>
      <c r="C5039" s="9" t="n">
        <v>327.13</v>
      </c>
      <c r="D5039" s="9" t="n">
        <v>2266.2</v>
      </c>
      <c r="E5039" s="9" t="n">
        <v>2.154</v>
      </c>
      <c r="F5039" s="9" t="n">
        <v>2266</v>
      </c>
      <c r="G5039" s="9" t="n">
        <v>0.144364518976169</v>
      </c>
      <c r="H5039" s="9" t="n">
        <v>1.93541367404037</v>
      </c>
      <c r="I5039" s="9" t="n">
        <v>0.898520740037313</v>
      </c>
      <c r="T5039" s="0" t="n">
        <v>18.4382</v>
      </c>
      <c r="U5039" s="0" t="n">
        <v>-0.0327</v>
      </c>
      <c r="Y5039" s="0" t="n">
        <v>2.02636133738927</v>
      </c>
      <c r="Z5039" s="10" t="n">
        <v>0.0909476633489013</v>
      </c>
    </row>
    <row r="5040" customFormat="false" ht="12.75" hidden="false" customHeight="false" outlineLevel="0" collapsed="false">
      <c r="B5040" s="9" t="n">
        <v>3.659</v>
      </c>
      <c r="C5040" s="9" t="n">
        <v>332.71</v>
      </c>
      <c r="D5040" s="9" t="n">
        <v>2266.2</v>
      </c>
      <c r="E5040" s="9" t="n">
        <v>2.159</v>
      </c>
      <c r="F5040" s="9" t="n">
        <v>2266</v>
      </c>
      <c r="G5040" s="9" t="n">
        <v>0.146827007943513</v>
      </c>
      <c r="H5040" s="9" t="n">
        <v>1.91850008083711</v>
      </c>
      <c r="I5040" s="9" t="n">
        <v>0.888605873477123</v>
      </c>
      <c r="T5040" s="0" t="n">
        <v>18.4373</v>
      </c>
      <c r="U5040" s="0" t="n">
        <v>-0.0327</v>
      </c>
      <c r="Y5040" s="0" t="n">
        <v>2.02980523546249</v>
      </c>
      <c r="Z5040" s="10" t="n">
        <v>0.11130515462538</v>
      </c>
    </row>
    <row r="5041" customFormat="false" ht="12.75" hidden="false" customHeight="false" outlineLevel="0" collapsed="false">
      <c r="B5041" s="9" t="n">
        <v>3.668</v>
      </c>
      <c r="C5041" s="9" t="n">
        <v>337.43</v>
      </c>
      <c r="D5041" s="9" t="n">
        <v>2264.4</v>
      </c>
      <c r="E5041" s="9" t="n">
        <v>2.168</v>
      </c>
      <c r="F5041" s="9" t="n">
        <v>2264.2</v>
      </c>
      <c r="G5041" s="9" t="n">
        <v>0.149028354385655</v>
      </c>
      <c r="H5041" s="9" t="n">
        <v>1.90361857312023</v>
      </c>
      <c r="I5041" s="9" t="n">
        <v>0.87805284738018</v>
      </c>
      <c r="T5041" s="0" t="n">
        <v>18.4369</v>
      </c>
      <c r="U5041" s="0" t="n">
        <v>-0.0327</v>
      </c>
      <c r="Y5041" s="0" t="n">
        <v>2.03600425199428</v>
      </c>
      <c r="Z5041" s="10" t="n">
        <v>0.132385678874048</v>
      </c>
    </row>
    <row r="5042" customFormat="false" ht="12.75" hidden="false" customHeight="false" outlineLevel="0" collapsed="false">
      <c r="B5042" s="9" t="n">
        <v>3.649</v>
      </c>
      <c r="C5042" s="9" t="n">
        <v>340.3</v>
      </c>
      <c r="D5042" s="9" t="n">
        <v>2264.4</v>
      </c>
      <c r="E5042" s="9" t="n">
        <v>2.149</v>
      </c>
      <c r="F5042" s="9" t="n">
        <v>2264.2</v>
      </c>
      <c r="G5042" s="9" t="n">
        <v>0.150295910255278</v>
      </c>
      <c r="H5042" s="9" t="n">
        <v>1.89514907354114</v>
      </c>
      <c r="I5042" s="9" t="n">
        <v>0.881874859721329</v>
      </c>
      <c r="T5042" s="0" t="n">
        <v>18.4367</v>
      </c>
      <c r="U5042" s="0" t="n">
        <v>-0.0327</v>
      </c>
      <c r="Y5042" s="0" t="n">
        <v>2.02291743931606</v>
      </c>
      <c r="Z5042" s="10" t="n">
        <v>0.127768365774923</v>
      </c>
    </row>
    <row r="5043" customFormat="false" ht="12.75" hidden="false" customHeight="false" outlineLevel="0" collapsed="false">
      <c r="B5043" s="9" t="n">
        <v>3.649</v>
      </c>
      <c r="C5043" s="9" t="n">
        <v>340.3</v>
      </c>
      <c r="D5043" s="9" t="n">
        <v>2264.4</v>
      </c>
      <c r="E5043" s="9" t="n">
        <v>2.149</v>
      </c>
      <c r="F5043" s="9" t="n">
        <v>2264.2</v>
      </c>
      <c r="G5043" s="9" t="n">
        <v>0.150295910255278</v>
      </c>
      <c r="H5043" s="9" t="n">
        <v>1.89514907354114</v>
      </c>
      <c r="I5043" s="9" t="n">
        <v>0.881874859721329</v>
      </c>
      <c r="T5043" s="0" t="n">
        <v>18.4366</v>
      </c>
      <c r="U5043" s="0" t="n">
        <v>-0.0327</v>
      </c>
      <c r="Y5043" s="0" t="n">
        <v>2.02291743931606</v>
      </c>
      <c r="Z5043" s="10" t="n">
        <v>0.127768365774923</v>
      </c>
    </row>
    <row r="5044" customFormat="false" ht="12.75" hidden="false" customHeight="false" outlineLevel="0" collapsed="false">
      <c r="B5044" s="9" t="n">
        <v>3.659</v>
      </c>
      <c r="C5044" s="9" t="n">
        <v>339.34</v>
      </c>
      <c r="D5044" s="9" t="n">
        <v>2266.2</v>
      </c>
      <c r="E5044" s="9" t="n">
        <v>2.159</v>
      </c>
      <c r="F5044" s="9" t="n">
        <v>2266</v>
      </c>
      <c r="G5044" s="9" t="n">
        <v>0.149752868490733</v>
      </c>
      <c r="H5044" s="9" t="n">
        <v>1.89876876714872</v>
      </c>
      <c r="I5044" s="9" t="n">
        <v>0.879466774964668</v>
      </c>
      <c r="T5044" s="0" t="n">
        <v>18.4368</v>
      </c>
      <c r="U5044" s="0" t="n">
        <v>-0.0327</v>
      </c>
      <c r="Y5044" s="0" t="n">
        <v>2.02980523546249</v>
      </c>
      <c r="Z5044" s="10" t="n">
        <v>0.131036468313771</v>
      </c>
    </row>
    <row r="5045" customFormat="false" ht="12.75" hidden="false" customHeight="false" outlineLevel="0" collapsed="false">
      <c r="B5045" s="9" t="n">
        <v>3.659</v>
      </c>
      <c r="C5045" s="9" t="n">
        <v>338.38</v>
      </c>
      <c r="D5045" s="9" t="n">
        <v>2264.4</v>
      </c>
      <c r="E5045" s="9" t="n">
        <v>2.159</v>
      </c>
      <c r="F5045" s="9" t="n">
        <v>2264.2</v>
      </c>
      <c r="G5045" s="9" t="n">
        <v>0.149447928628213</v>
      </c>
      <c r="H5045" s="9" t="n">
        <v>1.90080713036029</v>
      </c>
      <c r="I5045" s="9" t="n">
        <v>0.880410898731026</v>
      </c>
      <c r="T5045" s="0" t="n">
        <v>18.4364</v>
      </c>
      <c r="U5045" s="0" t="n">
        <v>-0.0327</v>
      </c>
      <c r="Y5045" s="0" t="n">
        <v>2.02980523546249</v>
      </c>
      <c r="Z5045" s="10" t="n">
        <v>0.128998105102204</v>
      </c>
    </row>
    <row r="5046" customFormat="false" ht="12.75" hidden="false" customHeight="false" outlineLevel="0" collapsed="false">
      <c r="B5046" s="9" t="n">
        <v>3.649</v>
      </c>
      <c r="C5046" s="9" t="n">
        <v>337.43</v>
      </c>
      <c r="D5046" s="9" t="n">
        <v>2266.2</v>
      </c>
      <c r="E5046" s="9" t="n">
        <v>2.149</v>
      </c>
      <c r="F5046" s="9" t="n">
        <v>2266</v>
      </c>
      <c r="G5046" s="9" t="n">
        <v>0.148909973521624</v>
      </c>
      <c r="H5046" s="9" t="n">
        <v>1.90441324001402</v>
      </c>
      <c r="I5046" s="9" t="n">
        <v>0.88618577943882</v>
      </c>
      <c r="T5046" s="0" t="n">
        <v>18.4361</v>
      </c>
      <c r="U5046" s="0" t="n">
        <v>-0.0327</v>
      </c>
      <c r="Y5046" s="0" t="n">
        <v>2.02291743931606</v>
      </c>
      <c r="Z5046" s="10" t="n">
        <v>0.118504199302035</v>
      </c>
    </row>
    <row r="5047" customFormat="false" ht="12.75" hidden="false" customHeight="false" outlineLevel="0" collapsed="false">
      <c r="B5047" s="9" t="n">
        <v>3.626</v>
      </c>
      <c r="C5047" s="9" t="n">
        <v>337.43</v>
      </c>
      <c r="D5047" s="9" t="n">
        <v>2264.4</v>
      </c>
      <c r="E5047" s="9" t="n">
        <v>2.126</v>
      </c>
      <c r="F5047" s="9" t="n">
        <v>2264.2</v>
      </c>
      <c r="G5047" s="9" t="n">
        <v>0.149028354385655</v>
      </c>
      <c r="H5047" s="9" t="n">
        <v>1.90361857312023</v>
      </c>
      <c r="I5047" s="9" t="n">
        <v>0.895399140696251</v>
      </c>
      <c r="T5047" s="0" t="n">
        <v>18.4359</v>
      </c>
      <c r="U5047" s="0" t="n">
        <v>-0.0327</v>
      </c>
      <c r="Y5047" s="0" t="n">
        <v>2.00707550817927</v>
      </c>
      <c r="Z5047" s="10" t="n">
        <v>0.103456935059039</v>
      </c>
    </row>
    <row r="5048" customFormat="false" ht="12.75" hidden="false" customHeight="false" outlineLevel="0" collapsed="false">
      <c r="B5048" s="9" t="n">
        <v>3.668</v>
      </c>
      <c r="C5048" s="9" t="n">
        <v>337.43</v>
      </c>
      <c r="D5048" s="9" t="n">
        <v>2264.4</v>
      </c>
      <c r="E5048" s="9" t="n">
        <v>2.168</v>
      </c>
      <c r="F5048" s="9" t="n">
        <v>2264.2</v>
      </c>
      <c r="G5048" s="9" t="n">
        <v>0.149028354385655</v>
      </c>
      <c r="H5048" s="9" t="n">
        <v>1.90361857312023</v>
      </c>
      <c r="I5048" s="9" t="n">
        <v>0.87805284738018</v>
      </c>
      <c r="T5048" s="0" t="n">
        <v>18.4361</v>
      </c>
      <c r="U5048" s="0" t="n">
        <v>-0.0327</v>
      </c>
      <c r="Y5048" s="0" t="n">
        <v>2.03600425199428</v>
      </c>
      <c r="Z5048" s="10" t="n">
        <v>0.132385678874048</v>
      </c>
    </row>
    <row r="5049" customFormat="false" ht="12.75" hidden="false" customHeight="false" outlineLevel="0" collapsed="false">
      <c r="B5049" s="9" t="n">
        <v>3.64</v>
      </c>
      <c r="C5049" s="9" t="n">
        <v>337.43</v>
      </c>
      <c r="D5049" s="9" t="n">
        <v>2266.2</v>
      </c>
      <c r="E5049" s="9" t="n">
        <v>2.14</v>
      </c>
      <c r="F5049" s="9" t="n">
        <v>2266</v>
      </c>
      <c r="G5049" s="9" t="n">
        <v>0.148909973521624</v>
      </c>
      <c r="H5049" s="9" t="n">
        <v>1.90441324001402</v>
      </c>
      <c r="I5049" s="9" t="n">
        <v>0.889912728978516</v>
      </c>
      <c r="T5049" s="0" t="n">
        <v>18.4354</v>
      </c>
      <c r="U5049" s="0" t="n">
        <v>-0.0327</v>
      </c>
      <c r="Y5049" s="0" t="n">
        <v>2.01671842278427</v>
      </c>
      <c r="Z5049" s="10" t="n">
        <v>0.112305182770248</v>
      </c>
    </row>
    <row r="5050" customFormat="false" ht="12.75" hidden="false" customHeight="false" outlineLevel="0" collapsed="false">
      <c r="B5050" s="9" t="n">
        <v>3.64</v>
      </c>
      <c r="C5050" s="9" t="n">
        <v>338.38</v>
      </c>
      <c r="D5050" s="9" t="n">
        <v>2266.2</v>
      </c>
      <c r="E5050" s="9" t="n">
        <v>2.14</v>
      </c>
      <c r="F5050" s="9" t="n">
        <v>2266</v>
      </c>
      <c r="G5050" s="9" t="n">
        <v>0.149329214474846</v>
      </c>
      <c r="H5050" s="9" t="n">
        <v>1.90160179725408</v>
      </c>
      <c r="I5050" s="9" t="n">
        <v>0.888598970679476</v>
      </c>
      <c r="T5050" s="0" t="n">
        <v>18.4357</v>
      </c>
      <c r="U5050" s="0" t="n">
        <v>-0.0327</v>
      </c>
      <c r="Y5050" s="0" t="n">
        <v>2.01671842278427</v>
      </c>
      <c r="Z5050" s="10" t="n">
        <v>0.115116625530192</v>
      </c>
    </row>
    <row r="5051" customFormat="false" ht="12.75" hidden="false" customHeight="false" outlineLevel="0" collapsed="false">
      <c r="B5051" s="9" t="n">
        <v>3.64</v>
      </c>
      <c r="C5051" s="9" t="n">
        <v>340.3</v>
      </c>
      <c r="D5051" s="9" t="n">
        <v>2266.2</v>
      </c>
      <c r="E5051" s="9" t="n">
        <v>2.14</v>
      </c>
      <c r="F5051" s="9" t="n">
        <v>2266</v>
      </c>
      <c r="G5051" s="9" t="n">
        <v>0.15017652250662</v>
      </c>
      <c r="H5051" s="9" t="n">
        <v>1.89594374043493</v>
      </c>
      <c r="I5051" s="9" t="n">
        <v>0.885955018894827</v>
      </c>
      <c r="T5051" s="0" t="n">
        <v>18.4363</v>
      </c>
      <c r="U5051" s="0" t="n">
        <v>-0.0327</v>
      </c>
      <c r="Y5051" s="0" t="n">
        <v>2.01671842278427</v>
      </c>
      <c r="Z5051" s="10" t="n">
        <v>0.120774682349342</v>
      </c>
    </row>
    <row r="5052" customFormat="false" ht="12.75" hidden="false" customHeight="false" outlineLevel="0" collapsed="false">
      <c r="B5052" s="9" t="n">
        <v>3.631</v>
      </c>
      <c r="C5052" s="9" t="n">
        <v>343.18</v>
      </c>
      <c r="D5052" s="9" t="n">
        <v>2266.2</v>
      </c>
      <c r="E5052" s="9" t="n">
        <v>2.131</v>
      </c>
      <c r="F5052" s="9" t="n">
        <v>2266</v>
      </c>
      <c r="G5052" s="9" t="n">
        <v>0.151447484554281</v>
      </c>
      <c r="H5052" s="9" t="n">
        <v>1.88751623161614</v>
      </c>
      <c r="I5052" s="9" t="n">
        <v>0.885742013897768</v>
      </c>
      <c r="T5052" s="0" t="n">
        <v>18.4363</v>
      </c>
      <c r="U5052" s="0" t="n">
        <v>-0.0327</v>
      </c>
      <c r="Y5052" s="0" t="n">
        <v>2.01051940625248</v>
      </c>
      <c r="Z5052" s="10" t="n">
        <v>0.12300317463634</v>
      </c>
    </row>
    <row r="5053" customFormat="false" ht="12.75" hidden="false" customHeight="false" outlineLevel="0" collapsed="false">
      <c r="B5053" s="9" t="n">
        <v>3.631</v>
      </c>
      <c r="C5053" s="9" t="n">
        <v>346.1</v>
      </c>
      <c r="D5053" s="9" t="n">
        <v>2266.2</v>
      </c>
      <c r="E5053" s="9" t="n">
        <v>2.131</v>
      </c>
      <c r="F5053" s="9" t="n">
        <v>2266</v>
      </c>
      <c r="G5053" s="9" t="n">
        <v>0.152736098852604</v>
      </c>
      <c r="H5053" s="9" t="n">
        <v>1.879043572367</v>
      </c>
      <c r="I5053" s="9" t="n">
        <v>0.881766106225715</v>
      </c>
      <c r="T5053" s="0" t="n">
        <v>18.4367</v>
      </c>
      <c r="U5053" s="0" t="n">
        <v>-0.0327</v>
      </c>
      <c r="Y5053" s="0" t="n">
        <v>2.01051940625248</v>
      </c>
      <c r="Z5053" s="10" t="n">
        <v>0.131475833885484</v>
      </c>
    </row>
    <row r="5054" customFormat="false" ht="12.75" hidden="false" customHeight="false" outlineLevel="0" collapsed="false">
      <c r="B5054" s="9" t="n">
        <v>3.621</v>
      </c>
      <c r="C5054" s="9" t="n">
        <v>348.05</v>
      </c>
      <c r="D5054" s="9" t="n">
        <v>2266.2</v>
      </c>
      <c r="E5054" s="9" t="n">
        <v>2.121</v>
      </c>
      <c r="F5054" s="9" t="n">
        <v>2266</v>
      </c>
      <c r="G5054" s="9" t="n">
        <v>0.153596646072374</v>
      </c>
      <c r="H5054" s="9" t="n">
        <v>1.87342517574818</v>
      </c>
      <c r="I5054" s="9" t="n">
        <v>0.883274481729457</v>
      </c>
      <c r="T5054" s="0" t="n">
        <v>18.4371</v>
      </c>
      <c r="U5054" s="0" t="n">
        <v>-0.0327</v>
      </c>
      <c r="Y5054" s="0" t="n">
        <v>2.00363161010605</v>
      </c>
      <c r="Z5054" s="10" t="n">
        <v>0.130206434357874</v>
      </c>
    </row>
    <row r="5055" customFormat="false" ht="12.75" hidden="false" customHeight="false" outlineLevel="0" collapsed="false">
      <c r="B5055" s="9" t="n">
        <v>3.631</v>
      </c>
      <c r="C5055" s="9" t="n">
        <v>350.02</v>
      </c>
      <c r="D5055" s="9" t="n">
        <v>2266.2</v>
      </c>
      <c r="E5055" s="9" t="n">
        <v>2.131</v>
      </c>
      <c r="F5055" s="9" t="n">
        <v>2266</v>
      </c>
      <c r="G5055" s="9" t="n">
        <v>0.154466019417476</v>
      </c>
      <c r="H5055" s="9" t="n">
        <v>1.86778102801103</v>
      </c>
      <c r="I5055" s="9" t="n">
        <v>0.876481007982649</v>
      </c>
      <c r="T5055" s="0" t="n">
        <v>18.4373</v>
      </c>
      <c r="U5055" s="0" t="n">
        <v>-0.0327</v>
      </c>
      <c r="Y5055" s="0" t="n">
        <v>2.01051940625248</v>
      </c>
      <c r="Z5055" s="10" t="n">
        <v>0.142738378241459</v>
      </c>
    </row>
    <row r="5056" customFormat="false" ht="12.75" hidden="false" customHeight="false" outlineLevel="0" collapsed="false">
      <c r="B5056" s="9" t="n">
        <v>3.626</v>
      </c>
      <c r="C5056" s="9" t="n">
        <v>352</v>
      </c>
      <c r="D5056" s="9" t="n">
        <v>2266.2</v>
      </c>
      <c r="E5056" s="9" t="n">
        <v>2.126</v>
      </c>
      <c r="F5056" s="9" t="n">
        <v>2266</v>
      </c>
      <c r="G5056" s="9" t="n">
        <v>0.155339805825243</v>
      </c>
      <c r="H5056" s="9" t="n">
        <v>1.86214014847692</v>
      </c>
      <c r="I5056" s="9" t="n">
        <v>0.875889063253488</v>
      </c>
      <c r="T5056" s="0" t="n">
        <v>18.4378</v>
      </c>
      <c r="U5056" s="0" t="n">
        <v>-0.0327</v>
      </c>
      <c r="Y5056" s="0" t="n">
        <v>2.00707550817927</v>
      </c>
      <c r="Z5056" s="10" t="n">
        <v>0.144935359702354</v>
      </c>
    </row>
    <row r="5057" customFormat="false" ht="12.75" hidden="false" customHeight="false" outlineLevel="0" collapsed="false">
      <c r="B5057" s="9" t="n">
        <v>3.612</v>
      </c>
      <c r="C5057" s="9" t="n">
        <v>351.01</v>
      </c>
      <c r="D5057" s="9" t="n">
        <v>2266.2</v>
      </c>
      <c r="E5057" s="9" t="n">
        <v>2.112</v>
      </c>
      <c r="F5057" s="9" t="n">
        <v>2266</v>
      </c>
      <c r="G5057" s="9" t="n">
        <v>0.154902912621359</v>
      </c>
      <c r="H5057" s="9" t="n">
        <v>1.86495661080875</v>
      </c>
      <c r="I5057" s="9" t="n">
        <v>0.883028698299599</v>
      </c>
      <c r="T5057" s="0" t="n">
        <v>18.4383</v>
      </c>
      <c r="U5057" s="0" t="n">
        <v>-0.0327</v>
      </c>
      <c r="Y5057" s="0" t="n">
        <v>1.99743259357427</v>
      </c>
      <c r="Z5057" s="10" t="n">
        <v>0.132475982765513</v>
      </c>
    </row>
    <row r="5058" customFormat="false" ht="12.75" hidden="false" customHeight="false" outlineLevel="0" collapsed="false">
      <c r="B5058" s="9" t="n">
        <v>3.601</v>
      </c>
      <c r="C5058" s="9" t="n">
        <v>348.05</v>
      </c>
      <c r="D5058" s="9" t="n">
        <v>2266.2</v>
      </c>
      <c r="E5058" s="9" t="n">
        <v>2.101</v>
      </c>
      <c r="F5058" s="9" t="n">
        <v>2266</v>
      </c>
      <c r="G5058" s="9" t="n">
        <v>0.153596646072374</v>
      </c>
      <c r="H5058" s="9" t="n">
        <v>1.87342517574818</v>
      </c>
      <c r="I5058" s="9" t="n">
        <v>0.891682615777334</v>
      </c>
      <c r="T5058" s="0" t="n">
        <v>18.4397</v>
      </c>
      <c r="U5058" s="0" t="n">
        <v>-0.0327</v>
      </c>
      <c r="Y5058" s="0" t="n">
        <v>1.98985601781319</v>
      </c>
      <c r="Z5058" s="10" t="n">
        <v>0.116430842065013</v>
      </c>
    </row>
    <row r="5059" customFormat="false" ht="12.75" hidden="false" customHeight="false" outlineLevel="0" collapsed="false">
      <c r="B5059" s="9" t="n">
        <v>3.601</v>
      </c>
      <c r="C5059" s="9" t="n">
        <v>345.12</v>
      </c>
      <c r="D5059" s="9" t="n">
        <v>2266.2</v>
      </c>
      <c r="E5059" s="9" t="n">
        <v>2.101</v>
      </c>
      <c r="F5059" s="9" t="n">
        <v>2266</v>
      </c>
      <c r="G5059" s="9" t="n">
        <v>0.152303618711386</v>
      </c>
      <c r="H5059" s="9" t="n">
        <v>1.88187914018851</v>
      </c>
      <c r="I5059" s="9" t="n">
        <v>0.895706397043555</v>
      </c>
      <c r="T5059" s="0" t="n">
        <v>18.4428</v>
      </c>
      <c r="U5059" s="0" t="n">
        <v>-0.0327</v>
      </c>
      <c r="Y5059" s="0" t="n">
        <v>1.98985601781319</v>
      </c>
      <c r="Z5059" s="10" t="n">
        <v>0.107976877624683</v>
      </c>
    </row>
    <row r="5060" customFormat="false" ht="12.75" hidden="false" customHeight="false" outlineLevel="0" collapsed="false">
      <c r="B5060" s="9" t="n">
        <v>3.612</v>
      </c>
      <c r="C5060" s="9" t="n">
        <v>343.18</v>
      </c>
      <c r="D5060" s="9" t="n">
        <v>2266.2</v>
      </c>
      <c r="E5060" s="9" t="n">
        <v>2.112</v>
      </c>
      <c r="F5060" s="9" t="n">
        <v>2266</v>
      </c>
      <c r="G5060" s="9" t="n">
        <v>0.151447484554281</v>
      </c>
      <c r="H5060" s="9" t="n">
        <v>1.88751623161614</v>
      </c>
      <c r="I5060" s="9" t="n">
        <v>0.893710336939462</v>
      </c>
      <c r="T5060" s="0" t="n">
        <v>18.4434</v>
      </c>
      <c r="U5060" s="0" t="n">
        <v>-0.0327</v>
      </c>
      <c r="Y5060" s="0" t="n">
        <v>1.99743259357427</v>
      </c>
      <c r="Z5060" s="10" t="n">
        <v>0.109916361958122</v>
      </c>
    </row>
    <row r="5061" customFormat="false" ht="12.75" hidden="false" customHeight="false" outlineLevel="0" collapsed="false">
      <c r="B5061" s="9" t="n">
        <v>3.592</v>
      </c>
      <c r="C5061" s="9" t="n">
        <v>342.22</v>
      </c>
      <c r="D5061" s="9" t="n">
        <v>2266.2</v>
      </c>
      <c r="E5061" s="9" t="n">
        <v>2.092</v>
      </c>
      <c r="F5061" s="9" t="n">
        <v>2266</v>
      </c>
      <c r="G5061" s="9" t="n">
        <v>0.151023830538394</v>
      </c>
      <c r="H5061" s="9" t="n">
        <v>1.89031751719302</v>
      </c>
      <c r="I5061" s="9" t="n">
        <v>0.903593459461288</v>
      </c>
      <c r="T5061" s="0" t="n">
        <v>18.4406</v>
      </c>
      <c r="U5061" s="0" t="n">
        <v>-0.0327</v>
      </c>
      <c r="Y5061" s="0" t="n">
        <v>1.9836570012814</v>
      </c>
      <c r="Z5061" s="10" t="n">
        <v>0.0933394840883888</v>
      </c>
    </row>
    <row r="5062" customFormat="false" ht="12.75" hidden="false" customHeight="false" outlineLevel="0" collapsed="false">
      <c r="B5062" s="9" t="n">
        <v>3.592</v>
      </c>
      <c r="C5062" s="9" t="n">
        <v>344.15</v>
      </c>
      <c r="D5062" s="9" t="n">
        <v>2266.2</v>
      </c>
      <c r="E5062" s="9" t="n">
        <v>2.092</v>
      </c>
      <c r="F5062" s="9" t="n">
        <v>2266</v>
      </c>
      <c r="G5062" s="9" t="n">
        <v>0.151875551632833</v>
      </c>
      <c r="H5062" s="9" t="n">
        <v>1.88469371380736</v>
      </c>
      <c r="I5062" s="9" t="n">
        <v>0.900905216925127</v>
      </c>
      <c r="T5062" s="0" t="n">
        <v>18.4399</v>
      </c>
      <c r="U5062" s="0" t="n">
        <v>-0.0327</v>
      </c>
      <c r="Y5062" s="0" t="n">
        <v>1.9836570012814</v>
      </c>
      <c r="Z5062" s="10" t="n">
        <v>0.0989632874740396</v>
      </c>
    </row>
    <row r="5063" customFormat="false" ht="12.75" hidden="false" customHeight="false" outlineLevel="0" collapsed="false">
      <c r="B5063" s="9" t="n">
        <v>3.592</v>
      </c>
      <c r="C5063" s="9" t="n">
        <v>351.01</v>
      </c>
      <c r="D5063" s="9" t="n">
        <v>2268</v>
      </c>
      <c r="E5063" s="9" t="n">
        <v>2.092</v>
      </c>
      <c r="F5063" s="9" t="n">
        <v>2267.8</v>
      </c>
      <c r="G5063" s="9" t="n">
        <v>0.154779962959697</v>
      </c>
      <c r="H5063" s="9" t="n">
        <v>1.86575064670843</v>
      </c>
      <c r="I5063" s="9" t="n">
        <v>0.891850213531755</v>
      </c>
      <c r="T5063" s="0" t="n">
        <v>18.4421</v>
      </c>
      <c r="U5063" s="0" t="n">
        <v>-0.0327</v>
      </c>
      <c r="Y5063" s="0" t="n">
        <v>1.9836570012814</v>
      </c>
      <c r="Z5063" s="10" t="n">
        <v>0.117906354572973</v>
      </c>
    </row>
    <row r="5064" customFormat="false" ht="12.75" hidden="false" customHeight="false" outlineLevel="0" collapsed="false">
      <c r="B5064" s="9" t="n">
        <v>3.578</v>
      </c>
      <c r="C5064" s="9" t="n">
        <v>364.1</v>
      </c>
      <c r="D5064" s="9" t="n">
        <v>2268</v>
      </c>
      <c r="E5064" s="9" t="n">
        <v>2.078</v>
      </c>
      <c r="F5064" s="9" t="n">
        <v>2267.8</v>
      </c>
      <c r="G5064" s="9" t="n">
        <v>0.160552076902725</v>
      </c>
      <c r="H5064" s="9" t="n">
        <v>1.82913680692613</v>
      </c>
      <c r="I5064" s="9" t="n">
        <v>0.880239079367726</v>
      </c>
      <c r="T5064" s="0" t="n">
        <v>18.4445</v>
      </c>
      <c r="U5064" s="0" t="n">
        <v>-0.0327</v>
      </c>
      <c r="Y5064" s="0" t="n">
        <v>1.9740140866764</v>
      </c>
      <c r="Z5064" s="10" t="n">
        <v>0.144877279750268</v>
      </c>
    </row>
    <row r="5065" customFormat="false" ht="12.75" hidden="false" customHeight="false" outlineLevel="0" collapsed="false">
      <c r="B5065" s="9" t="n">
        <v>3.573</v>
      </c>
      <c r="C5065" s="9" t="n">
        <v>376.61</v>
      </c>
      <c r="D5065" s="9" t="n">
        <v>2268</v>
      </c>
      <c r="E5065" s="9" t="n">
        <v>2.073</v>
      </c>
      <c r="F5065" s="9" t="n">
        <v>2267.8</v>
      </c>
      <c r="G5065" s="9" t="n">
        <v>0.16606843637005</v>
      </c>
      <c r="H5065" s="9" t="n">
        <v>1.79535519499656</v>
      </c>
      <c r="I5065" s="9" t="n">
        <v>0.866066181860377</v>
      </c>
      <c r="T5065" s="0" t="n">
        <v>18.4464</v>
      </c>
      <c r="U5065" s="0" t="n">
        <v>-0.0327</v>
      </c>
      <c r="Y5065" s="0" t="n">
        <v>1.97057018860319</v>
      </c>
      <c r="Z5065" s="10" t="n">
        <v>0.175214993606625</v>
      </c>
    </row>
    <row r="5066" customFormat="false" ht="12.75" hidden="false" customHeight="false" outlineLevel="0" collapsed="false">
      <c r="B5066" s="9" t="n">
        <v>3.573</v>
      </c>
      <c r="C5066" s="9" t="n">
        <v>384.11</v>
      </c>
      <c r="D5066" s="9" t="n">
        <v>2268</v>
      </c>
      <c r="E5066" s="9" t="n">
        <v>2.073</v>
      </c>
      <c r="F5066" s="9" t="n">
        <v>2267.8</v>
      </c>
      <c r="G5066" s="9" t="n">
        <v>0.16937560631449</v>
      </c>
      <c r="H5066" s="9" t="n">
        <v>1.77563639558403</v>
      </c>
      <c r="I5066" s="9" t="n">
        <v>0.856553977609278</v>
      </c>
      <c r="T5066" s="0" t="n">
        <v>18.4464</v>
      </c>
      <c r="U5066" s="0" t="n">
        <v>-0.0327</v>
      </c>
      <c r="Y5066" s="0" t="n">
        <v>1.97057018860319</v>
      </c>
      <c r="Z5066" s="10" t="n">
        <v>0.194933793019153</v>
      </c>
    </row>
    <row r="5067" customFormat="false" ht="12.75" hidden="false" customHeight="false" outlineLevel="0" collapsed="false">
      <c r="B5067" s="9" t="n">
        <v>3.564</v>
      </c>
      <c r="C5067" s="9" t="n">
        <v>381.96</v>
      </c>
      <c r="D5067" s="9" t="n">
        <v>2268</v>
      </c>
      <c r="E5067" s="9" t="n">
        <v>2.064</v>
      </c>
      <c r="F5067" s="9" t="n">
        <v>2267.8</v>
      </c>
      <c r="G5067" s="9" t="n">
        <v>0.168427550930417</v>
      </c>
      <c r="H5067" s="9" t="n">
        <v>1.78124947404752</v>
      </c>
      <c r="I5067" s="9" t="n">
        <v>0.863008466108293</v>
      </c>
      <c r="T5067" s="0" t="n">
        <v>18.446</v>
      </c>
      <c r="U5067" s="0" t="n">
        <v>-0.0327</v>
      </c>
      <c r="Y5067" s="0" t="n">
        <v>1.9643711720714</v>
      </c>
      <c r="Z5067" s="10" t="n">
        <v>0.183121698023882</v>
      </c>
    </row>
    <row r="5068" customFormat="false" ht="12.75" hidden="false" customHeight="false" outlineLevel="0" collapsed="false">
      <c r="B5068" s="9" t="n">
        <v>3.555</v>
      </c>
      <c r="C5068" s="9" t="n">
        <v>374.5</v>
      </c>
      <c r="D5068" s="9" t="n">
        <v>2268</v>
      </c>
      <c r="E5068" s="9" t="n">
        <v>2.055</v>
      </c>
      <c r="F5068" s="9" t="n">
        <v>2267.8</v>
      </c>
      <c r="G5068" s="9" t="n">
        <v>0.165138019225681</v>
      </c>
      <c r="H5068" s="9" t="n">
        <v>1.80097356092753</v>
      </c>
      <c r="I5068" s="9" t="n">
        <v>0.876386161035293</v>
      </c>
      <c r="T5068" s="0" t="n">
        <v>18.4455</v>
      </c>
      <c r="U5068" s="0" t="n">
        <v>-0.0327</v>
      </c>
      <c r="Y5068" s="0" t="n">
        <v>1.95817215553961</v>
      </c>
      <c r="Z5068" s="10" t="n">
        <v>0.157198594612083</v>
      </c>
    </row>
    <row r="5069" customFormat="false" ht="12.75" hidden="false" customHeight="false" outlineLevel="0" collapsed="false">
      <c r="B5069" s="9" t="n">
        <v>3.555</v>
      </c>
      <c r="C5069" s="9" t="n">
        <v>366.15</v>
      </c>
      <c r="D5069" s="9" t="n">
        <v>2268</v>
      </c>
      <c r="E5069" s="9" t="n">
        <v>2.055</v>
      </c>
      <c r="F5069" s="9" t="n">
        <v>2267.8</v>
      </c>
      <c r="G5069" s="9" t="n">
        <v>0.161456036687539</v>
      </c>
      <c r="H5069" s="9" t="n">
        <v>1.82352227695476</v>
      </c>
      <c r="I5069" s="9" t="n">
        <v>0.887358772240757</v>
      </c>
      <c r="T5069" s="0" t="n">
        <v>18.445</v>
      </c>
      <c r="U5069" s="0" t="n">
        <v>-0.0327</v>
      </c>
      <c r="Y5069" s="0" t="n">
        <v>1.95817215553961</v>
      </c>
      <c r="Z5069" s="10" t="n">
        <v>0.134649878584856</v>
      </c>
    </row>
    <row r="5070" customFormat="false" ht="12.75" hidden="false" customHeight="false" outlineLevel="0" collapsed="false">
      <c r="B5070" s="9" t="n">
        <v>3.555</v>
      </c>
      <c r="C5070" s="9" t="n">
        <v>358</v>
      </c>
      <c r="D5070" s="9" t="n">
        <v>2268</v>
      </c>
      <c r="E5070" s="9" t="n">
        <v>2.055</v>
      </c>
      <c r="F5070" s="9" t="n">
        <v>2267.8</v>
      </c>
      <c r="G5070" s="9" t="n">
        <v>0.157862245347914</v>
      </c>
      <c r="H5070" s="9" t="n">
        <v>1.8460323746406</v>
      </c>
      <c r="I5070" s="9" t="n">
        <v>0.898312591065987</v>
      </c>
      <c r="T5070" s="0" t="n">
        <v>18.445</v>
      </c>
      <c r="U5070" s="0" t="n">
        <v>-0.0327</v>
      </c>
      <c r="Y5070" s="0" t="n">
        <v>1.95817215553961</v>
      </c>
      <c r="Z5070" s="10" t="n">
        <v>0.112139780899008</v>
      </c>
    </row>
    <row r="5071" customFormat="false" ht="12.75" hidden="false" customHeight="false" outlineLevel="0" collapsed="false">
      <c r="B5071" s="9" t="n">
        <v>3.545</v>
      </c>
      <c r="C5071" s="9" t="n">
        <v>350.02</v>
      </c>
      <c r="D5071" s="9" t="n">
        <v>2268</v>
      </c>
      <c r="E5071" s="9" t="n">
        <v>2.045</v>
      </c>
      <c r="F5071" s="9" t="n">
        <v>2267.8</v>
      </c>
      <c r="G5071" s="9" t="n">
        <v>0.154343416527031</v>
      </c>
      <c r="H5071" s="9" t="n">
        <v>1.8685750639107</v>
      </c>
      <c r="I5071" s="9" t="n">
        <v>0.913728637609146</v>
      </c>
      <c r="T5071" s="0" t="n">
        <v>18.445</v>
      </c>
      <c r="U5071" s="0" t="n">
        <v>-0.0327</v>
      </c>
      <c r="Y5071" s="0" t="n">
        <v>1.95128435939318</v>
      </c>
      <c r="Z5071" s="10" t="n">
        <v>0.0827092954824762</v>
      </c>
    </row>
    <row r="5072" customFormat="false" ht="12.75" hidden="false" customHeight="false" outlineLevel="0" collapsed="false">
      <c r="B5072" s="9" t="n">
        <v>3.531</v>
      </c>
      <c r="C5072" s="9" t="n">
        <v>343.18</v>
      </c>
      <c r="D5072" s="9" t="n">
        <v>2268</v>
      </c>
      <c r="E5072" s="9" t="n">
        <v>2.031</v>
      </c>
      <c r="F5072" s="9" t="n">
        <v>2267.8</v>
      </c>
      <c r="G5072" s="9" t="n">
        <v>0.151327277537702</v>
      </c>
      <c r="H5072" s="9" t="n">
        <v>1.88831026751582</v>
      </c>
      <c r="I5072" s="9" t="n">
        <v>0.929744100204738</v>
      </c>
      <c r="T5072" s="0" t="n">
        <v>18.4455</v>
      </c>
      <c r="U5072" s="0" t="n">
        <v>-0.0327</v>
      </c>
      <c r="Y5072" s="0" t="n">
        <v>1.94164144478818</v>
      </c>
      <c r="Z5072" s="10" t="n">
        <v>0.0533311772723548</v>
      </c>
    </row>
    <row r="5073" customFormat="false" ht="12.75" hidden="false" customHeight="false" outlineLevel="0" collapsed="false">
      <c r="B5073" s="9" t="n">
        <v>3.536</v>
      </c>
      <c r="C5073" s="9" t="n">
        <v>337.43</v>
      </c>
      <c r="D5073" s="9" t="n">
        <v>2269.8</v>
      </c>
      <c r="E5073" s="9" t="n">
        <v>2.036</v>
      </c>
      <c r="F5073" s="9" t="n">
        <v>2269.6</v>
      </c>
      <c r="G5073" s="9" t="n">
        <v>0.148673775114558</v>
      </c>
      <c r="H5073" s="9" t="n">
        <v>1.90600068182054</v>
      </c>
      <c r="I5073" s="9" t="n">
        <v>0.936149647259595</v>
      </c>
      <c r="T5073" s="0" t="n">
        <v>18.4457</v>
      </c>
      <c r="U5073" s="0" t="n">
        <v>-0.0327</v>
      </c>
      <c r="Y5073" s="0" t="n">
        <v>1.94508534286139</v>
      </c>
      <c r="Z5073" s="10" t="n">
        <v>0.0390846610408571</v>
      </c>
    </row>
    <row r="5074" customFormat="false" ht="12.75" hidden="false" customHeight="false" outlineLevel="0" collapsed="false">
      <c r="B5074" s="9" t="n">
        <v>3.525</v>
      </c>
      <c r="C5074" s="9" t="n">
        <v>331.78</v>
      </c>
      <c r="D5074" s="9" t="n">
        <v>2269.8</v>
      </c>
      <c r="E5074" s="9" t="n">
        <v>2.025</v>
      </c>
      <c r="F5074" s="9" t="n">
        <v>2269.6</v>
      </c>
      <c r="G5074" s="9" t="n">
        <v>0.146184349665139</v>
      </c>
      <c r="H5074" s="9" t="n">
        <v>1.92288666348408</v>
      </c>
      <c r="I5074" s="9" t="n">
        <v>0.949573660979793</v>
      </c>
      <c r="T5074" s="0" t="n">
        <v>18.4464</v>
      </c>
      <c r="U5074" s="0" t="n">
        <v>-0.0327</v>
      </c>
      <c r="Y5074" s="0" t="n">
        <v>1.93750876710032</v>
      </c>
      <c r="Z5074" s="10" t="n">
        <v>0.0146221036162393</v>
      </c>
    </row>
    <row r="5075" customFormat="false" ht="12.75" hidden="false" customHeight="false" outlineLevel="0" collapsed="false">
      <c r="B5075" s="9" t="n">
        <v>3.525</v>
      </c>
      <c r="C5075" s="9" t="n">
        <v>328.98</v>
      </c>
      <c r="D5075" s="9" t="n">
        <v>2269.8</v>
      </c>
      <c r="E5075" s="9" t="n">
        <v>2.025</v>
      </c>
      <c r="F5075" s="9" t="n">
        <v>2269.6</v>
      </c>
      <c r="G5075" s="9" t="n">
        <v>0.144950652097286</v>
      </c>
      <c r="H5075" s="9" t="n">
        <v>1.93136180296936</v>
      </c>
      <c r="I5075" s="9" t="n">
        <v>0.953758915046598</v>
      </c>
      <c r="T5075" s="0" t="n">
        <v>18.4458</v>
      </c>
      <c r="U5075" s="0" t="n">
        <v>-0.0327</v>
      </c>
      <c r="Y5075" s="0" t="n">
        <v>1.93750876710032</v>
      </c>
      <c r="Z5075" s="10" t="n">
        <v>0.00614696413095817</v>
      </c>
    </row>
    <row r="5076" customFormat="false" ht="12.75" hidden="false" customHeight="false" outlineLevel="0" collapsed="false">
      <c r="B5076" s="9" t="n">
        <v>3.516</v>
      </c>
      <c r="C5076" s="9" t="n">
        <v>328.98</v>
      </c>
      <c r="D5076" s="9" t="n">
        <v>2271.6</v>
      </c>
      <c r="E5076" s="9" t="n">
        <v>2.016</v>
      </c>
      <c r="F5076" s="9" t="n">
        <v>2271.4</v>
      </c>
      <c r="G5076" s="9" t="n">
        <v>0.144835784097913</v>
      </c>
      <c r="H5076" s="9" t="n">
        <v>1.93215457988224</v>
      </c>
      <c r="I5076" s="9" t="n">
        <v>0.95841000986222</v>
      </c>
      <c r="T5076" s="0" t="n">
        <v>18.4453</v>
      </c>
      <c r="U5076" s="0" t="n">
        <v>-0.0327</v>
      </c>
      <c r="Y5076" s="0" t="n">
        <v>1.93130975056853</v>
      </c>
      <c r="Z5076" s="10" t="n">
        <v>-0.000844829313704443</v>
      </c>
    </row>
    <row r="5077" customFormat="false" ht="12.75" hidden="false" customHeight="false" outlineLevel="0" collapsed="false">
      <c r="B5077" s="9" t="n">
        <v>3.507</v>
      </c>
      <c r="C5077" s="9" t="n">
        <v>333.65</v>
      </c>
      <c r="D5077" s="9" t="n">
        <v>2271.6</v>
      </c>
      <c r="E5077" s="9" t="n">
        <v>2.007</v>
      </c>
      <c r="F5077" s="9" t="n">
        <v>2271.4</v>
      </c>
      <c r="G5077" s="9" t="n">
        <v>0.146891784802325</v>
      </c>
      <c r="H5077" s="9" t="n">
        <v>1.91805900006615</v>
      </c>
      <c r="I5077" s="9" t="n">
        <v>0.955684603919359</v>
      </c>
      <c r="T5077" s="0" t="n">
        <v>18.4451</v>
      </c>
      <c r="U5077" s="0" t="n">
        <v>-0.0327</v>
      </c>
      <c r="Y5077" s="0" t="n">
        <v>1.92511073403674</v>
      </c>
      <c r="Z5077" s="10" t="n">
        <v>0.00705173397059045</v>
      </c>
    </row>
    <row r="5078" customFormat="false" ht="12.75" hidden="false" customHeight="false" outlineLevel="0" collapsed="false">
      <c r="B5078" s="9" t="n">
        <v>3.507</v>
      </c>
      <c r="C5078" s="9" t="n">
        <v>341.26</v>
      </c>
      <c r="D5078" s="9" t="n">
        <v>2271.6</v>
      </c>
      <c r="E5078" s="9" t="n">
        <v>2.007</v>
      </c>
      <c r="F5078" s="9" t="n">
        <v>2271.4</v>
      </c>
      <c r="G5078" s="9" t="n">
        <v>0.150242141410584</v>
      </c>
      <c r="H5078" s="9" t="n">
        <v>1.89550689073983</v>
      </c>
      <c r="I5078" s="9" t="n">
        <v>0.944447877797625</v>
      </c>
      <c r="T5078" s="0" t="n">
        <v>18.4458</v>
      </c>
      <c r="U5078" s="0" t="n">
        <v>-0.0327</v>
      </c>
      <c r="Y5078" s="0" t="n">
        <v>1.92511073403674</v>
      </c>
      <c r="Z5078" s="10" t="n">
        <v>0.0296038432969115</v>
      </c>
    </row>
    <row r="5079" customFormat="false" ht="12.75" hidden="false" customHeight="false" outlineLevel="0" collapsed="false">
      <c r="B5079" s="9" t="n">
        <v>3.497</v>
      </c>
      <c r="C5079" s="9" t="n">
        <v>352.99</v>
      </c>
      <c r="D5079" s="9" t="n">
        <v>2271.6</v>
      </c>
      <c r="E5079" s="9" t="n">
        <v>1.997</v>
      </c>
      <c r="F5079" s="9" t="n">
        <v>2271.4</v>
      </c>
      <c r="G5079" s="9" t="n">
        <v>0.155406357312671</v>
      </c>
      <c r="H5079" s="9" t="n">
        <v>1.8617118150515</v>
      </c>
      <c r="I5079" s="9" t="n">
        <v>0.932254288959189</v>
      </c>
      <c r="T5079" s="0" t="n">
        <v>18.446</v>
      </c>
      <c r="U5079" s="0" t="n">
        <v>-0.0327</v>
      </c>
      <c r="Y5079" s="0" t="n">
        <v>1.91822293789031</v>
      </c>
      <c r="Z5079" s="10" t="n">
        <v>0.0565111228388129</v>
      </c>
    </row>
    <row r="5080" customFormat="false" ht="12.75" hidden="false" customHeight="false" outlineLevel="0" collapsed="false">
      <c r="B5080" s="9" t="n">
        <v>3.502</v>
      </c>
      <c r="C5080" s="9" t="n">
        <v>369.26</v>
      </c>
      <c r="D5080" s="9" t="n">
        <v>2271.6</v>
      </c>
      <c r="E5080" s="9" t="n">
        <v>2.002</v>
      </c>
      <c r="F5080" s="9" t="n">
        <v>2271.4</v>
      </c>
      <c r="G5080" s="9" t="n">
        <v>0.162569340494849</v>
      </c>
      <c r="H5080" s="9" t="n">
        <v>1.81665054284769</v>
      </c>
      <c r="I5080" s="9" t="n">
        <v>0.907417853570277</v>
      </c>
      <c r="T5080" s="0" t="n">
        <v>18.4465</v>
      </c>
      <c r="U5080" s="0" t="n">
        <v>-0.0327</v>
      </c>
      <c r="Y5080" s="0" t="n">
        <v>1.92166683596353</v>
      </c>
      <c r="Z5080" s="10" t="n">
        <v>0.105016293115835</v>
      </c>
    </row>
    <row r="5081" customFormat="false" ht="12.75" hidden="false" customHeight="false" outlineLevel="0" collapsed="false">
      <c r="B5081" s="9" t="n">
        <v>3.488</v>
      </c>
      <c r="C5081" s="9" t="n">
        <v>391.76</v>
      </c>
      <c r="D5081" s="9" t="n">
        <v>2271.6</v>
      </c>
      <c r="E5081" s="9" t="n">
        <v>1.988</v>
      </c>
      <c r="F5081" s="9" t="n">
        <v>2271.4</v>
      </c>
      <c r="G5081" s="9" t="n">
        <v>0.172475125473276</v>
      </c>
      <c r="H5081" s="9" t="n">
        <v>1.75750214215387</v>
      </c>
      <c r="I5081" s="9" t="n">
        <v>0.884055403497923</v>
      </c>
      <c r="T5081" s="0" t="n">
        <v>18.4472</v>
      </c>
      <c r="U5081" s="0" t="n">
        <v>-0.0327</v>
      </c>
      <c r="Y5081" s="0" t="n">
        <v>1.91202392135853</v>
      </c>
      <c r="Z5081" s="10" t="n">
        <v>0.154521779204655</v>
      </c>
    </row>
    <row r="5082" customFormat="false" ht="12.75" hidden="false" customHeight="false" outlineLevel="0" collapsed="false">
      <c r="B5082" s="9" t="n">
        <v>3.478</v>
      </c>
      <c r="C5082" s="9" t="n">
        <v>405.23</v>
      </c>
      <c r="D5082" s="9" t="n">
        <v>2271.6</v>
      </c>
      <c r="E5082" s="9" t="n">
        <v>1.978</v>
      </c>
      <c r="F5082" s="9" t="n">
        <v>2271.4</v>
      </c>
      <c r="G5082" s="9" t="n">
        <v>0.178405388747028</v>
      </c>
      <c r="H5082" s="9" t="n">
        <v>1.72369674453504</v>
      </c>
      <c r="I5082" s="9" t="n">
        <v>0.871434147894359</v>
      </c>
      <c r="T5082" s="0" t="n">
        <v>18.4472</v>
      </c>
      <c r="U5082" s="0" t="n">
        <v>-0.0327</v>
      </c>
      <c r="Y5082" s="0" t="n">
        <v>1.9051361252121</v>
      </c>
      <c r="Z5082" s="10" t="n">
        <v>0.181439380677053</v>
      </c>
    </row>
    <row r="5083" customFormat="false" ht="12.75" hidden="false" customHeight="false" outlineLevel="0" collapsed="false">
      <c r="B5083" s="9" t="n">
        <v>3.478</v>
      </c>
      <c r="C5083" s="9" t="n">
        <v>407.52</v>
      </c>
      <c r="D5083" s="9" t="n">
        <v>2271.6</v>
      </c>
      <c r="E5083" s="9" t="n">
        <v>1.978</v>
      </c>
      <c r="F5083" s="9" t="n">
        <v>2271.4</v>
      </c>
      <c r="G5083" s="9" t="n">
        <v>0.179413577529277</v>
      </c>
      <c r="H5083" s="9" t="n">
        <v>1.71806154080574</v>
      </c>
      <c r="I5083" s="9" t="n">
        <v>0.868585207687432</v>
      </c>
      <c r="T5083" s="0" t="n">
        <v>18.4479</v>
      </c>
      <c r="U5083" s="0" t="n">
        <v>-0.0327</v>
      </c>
      <c r="Y5083" s="0" t="n">
        <v>1.9051361252121</v>
      </c>
      <c r="Z5083" s="10" t="n">
        <v>0.187074584406356</v>
      </c>
    </row>
    <row r="5084" customFormat="false" ht="12.75" hidden="false" customHeight="false" outlineLevel="0" collapsed="false">
      <c r="B5084" s="9" t="n">
        <v>3.478</v>
      </c>
      <c r="C5084" s="9" t="n">
        <v>400.69</v>
      </c>
      <c r="D5084" s="9" t="n">
        <v>2271.6</v>
      </c>
      <c r="E5084" s="9" t="n">
        <v>1.978</v>
      </c>
      <c r="F5084" s="9" t="n">
        <v>2271.4</v>
      </c>
      <c r="G5084" s="9" t="n">
        <v>0.176406621466937</v>
      </c>
      <c r="H5084" s="9" t="n">
        <v>1.73496348996601</v>
      </c>
      <c r="I5084" s="9" t="n">
        <v>0.877130176929227</v>
      </c>
      <c r="T5084" s="0" t="n">
        <v>18.4481</v>
      </c>
      <c r="U5084" s="0" t="n">
        <v>-0.0327</v>
      </c>
      <c r="Y5084" s="0" t="n">
        <v>1.9051361252121</v>
      </c>
      <c r="Z5084" s="10" t="n">
        <v>0.170172635246086</v>
      </c>
    </row>
    <row r="5085" customFormat="false" ht="12.75" hidden="false" customHeight="false" outlineLevel="0" collapsed="false">
      <c r="B5085" s="9" t="n">
        <v>3.469</v>
      </c>
      <c r="C5085" s="9" t="n">
        <v>389.56</v>
      </c>
      <c r="D5085" s="9" t="n">
        <v>2269.8</v>
      </c>
      <c r="E5085" s="9" t="n">
        <v>1.969</v>
      </c>
      <c r="F5085" s="9" t="n">
        <v>2269.6</v>
      </c>
      <c r="G5085" s="9" t="n">
        <v>0.171642580190342</v>
      </c>
      <c r="H5085" s="9" t="n">
        <v>1.76234087518668</v>
      </c>
      <c r="I5085" s="9" t="n">
        <v>0.895043613604203</v>
      </c>
      <c r="T5085" s="0" t="n">
        <v>18.4483</v>
      </c>
      <c r="U5085" s="0" t="n">
        <v>-0.0327</v>
      </c>
      <c r="Y5085" s="0" t="n">
        <v>1.89893710868031</v>
      </c>
      <c r="Z5085" s="10" t="n">
        <v>0.136596233493633</v>
      </c>
    </row>
    <row r="5086" customFormat="false" ht="12.75" hidden="false" customHeight="false" outlineLevel="0" collapsed="false">
      <c r="B5086" s="9" t="n">
        <v>3.46</v>
      </c>
      <c r="C5086" s="9" t="n">
        <v>379.81</v>
      </c>
      <c r="D5086" s="9" t="n">
        <v>2271.6</v>
      </c>
      <c r="E5086" s="9" t="n">
        <v>1.96</v>
      </c>
      <c r="F5086" s="9" t="n">
        <v>2271.4</v>
      </c>
      <c r="G5086" s="9" t="n">
        <v>0.167214053006956</v>
      </c>
      <c r="H5086" s="9" t="n">
        <v>1.78848041991426</v>
      </c>
      <c r="I5086" s="9" t="n">
        <v>0.912490010160335</v>
      </c>
      <c r="T5086" s="0" t="n">
        <v>18.4479</v>
      </c>
      <c r="U5086" s="0" t="n">
        <v>-0.0327</v>
      </c>
      <c r="Y5086" s="0" t="n">
        <v>1.89273809214852</v>
      </c>
      <c r="Z5086" s="10" t="n">
        <v>0.104257672234264</v>
      </c>
    </row>
    <row r="5087" customFormat="false" ht="12.75" hidden="false" customHeight="false" outlineLevel="0" collapsed="false">
      <c r="B5087" s="9" t="n">
        <v>3.465</v>
      </c>
      <c r="C5087" s="9" t="n">
        <v>370.3</v>
      </c>
      <c r="D5087" s="9" t="n">
        <v>2271.6</v>
      </c>
      <c r="E5087" s="9" t="n">
        <v>1.965</v>
      </c>
      <c r="F5087" s="9" t="n">
        <v>2271.4</v>
      </c>
      <c r="G5087" s="9" t="n">
        <v>0.163027207889407</v>
      </c>
      <c r="H5087" s="9" t="n">
        <v>1.81383805807321</v>
      </c>
      <c r="I5087" s="9" t="n">
        <v>0.923072803090692</v>
      </c>
      <c r="T5087" s="0" t="n">
        <v>18.4482</v>
      </c>
      <c r="U5087" s="0" t="n">
        <v>-0.0327</v>
      </c>
      <c r="Y5087" s="0" t="n">
        <v>1.89618199022174</v>
      </c>
      <c r="Z5087" s="10" t="n">
        <v>0.082343932148526</v>
      </c>
    </row>
    <row r="5088" customFormat="false" ht="12.75" hidden="false" customHeight="false" outlineLevel="0" collapsed="false">
      <c r="B5088" s="9" t="n">
        <v>3.44</v>
      </c>
      <c r="C5088" s="9" t="n">
        <v>362.05</v>
      </c>
      <c r="D5088" s="9" t="n">
        <v>2271.6</v>
      </c>
      <c r="E5088" s="9" t="n">
        <v>1.94</v>
      </c>
      <c r="F5088" s="9" t="n">
        <v>2271.4</v>
      </c>
      <c r="G5088" s="9" t="n">
        <v>0.159395086730651</v>
      </c>
      <c r="H5088" s="9" t="n">
        <v>1.83636922073609</v>
      </c>
      <c r="I5088" s="9" t="n">
        <v>0.946582072544375</v>
      </c>
      <c r="T5088" s="0" t="n">
        <v>18.4476</v>
      </c>
      <c r="U5088" s="0" t="n">
        <v>-0.0327</v>
      </c>
      <c r="Y5088" s="0" t="n">
        <v>1.87896249985566</v>
      </c>
      <c r="Z5088" s="10" t="n">
        <v>0.0425932791195725</v>
      </c>
    </row>
    <row r="5089" customFormat="false" ht="12.75" hidden="false" customHeight="false" outlineLevel="0" collapsed="false">
      <c r="B5089" s="9" t="n">
        <v>3.46</v>
      </c>
      <c r="C5089" s="9" t="n">
        <v>353.98</v>
      </c>
      <c r="D5089" s="9" t="n">
        <v>2271.6</v>
      </c>
      <c r="E5089" s="9" t="n">
        <v>1.96</v>
      </c>
      <c r="F5089" s="9" t="n">
        <v>2271.4</v>
      </c>
      <c r="G5089" s="9" t="n">
        <v>0.155842211851721</v>
      </c>
      <c r="H5089" s="9" t="n">
        <v>1.85891112878577</v>
      </c>
      <c r="I5089" s="9" t="n">
        <v>0.948424045298862</v>
      </c>
      <c r="T5089" s="0" t="n">
        <v>18.4476</v>
      </c>
      <c r="U5089" s="0" t="n">
        <v>-0.0327</v>
      </c>
      <c r="Y5089" s="0" t="n">
        <v>1.89273809214852</v>
      </c>
      <c r="Z5089" s="10" t="n">
        <v>0.0338269633627502</v>
      </c>
    </row>
    <row r="5090" customFormat="false" ht="12.75" hidden="false" customHeight="false" outlineLevel="0" collapsed="false">
      <c r="B5090" s="9" t="n">
        <v>3.44</v>
      </c>
      <c r="C5090" s="9" t="n">
        <v>348.05</v>
      </c>
      <c r="D5090" s="9" t="n">
        <v>2273.3</v>
      </c>
      <c r="E5090" s="9" t="n">
        <v>1.94</v>
      </c>
      <c r="F5090" s="9" t="n">
        <v>2273.1</v>
      </c>
      <c r="G5090" s="9" t="n">
        <v>0.153116888830232</v>
      </c>
      <c r="H5090" s="9" t="n">
        <v>1.87655355156824</v>
      </c>
      <c r="I5090" s="9" t="n">
        <v>0.96729564513827</v>
      </c>
      <c r="T5090" s="0" t="n">
        <v>18.4474</v>
      </c>
      <c r="U5090" s="0" t="n">
        <v>-0.0327</v>
      </c>
      <c r="Y5090" s="0" t="n">
        <v>1.87896249985566</v>
      </c>
      <c r="Z5090" s="10" t="n">
        <v>0.00240894828741478</v>
      </c>
    </row>
    <row r="5091" customFormat="false" ht="12.75" hidden="false" customHeight="false" outlineLevel="0" collapsed="false">
      <c r="B5091" s="9" t="n">
        <v>3.44</v>
      </c>
      <c r="C5091" s="9" t="n">
        <v>344.15</v>
      </c>
      <c r="D5091" s="9" t="n">
        <v>2271.6</v>
      </c>
      <c r="E5091" s="9" t="n">
        <v>1.94</v>
      </c>
      <c r="F5091" s="9" t="n">
        <v>2271.4</v>
      </c>
      <c r="G5091" s="9" t="n">
        <v>0.151514484458924</v>
      </c>
      <c r="H5091" s="9" t="n">
        <v>1.88707393252675</v>
      </c>
      <c r="I5091" s="9" t="n">
        <v>0.972718521921006</v>
      </c>
      <c r="T5091" s="0" t="n">
        <v>18.4472</v>
      </c>
      <c r="U5091" s="0" t="n">
        <v>-0.0327</v>
      </c>
      <c r="Y5091" s="0" t="n">
        <v>1.87896249985566</v>
      </c>
      <c r="Z5091" s="10" t="n">
        <v>-0.00811143267109316</v>
      </c>
    </row>
    <row r="5092" customFormat="false" ht="12.75" hidden="false" customHeight="false" outlineLevel="0" collapsed="false">
      <c r="B5092" s="9" t="n">
        <v>3.431</v>
      </c>
      <c r="C5092" s="9" t="n">
        <v>341.26</v>
      </c>
      <c r="D5092" s="9" t="n">
        <v>2271.6</v>
      </c>
      <c r="E5092" s="9" t="n">
        <v>1.931</v>
      </c>
      <c r="F5092" s="9" t="n">
        <v>2271.4</v>
      </c>
      <c r="G5092" s="9" t="n">
        <v>0.150242141410584</v>
      </c>
      <c r="H5092" s="9" t="n">
        <v>1.89550689073983</v>
      </c>
      <c r="I5092" s="9" t="n">
        <v>0.981619311620835</v>
      </c>
      <c r="T5092" s="0" t="n">
        <v>18.4479</v>
      </c>
      <c r="U5092" s="0" t="n">
        <v>-0.0327</v>
      </c>
      <c r="Y5092" s="0" t="n">
        <v>1.87276348332387</v>
      </c>
      <c r="Z5092" s="10" t="n">
        <v>-0.0227434074159614</v>
      </c>
    </row>
    <row r="5093" customFormat="false" ht="12.75" hidden="false" customHeight="false" outlineLevel="0" collapsed="false">
      <c r="B5093" s="9" t="n">
        <v>3.431</v>
      </c>
      <c r="C5093" s="9" t="n">
        <v>340.3</v>
      </c>
      <c r="D5093" s="9" t="n">
        <v>2271.6</v>
      </c>
      <c r="E5093" s="9" t="n">
        <v>1.931</v>
      </c>
      <c r="F5093" s="9" t="n">
        <v>2271.4</v>
      </c>
      <c r="G5093" s="9" t="n">
        <v>0.149819494584838</v>
      </c>
      <c r="H5093" s="9" t="n">
        <v>1.89832395915432</v>
      </c>
      <c r="I5093" s="9" t="n">
        <v>0.983078176672355</v>
      </c>
      <c r="T5093" s="0" t="n">
        <v>18.4487</v>
      </c>
      <c r="U5093" s="0" t="n">
        <v>-0.0327</v>
      </c>
      <c r="Y5093" s="0" t="n">
        <v>1.87276348332387</v>
      </c>
      <c r="Z5093" s="10" t="n">
        <v>-0.0255604758304451</v>
      </c>
    </row>
    <row r="5094" customFormat="false" ht="12.75" hidden="false" customHeight="false" outlineLevel="0" collapsed="false">
      <c r="B5094" s="9" t="n">
        <v>3.417</v>
      </c>
      <c r="C5094" s="9" t="n">
        <v>342.22</v>
      </c>
      <c r="D5094" s="9" t="n">
        <v>2273.3</v>
      </c>
      <c r="E5094" s="9" t="n">
        <v>1.917</v>
      </c>
      <c r="F5094" s="9" t="n">
        <v>2273.1</v>
      </c>
      <c r="G5094" s="9" t="n">
        <v>0.15055210945405</v>
      </c>
      <c r="H5094" s="9" t="n">
        <v>1.89344589301308</v>
      </c>
      <c r="I5094" s="9" t="n">
        <v>0.987713037565509</v>
      </c>
      <c r="T5094" s="0" t="n">
        <v>18.449</v>
      </c>
      <c r="U5094" s="0" t="n">
        <v>-0.0327</v>
      </c>
      <c r="Y5094" s="0" t="n">
        <v>1.86312056871887</v>
      </c>
      <c r="Z5094" s="10" t="n">
        <v>-0.0303253242942123</v>
      </c>
    </row>
    <row r="5095" customFormat="false" ht="12.75" hidden="false" customHeight="false" outlineLevel="0" collapsed="false">
      <c r="B5095" s="9" t="n">
        <v>3.44</v>
      </c>
      <c r="C5095" s="9" t="n">
        <v>347.07</v>
      </c>
      <c r="D5095" s="9" t="n">
        <v>2271.6</v>
      </c>
      <c r="E5095" s="9" t="n">
        <v>1.94</v>
      </c>
      <c r="F5095" s="9" t="n">
        <v>2271.4</v>
      </c>
      <c r="G5095" s="9" t="n">
        <v>0.152800035220569</v>
      </c>
      <c r="H5095" s="9" t="n">
        <v>1.8786250531954</v>
      </c>
      <c r="I5095" s="9" t="n">
        <v>0.968363429482163</v>
      </c>
      <c r="T5095" s="0" t="n">
        <v>18.4488</v>
      </c>
      <c r="U5095" s="0" t="n">
        <v>-0.0327</v>
      </c>
      <c r="Y5095" s="0" t="n">
        <v>1.87896249985566</v>
      </c>
      <c r="Z5095" s="10" t="n">
        <v>0.00033744666026303</v>
      </c>
    </row>
    <row r="5096" customFormat="false" ht="12.75" hidden="false" customHeight="false" outlineLevel="0" collapsed="false">
      <c r="B5096" s="9" t="n">
        <v>3.412</v>
      </c>
      <c r="C5096" s="9" t="n">
        <v>356.99</v>
      </c>
      <c r="D5096" s="9" t="n">
        <v>2273.3</v>
      </c>
      <c r="E5096" s="9" t="n">
        <v>1.912</v>
      </c>
      <c r="F5096" s="9" t="n">
        <v>2273.1</v>
      </c>
      <c r="G5096" s="9" t="n">
        <v>0.157049843825613</v>
      </c>
      <c r="H5096" s="9" t="n">
        <v>1.85119193060056</v>
      </c>
      <c r="I5096" s="9" t="n">
        <v>0.968196616422889</v>
      </c>
      <c r="T5096" s="0" t="n">
        <v>18.4487</v>
      </c>
      <c r="U5096" s="0" t="n">
        <v>-0.0327</v>
      </c>
      <c r="Y5096" s="0" t="n">
        <v>1.85967667064565</v>
      </c>
      <c r="Z5096" s="10" t="n">
        <v>0.00848474004508937</v>
      </c>
    </row>
    <row r="5097" customFormat="false" ht="12.75" hidden="false" customHeight="false" outlineLevel="0" collapsed="false">
      <c r="B5097" s="9" t="n">
        <v>3.421</v>
      </c>
      <c r="C5097" s="9" t="n">
        <v>374.5</v>
      </c>
      <c r="D5097" s="9" t="n">
        <v>2271.6</v>
      </c>
      <c r="E5097" s="9" t="n">
        <v>1.921</v>
      </c>
      <c r="F5097" s="9" t="n">
        <v>2271.4</v>
      </c>
      <c r="G5097" s="9" t="n">
        <v>0.164876287752047</v>
      </c>
      <c r="H5097" s="9" t="n">
        <v>1.80255974374724</v>
      </c>
      <c r="I5097" s="9" t="n">
        <v>0.938344478785651</v>
      </c>
      <c r="T5097" s="0" t="n">
        <v>18.4491</v>
      </c>
      <c r="U5097" s="0" t="n">
        <v>-0.0327</v>
      </c>
      <c r="Y5097" s="0" t="n">
        <v>1.86587568717744</v>
      </c>
      <c r="Z5097" s="10" t="n">
        <v>0.0633159434302046</v>
      </c>
    </row>
    <row r="5098" customFormat="false" ht="12.75" hidden="false" customHeight="false" outlineLevel="0" collapsed="false">
      <c r="B5098" s="9" t="n">
        <v>3.412</v>
      </c>
      <c r="C5098" s="9" t="n">
        <v>393.98</v>
      </c>
      <c r="D5098" s="9" t="n">
        <v>2271.6</v>
      </c>
      <c r="E5098" s="9" t="n">
        <v>1.912</v>
      </c>
      <c r="F5098" s="9" t="n">
        <v>2271.4</v>
      </c>
      <c r="G5098" s="9" t="n">
        <v>0.173452496257815</v>
      </c>
      <c r="H5098" s="9" t="n">
        <v>1.75185140331632</v>
      </c>
      <c r="I5098" s="9" t="n">
        <v>0.916240273701005</v>
      </c>
      <c r="T5098" s="0" t="n">
        <v>18.4484</v>
      </c>
      <c r="U5098" s="0" t="n">
        <v>-0.0327</v>
      </c>
      <c r="Y5098" s="0" t="n">
        <v>1.85967667064565</v>
      </c>
      <c r="Z5098" s="10" t="n">
        <v>0.107825267329332</v>
      </c>
    </row>
    <row r="5099" customFormat="false" ht="12.75" hidden="false" customHeight="false" outlineLevel="0" collapsed="false">
      <c r="B5099" s="9" t="n">
        <v>3.402</v>
      </c>
      <c r="C5099" s="9" t="n">
        <v>409.82</v>
      </c>
      <c r="D5099" s="9" t="n">
        <v>2273.3</v>
      </c>
      <c r="E5099" s="9" t="n">
        <v>1.902</v>
      </c>
      <c r="F5099" s="9" t="n">
        <v>2273.1</v>
      </c>
      <c r="G5099" s="9" t="n">
        <v>0.180291232237913</v>
      </c>
      <c r="H5099" s="9" t="n">
        <v>1.71318167058404</v>
      </c>
      <c r="I5099" s="9" t="n">
        <v>0.900726430380674</v>
      </c>
      <c r="T5099" s="0" t="n">
        <v>18.4481</v>
      </c>
      <c r="U5099" s="0" t="n">
        <v>-0.0327</v>
      </c>
      <c r="Y5099" s="0" t="n">
        <v>1.85278887449922</v>
      </c>
      <c r="Z5099" s="10" t="n">
        <v>0.13960720391518</v>
      </c>
    </row>
    <row r="5100" customFormat="false" ht="12.75" hidden="false" customHeight="false" outlineLevel="0" collapsed="false">
      <c r="B5100" s="9" t="n">
        <v>3.412</v>
      </c>
      <c r="C5100" s="9" t="n">
        <v>410.98</v>
      </c>
      <c r="D5100" s="9" t="n">
        <v>2273.3</v>
      </c>
      <c r="E5100" s="9" t="n">
        <v>1.912</v>
      </c>
      <c r="F5100" s="9" t="n">
        <v>2273.1</v>
      </c>
      <c r="G5100" s="9" t="n">
        <v>0.180801548546038</v>
      </c>
      <c r="H5100" s="9" t="n">
        <v>1.71035515815938</v>
      </c>
      <c r="I5100" s="9" t="n">
        <v>0.894537216610552</v>
      </c>
      <c r="T5100" s="0" t="n">
        <v>18.4488</v>
      </c>
      <c r="U5100" s="0" t="n">
        <v>-0.0327</v>
      </c>
      <c r="Y5100" s="0" t="n">
        <v>1.85967667064565</v>
      </c>
      <c r="Z5100" s="10" t="n">
        <v>0.149321512486277</v>
      </c>
    </row>
    <row r="5101" customFormat="false" ht="12.75" hidden="false" customHeight="false" outlineLevel="0" collapsed="false">
      <c r="B5101" s="9" t="n">
        <v>3.389</v>
      </c>
      <c r="C5101" s="9" t="n">
        <v>404.09</v>
      </c>
      <c r="D5101" s="9" t="n">
        <v>2271.6</v>
      </c>
      <c r="E5101" s="9" t="n">
        <v>1.889</v>
      </c>
      <c r="F5101" s="9" t="n">
        <v>2271.4</v>
      </c>
      <c r="G5101" s="9" t="n">
        <v>0.177903495641455</v>
      </c>
      <c r="H5101" s="9" t="n">
        <v>1.72651392607517</v>
      </c>
      <c r="I5101" s="9" t="n">
        <v>0.913983020685637</v>
      </c>
      <c r="T5101" s="0" t="n">
        <v>18.4486</v>
      </c>
      <c r="U5101" s="0" t="n">
        <v>-0.0327</v>
      </c>
      <c r="Y5101" s="0" t="n">
        <v>1.84383473950886</v>
      </c>
      <c r="Z5101" s="10" t="n">
        <v>0.117320813433694</v>
      </c>
    </row>
    <row r="5102" customFormat="false" ht="12.75" hidden="false" customHeight="false" outlineLevel="0" collapsed="false">
      <c r="B5102" s="9" t="n">
        <v>3.402</v>
      </c>
      <c r="C5102" s="9" t="n">
        <v>392.87</v>
      </c>
      <c r="D5102" s="9" t="n">
        <v>2271.6</v>
      </c>
      <c r="E5102" s="9" t="n">
        <v>1.902</v>
      </c>
      <c r="F5102" s="9" t="n">
        <v>2271.4</v>
      </c>
      <c r="G5102" s="9" t="n">
        <v>0.172963810865545</v>
      </c>
      <c r="H5102" s="9" t="n">
        <v>1.75467278138398</v>
      </c>
      <c r="I5102" s="9" t="n">
        <v>0.922540894523648</v>
      </c>
      <c r="T5102" s="0" t="n">
        <v>18.4481</v>
      </c>
      <c r="U5102" s="0" t="n">
        <v>-0.0327</v>
      </c>
      <c r="Y5102" s="0" t="n">
        <v>1.85278887449922</v>
      </c>
      <c r="Z5102" s="10" t="n">
        <v>0.0981160931152447</v>
      </c>
    </row>
    <row r="5103" customFormat="false" ht="12.75" hidden="false" customHeight="false" outlineLevel="0" collapsed="false">
      <c r="B5103" s="9" t="n">
        <v>3.384</v>
      </c>
      <c r="C5103" s="9" t="n">
        <v>383.03</v>
      </c>
      <c r="D5103" s="9" t="n">
        <v>2271.6</v>
      </c>
      <c r="E5103" s="9" t="n">
        <v>1.884</v>
      </c>
      <c r="F5103" s="9" t="n">
        <v>2271.4</v>
      </c>
      <c r="G5103" s="9" t="n">
        <v>0.168631680901647</v>
      </c>
      <c r="H5103" s="9" t="n">
        <v>1.78003823303095</v>
      </c>
      <c r="I5103" s="9" t="n">
        <v>0.944818595027042</v>
      </c>
      <c r="T5103" s="0" t="n">
        <v>18.4477</v>
      </c>
      <c r="U5103" s="0" t="n">
        <v>-0.0327</v>
      </c>
      <c r="Y5103" s="0" t="n">
        <v>1.84039084143565</v>
      </c>
      <c r="Z5103" s="10" t="n">
        <v>0.0603526084047008</v>
      </c>
    </row>
    <row r="5104" customFormat="false" ht="12.75" hidden="false" customHeight="false" outlineLevel="0" collapsed="false">
      <c r="B5104" s="9" t="n">
        <v>3.393</v>
      </c>
      <c r="C5104" s="9" t="n">
        <v>375.56</v>
      </c>
      <c r="D5104" s="9" t="n">
        <v>2271.6</v>
      </c>
      <c r="E5104" s="9" t="n">
        <v>1.893</v>
      </c>
      <c r="F5104" s="9" t="n">
        <v>2271.4</v>
      </c>
      <c r="G5104" s="9" t="n">
        <v>0.165342960288809</v>
      </c>
      <c r="H5104" s="9" t="n">
        <v>1.79973330149253</v>
      </c>
      <c r="I5104" s="9" t="n">
        <v>0.950730745637893</v>
      </c>
      <c r="T5104" s="0" t="n">
        <v>18.4477</v>
      </c>
      <c r="U5104" s="0" t="n">
        <v>-0.0327</v>
      </c>
      <c r="Y5104" s="0" t="n">
        <v>1.84658985796744</v>
      </c>
      <c r="Z5104" s="10" t="n">
        <v>0.0468565564749048</v>
      </c>
    </row>
    <row r="5105" customFormat="false" ht="12.75" hidden="false" customHeight="false" outlineLevel="0" collapsed="false">
      <c r="B5105" s="9" t="n">
        <v>3.393</v>
      </c>
      <c r="C5105" s="9" t="n">
        <v>369.26</v>
      </c>
      <c r="D5105" s="9" t="n">
        <v>2271.6</v>
      </c>
      <c r="E5105" s="9" t="n">
        <v>1.893</v>
      </c>
      <c r="F5105" s="9" t="n">
        <v>2271.4</v>
      </c>
      <c r="G5105" s="9" t="n">
        <v>0.162569340494849</v>
      </c>
      <c r="H5105" s="9" t="n">
        <v>1.81665054284769</v>
      </c>
      <c r="I5105" s="9" t="n">
        <v>0.959667481694503</v>
      </c>
      <c r="T5105" s="0" t="n">
        <v>18.4477</v>
      </c>
      <c r="U5105" s="0" t="n">
        <v>-0.0327</v>
      </c>
      <c r="Y5105" s="0" t="n">
        <v>1.84658985796744</v>
      </c>
      <c r="Z5105" s="10" t="n">
        <v>0.0299393151197411</v>
      </c>
    </row>
    <row r="5106" customFormat="false" ht="12.75" hidden="false" customHeight="false" outlineLevel="0" collapsed="false">
      <c r="B5106" s="9" t="n">
        <v>3.384</v>
      </c>
      <c r="C5106" s="9" t="n">
        <v>365.12</v>
      </c>
      <c r="D5106" s="9" t="n">
        <v>2271.6</v>
      </c>
      <c r="E5106" s="9" t="n">
        <v>1.884</v>
      </c>
      <c r="F5106" s="9" t="n">
        <v>2271.4</v>
      </c>
      <c r="G5106" s="9" t="n">
        <v>0.160746676058818</v>
      </c>
      <c r="H5106" s="9" t="n">
        <v>1.82792547843006</v>
      </c>
      <c r="I5106" s="9" t="n">
        <v>0.97023645351914</v>
      </c>
      <c r="T5106" s="0" t="n">
        <v>18.4472</v>
      </c>
      <c r="U5106" s="0" t="n">
        <v>-0.0327</v>
      </c>
      <c r="Y5106" s="0" t="n">
        <v>1.84039084143565</v>
      </c>
      <c r="Z5106" s="10" t="n">
        <v>0.012465363005588</v>
      </c>
    </row>
    <row r="5107" customFormat="false" ht="12.75" hidden="false" customHeight="false" outlineLevel="0" collapsed="false">
      <c r="B5107" s="9" t="n">
        <v>3.384</v>
      </c>
      <c r="C5107" s="9" t="n">
        <v>364.1</v>
      </c>
      <c r="D5107" s="9" t="n">
        <v>2273.3</v>
      </c>
      <c r="E5107" s="9" t="n">
        <v>1.884</v>
      </c>
      <c r="F5107" s="9" t="n">
        <v>2273.1</v>
      </c>
      <c r="G5107" s="9" t="n">
        <v>0.16017773085214</v>
      </c>
      <c r="H5107" s="9" t="n">
        <v>1.83147114684652</v>
      </c>
      <c r="I5107" s="9" t="n">
        <v>0.97211844312448</v>
      </c>
      <c r="T5107" s="0" t="n">
        <v>18.447</v>
      </c>
      <c r="U5107" s="0" t="n">
        <v>-0.0327</v>
      </c>
      <c r="Y5107" s="0" t="n">
        <v>1.84039084143565</v>
      </c>
      <c r="Z5107" s="10" t="n">
        <v>0.00891969458912789</v>
      </c>
    </row>
    <row r="5108" customFormat="false" ht="12.75" hidden="false" customHeight="false" outlineLevel="0" collapsed="false">
      <c r="B5108" s="9" t="n">
        <v>3.379</v>
      </c>
      <c r="C5108" s="9" t="n">
        <v>365.12</v>
      </c>
      <c r="D5108" s="9" t="n">
        <v>2273.3</v>
      </c>
      <c r="E5108" s="9" t="n">
        <v>1.879</v>
      </c>
      <c r="F5108" s="9" t="n">
        <v>2273.1</v>
      </c>
      <c r="G5108" s="9" t="n">
        <v>0.160626457261009</v>
      </c>
      <c r="H5108" s="9" t="n">
        <v>1.82867363553074</v>
      </c>
      <c r="I5108" s="9" t="n">
        <v>0.973216410607098</v>
      </c>
      <c r="T5108" s="0" t="n">
        <v>18.4469</v>
      </c>
      <c r="U5108" s="0" t="n">
        <v>-0.0327</v>
      </c>
      <c r="Y5108" s="0" t="n">
        <v>1.83694694336243</v>
      </c>
      <c r="Z5108" s="10" t="n">
        <v>0.00827330783169478</v>
      </c>
    </row>
    <row r="5109" customFormat="false" ht="12.75" hidden="false" customHeight="false" outlineLevel="0" collapsed="false">
      <c r="B5109" s="9" t="n">
        <v>3.384</v>
      </c>
      <c r="C5109" s="9" t="n">
        <v>367.19</v>
      </c>
      <c r="D5109" s="9" t="n">
        <v>2271.6</v>
      </c>
      <c r="E5109" s="9" t="n">
        <v>1.884</v>
      </c>
      <c r="F5109" s="9" t="n">
        <v>2271.4</v>
      </c>
      <c r="G5109" s="9" t="n">
        <v>0.161658008276834</v>
      </c>
      <c r="H5109" s="9" t="n">
        <v>1.82227212020049</v>
      </c>
      <c r="I5109" s="9" t="n">
        <v>0.967235732590496</v>
      </c>
      <c r="T5109" s="0" t="n">
        <v>18.4465</v>
      </c>
      <c r="U5109" s="0" t="n">
        <v>-0.0327</v>
      </c>
      <c r="Y5109" s="0" t="n">
        <v>1.84039084143565</v>
      </c>
      <c r="Z5109" s="10" t="n">
        <v>0.0181187212351532</v>
      </c>
    </row>
    <row r="5110" customFormat="false" ht="12.75" hidden="false" customHeight="false" outlineLevel="0" collapsed="false">
      <c r="B5110" s="9" t="n">
        <v>3.373</v>
      </c>
      <c r="C5110" s="9" t="n">
        <v>370.3</v>
      </c>
      <c r="D5110" s="9" t="n">
        <v>2271.6</v>
      </c>
      <c r="E5110" s="9" t="n">
        <v>1.873</v>
      </c>
      <c r="F5110" s="9" t="n">
        <v>2271.4</v>
      </c>
      <c r="G5110" s="9" t="n">
        <v>0.163027207889407</v>
      </c>
      <c r="H5110" s="9" t="n">
        <v>1.81383805807321</v>
      </c>
      <c r="I5110" s="9" t="n">
        <v>0.968413271795627</v>
      </c>
      <c r="T5110" s="0" t="n">
        <v>18.4464</v>
      </c>
      <c r="U5110" s="0" t="n">
        <v>-0.0327</v>
      </c>
      <c r="Y5110" s="0" t="n">
        <v>1.83281426567457</v>
      </c>
      <c r="Z5110" s="10" t="n">
        <v>0.0189762076013646</v>
      </c>
    </row>
    <row r="5111" customFormat="false" ht="12.75" hidden="false" customHeight="false" outlineLevel="0" collapsed="false">
      <c r="B5111" s="9" t="n">
        <v>3.373</v>
      </c>
      <c r="C5111" s="9" t="n">
        <v>375.56</v>
      </c>
      <c r="D5111" s="9" t="n">
        <v>2271.6</v>
      </c>
      <c r="E5111" s="9" t="n">
        <v>1.873</v>
      </c>
      <c r="F5111" s="9" t="n">
        <v>2271.4</v>
      </c>
      <c r="G5111" s="9" t="n">
        <v>0.165342960288809</v>
      </c>
      <c r="H5111" s="9" t="n">
        <v>1.79973330149253</v>
      </c>
      <c r="I5111" s="9" t="n">
        <v>0.960882702345184</v>
      </c>
      <c r="T5111" s="0" t="n">
        <v>18.4457</v>
      </c>
      <c r="U5111" s="0" t="n">
        <v>-0.0327</v>
      </c>
      <c r="Y5111" s="0" t="n">
        <v>1.83281426567457</v>
      </c>
      <c r="Z5111" s="10" t="n">
        <v>0.033080964182044</v>
      </c>
    </row>
    <row r="5112" customFormat="false" ht="12.75" hidden="false" customHeight="false" outlineLevel="0" collapsed="false">
      <c r="B5112" s="9" t="n">
        <v>3.364</v>
      </c>
      <c r="C5112" s="9" t="n">
        <v>381.96</v>
      </c>
      <c r="D5112" s="9" t="n">
        <v>2271.6</v>
      </c>
      <c r="E5112" s="9" t="n">
        <v>1.864</v>
      </c>
      <c r="F5112" s="9" t="n">
        <v>2271.4</v>
      </c>
      <c r="G5112" s="9" t="n">
        <v>0.168160605793784</v>
      </c>
      <c r="H5112" s="9" t="n">
        <v>1.78283565686722</v>
      </c>
      <c r="I5112" s="9" t="n">
        <v>0.956456897460957</v>
      </c>
      <c r="T5112" s="0" t="n">
        <v>18.445</v>
      </c>
      <c r="U5112" s="0" t="n">
        <v>-0.0327</v>
      </c>
      <c r="Y5112" s="0" t="n">
        <v>1.82661524914279</v>
      </c>
      <c r="Z5112" s="10" t="n">
        <v>0.0437795922755619</v>
      </c>
    </row>
    <row r="5113" customFormat="false" ht="12.75" hidden="false" customHeight="false" outlineLevel="0" collapsed="false">
      <c r="B5113" s="9" t="n">
        <v>3.364</v>
      </c>
      <c r="C5113" s="9" t="n">
        <v>391.76</v>
      </c>
      <c r="D5113" s="9" t="n">
        <v>2271.6</v>
      </c>
      <c r="E5113" s="9" t="n">
        <v>1.864</v>
      </c>
      <c r="F5113" s="9" t="n">
        <v>2271.4</v>
      </c>
      <c r="G5113" s="9" t="n">
        <v>0.172475125473276</v>
      </c>
      <c r="H5113" s="9" t="n">
        <v>1.75750214215387</v>
      </c>
      <c r="I5113" s="9" t="n">
        <v>0.942865956091133</v>
      </c>
      <c r="T5113" s="0" t="n">
        <v>18.4441</v>
      </c>
      <c r="U5113" s="0" t="n">
        <v>-0.0327</v>
      </c>
      <c r="Y5113" s="0" t="n">
        <v>1.82661524914279</v>
      </c>
      <c r="Z5113" s="10" t="n">
        <v>0.0691131069889155</v>
      </c>
    </row>
    <row r="5114" customFormat="false" ht="12.75" hidden="false" customHeight="false" outlineLevel="0" collapsed="false">
      <c r="B5114" s="9" t="n">
        <v>3.373</v>
      </c>
      <c r="C5114" s="9" t="n">
        <v>402.95</v>
      </c>
      <c r="D5114" s="9" t="n">
        <v>2271.6</v>
      </c>
      <c r="E5114" s="9" t="n">
        <v>1.873</v>
      </c>
      <c r="F5114" s="9" t="n">
        <v>2271.4</v>
      </c>
      <c r="G5114" s="9" t="n">
        <v>0.177401602535881</v>
      </c>
      <c r="H5114" s="9" t="n">
        <v>1.72933906655468</v>
      </c>
      <c r="I5114" s="9" t="n">
        <v>0.923299021118357</v>
      </c>
      <c r="T5114" s="0" t="n">
        <v>18.4436</v>
      </c>
      <c r="U5114" s="0" t="n">
        <v>-0.0327</v>
      </c>
      <c r="Y5114" s="0" t="n">
        <v>1.83281426567457</v>
      </c>
      <c r="Z5114" s="10" t="n">
        <v>0.103475199119892</v>
      </c>
    </row>
    <row r="5115" customFormat="false" ht="12.75" hidden="false" customHeight="false" outlineLevel="0" collapsed="false">
      <c r="B5115" s="9" t="n">
        <v>3.37</v>
      </c>
      <c r="C5115" s="9" t="n">
        <v>407.52</v>
      </c>
      <c r="D5115" s="9" t="n">
        <v>2271.6</v>
      </c>
      <c r="E5115" s="9" t="n">
        <v>1.87</v>
      </c>
      <c r="F5115" s="9" t="n">
        <v>2271.4</v>
      </c>
      <c r="G5115" s="9" t="n">
        <v>0.179413577529277</v>
      </c>
      <c r="H5115" s="9" t="n">
        <v>1.71806154080574</v>
      </c>
      <c r="I5115" s="9" t="n">
        <v>0.918749487061893</v>
      </c>
      <c r="T5115" s="0" t="n">
        <v>18.4433</v>
      </c>
      <c r="U5115" s="0" t="n">
        <v>-0.0327</v>
      </c>
      <c r="Y5115" s="0" t="n">
        <v>1.83074792683065</v>
      </c>
      <c r="Z5115" s="10" t="n">
        <v>0.112686386024905</v>
      </c>
    </row>
    <row r="5116" customFormat="false" ht="12.75" hidden="false" customHeight="false" outlineLevel="0" collapsed="false">
      <c r="B5116" s="9" t="n">
        <v>3.364</v>
      </c>
      <c r="C5116" s="9" t="n">
        <v>406.37</v>
      </c>
      <c r="D5116" s="9" t="n">
        <v>2271.6</v>
      </c>
      <c r="E5116" s="9" t="n">
        <v>1.864</v>
      </c>
      <c r="F5116" s="9" t="n">
        <v>2271.4</v>
      </c>
      <c r="G5116" s="9" t="n">
        <v>0.178907281852602</v>
      </c>
      <c r="H5116" s="9" t="n">
        <v>1.72088747721667</v>
      </c>
      <c r="I5116" s="9" t="n">
        <v>0.923222895502504</v>
      </c>
      <c r="T5116" s="0" t="n">
        <v>18.4431</v>
      </c>
      <c r="U5116" s="0" t="n">
        <v>-0.0327</v>
      </c>
      <c r="Y5116" s="0" t="n">
        <v>1.82661524914279</v>
      </c>
      <c r="Z5116" s="10" t="n">
        <v>0.10572777192612</v>
      </c>
    </row>
    <row r="5117" customFormat="false" ht="12.75" hidden="false" customHeight="false" outlineLevel="0" collapsed="false">
      <c r="B5117" s="9" t="n">
        <v>3.364</v>
      </c>
      <c r="C5117" s="9" t="n">
        <v>405.23</v>
      </c>
      <c r="D5117" s="9" t="n">
        <v>2271.6</v>
      </c>
      <c r="E5117" s="9" t="n">
        <v>1.864</v>
      </c>
      <c r="F5117" s="9" t="n">
        <v>2271.4</v>
      </c>
      <c r="G5117" s="9" t="n">
        <v>0.178405388747028</v>
      </c>
      <c r="H5117" s="9" t="n">
        <v>1.72369674453504</v>
      </c>
      <c r="I5117" s="9" t="n">
        <v>0.924730013162577</v>
      </c>
      <c r="T5117" s="0" t="n">
        <v>18.4434</v>
      </c>
      <c r="U5117" s="0" t="n">
        <v>-0.0327</v>
      </c>
      <c r="Y5117" s="0" t="n">
        <v>1.82661524914279</v>
      </c>
      <c r="Z5117" s="10" t="n">
        <v>0.102918504607744</v>
      </c>
    </row>
    <row r="5118" customFormat="false" ht="12.75" hidden="false" customHeight="false" outlineLevel="0" collapsed="false">
      <c r="B5118" s="9" t="n">
        <v>3.364</v>
      </c>
      <c r="C5118" s="9" t="n">
        <v>401.82</v>
      </c>
      <c r="D5118" s="9" t="n">
        <v>2269.8</v>
      </c>
      <c r="E5118" s="9" t="n">
        <v>1.864</v>
      </c>
      <c r="F5118" s="9" t="n">
        <v>2269.6</v>
      </c>
      <c r="G5118" s="9" t="n">
        <v>0.177044413112443</v>
      </c>
      <c r="H5118" s="9" t="n">
        <v>1.7313545470851</v>
      </c>
      <c r="I5118" s="9" t="n">
        <v>0.928838276333206</v>
      </c>
      <c r="T5118" s="0" t="n">
        <v>18.444</v>
      </c>
      <c r="U5118" s="0" t="n">
        <v>-0.0327</v>
      </c>
      <c r="Y5118" s="0" t="n">
        <v>1.82661524914279</v>
      </c>
      <c r="Z5118" s="10" t="n">
        <v>0.0952607020576912</v>
      </c>
    </row>
    <row r="5119" customFormat="false" ht="12.75" hidden="false" customHeight="false" outlineLevel="0" collapsed="false">
      <c r="B5119" s="9" t="n">
        <v>3.364</v>
      </c>
      <c r="C5119" s="9" t="n">
        <v>399.56</v>
      </c>
      <c r="D5119" s="9" t="n">
        <v>2271.6</v>
      </c>
      <c r="E5119" s="9" t="n">
        <v>1.864</v>
      </c>
      <c r="F5119" s="9" t="n">
        <v>2271.4</v>
      </c>
      <c r="G5119" s="9" t="n">
        <v>0.175909130932465</v>
      </c>
      <c r="H5119" s="9" t="n">
        <v>1.7377876091281</v>
      </c>
      <c r="I5119" s="9" t="n">
        <v>0.932289489875589</v>
      </c>
      <c r="T5119" s="0" t="n">
        <v>18.4447</v>
      </c>
      <c r="U5119" s="0" t="n">
        <v>-0.0327</v>
      </c>
      <c r="Y5119" s="0" t="n">
        <v>1.82661524914279</v>
      </c>
      <c r="Z5119" s="10" t="n">
        <v>0.0888276400146895</v>
      </c>
    </row>
    <row r="5120" customFormat="false" ht="12.75" hidden="false" customHeight="false" outlineLevel="0" collapsed="false">
      <c r="B5120" s="9" t="n">
        <v>3.364</v>
      </c>
      <c r="C5120" s="9" t="n">
        <v>397.32</v>
      </c>
      <c r="D5120" s="9" t="n">
        <v>2271.6</v>
      </c>
      <c r="E5120" s="9" t="n">
        <v>1.864</v>
      </c>
      <c r="F5120" s="9" t="n">
        <v>2271.4</v>
      </c>
      <c r="G5120" s="9" t="n">
        <v>0.174922955005723</v>
      </c>
      <c r="H5120" s="9" t="n">
        <v>1.74340954909011</v>
      </c>
      <c r="I5120" s="9" t="n">
        <v>0.935305552086969</v>
      </c>
      <c r="T5120" s="0" t="n">
        <v>18.4451</v>
      </c>
      <c r="U5120" s="0" t="n">
        <v>-0.0327</v>
      </c>
      <c r="Y5120" s="0" t="n">
        <v>1.82661524914279</v>
      </c>
      <c r="Z5120" s="10" t="n">
        <v>0.0832057000526763</v>
      </c>
    </row>
    <row r="5121" customFormat="false" ht="12.75" hidden="false" customHeight="false" outlineLevel="0" collapsed="false">
      <c r="B5121" s="9" t="n">
        <v>3.355</v>
      </c>
      <c r="C5121" s="9" t="n">
        <v>395.09</v>
      </c>
      <c r="D5121" s="9" t="n">
        <v>2271.6</v>
      </c>
      <c r="E5121" s="9" t="n">
        <v>1.855</v>
      </c>
      <c r="F5121" s="9" t="n">
        <v>2271.4</v>
      </c>
      <c r="G5121" s="9" t="n">
        <v>0.173941181650084</v>
      </c>
      <c r="H5121" s="9" t="n">
        <v>1.74903796303313</v>
      </c>
      <c r="I5121" s="9" t="n">
        <v>0.942877608104111</v>
      </c>
      <c r="T5121" s="0" t="n">
        <v>18.4455</v>
      </c>
      <c r="U5121" s="0" t="n">
        <v>-0.0327</v>
      </c>
      <c r="Y5121" s="0" t="n">
        <v>1.820416232611</v>
      </c>
      <c r="Z5121" s="10" t="n">
        <v>0.0713782695778733</v>
      </c>
    </row>
    <row r="5122" customFormat="false" ht="12.75" hidden="false" customHeight="false" outlineLevel="0" collapsed="false">
      <c r="B5122" s="9" t="n">
        <v>3.361</v>
      </c>
      <c r="C5122" s="9" t="n">
        <v>391.76</v>
      </c>
      <c r="D5122" s="9" t="n">
        <v>2271.6</v>
      </c>
      <c r="E5122" s="9" t="n">
        <v>1.861</v>
      </c>
      <c r="F5122" s="9" t="n">
        <v>2271.4</v>
      </c>
      <c r="G5122" s="9" t="n">
        <v>0.172475125473276</v>
      </c>
      <c r="H5122" s="9" t="n">
        <v>1.75750214215387</v>
      </c>
      <c r="I5122" s="9" t="n">
        <v>0.944385890464197</v>
      </c>
      <c r="T5122" s="0" t="n">
        <v>18.4458</v>
      </c>
      <c r="U5122" s="0" t="n">
        <v>-0.0327</v>
      </c>
      <c r="Y5122" s="0" t="n">
        <v>1.82454891029886</v>
      </c>
      <c r="Z5122" s="10" t="n">
        <v>0.0670467681449865</v>
      </c>
    </row>
    <row r="5123" customFormat="false" ht="12.75" hidden="false" customHeight="false" outlineLevel="0" collapsed="false">
      <c r="B5123" s="9" t="n">
        <v>3.355</v>
      </c>
      <c r="C5123" s="9" t="n">
        <v>390.66</v>
      </c>
      <c r="D5123" s="9" t="n">
        <v>2271.6</v>
      </c>
      <c r="E5123" s="9" t="n">
        <v>1.855</v>
      </c>
      <c r="F5123" s="9" t="n">
        <v>2271.4</v>
      </c>
      <c r="G5123" s="9" t="n">
        <v>0.171990842652109</v>
      </c>
      <c r="H5123" s="9" t="n">
        <v>1.76031393289367</v>
      </c>
      <c r="I5123" s="9" t="n">
        <v>0.948956298055884</v>
      </c>
      <c r="T5123" s="0" t="n">
        <v>18.446</v>
      </c>
      <c r="U5123" s="0" t="n">
        <v>-0.0327</v>
      </c>
      <c r="Y5123" s="0" t="n">
        <v>1.820416232611</v>
      </c>
      <c r="Z5123" s="10" t="n">
        <v>0.0601022997173339</v>
      </c>
    </row>
    <row r="5124" customFormat="false" ht="12.75" hidden="false" customHeight="false" outlineLevel="0" collapsed="false">
      <c r="B5124" s="9" t="n">
        <v>3.355</v>
      </c>
      <c r="C5124" s="9" t="n">
        <v>388.47</v>
      </c>
      <c r="D5124" s="9" t="n">
        <v>2271.6</v>
      </c>
      <c r="E5124" s="9" t="n">
        <v>1.855</v>
      </c>
      <c r="F5124" s="9" t="n">
        <v>2271.4</v>
      </c>
      <c r="G5124" s="9" t="n">
        <v>0.171026679580875</v>
      </c>
      <c r="H5124" s="9" t="n">
        <v>1.76593560226687</v>
      </c>
      <c r="I5124" s="9" t="n">
        <v>0.951986847583218</v>
      </c>
      <c r="T5124" s="0" t="n">
        <v>18.447</v>
      </c>
      <c r="U5124" s="0" t="n">
        <v>-0.0327</v>
      </c>
      <c r="Y5124" s="0" t="n">
        <v>1.820416232611</v>
      </c>
      <c r="Z5124" s="10" t="n">
        <v>0.0544806303441296</v>
      </c>
    </row>
    <row r="5125" customFormat="false" ht="12.75" hidden="false" customHeight="false" outlineLevel="0" collapsed="false">
      <c r="B5125" s="9" t="n">
        <v>3.364</v>
      </c>
      <c r="C5125" s="9" t="n">
        <v>388.47</v>
      </c>
      <c r="D5125" s="9" t="n">
        <v>2271.6</v>
      </c>
      <c r="E5125" s="9" t="n">
        <v>1.864</v>
      </c>
      <c r="F5125" s="9" t="n">
        <v>2271.4</v>
      </c>
      <c r="G5125" s="9" t="n">
        <v>0.171026679580875</v>
      </c>
      <c r="H5125" s="9" t="n">
        <v>1.76593560226687</v>
      </c>
      <c r="I5125" s="9" t="n">
        <v>0.947390344563771</v>
      </c>
      <c r="T5125" s="0" t="n">
        <v>18.4474</v>
      </c>
      <c r="U5125" s="0" t="n">
        <v>-0.0327</v>
      </c>
      <c r="Y5125" s="0" t="n">
        <v>1.82661524914279</v>
      </c>
      <c r="Z5125" s="10" t="n">
        <v>0.0606796468759172</v>
      </c>
    </row>
    <row r="5126" customFormat="false" ht="12.75" hidden="false" customHeight="false" outlineLevel="0" collapsed="false">
      <c r="B5126" s="9" t="n">
        <v>3.355</v>
      </c>
      <c r="C5126" s="9" t="n">
        <v>391.76</v>
      </c>
      <c r="D5126" s="9" t="n">
        <v>2271.6</v>
      </c>
      <c r="E5126" s="9" t="n">
        <v>1.855</v>
      </c>
      <c r="F5126" s="9" t="n">
        <v>2271.4</v>
      </c>
      <c r="G5126" s="9" t="n">
        <v>0.172475125473276</v>
      </c>
      <c r="H5126" s="9" t="n">
        <v>1.75750214215387</v>
      </c>
      <c r="I5126" s="9" t="n">
        <v>0.947440507899661</v>
      </c>
      <c r="T5126" s="0" t="n">
        <v>18.4476</v>
      </c>
      <c r="U5126" s="0" t="n">
        <v>-0.0327</v>
      </c>
      <c r="Y5126" s="0" t="n">
        <v>1.820416232611</v>
      </c>
      <c r="Z5126" s="10" t="n">
        <v>0.0629140904571279</v>
      </c>
    </row>
    <row r="5127" customFormat="false" ht="12.75" hidden="false" customHeight="false" outlineLevel="0" collapsed="false">
      <c r="B5127" s="9" t="n">
        <v>3.345</v>
      </c>
      <c r="C5127" s="9" t="n">
        <v>395.09</v>
      </c>
      <c r="D5127" s="9" t="n">
        <v>2269.8</v>
      </c>
      <c r="E5127" s="9" t="n">
        <v>1.845</v>
      </c>
      <c r="F5127" s="9" t="n">
        <v>2269.6</v>
      </c>
      <c r="G5127" s="9" t="n">
        <v>0.174079132886852</v>
      </c>
      <c r="H5127" s="9" t="n">
        <v>1.74824518612025</v>
      </c>
      <c r="I5127" s="9" t="n">
        <v>0.94755836646084</v>
      </c>
      <c r="T5127" s="0" t="n">
        <v>18.4479</v>
      </c>
      <c r="U5127" s="0" t="n">
        <v>-0.0327</v>
      </c>
      <c r="Y5127" s="0" t="n">
        <v>1.81352843646457</v>
      </c>
      <c r="Z5127" s="10" t="n">
        <v>0.0652832503443181</v>
      </c>
    </row>
    <row r="5128" customFormat="false" ht="12.75" hidden="false" customHeight="false" outlineLevel="0" collapsed="false">
      <c r="B5128" s="9" t="n">
        <v>3.361</v>
      </c>
      <c r="C5128" s="9" t="n">
        <v>393.98</v>
      </c>
      <c r="D5128" s="9" t="n">
        <v>2271.6</v>
      </c>
      <c r="E5128" s="9" t="n">
        <v>1.861</v>
      </c>
      <c r="F5128" s="9" t="n">
        <v>2271.4</v>
      </c>
      <c r="G5128" s="9" t="n">
        <v>0.173452496257815</v>
      </c>
      <c r="H5128" s="9" t="n">
        <v>1.75185140331632</v>
      </c>
      <c r="I5128" s="9" t="n">
        <v>0.941349491303773</v>
      </c>
      <c r="T5128" s="0" t="n">
        <v>18.4465</v>
      </c>
      <c r="U5128" s="0" t="n">
        <v>-0.0327</v>
      </c>
      <c r="Y5128" s="0" t="n">
        <v>1.82454891029886</v>
      </c>
      <c r="Z5128" s="10" t="n">
        <v>0.0726975069825364</v>
      </c>
    </row>
    <row r="5129" customFormat="false" ht="12.75" hidden="false" customHeight="false" outlineLevel="0" collapsed="false">
      <c r="B5129" s="9" t="n">
        <v>3.355</v>
      </c>
      <c r="C5129" s="9" t="n">
        <v>392.87</v>
      </c>
      <c r="D5129" s="9" t="n">
        <v>2271.6</v>
      </c>
      <c r="E5129" s="9" t="n">
        <v>1.855</v>
      </c>
      <c r="F5129" s="9" t="n">
        <v>2271.4</v>
      </c>
      <c r="G5129" s="9" t="n">
        <v>0.172963810865545</v>
      </c>
      <c r="H5129" s="9" t="n">
        <v>1.75467278138398</v>
      </c>
      <c r="I5129" s="9" t="n">
        <v>0.945915246029099</v>
      </c>
      <c r="T5129" s="0" t="n">
        <v>18.4448</v>
      </c>
      <c r="U5129" s="0" t="n">
        <v>-0.0327</v>
      </c>
      <c r="Y5129" s="0" t="n">
        <v>1.820416232611</v>
      </c>
      <c r="Z5129" s="10" t="n">
        <v>0.0657434512270207</v>
      </c>
    </row>
    <row r="5130" customFormat="false" ht="12.75" hidden="false" customHeight="false" outlineLevel="0" collapsed="false">
      <c r="B5130" s="9" t="n">
        <v>3.355</v>
      </c>
      <c r="C5130" s="9" t="n">
        <v>392.87</v>
      </c>
      <c r="D5130" s="9" t="n">
        <v>2271.6</v>
      </c>
      <c r="E5130" s="9" t="n">
        <v>1.855</v>
      </c>
      <c r="F5130" s="9" t="n">
        <v>2271.4</v>
      </c>
      <c r="G5130" s="9" t="n">
        <v>0.172963810865545</v>
      </c>
      <c r="H5130" s="9" t="n">
        <v>1.75467278138398</v>
      </c>
      <c r="I5130" s="9" t="n">
        <v>0.945915246029099</v>
      </c>
      <c r="T5130" s="0" t="n">
        <v>18.4445</v>
      </c>
      <c r="U5130" s="0" t="n">
        <v>-0.0327</v>
      </c>
      <c r="Y5130" s="0" t="n">
        <v>1.820416232611</v>
      </c>
      <c r="Z5130" s="10" t="n">
        <v>0.0657434512270207</v>
      </c>
    </row>
    <row r="5131" customFormat="false" ht="12.75" hidden="false" customHeight="false" outlineLevel="0" collapsed="false">
      <c r="B5131" s="9" t="n">
        <v>3.345</v>
      </c>
      <c r="C5131" s="9" t="n">
        <v>400.69</v>
      </c>
      <c r="D5131" s="9" t="n">
        <v>2271.6</v>
      </c>
      <c r="E5131" s="9" t="n">
        <v>1.845</v>
      </c>
      <c r="F5131" s="9" t="n">
        <v>2271.4</v>
      </c>
      <c r="G5131" s="9" t="n">
        <v>0.176406621466937</v>
      </c>
      <c r="H5131" s="9" t="n">
        <v>1.73496348996601</v>
      </c>
      <c r="I5131" s="9" t="n">
        <v>0.940359615157729</v>
      </c>
      <c r="T5131" s="0" t="n">
        <v>18.4443</v>
      </c>
      <c r="U5131" s="0" t="n">
        <v>-0.0327</v>
      </c>
      <c r="Y5131" s="0" t="n">
        <v>1.81352843646457</v>
      </c>
      <c r="Z5131" s="10" t="n">
        <v>0.0785649464985585</v>
      </c>
    </row>
    <row r="5132" customFormat="false" ht="12.75" hidden="false" customHeight="false" outlineLevel="0" collapsed="false">
      <c r="B5132" s="9" t="n">
        <v>3.345</v>
      </c>
      <c r="C5132" s="9" t="n">
        <v>408.67</v>
      </c>
      <c r="D5132" s="9" t="n">
        <v>2271.6</v>
      </c>
      <c r="E5132" s="9" t="n">
        <v>1.845</v>
      </c>
      <c r="F5132" s="9" t="n">
        <v>2271.4</v>
      </c>
      <c r="G5132" s="9" t="n">
        <v>0.179919873205952</v>
      </c>
      <c r="H5132" s="9" t="n">
        <v>1.71524356781309</v>
      </c>
      <c r="I5132" s="9" t="n">
        <v>0.929671310467797</v>
      </c>
      <c r="T5132" s="0" t="n">
        <v>18.4447</v>
      </c>
      <c r="U5132" s="0" t="n">
        <v>-0.0327</v>
      </c>
      <c r="Y5132" s="0" t="n">
        <v>1.81352843646457</v>
      </c>
      <c r="Z5132" s="10" t="n">
        <v>0.0982848686514832</v>
      </c>
    </row>
    <row r="5133" customFormat="false" ht="12.75" hidden="false" customHeight="false" outlineLevel="0" collapsed="false">
      <c r="B5133" s="9" t="n">
        <v>3.355</v>
      </c>
      <c r="C5133" s="9" t="n">
        <v>409.82</v>
      </c>
      <c r="D5133" s="9" t="n">
        <v>2271.6</v>
      </c>
      <c r="E5133" s="9" t="n">
        <v>1.855</v>
      </c>
      <c r="F5133" s="9" t="n">
        <v>2271.4</v>
      </c>
      <c r="G5133" s="9" t="n">
        <v>0.180426168882627</v>
      </c>
      <c r="H5133" s="9" t="n">
        <v>1.71243351348336</v>
      </c>
      <c r="I5133" s="9" t="n">
        <v>0.92314475120397</v>
      </c>
      <c r="T5133" s="0" t="n">
        <v>18.4441</v>
      </c>
      <c r="U5133" s="0" t="n">
        <v>-0.0327</v>
      </c>
      <c r="Y5133" s="0" t="n">
        <v>1.820416232611</v>
      </c>
      <c r="Z5133" s="10" t="n">
        <v>0.107982719127634</v>
      </c>
    </row>
    <row r="5134" customFormat="false" ht="12.75" hidden="false" customHeight="false" outlineLevel="0" collapsed="false">
      <c r="B5134" s="9" t="n">
        <v>3.355</v>
      </c>
      <c r="C5134" s="9" t="n">
        <v>406.37</v>
      </c>
      <c r="D5134" s="9" t="n">
        <v>2271.6</v>
      </c>
      <c r="E5134" s="9" t="n">
        <v>1.855</v>
      </c>
      <c r="F5134" s="9" t="n">
        <v>2271.4</v>
      </c>
      <c r="G5134" s="9" t="n">
        <v>0.178907281852602</v>
      </c>
      <c r="H5134" s="9" t="n">
        <v>1.72088747721667</v>
      </c>
      <c r="I5134" s="9" t="n">
        <v>0.927702144052111</v>
      </c>
      <c r="T5134" s="0" t="n">
        <v>18.4445</v>
      </c>
      <c r="U5134" s="0" t="n">
        <v>-0.0327</v>
      </c>
      <c r="Y5134" s="0" t="n">
        <v>1.820416232611</v>
      </c>
      <c r="Z5134" s="10" t="n">
        <v>0.0995287553943323</v>
      </c>
    </row>
    <row r="5135" customFormat="false" ht="12.75" hidden="false" customHeight="false" outlineLevel="0" collapsed="false">
      <c r="B5135" s="9" t="n">
        <v>3.341</v>
      </c>
      <c r="C5135" s="9" t="n">
        <v>401.82</v>
      </c>
      <c r="D5135" s="9" t="n">
        <v>2271.6</v>
      </c>
      <c r="E5135" s="9" t="n">
        <v>1.841</v>
      </c>
      <c r="F5135" s="9" t="n">
        <v>2271.4</v>
      </c>
      <c r="G5135" s="9" t="n">
        <v>0.176904112001409</v>
      </c>
      <c r="H5135" s="9" t="n">
        <v>1.73214732399797</v>
      </c>
      <c r="I5135" s="9" t="n">
        <v>0.940873071155877</v>
      </c>
      <c r="T5135" s="0" t="n">
        <v>18.4443</v>
      </c>
      <c r="U5135" s="0" t="n">
        <v>-0.0327</v>
      </c>
      <c r="Y5135" s="0" t="n">
        <v>1.810773318006</v>
      </c>
      <c r="Z5135" s="10" t="n">
        <v>0.0786259940080263</v>
      </c>
    </row>
    <row r="5136" customFormat="false" ht="12.75" hidden="false" customHeight="false" outlineLevel="0" collapsed="false">
      <c r="B5136" s="9" t="n">
        <v>3.345</v>
      </c>
      <c r="C5136" s="9" t="n">
        <v>396.2</v>
      </c>
      <c r="D5136" s="9" t="n">
        <v>2271.6</v>
      </c>
      <c r="E5136" s="9" t="n">
        <v>1.845</v>
      </c>
      <c r="F5136" s="9" t="n">
        <v>2271.4</v>
      </c>
      <c r="G5136" s="9" t="n">
        <v>0.174429867042353</v>
      </c>
      <c r="H5136" s="9" t="n">
        <v>1.74623241599467</v>
      </c>
      <c r="I5136" s="9" t="n">
        <v>0.946467434143455</v>
      </c>
      <c r="T5136" s="0" t="n">
        <v>18.444</v>
      </c>
      <c r="U5136" s="0" t="n">
        <v>-0.0327</v>
      </c>
      <c r="Y5136" s="0" t="n">
        <v>1.81352843646457</v>
      </c>
      <c r="Z5136" s="10" t="n">
        <v>0.0672960204698943</v>
      </c>
    </row>
    <row r="5137" customFormat="false" ht="12.75" hidden="false" customHeight="false" outlineLevel="0" collapsed="false">
      <c r="B5137" s="9" t="n">
        <v>3.345</v>
      </c>
      <c r="C5137" s="9" t="n">
        <v>389.56</v>
      </c>
      <c r="D5137" s="9" t="n">
        <v>2271.6</v>
      </c>
      <c r="E5137" s="9" t="n">
        <v>1.845</v>
      </c>
      <c r="F5137" s="9" t="n">
        <v>2271.4</v>
      </c>
      <c r="G5137" s="9" t="n">
        <v>0.171506559830941</v>
      </c>
      <c r="H5137" s="9" t="n">
        <v>1.76313365209955</v>
      </c>
      <c r="I5137" s="9" t="n">
        <v>0.955627995717913</v>
      </c>
      <c r="T5137" s="0" t="n">
        <v>18.4436</v>
      </c>
      <c r="U5137" s="0" t="n">
        <v>-0.0327</v>
      </c>
      <c r="Y5137" s="0" t="n">
        <v>1.81352843646457</v>
      </c>
      <c r="Z5137" s="10" t="n">
        <v>0.0503947843650185</v>
      </c>
    </row>
    <row r="5138" customFormat="false" ht="12.75" hidden="false" customHeight="false" outlineLevel="0" collapsed="false">
      <c r="B5138" s="9" t="n">
        <v>3.345</v>
      </c>
      <c r="C5138" s="9" t="n">
        <v>383.03</v>
      </c>
      <c r="D5138" s="9" t="n">
        <v>2271.6</v>
      </c>
      <c r="E5138" s="9" t="n">
        <v>1.845</v>
      </c>
      <c r="F5138" s="9" t="n">
        <v>2271.4</v>
      </c>
      <c r="G5138" s="9" t="n">
        <v>0.168631680901647</v>
      </c>
      <c r="H5138" s="9" t="n">
        <v>1.78003823303095</v>
      </c>
      <c r="I5138" s="9" t="n">
        <v>0.964790370206475</v>
      </c>
      <c r="T5138" s="0" t="n">
        <v>18.4433</v>
      </c>
      <c r="U5138" s="0" t="n">
        <v>-0.0327</v>
      </c>
      <c r="Y5138" s="0" t="n">
        <v>1.81352843646457</v>
      </c>
      <c r="Z5138" s="10" t="n">
        <v>0.0334902034336215</v>
      </c>
    </row>
    <row r="5139" customFormat="false" ht="12.75" hidden="false" customHeight="false" outlineLevel="0" collapsed="false">
      <c r="B5139" s="9" t="n">
        <v>3.345</v>
      </c>
      <c r="C5139" s="9" t="n">
        <v>375.56</v>
      </c>
      <c r="D5139" s="9" t="n">
        <v>2271.6</v>
      </c>
      <c r="E5139" s="9" t="n">
        <v>1.845</v>
      </c>
      <c r="F5139" s="9" t="n">
        <v>2271.4</v>
      </c>
      <c r="G5139" s="9" t="n">
        <v>0.165342960288809</v>
      </c>
      <c r="H5139" s="9" t="n">
        <v>1.79973330149253</v>
      </c>
      <c r="I5139" s="9" t="n">
        <v>0.975465204060992</v>
      </c>
      <c r="T5139" s="0" t="n">
        <v>18.4424</v>
      </c>
      <c r="U5139" s="0" t="n">
        <v>-0.0327</v>
      </c>
      <c r="Y5139" s="0" t="n">
        <v>1.81352843646457</v>
      </c>
      <c r="Z5139" s="10" t="n">
        <v>0.0137951349720382</v>
      </c>
    </row>
    <row r="5140" customFormat="false" ht="12.75" hidden="false" customHeight="false" outlineLevel="0" collapsed="false">
      <c r="B5140" s="9" t="n">
        <v>3.345</v>
      </c>
      <c r="C5140" s="9" t="n">
        <v>371.35</v>
      </c>
      <c r="D5140" s="9" t="n">
        <v>2271.6</v>
      </c>
      <c r="E5140" s="9" t="n">
        <v>1.845</v>
      </c>
      <c r="F5140" s="9" t="n">
        <v>2271.4</v>
      </c>
      <c r="G5140" s="9" t="n">
        <v>0.163489477855067</v>
      </c>
      <c r="H5140" s="9" t="n">
        <v>1.81100653205616</v>
      </c>
      <c r="I5140" s="9" t="n">
        <v>0.981575356127999</v>
      </c>
      <c r="T5140" s="0" t="n">
        <v>18.4421</v>
      </c>
      <c r="U5140" s="0" t="n">
        <v>-0.0327</v>
      </c>
      <c r="Y5140" s="0" t="n">
        <v>1.81352843646457</v>
      </c>
      <c r="Z5140" s="10" t="n">
        <v>0.00252190440840994</v>
      </c>
    </row>
    <row r="5141" customFormat="false" ht="12.75" hidden="false" customHeight="false" outlineLevel="0" collapsed="false">
      <c r="B5141" s="9" t="n">
        <v>3.341</v>
      </c>
      <c r="C5141" s="9" t="n">
        <v>368.22</v>
      </c>
      <c r="D5141" s="9" t="n">
        <v>2271.6</v>
      </c>
      <c r="E5141" s="9" t="n">
        <v>1.841</v>
      </c>
      <c r="F5141" s="9" t="n">
        <v>2271.4</v>
      </c>
      <c r="G5141" s="9" t="n">
        <v>0.162111473100291</v>
      </c>
      <c r="H5141" s="9" t="n">
        <v>1.81947096000824</v>
      </c>
      <c r="I5141" s="9" t="n">
        <v>0.98830579033582</v>
      </c>
      <c r="T5141" s="0" t="n">
        <v>18.4421</v>
      </c>
      <c r="U5141" s="0" t="n">
        <v>-0.0327</v>
      </c>
      <c r="Y5141" s="0" t="n">
        <v>1.810773318006</v>
      </c>
      <c r="Z5141" s="10" t="n">
        <v>-0.00869764200224754</v>
      </c>
    </row>
    <row r="5142" customFormat="false" ht="12.75" hidden="false" customHeight="false" outlineLevel="0" collapsed="false">
      <c r="B5142" s="9" t="n">
        <v>3.336</v>
      </c>
      <c r="C5142" s="9" t="n">
        <v>367.19</v>
      </c>
      <c r="D5142" s="9" t="n">
        <v>2271.6</v>
      </c>
      <c r="E5142" s="9" t="n">
        <v>1.836</v>
      </c>
      <c r="F5142" s="9" t="n">
        <v>2271.4</v>
      </c>
      <c r="G5142" s="9" t="n">
        <v>0.161658008276834</v>
      </c>
      <c r="H5142" s="9" t="n">
        <v>1.82227212020049</v>
      </c>
      <c r="I5142" s="9" t="n">
        <v>0.992522941285673</v>
      </c>
      <c r="T5142" s="0" t="n">
        <v>18.4423</v>
      </c>
      <c r="U5142" s="0" t="n">
        <v>-0.0327</v>
      </c>
      <c r="Y5142" s="0" t="n">
        <v>1.80732941993278</v>
      </c>
      <c r="Z5142" s="10" t="n">
        <v>-0.0149427002677138</v>
      </c>
    </row>
    <row r="5143" customFormat="false" ht="12.75" hidden="false" customHeight="false" outlineLevel="0" collapsed="false">
      <c r="B5143" s="9" t="n">
        <v>3.336</v>
      </c>
      <c r="C5143" s="9" t="n">
        <v>369.26</v>
      </c>
      <c r="D5143" s="9" t="n">
        <v>2271.6</v>
      </c>
      <c r="E5143" s="9" t="n">
        <v>1.836</v>
      </c>
      <c r="F5143" s="9" t="n">
        <v>2271.4</v>
      </c>
      <c r="G5143" s="9" t="n">
        <v>0.162569340494849</v>
      </c>
      <c r="H5143" s="9" t="n">
        <v>1.81665054284769</v>
      </c>
      <c r="I5143" s="9" t="n">
        <v>0.989461079982404</v>
      </c>
      <c r="T5143" s="0" t="n">
        <v>18.4426</v>
      </c>
      <c r="U5143" s="0" t="n">
        <v>-0.0327</v>
      </c>
      <c r="Y5143" s="0" t="n">
        <v>1.80732941993278</v>
      </c>
      <c r="Z5143" s="10" t="n">
        <v>-0.00932112291491327</v>
      </c>
    </row>
    <row r="5144" customFormat="false" ht="12.75" hidden="false" customHeight="false" outlineLevel="0" collapsed="false">
      <c r="B5144" s="9" t="n">
        <v>3.345</v>
      </c>
      <c r="C5144" s="9" t="n">
        <v>376.61</v>
      </c>
      <c r="D5144" s="9" t="n">
        <v>2271.6</v>
      </c>
      <c r="E5144" s="9" t="n">
        <v>1.845</v>
      </c>
      <c r="F5144" s="9" t="n">
        <v>2271.4</v>
      </c>
      <c r="G5144" s="9" t="n">
        <v>0.165805230254469</v>
      </c>
      <c r="H5144" s="9" t="n">
        <v>1.79694137781627</v>
      </c>
      <c r="I5144" s="9" t="n">
        <v>0.973951966296081</v>
      </c>
      <c r="T5144" s="0" t="n">
        <v>18.4429</v>
      </c>
      <c r="U5144" s="0" t="n">
        <v>-0.0327</v>
      </c>
      <c r="Y5144" s="0" t="n">
        <v>1.81352843646457</v>
      </c>
      <c r="Z5144" s="10" t="n">
        <v>0.0165870586482992</v>
      </c>
    </row>
    <row r="5145" customFormat="false" ht="12.75" hidden="false" customHeight="false" outlineLevel="0" collapsed="false">
      <c r="B5145" s="9" t="n">
        <v>3.336</v>
      </c>
      <c r="C5145" s="9" t="n">
        <v>389.56</v>
      </c>
      <c r="D5145" s="9" t="n">
        <v>2271.6</v>
      </c>
      <c r="E5145" s="9" t="n">
        <v>1.836</v>
      </c>
      <c r="F5145" s="9" t="n">
        <v>2271.4</v>
      </c>
      <c r="G5145" s="9" t="n">
        <v>0.171506559830941</v>
      </c>
      <c r="H5145" s="9" t="n">
        <v>1.76313365209955</v>
      </c>
      <c r="I5145" s="9" t="n">
        <v>0.960312446677315</v>
      </c>
      <c r="T5145" s="0" t="n">
        <v>18.4429</v>
      </c>
      <c r="U5145" s="0" t="n">
        <v>-0.0327</v>
      </c>
      <c r="Y5145" s="0" t="n">
        <v>1.80732941993278</v>
      </c>
      <c r="Z5145" s="10" t="n">
        <v>0.0441957678332308</v>
      </c>
    </row>
    <row r="5146" customFormat="false" ht="12.75" hidden="false" customHeight="false" outlineLevel="0" collapsed="false">
      <c r="B5146" s="9" t="n">
        <v>3.326</v>
      </c>
      <c r="C5146" s="9" t="n">
        <v>409.82</v>
      </c>
      <c r="D5146" s="9" t="n">
        <v>2271.6</v>
      </c>
      <c r="E5146" s="9" t="n">
        <v>1.826</v>
      </c>
      <c r="F5146" s="9" t="n">
        <v>2271.4</v>
      </c>
      <c r="G5146" s="9" t="n">
        <v>0.180426168882627</v>
      </c>
      <c r="H5146" s="9" t="n">
        <v>1.71243351348336</v>
      </c>
      <c r="I5146" s="9" t="n">
        <v>0.937805867186947</v>
      </c>
      <c r="T5146" s="0" t="n">
        <v>18.4423</v>
      </c>
      <c r="U5146" s="0" t="n">
        <v>-0.0327</v>
      </c>
      <c r="Y5146" s="0" t="n">
        <v>1.80044162378635</v>
      </c>
      <c r="Z5146" s="10" t="n">
        <v>0.0880081103029855</v>
      </c>
    </row>
    <row r="5147" customFormat="false" ht="12.75" hidden="false" customHeight="false" outlineLevel="0" collapsed="false">
      <c r="B5147" s="9" t="n">
        <v>3.326</v>
      </c>
      <c r="C5147" s="9" t="n">
        <v>427.5</v>
      </c>
      <c r="D5147" s="9" t="n">
        <v>2273.3</v>
      </c>
      <c r="E5147" s="9" t="n">
        <v>1.826</v>
      </c>
      <c r="F5147" s="9" t="n">
        <v>2273.1</v>
      </c>
      <c r="G5147" s="9" t="n">
        <v>0.188069156658308</v>
      </c>
      <c r="H5147" s="9" t="n">
        <v>1.67094542378129</v>
      </c>
      <c r="I5147" s="9" t="n">
        <v>0.915085117076282</v>
      </c>
      <c r="T5147" s="0" t="n">
        <v>18.4414</v>
      </c>
      <c r="U5147" s="0" t="n">
        <v>-0.0327</v>
      </c>
      <c r="Y5147" s="0" t="n">
        <v>1.80044162378635</v>
      </c>
      <c r="Z5147" s="10" t="n">
        <v>0.129496200005059</v>
      </c>
    </row>
    <row r="5148" customFormat="false" ht="12.75" hidden="false" customHeight="false" outlineLevel="0" collapsed="false">
      <c r="B5148" s="9" t="n">
        <v>3.341</v>
      </c>
      <c r="C5148" s="9" t="n">
        <v>434.79</v>
      </c>
      <c r="D5148" s="9" t="n">
        <v>2271.6</v>
      </c>
      <c r="E5148" s="9" t="n">
        <v>1.841</v>
      </c>
      <c r="F5148" s="9" t="n">
        <v>2271.4</v>
      </c>
      <c r="G5148" s="9" t="n">
        <v>0.191419388923131</v>
      </c>
      <c r="H5148" s="9" t="n">
        <v>1.65328840022195</v>
      </c>
      <c r="I5148" s="9" t="n">
        <v>0.898038240207469</v>
      </c>
      <c r="T5148" s="0" t="n">
        <v>18.4407</v>
      </c>
      <c r="U5148" s="0" t="n">
        <v>-0.0327</v>
      </c>
      <c r="Y5148" s="0" t="n">
        <v>1.810773318006</v>
      </c>
      <c r="Z5148" s="10" t="n">
        <v>0.157484917784045</v>
      </c>
    </row>
    <row r="5149" customFormat="false" ht="12.75" hidden="false" customHeight="false" outlineLevel="0" collapsed="false">
      <c r="B5149" s="9" t="n">
        <v>3.326</v>
      </c>
      <c r="C5149" s="9" t="n">
        <v>433.56</v>
      </c>
      <c r="D5149" s="9" t="n">
        <v>2273.3</v>
      </c>
      <c r="E5149" s="9" t="n">
        <v>1.826</v>
      </c>
      <c r="F5149" s="9" t="n">
        <v>2273.1</v>
      </c>
      <c r="G5149" s="9" t="n">
        <v>0.190735119440412</v>
      </c>
      <c r="H5149" s="9" t="n">
        <v>1.65686951809884</v>
      </c>
      <c r="I5149" s="9" t="n">
        <v>0.907376515935836</v>
      </c>
      <c r="T5149" s="0" t="n">
        <v>18.4409</v>
      </c>
      <c r="U5149" s="0" t="n">
        <v>-0.0327</v>
      </c>
      <c r="Y5149" s="0" t="n">
        <v>1.80044162378635</v>
      </c>
      <c r="Z5149" s="10" t="n">
        <v>0.143572105687514</v>
      </c>
    </row>
    <row r="5150" customFormat="false" ht="12.75" hidden="false" customHeight="false" outlineLevel="0" collapsed="false">
      <c r="B5150" s="9" t="n">
        <v>3.326</v>
      </c>
      <c r="C5150" s="9" t="n">
        <v>427.5</v>
      </c>
      <c r="D5150" s="9" t="n">
        <v>2271.6</v>
      </c>
      <c r="E5150" s="9" t="n">
        <v>1.826</v>
      </c>
      <c r="F5150" s="9" t="n">
        <v>2271.4</v>
      </c>
      <c r="G5150" s="9" t="n">
        <v>0.188209914590121</v>
      </c>
      <c r="H5150" s="9" t="n">
        <v>1.67019726668061</v>
      </c>
      <c r="I5150" s="9" t="n">
        <v>0.914675392486645</v>
      </c>
      <c r="T5150" s="0" t="n">
        <v>18.441</v>
      </c>
      <c r="U5150" s="0" t="n">
        <v>-0.0327</v>
      </c>
      <c r="Y5150" s="0" t="n">
        <v>1.80044162378635</v>
      </c>
      <c r="Z5150" s="10" t="n">
        <v>0.130244357105737</v>
      </c>
    </row>
    <row r="5151" customFormat="false" ht="12.75" hidden="false" customHeight="false" outlineLevel="0" collapsed="false">
      <c r="B5151" s="9" t="n">
        <v>3.326</v>
      </c>
      <c r="C5151" s="9" t="n">
        <v>422.71</v>
      </c>
      <c r="D5151" s="9" t="n">
        <v>2271.6</v>
      </c>
      <c r="E5151" s="9" t="n">
        <v>1.826</v>
      </c>
      <c r="F5151" s="9" t="n">
        <v>2271.4</v>
      </c>
      <c r="G5151" s="9" t="n">
        <v>0.186101083032491</v>
      </c>
      <c r="H5151" s="9" t="n">
        <v>1.68146518961317</v>
      </c>
      <c r="I5151" s="9" t="n">
        <v>0.920846215560336</v>
      </c>
      <c r="T5151" s="0" t="n">
        <v>18.4409</v>
      </c>
      <c r="U5151" s="0" t="n">
        <v>-0.0327</v>
      </c>
      <c r="Y5151" s="0" t="n">
        <v>1.80044162378635</v>
      </c>
      <c r="Z5151" s="10" t="n">
        <v>0.118976434173176</v>
      </c>
    </row>
    <row r="5152" customFormat="false" ht="12.75" hidden="false" customHeight="false" outlineLevel="0" collapsed="false">
      <c r="B5152" s="9" t="n">
        <v>3.317</v>
      </c>
      <c r="C5152" s="9" t="n">
        <v>419.16</v>
      </c>
      <c r="D5152" s="9" t="n">
        <v>2271.6</v>
      </c>
      <c r="E5152" s="9" t="n">
        <v>1.817</v>
      </c>
      <c r="F5152" s="9" t="n">
        <v>2271.4</v>
      </c>
      <c r="G5152" s="9" t="n">
        <v>0.18453817029145</v>
      </c>
      <c r="H5152" s="9" t="n">
        <v>1.68989884520739</v>
      </c>
      <c r="I5152" s="9" t="n">
        <v>0.930048896646886</v>
      </c>
      <c r="T5152" s="0" t="n">
        <v>18.4407</v>
      </c>
      <c r="U5152" s="0" t="n">
        <v>-0.0327</v>
      </c>
      <c r="Y5152" s="0" t="n">
        <v>1.79424260725456</v>
      </c>
      <c r="Z5152" s="10" t="n">
        <v>0.104343762047171</v>
      </c>
    </row>
    <row r="5153" customFormat="false" ht="12.75" hidden="false" customHeight="false" outlineLevel="0" collapsed="false">
      <c r="B5153" s="9" t="n">
        <v>3.326</v>
      </c>
      <c r="C5153" s="9" t="n">
        <v>416.8</v>
      </c>
      <c r="D5153" s="9" t="n">
        <v>2271.6</v>
      </c>
      <c r="E5153" s="9" t="n">
        <v>1.826</v>
      </c>
      <c r="F5153" s="9" t="n">
        <v>2271.4</v>
      </c>
      <c r="G5153" s="9" t="n">
        <v>0.183499163511491</v>
      </c>
      <c r="H5153" s="9" t="n">
        <v>1.69554506301866</v>
      </c>
      <c r="I5153" s="9" t="n">
        <v>0.928556989604964</v>
      </c>
      <c r="T5153" s="0" t="n">
        <v>18.4407</v>
      </c>
      <c r="U5153" s="0" t="n">
        <v>-0.0327</v>
      </c>
      <c r="Y5153" s="0" t="n">
        <v>1.80044162378635</v>
      </c>
      <c r="Z5153" s="10" t="n">
        <v>0.104896560767687</v>
      </c>
    </row>
    <row r="5154" customFormat="false" ht="12.75" hidden="false" customHeight="false" outlineLevel="0" collapsed="false">
      <c r="B5154" s="9" t="n">
        <v>3.322</v>
      </c>
      <c r="C5154" s="9" t="n">
        <v>413.3</v>
      </c>
      <c r="D5154" s="9" t="n">
        <v>2273.3</v>
      </c>
      <c r="E5154" s="9" t="n">
        <v>1.822</v>
      </c>
      <c r="F5154" s="9" t="n">
        <v>2273.1</v>
      </c>
      <c r="G5154" s="9" t="n">
        <v>0.181822181162289</v>
      </c>
      <c r="H5154" s="9" t="n">
        <v>1.70472598850865</v>
      </c>
      <c r="I5154" s="9" t="n">
        <v>0.935634461311005</v>
      </c>
      <c r="T5154" s="0" t="n">
        <v>18.4409</v>
      </c>
      <c r="U5154" s="0" t="n">
        <v>-0.0327</v>
      </c>
      <c r="Y5154" s="0" t="n">
        <v>1.79768650532778</v>
      </c>
      <c r="Z5154" s="10" t="n">
        <v>0.0929605168191279</v>
      </c>
    </row>
    <row r="5155" customFormat="false" ht="12.75" hidden="false" customHeight="false" outlineLevel="0" collapsed="false">
      <c r="B5155" s="9" t="n">
        <v>3.317</v>
      </c>
      <c r="C5155" s="9" t="n">
        <v>409.82</v>
      </c>
      <c r="D5155" s="9" t="n">
        <v>2273.3</v>
      </c>
      <c r="E5155" s="9" t="n">
        <v>1.817</v>
      </c>
      <c r="F5155" s="9" t="n">
        <v>2273.1</v>
      </c>
      <c r="G5155" s="9" t="n">
        <v>0.180291232237913</v>
      </c>
      <c r="H5155" s="9" t="n">
        <v>1.71318167058404</v>
      </c>
      <c r="I5155" s="9" t="n">
        <v>0.942862779627982</v>
      </c>
      <c r="T5155" s="0" t="n">
        <v>18.4411</v>
      </c>
      <c r="U5155" s="0" t="n">
        <v>-0.0327</v>
      </c>
      <c r="Y5155" s="0" t="n">
        <v>1.79424260725456</v>
      </c>
      <c r="Z5155" s="10" t="n">
        <v>0.08106093667052</v>
      </c>
    </row>
    <row r="5156" customFormat="false" ht="12.75" hidden="false" customHeight="false" outlineLevel="0" collapsed="false">
      <c r="B5156" s="9" t="n">
        <v>3.317</v>
      </c>
      <c r="C5156" s="9" t="n">
        <v>404.09</v>
      </c>
      <c r="D5156" s="9" t="n">
        <v>2271.6</v>
      </c>
      <c r="E5156" s="9" t="n">
        <v>1.817</v>
      </c>
      <c r="F5156" s="9" t="n">
        <v>2271.4</v>
      </c>
      <c r="G5156" s="9" t="n">
        <v>0.177903495641455</v>
      </c>
      <c r="H5156" s="9" t="n">
        <v>1.72651392607517</v>
      </c>
      <c r="I5156" s="9" t="n">
        <v>0.950200289529537</v>
      </c>
      <c r="T5156" s="0" t="n">
        <v>18.441</v>
      </c>
      <c r="U5156" s="0" t="n">
        <v>-0.0327</v>
      </c>
      <c r="Y5156" s="0" t="n">
        <v>1.79424260725456</v>
      </c>
      <c r="Z5156" s="10" t="n">
        <v>0.067728681179394</v>
      </c>
    </row>
    <row r="5157" customFormat="false" ht="12.75" hidden="false" customHeight="false" outlineLevel="0" collapsed="false">
      <c r="B5157" s="9" t="n">
        <v>3.317</v>
      </c>
      <c r="C5157" s="9" t="n">
        <v>397.32</v>
      </c>
      <c r="D5157" s="9" t="n">
        <v>2273.3</v>
      </c>
      <c r="E5157" s="9" t="n">
        <v>1.817</v>
      </c>
      <c r="F5157" s="9" t="n">
        <v>2273.1</v>
      </c>
      <c r="G5157" s="9" t="n">
        <v>0.174792134090009</v>
      </c>
      <c r="H5157" s="9" t="n">
        <v>1.74415770619079</v>
      </c>
      <c r="I5157" s="9" t="n">
        <v>0.959910680347159</v>
      </c>
      <c r="T5157" s="0" t="n">
        <v>18.4414</v>
      </c>
      <c r="U5157" s="0" t="n">
        <v>-0.0327</v>
      </c>
      <c r="Y5157" s="0" t="n">
        <v>1.79424260725456</v>
      </c>
      <c r="Z5157" s="10" t="n">
        <v>0.0500849010637745</v>
      </c>
    </row>
    <row r="5158" customFormat="false" ht="12.75" hidden="false" customHeight="false" outlineLevel="0" collapsed="false">
      <c r="B5158" s="9" t="n">
        <v>3.317</v>
      </c>
      <c r="C5158" s="9" t="n">
        <v>388.47</v>
      </c>
      <c r="D5158" s="9" t="n">
        <v>2271.6</v>
      </c>
      <c r="E5158" s="9" t="n">
        <v>1.817</v>
      </c>
      <c r="F5158" s="9" t="n">
        <v>2271.4</v>
      </c>
      <c r="G5158" s="9" t="n">
        <v>0.171026679580875</v>
      </c>
      <c r="H5158" s="9" t="n">
        <v>1.76593560226687</v>
      </c>
      <c r="I5158" s="9" t="n">
        <v>0.971896313850781</v>
      </c>
      <c r="T5158" s="0" t="n">
        <v>18.4414</v>
      </c>
      <c r="U5158" s="0" t="n">
        <v>-0.0327</v>
      </c>
      <c r="Y5158" s="0" t="n">
        <v>1.79424260725456</v>
      </c>
      <c r="Z5158" s="10" t="n">
        <v>0.0283070049876935</v>
      </c>
    </row>
    <row r="5159" customFormat="false" ht="12.75" hidden="false" customHeight="false" outlineLevel="0" collapsed="false">
      <c r="B5159" s="9" t="n">
        <v>3.317</v>
      </c>
      <c r="C5159" s="9" t="n">
        <v>380.88</v>
      </c>
      <c r="D5159" s="9" t="n">
        <v>2273.3</v>
      </c>
      <c r="E5159" s="9" t="n">
        <v>1.817</v>
      </c>
      <c r="F5159" s="9" t="n">
        <v>2273.1</v>
      </c>
      <c r="G5159" s="9" t="n">
        <v>0.167559720205886</v>
      </c>
      <c r="H5159" s="9" t="n">
        <v>1.78641533998495</v>
      </c>
      <c r="I5159" s="9" t="n">
        <v>0.983167495864036</v>
      </c>
      <c r="T5159" s="0" t="n">
        <v>18.4414</v>
      </c>
      <c r="U5159" s="0" t="n">
        <v>-0.0327</v>
      </c>
      <c r="Y5159" s="0" t="n">
        <v>1.79424260725456</v>
      </c>
      <c r="Z5159" s="10" t="n">
        <v>0.00782726726960914</v>
      </c>
    </row>
    <row r="5160" customFormat="false" ht="12.75" hidden="false" customHeight="false" outlineLevel="0" collapsed="false">
      <c r="B5160" s="9" t="n">
        <v>3.317</v>
      </c>
      <c r="C5160" s="9" t="n">
        <v>374.5</v>
      </c>
      <c r="D5160" s="9" t="n">
        <v>2271.6</v>
      </c>
      <c r="E5160" s="9" t="n">
        <v>1.817</v>
      </c>
      <c r="F5160" s="9" t="n">
        <v>2271.4</v>
      </c>
      <c r="G5160" s="9" t="n">
        <v>0.164876287752047</v>
      </c>
      <c r="H5160" s="9" t="n">
        <v>1.80255974374724</v>
      </c>
      <c r="I5160" s="9" t="n">
        <v>0.992052693311632</v>
      </c>
      <c r="T5160" s="0" t="n">
        <v>18.4414</v>
      </c>
      <c r="U5160" s="0" t="n">
        <v>-0.0327</v>
      </c>
      <c r="Y5160" s="0" t="n">
        <v>1.79424260725456</v>
      </c>
      <c r="Z5160" s="10" t="n">
        <v>-0.00831713649267352</v>
      </c>
    </row>
    <row r="5161" customFormat="false" ht="12.75" hidden="false" customHeight="false" outlineLevel="0" collapsed="false">
      <c r="B5161" s="9" t="n">
        <v>3.303</v>
      </c>
      <c r="C5161" s="9" t="n">
        <v>371.35</v>
      </c>
      <c r="D5161" s="9" t="n">
        <v>2273.3</v>
      </c>
      <c r="E5161" s="9" t="n">
        <v>1.803</v>
      </c>
      <c r="F5161" s="9" t="n">
        <v>2273.1</v>
      </c>
      <c r="G5161" s="9" t="n">
        <v>0.163367207777924</v>
      </c>
      <c r="H5161" s="9" t="n">
        <v>1.81175468915684</v>
      </c>
      <c r="I5161" s="9" t="n">
        <v>1.00485562349242</v>
      </c>
      <c r="T5161" s="0" t="n">
        <v>18.4416</v>
      </c>
      <c r="U5161" s="0" t="n">
        <v>-0.0327</v>
      </c>
      <c r="Y5161" s="0" t="n">
        <v>1.78459969264956</v>
      </c>
      <c r="Z5161" s="10" t="n">
        <v>-0.0271549965072768</v>
      </c>
    </row>
    <row r="5162" customFormat="false" ht="12.75" hidden="false" customHeight="false" outlineLevel="0" collapsed="false">
      <c r="B5162" s="9" t="n">
        <v>3.308</v>
      </c>
      <c r="C5162" s="9" t="n">
        <v>373.45</v>
      </c>
      <c r="D5162" s="9" t="n">
        <v>2271.6</v>
      </c>
      <c r="E5162" s="9" t="n">
        <v>1.808</v>
      </c>
      <c r="F5162" s="9" t="n">
        <v>2271.4</v>
      </c>
      <c r="G5162" s="9" t="n">
        <v>0.164414017786387</v>
      </c>
      <c r="H5162" s="9" t="n">
        <v>1.80536741972425</v>
      </c>
      <c r="I5162" s="9" t="n">
        <v>0.998543926838635</v>
      </c>
      <c r="T5162" s="0" t="n">
        <v>18.4416</v>
      </c>
      <c r="U5162" s="0" t="n">
        <v>-0.0327</v>
      </c>
      <c r="Y5162" s="0" t="n">
        <v>1.78804359072278</v>
      </c>
      <c r="Z5162" s="10" t="n">
        <v>-0.0173238290014772</v>
      </c>
    </row>
    <row r="5163" customFormat="false" ht="12.75" hidden="false" customHeight="false" outlineLevel="0" collapsed="false">
      <c r="B5163" s="9" t="n">
        <v>3.317</v>
      </c>
      <c r="C5163" s="9" t="n">
        <v>385.2</v>
      </c>
      <c r="D5163" s="9" t="n">
        <v>2271.6</v>
      </c>
      <c r="E5163" s="9" t="n">
        <v>1.817</v>
      </c>
      <c r="F5163" s="9" t="n">
        <v>2271.4</v>
      </c>
      <c r="G5163" s="9" t="n">
        <v>0.169587038830677</v>
      </c>
      <c r="H5163" s="9" t="n">
        <v>1.7743888685583</v>
      </c>
      <c r="I5163" s="9" t="n">
        <v>0.976548634319374</v>
      </c>
      <c r="T5163" s="0" t="n">
        <v>18.4417</v>
      </c>
      <c r="U5163" s="0" t="n">
        <v>-0.0327</v>
      </c>
      <c r="Y5163" s="0" t="n">
        <v>1.79424260725456</v>
      </c>
      <c r="Z5163" s="10" t="n">
        <v>0.0198537386962607</v>
      </c>
    </row>
    <row r="5164" customFormat="false" ht="12.75" hidden="false" customHeight="false" outlineLevel="0" collapsed="false">
      <c r="B5164" s="9" t="n">
        <v>3.308</v>
      </c>
      <c r="C5164" s="9" t="n">
        <v>402.95</v>
      </c>
      <c r="D5164" s="9" t="n">
        <v>2271.6</v>
      </c>
      <c r="E5164" s="9" t="n">
        <v>1.808</v>
      </c>
      <c r="F5164" s="9" t="n">
        <v>2271.4</v>
      </c>
      <c r="G5164" s="9" t="n">
        <v>0.177401602535881</v>
      </c>
      <c r="H5164" s="9" t="n">
        <v>1.72933906655468</v>
      </c>
      <c r="I5164" s="9" t="n">
        <v>0.956492846545732</v>
      </c>
      <c r="T5164" s="0" t="n">
        <v>18.4419</v>
      </c>
      <c r="U5164" s="0" t="n">
        <v>-0.0327</v>
      </c>
      <c r="Y5164" s="0" t="n">
        <v>1.78804359072278</v>
      </c>
      <c r="Z5164" s="10" t="n">
        <v>0.0587045241680926</v>
      </c>
    </row>
    <row r="5165" customFormat="false" ht="12.75" hidden="false" customHeight="false" outlineLevel="0" collapsed="false">
      <c r="B5165" s="9" t="n">
        <v>3.317</v>
      </c>
      <c r="C5165" s="9" t="n">
        <v>419.16</v>
      </c>
      <c r="D5165" s="9" t="n">
        <v>2273.3</v>
      </c>
      <c r="E5165" s="9" t="n">
        <v>1.817</v>
      </c>
      <c r="F5165" s="9" t="n">
        <v>2273.1</v>
      </c>
      <c r="G5165" s="9" t="n">
        <v>0.184400158374027</v>
      </c>
      <c r="H5165" s="9" t="n">
        <v>1.69064700230807</v>
      </c>
      <c r="I5165" s="9" t="n">
        <v>0.930460650692389</v>
      </c>
      <c r="T5165" s="0" t="n">
        <v>18.4416</v>
      </c>
      <c r="U5165" s="0" t="n">
        <v>-0.0327</v>
      </c>
      <c r="Y5165" s="0" t="n">
        <v>1.79424260725456</v>
      </c>
      <c r="Z5165" s="10" t="n">
        <v>0.103595604946493</v>
      </c>
    </row>
    <row r="5166" customFormat="false" ht="12.75" hidden="false" customHeight="false" outlineLevel="0" collapsed="false">
      <c r="B5166" s="9" t="n">
        <v>3.297</v>
      </c>
      <c r="C5166" s="9" t="n">
        <v>427.5</v>
      </c>
      <c r="D5166" s="9" t="n">
        <v>2273.3</v>
      </c>
      <c r="E5166" s="9" t="n">
        <v>1.797</v>
      </c>
      <c r="F5166" s="9" t="n">
        <v>2273.1</v>
      </c>
      <c r="G5166" s="9" t="n">
        <v>0.188069156658308</v>
      </c>
      <c r="H5166" s="9" t="n">
        <v>1.67094542378129</v>
      </c>
      <c r="I5166" s="9" t="n">
        <v>0.92985276782487</v>
      </c>
      <c r="T5166" s="0" t="n">
        <v>18.4416</v>
      </c>
      <c r="U5166" s="0" t="n">
        <v>-0.0327</v>
      </c>
      <c r="Y5166" s="0" t="n">
        <v>1.7804670149617</v>
      </c>
      <c r="Z5166" s="10" t="n">
        <v>0.10952159118041</v>
      </c>
    </row>
    <row r="5167" customFormat="false" ht="12.75" hidden="false" customHeight="false" outlineLevel="0" collapsed="false">
      <c r="B5167" s="9" t="n">
        <v>3.313</v>
      </c>
      <c r="C5167" s="9" t="n">
        <v>427.5</v>
      </c>
      <c r="D5167" s="9" t="n">
        <v>2271.6</v>
      </c>
      <c r="E5167" s="9" t="n">
        <v>1.813</v>
      </c>
      <c r="F5167" s="9" t="n">
        <v>2271.4</v>
      </c>
      <c r="G5167" s="9" t="n">
        <v>0.188209914590121</v>
      </c>
      <c r="H5167" s="9" t="n">
        <v>1.67019726668061</v>
      </c>
      <c r="I5167" s="9" t="n">
        <v>0.921234013613135</v>
      </c>
      <c r="T5167" s="0" t="n">
        <v>18.4419</v>
      </c>
      <c r="U5167" s="0" t="n">
        <v>-0.0327</v>
      </c>
      <c r="Y5167" s="0" t="n">
        <v>1.79148748879599</v>
      </c>
      <c r="Z5167" s="10" t="n">
        <v>0.121290222115377</v>
      </c>
    </row>
    <row r="5168" customFormat="false" ht="12.75" hidden="false" customHeight="false" outlineLevel="0" collapsed="false">
      <c r="B5168" s="9" t="n">
        <v>3.308</v>
      </c>
      <c r="C5168" s="9" t="n">
        <v>422.71</v>
      </c>
      <c r="D5168" s="9" t="n">
        <v>2271.6</v>
      </c>
      <c r="E5168" s="9" t="n">
        <v>1.808</v>
      </c>
      <c r="F5168" s="9" t="n">
        <v>2271.4</v>
      </c>
      <c r="G5168" s="9" t="n">
        <v>0.186101083032491</v>
      </c>
      <c r="H5168" s="9" t="n">
        <v>1.68146518961317</v>
      </c>
      <c r="I5168" s="9" t="n">
        <v>0.930013932308172</v>
      </c>
      <c r="T5168" s="0" t="n">
        <v>18.4416</v>
      </c>
      <c r="U5168" s="0" t="n">
        <v>-0.0327</v>
      </c>
      <c r="Y5168" s="0" t="n">
        <v>1.78804359072278</v>
      </c>
      <c r="Z5168" s="10" t="n">
        <v>0.106578401109601</v>
      </c>
    </row>
    <row r="5169" customFormat="false" ht="12.75" hidden="false" customHeight="false" outlineLevel="0" collapsed="false">
      <c r="B5169" s="9" t="n">
        <v>3.308</v>
      </c>
      <c r="C5169" s="9" t="n">
        <v>415.63</v>
      </c>
      <c r="D5169" s="9" t="n">
        <v>2273.3</v>
      </c>
      <c r="E5169" s="9" t="n">
        <v>1.808</v>
      </c>
      <c r="F5169" s="9" t="n">
        <v>2273.1</v>
      </c>
      <c r="G5169" s="9" t="n">
        <v>0.182847213057059</v>
      </c>
      <c r="H5169" s="9" t="n">
        <v>1.69910426896816</v>
      </c>
      <c r="I5169" s="9" t="n">
        <v>0.939770060269999</v>
      </c>
      <c r="T5169" s="0" t="n">
        <v>18.4417</v>
      </c>
      <c r="U5169" s="0" t="n">
        <v>-0.0327</v>
      </c>
      <c r="Y5169" s="0" t="n">
        <v>1.78804359072278</v>
      </c>
      <c r="Z5169" s="10" t="n">
        <v>0.0889393217546177</v>
      </c>
    </row>
    <row r="5170" customFormat="false" ht="12.75" hidden="false" customHeight="false" outlineLevel="0" collapsed="false">
      <c r="B5170" s="9" t="n">
        <v>3.308</v>
      </c>
      <c r="C5170" s="9" t="n">
        <v>407.52</v>
      </c>
      <c r="D5170" s="9" t="n">
        <v>2273.3</v>
      </c>
      <c r="E5170" s="9" t="n">
        <v>1.808</v>
      </c>
      <c r="F5170" s="9" t="n">
        <v>2273.1</v>
      </c>
      <c r="G5170" s="9" t="n">
        <v>0.179279398178699</v>
      </c>
      <c r="H5170" s="9" t="n">
        <v>1.71880969790642</v>
      </c>
      <c r="I5170" s="9" t="n">
        <v>0.950669080700453</v>
      </c>
      <c r="T5170" s="0" t="n">
        <v>18.4417</v>
      </c>
      <c r="U5170" s="0" t="n">
        <v>-0.0327</v>
      </c>
      <c r="Y5170" s="0" t="n">
        <v>1.78804359072278</v>
      </c>
      <c r="Z5170" s="10" t="n">
        <v>0.0692338928163572</v>
      </c>
    </row>
    <row r="5171" customFormat="false" ht="12.75" hidden="false" customHeight="false" outlineLevel="0" collapsed="false">
      <c r="B5171" s="9" t="n">
        <v>3.308</v>
      </c>
      <c r="C5171" s="9" t="n">
        <v>400.69</v>
      </c>
      <c r="D5171" s="9" t="n">
        <v>2273.3</v>
      </c>
      <c r="E5171" s="9" t="n">
        <v>1.808</v>
      </c>
      <c r="F5171" s="9" t="n">
        <v>2273.1</v>
      </c>
      <c r="G5171" s="9" t="n">
        <v>0.176274690950684</v>
      </c>
      <c r="H5171" s="9" t="n">
        <v>1.73571164706669</v>
      </c>
      <c r="I5171" s="9" t="n">
        <v>0.960017503908566</v>
      </c>
      <c r="T5171" s="0" t="n">
        <v>18.4417</v>
      </c>
      <c r="U5171" s="0" t="n">
        <v>-0.0327</v>
      </c>
      <c r="Y5171" s="0" t="n">
        <v>1.78804359072278</v>
      </c>
      <c r="Z5171" s="10" t="n">
        <v>0.0523319436560872</v>
      </c>
    </row>
    <row r="5172" customFormat="false" ht="12.75" hidden="false" customHeight="false" outlineLevel="0" collapsed="false">
      <c r="B5172" s="9" t="n">
        <v>3.308</v>
      </c>
      <c r="C5172" s="9" t="n">
        <v>396.2</v>
      </c>
      <c r="D5172" s="9" t="n">
        <v>2271.6</v>
      </c>
      <c r="E5172" s="9" t="n">
        <v>1.808</v>
      </c>
      <c r="F5172" s="9" t="n">
        <v>2271.4</v>
      </c>
      <c r="G5172" s="9" t="n">
        <v>0.174429867042353</v>
      </c>
      <c r="H5172" s="9" t="n">
        <v>1.74623241599467</v>
      </c>
      <c r="I5172" s="9" t="n">
        <v>0.965836513271391</v>
      </c>
      <c r="T5172" s="0" t="n">
        <v>18.4417</v>
      </c>
      <c r="U5172" s="0" t="n">
        <v>-0.0327</v>
      </c>
      <c r="Y5172" s="0" t="n">
        <v>1.78804359072278</v>
      </c>
      <c r="Z5172" s="10" t="n">
        <v>0.0418111747281009</v>
      </c>
    </row>
    <row r="5173" customFormat="false" ht="12.75" hidden="false" customHeight="false" outlineLevel="0" collapsed="false">
      <c r="B5173" s="9" t="n">
        <v>3.322</v>
      </c>
      <c r="C5173" s="9" t="n">
        <v>398.44</v>
      </c>
      <c r="D5173" s="9" t="n">
        <v>2273.3</v>
      </c>
      <c r="E5173" s="9" t="n">
        <v>1.822</v>
      </c>
      <c r="F5173" s="9" t="n">
        <v>2273.1</v>
      </c>
      <c r="G5173" s="9" t="n">
        <v>0.175284853284061</v>
      </c>
      <c r="H5173" s="9" t="n">
        <v>1.74134278543862</v>
      </c>
      <c r="I5173" s="9" t="n">
        <v>0.955731495849955</v>
      </c>
      <c r="T5173" s="0" t="n">
        <v>18.4414</v>
      </c>
      <c r="U5173" s="0" t="n">
        <v>-0.0327</v>
      </c>
      <c r="Y5173" s="0" t="n">
        <v>1.79768650532778</v>
      </c>
      <c r="Z5173" s="10" t="n">
        <v>0.0563437198891599</v>
      </c>
    </row>
    <row r="5174" customFormat="false" ht="12.75" hidden="false" customHeight="false" outlineLevel="0" collapsed="false">
      <c r="B5174" s="9" t="n">
        <v>3.308</v>
      </c>
      <c r="C5174" s="9" t="n">
        <v>400.69</v>
      </c>
      <c r="D5174" s="9" t="n">
        <v>2273.3</v>
      </c>
      <c r="E5174" s="9" t="n">
        <v>1.808</v>
      </c>
      <c r="F5174" s="9" t="n">
        <v>2273.1</v>
      </c>
      <c r="G5174" s="9" t="n">
        <v>0.176274690950684</v>
      </c>
      <c r="H5174" s="9" t="n">
        <v>1.73571164706669</v>
      </c>
      <c r="I5174" s="9" t="n">
        <v>0.960017503908566</v>
      </c>
      <c r="T5174" s="0" t="n">
        <v>18.4417</v>
      </c>
      <c r="U5174" s="0" t="n">
        <v>-0.0327</v>
      </c>
      <c r="Y5174" s="0" t="n">
        <v>1.78804359072278</v>
      </c>
      <c r="Z5174" s="10" t="n">
        <v>0.0523319436560872</v>
      </c>
    </row>
    <row r="5175" customFormat="false" ht="12.75" hidden="false" customHeight="false" outlineLevel="0" collapsed="false">
      <c r="B5175" s="9" t="n">
        <v>3.317</v>
      </c>
      <c r="C5175" s="9" t="n">
        <v>393.98</v>
      </c>
      <c r="D5175" s="9" t="n">
        <v>2273.3</v>
      </c>
      <c r="E5175" s="9" t="n">
        <v>1.817</v>
      </c>
      <c r="F5175" s="9" t="n">
        <v>2273.1</v>
      </c>
      <c r="G5175" s="9" t="n">
        <v>0.173322775064889</v>
      </c>
      <c r="H5175" s="9" t="n">
        <v>1.752599560417</v>
      </c>
      <c r="I5175" s="9" t="n">
        <v>0.964556720097413</v>
      </c>
      <c r="T5175" s="0" t="n">
        <v>18.4416</v>
      </c>
      <c r="U5175" s="0" t="n">
        <v>-0.0327</v>
      </c>
      <c r="Y5175" s="0" t="n">
        <v>1.79424260725456</v>
      </c>
      <c r="Z5175" s="10" t="n">
        <v>0.0416430468375635</v>
      </c>
    </row>
    <row r="5176" customFormat="false" ht="12.75" hidden="false" customHeight="false" outlineLevel="0" collapsed="false">
      <c r="B5176" s="9" t="n">
        <v>3.308</v>
      </c>
      <c r="C5176" s="9" t="n">
        <v>387.37</v>
      </c>
      <c r="D5176" s="9" t="n">
        <v>2271.6</v>
      </c>
      <c r="E5176" s="9" t="n">
        <v>1.808</v>
      </c>
      <c r="F5176" s="9" t="n">
        <v>2271.4</v>
      </c>
      <c r="G5176" s="9" t="n">
        <v>0.170542396759708</v>
      </c>
      <c r="H5176" s="9" t="n">
        <v>1.76877124020165</v>
      </c>
      <c r="I5176" s="9" t="n">
        <v>0.978302677102683</v>
      </c>
      <c r="T5176" s="0" t="n">
        <v>18.4416</v>
      </c>
      <c r="U5176" s="0" t="n">
        <v>-0.0327</v>
      </c>
      <c r="Y5176" s="0" t="n">
        <v>1.78804359072278</v>
      </c>
      <c r="Z5176" s="10" t="n">
        <v>0.0192723505211252</v>
      </c>
    </row>
    <row r="5177" customFormat="false" ht="12.75" hidden="false" customHeight="false" outlineLevel="0" collapsed="false">
      <c r="B5177" s="9" t="n">
        <v>3.317</v>
      </c>
      <c r="C5177" s="9" t="n">
        <v>378.74</v>
      </c>
      <c r="D5177" s="9" t="n">
        <v>2271.6</v>
      </c>
      <c r="E5177" s="9" t="n">
        <v>1.817</v>
      </c>
      <c r="F5177" s="9" t="n">
        <v>2271.4</v>
      </c>
      <c r="G5177" s="9" t="n">
        <v>0.166742977899093</v>
      </c>
      <c r="H5177" s="9" t="n">
        <v>1.79130159358021</v>
      </c>
      <c r="I5177" s="9" t="n">
        <v>0.985856683313271</v>
      </c>
      <c r="T5177" s="0" t="n">
        <v>18.4417</v>
      </c>
      <c r="U5177" s="0" t="n">
        <v>-0.0327</v>
      </c>
      <c r="Y5177" s="0" t="n">
        <v>1.79424260725456</v>
      </c>
      <c r="Z5177" s="10" t="n">
        <v>0.00294101367435018</v>
      </c>
    </row>
    <row r="5178" customFormat="false" ht="12.75" hidden="false" customHeight="false" outlineLevel="0" collapsed="false">
      <c r="B5178" s="9" t="n">
        <v>3.317</v>
      </c>
      <c r="C5178" s="9" t="n">
        <v>372.4</v>
      </c>
      <c r="D5178" s="9" t="n">
        <v>2271.6</v>
      </c>
      <c r="E5178" s="9" t="n">
        <v>1.817</v>
      </c>
      <c r="F5178" s="9" t="n">
        <v>2271.4</v>
      </c>
      <c r="G5178" s="9" t="n">
        <v>0.163951747820727</v>
      </c>
      <c r="H5178" s="9" t="n">
        <v>1.80818300094673</v>
      </c>
      <c r="I5178" s="9" t="n">
        <v>0.99514749639336</v>
      </c>
      <c r="T5178" s="0" t="n">
        <v>18.4417</v>
      </c>
      <c r="U5178" s="0" t="n">
        <v>-0.0327</v>
      </c>
      <c r="Y5178" s="0" t="n">
        <v>1.79424260725456</v>
      </c>
      <c r="Z5178" s="10" t="n">
        <v>-0.013940393692172</v>
      </c>
    </row>
    <row r="5179" customFormat="false" ht="12.75" hidden="false" customHeight="false" outlineLevel="0" collapsed="false">
      <c r="B5179" s="9" t="n">
        <v>3.326</v>
      </c>
      <c r="C5179" s="9" t="n">
        <v>367.19</v>
      </c>
      <c r="D5179" s="9" t="n">
        <v>2271.6</v>
      </c>
      <c r="E5179" s="9" t="n">
        <v>1.826</v>
      </c>
      <c r="F5179" s="9" t="n">
        <v>2271.4</v>
      </c>
      <c r="G5179" s="9" t="n">
        <v>0.161658008276834</v>
      </c>
      <c r="H5179" s="9" t="n">
        <v>1.82227212020049</v>
      </c>
      <c r="I5179" s="9" t="n">
        <v>0.997958444797642</v>
      </c>
      <c r="T5179" s="0" t="n">
        <v>18.4416</v>
      </c>
      <c r="U5179" s="0" t="n">
        <v>-0.0327</v>
      </c>
      <c r="Y5179" s="0" t="n">
        <v>1.80044162378635</v>
      </c>
      <c r="Z5179" s="10" t="n">
        <v>-0.0218304964141443</v>
      </c>
    </row>
    <row r="5180" customFormat="false" ht="12.75" hidden="false" customHeight="false" outlineLevel="0" collapsed="false">
      <c r="B5180" s="9" t="n">
        <v>3.322</v>
      </c>
      <c r="C5180" s="9" t="n">
        <v>364.1</v>
      </c>
      <c r="D5180" s="9" t="n">
        <v>2273.3</v>
      </c>
      <c r="E5180" s="9" t="n">
        <v>1.822</v>
      </c>
      <c r="F5180" s="9" t="n">
        <v>2273.1</v>
      </c>
      <c r="G5180" s="9" t="n">
        <v>0.16017773085214</v>
      </c>
      <c r="H5180" s="9" t="n">
        <v>1.83147114684652</v>
      </c>
      <c r="I5180" s="9" t="n">
        <v>1.0051982145151</v>
      </c>
      <c r="T5180" s="0" t="n">
        <v>18.4414</v>
      </c>
      <c r="U5180" s="0" t="n">
        <v>-0.0327</v>
      </c>
      <c r="Y5180" s="0" t="n">
        <v>1.79768650532778</v>
      </c>
      <c r="Z5180" s="10" t="n">
        <v>-0.0337846415187417</v>
      </c>
    </row>
    <row r="5181" customFormat="false" ht="12.75" hidden="false" customHeight="false" outlineLevel="0" collapsed="false">
      <c r="B5181" s="9" t="n">
        <v>3.317</v>
      </c>
      <c r="C5181" s="9" t="n">
        <v>363.07</v>
      </c>
      <c r="D5181" s="9" t="n">
        <v>2271.6</v>
      </c>
      <c r="E5181" s="9" t="n">
        <v>1.817</v>
      </c>
      <c r="F5181" s="9" t="n">
        <v>2271.4</v>
      </c>
      <c r="G5181" s="9" t="n">
        <v>0.159844148983006</v>
      </c>
      <c r="H5181" s="9" t="n">
        <v>1.83355589160879</v>
      </c>
      <c r="I5181" s="9" t="n">
        <v>1.00911166296576</v>
      </c>
      <c r="T5181" s="0" t="n">
        <v>18.4413</v>
      </c>
      <c r="U5181" s="0" t="n">
        <v>-0.0327</v>
      </c>
      <c r="Y5181" s="0" t="n">
        <v>1.79424260725456</v>
      </c>
      <c r="Z5181" s="10" t="n">
        <v>-0.0393132843542314</v>
      </c>
    </row>
    <row r="5182" customFormat="false" ht="12.75" hidden="false" customHeight="false" outlineLevel="0" collapsed="false">
      <c r="B5182" s="9" t="n">
        <v>3.326</v>
      </c>
      <c r="C5182" s="9" t="n">
        <v>364.1</v>
      </c>
      <c r="D5182" s="9" t="n">
        <v>2273.3</v>
      </c>
      <c r="E5182" s="9" t="n">
        <v>1.826</v>
      </c>
      <c r="F5182" s="9" t="n">
        <v>2273.1</v>
      </c>
      <c r="G5182" s="9" t="n">
        <v>0.16017773085214</v>
      </c>
      <c r="H5182" s="9" t="n">
        <v>1.83147114684652</v>
      </c>
      <c r="I5182" s="9" t="n">
        <v>1.0029962469039</v>
      </c>
      <c r="T5182" s="0" t="n">
        <v>18.4412</v>
      </c>
      <c r="U5182" s="0" t="n">
        <v>-0.0327</v>
      </c>
      <c r="Y5182" s="0" t="n">
        <v>1.80044162378635</v>
      </c>
      <c r="Z5182" s="10" t="n">
        <v>-0.0310295230601696</v>
      </c>
    </row>
    <row r="5183" customFormat="false" ht="12.75" hidden="false" customHeight="false" outlineLevel="0" collapsed="false">
      <c r="B5183" s="9" t="n">
        <v>3.326</v>
      </c>
      <c r="C5183" s="9" t="n">
        <v>366.15</v>
      </c>
      <c r="D5183" s="9" t="n">
        <v>2273.3</v>
      </c>
      <c r="E5183" s="9" t="n">
        <v>1.826</v>
      </c>
      <c r="F5183" s="9" t="n">
        <v>2273.1</v>
      </c>
      <c r="G5183" s="9" t="n">
        <v>0.161079582948396</v>
      </c>
      <c r="H5183" s="9" t="n">
        <v>1.82585661687514</v>
      </c>
      <c r="I5183" s="9" t="n">
        <v>0.999921476930527</v>
      </c>
      <c r="T5183" s="0" t="n">
        <v>18.4412</v>
      </c>
      <c r="U5183" s="0" t="n">
        <v>-0.0327</v>
      </c>
      <c r="Y5183" s="0" t="n">
        <v>1.80044162378635</v>
      </c>
      <c r="Z5183" s="10" t="n">
        <v>-0.0254149930887915</v>
      </c>
    </row>
    <row r="5184" customFormat="false" ht="12.75" hidden="false" customHeight="false" outlineLevel="0" collapsed="false">
      <c r="B5184" s="9" t="n">
        <v>3.345</v>
      </c>
      <c r="C5184" s="9" t="n">
        <v>371.35</v>
      </c>
      <c r="D5184" s="9" t="n">
        <v>2271.6</v>
      </c>
      <c r="E5184" s="9" t="n">
        <v>1.845</v>
      </c>
      <c r="F5184" s="9" t="n">
        <v>2271.4</v>
      </c>
      <c r="G5184" s="9" t="n">
        <v>0.163489477855067</v>
      </c>
      <c r="H5184" s="9" t="n">
        <v>1.81100653205616</v>
      </c>
      <c r="I5184" s="9" t="n">
        <v>0.981575356127999</v>
      </c>
      <c r="T5184" s="0" t="n">
        <v>18.4412</v>
      </c>
      <c r="U5184" s="0" t="n">
        <v>-0.0327</v>
      </c>
      <c r="Y5184" s="0" t="n">
        <v>1.81352843646457</v>
      </c>
      <c r="Z5184" s="10" t="n">
        <v>0.00252190440840994</v>
      </c>
    </row>
    <row r="5185" customFormat="false" ht="12.75" hidden="false" customHeight="false" outlineLevel="0" collapsed="false">
      <c r="B5185" s="9" t="n">
        <v>3.326</v>
      </c>
      <c r="C5185" s="9" t="n">
        <v>380.88</v>
      </c>
      <c r="D5185" s="9" t="n">
        <v>2273.3</v>
      </c>
      <c r="E5185" s="9" t="n">
        <v>1.826</v>
      </c>
      <c r="F5185" s="9" t="n">
        <v>2273.1</v>
      </c>
      <c r="G5185" s="9" t="n">
        <v>0.167559720205886</v>
      </c>
      <c r="H5185" s="9" t="n">
        <v>1.78641533998495</v>
      </c>
      <c r="I5185" s="9" t="n">
        <v>0.97832165388004</v>
      </c>
      <c r="T5185" s="0" t="n">
        <v>18.4411</v>
      </c>
      <c r="U5185" s="0" t="n">
        <v>-0.0327</v>
      </c>
      <c r="Y5185" s="0" t="n">
        <v>1.80044162378635</v>
      </c>
      <c r="Z5185" s="10" t="n">
        <v>0.0140262838013967</v>
      </c>
    </row>
    <row r="5186" customFormat="false" ht="12.75" hidden="false" customHeight="false" outlineLevel="0" collapsed="false">
      <c r="B5186" s="9" t="n">
        <v>3.341</v>
      </c>
      <c r="C5186" s="9" t="n">
        <v>398.44</v>
      </c>
      <c r="D5186" s="9" t="n">
        <v>2271.6</v>
      </c>
      <c r="E5186" s="9" t="n">
        <v>1.841</v>
      </c>
      <c r="F5186" s="9" t="n">
        <v>2271.4</v>
      </c>
      <c r="G5186" s="9" t="n">
        <v>0.175416042969094</v>
      </c>
      <c r="H5186" s="9" t="n">
        <v>1.74059462833794</v>
      </c>
      <c r="I5186" s="9" t="n">
        <v>0.945461503714253</v>
      </c>
      <c r="T5186" s="0" t="n">
        <v>18.4406</v>
      </c>
      <c r="U5186" s="0" t="n">
        <v>-0.0327</v>
      </c>
      <c r="Y5186" s="0" t="n">
        <v>1.810773318006</v>
      </c>
      <c r="Z5186" s="10" t="n">
        <v>0.0701786896680563</v>
      </c>
    </row>
    <row r="5187" customFormat="false" ht="12.75" hidden="false" customHeight="false" outlineLevel="0" collapsed="false">
      <c r="B5187" s="9" t="n">
        <v>3.336</v>
      </c>
      <c r="C5187" s="9" t="n">
        <v>416.8</v>
      </c>
      <c r="D5187" s="9" t="n">
        <v>2271.6</v>
      </c>
      <c r="E5187" s="9" t="n">
        <v>1.836</v>
      </c>
      <c r="F5187" s="9" t="n">
        <v>2271.4</v>
      </c>
      <c r="G5187" s="9" t="n">
        <v>0.183499163511491</v>
      </c>
      <c r="H5187" s="9" t="n">
        <v>1.69554506301866</v>
      </c>
      <c r="I5187" s="9" t="n">
        <v>0.923499489661581</v>
      </c>
      <c r="T5187" s="0" t="n">
        <v>18.4407</v>
      </c>
      <c r="U5187" s="0" t="n">
        <v>-0.0327</v>
      </c>
      <c r="Y5187" s="0" t="n">
        <v>1.80732941993278</v>
      </c>
      <c r="Z5187" s="10" t="n">
        <v>0.111784356914117</v>
      </c>
    </row>
    <row r="5188" customFormat="false" ht="12.75" hidden="false" customHeight="false" outlineLevel="0" collapsed="false">
      <c r="B5188" s="9" t="n">
        <v>3.345</v>
      </c>
      <c r="C5188" s="9" t="n">
        <v>425.1</v>
      </c>
      <c r="D5188" s="9" t="n">
        <v>2273.3</v>
      </c>
      <c r="E5188" s="9" t="n">
        <v>1.845</v>
      </c>
      <c r="F5188" s="9" t="n">
        <v>2273.1</v>
      </c>
      <c r="G5188" s="9" t="n">
        <v>0.187013329813911</v>
      </c>
      <c r="H5188" s="9" t="n">
        <v>1.67657527643808</v>
      </c>
      <c r="I5188" s="9" t="n">
        <v>0.90871288695831</v>
      </c>
      <c r="T5188" s="0" t="n">
        <v>18.4409</v>
      </c>
      <c r="U5188" s="0" t="n">
        <v>-0.0327</v>
      </c>
      <c r="Y5188" s="0" t="n">
        <v>1.81352843646457</v>
      </c>
      <c r="Z5188" s="10" t="n">
        <v>0.136953160026486</v>
      </c>
    </row>
    <row r="5189" customFormat="false" ht="12.75" hidden="false" customHeight="false" outlineLevel="0" collapsed="false">
      <c r="B5189" s="9" t="n">
        <v>3.355</v>
      </c>
      <c r="C5189" s="9" t="n">
        <v>425.1</v>
      </c>
      <c r="D5189" s="9" t="n">
        <v>2273.3</v>
      </c>
      <c r="E5189" s="9" t="n">
        <v>1.855</v>
      </c>
      <c r="F5189" s="9" t="n">
        <v>2273.1</v>
      </c>
      <c r="G5189" s="9" t="n">
        <v>0.187013329813911</v>
      </c>
      <c r="H5189" s="9" t="n">
        <v>1.67657527643808</v>
      </c>
      <c r="I5189" s="9" t="n">
        <v>0.903814165195732</v>
      </c>
      <c r="T5189" s="0" t="n">
        <v>18.4409</v>
      </c>
      <c r="U5189" s="0" t="n">
        <v>-0.0327</v>
      </c>
      <c r="Y5189" s="0" t="n">
        <v>1.820416232611</v>
      </c>
      <c r="Z5189" s="10" t="n">
        <v>0.143840956172917</v>
      </c>
    </row>
    <row r="5190" customFormat="false" ht="12.75" hidden="false" customHeight="false" outlineLevel="0" collapsed="false">
      <c r="B5190" s="9" t="n">
        <v>3.355</v>
      </c>
      <c r="C5190" s="9" t="n">
        <v>419.16</v>
      </c>
      <c r="D5190" s="9" t="n">
        <v>2271.6</v>
      </c>
      <c r="E5190" s="9" t="n">
        <v>1.855</v>
      </c>
      <c r="F5190" s="9" t="n">
        <v>2271.4</v>
      </c>
      <c r="G5190" s="9" t="n">
        <v>0.18453817029145</v>
      </c>
      <c r="H5190" s="9" t="n">
        <v>1.68989884520739</v>
      </c>
      <c r="I5190" s="9" t="n">
        <v>0.910996682052502</v>
      </c>
      <c r="T5190" s="0" t="n">
        <v>18.4407</v>
      </c>
      <c r="U5190" s="0" t="n">
        <v>-0.0327</v>
      </c>
      <c r="Y5190" s="0" t="n">
        <v>1.820416232611</v>
      </c>
      <c r="Z5190" s="10" t="n">
        <v>0.130517387403607</v>
      </c>
    </row>
    <row r="5191" customFormat="false" ht="12.75" hidden="false" customHeight="false" outlineLevel="0" collapsed="false">
      <c r="B5191" s="9" t="n">
        <v>3.355</v>
      </c>
      <c r="C5191" s="9" t="n">
        <v>413.3</v>
      </c>
      <c r="D5191" s="9" t="n">
        <v>2271.6</v>
      </c>
      <c r="E5191" s="9" t="n">
        <v>1.855</v>
      </c>
      <c r="F5191" s="9" t="n">
        <v>2271.4</v>
      </c>
      <c r="G5191" s="9" t="n">
        <v>0.181958263625958</v>
      </c>
      <c r="H5191" s="9" t="n">
        <v>1.70397783140797</v>
      </c>
      <c r="I5191" s="9" t="n">
        <v>0.918586432025861</v>
      </c>
      <c r="T5191" s="0" t="n">
        <v>18.4406</v>
      </c>
      <c r="U5191" s="0" t="n">
        <v>-0.0327</v>
      </c>
      <c r="Y5191" s="0" t="n">
        <v>1.820416232611</v>
      </c>
      <c r="Z5191" s="10" t="n">
        <v>0.116438401203027</v>
      </c>
    </row>
    <row r="5192" customFormat="false" ht="12.75" hidden="false" customHeight="false" outlineLevel="0" collapsed="false">
      <c r="B5192" s="9" t="n">
        <v>3.364</v>
      </c>
      <c r="C5192" s="9" t="n">
        <v>406.37</v>
      </c>
      <c r="D5192" s="9" t="n">
        <v>2273.3</v>
      </c>
      <c r="E5192" s="9" t="n">
        <v>1.864</v>
      </c>
      <c r="F5192" s="9" t="n">
        <v>2273.1</v>
      </c>
      <c r="G5192" s="9" t="n">
        <v>0.178773481149092</v>
      </c>
      <c r="H5192" s="9" t="n">
        <v>1.72163563431734</v>
      </c>
      <c r="I5192" s="9" t="n">
        <v>0.923624267337631</v>
      </c>
      <c r="T5192" s="0" t="n">
        <v>18.4406</v>
      </c>
      <c r="U5192" s="0" t="n">
        <v>-0.0327</v>
      </c>
      <c r="Y5192" s="0" t="n">
        <v>1.82661524914279</v>
      </c>
      <c r="Z5192" s="10" t="n">
        <v>0.104979614825442</v>
      </c>
    </row>
    <row r="5193" customFormat="false" ht="12.75" hidden="false" customHeight="false" outlineLevel="0" collapsed="false">
      <c r="B5193" s="9" t="n">
        <v>3.37</v>
      </c>
      <c r="C5193" s="9" t="n">
        <v>399.56</v>
      </c>
      <c r="D5193" s="9" t="n">
        <v>2273.3</v>
      </c>
      <c r="E5193" s="9" t="n">
        <v>1.87</v>
      </c>
      <c r="F5193" s="9" t="n">
        <v>2273.1</v>
      </c>
      <c r="G5193" s="9" t="n">
        <v>0.175777572478114</v>
      </c>
      <c r="H5193" s="9" t="n">
        <v>1.73853576622878</v>
      </c>
      <c r="I5193" s="9" t="n">
        <v>0.929698270710575</v>
      </c>
      <c r="T5193" s="0" t="n">
        <v>18.4409</v>
      </c>
      <c r="U5193" s="0" t="n">
        <v>-0.0327</v>
      </c>
      <c r="Y5193" s="0" t="n">
        <v>1.83074792683065</v>
      </c>
      <c r="Z5193" s="10" t="n">
        <v>0.09221216060187</v>
      </c>
    </row>
    <row r="5194" customFormat="false" ht="12.75" hidden="false" customHeight="false" outlineLevel="0" collapsed="false">
      <c r="B5194" s="9" t="n">
        <v>3.373</v>
      </c>
      <c r="C5194" s="9" t="n">
        <v>393.98</v>
      </c>
      <c r="D5194" s="9" t="n">
        <v>2273.3</v>
      </c>
      <c r="E5194" s="9" t="n">
        <v>1.873</v>
      </c>
      <c r="F5194" s="9" t="n">
        <v>2273.1</v>
      </c>
      <c r="G5194" s="9" t="n">
        <v>0.173322775064889</v>
      </c>
      <c r="H5194" s="9" t="n">
        <v>1.752599560417</v>
      </c>
      <c r="I5194" s="9" t="n">
        <v>0.935717864611318</v>
      </c>
      <c r="T5194" s="0" t="n">
        <v>18.4411</v>
      </c>
      <c r="U5194" s="0" t="n">
        <v>-0.0327</v>
      </c>
      <c r="Y5194" s="0" t="n">
        <v>1.83281426567457</v>
      </c>
      <c r="Z5194" s="10" t="n">
        <v>0.080214705257575</v>
      </c>
    </row>
    <row r="5195" customFormat="false" ht="12.75" hidden="false" customHeight="false" outlineLevel="0" collapsed="false">
      <c r="B5195" s="9" t="n">
        <v>3.373</v>
      </c>
      <c r="C5195" s="9" t="n">
        <v>389.56</v>
      </c>
      <c r="D5195" s="9" t="n">
        <v>2273.3</v>
      </c>
      <c r="E5195" s="9" t="n">
        <v>1.873</v>
      </c>
      <c r="F5195" s="9" t="n">
        <v>2273.1</v>
      </c>
      <c r="G5195" s="9" t="n">
        <v>0.171378293959791</v>
      </c>
      <c r="H5195" s="9" t="n">
        <v>1.76388180920023</v>
      </c>
      <c r="I5195" s="9" t="n">
        <v>0.941741489161894</v>
      </c>
      <c r="T5195" s="0" t="n">
        <v>18.441</v>
      </c>
      <c r="U5195" s="0" t="n">
        <v>-0.0327</v>
      </c>
      <c r="Y5195" s="0" t="n">
        <v>1.83281426567457</v>
      </c>
      <c r="Z5195" s="10" t="n">
        <v>0.0689324564743461</v>
      </c>
    </row>
    <row r="5196" customFormat="false" ht="12.75" hidden="false" customHeight="false" outlineLevel="0" collapsed="false">
      <c r="B5196" s="9" t="n">
        <v>3.373</v>
      </c>
      <c r="C5196" s="9" t="n">
        <v>383.03</v>
      </c>
      <c r="D5196" s="9" t="n">
        <v>2271.6</v>
      </c>
      <c r="E5196" s="9" t="n">
        <v>1.873</v>
      </c>
      <c r="F5196" s="9" t="n">
        <v>2271.4</v>
      </c>
      <c r="G5196" s="9" t="n">
        <v>0.168631680901647</v>
      </c>
      <c r="H5196" s="9" t="n">
        <v>1.78003823303095</v>
      </c>
      <c r="I5196" s="9" t="n">
        <v>0.950367449562705</v>
      </c>
      <c r="T5196" s="0" t="n">
        <v>18.441</v>
      </c>
      <c r="U5196" s="0" t="n">
        <v>-0.0327</v>
      </c>
      <c r="Y5196" s="0" t="n">
        <v>1.83281426567457</v>
      </c>
      <c r="Z5196" s="10" t="n">
        <v>0.0527760326436273</v>
      </c>
    </row>
    <row r="5197" customFormat="false" ht="12.75" hidden="false" customHeight="false" outlineLevel="0" collapsed="false">
      <c r="B5197" s="9" t="n">
        <v>3.384</v>
      </c>
      <c r="C5197" s="9" t="n">
        <v>378.74</v>
      </c>
      <c r="D5197" s="9" t="n">
        <v>2273.3</v>
      </c>
      <c r="E5197" s="9" t="n">
        <v>1.884</v>
      </c>
      <c r="F5197" s="9" t="n">
        <v>2273.1</v>
      </c>
      <c r="G5197" s="9" t="n">
        <v>0.166618274602965</v>
      </c>
      <c r="H5197" s="9" t="n">
        <v>1.79204975068089</v>
      </c>
      <c r="I5197" s="9" t="n">
        <v>0.95119413518094</v>
      </c>
      <c r="T5197" s="0" t="n">
        <v>18.441</v>
      </c>
      <c r="U5197" s="0" t="n">
        <v>-0.0327</v>
      </c>
      <c r="Y5197" s="0" t="n">
        <v>1.84039084143565</v>
      </c>
      <c r="Z5197" s="10" t="n">
        <v>0.0483410907547572</v>
      </c>
    </row>
    <row r="5198" customFormat="false" ht="12.75" hidden="false" customHeight="false" outlineLevel="0" collapsed="false">
      <c r="B5198" s="9" t="n">
        <v>3.393</v>
      </c>
      <c r="C5198" s="9" t="n">
        <v>376.61</v>
      </c>
      <c r="D5198" s="9" t="n">
        <v>2271.6</v>
      </c>
      <c r="E5198" s="9" t="n">
        <v>1.893</v>
      </c>
      <c r="F5198" s="9" t="n">
        <v>2271.4</v>
      </c>
      <c r="G5198" s="9" t="n">
        <v>0.165805230254469</v>
      </c>
      <c r="H5198" s="9" t="n">
        <v>1.79694137781627</v>
      </c>
      <c r="I5198" s="9" t="n">
        <v>0.949255878402678</v>
      </c>
      <c r="T5198" s="0" t="n">
        <v>18.4407</v>
      </c>
      <c r="U5198" s="0" t="n">
        <v>-0.0327</v>
      </c>
      <c r="Y5198" s="0" t="n">
        <v>1.84658985796744</v>
      </c>
      <c r="Z5198" s="10" t="n">
        <v>0.0496484801511659</v>
      </c>
    </row>
    <row r="5199" customFormat="false" ht="12.75" hidden="false" customHeight="false" outlineLevel="0" collapsed="false">
      <c r="B5199" s="9" t="n">
        <v>3.393</v>
      </c>
      <c r="C5199" s="9" t="n">
        <v>379.81</v>
      </c>
      <c r="D5199" s="9" t="n">
        <v>2271.6</v>
      </c>
      <c r="E5199" s="9" t="n">
        <v>1.893</v>
      </c>
      <c r="F5199" s="9" t="n">
        <v>2271.4</v>
      </c>
      <c r="G5199" s="9" t="n">
        <v>0.167214053006956</v>
      </c>
      <c r="H5199" s="9" t="n">
        <v>1.78848041991426</v>
      </c>
      <c r="I5199" s="9" t="n">
        <v>0.944786275707478</v>
      </c>
      <c r="T5199" s="0" t="n">
        <v>18.4409</v>
      </c>
      <c r="U5199" s="0" t="n">
        <v>-0.0327</v>
      </c>
      <c r="Y5199" s="0" t="n">
        <v>1.84658985796744</v>
      </c>
      <c r="Z5199" s="10" t="n">
        <v>0.0581094380531786</v>
      </c>
    </row>
    <row r="5200" customFormat="false" ht="12.75" hidden="false" customHeight="false" outlineLevel="0" collapsed="false">
      <c r="B5200" s="9" t="n">
        <v>3.398</v>
      </c>
      <c r="C5200" s="9" t="n">
        <v>384.11</v>
      </c>
      <c r="D5200" s="9" t="n">
        <v>2273.3</v>
      </c>
      <c r="E5200" s="9" t="n">
        <v>1.898</v>
      </c>
      <c r="F5200" s="9" t="n">
        <v>2273.1</v>
      </c>
      <c r="G5200" s="9" t="n">
        <v>0.168980687167305</v>
      </c>
      <c r="H5200" s="9" t="n">
        <v>1.77797073550442</v>
      </c>
      <c r="I5200" s="9" t="n">
        <v>0.936760134617713</v>
      </c>
      <c r="T5200" s="0" t="n">
        <v>18.4407</v>
      </c>
      <c r="U5200" s="0" t="n">
        <v>-0.0327</v>
      </c>
      <c r="Y5200" s="0" t="n">
        <v>1.85003375604065</v>
      </c>
      <c r="Z5200" s="10" t="n">
        <v>0.0720630205362309</v>
      </c>
    </row>
    <row r="5201" customFormat="false" ht="12.75" hidden="false" customHeight="false" outlineLevel="0" collapsed="false">
      <c r="B5201" s="9" t="n">
        <v>3.402</v>
      </c>
      <c r="C5201" s="9" t="n">
        <v>387.37</v>
      </c>
      <c r="D5201" s="9" t="n">
        <v>2271.6</v>
      </c>
      <c r="E5201" s="9" t="n">
        <v>1.902</v>
      </c>
      <c r="F5201" s="9" t="n">
        <v>2271.4</v>
      </c>
      <c r="G5201" s="9" t="n">
        <v>0.170542396759708</v>
      </c>
      <c r="H5201" s="9" t="n">
        <v>1.76877124020165</v>
      </c>
      <c r="I5201" s="9" t="n">
        <v>0.929953333439353</v>
      </c>
      <c r="T5201" s="0" t="n">
        <v>18.4407</v>
      </c>
      <c r="U5201" s="0" t="n">
        <v>-0.0327</v>
      </c>
      <c r="Y5201" s="0" t="n">
        <v>1.85278887449922</v>
      </c>
      <c r="Z5201" s="10" t="n">
        <v>0.0840176342975729</v>
      </c>
    </row>
    <row r="5202" customFormat="false" ht="12.75" hidden="false" customHeight="false" outlineLevel="0" collapsed="false">
      <c r="B5202" s="9" t="n">
        <v>3.412</v>
      </c>
      <c r="C5202" s="9" t="n">
        <v>388.47</v>
      </c>
      <c r="D5202" s="9" t="n">
        <v>2271.6</v>
      </c>
      <c r="E5202" s="9" t="n">
        <v>1.912</v>
      </c>
      <c r="F5202" s="9" t="n">
        <v>2271.4</v>
      </c>
      <c r="G5202" s="9" t="n">
        <v>0.171026679580875</v>
      </c>
      <c r="H5202" s="9" t="n">
        <v>1.76593560226687</v>
      </c>
      <c r="I5202" s="9" t="n">
        <v>0.92360648654125</v>
      </c>
      <c r="T5202" s="0" t="n">
        <v>18.4409</v>
      </c>
      <c r="U5202" s="0" t="n">
        <v>-0.0327</v>
      </c>
      <c r="Y5202" s="0" t="n">
        <v>1.85967667064565</v>
      </c>
      <c r="Z5202" s="10" t="n">
        <v>0.093741068378784</v>
      </c>
    </row>
    <row r="5203" customFormat="false" ht="12.75" hidden="false" customHeight="false" outlineLevel="0" collapsed="false">
      <c r="B5203" s="9" t="n">
        <v>3.421</v>
      </c>
      <c r="C5203" s="9" t="n">
        <v>388.47</v>
      </c>
      <c r="D5203" s="9" t="n">
        <v>2273.3</v>
      </c>
      <c r="E5203" s="9" t="n">
        <v>1.921</v>
      </c>
      <c r="F5203" s="9" t="n">
        <v>2273.1</v>
      </c>
      <c r="G5203" s="9" t="n">
        <v>0.170898772601293</v>
      </c>
      <c r="H5203" s="9" t="n">
        <v>1.76668375936755</v>
      </c>
      <c r="I5203" s="9" t="n">
        <v>0.919668797172071</v>
      </c>
      <c r="T5203" s="0" t="n">
        <v>18.4409</v>
      </c>
      <c r="U5203" s="0" t="n">
        <v>-0.0327</v>
      </c>
      <c r="Y5203" s="0" t="n">
        <v>1.86587568717744</v>
      </c>
      <c r="Z5203" s="10" t="n">
        <v>0.0991919278098936</v>
      </c>
    </row>
    <row r="5204" customFormat="false" ht="12.75" hidden="false" customHeight="false" outlineLevel="0" collapsed="false">
      <c r="B5204" s="9" t="n">
        <v>3.421</v>
      </c>
      <c r="C5204" s="9" t="n">
        <v>390.66</v>
      </c>
      <c r="D5204" s="9" t="n">
        <v>2273.3</v>
      </c>
      <c r="E5204" s="9" t="n">
        <v>1.921</v>
      </c>
      <c r="F5204" s="9" t="n">
        <v>2273.1</v>
      </c>
      <c r="G5204" s="9" t="n">
        <v>0.171862214596806</v>
      </c>
      <c r="H5204" s="9" t="n">
        <v>1.76106208999434</v>
      </c>
      <c r="I5204" s="9" t="n">
        <v>0.916742368555098</v>
      </c>
      <c r="T5204" s="0" t="n">
        <v>18.4411</v>
      </c>
      <c r="U5204" s="0" t="n">
        <v>-0.0327</v>
      </c>
      <c r="Y5204" s="0" t="n">
        <v>1.86587568717744</v>
      </c>
      <c r="Z5204" s="10" t="n">
        <v>0.104813597183098</v>
      </c>
    </row>
    <row r="5205" customFormat="false" ht="12.75" hidden="false" customHeight="false" outlineLevel="0" collapsed="false">
      <c r="B5205" s="9" t="n">
        <v>3.421</v>
      </c>
      <c r="C5205" s="9" t="n">
        <v>397.32</v>
      </c>
      <c r="D5205" s="9" t="n">
        <v>2271.6</v>
      </c>
      <c r="E5205" s="9" t="n">
        <v>1.921</v>
      </c>
      <c r="F5205" s="9" t="n">
        <v>2271.4</v>
      </c>
      <c r="G5205" s="9" t="n">
        <v>0.174922955005723</v>
      </c>
      <c r="H5205" s="9" t="n">
        <v>1.74340954909011</v>
      </c>
      <c r="I5205" s="9" t="n">
        <v>0.907553122899589</v>
      </c>
      <c r="T5205" s="0" t="n">
        <v>18.4409</v>
      </c>
      <c r="U5205" s="0" t="n">
        <v>-0.0327</v>
      </c>
      <c r="Y5205" s="0" t="n">
        <v>1.86587568717744</v>
      </c>
      <c r="Z5205" s="10" t="n">
        <v>0.122466138087331</v>
      </c>
    </row>
    <row r="5206" customFormat="false" ht="12.75" hidden="false" customHeight="false" outlineLevel="0" collapsed="false">
      <c r="B5206" s="9" t="n">
        <v>3.421</v>
      </c>
      <c r="C5206" s="9" t="n">
        <v>404.09</v>
      </c>
      <c r="D5206" s="9" t="n">
        <v>2271.6</v>
      </c>
      <c r="E5206" s="9" t="n">
        <v>1.921</v>
      </c>
      <c r="F5206" s="9" t="n">
        <v>2271.4</v>
      </c>
      <c r="G5206" s="9" t="n">
        <v>0.177903495641455</v>
      </c>
      <c r="H5206" s="9" t="n">
        <v>1.72651392607517</v>
      </c>
      <c r="I5206" s="9" t="n">
        <v>0.898757900091186</v>
      </c>
      <c r="T5206" s="0" t="n">
        <v>18.4409</v>
      </c>
      <c r="U5206" s="0" t="n">
        <v>-0.0327</v>
      </c>
      <c r="Y5206" s="0" t="n">
        <v>1.86587568717744</v>
      </c>
      <c r="Z5206" s="10" t="n">
        <v>0.139361761102272</v>
      </c>
    </row>
    <row r="5207" customFormat="false" ht="12.75" hidden="false" customHeight="false" outlineLevel="0" collapsed="false">
      <c r="B5207" s="9" t="n">
        <v>3.437</v>
      </c>
      <c r="C5207" s="9" t="n">
        <v>410.98</v>
      </c>
      <c r="D5207" s="9" t="n">
        <v>2271.6</v>
      </c>
      <c r="E5207" s="9" t="n">
        <v>1.937</v>
      </c>
      <c r="F5207" s="9" t="n">
        <v>2271.4</v>
      </c>
      <c r="G5207" s="9" t="n">
        <v>0.180936867130404</v>
      </c>
      <c r="H5207" s="9" t="n">
        <v>1.7096070010587</v>
      </c>
      <c r="I5207" s="9" t="n">
        <v>0.882605576178987</v>
      </c>
      <c r="T5207" s="0" t="n">
        <v>18.4407</v>
      </c>
      <c r="U5207" s="0" t="n">
        <v>-0.0327</v>
      </c>
      <c r="Y5207" s="0" t="n">
        <v>1.87689616101173</v>
      </c>
      <c r="Z5207" s="10" t="n">
        <v>0.167289159953032</v>
      </c>
    </row>
    <row r="5208" customFormat="false" ht="12.75" hidden="false" customHeight="false" outlineLevel="0" collapsed="false">
      <c r="B5208" s="9" t="n">
        <v>3.449</v>
      </c>
      <c r="C5208" s="9" t="n">
        <v>417.98</v>
      </c>
      <c r="D5208" s="9" t="n">
        <v>2271.6</v>
      </c>
      <c r="E5208" s="9" t="n">
        <v>1.949</v>
      </c>
      <c r="F5208" s="9" t="n">
        <v>2271.4</v>
      </c>
      <c r="G5208" s="9" t="n">
        <v>0.18401866690147</v>
      </c>
      <c r="H5208" s="9" t="n">
        <v>1.69271796914612</v>
      </c>
      <c r="I5208" s="9" t="n">
        <v>0.868505884631156</v>
      </c>
      <c r="T5208" s="0" t="n">
        <v>18.4407</v>
      </c>
      <c r="U5208" s="0" t="n">
        <v>-0.0327</v>
      </c>
      <c r="Y5208" s="0" t="n">
        <v>1.88516151638745</v>
      </c>
      <c r="Z5208" s="10" t="n">
        <v>0.192443547241324</v>
      </c>
    </row>
    <row r="5209" customFormat="false" ht="12.75" hidden="false" customHeight="false" outlineLevel="0" collapsed="false">
      <c r="B5209" s="9" t="n">
        <v>3.44</v>
      </c>
      <c r="C5209" s="9" t="n">
        <v>425.1</v>
      </c>
      <c r="D5209" s="9" t="n">
        <v>2271.6</v>
      </c>
      <c r="E5209" s="9" t="n">
        <v>1.94</v>
      </c>
      <c r="F5209" s="9" t="n">
        <v>2271.4</v>
      </c>
      <c r="G5209" s="9" t="n">
        <v>0.187153297525755</v>
      </c>
      <c r="H5209" s="9" t="n">
        <v>1.6758271193374</v>
      </c>
      <c r="I5209" s="9" t="n">
        <v>0.86382841202959</v>
      </c>
      <c r="T5209" s="0" t="n">
        <v>18.4404</v>
      </c>
      <c r="U5209" s="0" t="n">
        <v>-0.0327</v>
      </c>
      <c r="Y5209" s="0" t="n">
        <v>1.87896249985566</v>
      </c>
      <c r="Z5209" s="10" t="n">
        <v>0.203135380518255</v>
      </c>
    </row>
    <row r="5210" customFormat="false" ht="12.75" hidden="false" customHeight="false" outlineLevel="0" collapsed="false">
      <c r="B5210" s="9" t="n">
        <v>3.449</v>
      </c>
      <c r="C5210" s="9" t="n">
        <v>433.56</v>
      </c>
      <c r="D5210" s="9" t="n">
        <v>2271.6</v>
      </c>
      <c r="E5210" s="9" t="n">
        <v>1.949</v>
      </c>
      <c r="F5210" s="9" t="n">
        <v>2271.4</v>
      </c>
      <c r="G5210" s="9" t="n">
        <v>0.190877872677644</v>
      </c>
      <c r="H5210" s="9" t="n">
        <v>1.65612136099816</v>
      </c>
      <c r="I5210" s="9" t="n">
        <v>0.849728763980584</v>
      </c>
      <c r="T5210" s="0" t="n">
        <v>18.4406</v>
      </c>
      <c r="U5210" s="0" t="n">
        <v>-0.0327</v>
      </c>
      <c r="Y5210" s="0" t="n">
        <v>1.88516151638745</v>
      </c>
      <c r="Z5210" s="10" t="n">
        <v>0.229040155389288</v>
      </c>
    </row>
    <row r="5211" customFormat="false" ht="12.75" hidden="false" customHeight="false" outlineLevel="0" collapsed="false">
      <c r="B5211" s="9" t="n">
        <v>3.46</v>
      </c>
      <c r="C5211" s="9" t="n">
        <v>434.79</v>
      </c>
      <c r="D5211" s="9" t="n">
        <v>2271.6</v>
      </c>
      <c r="E5211" s="9" t="n">
        <v>1.96</v>
      </c>
      <c r="F5211" s="9" t="n">
        <v>2271.4</v>
      </c>
      <c r="G5211" s="9" t="n">
        <v>0.191419388923131</v>
      </c>
      <c r="H5211" s="9" t="n">
        <v>1.65328840022195</v>
      </c>
      <c r="I5211" s="9" t="n">
        <v>0.843514489909159</v>
      </c>
      <c r="T5211" s="0" t="n">
        <v>18.4402</v>
      </c>
      <c r="U5211" s="0" t="n">
        <v>-0.0327</v>
      </c>
      <c r="Y5211" s="0" t="n">
        <v>1.89273809214852</v>
      </c>
      <c r="Z5211" s="10" t="n">
        <v>0.239449691926569</v>
      </c>
    </row>
    <row r="5212" customFormat="false" ht="12.75" hidden="false" customHeight="false" outlineLevel="0" collapsed="false">
      <c r="B5212" s="9" t="n">
        <v>3.46</v>
      </c>
      <c r="C5212" s="9" t="n">
        <v>429.92</v>
      </c>
      <c r="D5212" s="9" t="n">
        <v>2273.3</v>
      </c>
      <c r="E5212" s="9" t="n">
        <v>1.96</v>
      </c>
      <c r="F5212" s="9" t="n">
        <v>2273.1</v>
      </c>
      <c r="G5212" s="9" t="n">
        <v>0.189133782059742</v>
      </c>
      <c r="H5212" s="9" t="n">
        <v>1.66530056764715</v>
      </c>
      <c r="I5212" s="9" t="n">
        <v>0.849643146758751</v>
      </c>
      <c r="T5212" s="0" t="n">
        <v>18.4404</v>
      </c>
      <c r="U5212" s="0" t="n">
        <v>-0.0327</v>
      </c>
      <c r="Y5212" s="0" t="n">
        <v>1.89273809214852</v>
      </c>
      <c r="Z5212" s="10" t="n">
        <v>0.227437524501369</v>
      </c>
    </row>
    <row r="5213" customFormat="false" ht="12.75" hidden="false" customHeight="false" outlineLevel="0" collapsed="false">
      <c r="B5213" s="9" t="n">
        <v>3.469</v>
      </c>
      <c r="C5213" s="9" t="n">
        <v>420.34</v>
      </c>
      <c r="D5213" s="9" t="n">
        <v>2273.3</v>
      </c>
      <c r="E5213" s="9" t="n">
        <v>1.969</v>
      </c>
      <c r="F5213" s="9" t="n">
        <v>2273.1</v>
      </c>
      <c r="G5213" s="9" t="n">
        <v>0.184919273239189</v>
      </c>
      <c r="H5213" s="9" t="n">
        <v>1.68783580349295</v>
      </c>
      <c r="I5213" s="9" t="n">
        <v>0.857204572622118</v>
      </c>
      <c r="T5213" s="0" t="n">
        <v>18.4406</v>
      </c>
      <c r="U5213" s="0" t="n">
        <v>-0.0327</v>
      </c>
      <c r="Y5213" s="0" t="n">
        <v>1.89893710868031</v>
      </c>
      <c r="Z5213" s="10" t="n">
        <v>0.211101305187358</v>
      </c>
    </row>
    <row r="5214" customFormat="false" ht="12.75" hidden="false" customHeight="false" outlineLevel="0" collapsed="false">
      <c r="B5214" s="9" t="n">
        <v>3.474</v>
      </c>
      <c r="C5214" s="9" t="n">
        <v>409.82</v>
      </c>
      <c r="D5214" s="9" t="n">
        <v>2271.6</v>
      </c>
      <c r="E5214" s="9" t="n">
        <v>1.974</v>
      </c>
      <c r="F5214" s="9" t="n">
        <v>2271.4</v>
      </c>
      <c r="G5214" s="9" t="n">
        <v>0.180426168882627</v>
      </c>
      <c r="H5214" s="9" t="n">
        <v>1.71243351348336</v>
      </c>
      <c r="I5214" s="9" t="n">
        <v>0.867494181095929</v>
      </c>
      <c r="T5214" s="0" t="n">
        <v>18.4406</v>
      </c>
      <c r="U5214" s="0" t="n">
        <v>-0.0327</v>
      </c>
      <c r="Y5214" s="0" t="n">
        <v>1.90238100675352</v>
      </c>
      <c r="Z5214" s="10" t="n">
        <v>0.189947493270159</v>
      </c>
    </row>
    <row r="5215" customFormat="false" ht="12.75" hidden="false" customHeight="false" outlineLevel="0" collapsed="false">
      <c r="B5215" s="9" t="n">
        <v>3.469</v>
      </c>
      <c r="C5215" s="9" t="n">
        <v>398.44</v>
      </c>
      <c r="D5215" s="9" t="n">
        <v>2271.6</v>
      </c>
      <c r="E5215" s="9" t="n">
        <v>1.969</v>
      </c>
      <c r="F5215" s="9" t="n">
        <v>2271.4</v>
      </c>
      <c r="G5215" s="9" t="n">
        <v>0.175416042969094</v>
      </c>
      <c r="H5215" s="9" t="n">
        <v>1.74059462833794</v>
      </c>
      <c r="I5215" s="9" t="n">
        <v>0.883999303371224</v>
      </c>
      <c r="T5215" s="0" t="n">
        <v>18.4407</v>
      </c>
      <c r="U5215" s="0" t="n">
        <v>-0.0327</v>
      </c>
      <c r="Y5215" s="0" t="n">
        <v>1.89893710868031</v>
      </c>
      <c r="Z5215" s="10" t="n">
        <v>0.158342480342368</v>
      </c>
    </row>
    <row r="5216" customFormat="false" ht="12.75" hidden="false" customHeight="false" outlineLevel="0" collapsed="false">
      <c r="B5216" s="9" t="n">
        <v>3.478</v>
      </c>
      <c r="C5216" s="9" t="n">
        <v>387.37</v>
      </c>
      <c r="D5216" s="9" t="n">
        <v>2271.6</v>
      </c>
      <c r="E5216" s="9" t="n">
        <v>1.978</v>
      </c>
      <c r="F5216" s="9" t="n">
        <v>2271.4</v>
      </c>
      <c r="G5216" s="9" t="n">
        <v>0.170542396759708</v>
      </c>
      <c r="H5216" s="9" t="n">
        <v>1.76877124020165</v>
      </c>
      <c r="I5216" s="9" t="n">
        <v>0.894222062791532</v>
      </c>
      <c r="T5216" s="0" t="n">
        <v>18.4407</v>
      </c>
      <c r="U5216" s="0" t="n">
        <v>-0.0327</v>
      </c>
      <c r="Y5216" s="0" t="n">
        <v>1.9051361252121</v>
      </c>
      <c r="Z5216" s="10" t="n">
        <v>0.136364885010446</v>
      </c>
    </row>
    <row r="5217" customFormat="false" ht="12.75" hidden="false" customHeight="false" outlineLevel="0" collapsed="false">
      <c r="B5217" s="9" t="n">
        <v>3.488</v>
      </c>
      <c r="C5217" s="9" t="n">
        <v>378.74</v>
      </c>
      <c r="D5217" s="9" t="n">
        <v>2273.3</v>
      </c>
      <c r="E5217" s="9" t="n">
        <v>1.988</v>
      </c>
      <c r="F5217" s="9" t="n">
        <v>2273.1</v>
      </c>
      <c r="G5217" s="9" t="n">
        <v>0.166618274602965</v>
      </c>
      <c r="H5217" s="9" t="n">
        <v>1.79204975068089</v>
      </c>
      <c r="I5217" s="9" t="n">
        <v>0.901433476197631</v>
      </c>
      <c r="T5217" s="0" t="n">
        <v>18.4406</v>
      </c>
      <c r="U5217" s="0" t="n">
        <v>-0.0327</v>
      </c>
      <c r="Y5217" s="0" t="n">
        <v>1.91202392135853</v>
      </c>
      <c r="Z5217" s="10" t="n">
        <v>0.119974170677635</v>
      </c>
    </row>
    <row r="5218" customFormat="false" ht="12.75" hidden="false" customHeight="false" outlineLevel="0" collapsed="false">
      <c r="B5218" s="9" t="n">
        <v>3.497</v>
      </c>
      <c r="C5218" s="9" t="n">
        <v>372.4</v>
      </c>
      <c r="D5218" s="9" t="n">
        <v>2271.6</v>
      </c>
      <c r="E5218" s="9" t="n">
        <v>1.997</v>
      </c>
      <c r="F5218" s="9" t="n">
        <v>2271.4</v>
      </c>
      <c r="G5218" s="9" t="n">
        <v>0.163951747820727</v>
      </c>
      <c r="H5218" s="9" t="n">
        <v>1.80818300094673</v>
      </c>
      <c r="I5218" s="9" t="n">
        <v>0.905449674985846</v>
      </c>
      <c r="T5218" s="0" t="n">
        <v>18.4402</v>
      </c>
      <c r="U5218" s="0" t="n">
        <v>-0.0327</v>
      </c>
      <c r="Y5218" s="0" t="n">
        <v>1.91822293789031</v>
      </c>
      <c r="Z5218" s="10" t="n">
        <v>0.110039936943579</v>
      </c>
    </row>
    <row r="5219" customFormat="false" ht="12.75" hidden="false" customHeight="false" outlineLevel="0" collapsed="false">
      <c r="B5219" s="9" t="n">
        <v>3.497</v>
      </c>
      <c r="C5219" s="9" t="n">
        <v>368.22</v>
      </c>
      <c r="D5219" s="9" t="n">
        <v>2271.6</v>
      </c>
      <c r="E5219" s="9" t="n">
        <v>1.997</v>
      </c>
      <c r="F5219" s="9" t="n">
        <v>2271.4</v>
      </c>
      <c r="G5219" s="9" t="n">
        <v>0.162111473100291</v>
      </c>
      <c r="H5219" s="9" t="n">
        <v>1.81947096000824</v>
      </c>
      <c r="I5219" s="9" t="n">
        <v>0.911102133203928</v>
      </c>
      <c r="T5219" s="0" t="n">
        <v>18.4393</v>
      </c>
      <c r="U5219" s="0" t="n">
        <v>-0.0327</v>
      </c>
      <c r="Y5219" s="0" t="n">
        <v>1.91822293789031</v>
      </c>
      <c r="Z5219" s="10" t="n">
        <v>0.0987519778820696</v>
      </c>
    </row>
    <row r="5220" customFormat="false" ht="12.75" hidden="false" customHeight="false" outlineLevel="0" collapsed="false">
      <c r="B5220" s="9" t="n">
        <v>3.497</v>
      </c>
      <c r="C5220" s="9" t="n">
        <v>367.19</v>
      </c>
      <c r="D5220" s="9" t="n">
        <v>2271.6</v>
      </c>
      <c r="E5220" s="9" t="n">
        <v>1.997</v>
      </c>
      <c r="F5220" s="9" t="n">
        <v>2271.4</v>
      </c>
      <c r="G5220" s="9" t="n">
        <v>0.161658008276834</v>
      </c>
      <c r="H5220" s="9" t="n">
        <v>1.82227212020049</v>
      </c>
      <c r="I5220" s="9" t="n">
        <v>0.912504817326237</v>
      </c>
      <c r="T5220" s="0" t="n">
        <v>18.4386</v>
      </c>
      <c r="U5220" s="0" t="n">
        <v>-0.0327</v>
      </c>
      <c r="Y5220" s="0" t="n">
        <v>1.91822293789031</v>
      </c>
      <c r="Z5220" s="10" t="n">
        <v>0.095950817689819</v>
      </c>
    </row>
    <row r="5221" customFormat="false" ht="12.75" hidden="false" customHeight="false" outlineLevel="0" collapsed="false">
      <c r="B5221" s="9" t="n">
        <v>3.502</v>
      </c>
      <c r="C5221" s="9" t="n">
        <v>367.19</v>
      </c>
      <c r="D5221" s="9" t="n">
        <v>2271.6</v>
      </c>
      <c r="E5221" s="9" t="n">
        <v>2.002</v>
      </c>
      <c r="F5221" s="9" t="n">
        <v>2271.4</v>
      </c>
      <c r="G5221" s="9" t="n">
        <v>0.161658008276834</v>
      </c>
      <c r="H5221" s="9" t="n">
        <v>1.82227212020049</v>
      </c>
      <c r="I5221" s="9" t="n">
        <v>0.910225834265981</v>
      </c>
      <c r="T5221" s="0" t="n">
        <v>18.4375</v>
      </c>
      <c r="U5221" s="0" t="n">
        <v>-0.0327</v>
      </c>
      <c r="Y5221" s="0" t="n">
        <v>1.92166683596353</v>
      </c>
      <c r="Z5221" s="10" t="n">
        <v>0.0993947157630342</v>
      </c>
    </row>
    <row r="5222" customFormat="false" ht="12.75" hidden="false" customHeight="false" outlineLevel="0" collapsed="false">
      <c r="B5222" s="9" t="n">
        <v>3.507</v>
      </c>
      <c r="C5222" s="9" t="n">
        <v>368.22</v>
      </c>
      <c r="D5222" s="9" t="n">
        <v>2271.6</v>
      </c>
      <c r="E5222" s="9" t="n">
        <v>2.007</v>
      </c>
      <c r="F5222" s="9" t="n">
        <v>2271.4</v>
      </c>
      <c r="G5222" s="9" t="n">
        <v>0.162111473100291</v>
      </c>
      <c r="H5222" s="9" t="n">
        <v>1.81947096000824</v>
      </c>
      <c r="I5222" s="9" t="n">
        <v>0.90656251121487</v>
      </c>
      <c r="T5222" s="0" t="n">
        <v>18.4369</v>
      </c>
      <c r="U5222" s="0" t="n">
        <v>-0.0327</v>
      </c>
      <c r="Y5222" s="0" t="n">
        <v>1.92511073403674</v>
      </c>
      <c r="Z5222" s="10" t="n">
        <v>0.1056397740285</v>
      </c>
    </row>
    <row r="5223" customFormat="false" ht="12.75" hidden="false" customHeight="false" outlineLevel="0" collapsed="false">
      <c r="B5223" s="9" t="n">
        <v>3.516</v>
      </c>
      <c r="C5223" s="9" t="n">
        <v>371.35</v>
      </c>
      <c r="D5223" s="9" t="n">
        <v>2269.8</v>
      </c>
      <c r="E5223" s="9" t="n">
        <v>2.016</v>
      </c>
      <c r="F5223" s="9" t="n">
        <v>2269.6</v>
      </c>
      <c r="G5223" s="9" t="n">
        <v>0.163619139936553</v>
      </c>
      <c r="H5223" s="9" t="n">
        <v>1.81021375514328</v>
      </c>
      <c r="I5223" s="9" t="n">
        <v>0.897923489654407</v>
      </c>
      <c r="T5223" s="0" t="n">
        <v>18.4368</v>
      </c>
      <c r="U5223" s="0" t="n">
        <v>-0.0327</v>
      </c>
      <c r="Y5223" s="0" t="n">
        <v>1.93130975056853</v>
      </c>
      <c r="Z5223" s="10" t="n">
        <v>0.121095995425248</v>
      </c>
    </row>
    <row r="5224" customFormat="false" ht="12.75" hidden="false" customHeight="false" outlineLevel="0" collapsed="false">
      <c r="B5224" s="9" t="n">
        <v>3.516</v>
      </c>
      <c r="C5224" s="9" t="n">
        <v>373.45</v>
      </c>
      <c r="D5224" s="9" t="n">
        <v>2269.8</v>
      </c>
      <c r="E5224" s="9" t="n">
        <v>2.016</v>
      </c>
      <c r="F5224" s="9" t="n">
        <v>2269.6</v>
      </c>
      <c r="G5224" s="9" t="n">
        <v>0.164544413112443</v>
      </c>
      <c r="H5224" s="9" t="n">
        <v>1.80457464281138</v>
      </c>
      <c r="I5224" s="9" t="n">
        <v>0.895126310918342</v>
      </c>
      <c r="T5224" s="0" t="n">
        <v>18.4371</v>
      </c>
      <c r="U5224" s="0" t="n">
        <v>-0.0327</v>
      </c>
      <c r="Y5224" s="0" t="n">
        <v>1.93130975056853</v>
      </c>
      <c r="Z5224" s="10" t="n">
        <v>0.126735107757154</v>
      </c>
    </row>
    <row r="5225" customFormat="false" ht="12.75" hidden="false" customHeight="false" outlineLevel="0" collapsed="false">
      <c r="B5225" s="9" t="n">
        <v>3.525</v>
      </c>
      <c r="C5225" s="9" t="n">
        <v>374.5</v>
      </c>
      <c r="D5225" s="9" t="n">
        <v>2271.6</v>
      </c>
      <c r="E5225" s="9" t="n">
        <v>2.025</v>
      </c>
      <c r="F5225" s="9" t="n">
        <v>2271.4</v>
      </c>
      <c r="G5225" s="9" t="n">
        <v>0.164876287752047</v>
      </c>
      <c r="H5225" s="9" t="n">
        <v>1.80255974374724</v>
      </c>
      <c r="I5225" s="9" t="n">
        <v>0.890152959875178</v>
      </c>
      <c r="T5225" s="0" t="n">
        <v>18.438</v>
      </c>
      <c r="U5225" s="0" t="n">
        <v>-0.0327</v>
      </c>
      <c r="Y5225" s="0" t="n">
        <v>1.93750876710032</v>
      </c>
      <c r="Z5225" s="10" t="n">
        <v>0.134949023353083</v>
      </c>
    </row>
    <row r="5226" customFormat="false" ht="12.75" hidden="false" customHeight="false" outlineLevel="0" collapsed="false">
      <c r="B5226" s="9" t="n">
        <v>3.516</v>
      </c>
      <c r="C5226" s="9" t="n">
        <v>376.61</v>
      </c>
      <c r="D5226" s="9" t="n">
        <v>2271.6</v>
      </c>
      <c r="E5226" s="9" t="n">
        <v>2.016</v>
      </c>
      <c r="F5226" s="9" t="n">
        <v>2271.4</v>
      </c>
      <c r="G5226" s="9" t="n">
        <v>0.165805230254469</v>
      </c>
      <c r="H5226" s="9" t="n">
        <v>1.79694137781627</v>
      </c>
      <c r="I5226" s="9" t="n">
        <v>0.891339969154895</v>
      </c>
      <c r="T5226" s="0" t="n">
        <v>18.4385</v>
      </c>
      <c r="U5226" s="0" t="n">
        <v>-0.0327</v>
      </c>
      <c r="Y5226" s="0" t="n">
        <v>1.93130975056853</v>
      </c>
      <c r="Z5226" s="10" t="n">
        <v>0.134368372752262</v>
      </c>
    </row>
    <row r="5227" customFormat="false" ht="12.75" hidden="false" customHeight="false" outlineLevel="0" collapsed="false">
      <c r="B5227" s="9" t="n">
        <v>3.536</v>
      </c>
      <c r="C5227" s="9" t="n">
        <v>380.88</v>
      </c>
      <c r="D5227" s="9" t="n">
        <v>2271.6</v>
      </c>
      <c r="E5227" s="9" t="n">
        <v>2.036</v>
      </c>
      <c r="F5227" s="9" t="n">
        <v>2271.4</v>
      </c>
      <c r="G5227" s="9" t="n">
        <v>0.167685128114819</v>
      </c>
      <c r="H5227" s="9" t="n">
        <v>1.78566718288428</v>
      </c>
      <c r="I5227" s="9" t="n">
        <v>0.877046749943161</v>
      </c>
      <c r="T5227" s="0" t="n">
        <v>18.4382</v>
      </c>
      <c r="U5227" s="0" t="n">
        <v>-0.0327</v>
      </c>
      <c r="Y5227" s="0" t="n">
        <v>1.94508534286139</v>
      </c>
      <c r="Z5227" s="10" t="n">
        <v>0.159418159977117</v>
      </c>
    </row>
    <row r="5228" customFormat="false" ht="12.75" hidden="false" customHeight="false" outlineLevel="0" collapsed="false">
      <c r="B5228" s="9" t="n">
        <v>3.536</v>
      </c>
      <c r="C5228" s="9" t="n">
        <v>383.03</v>
      </c>
      <c r="D5228" s="9" t="n">
        <v>2271.6</v>
      </c>
      <c r="E5228" s="9" t="n">
        <v>2.036</v>
      </c>
      <c r="F5228" s="9" t="n">
        <v>2271.4</v>
      </c>
      <c r="G5228" s="9" t="n">
        <v>0.168631680901647</v>
      </c>
      <c r="H5228" s="9" t="n">
        <v>1.78003823303095</v>
      </c>
      <c r="I5228" s="9" t="n">
        <v>0.87428203979909</v>
      </c>
      <c r="T5228" s="0" t="n">
        <v>18.4376</v>
      </c>
      <c r="U5228" s="0" t="n">
        <v>-0.0327</v>
      </c>
      <c r="Y5228" s="0" t="n">
        <v>1.94508534286139</v>
      </c>
      <c r="Z5228" s="10" t="n">
        <v>0.165047109830446</v>
      </c>
    </row>
    <row r="5229" customFormat="false" ht="12.75" hidden="false" customHeight="false" outlineLevel="0" collapsed="false">
      <c r="B5229" s="9" t="n">
        <v>3.531</v>
      </c>
      <c r="C5229" s="9" t="n">
        <v>383.03</v>
      </c>
      <c r="D5229" s="9" t="n">
        <v>2271.6</v>
      </c>
      <c r="E5229" s="9" t="n">
        <v>2.031</v>
      </c>
      <c r="F5229" s="9" t="n">
        <v>2271.4</v>
      </c>
      <c r="G5229" s="9" t="n">
        <v>0.168631680901647</v>
      </c>
      <c r="H5229" s="9" t="n">
        <v>1.78003823303095</v>
      </c>
      <c r="I5229" s="9" t="n">
        <v>0.876434383570136</v>
      </c>
      <c r="T5229" s="0" t="n">
        <v>18.4373</v>
      </c>
      <c r="U5229" s="0" t="n">
        <v>-0.0327</v>
      </c>
      <c r="Y5229" s="0" t="n">
        <v>1.94164144478818</v>
      </c>
      <c r="Z5229" s="10" t="n">
        <v>0.161603211757231</v>
      </c>
    </row>
    <row r="5230" customFormat="false" ht="12.75" hidden="false" customHeight="false" outlineLevel="0" collapsed="false">
      <c r="B5230" s="9" t="n">
        <v>3.545</v>
      </c>
      <c r="C5230" s="9" t="n">
        <v>381.96</v>
      </c>
      <c r="D5230" s="9" t="n">
        <v>2269.8</v>
      </c>
      <c r="E5230" s="9" t="n">
        <v>2.045</v>
      </c>
      <c r="F5230" s="9" t="n">
        <v>2269.6</v>
      </c>
      <c r="G5230" s="9" t="n">
        <v>0.168293972506168</v>
      </c>
      <c r="H5230" s="9" t="n">
        <v>1.78204287995435</v>
      </c>
      <c r="I5230" s="9" t="n">
        <v>0.871414611224621</v>
      </c>
      <c r="T5230" s="0" t="n">
        <v>18.438</v>
      </c>
      <c r="U5230" s="0" t="n">
        <v>-0.0327</v>
      </c>
      <c r="Y5230" s="0" t="n">
        <v>1.95128435939318</v>
      </c>
      <c r="Z5230" s="10" t="n">
        <v>0.169241479438831</v>
      </c>
    </row>
    <row r="5231" customFormat="false" ht="12.75" hidden="false" customHeight="false" outlineLevel="0" collapsed="false">
      <c r="B5231" s="9" t="n">
        <v>3.545</v>
      </c>
      <c r="C5231" s="9" t="n">
        <v>378.74</v>
      </c>
      <c r="D5231" s="9" t="n">
        <v>2271.6</v>
      </c>
      <c r="E5231" s="9" t="n">
        <v>2.045</v>
      </c>
      <c r="F5231" s="9" t="n">
        <v>2271.4</v>
      </c>
      <c r="G5231" s="9" t="n">
        <v>0.166742977899093</v>
      </c>
      <c r="H5231" s="9" t="n">
        <v>1.79130159358021</v>
      </c>
      <c r="I5231" s="9" t="n">
        <v>0.875942099550226</v>
      </c>
      <c r="T5231" s="0" t="n">
        <v>18.4387</v>
      </c>
      <c r="U5231" s="0" t="n">
        <v>-0.0327</v>
      </c>
      <c r="Y5231" s="0" t="n">
        <v>1.95128435939318</v>
      </c>
      <c r="Z5231" s="10" t="n">
        <v>0.159982765812968</v>
      </c>
    </row>
    <row r="5232" customFormat="false" ht="12.75" hidden="false" customHeight="false" outlineLevel="0" collapsed="false">
      <c r="B5232" s="9" t="n">
        <v>3.545</v>
      </c>
      <c r="C5232" s="9" t="n">
        <v>374.5</v>
      </c>
      <c r="D5232" s="9" t="n">
        <v>2271.6</v>
      </c>
      <c r="E5232" s="9" t="n">
        <v>2.045</v>
      </c>
      <c r="F5232" s="9" t="n">
        <v>2271.4</v>
      </c>
      <c r="G5232" s="9" t="n">
        <v>0.164876287752047</v>
      </c>
      <c r="H5232" s="9" t="n">
        <v>1.80255974374724</v>
      </c>
      <c r="I5232" s="9" t="n">
        <v>0.881447307455861</v>
      </c>
      <c r="T5232" s="0" t="n">
        <v>18.4388</v>
      </c>
      <c r="U5232" s="0" t="n">
        <v>-0.0327</v>
      </c>
      <c r="Y5232" s="0" t="n">
        <v>1.95128435939318</v>
      </c>
      <c r="Z5232" s="10" t="n">
        <v>0.148724615645944</v>
      </c>
    </row>
    <row r="5233" customFormat="false" ht="12.75" hidden="false" customHeight="false" outlineLevel="0" collapsed="false">
      <c r="B5233" s="9" t="n">
        <v>3.555</v>
      </c>
      <c r="C5233" s="9" t="n">
        <v>370.3</v>
      </c>
      <c r="D5233" s="9" t="n">
        <v>2271.6</v>
      </c>
      <c r="E5233" s="9" t="n">
        <v>2.055</v>
      </c>
      <c r="F5233" s="9" t="n">
        <v>2271.4</v>
      </c>
      <c r="G5233" s="9" t="n">
        <v>0.163027207889407</v>
      </c>
      <c r="H5233" s="9" t="n">
        <v>1.81383805807321</v>
      </c>
      <c r="I5233" s="9" t="n">
        <v>0.882646256969932</v>
      </c>
      <c r="T5233" s="0" t="n">
        <v>18.4386</v>
      </c>
      <c r="U5233" s="0" t="n">
        <v>-0.0327</v>
      </c>
      <c r="Y5233" s="0" t="n">
        <v>1.95817215553961</v>
      </c>
      <c r="Z5233" s="10" t="n">
        <v>0.144334097466402</v>
      </c>
    </row>
    <row r="5234" customFormat="false" ht="12.75" hidden="false" customHeight="false" outlineLevel="0" collapsed="false">
      <c r="B5234" s="9" t="n">
        <v>3.555</v>
      </c>
      <c r="C5234" s="9" t="n">
        <v>364.1</v>
      </c>
      <c r="D5234" s="9" t="n">
        <v>2271.6</v>
      </c>
      <c r="E5234" s="9" t="n">
        <v>2.055</v>
      </c>
      <c r="F5234" s="9" t="n">
        <v>2271.4</v>
      </c>
      <c r="G5234" s="9" t="n">
        <v>0.160297613806463</v>
      </c>
      <c r="H5234" s="9" t="n">
        <v>1.83072298974584</v>
      </c>
      <c r="I5234" s="9" t="n">
        <v>0.89086276873277</v>
      </c>
      <c r="T5234" s="0" t="n">
        <v>18.439</v>
      </c>
      <c r="U5234" s="0" t="n">
        <v>-0.0327</v>
      </c>
      <c r="Y5234" s="0" t="n">
        <v>1.95817215553961</v>
      </c>
      <c r="Z5234" s="10" t="n">
        <v>0.12744916579377</v>
      </c>
    </row>
    <row r="5235" customFormat="false" ht="12.75" hidden="false" customHeight="false" outlineLevel="0" collapsed="false">
      <c r="B5235" s="9" t="n">
        <v>3.555</v>
      </c>
      <c r="C5235" s="9" t="n">
        <v>356.99</v>
      </c>
      <c r="D5235" s="9" t="n">
        <v>2269.8</v>
      </c>
      <c r="E5235" s="9" t="n">
        <v>2.055</v>
      </c>
      <c r="F5235" s="9" t="n">
        <v>2269.6</v>
      </c>
      <c r="G5235" s="9" t="n">
        <v>0.157292033838562</v>
      </c>
      <c r="H5235" s="9" t="n">
        <v>1.84965099658701</v>
      </c>
      <c r="I5235" s="9" t="n">
        <v>0.900073477657913</v>
      </c>
      <c r="T5235" s="0" t="n">
        <v>18.439</v>
      </c>
      <c r="U5235" s="0" t="n">
        <v>-0.0327</v>
      </c>
      <c r="Y5235" s="0" t="n">
        <v>1.95817215553961</v>
      </c>
      <c r="Z5235" s="10" t="n">
        <v>0.1085211589526</v>
      </c>
    </row>
    <row r="5236" customFormat="false" ht="12.75" hidden="false" customHeight="false" outlineLevel="0" collapsed="false">
      <c r="B5236" s="9" t="n">
        <v>3.555</v>
      </c>
      <c r="C5236" s="9" t="n">
        <v>352</v>
      </c>
      <c r="D5236" s="9" t="n">
        <v>2269.8</v>
      </c>
      <c r="E5236" s="9" t="n">
        <v>2.055</v>
      </c>
      <c r="F5236" s="9" t="n">
        <v>2269.6</v>
      </c>
      <c r="G5236" s="9" t="n">
        <v>0.155093408530137</v>
      </c>
      <c r="H5236" s="9" t="n">
        <v>1.86372759028343</v>
      </c>
      <c r="I5236" s="9" t="n">
        <v>0.906923401597775</v>
      </c>
      <c r="T5236" s="0" t="n">
        <v>18.439</v>
      </c>
      <c r="U5236" s="0" t="n">
        <v>-0.0327</v>
      </c>
      <c r="Y5236" s="0" t="n">
        <v>1.95817215553961</v>
      </c>
      <c r="Z5236" s="10" t="n">
        <v>0.0944445652561841</v>
      </c>
    </row>
    <row r="5237" customFormat="false" ht="12.75" hidden="false" customHeight="false" outlineLevel="0" collapsed="false">
      <c r="B5237" s="9" t="n">
        <v>3.569</v>
      </c>
      <c r="C5237" s="9" t="n">
        <v>347.07</v>
      </c>
      <c r="D5237" s="9" t="n">
        <v>2269.8</v>
      </c>
      <c r="E5237" s="9" t="n">
        <v>2.069</v>
      </c>
      <c r="F5237" s="9" t="n">
        <v>2269.6</v>
      </c>
      <c r="G5237" s="9" t="n">
        <v>0.152921219598167</v>
      </c>
      <c r="H5237" s="9" t="n">
        <v>1.87783227628252</v>
      </c>
      <c r="I5237" s="9" t="n">
        <v>0.907603806806439</v>
      </c>
      <c r="T5237" s="0" t="n">
        <v>18.4392</v>
      </c>
      <c r="U5237" s="0" t="n">
        <v>-0.0327</v>
      </c>
      <c r="Y5237" s="0" t="n">
        <v>1.96781507014461</v>
      </c>
      <c r="Z5237" s="10" t="n">
        <v>0.0899827938620925</v>
      </c>
    </row>
    <row r="5238" customFormat="false" ht="12.75" hidden="false" customHeight="false" outlineLevel="0" collapsed="false">
      <c r="B5238" s="9" t="n">
        <v>3.564</v>
      </c>
      <c r="C5238" s="9" t="n">
        <v>343.18</v>
      </c>
      <c r="D5238" s="9" t="n">
        <v>2269.8</v>
      </c>
      <c r="E5238" s="9" t="n">
        <v>2.064</v>
      </c>
      <c r="F5238" s="9" t="n">
        <v>2269.6</v>
      </c>
      <c r="G5238" s="9" t="n">
        <v>0.151207261191399</v>
      </c>
      <c r="H5238" s="9" t="n">
        <v>1.88910367342266</v>
      </c>
      <c r="I5238" s="9" t="n">
        <v>0.915263407666016</v>
      </c>
      <c r="T5238" s="0" t="n">
        <v>18.4392</v>
      </c>
      <c r="U5238" s="0" t="n">
        <v>-0.0327</v>
      </c>
      <c r="Y5238" s="0" t="n">
        <v>1.9643711720714</v>
      </c>
      <c r="Z5238" s="10" t="n">
        <v>0.0752674986487423</v>
      </c>
    </row>
    <row r="5239" customFormat="false" ht="12.75" hidden="false" customHeight="false" outlineLevel="0" collapsed="false">
      <c r="B5239" s="9" t="n">
        <v>3.564</v>
      </c>
      <c r="C5239" s="9" t="n">
        <v>342.22</v>
      </c>
      <c r="D5239" s="9" t="n">
        <v>2269.8</v>
      </c>
      <c r="E5239" s="9" t="n">
        <v>2.064</v>
      </c>
      <c r="F5239" s="9" t="n">
        <v>2269.6</v>
      </c>
      <c r="G5239" s="9" t="n">
        <v>0.150784279168135</v>
      </c>
      <c r="H5239" s="9" t="n">
        <v>1.89190495899953</v>
      </c>
      <c r="I5239" s="9" t="n">
        <v>0.916620619670314</v>
      </c>
      <c r="T5239" s="0" t="n">
        <v>18.4392</v>
      </c>
      <c r="U5239" s="0" t="n">
        <v>-0.0327</v>
      </c>
      <c r="Y5239" s="0" t="n">
        <v>1.9643711720714</v>
      </c>
      <c r="Z5239" s="10" t="n">
        <v>0.0724662130718707</v>
      </c>
    </row>
    <row r="5240" customFormat="false" ht="12.75" hidden="false" customHeight="false" outlineLevel="0" collapsed="false">
      <c r="B5240" s="9" t="n">
        <v>3.564</v>
      </c>
      <c r="C5240" s="9" t="n">
        <v>343.18</v>
      </c>
      <c r="D5240" s="9" t="n">
        <v>2271.6</v>
      </c>
      <c r="E5240" s="9" t="n">
        <v>2.064</v>
      </c>
      <c r="F5240" s="9" t="n">
        <v>2271.4</v>
      </c>
      <c r="G5240" s="9" t="n">
        <v>0.151087435062076</v>
      </c>
      <c r="H5240" s="9" t="n">
        <v>1.88989645033553</v>
      </c>
      <c r="I5240" s="9" t="n">
        <v>0.915647505007525</v>
      </c>
      <c r="T5240" s="0" t="n">
        <v>18.4393</v>
      </c>
      <c r="U5240" s="0" t="n">
        <v>-0.0327</v>
      </c>
      <c r="Y5240" s="0" t="n">
        <v>1.9643711720714</v>
      </c>
      <c r="Z5240" s="10" t="n">
        <v>0.0744747217358674</v>
      </c>
    </row>
    <row r="5241" customFormat="false" ht="12.75" hidden="false" customHeight="false" outlineLevel="0" collapsed="false">
      <c r="B5241" s="9" t="n">
        <v>3.573</v>
      </c>
      <c r="C5241" s="9" t="n">
        <v>346.1</v>
      </c>
      <c r="D5241" s="9" t="n">
        <v>2271.6</v>
      </c>
      <c r="E5241" s="9" t="n">
        <v>2.073</v>
      </c>
      <c r="F5241" s="9" t="n">
        <v>2271.4</v>
      </c>
      <c r="G5241" s="9" t="n">
        <v>0.152372985823721</v>
      </c>
      <c r="H5241" s="9" t="n">
        <v>1.88142379108639</v>
      </c>
      <c r="I5241" s="9" t="n">
        <v>0.907585041527442</v>
      </c>
      <c r="T5241" s="0" t="n">
        <v>18.4394</v>
      </c>
      <c r="U5241" s="0" t="n">
        <v>-0.0327</v>
      </c>
      <c r="Y5241" s="0" t="n">
        <v>1.97057018860319</v>
      </c>
      <c r="Z5241" s="10" t="n">
        <v>0.0891463975167997</v>
      </c>
    </row>
    <row r="5242" customFormat="false" ht="12.75" hidden="false" customHeight="false" outlineLevel="0" collapsed="false">
      <c r="B5242" s="9" t="n">
        <v>3.573</v>
      </c>
      <c r="C5242" s="9" t="n">
        <v>352</v>
      </c>
      <c r="D5242" s="9" t="n">
        <v>2269.8</v>
      </c>
      <c r="E5242" s="9" t="n">
        <v>2.073</v>
      </c>
      <c r="F5242" s="9" t="n">
        <v>2269.6</v>
      </c>
      <c r="G5242" s="9" t="n">
        <v>0.155093408530137</v>
      </c>
      <c r="H5242" s="9" t="n">
        <v>1.86372759028343</v>
      </c>
      <c r="I5242" s="9" t="n">
        <v>0.89904852401516</v>
      </c>
      <c r="T5242" s="0" t="n">
        <v>18.4393</v>
      </c>
      <c r="U5242" s="0" t="n">
        <v>-0.0327</v>
      </c>
      <c r="Y5242" s="0" t="n">
        <v>1.97057018860319</v>
      </c>
      <c r="Z5242" s="10" t="n">
        <v>0.106842598319759</v>
      </c>
    </row>
    <row r="5243" customFormat="false" ht="12.75" hidden="false" customHeight="false" outlineLevel="0" collapsed="false">
      <c r="B5243" s="9" t="n">
        <v>3.573</v>
      </c>
      <c r="C5243" s="9" t="n">
        <v>360.02</v>
      </c>
      <c r="D5243" s="9" t="n">
        <v>2271.6</v>
      </c>
      <c r="E5243" s="9" t="n">
        <v>2.073</v>
      </c>
      <c r="F5243" s="9" t="n">
        <v>2271.4</v>
      </c>
      <c r="G5243" s="9" t="n">
        <v>0.158501364797041</v>
      </c>
      <c r="H5243" s="9" t="n">
        <v>1.84199195875353</v>
      </c>
      <c r="I5243" s="9" t="n">
        <v>0.888563414738798</v>
      </c>
      <c r="T5243" s="0" t="n">
        <v>18.4395</v>
      </c>
      <c r="U5243" s="0" t="n">
        <v>-0.0327</v>
      </c>
      <c r="Y5243" s="0" t="n">
        <v>1.97057018860319</v>
      </c>
      <c r="Z5243" s="10" t="n">
        <v>0.128578229849659</v>
      </c>
    </row>
    <row r="5244" customFormat="false" ht="12.75" hidden="false" customHeight="false" outlineLevel="0" collapsed="false">
      <c r="B5244" s="9" t="n">
        <v>3.573</v>
      </c>
      <c r="C5244" s="9" t="n">
        <v>368.22</v>
      </c>
      <c r="D5244" s="9" t="n">
        <v>2271.6</v>
      </c>
      <c r="E5244" s="9" t="n">
        <v>2.073</v>
      </c>
      <c r="F5244" s="9" t="n">
        <v>2271.4</v>
      </c>
      <c r="G5244" s="9" t="n">
        <v>0.162111473100291</v>
      </c>
      <c r="H5244" s="9" t="n">
        <v>1.81947096000824</v>
      </c>
      <c r="I5244" s="9" t="n">
        <v>0.877699450076336</v>
      </c>
      <c r="T5244" s="0" t="n">
        <v>18.4396</v>
      </c>
      <c r="U5244" s="0" t="n">
        <v>-0.0327</v>
      </c>
      <c r="Y5244" s="0" t="n">
        <v>1.97057018860319</v>
      </c>
      <c r="Z5244" s="10" t="n">
        <v>0.151099228594942</v>
      </c>
    </row>
    <row r="5245" customFormat="false" ht="12.75" hidden="false" customHeight="false" outlineLevel="0" collapsed="false">
      <c r="B5245" s="9" t="n">
        <v>3.569</v>
      </c>
      <c r="C5245" s="9" t="n">
        <v>376.61</v>
      </c>
      <c r="D5245" s="9" t="n">
        <v>2271.6</v>
      </c>
      <c r="E5245" s="9" t="n">
        <v>2.069</v>
      </c>
      <c r="F5245" s="9" t="n">
        <v>2271.4</v>
      </c>
      <c r="G5245" s="9" t="n">
        <v>0.165805230254469</v>
      </c>
      <c r="H5245" s="9" t="n">
        <v>1.79694137781627</v>
      </c>
      <c r="I5245" s="9" t="n">
        <v>0.868507190824683</v>
      </c>
      <c r="T5245" s="0" t="n">
        <v>18.4395</v>
      </c>
      <c r="U5245" s="0" t="n">
        <v>-0.0327</v>
      </c>
      <c r="Y5245" s="0" t="n">
        <v>1.96781507014461</v>
      </c>
      <c r="Z5245" s="10" t="n">
        <v>0.170873692328345</v>
      </c>
    </row>
    <row r="5246" customFormat="false" ht="12.75" hidden="false" customHeight="false" outlineLevel="0" collapsed="false">
      <c r="B5246" s="9" t="n">
        <v>3.573</v>
      </c>
      <c r="C5246" s="9" t="n">
        <v>381.96</v>
      </c>
      <c r="D5246" s="9" t="n">
        <v>2271.6</v>
      </c>
      <c r="E5246" s="9" t="n">
        <v>2.073</v>
      </c>
      <c r="F5246" s="9" t="n">
        <v>2271.4</v>
      </c>
      <c r="G5246" s="9" t="n">
        <v>0.168160605793784</v>
      </c>
      <c r="H5246" s="9" t="n">
        <v>1.78283565686722</v>
      </c>
      <c r="I5246" s="9" t="n">
        <v>0.860026848464653</v>
      </c>
      <c r="T5246" s="0" t="n">
        <v>18.4399</v>
      </c>
      <c r="U5246" s="0" t="n">
        <v>-0.0327</v>
      </c>
      <c r="Y5246" s="0" t="n">
        <v>1.97057018860319</v>
      </c>
      <c r="Z5246" s="10" t="n">
        <v>0.187734531735962</v>
      </c>
    </row>
    <row r="5247" customFormat="false" ht="12.75" hidden="false" customHeight="false" outlineLevel="0" collapsed="false">
      <c r="B5247" s="9" t="n">
        <v>3.583</v>
      </c>
      <c r="C5247" s="9" t="n">
        <v>383.03</v>
      </c>
      <c r="D5247" s="9" t="n">
        <v>2271.6</v>
      </c>
      <c r="E5247" s="9" t="n">
        <v>2.083</v>
      </c>
      <c r="F5247" s="9" t="n">
        <v>2271.4</v>
      </c>
      <c r="G5247" s="9" t="n">
        <v>0.168631680901647</v>
      </c>
      <c r="H5247" s="9" t="n">
        <v>1.78003823303095</v>
      </c>
      <c r="I5247" s="9" t="n">
        <v>0.854555080667761</v>
      </c>
      <c r="T5247" s="0" t="n">
        <v>18.44</v>
      </c>
      <c r="U5247" s="0" t="n">
        <v>-0.0327</v>
      </c>
      <c r="Y5247" s="0" t="n">
        <v>1.97745798474962</v>
      </c>
      <c r="Z5247" s="10" t="n">
        <v>0.19741975171867</v>
      </c>
    </row>
    <row r="5248" customFormat="false" ht="12.75" hidden="false" customHeight="false" outlineLevel="0" collapsed="false">
      <c r="B5248" s="9" t="n">
        <v>3.583</v>
      </c>
      <c r="C5248" s="9" t="n">
        <v>379.81</v>
      </c>
      <c r="D5248" s="9" t="n">
        <v>2269.8</v>
      </c>
      <c r="E5248" s="9" t="n">
        <v>2.083</v>
      </c>
      <c r="F5248" s="9" t="n">
        <v>2269.6</v>
      </c>
      <c r="G5248" s="9" t="n">
        <v>0.167346669016567</v>
      </c>
      <c r="H5248" s="9" t="n">
        <v>1.78768764300138</v>
      </c>
      <c r="I5248" s="9" t="n">
        <v>0.858227385022267</v>
      </c>
      <c r="T5248" s="0" t="n">
        <v>18.44</v>
      </c>
      <c r="U5248" s="0" t="n">
        <v>-0.0327</v>
      </c>
      <c r="Y5248" s="0" t="n">
        <v>1.97745798474962</v>
      </c>
      <c r="Z5248" s="10" t="n">
        <v>0.189770341748235</v>
      </c>
    </row>
    <row r="5249" customFormat="false" ht="12.75" hidden="false" customHeight="false" outlineLevel="0" collapsed="false">
      <c r="B5249" s="9" t="n">
        <v>3.573</v>
      </c>
      <c r="C5249" s="9" t="n">
        <v>375.56</v>
      </c>
      <c r="D5249" s="9" t="n">
        <v>2269.8</v>
      </c>
      <c r="E5249" s="9" t="n">
        <v>2.073</v>
      </c>
      <c r="F5249" s="9" t="n">
        <v>2269.6</v>
      </c>
      <c r="G5249" s="9" t="n">
        <v>0.165474092351075</v>
      </c>
      <c r="H5249" s="9" t="n">
        <v>1.79894052457966</v>
      </c>
      <c r="I5249" s="9" t="n">
        <v>0.867795718562304</v>
      </c>
      <c r="T5249" s="0" t="n">
        <v>18.4399</v>
      </c>
      <c r="U5249" s="0" t="n">
        <v>-0.0327</v>
      </c>
      <c r="Y5249" s="0" t="n">
        <v>1.97057018860319</v>
      </c>
      <c r="Z5249" s="10" t="n">
        <v>0.171629664023531</v>
      </c>
    </row>
    <row r="5250" customFormat="false" ht="12.75" hidden="false" customHeight="false" outlineLevel="0" collapsed="false">
      <c r="B5250" s="9" t="n">
        <v>3.573</v>
      </c>
      <c r="C5250" s="9" t="n">
        <v>371.35</v>
      </c>
      <c r="D5250" s="9" t="n">
        <v>2269.8</v>
      </c>
      <c r="E5250" s="9" t="n">
        <v>2.073</v>
      </c>
      <c r="F5250" s="9" t="n">
        <v>2269.6</v>
      </c>
      <c r="G5250" s="9" t="n">
        <v>0.163619139936553</v>
      </c>
      <c r="H5250" s="9" t="n">
        <v>1.81021375514328</v>
      </c>
      <c r="I5250" s="9" t="n">
        <v>0.873233842326717</v>
      </c>
      <c r="T5250" s="0" t="n">
        <v>18.4395</v>
      </c>
      <c r="U5250" s="0" t="n">
        <v>-0.0327</v>
      </c>
      <c r="Y5250" s="0" t="n">
        <v>1.97057018860319</v>
      </c>
      <c r="Z5250" s="10" t="n">
        <v>0.160356433459903</v>
      </c>
    </row>
    <row r="5251" customFormat="false" ht="12.75" hidden="false" customHeight="false" outlineLevel="0" collapsed="false">
      <c r="B5251" s="9" t="n">
        <v>3.583</v>
      </c>
      <c r="C5251" s="9" t="n">
        <v>367.19</v>
      </c>
      <c r="D5251" s="9" t="n">
        <v>2269.8</v>
      </c>
      <c r="E5251" s="9" t="n">
        <v>2.083</v>
      </c>
      <c r="F5251" s="9" t="n">
        <v>2269.6</v>
      </c>
      <c r="G5251" s="9" t="n">
        <v>0.161786217835742</v>
      </c>
      <c r="H5251" s="9" t="n">
        <v>1.82147934328762</v>
      </c>
      <c r="I5251" s="9" t="n">
        <v>0.874449996777542</v>
      </c>
      <c r="T5251" s="0" t="n">
        <v>18.4394</v>
      </c>
      <c r="U5251" s="0" t="n">
        <v>-0.0327</v>
      </c>
      <c r="Y5251" s="0" t="n">
        <v>1.97745798474962</v>
      </c>
      <c r="Z5251" s="10" t="n">
        <v>0.155978641461997</v>
      </c>
    </row>
    <row r="5252" customFormat="false" ht="12.75" hidden="false" customHeight="false" outlineLevel="0" collapsed="false">
      <c r="B5252" s="9" t="n">
        <v>3.573</v>
      </c>
      <c r="C5252" s="9" t="n">
        <v>364.1</v>
      </c>
      <c r="D5252" s="9" t="n">
        <v>2269.8</v>
      </c>
      <c r="E5252" s="9" t="n">
        <v>2.073</v>
      </c>
      <c r="F5252" s="9" t="n">
        <v>2269.6</v>
      </c>
      <c r="G5252" s="9" t="n">
        <v>0.160424744448361</v>
      </c>
      <c r="H5252" s="9" t="n">
        <v>1.82993021283297</v>
      </c>
      <c r="I5252" s="9" t="n">
        <v>0.882744916947886</v>
      </c>
      <c r="T5252" s="0" t="n">
        <v>18.4397</v>
      </c>
      <c r="U5252" s="0" t="n">
        <v>-0.0327</v>
      </c>
      <c r="Y5252" s="0" t="n">
        <v>1.97057018860319</v>
      </c>
      <c r="Z5252" s="10" t="n">
        <v>0.140639975770219</v>
      </c>
    </row>
    <row r="5253" customFormat="false" ht="12.75" hidden="false" customHeight="false" outlineLevel="0" collapsed="false">
      <c r="B5253" s="9" t="n">
        <v>3.578</v>
      </c>
      <c r="C5253" s="9" t="n">
        <v>360.02</v>
      </c>
      <c r="D5253" s="9" t="n">
        <v>2269.8</v>
      </c>
      <c r="E5253" s="9" t="n">
        <v>2.078</v>
      </c>
      <c r="F5253" s="9" t="n">
        <v>2269.6</v>
      </c>
      <c r="G5253" s="9" t="n">
        <v>0.158627070849489</v>
      </c>
      <c r="H5253" s="9" t="n">
        <v>1.84119918184065</v>
      </c>
      <c r="I5253" s="9" t="n">
        <v>0.886043879615328</v>
      </c>
      <c r="T5253" s="0" t="n">
        <v>18.4397</v>
      </c>
      <c r="U5253" s="0" t="n">
        <v>-0.0327</v>
      </c>
      <c r="Y5253" s="0" t="n">
        <v>1.9740140866764</v>
      </c>
      <c r="Z5253" s="10" t="n">
        <v>0.132814904835749</v>
      </c>
    </row>
    <row r="5254" customFormat="false" ht="12.75" hidden="false" customHeight="false" outlineLevel="0" collapsed="false">
      <c r="B5254" s="9" t="n">
        <v>3.573</v>
      </c>
      <c r="C5254" s="9" t="n">
        <v>355.98</v>
      </c>
      <c r="D5254" s="9" t="n">
        <v>2269.8</v>
      </c>
      <c r="E5254" s="9" t="n">
        <v>2.073</v>
      </c>
      <c r="F5254" s="9" t="n">
        <v>2269.6</v>
      </c>
      <c r="G5254" s="9" t="n">
        <v>0.156847021501586</v>
      </c>
      <c r="H5254" s="9" t="n">
        <v>1.85248421709245</v>
      </c>
      <c r="I5254" s="9" t="n">
        <v>0.893624803228387</v>
      </c>
      <c r="T5254" s="0" t="n">
        <v>18.4397</v>
      </c>
      <c r="U5254" s="0" t="n">
        <v>-0.0327</v>
      </c>
      <c r="Y5254" s="0" t="n">
        <v>1.97057018860319</v>
      </c>
      <c r="Z5254" s="10" t="n">
        <v>0.11808597151074</v>
      </c>
    </row>
    <row r="5255" customFormat="false" ht="12.75" hidden="false" customHeight="false" outlineLevel="0" collapsed="false">
      <c r="B5255" s="9" t="n">
        <v>3.583</v>
      </c>
      <c r="C5255" s="9" t="n">
        <v>351.01</v>
      </c>
      <c r="D5255" s="9" t="n">
        <v>2268</v>
      </c>
      <c r="E5255" s="9" t="n">
        <v>2.083</v>
      </c>
      <c r="F5255" s="9" t="n">
        <v>2267.8</v>
      </c>
      <c r="G5255" s="9" t="n">
        <v>0.154779962959697</v>
      </c>
      <c r="H5255" s="9" t="n">
        <v>1.86575064670843</v>
      </c>
      <c r="I5255" s="9" t="n">
        <v>0.895703622999727</v>
      </c>
      <c r="T5255" s="0" t="n">
        <v>18.4399</v>
      </c>
      <c r="U5255" s="0" t="n">
        <v>-0.0327</v>
      </c>
      <c r="Y5255" s="0" t="n">
        <v>1.97745798474962</v>
      </c>
      <c r="Z5255" s="10" t="n">
        <v>0.111707338041185</v>
      </c>
    </row>
    <row r="5256" customFormat="false" ht="12.75" hidden="false" customHeight="false" outlineLevel="0" collapsed="false">
      <c r="B5256" s="9" t="n">
        <v>3.573</v>
      </c>
      <c r="C5256" s="9" t="n">
        <v>348.05</v>
      </c>
      <c r="D5256" s="9" t="n">
        <v>2268</v>
      </c>
      <c r="E5256" s="9" t="n">
        <v>2.073</v>
      </c>
      <c r="F5256" s="9" t="n">
        <v>2267.8</v>
      </c>
      <c r="G5256" s="9" t="n">
        <v>0.153474733221624</v>
      </c>
      <c r="H5256" s="9" t="n">
        <v>1.87421921164786</v>
      </c>
      <c r="I5256" s="9" t="n">
        <v>0.904109605232927</v>
      </c>
      <c r="T5256" s="0" t="n">
        <v>18.4399</v>
      </c>
      <c r="U5256" s="0" t="n">
        <v>-0.0327</v>
      </c>
      <c r="Y5256" s="0" t="n">
        <v>1.97057018860319</v>
      </c>
      <c r="Z5256" s="10" t="n">
        <v>0.0963509769553279</v>
      </c>
    </row>
    <row r="5257" customFormat="false" ht="12.75" hidden="false" customHeight="false" outlineLevel="0" collapsed="false">
      <c r="B5257" s="9" t="n">
        <v>3.583</v>
      </c>
      <c r="C5257" s="9" t="n">
        <v>344.15</v>
      </c>
      <c r="D5257" s="9" t="n">
        <v>2268</v>
      </c>
      <c r="E5257" s="9" t="n">
        <v>2.083</v>
      </c>
      <c r="F5257" s="9" t="n">
        <v>2267.8</v>
      </c>
      <c r="G5257" s="9" t="n">
        <v>0.151755004850516</v>
      </c>
      <c r="H5257" s="9" t="n">
        <v>1.88548774970704</v>
      </c>
      <c r="I5257" s="9" t="n">
        <v>0.905178948491139</v>
      </c>
      <c r="T5257" s="0" t="n">
        <v>18.4396</v>
      </c>
      <c r="U5257" s="0" t="n">
        <v>-0.0327</v>
      </c>
      <c r="Y5257" s="0" t="n">
        <v>1.97745798474962</v>
      </c>
      <c r="Z5257" s="10" t="n">
        <v>0.0919702350425733</v>
      </c>
    </row>
    <row r="5258" customFormat="false" ht="12.75" hidden="false" customHeight="false" outlineLevel="0" collapsed="false">
      <c r="B5258" s="9" t="n">
        <v>3.573</v>
      </c>
      <c r="C5258" s="9" t="n">
        <v>339.34</v>
      </c>
      <c r="D5258" s="9" t="n">
        <v>2269.8</v>
      </c>
      <c r="E5258" s="9" t="n">
        <v>2.073</v>
      </c>
      <c r="F5258" s="9" t="n">
        <v>2269.6</v>
      </c>
      <c r="G5258" s="9" t="n">
        <v>0.149515333098343</v>
      </c>
      <c r="H5258" s="9" t="n">
        <v>1.90035620895523</v>
      </c>
      <c r="I5258" s="9" t="n">
        <v>0.916717901087907</v>
      </c>
      <c r="T5258" s="0" t="n">
        <v>18.44</v>
      </c>
      <c r="U5258" s="0" t="n">
        <v>-0.0327</v>
      </c>
      <c r="Y5258" s="0" t="n">
        <v>1.97057018860319</v>
      </c>
      <c r="Z5258" s="10" t="n">
        <v>0.0702139796479551</v>
      </c>
    </row>
    <row r="5259" customFormat="false" ht="12.75" hidden="false" customHeight="false" outlineLevel="0" collapsed="false">
      <c r="B5259" s="9" t="n">
        <v>3.573</v>
      </c>
      <c r="C5259" s="9" t="n">
        <v>336.48</v>
      </c>
      <c r="D5259" s="9" t="n">
        <v>2269.8</v>
      </c>
      <c r="E5259" s="9" t="n">
        <v>2.073</v>
      </c>
      <c r="F5259" s="9" t="n">
        <v>2269.6</v>
      </c>
      <c r="G5259" s="9" t="n">
        <v>0.148255199154036</v>
      </c>
      <c r="H5259" s="9" t="n">
        <v>1.90882005108151</v>
      </c>
      <c r="I5259" s="9" t="n">
        <v>0.920800796469615</v>
      </c>
      <c r="T5259" s="0" t="n">
        <v>18.4397</v>
      </c>
      <c r="U5259" s="0" t="n">
        <v>-0.0327</v>
      </c>
      <c r="Y5259" s="0" t="n">
        <v>1.97057018860319</v>
      </c>
      <c r="Z5259" s="10" t="n">
        <v>0.0617501375216738</v>
      </c>
    </row>
    <row r="5260" customFormat="false" ht="12.75" hidden="false" customHeight="false" outlineLevel="0" collapsed="false">
      <c r="B5260" s="9" t="n">
        <v>3.573</v>
      </c>
      <c r="C5260" s="9" t="n">
        <v>333.65</v>
      </c>
      <c r="D5260" s="9" t="n">
        <v>2269.8</v>
      </c>
      <c r="E5260" s="9" t="n">
        <v>2.073</v>
      </c>
      <c r="F5260" s="9" t="n">
        <v>2269.6</v>
      </c>
      <c r="G5260" s="9" t="n">
        <v>0.147008283397956</v>
      </c>
      <c r="H5260" s="9" t="n">
        <v>1.91726622315328</v>
      </c>
      <c r="I5260" s="9" t="n">
        <v>0.924875167946589</v>
      </c>
      <c r="T5260" s="0" t="n">
        <v>18.4395</v>
      </c>
      <c r="U5260" s="0" t="n">
        <v>-0.0327</v>
      </c>
      <c r="Y5260" s="0" t="n">
        <v>1.97057018860319</v>
      </c>
      <c r="Z5260" s="10" t="n">
        <v>0.053303965449907</v>
      </c>
    </row>
    <row r="5261" customFormat="false" ht="12.75" hidden="false" customHeight="false" outlineLevel="0" collapsed="false">
      <c r="B5261" s="9" t="n">
        <v>3.578</v>
      </c>
      <c r="C5261" s="9" t="n">
        <v>331.78</v>
      </c>
      <c r="D5261" s="9" t="n">
        <v>2269.8</v>
      </c>
      <c r="E5261" s="9" t="n">
        <v>2.078</v>
      </c>
      <c r="F5261" s="9" t="n">
        <v>2269.6</v>
      </c>
      <c r="G5261" s="9" t="n">
        <v>0.146184349665139</v>
      </c>
      <c r="H5261" s="9" t="n">
        <v>1.92288666348408</v>
      </c>
      <c r="I5261" s="9" t="n">
        <v>0.925354506007738</v>
      </c>
      <c r="T5261" s="0" t="n">
        <v>18.4397</v>
      </c>
      <c r="U5261" s="0" t="n">
        <v>-0.0327</v>
      </c>
      <c r="Y5261" s="0" t="n">
        <v>1.9740140866764</v>
      </c>
      <c r="Z5261" s="10" t="n">
        <v>0.0511274231923213</v>
      </c>
    </row>
    <row r="5262" customFormat="false" ht="12.75" hidden="false" customHeight="false" outlineLevel="0" collapsed="false">
      <c r="B5262" s="9" t="n">
        <v>3.573</v>
      </c>
      <c r="C5262" s="9" t="n">
        <v>331.78</v>
      </c>
      <c r="D5262" s="9" t="n">
        <v>2269.8</v>
      </c>
      <c r="E5262" s="9" t="n">
        <v>2.073</v>
      </c>
      <c r="F5262" s="9" t="n">
        <v>2269.6</v>
      </c>
      <c r="G5262" s="9" t="n">
        <v>0.146184349665139</v>
      </c>
      <c r="H5262" s="9" t="n">
        <v>1.92288666348408</v>
      </c>
      <c r="I5262" s="9" t="n">
        <v>0.927586427151028</v>
      </c>
      <c r="T5262" s="0" t="n">
        <v>18.4395</v>
      </c>
      <c r="U5262" s="0" t="n">
        <v>-0.0327</v>
      </c>
      <c r="Y5262" s="0" t="n">
        <v>1.97057018860319</v>
      </c>
      <c r="Z5262" s="10" t="n">
        <v>0.0476835251191061</v>
      </c>
    </row>
    <row r="5263" customFormat="false" ht="12.75" hidden="false" customHeight="false" outlineLevel="0" collapsed="false">
      <c r="B5263" s="9" t="n">
        <v>3.573</v>
      </c>
      <c r="C5263" s="9" t="n">
        <v>332.71</v>
      </c>
      <c r="D5263" s="9" t="n">
        <v>2269.8</v>
      </c>
      <c r="E5263" s="9" t="n">
        <v>2.073</v>
      </c>
      <c r="F5263" s="9" t="n">
        <v>2269.6</v>
      </c>
      <c r="G5263" s="9" t="n">
        <v>0.146594113500176</v>
      </c>
      <c r="H5263" s="9" t="n">
        <v>1.92008752264362</v>
      </c>
      <c r="I5263" s="9" t="n">
        <v>0.926236142133923</v>
      </c>
      <c r="T5263" s="0" t="n">
        <v>18.4395</v>
      </c>
      <c r="U5263" s="0" t="n">
        <v>-0.0327</v>
      </c>
      <c r="Y5263" s="0" t="n">
        <v>1.97057018860319</v>
      </c>
      <c r="Z5263" s="10" t="n">
        <v>0.050482665959565</v>
      </c>
    </row>
    <row r="5264" customFormat="false" ht="12.75" hidden="false" customHeight="false" outlineLevel="0" collapsed="false">
      <c r="B5264" s="9" t="n">
        <v>3.564</v>
      </c>
      <c r="C5264" s="9" t="n">
        <v>336.48</v>
      </c>
      <c r="D5264" s="9" t="n">
        <v>2268</v>
      </c>
      <c r="E5264" s="9" t="n">
        <v>2.064</v>
      </c>
      <c r="F5264" s="9" t="n">
        <v>2267.8</v>
      </c>
      <c r="G5264" s="9" t="n">
        <v>0.148372872387336</v>
      </c>
      <c r="H5264" s="9" t="n">
        <v>1.90802664517468</v>
      </c>
      <c r="I5264" s="9" t="n">
        <v>0.924431514135019</v>
      </c>
      <c r="T5264" s="0" t="n">
        <v>18.4396</v>
      </c>
      <c r="U5264" s="0" t="n">
        <v>-0.0327</v>
      </c>
      <c r="Y5264" s="0" t="n">
        <v>1.9643711720714</v>
      </c>
      <c r="Z5264" s="10" t="n">
        <v>0.0563445268967195</v>
      </c>
    </row>
    <row r="5265" customFormat="false" ht="12.75" hidden="false" customHeight="false" outlineLevel="0" collapsed="false">
      <c r="B5265" s="9" t="n">
        <v>3.573</v>
      </c>
      <c r="C5265" s="9" t="n">
        <v>342.22</v>
      </c>
      <c r="D5265" s="9" t="n">
        <v>2269.8</v>
      </c>
      <c r="E5265" s="9" t="n">
        <v>2.073</v>
      </c>
      <c r="F5265" s="9" t="n">
        <v>2269.6</v>
      </c>
      <c r="G5265" s="9" t="n">
        <v>0.150784279168135</v>
      </c>
      <c r="H5265" s="9" t="n">
        <v>1.89190495899953</v>
      </c>
      <c r="I5265" s="9" t="n">
        <v>0.912641080076955</v>
      </c>
      <c r="T5265" s="0" t="n">
        <v>18.4393</v>
      </c>
      <c r="U5265" s="0" t="n">
        <v>-0.0327</v>
      </c>
      <c r="Y5265" s="0" t="n">
        <v>1.97057018860319</v>
      </c>
      <c r="Z5265" s="10" t="n">
        <v>0.0786652296036583</v>
      </c>
    </row>
    <row r="5266" customFormat="false" ht="12.75" hidden="false" customHeight="false" outlineLevel="0" collapsed="false">
      <c r="B5266" s="9" t="n">
        <v>3.564</v>
      </c>
      <c r="C5266" s="9" t="n">
        <v>349.03</v>
      </c>
      <c r="D5266" s="9" t="n">
        <v>2268</v>
      </c>
      <c r="E5266" s="9" t="n">
        <v>2.064</v>
      </c>
      <c r="F5266" s="9" t="n">
        <v>2267.8</v>
      </c>
      <c r="G5266" s="9" t="n">
        <v>0.153906870094365</v>
      </c>
      <c r="H5266" s="9" t="n">
        <v>1.8714074810465</v>
      </c>
      <c r="I5266" s="9" t="n">
        <v>0.90668967104966</v>
      </c>
      <c r="T5266" s="0" t="n">
        <v>18.4383</v>
      </c>
      <c r="U5266" s="0" t="n">
        <v>-0.0327</v>
      </c>
      <c r="Y5266" s="0" t="n">
        <v>1.9643711720714</v>
      </c>
      <c r="Z5266" s="10" t="n">
        <v>0.0929636910249012</v>
      </c>
    </row>
    <row r="5267" customFormat="false" ht="12.75" hidden="false" customHeight="false" outlineLevel="0" collapsed="false">
      <c r="B5267" s="9" t="n">
        <v>3.573</v>
      </c>
      <c r="C5267" s="9" t="n">
        <v>356.99</v>
      </c>
      <c r="D5267" s="9" t="n">
        <v>2269.8</v>
      </c>
      <c r="E5267" s="9" t="n">
        <v>2.073</v>
      </c>
      <c r="F5267" s="9" t="n">
        <v>2269.6</v>
      </c>
      <c r="G5267" s="9" t="n">
        <v>0.157292033838562</v>
      </c>
      <c r="H5267" s="9" t="n">
        <v>1.84965099658701</v>
      </c>
      <c r="I5267" s="9" t="n">
        <v>0.892258078430782</v>
      </c>
      <c r="T5267" s="0" t="n">
        <v>18.4383</v>
      </c>
      <c r="U5267" s="0" t="n">
        <v>-0.0327</v>
      </c>
      <c r="Y5267" s="0" t="n">
        <v>1.97057018860319</v>
      </c>
      <c r="Z5267" s="10" t="n">
        <v>0.120919192016175</v>
      </c>
    </row>
    <row r="5268" customFormat="false" ht="12.75" hidden="false" customHeight="false" outlineLevel="0" collapsed="false">
      <c r="B5268" s="9" t="n">
        <v>3.564</v>
      </c>
      <c r="C5268" s="9" t="n">
        <v>363.07</v>
      </c>
      <c r="D5268" s="9" t="n">
        <v>2268</v>
      </c>
      <c r="E5268" s="9" t="n">
        <v>2.064</v>
      </c>
      <c r="F5268" s="9" t="n">
        <v>2267.8</v>
      </c>
      <c r="G5268" s="9" t="n">
        <v>0.160097892230355</v>
      </c>
      <c r="H5268" s="9" t="n">
        <v>1.83196970878909</v>
      </c>
      <c r="I5268" s="9" t="n">
        <v>0.887582223250526</v>
      </c>
      <c r="T5268" s="0" t="n">
        <v>18.438</v>
      </c>
      <c r="U5268" s="0" t="n">
        <v>-0.0327</v>
      </c>
      <c r="Y5268" s="0" t="n">
        <v>1.9643711720714</v>
      </c>
      <c r="Z5268" s="10" t="n">
        <v>0.132401463282313</v>
      </c>
    </row>
    <row r="5269" customFormat="false" ht="12.75" hidden="false" customHeight="false" outlineLevel="0" collapsed="false">
      <c r="B5269" s="9" t="n">
        <v>3.569</v>
      </c>
      <c r="C5269" s="9" t="n">
        <v>366.15</v>
      </c>
      <c r="D5269" s="9" t="n">
        <v>2269.8</v>
      </c>
      <c r="E5269" s="9" t="n">
        <v>2.069</v>
      </c>
      <c r="F5269" s="9" t="n">
        <v>2269.6</v>
      </c>
      <c r="G5269" s="9" t="n">
        <v>0.161327987310539</v>
      </c>
      <c r="H5269" s="9" t="n">
        <v>1.82431568286159</v>
      </c>
      <c r="I5269" s="9" t="n">
        <v>0.881737884418361</v>
      </c>
      <c r="T5269" s="0" t="n">
        <v>18.4376</v>
      </c>
      <c r="U5269" s="0" t="n">
        <v>-0.0327</v>
      </c>
      <c r="Y5269" s="0" t="n">
        <v>1.96781507014461</v>
      </c>
      <c r="Z5269" s="10" t="n">
        <v>0.143499387283025</v>
      </c>
    </row>
    <row r="5270" customFormat="false" ht="12.75" hidden="false" customHeight="false" outlineLevel="0" collapsed="false">
      <c r="B5270" s="9" t="n">
        <v>3.555</v>
      </c>
      <c r="C5270" s="9" t="n">
        <v>368.22</v>
      </c>
      <c r="D5270" s="9" t="n">
        <v>2269.8</v>
      </c>
      <c r="E5270" s="9" t="n">
        <v>2.055</v>
      </c>
      <c r="F5270" s="9" t="n">
        <v>2269.6</v>
      </c>
      <c r="G5270" s="9" t="n">
        <v>0.162240042298202</v>
      </c>
      <c r="H5270" s="9" t="n">
        <v>1.81867818309537</v>
      </c>
      <c r="I5270" s="9" t="n">
        <v>0.885001548951518</v>
      </c>
      <c r="T5270" s="0" t="n">
        <v>18.4376</v>
      </c>
      <c r="U5270" s="0" t="n">
        <v>-0.0327</v>
      </c>
      <c r="Y5270" s="0" t="n">
        <v>1.95817215553961</v>
      </c>
      <c r="Z5270" s="10" t="n">
        <v>0.139493972444242</v>
      </c>
    </row>
    <row r="5271" customFormat="false" ht="12.75" hidden="false" customHeight="false" outlineLevel="0" collapsed="false">
      <c r="B5271" s="9" t="n">
        <v>3.573</v>
      </c>
      <c r="C5271" s="9" t="n">
        <v>368.22</v>
      </c>
      <c r="D5271" s="9" t="n">
        <v>2269.8</v>
      </c>
      <c r="E5271" s="9" t="n">
        <v>2.073</v>
      </c>
      <c r="F5271" s="9" t="n">
        <v>2269.6</v>
      </c>
      <c r="G5271" s="9" t="n">
        <v>0.162240042298202</v>
      </c>
      <c r="H5271" s="9" t="n">
        <v>1.81867818309537</v>
      </c>
      <c r="I5271" s="9" t="n">
        <v>0.877317020306497</v>
      </c>
      <c r="T5271" s="0" t="n">
        <v>18.4378</v>
      </c>
      <c r="U5271" s="0" t="n">
        <v>-0.0327</v>
      </c>
      <c r="Y5271" s="0" t="n">
        <v>1.97057018860319</v>
      </c>
      <c r="Z5271" s="10" t="n">
        <v>0.151892005507817</v>
      </c>
    </row>
    <row r="5272" customFormat="false" ht="12.75" hidden="false" customHeight="false" outlineLevel="0" collapsed="false">
      <c r="B5272" s="9" t="n">
        <v>3.564</v>
      </c>
      <c r="C5272" s="9" t="n">
        <v>367.19</v>
      </c>
      <c r="D5272" s="9" t="n">
        <v>2268</v>
      </c>
      <c r="E5272" s="9" t="n">
        <v>2.064</v>
      </c>
      <c r="F5272" s="9" t="n">
        <v>2267.8</v>
      </c>
      <c r="G5272" s="9" t="n">
        <v>0.161914630919834</v>
      </c>
      <c r="H5272" s="9" t="n">
        <v>1.82068593738079</v>
      </c>
      <c r="I5272" s="9" t="n">
        <v>0.882115279738753</v>
      </c>
      <c r="T5272" s="0" t="n">
        <v>18.4382</v>
      </c>
      <c r="U5272" s="0" t="n">
        <v>-0.0327</v>
      </c>
      <c r="Y5272" s="0" t="n">
        <v>1.9643711720714</v>
      </c>
      <c r="Z5272" s="10" t="n">
        <v>0.143685234690612</v>
      </c>
    </row>
    <row r="5273" customFormat="false" ht="12.75" hidden="false" customHeight="false" outlineLevel="0" collapsed="false">
      <c r="B5273" s="9" t="n">
        <v>3.555</v>
      </c>
      <c r="C5273" s="9" t="n">
        <v>365.12</v>
      </c>
      <c r="D5273" s="9" t="n">
        <v>2269.8</v>
      </c>
      <c r="E5273" s="9" t="n">
        <v>2.055</v>
      </c>
      <c r="F5273" s="9" t="n">
        <v>2269.6</v>
      </c>
      <c r="G5273" s="9" t="n">
        <v>0.160874162848079</v>
      </c>
      <c r="H5273" s="9" t="n">
        <v>1.82713270151718</v>
      </c>
      <c r="I5273" s="9" t="n">
        <v>0.889115669838046</v>
      </c>
      <c r="T5273" s="0" t="n">
        <v>18.4385</v>
      </c>
      <c r="U5273" s="0" t="n">
        <v>-0.0327</v>
      </c>
      <c r="Y5273" s="0" t="n">
        <v>1.95817215553961</v>
      </c>
      <c r="Z5273" s="10" t="n">
        <v>0.131039454022426</v>
      </c>
    </row>
    <row r="5274" customFormat="false" ht="12.75" hidden="false" customHeight="false" outlineLevel="0" collapsed="false">
      <c r="B5274" s="9" t="n">
        <v>3.555</v>
      </c>
      <c r="C5274" s="9" t="n">
        <v>362.05</v>
      </c>
      <c r="D5274" s="9" t="n">
        <v>2268</v>
      </c>
      <c r="E5274" s="9" t="n">
        <v>2.055</v>
      </c>
      <c r="F5274" s="9" t="n">
        <v>2267.8</v>
      </c>
      <c r="G5274" s="9" t="n">
        <v>0.159648117117912</v>
      </c>
      <c r="H5274" s="9" t="n">
        <v>1.83478303791638</v>
      </c>
      <c r="I5274" s="9" t="n">
        <v>0.892838461273177</v>
      </c>
      <c r="T5274" s="0" t="n">
        <v>18.439</v>
      </c>
      <c r="U5274" s="0" t="n">
        <v>-0.0327</v>
      </c>
      <c r="Y5274" s="0" t="n">
        <v>1.95817215553961</v>
      </c>
      <c r="Z5274" s="10" t="n">
        <v>0.123389117623233</v>
      </c>
    </row>
    <row r="5275" customFormat="false" ht="12.75" hidden="false" customHeight="false" outlineLevel="0" collapsed="false">
      <c r="B5275" s="9" t="n">
        <v>3.564</v>
      </c>
      <c r="C5275" s="9" t="n">
        <v>356.99</v>
      </c>
      <c r="D5275" s="9" t="n">
        <v>2268</v>
      </c>
      <c r="E5275" s="9" t="n">
        <v>2.064</v>
      </c>
      <c r="F5275" s="9" t="n">
        <v>2267.8</v>
      </c>
      <c r="G5275" s="9" t="n">
        <v>0.157416879795396</v>
      </c>
      <c r="H5275" s="9" t="n">
        <v>1.84885759068018</v>
      </c>
      <c r="I5275" s="9" t="n">
        <v>0.895764336569854</v>
      </c>
      <c r="T5275" s="0" t="n">
        <v>18.439</v>
      </c>
      <c r="U5275" s="0" t="n">
        <v>-0.0327</v>
      </c>
      <c r="Y5275" s="0" t="n">
        <v>1.9643711720714</v>
      </c>
      <c r="Z5275" s="10" t="n">
        <v>0.115513581391221</v>
      </c>
    </row>
    <row r="5276" customFormat="false" ht="12.75" hidden="false" customHeight="false" outlineLevel="0" collapsed="false">
      <c r="B5276" s="9" t="n">
        <v>3.555</v>
      </c>
      <c r="C5276" s="9" t="n">
        <v>351.01</v>
      </c>
      <c r="D5276" s="9" t="n">
        <v>2268</v>
      </c>
      <c r="E5276" s="9" t="n">
        <v>2.055</v>
      </c>
      <c r="F5276" s="9" t="n">
        <v>2267.8</v>
      </c>
      <c r="G5276" s="9" t="n">
        <v>0.154779962959697</v>
      </c>
      <c r="H5276" s="9" t="n">
        <v>1.86575064670843</v>
      </c>
      <c r="I5276" s="9" t="n">
        <v>0.907907857279042</v>
      </c>
      <c r="T5276" s="0" t="n">
        <v>18.4393</v>
      </c>
      <c r="U5276" s="0" t="n">
        <v>-0.0327</v>
      </c>
      <c r="Y5276" s="0" t="n">
        <v>1.95817215553961</v>
      </c>
      <c r="Z5276" s="10" t="n">
        <v>0.0924215088311797</v>
      </c>
    </row>
    <row r="5277" customFormat="false" ht="12.75" hidden="false" customHeight="false" outlineLevel="0" collapsed="false">
      <c r="B5277" s="9" t="n">
        <v>3.56</v>
      </c>
      <c r="C5277" s="9" t="n">
        <v>348.05</v>
      </c>
      <c r="D5277" s="9" t="n">
        <v>2268</v>
      </c>
      <c r="E5277" s="9" t="n">
        <v>2.06</v>
      </c>
      <c r="F5277" s="9" t="n">
        <v>2267.8</v>
      </c>
      <c r="G5277" s="9" t="n">
        <v>0.153474733221624</v>
      </c>
      <c r="H5277" s="9" t="n">
        <v>1.87421921164786</v>
      </c>
      <c r="I5277" s="9" t="n">
        <v>0.909815151285368</v>
      </c>
      <c r="T5277" s="0" t="n">
        <v>18.4387</v>
      </c>
      <c r="U5277" s="0" t="n">
        <v>-0.0327</v>
      </c>
      <c r="Y5277" s="0" t="n">
        <v>1.96161605361283</v>
      </c>
      <c r="Z5277" s="10" t="n">
        <v>0.0873968419649682</v>
      </c>
    </row>
    <row r="5278" customFormat="false" ht="12.75" hidden="false" customHeight="false" outlineLevel="0" collapsed="false">
      <c r="B5278" s="9" t="n">
        <v>3.555</v>
      </c>
      <c r="C5278" s="9" t="n">
        <v>346.1</v>
      </c>
      <c r="D5278" s="9" t="n">
        <v>2269.8</v>
      </c>
      <c r="E5278" s="9" t="n">
        <v>2.055</v>
      </c>
      <c r="F5278" s="9" t="n">
        <v>2269.6</v>
      </c>
      <c r="G5278" s="9" t="n">
        <v>0.152493831512161</v>
      </c>
      <c r="H5278" s="9" t="n">
        <v>1.88063101417351</v>
      </c>
      <c r="I5278" s="9" t="n">
        <v>0.915148912006575</v>
      </c>
      <c r="T5278" s="0" t="n">
        <v>18.4386</v>
      </c>
      <c r="U5278" s="0" t="n">
        <v>-0.0327</v>
      </c>
      <c r="Y5278" s="0" t="n">
        <v>1.95817215553961</v>
      </c>
      <c r="Z5278" s="10" t="n">
        <v>0.0775411413660996</v>
      </c>
    </row>
    <row r="5279" customFormat="false" ht="12.75" hidden="false" customHeight="false" outlineLevel="0" collapsed="false">
      <c r="B5279" s="9" t="n">
        <v>3.555</v>
      </c>
      <c r="C5279" s="9" t="n">
        <v>344.15</v>
      </c>
      <c r="D5279" s="9" t="n">
        <v>2268</v>
      </c>
      <c r="E5279" s="9" t="n">
        <v>2.055</v>
      </c>
      <c r="F5279" s="9" t="n">
        <v>2267.8</v>
      </c>
      <c r="G5279" s="9" t="n">
        <v>0.151755004850516</v>
      </c>
      <c r="H5279" s="9" t="n">
        <v>1.88548774970704</v>
      </c>
      <c r="I5279" s="9" t="n">
        <v>0.917512286962065</v>
      </c>
      <c r="T5279" s="0" t="n">
        <v>18.4383</v>
      </c>
      <c r="U5279" s="0" t="n">
        <v>-0.0327</v>
      </c>
      <c r="Y5279" s="0" t="n">
        <v>1.95817215553961</v>
      </c>
      <c r="Z5279" s="10" t="n">
        <v>0.0726844058325675</v>
      </c>
    </row>
    <row r="5280" customFormat="false" ht="12.75" hidden="false" customHeight="false" outlineLevel="0" collapsed="false">
      <c r="B5280" s="9" t="n">
        <v>3.555</v>
      </c>
      <c r="C5280" s="9" t="n">
        <v>344.15</v>
      </c>
      <c r="D5280" s="9" t="n">
        <v>2268</v>
      </c>
      <c r="E5280" s="9" t="n">
        <v>2.055</v>
      </c>
      <c r="F5280" s="9" t="n">
        <v>2267.8</v>
      </c>
      <c r="G5280" s="9" t="n">
        <v>0.151755004850516</v>
      </c>
      <c r="H5280" s="9" t="n">
        <v>1.88548774970704</v>
      </c>
      <c r="I5280" s="9" t="n">
        <v>0.917512286962065</v>
      </c>
      <c r="T5280" s="0" t="n">
        <v>18.4378</v>
      </c>
      <c r="U5280" s="0" t="n">
        <v>-0.0327</v>
      </c>
      <c r="Y5280" s="0" t="n">
        <v>1.95817215553961</v>
      </c>
      <c r="Z5280" s="10" t="n">
        <v>0.0726844058325675</v>
      </c>
    </row>
    <row r="5281" customFormat="false" ht="12.75" hidden="false" customHeight="false" outlineLevel="0" collapsed="false">
      <c r="B5281" s="9" t="n">
        <v>3.555</v>
      </c>
      <c r="C5281" s="9" t="n">
        <v>345.12</v>
      </c>
      <c r="D5281" s="9" t="n">
        <v>2268</v>
      </c>
      <c r="E5281" s="9" t="n">
        <v>2.055</v>
      </c>
      <c r="F5281" s="9" t="n">
        <v>2267.8</v>
      </c>
      <c r="G5281" s="9" t="n">
        <v>0.15218273216333</v>
      </c>
      <c r="H5281" s="9" t="n">
        <v>1.88267317608819</v>
      </c>
      <c r="I5281" s="9" t="n">
        <v>0.916142664763109</v>
      </c>
      <c r="T5281" s="0" t="n">
        <v>18.4373</v>
      </c>
      <c r="U5281" s="0" t="n">
        <v>-0.0327</v>
      </c>
      <c r="Y5281" s="0" t="n">
        <v>1.95817215553961</v>
      </c>
      <c r="Z5281" s="10" t="n">
        <v>0.0754989794514229</v>
      </c>
    </row>
    <row r="5282" customFormat="false" ht="12.75" hidden="false" customHeight="false" outlineLevel="0" collapsed="false">
      <c r="B5282" s="9" t="n">
        <v>3.555</v>
      </c>
      <c r="C5282" s="9" t="n">
        <v>347.07</v>
      </c>
      <c r="D5282" s="9" t="n">
        <v>2268</v>
      </c>
      <c r="E5282" s="9" t="n">
        <v>2.055</v>
      </c>
      <c r="F5282" s="9" t="n">
        <v>2267.8</v>
      </c>
      <c r="G5282" s="9" t="n">
        <v>0.153042596348884</v>
      </c>
      <c r="H5282" s="9" t="n">
        <v>1.87703887037569</v>
      </c>
      <c r="I5282" s="9" t="n">
        <v>0.913400910158486</v>
      </c>
      <c r="T5282" s="0" t="n">
        <v>18.4364</v>
      </c>
      <c r="U5282" s="0" t="n">
        <v>-0.0327</v>
      </c>
      <c r="Y5282" s="0" t="n">
        <v>1.95817215553961</v>
      </c>
      <c r="Z5282" s="10" t="n">
        <v>0.0811332851639233</v>
      </c>
    </row>
    <row r="5283" customFormat="false" ht="12.75" hidden="false" customHeight="false" outlineLevel="0" collapsed="false">
      <c r="B5283" s="9" t="n">
        <v>3.545</v>
      </c>
      <c r="C5283" s="9" t="n">
        <v>348.05</v>
      </c>
      <c r="D5283" s="9" t="n">
        <v>2268</v>
      </c>
      <c r="E5283" s="9" t="n">
        <v>2.045</v>
      </c>
      <c r="F5283" s="9" t="n">
        <v>2267.8</v>
      </c>
      <c r="G5283" s="9" t="n">
        <v>0.153474733221624</v>
      </c>
      <c r="H5283" s="9" t="n">
        <v>1.87421921164786</v>
      </c>
      <c r="I5283" s="9" t="n">
        <v>0.916488612052743</v>
      </c>
      <c r="T5283" s="0" t="n">
        <v>18.4359</v>
      </c>
      <c r="U5283" s="0" t="n">
        <v>-0.0327</v>
      </c>
      <c r="Y5283" s="0" t="n">
        <v>1.95128435939318</v>
      </c>
      <c r="Z5283" s="10" t="n">
        <v>0.0770651477453221</v>
      </c>
    </row>
    <row r="5284" customFormat="false" ht="12.75" hidden="false" customHeight="false" outlineLevel="0" collapsed="false">
      <c r="B5284" s="9" t="n">
        <v>3.555</v>
      </c>
      <c r="C5284" s="9" t="n">
        <v>350.02</v>
      </c>
      <c r="D5284" s="9" t="n">
        <v>2268</v>
      </c>
      <c r="E5284" s="9" t="n">
        <v>2.055</v>
      </c>
      <c r="F5284" s="9" t="n">
        <v>2267.8</v>
      </c>
      <c r="G5284" s="9" t="n">
        <v>0.154343416527031</v>
      </c>
      <c r="H5284" s="9" t="n">
        <v>1.8685750639107</v>
      </c>
      <c r="I5284" s="9" t="n">
        <v>0.909282269542922</v>
      </c>
      <c r="T5284" s="0" t="n">
        <v>18.4344</v>
      </c>
      <c r="U5284" s="0" t="n">
        <v>-0.0327</v>
      </c>
      <c r="Y5284" s="0" t="n">
        <v>1.95817215553961</v>
      </c>
      <c r="Z5284" s="10" t="n">
        <v>0.0895970916289071</v>
      </c>
    </row>
    <row r="5285" customFormat="false" ht="12.75" hidden="false" customHeight="false" outlineLevel="0" collapsed="false">
      <c r="B5285" s="9" t="n">
        <v>3.541</v>
      </c>
      <c r="C5285" s="9" t="n">
        <v>354.98</v>
      </c>
      <c r="D5285" s="9" t="n">
        <v>2266.2</v>
      </c>
      <c r="E5285" s="9" t="n">
        <v>2.041</v>
      </c>
      <c r="F5285" s="9" t="n">
        <v>2266</v>
      </c>
      <c r="G5285" s="9" t="n">
        <v>0.156654898499559</v>
      </c>
      <c r="H5285" s="9" t="n">
        <v>1.85370987474682</v>
      </c>
      <c r="I5285" s="9" t="n">
        <v>0.908236097377176</v>
      </c>
      <c r="T5285" s="0" t="n">
        <v>18.4332</v>
      </c>
      <c r="U5285" s="0" t="n">
        <v>-0.0327</v>
      </c>
      <c r="Y5285" s="0" t="n">
        <v>1.94852924093461</v>
      </c>
      <c r="Z5285" s="10" t="n">
        <v>0.0948193661877927</v>
      </c>
    </row>
    <row r="5286" customFormat="false" ht="12.75" hidden="false" customHeight="false" outlineLevel="0" collapsed="false">
      <c r="B5286" s="9" t="n">
        <v>3.555</v>
      </c>
      <c r="C5286" s="9" t="n">
        <v>364.1</v>
      </c>
      <c r="D5286" s="9" t="n">
        <v>2268</v>
      </c>
      <c r="E5286" s="9" t="n">
        <v>2.055</v>
      </c>
      <c r="F5286" s="9" t="n">
        <v>2267.8</v>
      </c>
      <c r="G5286" s="9" t="n">
        <v>0.160552076902725</v>
      </c>
      <c r="H5286" s="9" t="n">
        <v>1.82913680692613</v>
      </c>
      <c r="I5286" s="9" t="n">
        <v>0.89009090361369</v>
      </c>
      <c r="T5286" s="0" t="n">
        <v>18.433</v>
      </c>
      <c r="U5286" s="0" t="n">
        <v>-0.0327</v>
      </c>
      <c r="Y5286" s="0" t="n">
        <v>1.95817215553961</v>
      </c>
      <c r="Z5286" s="10" t="n">
        <v>0.129035348613478</v>
      </c>
    </row>
    <row r="5287" customFormat="false" ht="12.75" hidden="false" customHeight="false" outlineLevel="0" collapsed="false">
      <c r="B5287" s="9" t="n">
        <v>3.545</v>
      </c>
      <c r="C5287" s="9" t="n">
        <v>370.3</v>
      </c>
      <c r="D5287" s="9" t="n">
        <v>2268</v>
      </c>
      <c r="E5287" s="9" t="n">
        <v>2.045</v>
      </c>
      <c r="F5287" s="9" t="n">
        <v>2267.8</v>
      </c>
      <c r="G5287" s="9" t="n">
        <v>0.163286004056795</v>
      </c>
      <c r="H5287" s="9" t="n">
        <v>1.8122518752535</v>
      </c>
      <c r="I5287" s="9" t="n">
        <v>0.886186736065282</v>
      </c>
      <c r="T5287" s="0" t="n">
        <v>18.4339</v>
      </c>
      <c r="U5287" s="0" t="n">
        <v>-0.0327</v>
      </c>
      <c r="Y5287" s="0" t="n">
        <v>1.95128435939318</v>
      </c>
      <c r="Z5287" s="10" t="n">
        <v>0.139032484139679</v>
      </c>
    </row>
    <row r="5288" customFormat="false" ht="12.75" hidden="false" customHeight="false" outlineLevel="0" collapsed="false">
      <c r="B5288" s="9" t="n">
        <v>3.545</v>
      </c>
      <c r="C5288" s="9" t="n">
        <v>370.3</v>
      </c>
      <c r="D5288" s="9" t="n">
        <v>2268</v>
      </c>
      <c r="E5288" s="9" t="n">
        <v>2.045</v>
      </c>
      <c r="F5288" s="9" t="n">
        <v>2267.8</v>
      </c>
      <c r="G5288" s="9" t="n">
        <v>0.163286004056795</v>
      </c>
      <c r="H5288" s="9" t="n">
        <v>1.8122518752535</v>
      </c>
      <c r="I5288" s="9" t="n">
        <v>0.886186736065282</v>
      </c>
      <c r="T5288" s="0" t="n">
        <v>18.4351</v>
      </c>
      <c r="U5288" s="0" t="n">
        <v>-0.0327</v>
      </c>
      <c r="Y5288" s="0" t="n">
        <v>1.95128435939318</v>
      </c>
      <c r="Z5288" s="10" t="n">
        <v>0.139032484139679</v>
      </c>
    </row>
    <row r="5289" customFormat="false" ht="12.75" hidden="false" customHeight="false" outlineLevel="0" collapsed="false">
      <c r="B5289" s="9" t="n">
        <v>3.545</v>
      </c>
      <c r="C5289" s="9" t="n">
        <v>365.12</v>
      </c>
      <c r="D5289" s="9" t="n">
        <v>2268</v>
      </c>
      <c r="E5289" s="9" t="n">
        <v>2.045</v>
      </c>
      <c r="F5289" s="9" t="n">
        <v>2267.8</v>
      </c>
      <c r="G5289" s="9" t="n">
        <v>0.161001852015169</v>
      </c>
      <c r="H5289" s="9" t="n">
        <v>1.82633929561035</v>
      </c>
      <c r="I5289" s="9" t="n">
        <v>0.893075450176211</v>
      </c>
      <c r="T5289" s="0" t="n">
        <v>18.4357</v>
      </c>
      <c r="U5289" s="0" t="n">
        <v>-0.0327</v>
      </c>
      <c r="Y5289" s="0" t="n">
        <v>1.95128435939318</v>
      </c>
      <c r="Z5289" s="10" t="n">
        <v>0.124945063782829</v>
      </c>
    </row>
    <row r="5290" customFormat="false" ht="12.75" hidden="false" customHeight="false" outlineLevel="0" collapsed="false">
      <c r="B5290" s="9" t="n">
        <v>3.545</v>
      </c>
      <c r="C5290" s="9" t="n">
        <v>362.05</v>
      </c>
      <c r="D5290" s="9" t="n">
        <v>2268</v>
      </c>
      <c r="E5290" s="9" t="n">
        <v>2.045</v>
      </c>
      <c r="F5290" s="9" t="n">
        <v>2267.8</v>
      </c>
      <c r="G5290" s="9" t="n">
        <v>0.159648117117912</v>
      </c>
      <c r="H5290" s="9" t="n">
        <v>1.83478303791638</v>
      </c>
      <c r="I5290" s="9" t="n">
        <v>0.897204419519011</v>
      </c>
      <c r="T5290" s="0" t="n">
        <v>18.4363</v>
      </c>
      <c r="U5290" s="0" t="n">
        <v>-0.0327</v>
      </c>
      <c r="Y5290" s="0" t="n">
        <v>1.95128435939318</v>
      </c>
      <c r="Z5290" s="10" t="n">
        <v>0.116501321476802</v>
      </c>
    </row>
    <row r="5291" customFormat="false" ht="12.75" hidden="false" customHeight="false" outlineLevel="0" collapsed="false">
      <c r="B5291" s="9" t="n">
        <v>3.545</v>
      </c>
      <c r="C5291" s="9" t="n">
        <v>364.1</v>
      </c>
      <c r="D5291" s="9" t="n">
        <v>2269.8</v>
      </c>
      <c r="E5291" s="9" t="n">
        <v>2.045</v>
      </c>
      <c r="F5291" s="9" t="n">
        <v>2269.6</v>
      </c>
      <c r="G5291" s="9" t="n">
        <v>0.160424744448361</v>
      </c>
      <c r="H5291" s="9" t="n">
        <v>1.82993021283297</v>
      </c>
      <c r="I5291" s="9" t="n">
        <v>0.894831399918321</v>
      </c>
      <c r="T5291" s="0" t="n">
        <v>18.4356</v>
      </c>
      <c r="U5291" s="0" t="n">
        <v>-0.0327</v>
      </c>
      <c r="Y5291" s="0" t="n">
        <v>1.95128435939318</v>
      </c>
      <c r="Z5291" s="10" t="n">
        <v>0.121354146560213</v>
      </c>
    </row>
    <row r="5292" customFormat="false" ht="12.75" hidden="false" customHeight="false" outlineLevel="0" collapsed="false">
      <c r="B5292" s="9" t="n">
        <v>3.545</v>
      </c>
      <c r="C5292" s="9" t="n">
        <v>368.22</v>
      </c>
      <c r="D5292" s="9" t="n">
        <v>2268</v>
      </c>
      <c r="E5292" s="9" t="n">
        <v>2.045</v>
      </c>
      <c r="F5292" s="9" t="n">
        <v>2267.8</v>
      </c>
      <c r="G5292" s="9" t="n">
        <v>0.162368815592204</v>
      </c>
      <c r="H5292" s="9" t="n">
        <v>1.81788477718854</v>
      </c>
      <c r="I5292" s="9" t="n">
        <v>0.888941211339137</v>
      </c>
      <c r="T5292" s="0" t="n">
        <v>18.4339</v>
      </c>
      <c r="U5292" s="0" t="n">
        <v>-0.0327</v>
      </c>
      <c r="Y5292" s="0" t="n">
        <v>1.95128435939318</v>
      </c>
      <c r="Z5292" s="10" t="n">
        <v>0.133399582204645</v>
      </c>
    </row>
    <row r="5293" customFormat="false" ht="12.75" hidden="false" customHeight="false" outlineLevel="0" collapsed="false">
      <c r="B5293" s="9" t="n">
        <v>3.541</v>
      </c>
      <c r="C5293" s="9" t="n">
        <v>371.35</v>
      </c>
      <c r="D5293" s="9" t="n">
        <v>2268</v>
      </c>
      <c r="E5293" s="9" t="n">
        <v>2.041</v>
      </c>
      <c r="F5293" s="9" t="n">
        <v>2267.8</v>
      </c>
      <c r="G5293" s="9" t="n">
        <v>0.163749007849017</v>
      </c>
      <c r="H5293" s="9" t="n">
        <v>1.80942034923645</v>
      </c>
      <c r="I5293" s="9" t="n">
        <v>0.886536182869403</v>
      </c>
      <c r="T5293" s="0" t="n">
        <v>18.4335</v>
      </c>
      <c r="U5293" s="0" t="n">
        <v>-0.0327</v>
      </c>
      <c r="Y5293" s="0" t="n">
        <v>1.94852924093461</v>
      </c>
      <c r="Z5293" s="10" t="n">
        <v>0.139108891698158</v>
      </c>
    </row>
    <row r="5294" customFormat="false" ht="12.75" hidden="false" customHeight="false" outlineLevel="0" collapsed="false">
      <c r="B5294" s="9" t="n">
        <v>3.545</v>
      </c>
      <c r="C5294" s="9" t="n">
        <v>370.3</v>
      </c>
      <c r="D5294" s="9" t="n">
        <v>2268</v>
      </c>
      <c r="E5294" s="9" t="n">
        <v>2.045</v>
      </c>
      <c r="F5294" s="9" t="n">
        <v>2267.8</v>
      </c>
      <c r="G5294" s="9" t="n">
        <v>0.163286004056795</v>
      </c>
      <c r="H5294" s="9" t="n">
        <v>1.8122518752535</v>
      </c>
      <c r="I5294" s="9" t="n">
        <v>0.886186736065282</v>
      </c>
      <c r="T5294" s="0" t="n">
        <v>18.4344</v>
      </c>
      <c r="U5294" s="0" t="n">
        <v>-0.0327</v>
      </c>
      <c r="Y5294" s="0" t="n">
        <v>1.95128435939318</v>
      </c>
      <c r="Z5294" s="10" t="n">
        <v>0.139032484139679</v>
      </c>
    </row>
    <row r="5295" customFormat="false" ht="12.75" hidden="false" customHeight="false" outlineLevel="0" collapsed="false">
      <c r="B5295" s="9" t="n">
        <v>3.536</v>
      </c>
      <c r="C5295" s="9" t="n">
        <v>366.15</v>
      </c>
      <c r="D5295" s="9" t="n">
        <v>2268</v>
      </c>
      <c r="E5295" s="9" t="n">
        <v>2.036</v>
      </c>
      <c r="F5295" s="9" t="n">
        <v>2267.8</v>
      </c>
      <c r="G5295" s="9" t="n">
        <v>0.161456036687539</v>
      </c>
      <c r="H5295" s="9" t="n">
        <v>1.82352227695476</v>
      </c>
      <c r="I5295" s="9" t="n">
        <v>0.895639625223357</v>
      </c>
      <c r="T5295" s="0" t="n">
        <v>18.4353</v>
      </c>
      <c r="U5295" s="0" t="n">
        <v>-0.0327</v>
      </c>
      <c r="Y5295" s="0" t="n">
        <v>1.94508534286139</v>
      </c>
      <c r="Z5295" s="10" t="n">
        <v>0.121563065906637</v>
      </c>
    </row>
    <row r="5296" customFormat="false" ht="12.75" hidden="false" customHeight="false" outlineLevel="0" collapsed="false">
      <c r="B5296" s="9" t="n">
        <v>3.545</v>
      </c>
      <c r="C5296" s="9" t="n">
        <v>362.05</v>
      </c>
      <c r="D5296" s="9" t="n">
        <v>2268</v>
      </c>
      <c r="E5296" s="9" t="n">
        <v>2.045</v>
      </c>
      <c r="F5296" s="9" t="n">
        <v>2267.8</v>
      </c>
      <c r="G5296" s="9" t="n">
        <v>0.159648117117912</v>
      </c>
      <c r="H5296" s="9" t="n">
        <v>1.83478303791638</v>
      </c>
      <c r="I5296" s="9" t="n">
        <v>0.897204419519011</v>
      </c>
      <c r="T5296" s="0" t="n">
        <v>18.4359</v>
      </c>
      <c r="U5296" s="0" t="n">
        <v>-0.0327</v>
      </c>
      <c r="Y5296" s="0" t="n">
        <v>1.95128435939318</v>
      </c>
      <c r="Z5296" s="10" t="n">
        <v>0.116501321476802</v>
      </c>
    </row>
    <row r="5297" customFormat="false" ht="12.75" hidden="false" customHeight="false" outlineLevel="0" collapsed="false">
      <c r="B5297" s="9" t="n">
        <v>3.545</v>
      </c>
      <c r="C5297" s="9" t="n">
        <v>360.02</v>
      </c>
      <c r="D5297" s="9" t="n">
        <v>2269.8</v>
      </c>
      <c r="E5297" s="9" t="n">
        <v>2.045</v>
      </c>
      <c r="F5297" s="9" t="n">
        <v>2269.6</v>
      </c>
      <c r="G5297" s="9" t="n">
        <v>0.158627070849489</v>
      </c>
      <c r="H5297" s="9" t="n">
        <v>1.84119918184065</v>
      </c>
      <c r="I5297" s="9" t="n">
        <v>0.900341898210588</v>
      </c>
      <c r="T5297" s="0" t="n">
        <v>18.4357</v>
      </c>
      <c r="U5297" s="0" t="n">
        <v>-0.0327</v>
      </c>
      <c r="Y5297" s="0" t="n">
        <v>1.95128435939318</v>
      </c>
      <c r="Z5297" s="10" t="n">
        <v>0.110085177552528</v>
      </c>
    </row>
    <row r="5298" customFormat="false" ht="12.75" hidden="false" customHeight="false" outlineLevel="0" collapsed="false">
      <c r="B5298" s="9" t="n">
        <v>3.536</v>
      </c>
      <c r="C5298" s="9" t="n">
        <v>360.02</v>
      </c>
      <c r="D5298" s="9" t="n">
        <v>2269.8</v>
      </c>
      <c r="E5298" s="9" t="n">
        <v>2.036</v>
      </c>
      <c r="F5298" s="9" t="n">
        <v>2269.6</v>
      </c>
      <c r="G5298" s="9" t="n">
        <v>0.158627070849489</v>
      </c>
      <c r="H5298" s="9" t="n">
        <v>1.84119918184065</v>
      </c>
      <c r="I5298" s="9" t="n">
        <v>0.904321798546489</v>
      </c>
      <c r="T5298" s="0" t="n">
        <v>18.4361</v>
      </c>
      <c r="U5298" s="0" t="n">
        <v>-0.0327</v>
      </c>
      <c r="Y5298" s="0" t="n">
        <v>1.94508534286139</v>
      </c>
      <c r="Z5298" s="10" t="n">
        <v>0.103886161020741</v>
      </c>
    </row>
    <row r="5299" customFormat="false" ht="12.75" hidden="false" customHeight="false" outlineLevel="0" collapsed="false">
      <c r="B5299" s="9" t="n">
        <v>3.525</v>
      </c>
      <c r="C5299" s="9" t="n">
        <v>361.03</v>
      </c>
      <c r="D5299" s="9" t="n">
        <v>2268</v>
      </c>
      <c r="E5299" s="9" t="n">
        <v>2.025</v>
      </c>
      <c r="F5299" s="9" t="n">
        <v>2267.8</v>
      </c>
      <c r="G5299" s="9" t="n">
        <v>0.159198342005468</v>
      </c>
      <c r="H5299" s="9" t="n">
        <v>1.83760430420003</v>
      </c>
      <c r="I5299" s="9" t="n">
        <v>0.907458915654338</v>
      </c>
      <c r="T5299" s="0" t="n">
        <v>18.4357</v>
      </c>
      <c r="U5299" s="0" t="n">
        <v>-0.0327</v>
      </c>
      <c r="Y5299" s="0" t="n">
        <v>1.93750876710032</v>
      </c>
      <c r="Z5299" s="10" t="n">
        <v>0.0999044629002859</v>
      </c>
    </row>
    <row r="5300" customFormat="false" ht="12.75" hidden="false" customHeight="false" outlineLevel="0" collapsed="false">
      <c r="B5300" s="9" t="n">
        <v>3.545</v>
      </c>
      <c r="C5300" s="9" t="n">
        <v>364.1</v>
      </c>
      <c r="D5300" s="9" t="n">
        <v>2268</v>
      </c>
      <c r="E5300" s="9" t="n">
        <v>2.045</v>
      </c>
      <c r="F5300" s="9" t="n">
        <v>2267.8</v>
      </c>
      <c r="G5300" s="9" t="n">
        <v>0.160552076902725</v>
      </c>
      <c r="H5300" s="9" t="n">
        <v>1.82913680692613</v>
      </c>
      <c r="I5300" s="9" t="n">
        <v>0.894443426369748</v>
      </c>
      <c r="T5300" s="0" t="n">
        <v>18.4359</v>
      </c>
      <c r="U5300" s="0" t="n">
        <v>-0.0327</v>
      </c>
      <c r="Y5300" s="0" t="n">
        <v>1.95128435939318</v>
      </c>
      <c r="Z5300" s="10" t="n">
        <v>0.122147552467047</v>
      </c>
    </row>
    <row r="5301" customFormat="false" ht="12.75" hidden="false" customHeight="false" outlineLevel="0" collapsed="false">
      <c r="B5301" s="9" t="n">
        <v>3.541</v>
      </c>
      <c r="C5301" s="9" t="n">
        <v>368.22</v>
      </c>
      <c r="D5301" s="9" t="n">
        <v>2269.8</v>
      </c>
      <c r="E5301" s="9" t="n">
        <v>2.041</v>
      </c>
      <c r="F5301" s="9" t="n">
        <v>2269.6</v>
      </c>
      <c r="G5301" s="9" t="n">
        <v>0.162240042298202</v>
      </c>
      <c r="H5301" s="9" t="n">
        <v>1.81867818309537</v>
      </c>
      <c r="I5301" s="9" t="n">
        <v>0.891072113226541</v>
      </c>
      <c r="T5301" s="0" t="n">
        <v>18.4361</v>
      </c>
      <c r="U5301" s="0" t="n">
        <v>-0.0327</v>
      </c>
      <c r="Y5301" s="0" t="n">
        <v>1.94852924093461</v>
      </c>
      <c r="Z5301" s="10" t="n">
        <v>0.129851057839239</v>
      </c>
    </row>
    <row r="5302" customFormat="false" ht="12.75" hidden="false" customHeight="false" outlineLevel="0" collapsed="false">
      <c r="B5302" s="9" t="n">
        <v>3.536</v>
      </c>
      <c r="C5302" s="9" t="n">
        <v>372.4</v>
      </c>
      <c r="D5302" s="9" t="n">
        <v>2269.8</v>
      </c>
      <c r="E5302" s="9" t="n">
        <v>2.036</v>
      </c>
      <c r="F5302" s="9" t="n">
        <v>2269.6</v>
      </c>
      <c r="G5302" s="9" t="n">
        <v>0.164081776524498</v>
      </c>
      <c r="H5302" s="9" t="n">
        <v>1.80739022403386</v>
      </c>
      <c r="I5302" s="9" t="n">
        <v>0.887716220055923</v>
      </c>
      <c r="T5302" s="0" t="n">
        <v>18.4363</v>
      </c>
      <c r="U5302" s="0" t="n">
        <v>-0.0327</v>
      </c>
      <c r="Y5302" s="0" t="n">
        <v>1.94508534286139</v>
      </c>
      <c r="Z5302" s="10" t="n">
        <v>0.137695118827533</v>
      </c>
    </row>
    <row r="5303" customFormat="false" ht="12.75" hidden="false" customHeight="false" outlineLevel="0" collapsed="false">
      <c r="B5303" s="9" t="n">
        <v>3.525</v>
      </c>
      <c r="C5303" s="9" t="n">
        <v>373.45</v>
      </c>
      <c r="D5303" s="9" t="n">
        <v>2268</v>
      </c>
      <c r="E5303" s="9" t="n">
        <v>2.025</v>
      </c>
      <c r="F5303" s="9" t="n">
        <v>2267.8</v>
      </c>
      <c r="G5303" s="9" t="n">
        <v>0.16467501543346</v>
      </c>
      <c r="H5303" s="9" t="n">
        <v>1.80378123690454</v>
      </c>
      <c r="I5303" s="9" t="n">
        <v>0.890756166372615</v>
      </c>
      <c r="T5303" s="0" t="n">
        <v>18.4364</v>
      </c>
      <c r="U5303" s="0" t="n">
        <v>-0.0327</v>
      </c>
      <c r="Y5303" s="0" t="n">
        <v>1.93750876710032</v>
      </c>
      <c r="Z5303" s="10" t="n">
        <v>0.133727530195775</v>
      </c>
    </row>
    <row r="5304" customFormat="false" ht="12.75" hidden="false" customHeight="false" outlineLevel="0" collapsed="false">
      <c r="B5304" s="9" t="n">
        <v>3.536</v>
      </c>
      <c r="C5304" s="9" t="n">
        <v>370.3</v>
      </c>
      <c r="D5304" s="9" t="n">
        <v>2269.8</v>
      </c>
      <c r="E5304" s="9" t="n">
        <v>2.036</v>
      </c>
      <c r="F5304" s="9" t="n">
        <v>2269.6</v>
      </c>
      <c r="G5304" s="9" t="n">
        <v>0.163156503348608</v>
      </c>
      <c r="H5304" s="9" t="n">
        <v>1.81304528116033</v>
      </c>
      <c r="I5304" s="9" t="n">
        <v>0.890493753025705</v>
      </c>
      <c r="T5304" s="0" t="n">
        <v>18.4364</v>
      </c>
      <c r="U5304" s="0" t="n">
        <v>-0.0327</v>
      </c>
      <c r="Y5304" s="0" t="n">
        <v>1.94508534286139</v>
      </c>
      <c r="Z5304" s="10" t="n">
        <v>0.132040061701058</v>
      </c>
    </row>
    <row r="5305" customFormat="false" ht="12.75" hidden="false" customHeight="false" outlineLevel="0" collapsed="false">
      <c r="B5305" s="9" t="n">
        <v>3.525</v>
      </c>
      <c r="C5305" s="9" t="n">
        <v>366.15</v>
      </c>
      <c r="D5305" s="9" t="n">
        <v>2269.8</v>
      </c>
      <c r="E5305" s="9" t="n">
        <v>2.025</v>
      </c>
      <c r="F5305" s="9" t="n">
        <v>2269.6</v>
      </c>
      <c r="G5305" s="9" t="n">
        <v>0.161327987310539</v>
      </c>
      <c r="H5305" s="9" t="n">
        <v>1.82431568286159</v>
      </c>
      <c r="I5305" s="9" t="n">
        <v>0.900896633511896</v>
      </c>
      <c r="T5305" s="0" t="n">
        <v>18.4363</v>
      </c>
      <c r="U5305" s="0" t="n">
        <v>-0.0327</v>
      </c>
      <c r="Y5305" s="0" t="n">
        <v>1.93750876710032</v>
      </c>
      <c r="Z5305" s="10" t="n">
        <v>0.113193084238731</v>
      </c>
    </row>
    <row r="5306" customFormat="false" ht="12.75" hidden="false" customHeight="false" outlineLevel="0" collapsed="false">
      <c r="B5306" s="9" t="n">
        <v>3.536</v>
      </c>
      <c r="C5306" s="9" t="n">
        <v>361.03</v>
      </c>
      <c r="D5306" s="9" t="n">
        <v>2269.8</v>
      </c>
      <c r="E5306" s="9" t="n">
        <v>2.036</v>
      </c>
      <c r="F5306" s="9" t="n">
        <v>2269.6</v>
      </c>
      <c r="G5306" s="9" t="n">
        <v>0.159072083186465</v>
      </c>
      <c r="H5306" s="9" t="n">
        <v>1.83839771010687</v>
      </c>
      <c r="I5306" s="9" t="n">
        <v>0.902945830111428</v>
      </c>
      <c r="T5306" s="0" t="n">
        <v>18.4363</v>
      </c>
      <c r="U5306" s="0" t="n">
        <v>-0.0327</v>
      </c>
      <c r="Y5306" s="0" t="n">
        <v>1.94508534286139</v>
      </c>
      <c r="Z5306" s="10" t="n">
        <v>0.106687632754526</v>
      </c>
    </row>
    <row r="5307" customFormat="false" ht="12.75" hidden="false" customHeight="false" outlineLevel="0" collapsed="false">
      <c r="B5307" s="9" t="n">
        <v>3.536</v>
      </c>
      <c r="C5307" s="9" t="n">
        <v>356.99</v>
      </c>
      <c r="D5307" s="9" t="n">
        <v>2269.8</v>
      </c>
      <c r="E5307" s="9" t="n">
        <v>2.036</v>
      </c>
      <c r="F5307" s="9" t="n">
        <v>2269.6</v>
      </c>
      <c r="G5307" s="9" t="n">
        <v>0.157292033838562</v>
      </c>
      <c r="H5307" s="9" t="n">
        <v>1.84965099658701</v>
      </c>
      <c r="I5307" s="9" t="n">
        <v>0.908472984571224</v>
      </c>
      <c r="T5307" s="0" t="n">
        <v>18.4363</v>
      </c>
      <c r="U5307" s="0" t="n">
        <v>-0.0327</v>
      </c>
      <c r="Y5307" s="0" t="n">
        <v>1.94508534286139</v>
      </c>
      <c r="Z5307" s="10" t="n">
        <v>0.0954343462743819</v>
      </c>
    </row>
    <row r="5308" customFormat="false" ht="12.75" hidden="false" customHeight="false" outlineLevel="0" collapsed="false">
      <c r="B5308" s="9" t="n">
        <v>3.521</v>
      </c>
      <c r="C5308" s="9" t="n">
        <v>354.98</v>
      </c>
      <c r="D5308" s="9" t="n">
        <v>2271.6</v>
      </c>
      <c r="E5308" s="9" t="n">
        <v>2.021</v>
      </c>
      <c r="F5308" s="9" t="n">
        <v>2271.4</v>
      </c>
      <c r="G5308" s="9" t="n">
        <v>0.156282468961874</v>
      </c>
      <c r="H5308" s="9" t="n">
        <v>1.8560900934662</v>
      </c>
      <c r="I5308" s="9" t="n">
        <v>0.918401827543891</v>
      </c>
      <c r="T5308" s="0" t="n">
        <v>18.4363</v>
      </c>
      <c r="U5308" s="0" t="n">
        <v>-0.0327</v>
      </c>
      <c r="Y5308" s="0" t="n">
        <v>1.93475364864175</v>
      </c>
      <c r="Z5308" s="10" t="n">
        <v>0.0786635551755439</v>
      </c>
    </row>
    <row r="5309" customFormat="false" ht="12.75" hidden="false" customHeight="false" outlineLevel="0" collapsed="false">
      <c r="B5309" s="9" t="n">
        <v>3.525</v>
      </c>
      <c r="C5309" s="9" t="n">
        <v>358</v>
      </c>
      <c r="D5309" s="9" t="n">
        <v>2269.8</v>
      </c>
      <c r="E5309" s="9" t="n">
        <v>2.025</v>
      </c>
      <c r="F5309" s="9" t="n">
        <v>2269.6</v>
      </c>
      <c r="G5309" s="9" t="n">
        <v>0.157737046175538</v>
      </c>
      <c r="H5309" s="9" t="n">
        <v>1.84682578054744</v>
      </c>
      <c r="I5309" s="9" t="n">
        <v>0.912012731134536</v>
      </c>
      <c r="T5309" s="0" t="n">
        <v>18.4361</v>
      </c>
      <c r="U5309" s="0" t="n">
        <v>-0.0327</v>
      </c>
      <c r="Y5309" s="0" t="n">
        <v>1.93750876710032</v>
      </c>
      <c r="Z5309" s="10" t="n">
        <v>0.0906829865528831</v>
      </c>
    </row>
    <row r="5310" customFormat="false" ht="12.75" hidden="false" customHeight="false" outlineLevel="0" collapsed="false">
      <c r="B5310" s="9" t="n">
        <v>3.525</v>
      </c>
      <c r="C5310" s="9" t="n">
        <v>367.19</v>
      </c>
      <c r="D5310" s="9" t="n">
        <v>2269.8</v>
      </c>
      <c r="E5310" s="9" t="n">
        <v>2.025</v>
      </c>
      <c r="F5310" s="9" t="n">
        <v>2269.6</v>
      </c>
      <c r="G5310" s="9" t="n">
        <v>0.161786217835742</v>
      </c>
      <c r="H5310" s="9" t="n">
        <v>1.82147934328762</v>
      </c>
      <c r="I5310" s="9" t="n">
        <v>0.899495971993886</v>
      </c>
      <c r="T5310" s="0" t="n">
        <v>18.4361</v>
      </c>
      <c r="U5310" s="0" t="n">
        <v>-0.0327</v>
      </c>
      <c r="Y5310" s="0" t="n">
        <v>1.93750876710032</v>
      </c>
      <c r="Z5310" s="10" t="n">
        <v>0.1160294238127</v>
      </c>
    </row>
    <row r="5311" customFormat="false" ht="12.75" hidden="false" customHeight="false" outlineLevel="0" collapsed="false">
      <c r="B5311" s="9" t="n">
        <v>3.536</v>
      </c>
      <c r="C5311" s="9" t="n">
        <v>375.56</v>
      </c>
      <c r="D5311" s="9" t="n">
        <v>2269.8</v>
      </c>
      <c r="E5311" s="9" t="n">
        <v>2.036</v>
      </c>
      <c r="F5311" s="9" t="n">
        <v>2269.6</v>
      </c>
      <c r="G5311" s="9" t="n">
        <v>0.165474092351075</v>
      </c>
      <c r="H5311" s="9" t="n">
        <v>1.79894052457966</v>
      </c>
      <c r="I5311" s="9" t="n">
        <v>0.883566072976255</v>
      </c>
      <c r="T5311" s="0" t="n">
        <v>18.4361</v>
      </c>
      <c r="U5311" s="0" t="n">
        <v>-0.0327</v>
      </c>
      <c r="Y5311" s="0" t="n">
        <v>1.94508534286139</v>
      </c>
      <c r="Z5311" s="10" t="n">
        <v>0.146144818281738</v>
      </c>
    </row>
    <row r="5312" customFormat="false" ht="12.75" hidden="false" customHeight="false" outlineLevel="0" collapsed="false">
      <c r="B5312" s="9" t="n">
        <v>3.525</v>
      </c>
      <c r="C5312" s="9" t="n">
        <v>381.96</v>
      </c>
      <c r="D5312" s="9" t="n">
        <v>2269.8</v>
      </c>
      <c r="E5312" s="9" t="n">
        <v>2.025</v>
      </c>
      <c r="F5312" s="9" t="n">
        <v>2269.6</v>
      </c>
      <c r="G5312" s="9" t="n">
        <v>0.168293972506168</v>
      </c>
      <c r="H5312" s="9" t="n">
        <v>1.78204287995435</v>
      </c>
      <c r="I5312" s="9" t="n">
        <v>0.880021175286099</v>
      </c>
      <c r="T5312" s="0" t="n">
        <v>18.4361</v>
      </c>
      <c r="U5312" s="0" t="n">
        <v>-0.0327</v>
      </c>
      <c r="Y5312" s="0" t="n">
        <v>1.93750876710032</v>
      </c>
      <c r="Z5312" s="10" t="n">
        <v>0.15546588714597</v>
      </c>
    </row>
    <row r="5313" customFormat="false" ht="12.75" hidden="false" customHeight="false" outlineLevel="0" collapsed="false">
      <c r="B5313" s="9" t="n">
        <v>3.516</v>
      </c>
      <c r="C5313" s="9" t="n">
        <v>385.2</v>
      </c>
      <c r="D5313" s="9" t="n">
        <v>2269.8</v>
      </c>
      <c r="E5313" s="9" t="n">
        <v>2.016</v>
      </c>
      <c r="F5313" s="9" t="n">
        <v>2269.6</v>
      </c>
      <c r="G5313" s="9" t="n">
        <v>0.169721536834685</v>
      </c>
      <c r="H5313" s="9" t="n">
        <v>1.77359609164543</v>
      </c>
      <c r="I5313" s="9" t="n">
        <v>0.879759966093962</v>
      </c>
      <c r="T5313" s="0" t="n">
        <v>18.4364</v>
      </c>
      <c r="U5313" s="0" t="n">
        <v>-0.0327</v>
      </c>
      <c r="Y5313" s="0" t="n">
        <v>1.93130975056853</v>
      </c>
      <c r="Z5313" s="10" t="n">
        <v>0.157713658923105</v>
      </c>
    </row>
    <row r="5314" customFormat="false" ht="12.75" hidden="false" customHeight="false" outlineLevel="0" collapsed="false">
      <c r="B5314" s="9" t="n">
        <v>3.525</v>
      </c>
      <c r="C5314" s="9" t="n">
        <v>387.37</v>
      </c>
      <c r="D5314" s="9" t="n">
        <v>2269.8</v>
      </c>
      <c r="E5314" s="9" t="n">
        <v>2.025</v>
      </c>
      <c r="F5314" s="9" t="n">
        <v>2269.6</v>
      </c>
      <c r="G5314" s="9" t="n">
        <v>0.170677652449771</v>
      </c>
      <c r="H5314" s="9" t="n">
        <v>1.76797846328878</v>
      </c>
      <c r="I5314" s="9" t="n">
        <v>0.873075784340136</v>
      </c>
      <c r="T5314" s="0" t="n">
        <v>18.4363</v>
      </c>
      <c r="U5314" s="0" t="n">
        <v>-0.0327</v>
      </c>
      <c r="Y5314" s="0" t="n">
        <v>1.93750876710032</v>
      </c>
      <c r="Z5314" s="10" t="n">
        <v>0.169530303811544</v>
      </c>
    </row>
    <row r="5315" customFormat="false" ht="12.75" hidden="false" customHeight="false" outlineLevel="0" collapsed="false">
      <c r="B5315" s="9" t="n">
        <v>3.516</v>
      </c>
      <c r="C5315" s="9" t="n">
        <v>387.37</v>
      </c>
      <c r="D5315" s="9" t="n">
        <v>2269.8</v>
      </c>
      <c r="E5315" s="9" t="n">
        <v>2.016</v>
      </c>
      <c r="F5315" s="9" t="n">
        <v>2269.6</v>
      </c>
      <c r="G5315" s="9" t="n">
        <v>0.170677652449771</v>
      </c>
      <c r="H5315" s="9" t="n">
        <v>1.76797846328878</v>
      </c>
      <c r="I5315" s="9" t="n">
        <v>0.876973444091654</v>
      </c>
      <c r="T5315" s="0" t="n">
        <v>18.4365</v>
      </c>
      <c r="U5315" s="0" t="n">
        <v>-0.0327</v>
      </c>
      <c r="Y5315" s="0" t="n">
        <v>1.93130975056853</v>
      </c>
      <c r="Z5315" s="10" t="n">
        <v>0.163331287279757</v>
      </c>
    </row>
    <row r="5316" customFormat="false" ht="12.75" hidden="false" customHeight="false" outlineLevel="0" collapsed="false">
      <c r="B5316" s="9" t="n">
        <v>3.521</v>
      </c>
      <c r="C5316" s="9" t="n">
        <v>384.11</v>
      </c>
      <c r="D5316" s="9" t="n">
        <v>2271.6</v>
      </c>
      <c r="E5316" s="9" t="n">
        <v>2.021</v>
      </c>
      <c r="F5316" s="9" t="n">
        <v>2271.4</v>
      </c>
      <c r="G5316" s="9" t="n">
        <v>0.169107158580611</v>
      </c>
      <c r="H5316" s="9" t="n">
        <v>1.77722257840374</v>
      </c>
      <c r="I5316" s="9" t="n">
        <v>0.879377822070135</v>
      </c>
      <c r="T5316" s="0" t="n">
        <v>18.4371</v>
      </c>
      <c r="U5316" s="0" t="n">
        <v>-0.0327</v>
      </c>
      <c r="Y5316" s="0" t="n">
        <v>1.93475364864175</v>
      </c>
      <c r="Z5316" s="10" t="n">
        <v>0.157531070238005</v>
      </c>
    </row>
    <row r="5317" customFormat="false" ht="12.75" hidden="false" customHeight="false" outlineLevel="0" collapsed="false">
      <c r="B5317" s="9" t="n">
        <v>3.516</v>
      </c>
      <c r="C5317" s="9" t="n">
        <v>379.81</v>
      </c>
      <c r="D5317" s="9" t="n">
        <v>2271.6</v>
      </c>
      <c r="E5317" s="9" t="n">
        <v>2.016</v>
      </c>
      <c r="F5317" s="9" t="n">
        <v>2271.4</v>
      </c>
      <c r="G5317" s="9" t="n">
        <v>0.167214053006956</v>
      </c>
      <c r="H5317" s="9" t="n">
        <v>1.78848041991426</v>
      </c>
      <c r="I5317" s="9" t="n">
        <v>0.887143065433659</v>
      </c>
      <c r="T5317" s="0" t="n">
        <v>18.4373</v>
      </c>
      <c r="U5317" s="0" t="n">
        <v>-0.0327</v>
      </c>
      <c r="Y5317" s="0" t="n">
        <v>1.93130975056853</v>
      </c>
      <c r="Z5317" s="10" t="n">
        <v>0.142829330654275</v>
      </c>
    </row>
    <row r="5318" customFormat="false" ht="12.75" hidden="false" customHeight="false" outlineLevel="0" collapsed="false">
      <c r="B5318" s="9" t="n">
        <v>3.516</v>
      </c>
      <c r="C5318" s="9" t="n">
        <v>376.61</v>
      </c>
      <c r="D5318" s="9" t="n">
        <v>2269.8</v>
      </c>
      <c r="E5318" s="9" t="n">
        <v>2.016</v>
      </c>
      <c r="F5318" s="9" t="n">
        <v>2269.6</v>
      </c>
      <c r="G5318" s="9" t="n">
        <v>0.16593672893902</v>
      </c>
      <c r="H5318" s="9" t="n">
        <v>1.79614860090339</v>
      </c>
      <c r="I5318" s="9" t="n">
        <v>0.890946726638589</v>
      </c>
      <c r="T5318" s="0" t="n">
        <v>18.4376</v>
      </c>
      <c r="U5318" s="0" t="n">
        <v>-0.0327</v>
      </c>
      <c r="Y5318" s="0" t="n">
        <v>1.93130975056853</v>
      </c>
      <c r="Z5318" s="10" t="n">
        <v>0.135161149665137</v>
      </c>
    </row>
    <row r="5319" customFormat="false" ht="12.75" hidden="false" customHeight="false" outlineLevel="0" collapsed="false">
      <c r="B5319" s="9" t="n">
        <v>3.516</v>
      </c>
      <c r="C5319" s="9" t="n">
        <v>372.4</v>
      </c>
      <c r="D5319" s="9" t="n">
        <v>2271.6</v>
      </c>
      <c r="E5319" s="9" t="n">
        <v>2.016</v>
      </c>
      <c r="F5319" s="9" t="n">
        <v>2271.4</v>
      </c>
      <c r="G5319" s="9" t="n">
        <v>0.163951747820727</v>
      </c>
      <c r="H5319" s="9" t="n">
        <v>1.80818300094673</v>
      </c>
      <c r="I5319" s="9" t="n">
        <v>0.896916171104531</v>
      </c>
      <c r="T5319" s="0" t="n">
        <v>18.4385</v>
      </c>
      <c r="U5319" s="0" t="n">
        <v>-0.0327</v>
      </c>
      <c r="Y5319" s="0" t="n">
        <v>1.93130975056853</v>
      </c>
      <c r="Z5319" s="10" t="n">
        <v>0.123126749621797</v>
      </c>
    </row>
    <row r="5320" customFormat="false" ht="12.75" hidden="false" customHeight="false" outlineLevel="0" collapsed="false">
      <c r="B5320" s="9" t="n">
        <v>3.516</v>
      </c>
      <c r="C5320" s="9" t="n">
        <v>366.15</v>
      </c>
      <c r="D5320" s="9" t="n">
        <v>2271.6</v>
      </c>
      <c r="E5320" s="9" t="n">
        <v>2.016</v>
      </c>
      <c r="F5320" s="9" t="n">
        <v>2271.4</v>
      </c>
      <c r="G5320" s="9" t="n">
        <v>0.161200140882275</v>
      </c>
      <c r="H5320" s="9" t="n">
        <v>1.82510845977446</v>
      </c>
      <c r="I5320" s="9" t="n">
        <v>0.905311735999238</v>
      </c>
      <c r="T5320" s="0" t="n">
        <v>18.4388</v>
      </c>
      <c r="U5320" s="0" t="n">
        <v>-0.0327</v>
      </c>
      <c r="Y5320" s="0" t="n">
        <v>1.93130975056853</v>
      </c>
      <c r="Z5320" s="10" t="n">
        <v>0.106201290794068</v>
      </c>
    </row>
    <row r="5321" customFormat="false" ht="12.75" hidden="false" customHeight="false" outlineLevel="0" collapsed="false">
      <c r="B5321" s="9" t="n">
        <v>3.525</v>
      </c>
      <c r="C5321" s="9" t="n">
        <v>361.03</v>
      </c>
      <c r="D5321" s="9" t="n">
        <v>2271.6</v>
      </c>
      <c r="E5321" s="9" t="n">
        <v>2.025</v>
      </c>
      <c r="F5321" s="9" t="n">
        <v>2271.4</v>
      </c>
      <c r="G5321" s="9" t="n">
        <v>0.158946024478295</v>
      </c>
      <c r="H5321" s="9" t="n">
        <v>1.83919048701974</v>
      </c>
      <c r="I5321" s="9" t="n">
        <v>0.908242215812218</v>
      </c>
      <c r="T5321" s="0" t="n">
        <v>18.4388</v>
      </c>
      <c r="U5321" s="0" t="n">
        <v>-0.0327</v>
      </c>
      <c r="Y5321" s="0" t="n">
        <v>1.93750876710032</v>
      </c>
      <c r="Z5321" s="10" t="n">
        <v>0.0983182800805775</v>
      </c>
    </row>
    <row r="5322" customFormat="false" ht="12.75" hidden="false" customHeight="false" outlineLevel="0" collapsed="false">
      <c r="B5322" s="9" t="n">
        <v>3.507</v>
      </c>
      <c r="C5322" s="9" t="n">
        <v>355.98</v>
      </c>
      <c r="D5322" s="9" t="n">
        <v>2271.6</v>
      </c>
      <c r="E5322" s="9" t="n">
        <v>2.007</v>
      </c>
      <c r="F5322" s="9" t="n">
        <v>2271.4</v>
      </c>
      <c r="G5322" s="9" t="n">
        <v>0.156722726072026</v>
      </c>
      <c r="H5322" s="9" t="n">
        <v>1.85327699400532</v>
      </c>
      <c r="I5322" s="9" t="n">
        <v>0.923406573993683</v>
      </c>
      <c r="T5322" s="0" t="n">
        <v>18.439</v>
      </c>
      <c r="U5322" s="0" t="n">
        <v>-0.0327</v>
      </c>
      <c r="Y5322" s="0" t="n">
        <v>1.92511073403674</v>
      </c>
      <c r="Z5322" s="10" t="n">
        <v>0.0718337400314235</v>
      </c>
    </row>
    <row r="5323" customFormat="false" ht="12.75" hidden="false" customHeight="false" outlineLevel="0" collapsed="false">
      <c r="B5323" s="9" t="n">
        <v>3.516</v>
      </c>
      <c r="C5323" s="9" t="n">
        <v>352.99</v>
      </c>
      <c r="D5323" s="9" t="n">
        <v>2271.6</v>
      </c>
      <c r="E5323" s="9" t="n">
        <v>2.016</v>
      </c>
      <c r="F5323" s="9" t="n">
        <v>2271.4</v>
      </c>
      <c r="G5323" s="9" t="n">
        <v>0.155406357312671</v>
      </c>
      <c r="H5323" s="9" t="n">
        <v>1.8617118150515</v>
      </c>
      <c r="I5323" s="9" t="n">
        <v>0.923468162227927</v>
      </c>
      <c r="T5323" s="0" t="n">
        <v>18.4388</v>
      </c>
      <c r="U5323" s="0" t="n">
        <v>-0.0327</v>
      </c>
      <c r="Y5323" s="0" t="n">
        <v>1.93130975056853</v>
      </c>
      <c r="Z5323" s="10" t="n">
        <v>0.0695979355170311</v>
      </c>
    </row>
    <row r="5324" customFormat="false" ht="12.75" hidden="false" customHeight="false" outlineLevel="0" collapsed="false">
      <c r="B5324" s="9" t="n">
        <v>3.512</v>
      </c>
      <c r="C5324" s="9" t="n">
        <v>351.01</v>
      </c>
      <c r="D5324" s="9" t="n">
        <v>2271.6</v>
      </c>
      <c r="E5324" s="9" t="n">
        <v>2.012</v>
      </c>
      <c r="F5324" s="9" t="n">
        <v>2271.4</v>
      </c>
      <c r="G5324" s="9" t="n">
        <v>0.154534648234569</v>
      </c>
      <c r="H5324" s="9" t="n">
        <v>1.86733682952814</v>
      </c>
      <c r="I5324" s="9" t="n">
        <v>0.928099815868857</v>
      </c>
      <c r="T5324" s="0" t="n">
        <v>18.439</v>
      </c>
      <c r="U5324" s="0" t="n">
        <v>-0.0327</v>
      </c>
      <c r="Y5324" s="0" t="n">
        <v>1.92855463210996</v>
      </c>
      <c r="Z5324" s="10" t="n">
        <v>0.0612178025818198</v>
      </c>
    </row>
    <row r="5325" customFormat="false" ht="12.75" hidden="false" customHeight="false" outlineLevel="0" collapsed="false">
      <c r="B5325" s="9" t="n">
        <v>3.507</v>
      </c>
      <c r="C5325" s="9" t="n">
        <v>353.98</v>
      </c>
      <c r="D5325" s="9" t="n">
        <v>2271.6</v>
      </c>
      <c r="E5325" s="9" t="n">
        <v>2.007</v>
      </c>
      <c r="F5325" s="9" t="n">
        <v>2271.4</v>
      </c>
      <c r="G5325" s="9" t="n">
        <v>0.155842211851721</v>
      </c>
      <c r="H5325" s="9" t="n">
        <v>1.85891112878577</v>
      </c>
      <c r="I5325" s="9" t="n">
        <v>0.926213816036757</v>
      </c>
      <c r="T5325" s="0" t="n">
        <v>18.4388</v>
      </c>
      <c r="U5325" s="0" t="n">
        <v>-0.0327</v>
      </c>
      <c r="Y5325" s="0" t="n">
        <v>1.92511073403674</v>
      </c>
      <c r="Z5325" s="10" t="n">
        <v>0.0661996052509741</v>
      </c>
    </row>
    <row r="5326" customFormat="false" ht="12.75" hidden="false" customHeight="false" outlineLevel="0" collapsed="false">
      <c r="B5326" s="9" t="n">
        <v>3.507</v>
      </c>
      <c r="C5326" s="9" t="n">
        <v>359.01</v>
      </c>
      <c r="D5326" s="9" t="n">
        <v>2271.6</v>
      </c>
      <c r="E5326" s="9" t="n">
        <v>2.007</v>
      </c>
      <c r="F5326" s="9" t="n">
        <v>2271.4</v>
      </c>
      <c r="G5326" s="9" t="n">
        <v>0.158056705115788</v>
      </c>
      <c r="H5326" s="9" t="n">
        <v>1.84480130078526</v>
      </c>
      <c r="I5326" s="9" t="n">
        <v>0.919183508114232</v>
      </c>
      <c r="T5326" s="0" t="n">
        <v>18.439</v>
      </c>
      <c r="U5326" s="0" t="n">
        <v>-0.0327</v>
      </c>
      <c r="Y5326" s="0" t="n">
        <v>1.92511073403674</v>
      </c>
      <c r="Z5326" s="10" t="n">
        <v>0.0803094332514809</v>
      </c>
    </row>
    <row r="5327" customFormat="false" ht="12.75" hidden="false" customHeight="false" outlineLevel="0" collapsed="false">
      <c r="B5327" s="9" t="n">
        <v>3.497</v>
      </c>
      <c r="C5327" s="9" t="n">
        <v>363.07</v>
      </c>
      <c r="D5327" s="9" t="n">
        <v>2271.6</v>
      </c>
      <c r="E5327" s="9" t="n">
        <v>1.997</v>
      </c>
      <c r="F5327" s="9" t="n">
        <v>2271.4</v>
      </c>
      <c r="G5327" s="9" t="n">
        <v>0.159844148983006</v>
      </c>
      <c r="H5327" s="9" t="n">
        <v>1.83355589160879</v>
      </c>
      <c r="I5327" s="9" t="n">
        <v>0.918155178572256</v>
      </c>
      <c r="T5327" s="0" t="n">
        <v>18.439</v>
      </c>
      <c r="U5327" s="0" t="n">
        <v>-0.0327</v>
      </c>
      <c r="Y5327" s="0" t="n">
        <v>1.91822293789031</v>
      </c>
      <c r="Z5327" s="10" t="n">
        <v>0.0846670462815193</v>
      </c>
    </row>
    <row r="5328" customFormat="false" ht="12.75" hidden="false" customHeight="false" outlineLevel="0" collapsed="false">
      <c r="B5328" s="9" t="n">
        <v>3.516</v>
      </c>
      <c r="C5328" s="9" t="n">
        <v>367.19</v>
      </c>
      <c r="D5328" s="9" t="n">
        <v>2271.6</v>
      </c>
      <c r="E5328" s="9" t="n">
        <v>2.016</v>
      </c>
      <c r="F5328" s="9" t="n">
        <v>2271.4</v>
      </c>
      <c r="G5328" s="9" t="n">
        <v>0.161658008276834</v>
      </c>
      <c r="H5328" s="9" t="n">
        <v>1.82227212020049</v>
      </c>
      <c r="I5328" s="9" t="n">
        <v>0.903904821528023</v>
      </c>
      <c r="T5328" s="0" t="n">
        <v>18.4388</v>
      </c>
      <c r="U5328" s="0" t="n">
        <v>-0.0327</v>
      </c>
      <c r="Y5328" s="0" t="n">
        <v>1.93130975056853</v>
      </c>
      <c r="Z5328" s="10" t="n">
        <v>0.109037630368037</v>
      </c>
    </row>
    <row r="5329" customFormat="false" ht="12.75" hidden="false" customHeight="false" outlineLevel="0" collapsed="false">
      <c r="B5329" s="9" t="n">
        <v>3.507</v>
      </c>
      <c r="C5329" s="9" t="n">
        <v>369.26</v>
      </c>
      <c r="D5329" s="9" t="n">
        <v>2271.6</v>
      </c>
      <c r="E5329" s="9" t="n">
        <v>2.007</v>
      </c>
      <c r="F5329" s="9" t="n">
        <v>2271.4</v>
      </c>
      <c r="G5329" s="9" t="n">
        <v>0.162569340494849</v>
      </c>
      <c r="H5329" s="9" t="n">
        <v>1.81665054284769</v>
      </c>
      <c r="I5329" s="9" t="n">
        <v>0.905157221149823</v>
      </c>
      <c r="T5329" s="0" t="n">
        <v>18.4392</v>
      </c>
      <c r="U5329" s="0" t="n">
        <v>-0.0327</v>
      </c>
      <c r="Y5329" s="0" t="n">
        <v>1.92511073403674</v>
      </c>
      <c r="Z5329" s="10" t="n">
        <v>0.10846019118905</v>
      </c>
    </row>
    <row r="5330" customFormat="false" ht="12.75" hidden="false" customHeight="false" outlineLevel="0" collapsed="false">
      <c r="B5330" s="9" t="n">
        <v>3.497</v>
      </c>
      <c r="C5330" s="9" t="n">
        <v>369.26</v>
      </c>
      <c r="D5330" s="9" t="n">
        <v>2271.6</v>
      </c>
      <c r="E5330" s="9" t="n">
        <v>1.997</v>
      </c>
      <c r="F5330" s="9" t="n">
        <v>2271.4</v>
      </c>
      <c r="G5330" s="9" t="n">
        <v>0.162569340494849</v>
      </c>
      <c r="H5330" s="9" t="n">
        <v>1.81665054284769</v>
      </c>
      <c r="I5330" s="9" t="n">
        <v>0.909689806133047</v>
      </c>
      <c r="T5330" s="0" t="n">
        <v>18.439</v>
      </c>
      <c r="U5330" s="0" t="n">
        <v>-0.0327</v>
      </c>
      <c r="Y5330" s="0" t="n">
        <v>1.91822293789031</v>
      </c>
      <c r="Z5330" s="10" t="n">
        <v>0.10157239504262</v>
      </c>
    </row>
    <row r="5331" customFormat="false" ht="12.75" hidden="false" customHeight="false" outlineLevel="0" collapsed="false">
      <c r="B5331" s="9" t="n">
        <v>3.512</v>
      </c>
      <c r="C5331" s="9" t="n">
        <v>367.19</v>
      </c>
      <c r="D5331" s="9" t="n">
        <v>2271.6</v>
      </c>
      <c r="E5331" s="9" t="n">
        <v>2.012</v>
      </c>
      <c r="F5331" s="9" t="n">
        <v>2271.4</v>
      </c>
      <c r="G5331" s="9" t="n">
        <v>0.161658008276834</v>
      </c>
      <c r="H5331" s="9" t="n">
        <v>1.82227212020049</v>
      </c>
      <c r="I5331" s="9" t="n">
        <v>0.90570184900621</v>
      </c>
      <c r="T5331" s="0" t="n">
        <v>18.439</v>
      </c>
      <c r="U5331" s="0" t="n">
        <v>-0.0327</v>
      </c>
      <c r="Y5331" s="0" t="n">
        <v>1.92855463210996</v>
      </c>
      <c r="Z5331" s="10" t="n">
        <v>0.106282511909465</v>
      </c>
    </row>
    <row r="5332" customFormat="false" ht="12.75" hidden="false" customHeight="false" outlineLevel="0" collapsed="false">
      <c r="B5332" s="9" t="n">
        <v>3.497</v>
      </c>
      <c r="C5332" s="9" t="n">
        <v>367.19</v>
      </c>
      <c r="D5332" s="9" t="n">
        <v>2271.6</v>
      </c>
      <c r="E5332" s="9" t="n">
        <v>1.997</v>
      </c>
      <c r="F5332" s="9" t="n">
        <v>2271.4</v>
      </c>
      <c r="G5332" s="9" t="n">
        <v>0.161658008276834</v>
      </c>
      <c r="H5332" s="9" t="n">
        <v>1.82227212020049</v>
      </c>
      <c r="I5332" s="9" t="n">
        <v>0.912504817326237</v>
      </c>
      <c r="T5332" s="0" t="n">
        <v>18.4389</v>
      </c>
      <c r="U5332" s="0" t="n">
        <v>-0.0327</v>
      </c>
      <c r="Y5332" s="0" t="n">
        <v>1.91822293789031</v>
      </c>
      <c r="Z5332" s="10" t="n">
        <v>0.095950817689819</v>
      </c>
    </row>
    <row r="5333" customFormat="false" ht="12.75" hidden="false" customHeight="false" outlineLevel="0" collapsed="false">
      <c r="B5333" s="9" t="n">
        <v>3.488</v>
      </c>
      <c r="C5333" s="9" t="n">
        <v>370.3</v>
      </c>
      <c r="D5333" s="9" t="n">
        <v>2273.3</v>
      </c>
      <c r="E5333" s="9" t="n">
        <v>1.988</v>
      </c>
      <c r="F5333" s="9" t="n">
        <v>2273.1</v>
      </c>
      <c r="G5333" s="9" t="n">
        <v>0.1629052835335</v>
      </c>
      <c r="H5333" s="9" t="n">
        <v>1.81458621517389</v>
      </c>
      <c r="I5333" s="9" t="n">
        <v>0.9127697259426</v>
      </c>
      <c r="T5333" s="0" t="n">
        <v>18.439</v>
      </c>
      <c r="U5333" s="0" t="n">
        <v>-0.0327</v>
      </c>
      <c r="Y5333" s="0" t="n">
        <v>1.91202392135853</v>
      </c>
      <c r="Z5333" s="10" t="n">
        <v>0.0974377061846381</v>
      </c>
    </row>
    <row r="5334" customFormat="false" ht="12.75" hidden="false" customHeight="false" outlineLevel="0" collapsed="false">
      <c r="B5334" s="9" t="n">
        <v>3.497</v>
      </c>
      <c r="C5334" s="9" t="n">
        <v>375.56</v>
      </c>
      <c r="D5334" s="9" t="n">
        <v>2271.6</v>
      </c>
      <c r="E5334" s="9" t="n">
        <v>1.997</v>
      </c>
      <c r="F5334" s="9" t="n">
        <v>2271.4</v>
      </c>
      <c r="G5334" s="9" t="n">
        <v>0.165342960288809</v>
      </c>
      <c r="H5334" s="9" t="n">
        <v>1.79973330149253</v>
      </c>
      <c r="I5334" s="9" t="n">
        <v>0.901218478463961</v>
      </c>
      <c r="T5334" s="0" t="n">
        <v>18.4386</v>
      </c>
      <c r="U5334" s="0" t="n">
        <v>-0.0327</v>
      </c>
      <c r="Y5334" s="0" t="n">
        <v>1.91822293789031</v>
      </c>
      <c r="Z5334" s="10" t="n">
        <v>0.118489636397783</v>
      </c>
    </row>
    <row r="5335" customFormat="false" ht="12.75" hidden="false" customHeight="false" outlineLevel="0" collapsed="false">
      <c r="B5335" s="9" t="n">
        <v>3.497</v>
      </c>
      <c r="C5335" s="9" t="n">
        <v>380.88</v>
      </c>
      <c r="D5335" s="9" t="n">
        <v>2271.6</v>
      </c>
      <c r="E5335" s="9" t="n">
        <v>1.997</v>
      </c>
      <c r="F5335" s="9" t="n">
        <v>2271.4</v>
      </c>
      <c r="G5335" s="9" t="n">
        <v>0.167685128114819</v>
      </c>
      <c r="H5335" s="9" t="n">
        <v>1.78566718288428</v>
      </c>
      <c r="I5335" s="9" t="n">
        <v>0.894174853722722</v>
      </c>
      <c r="T5335" s="0" t="n">
        <v>18.4388</v>
      </c>
      <c r="U5335" s="0" t="n">
        <v>-0.0327</v>
      </c>
      <c r="Y5335" s="0" t="n">
        <v>1.91822293789031</v>
      </c>
      <c r="Z5335" s="10" t="n">
        <v>0.132555755006038</v>
      </c>
    </row>
    <row r="5336" customFormat="false" ht="12.75" hidden="false" customHeight="false" outlineLevel="0" collapsed="false">
      <c r="B5336" s="9" t="n">
        <v>3.497</v>
      </c>
      <c r="C5336" s="9" t="n">
        <v>387.37</v>
      </c>
      <c r="D5336" s="9" t="n">
        <v>2273.3</v>
      </c>
      <c r="E5336" s="9" t="n">
        <v>1.997</v>
      </c>
      <c r="F5336" s="9" t="n">
        <v>2273.1</v>
      </c>
      <c r="G5336" s="9" t="n">
        <v>0.170414851964278</v>
      </c>
      <c r="H5336" s="9" t="n">
        <v>1.76951939730233</v>
      </c>
      <c r="I5336" s="9" t="n">
        <v>0.886088831899013</v>
      </c>
      <c r="T5336" s="0" t="n">
        <v>18.4387</v>
      </c>
      <c r="U5336" s="0" t="n">
        <v>-0.0327</v>
      </c>
      <c r="Y5336" s="0" t="n">
        <v>1.91822293789031</v>
      </c>
      <c r="Z5336" s="10" t="n">
        <v>0.148703540587985</v>
      </c>
    </row>
    <row r="5337" customFormat="false" ht="12.75" hidden="false" customHeight="false" outlineLevel="0" collapsed="false">
      <c r="B5337" s="9" t="n">
        <v>3.488</v>
      </c>
      <c r="C5337" s="9" t="n">
        <v>389.56</v>
      </c>
      <c r="D5337" s="9" t="n">
        <v>2271.6</v>
      </c>
      <c r="E5337" s="9" t="n">
        <v>1.988</v>
      </c>
      <c r="F5337" s="9" t="n">
        <v>2271.4</v>
      </c>
      <c r="G5337" s="9" t="n">
        <v>0.171506559830941</v>
      </c>
      <c r="H5337" s="9" t="n">
        <v>1.76313365209955</v>
      </c>
      <c r="I5337" s="9" t="n">
        <v>0.886888154979653</v>
      </c>
      <c r="T5337" s="0" t="n">
        <v>18.4386</v>
      </c>
      <c r="U5337" s="0" t="n">
        <v>-0.0327</v>
      </c>
      <c r="Y5337" s="0" t="n">
        <v>1.91202392135853</v>
      </c>
      <c r="Z5337" s="10" t="n">
        <v>0.148890269258976</v>
      </c>
    </row>
    <row r="5338" customFormat="false" ht="12.75" hidden="false" customHeight="false" outlineLevel="0" collapsed="false">
      <c r="B5338" s="9" t="n">
        <v>3.478</v>
      </c>
      <c r="C5338" s="9" t="n">
        <v>384.11</v>
      </c>
      <c r="D5338" s="9" t="n">
        <v>2271.6</v>
      </c>
      <c r="E5338" s="9" t="n">
        <v>1.978</v>
      </c>
      <c r="F5338" s="9" t="n">
        <v>2271.4</v>
      </c>
      <c r="G5338" s="9" t="n">
        <v>0.169107158580611</v>
      </c>
      <c r="H5338" s="9" t="n">
        <v>1.77722257840374</v>
      </c>
      <c r="I5338" s="9" t="n">
        <v>0.898494731245572</v>
      </c>
      <c r="T5338" s="0" t="n">
        <v>18.4385</v>
      </c>
      <c r="U5338" s="0" t="n">
        <v>-0.0327</v>
      </c>
      <c r="Y5338" s="0" t="n">
        <v>1.9051361252121</v>
      </c>
      <c r="Z5338" s="10" t="n">
        <v>0.127913546808354</v>
      </c>
    </row>
    <row r="5339" customFormat="false" ht="12.75" hidden="false" customHeight="false" outlineLevel="0" collapsed="false">
      <c r="B5339" s="9" t="n">
        <v>3.484</v>
      </c>
      <c r="C5339" s="9" t="n">
        <v>376.61</v>
      </c>
      <c r="D5339" s="9" t="n">
        <v>2271.6</v>
      </c>
      <c r="E5339" s="9" t="n">
        <v>1.984</v>
      </c>
      <c r="F5339" s="9" t="n">
        <v>2271.4</v>
      </c>
      <c r="G5339" s="9" t="n">
        <v>0.165805230254469</v>
      </c>
      <c r="H5339" s="9" t="n">
        <v>1.79694137781627</v>
      </c>
      <c r="I5339" s="9" t="n">
        <v>0.905716420270297</v>
      </c>
      <c r="T5339" s="0" t="n">
        <v>18.4383</v>
      </c>
      <c r="U5339" s="0" t="n">
        <v>-0.0327</v>
      </c>
      <c r="Y5339" s="0" t="n">
        <v>1.90926880289995</v>
      </c>
      <c r="Z5339" s="10" t="n">
        <v>0.112327425083685</v>
      </c>
    </row>
    <row r="5340" customFormat="false" ht="12.75" hidden="false" customHeight="false" outlineLevel="0" collapsed="false">
      <c r="B5340" s="9" t="n">
        <v>3.488</v>
      </c>
      <c r="C5340" s="9" t="n">
        <v>371.35</v>
      </c>
      <c r="D5340" s="9" t="n">
        <v>2273.3</v>
      </c>
      <c r="E5340" s="9" t="n">
        <v>1.988</v>
      </c>
      <c r="F5340" s="9" t="n">
        <v>2273.1</v>
      </c>
      <c r="G5340" s="9" t="n">
        <v>0.163367207777924</v>
      </c>
      <c r="H5340" s="9" t="n">
        <v>1.81175468915684</v>
      </c>
      <c r="I5340" s="9" t="n">
        <v>0.911345417080904</v>
      </c>
      <c r="T5340" s="0" t="n">
        <v>18.4385</v>
      </c>
      <c r="U5340" s="0" t="n">
        <v>-0.0327</v>
      </c>
      <c r="Y5340" s="0" t="n">
        <v>1.91202392135853</v>
      </c>
      <c r="Z5340" s="10" t="n">
        <v>0.100269232201689</v>
      </c>
    </row>
    <row r="5341" customFormat="false" ht="12.75" hidden="false" customHeight="false" outlineLevel="0" collapsed="false">
      <c r="B5341" s="9" t="n">
        <v>3.488</v>
      </c>
      <c r="C5341" s="9" t="n">
        <v>368.22</v>
      </c>
      <c r="D5341" s="9" t="n">
        <v>2271.6</v>
      </c>
      <c r="E5341" s="9" t="n">
        <v>1.988</v>
      </c>
      <c r="F5341" s="9" t="n">
        <v>2271.4</v>
      </c>
      <c r="G5341" s="9" t="n">
        <v>0.162111473100291</v>
      </c>
      <c r="H5341" s="9" t="n">
        <v>1.81947096000824</v>
      </c>
      <c r="I5341" s="9" t="n">
        <v>0.915226841050425</v>
      </c>
      <c r="T5341" s="0" t="n">
        <v>18.4382</v>
      </c>
      <c r="U5341" s="0" t="n">
        <v>-0.0327</v>
      </c>
      <c r="Y5341" s="0" t="n">
        <v>1.91202392135853</v>
      </c>
      <c r="Z5341" s="10" t="n">
        <v>0.092552961350282</v>
      </c>
    </row>
    <row r="5342" customFormat="false" ht="12.75" hidden="false" customHeight="false" outlineLevel="0" collapsed="false">
      <c r="B5342" s="9" t="n">
        <v>3.478</v>
      </c>
      <c r="C5342" s="9" t="n">
        <v>369.26</v>
      </c>
      <c r="D5342" s="9" t="n">
        <v>2273.3</v>
      </c>
      <c r="E5342" s="9" t="n">
        <v>1.978</v>
      </c>
      <c r="F5342" s="9" t="n">
        <v>2273.1</v>
      </c>
      <c r="G5342" s="9" t="n">
        <v>0.162447758567595</v>
      </c>
      <c r="H5342" s="9" t="n">
        <v>1.81739869994837</v>
      </c>
      <c r="I5342" s="9" t="n">
        <v>0.918806218376326</v>
      </c>
      <c r="T5342" s="0" t="n">
        <v>18.4385</v>
      </c>
      <c r="U5342" s="0" t="n">
        <v>-0.0327</v>
      </c>
      <c r="Y5342" s="0" t="n">
        <v>1.9051361252121</v>
      </c>
      <c r="Z5342" s="10" t="n">
        <v>0.0877374252637235</v>
      </c>
    </row>
    <row r="5343" customFormat="false" ht="12.75" hidden="false" customHeight="false" outlineLevel="0" collapsed="false">
      <c r="B5343" s="9" t="n">
        <v>3.46</v>
      </c>
      <c r="C5343" s="9" t="n">
        <v>376.61</v>
      </c>
      <c r="D5343" s="9" t="n">
        <v>2273.3</v>
      </c>
      <c r="E5343" s="9" t="n">
        <v>1.96</v>
      </c>
      <c r="F5343" s="9" t="n">
        <v>2273.1</v>
      </c>
      <c r="G5343" s="9" t="n">
        <v>0.165681228278562</v>
      </c>
      <c r="H5343" s="9" t="n">
        <v>1.79768953491695</v>
      </c>
      <c r="I5343" s="9" t="n">
        <v>0.917188538222932</v>
      </c>
      <c r="T5343" s="0" t="n">
        <v>18.4383</v>
      </c>
      <c r="U5343" s="0" t="n">
        <v>-0.0327</v>
      </c>
      <c r="Y5343" s="0" t="n">
        <v>1.89273809214852</v>
      </c>
      <c r="Z5343" s="10" t="n">
        <v>0.0950485572315731</v>
      </c>
    </row>
    <row r="5344" customFormat="false" ht="12.75" hidden="false" customHeight="false" outlineLevel="0" collapsed="false">
      <c r="B5344" s="9" t="n">
        <v>3.488</v>
      </c>
      <c r="C5344" s="9" t="n">
        <v>389.56</v>
      </c>
      <c r="D5344" s="9" t="n">
        <v>2271.6</v>
      </c>
      <c r="E5344" s="9" t="n">
        <v>1.988</v>
      </c>
      <c r="F5344" s="9" t="n">
        <v>2271.4</v>
      </c>
      <c r="G5344" s="9" t="n">
        <v>0.171506559830941</v>
      </c>
      <c r="H5344" s="9" t="n">
        <v>1.76313365209955</v>
      </c>
      <c r="I5344" s="9" t="n">
        <v>0.886888154979653</v>
      </c>
      <c r="T5344" s="0" t="n">
        <v>18.4383</v>
      </c>
      <c r="U5344" s="0" t="n">
        <v>-0.0327</v>
      </c>
      <c r="Y5344" s="0" t="n">
        <v>1.91202392135853</v>
      </c>
      <c r="Z5344" s="10" t="n">
        <v>0.148890269258976</v>
      </c>
    </row>
    <row r="5345" customFormat="false" ht="12.75" hidden="false" customHeight="false" outlineLevel="0" collapsed="false">
      <c r="B5345" s="9" t="n">
        <v>3.478</v>
      </c>
      <c r="C5345" s="9" t="n">
        <v>399.56</v>
      </c>
      <c r="D5345" s="9" t="n">
        <v>2271.6</v>
      </c>
      <c r="E5345" s="9" t="n">
        <v>1.978</v>
      </c>
      <c r="F5345" s="9" t="n">
        <v>2271.4</v>
      </c>
      <c r="G5345" s="9" t="n">
        <v>0.175909130932465</v>
      </c>
      <c r="H5345" s="9" t="n">
        <v>1.7377876091281</v>
      </c>
      <c r="I5345" s="9" t="n">
        <v>0.878557941925226</v>
      </c>
      <c r="T5345" s="0" t="n">
        <v>18.4385</v>
      </c>
      <c r="U5345" s="0" t="n">
        <v>-0.0327</v>
      </c>
      <c r="Y5345" s="0" t="n">
        <v>1.9051361252121</v>
      </c>
      <c r="Z5345" s="10" t="n">
        <v>0.167348516083998</v>
      </c>
    </row>
    <row r="5346" customFormat="false" ht="12.75" hidden="false" customHeight="false" outlineLevel="0" collapsed="false">
      <c r="B5346" s="9" t="n">
        <v>3.465</v>
      </c>
      <c r="C5346" s="9" t="n">
        <v>400.69</v>
      </c>
      <c r="D5346" s="9" t="n">
        <v>2273.3</v>
      </c>
      <c r="E5346" s="9" t="n">
        <v>1.965</v>
      </c>
      <c r="F5346" s="9" t="n">
        <v>2273.1</v>
      </c>
      <c r="G5346" s="9" t="n">
        <v>0.176274690950684</v>
      </c>
      <c r="H5346" s="9" t="n">
        <v>1.73571164706669</v>
      </c>
      <c r="I5346" s="9" t="n">
        <v>0.883313815301114</v>
      </c>
      <c r="T5346" s="0" t="n">
        <v>18.4382</v>
      </c>
      <c r="U5346" s="0" t="n">
        <v>-0.0327</v>
      </c>
      <c r="Y5346" s="0" t="n">
        <v>1.89618199022174</v>
      </c>
      <c r="Z5346" s="10" t="n">
        <v>0.160470343155048</v>
      </c>
    </row>
    <row r="5347" customFormat="false" ht="12.75" hidden="false" customHeight="false" outlineLevel="0" collapsed="false">
      <c r="B5347" s="9" t="n">
        <v>3.469</v>
      </c>
      <c r="C5347" s="9" t="n">
        <v>399.56</v>
      </c>
      <c r="D5347" s="9" t="n">
        <v>2273.3</v>
      </c>
      <c r="E5347" s="9" t="n">
        <v>1.969</v>
      </c>
      <c r="F5347" s="9" t="n">
        <v>2273.1</v>
      </c>
      <c r="G5347" s="9" t="n">
        <v>0.175777572478114</v>
      </c>
      <c r="H5347" s="9" t="n">
        <v>1.73853576622878</v>
      </c>
      <c r="I5347" s="9" t="n">
        <v>0.882953664920658</v>
      </c>
      <c r="T5347" s="0" t="n">
        <v>18.4383</v>
      </c>
      <c r="U5347" s="0" t="n">
        <v>-0.0327</v>
      </c>
      <c r="Y5347" s="0" t="n">
        <v>1.89893710868031</v>
      </c>
      <c r="Z5347" s="10" t="n">
        <v>0.160401342451533</v>
      </c>
    </row>
    <row r="5348" customFormat="false" ht="12.75" hidden="false" customHeight="false" outlineLevel="0" collapsed="false">
      <c r="B5348" s="9" t="n">
        <v>3.46</v>
      </c>
      <c r="C5348" s="9" t="n">
        <v>395.09</v>
      </c>
      <c r="D5348" s="9" t="n">
        <v>2271.6</v>
      </c>
      <c r="E5348" s="9" t="n">
        <v>1.96</v>
      </c>
      <c r="F5348" s="9" t="n">
        <v>2271.4</v>
      </c>
      <c r="G5348" s="9" t="n">
        <v>0.173941181650084</v>
      </c>
      <c r="H5348" s="9" t="n">
        <v>1.74903796303313</v>
      </c>
      <c r="I5348" s="9" t="n">
        <v>0.892366307669962</v>
      </c>
      <c r="T5348" s="0" t="n">
        <v>18.4383</v>
      </c>
      <c r="U5348" s="0" t="n">
        <v>-0.0327</v>
      </c>
      <c r="Y5348" s="0" t="n">
        <v>1.89273809214852</v>
      </c>
      <c r="Z5348" s="10" t="n">
        <v>0.143700129115395</v>
      </c>
    </row>
    <row r="5349" customFormat="false" ht="12.75" hidden="false" customHeight="false" outlineLevel="0" collapsed="false">
      <c r="B5349" s="9" t="n">
        <v>3.469</v>
      </c>
      <c r="C5349" s="9" t="n">
        <v>390.66</v>
      </c>
      <c r="D5349" s="9" t="n">
        <v>2271.6</v>
      </c>
      <c r="E5349" s="9" t="n">
        <v>1.969</v>
      </c>
      <c r="F5349" s="9" t="n">
        <v>2271.4</v>
      </c>
      <c r="G5349" s="9" t="n">
        <v>0.171990842652109</v>
      </c>
      <c r="H5349" s="9" t="n">
        <v>1.76031393289367</v>
      </c>
      <c r="I5349" s="9" t="n">
        <v>0.894014186335026</v>
      </c>
      <c r="T5349" s="0" t="n">
        <v>18.4387</v>
      </c>
      <c r="U5349" s="0" t="n">
        <v>-0.0327</v>
      </c>
      <c r="Y5349" s="0" t="n">
        <v>1.89893710868031</v>
      </c>
      <c r="Z5349" s="10" t="n">
        <v>0.138623175786643</v>
      </c>
    </row>
    <row r="5350" customFormat="false" ht="12.75" hidden="false" customHeight="false" outlineLevel="0" collapsed="false">
      <c r="B5350" s="9" t="n">
        <v>3.46</v>
      </c>
      <c r="C5350" s="9" t="n">
        <v>386.28</v>
      </c>
      <c r="D5350" s="9" t="n">
        <v>2271.6</v>
      </c>
      <c r="E5350" s="9" t="n">
        <v>1.96</v>
      </c>
      <c r="F5350" s="9" t="n">
        <v>2271.4</v>
      </c>
      <c r="G5350" s="9" t="n">
        <v>0.170062516509642</v>
      </c>
      <c r="H5350" s="9" t="n">
        <v>1.77158905356024</v>
      </c>
      <c r="I5350" s="9" t="n">
        <v>0.903871966102164</v>
      </c>
      <c r="T5350" s="0" t="n">
        <v>18.4388</v>
      </c>
      <c r="U5350" s="0" t="n">
        <v>-0.0327</v>
      </c>
      <c r="Y5350" s="0" t="n">
        <v>1.89273809214852</v>
      </c>
      <c r="Z5350" s="10" t="n">
        <v>0.121149038588279</v>
      </c>
    </row>
    <row r="5351" customFormat="false" ht="12.75" hidden="false" customHeight="false" outlineLevel="0" collapsed="false">
      <c r="B5351" s="9" t="n">
        <v>3.46</v>
      </c>
      <c r="C5351" s="9" t="n">
        <v>383.03</v>
      </c>
      <c r="D5351" s="9" t="n">
        <v>2273.3</v>
      </c>
      <c r="E5351" s="9" t="n">
        <v>1.96</v>
      </c>
      <c r="F5351" s="9" t="n">
        <v>2273.1</v>
      </c>
      <c r="G5351" s="9" t="n">
        <v>0.168505565087326</v>
      </c>
      <c r="H5351" s="9" t="n">
        <v>1.78078639013163</v>
      </c>
      <c r="I5351" s="9" t="n">
        <v>0.908564484761033</v>
      </c>
      <c r="T5351" s="0" t="n">
        <v>18.439</v>
      </c>
      <c r="U5351" s="0" t="n">
        <v>-0.0327</v>
      </c>
      <c r="Y5351" s="0" t="n">
        <v>1.89273809214852</v>
      </c>
      <c r="Z5351" s="10" t="n">
        <v>0.111951702016895</v>
      </c>
    </row>
    <row r="5352" customFormat="false" ht="12.75" hidden="false" customHeight="false" outlineLevel="0" collapsed="false">
      <c r="B5352" s="9" t="n">
        <v>3.449</v>
      </c>
      <c r="C5352" s="9" t="n">
        <v>381.96</v>
      </c>
      <c r="D5352" s="9" t="n">
        <v>2271.6</v>
      </c>
      <c r="E5352" s="9" t="n">
        <v>1.949</v>
      </c>
      <c r="F5352" s="9" t="n">
        <v>2271.4</v>
      </c>
      <c r="G5352" s="9" t="n">
        <v>0.168160605793784</v>
      </c>
      <c r="H5352" s="9" t="n">
        <v>1.78283565686722</v>
      </c>
      <c r="I5352" s="9" t="n">
        <v>0.914743795211506</v>
      </c>
      <c r="T5352" s="0" t="n">
        <v>18.4385</v>
      </c>
      <c r="U5352" s="0" t="n">
        <v>-0.0327</v>
      </c>
      <c r="Y5352" s="0" t="n">
        <v>1.88516151638745</v>
      </c>
      <c r="Z5352" s="10" t="n">
        <v>0.102325859520222</v>
      </c>
    </row>
    <row r="5353" customFormat="false" ht="12.75" hidden="false" customHeight="false" outlineLevel="0" collapsed="false">
      <c r="B5353" s="9" t="n">
        <v>3.445</v>
      </c>
      <c r="C5353" s="9" t="n">
        <v>384.11</v>
      </c>
      <c r="D5353" s="9" t="n">
        <v>2271.6</v>
      </c>
      <c r="E5353" s="9" t="n">
        <v>1.945</v>
      </c>
      <c r="F5353" s="9" t="n">
        <v>2271.4</v>
      </c>
      <c r="G5353" s="9" t="n">
        <v>0.169107158580611</v>
      </c>
      <c r="H5353" s="9" t="n">
        <v>1.77722257840374</v>
      </c>
      <c r="I5353" s="9" t="n">
        <v>0.913739114860536</v>
      </c>
      <c r="T5353" s="0" t="n">
        <v>18.4385</v>
      </c>
      <c r="U5353" s="0" t="n">
        <v>-0.0327</v>
      </c>
      <c r="Y5353" s="0" t="n">
        <v>1.88240639792887</v>
      </c>
      <c r="Z5353" s="10" t="n">
        <v>0.105183819525133</v>
      </c>
    </row>
    <row r="5354" customFormat="false" ht="12.75" hidden="false" customHeight="false" outlineLevel="0" collapsed="false">
      <c r="B5354" s="9" t="n">
        <v>3.449</v>
      </c>
      <c r="C5354" s="9" t="n">
        <v>387.37</v>
      </c>
      <c r="D5354" s="9" t="n">
        <v>2273.3</v>
      </c>
      <c r="E5354" s="9" t="n">
        <v>1.949</v>
      </c>
      <c r="F5354" s="9" t="n">
        <v>2273.1</v>
      </c>
      <c r="G5354" s="9" t="n">
        <v>0.170414851964278</v>
      </c>
      <c r="H5354" s="9" t="n">
        <v>1.76951939730233</v>
      </c>
      <c r="I5354" s="9" t="n">
        <v>0.907911440380877</v>
      </c>
      <c r="T5354" s="0" t="n">
        <v>18.4386</v>
      </c>
      <c r="U5354" s="0" t="n">
        <v>-0.0327</v>
      </c>
      <c r="Y5354" s="0" t="n">
        <v>1.88516151638745</v>
      </c>
      <c r="Z5354" s="10" t="n">
        <v>0.115642119085118</v>
      </c>
    </row>
    <row r="5355" customFormat="false" ht="12.75" hidden="false" customHeight="false" outlineLevel="0" collapsed="false">
      <c r="B5355" s="9" t="n">
        <v>3.449</v>
      </c>
      <c r="C5355" s="9" t="n">
        <v>389.56</v>
      </c>
      <c r="D5355" s="9" t="n">
        <v>2273.3</v>
      </c>
      <c r="E5355" s="9" t="n">
        <v>1.949</v>
      </c>
      <c r="F5355" s="9" t="n">
        <v>2273.1</v>
      </c>
      <c r="G5355" s="9" t="n">
        <v>0.171378293959791</v>
      </c>
      <c r="H5355" s="9" t="n">
        <v>1.76388180920023</v>
      </c>
      <c r="I5355" s="9" t="n">
        <v>0.905018886198167</v>
      </c>
      <c r="T5355" s="0" t="n">
        <v>18.4385</v>
      </c>
      <c r="U5355" s="0" t="n">
        <v>-0.0327</v>
      </c>
      <c r="Y5355" s="0" t="n">
        <v>1.88516151638745</v>
      </c>
      <c r="Z5355" s="10" t="n">
        <v>0.121279707187218</v>
      </c>
    </row>
    <row r="5356" customFormat="false" ht="12.75" hidden="false" customHeight="false" outlineLevel="0" collapsed="false">
      <c r="B5356" s="9" t="n">
        <v>3.44</v>
      </c>
      <c r="C5356" s="9" t="n">
        <v>389.56</v>
      </c>
      <c r="D5356" s="9" t="n">
        <v>2271.6</v>
      </c>
      <c r="E5356" s="9" t="n">
        <v>1.94</v>
      </c>
      <c r="F5356" s="9" t="n">
        <v>2271.4</v>
      </c>
      <c r="G5356" s="9" t="n">
        <v>0.171506559830941</v>
      </c>
      <c r="H5356" s="9" t="n">
        <v>1.76313365209955</v>
      </c>
      <c r="I5356" s="9" t="n">
        <v>0.908831779432758</v>
      </c>
      <c r="T5356" s="0" t="n">
        <v>18.438</v>
      </c>
      <c r="U5356" s="0" t="n">
        <v>-0.0327</v>
      </c>
      <c r="Y5356" s="0" t="n">
        <v>1.87896249985566</v>
      </c>
      <c r="Z5356" s="10" t="n">
        <v>0.115828847756109</v>
      </c>
    </row>
    <row r="5357" customFormat="false" ht="12.75" hidden="false" customHeight="false" outlineLevel="0" collapsed="false">
      <c r="B5357" s="9" t="n">
        <v>3.44</v>
      </c>
      <c r="C5357" s="9" t="n">
        <v>389.56</v>
      </c>
      <c r="D5357" s="9" t="n">
        <v>2271.6</v>
      </c>
      <c r="E5357" s="9" t="n">
        <v>1.94</v>
      </c>
      <c r="F5357" s="9" t="n">
        <v>2271.4</v>
      </c>
      <c r="G5357" s="9" t="n">
        <v>0.171506559830941</v>
      </c>
      <c r="H5357" s="9" t="n">
        <v>1.76313365209955</v>
      </c>
      <c r="I5357" s="9" t="n">
        <v>0.908831779432758</v>
      </c>
      <c r="T5357" s="0" t="n">
        <v>18.4375</v>
      </c>
      <c r="U5357" s="0" t="n">
        <v>-0.0327</v>
      </c>
      <c r="Y5357" s="0" t="n">
        <v>1.87896249985566</v>
      </c>
      <c r="Z5357" s="10" t="n">
        <v>0.115828847756109</v>
      </c>
    </row>
    <row r="5358" customFormat="false" ht="12.75" hidden="false" customHeight="false" outlineLevel="0" collapsed="false">
      <c r="B5358" s="9" t="n">
        <v>3.431</v>
      </c>
      <c r="C5358" s="9" t="n">
        <v>391.76</v>
      </c>
      <c r="D5358" s="9" t="n">
        <v>2271.6</v>
      </c>
      <c r="E5358" s="9" t="n">
        <v>1.931</v>
      </c>
      <c r="F5358" s="9" t="n">
        <v>2271.4</v>
      </c>
      <c r="G5358" s="9" t="n">
        <v>0.172475125473276</v>
      </c>
      <c r="H5358" s="9" t="n">
        <v>1.75750214215387</v>
      </c>
      <c r="I5358" s="9" t="n">
        <v>0.91015129060273</v>
      </c>
      <c r="T5358" s="0" t="n">
        <v>18.4369</v>
      </c>
      <c r="U5358" s="0" t="n">
        <v>-0.0327</v>
      </c>
      <c r="Y5358" s="0" t="n">
        <v>1.87276348332387</v>
      </c>
      <c r="Z5358" s="10" t="n">
        <v>0.115261341170001</v>
      </c>
    </row>
    <row r="5359" customFormat="false" ht="12.75" hidden="false" customHeight="false" outlineLevel="0" collapsed="false">
      <c r="B5359" s="9" t="n">
        <v>3.431</v>
      </c>
      <c r="C5359" s="9" t="n">
        <v>391.76</v>
      </c>
      <c r="D5359" s="9" t="n">
        <v>2271.6</v>
      </c>
      <c r="E5359" s="9" t="n">
        <v>1.931</v>
      </c>
      <c r="F5359" s="9" t="n">
        <v>2271.4</v>
      </c>
      <c r="G5359" s="9" t="n">
        <v>0.172475125473276</v>
      </c>
      <c r="H5359" s="9" t="n">
        <v>1.75750214215387</v>
      </c>
      <c r="I5359" s="9" t="n">
        <v>0.91015129060273</v>
      </c>
      <c r="T5359" s="0" t="n">
        <v>18.4375</v>
      </c>
      <c r="U5359" s="0" t="n">
        <v>-0.0327</v>
      </c>
      <c r="Y5359" s="0" t="n">
        <v>1.87276348332387</v>
      </c>
      <c r="Z5359" s="10" t="n">
        <v>0.115261341170001</v>
      </c>
    </row>
    <row r="5360" customFormat="false" ht="12.75" hidden="false" customHeight="false" outlineLevel="0" collapsed="false">
      <c r="B5360" s="9" t="n">
        <v>3.426</v>
      </c>
      <c r="C5360" s="9" t="n">
        <v>390.66</v>
      </c>
      <c r="D5360" s="9" t="n">
        <v>2271.6</v>
      </c>
      <c r="E5360" s="9" t="n">
        <v>1.926</v>
      </c>
      <c r="F5360" s="9" t="n">
        <v>2271.4</v>
      </c>
      <c r="G5360" s="9" t="n">
        <v>0.171990842652109</v>
      </c>
      <c r="H5360" s="9" t="n">
        <v>1.76031393289367</v>
      </c>
      <c r="I5360" s="9" t="n">
        <v>0.913974004617687</v>
      </c>
      <c r="T5360" s="0" t="n">
        <v>18.4375</v>
      </c>
      <c r="U5360" s="0" t="n">
        <v>-0.0327</v>
      </c>
      <c r="Y5360" s="0" t="n">
        <v>1.86931958525066</v>
      </c>
      <c r="Z5360" s="10" t="n">
        <v>0.109005652356991</v>
      </c>
    </row>
    <row r="5361" customFormat="false" ht="12.75" hidden="false" customHeight="false" outlineLevel="0" collapsed="false">
      <c r="B5361" s="9" t="n">
        <v>3.44</v>
      </c>
      <c r="C5361" s="9" t="n">
        <v>389.56</v>
      </c>
      <c r="D5361" s="9" t="n">
        <v>2271.6</v>
      </c>
      <c r="E5361" s="9" t="n">
        <v>1.94</v>
      </c>
      <c r="F5361" s="9" t="n">
        <v>2271.4</v>
      </c>
      <c r="G5361" s="9" t="n">
        <v>0.171506559830941</v>
      </c>
      <c r="H5361" s="9" t="n">
        <v>1.76313365209955</v>
      </c>
      <c r="I5361" s="9" t="n">
        <v>0.908831779432758</v>
      </c>
      <c r="T5361" s="0" t="n">
        <v>18.4375</v>
      </c>
      <c r="U5361" s="0" t="n">
        <v>-0.0327</v>
      </c>
      <c r="Y5361" s="0" t="n">
        <v>1.87896249985566</v>
      </c>
      <c r="Z5361" s="10" t="n">
        <v>0.115828847756109</v>
      </c>
    </row>
    <row r="5362" customFormat="false" ht="12.75" hidden="false" customHeight="false" outlineLevel="0" collapsed="false">
      <c r="B5362" s="9" t="n">
        <v>3.412</v>
      </c>
      <c r="C5362" s="9" t="n">
        <v>388.47</v>
      </c>
      <c r="D5362" s="9" t="n">
        <v>2271.6</v>
      </c>
      <c r="E5362" s="9" t="n">
        <v>1.912</v>
      </c>
      <c r="F5362" s="9" t="n">
        <v>2271.4</v>
      </c>
      <c r="G5362" s="9" t="n">
        <v>0.171026679580875</v>
      </c>
      <c r="H5362" s="9" t="n">
        <v>1.76593560226687</v>
      </c>
      <c r="I5362" s="9" t="n">
        <v>0.92360648654125</v>
      </c>
      <c r="T5362" s="0" t="n">
        <v>18.438</v>
      </c>
      <c r="U5362" s="0" t="n">
        <v>-0.0327</v>
      </c>
      <c r="Y5362" s="0" t="n">
        <v>1.85967667064565</v>
      </c>
      <c r="Z5362" s="10" t="n">
        <v>0.093741068378784</v>
      </c>
    </row>
    <row r="5363" customFormat="false" ht="12.75" hidden="false" customHeight="false" outlineLevel="0" collapsed="false">
      <c r="B5363" s="9" t="n">
        <v>3.421</v>
      </c>
      <c r="C5363" s="9" t="n">
        <v>388.47</v>
      </c>
      <c r="D5363" s="9" t="n">
        <v>2273.3</v>
      </c>
      <c r="E5363" s="9" t="n">
        <v>1.921</v>
      </c>
      <c r="F5363" s="9" t="n">
        <v>2273.1</v>
      </c>
      <c r="G5363" s="9" t="n">
        <v>0.170898772601293</v>
      </c>
      <c r="H5363" s="9" t="n">
        <v>1.76668375936755</v>
      </c>
      <c r="I5363" s="9" t="n">
        <v>0.919668797172071</v>
      </c>
      <c r="T5363" s="0" t="n">
        <v>18.4383</v>
      </c>
      <c r="U5363" s="0" t="n">
        <v>-0.0327</v>
      </c>
      <c r="Y5363" s="0" t="n">
        <v>1.86587568717744</v>
      </c>
      <c r="Z5363" s="10" t="n">
        <v>0.0991919278098936</v>
      </c>
    </row>
    <row r="5364" customFormat="false" ht="12.75" hidden="false" customHeight="false" outlineLevel="0" collapsed="false">
      <c r="B5364" s="9" t="n">
        <v>3.421</v>
      </c>
      <c r="C5364" s="9" t="n">
        <v>385.2</v>
      </c>
      <c r="D5364" s="9" t="n">
        <v>2271.6</v>
      </c>
      <c r="E5364" s="9" t="n">
        <v>1.921</v>
      </c>
      <c r="F5364" s="9" t="n">
        <v>2271.4</v>
      </c>
      <c r="G5364" s="9" t="n">
        <v>0.169587038830677</v>
      </c>
      <c r="H5364" s="9" t="n">
        <v>1.7743888685583</v>
      </c>
      <c r="I5364" s="9" t="n">
        <v>0.923679785819002</v>
      </c>
      <c r="T5364" s="0" t="n">
        <v>18.4386</v>
      </c>
      <c r="U5364" s="0" t="n">
        <v>-0.0327</v>
      </c>
      <c r="Y5364" s="0" t="n">
        <v>1.86587568717744</v>
      </c>
      <c r="Z5364" s="10" t="n">
        <v>0.0914868186191389</v>
      </c>
    </row>
    <row r="5365" customFormat="false" ht="12.75" hidden="false" customHeight="false" outlineLevel="0" collapsed="false">
      <c r="B5365" s="9" t="n">
        <v>3.402</v>
      </c>
      <c r="C5365" s="9" t="n">
        <v>384.11</v>
      </c>
      <c r="D5365" s="9" t="n">
        <v>2271.6</v>
      </c>
      <c r="E5365" s="9" t="n">
        <v>1.902</v>
      </c>
      <c r="F5365" s="9" t="n">
        <v>2271.4</v>
      </c>
      <c r="G5365" s="9" t="n">
        <v>0.169107158580611</v>
      </c>
      <c r="H5365" s="9" t="n">
        <v>1.77722257840374</v>
      </c>
      <c r="I5365" s="9" t="n">
        <v>0.934396728918897</v>
      </c>
      <c r="T5365" s="0" t="n">
        <v>18.4392</v>
      </c>
      <c r="U5365" s="0" t="n">
        <v>-0.0327</v>
      </c>
      <c r="Y5365" s="0" t="n">
        <v>1.85278887449922</v>
      </c>
      <c r="Z5365" s="10" t="n">
        <v>0.0755662960954813</v>
      </c>
    </row>
    <row r="5366" customFormat="false" ht="12.75" hidden="false" customHeight="false" outlineLevel="0" collapsed="false">
      <c r="B5366" s="9" t="n">
        <v>3.431</v>
      </c>
      <c r="C5366" s="9" t="n">
        <v>385.2</v>
      </c>
      <c r="D5366" s="9" t="n">
        <v>2273.3</v>
      </c>
      <c r="E5366" s="9" t="n">
        <v>1.931</v>
      </c>
      <c r="F5366" s="9" t="n">
        <v>2273.1</v>
      </c>
      <c r="G5366" s="9" t="n">
        <v>0.169460208525802</v>
      </c>
      <c r="H5366" s="9" t="n">
        <v>1.77513702565898</v>
      </c>
      <c r="I5366" s="9" t="n">
        <v>0.919283804069902</v>
      </c>
      <c r="T5366" s="0" t="n">
        <v>18.4397</v>
      </c>
      <c r="U5366" s="0" t="n">
        <v>-0.0327</v>
      </c>
      <c r="Y5366" s="0" t="n">
        <v>1.87276348332387</v>
      </c>
      <c r="Z5366" s="10" t="n">
        <v>0.0976264576648913</v>
      </c>
    </row>
    <row r="5367" customFormat="false" ht="12.75" hidden="false" customHeight="false" outlineLevel="0" collapsed="false">
      <c r="B5367" s="9" t="n">
        <v>3.407</v>
      </c>
      <c r="C5367" s="9" t="n">
        <v>388.47</v>
      </c>
      <c r="D5367" s="9" t="n">
        <v>2273.3</v>
      </c>
      <c r="E5367" s="9" t="n">
        <v>1.907</v>
      </c>
      <c r="F5367" s="9" t="n">
        <v>2273.1</v>
      </c>
      <c r="G5367" s="9" t="n">
        <v>0.170898772601293</v>
      </c>
      <c r="H5367" s="9" t="n">
        <v>1.76668375936755</v>
      </c>
      <c r="I5367" s="9" t="n">
        <v>0.926420429663108</v>
      </c>
      <c r="T5367" s="0" t="n">
        <v>18.4395</v>
      </c>
      <c r="U5367" s="0" t="n">
        <v>-0.0327</v>
      </c>
      <c r="Y5367" s="0" t="n">
        <v>1.85623277257244</v>
      </c>
      <c r="Z5367" s="10" t="n">
        <v>0.0895490132048908</v>
      </c>
    </row>
    <row r="5368" customFormat="false" ht="12.75" hidden="false" customHeight="false" outlineLevel="0" collapsed="false">
      <c r="B5368" s="9" t="n">
        <v>3.402</v>
      </c>
      <c r="C5368" s="9" t="n">
        <v>389.56</v>
      </c>
      <c r="D5368" s="9" t="n">
        <v>2273.3</v>
      </c>
      <c r="E5368" s="9" t="n">
        <v>1.902</v>
      </c>
      <c r="F5368" s="9" t="n">
        <v>2273.1</v>
      </c>
      <c r="G5368" s="9" t="n">
        <v>0.171378293959791</v>
      </c>
      <c r="H5368" s="9" t="n">
        <v>1.76388180920023</v>
      </c>
      <c r="I5368" s="9" t="n">
        <v>0.927382654679405</v>
      </c>
      <c r="T5368" s="0" t="n">
        <v>18.4399</v>
      </c>
      <c r="U5368" s="0" t="n">
        <v>-0.0327</v>
      </c>
      <c r="Y5368" s="0" t="n">
        <v>1.85278887449922</v>
      </c>
      <c r="Z5368" s="10" t="n">
        <v>0.0889070652989947</v>
      </c>
    </row>
    <row r="5369" customFormat="false" ht="12.75" hidden="false" customHeight="false" outlineLevel="0" collapsed="false">
      <c r="B5369" s="9" t="n">
        <v>3.402</v>
      </c>
      <c r="C5369" s="9" t="n">
        <v>390.66</v>
      </c>
      <c r="D5369" s="9" t="n">
        <v>2273.3</v>
      </c>
      <c r="E5369" s="9" t="n">
        <v>1.902</v>
      </c>
      <c r="F5369" s="9" t="n">
        <v>2273.1</v>
      </c>
      <c r="G5369" s="9" t="n">
        <v>0.171862214596806</v>
      </c>
      <c r="H5369" s="9" t="n">
        <v>1.76106208999434</v>
      </c>
      <c r="I5369" s="9" t="n">
        <v>0.925900152468109</v>
      </c>
      <c r="T5369" s="0" t="n">
        <v>18.4399</v>
      </c>
      <c r="U5369" s="0" t="n">
        <v>-0.0327</v>
      </c>
      <c r="Y5369" s="0" t="n">
        <v>1.85278887449922</v>
      </c>
      <c r="Z5369" s="10" t="n">
        <v>0.0917267845048797</v>
      </c>
    </row>
    <row r="5370" customFormat="false" ht="12.75" hidden="false" customHeight="false" outlineLevel="0" collapsed="false">
      <c r="B5370" s="9" t="n">
        <v>3.412</v>
      </c>
      <c r="C5370" s="9" t="n">
        <v>393.98</v>
      </c>
      <c r="D5370" s="9" t="n">
        <v>2273.3</v>
      </c>
      <c r="E5370" s="9" t="n">
        <v>1.912</v>
      </c>
      <c r="F5370" s="9" t="n">
        <v>2273.1</v>
      </c>
      <c r="G5370" s="9" t="n">
        <v>0.173322775064889</v>
      </c>
      <c r="H5370" s="9" t="n">
        <v>1.752599560417</v>
      </c>
      <c r="I5370" s="9" t="n">
        <v>0.916631569255753</v>
      </c>
      <c r="T5370" s="0" t="n">
        <v>18.4393</v>
      </c>
      <c r="U5370" s="0" t="n">
        <v>-0.0327</v>
      </c>
      <c r="Y5370" s="0" t="n">
        <v>1.85967667064565</v>
      </c>
      <c r="Z5370" s="10" t="n">
        <v>0.107077110228654</v>
      </c>
    </row>
    <row r="5371" customFormat="false" ht="12.75" hidden="false" customHeight="false" outlineLevel="0" collapsed="false">
      <c r="B5371" s="9" t="n">
        <v>3.393</v>
      </c>
      <c r="C5371" s="9" t="n">
        <v>397.32</v>
      </c>
      <c r="D5371" s="9" t="n">
        <v>2271.6</v>
      </c>
      <c r="E5371" s="9" t="n">
        <v>1.893</v>
      </c>
      <c r="F5371" s="9" t="n">
        <v>2271.4</v>
      </c>
      <c r="G5371" s="9" t="n">
        <v>0.174922955005723</v>
      </c>
      <c r="H5371" s="9" t="n">
        <v>1.74340954909011</v>
      </c>
      <c r="I5371" s="9" t="n">
        <v>0.92097704653466</v>
      </c>
      <c r="T5371" s="0" t="n">
        <v>18.4395</v>
      </c>
      <c r="U5371" s="0" t="n">
        <v>-0.0327</v>
      </c>
      <c r="Y5371" s="0" t="n">
        <v>1.84658985796744</v>
      </c>
      <c r="Z5371" s="10" t="n">
        <v>0.103180308877325</v>
      </c>
    </row>
    <row r="5372" customFormat="false" ht="12.75" hidden="false" customHeight="false" outlineLevel="0" collapsed="false">
      <c r="B5372" s="9" t="n">
        <v>3.393</v>
      </c>
      <c r="C5372" s="9" t="n">
        <v>397.32</v>
      </c>
      <c r="D5372" s="9" t="n">
        <v>2271.6</v>
      </c>
      <c r="E5372" s="9" t="n">
        <v>1.893</v>
      </c>
      <c r="F5372" s="9" t="n">
        <v>2271.4</v>
      </c>
      <c r="G5372" s="9" t="n">
        <v>0.174922955005723</v>
      </c>
      <c r="H5372" s="9" t="n">
        <v>1.74340954909011</v>
      </c>
      <c r="I5372" s="9" t="n">
        <v>0.92097704653466</v>
      </c>
      <c r="T5372" s="0" t="n">
        <v>18.4396</v>
      </c>
      <c r="U5372" s="0" t="n">
        <v>-0.0327</v>
      </c>
      <c r="Y5372" s="0" t="n">
        <v>1.84658985796744</v>
      </c>
      <c r="Z5372" s="10" t="n">
        <v>0.103180308877325</v>
      </c>
    </row>
    <row r="5373" customFormat="false" ht="12.75" hidden="false" customHeight="false" outlineLevel="0" collapsed="false">
      <c r="B5373" s="9" t="n">
        <v>3.393</v>
      </c>
      <c r="C5373" s="9" t="n">
        <v>392.87</v>
      </c>
      <c r="D5373" s="9" t="n">
        <v>2271.6</v>
      </c>
      <c r="E5373" s="9" t="n">
        <v>1.893</v>
      </c>
      <c r="F5373" s="9" t="n">
        <v>2271.4</v>
      </c>
      <c r="G5373" s="9" t="n">
        <v>0.172963810865545</v>
      </c>
      <c r="H5373" s="9" t="n">
        <v>1.75467278138398</v>
      </c>
      <c r="I5373" s="9" t="n">
        <v>0.926926984354981</v>
      </c>
      <c r="T5373" s="0" t="n">
        <v>18.4399</v>
      </c>
      <c r="U5373" s="0" t="n">
        <v>-0.0327</v>
      </c>
      <c r="Y5373" s="0" t="n">
        <v>1.84658985796744</v>
      </c>
      <c r="Z5373" s="10" t="n">
        <v>0.0919170765834569</v>
      </c>
    </row>
    <row r="5374" customFormat="false" ht="12.75" hidden="false" customHeight="false" outlineLevel="0" collapsed="false">
      <c r="B5374" s="9" t="n">
        <v>3.389</v>
      </c>
      <c r="C5374" s="9" t="n">
        <v>390.66</v>
      </c>
      <c r="D5374" s="9" t="n">
        <v>2273.3</v>
      </c>
      <c r="E5374" s="9" t="n">
        <v>1.889</v>
      </c>
      <c r="F5374" s="9" t="n">
        <v>2273.1</v>
      </c>
      <c r="G5374" s="9" t="n">
        <v>0.171862214596806</v>
      </c>
      <c r="H5374" s="9" t="n">
        <v>1.76106208999434</v>
      </c>
      <c r="I5374" s="9" t="n">
        <v>0.932272149282342</v>
      </c>
      <c r="T5374" s="0" t="n">
        <v>18.4406</v>
      </c>
      <c r="U5374" s="0" t="n">
        <v>-0.0327</v>
      </c>
      <c r="Y5374" s="0" t="n">
        <v>1.84383473950886</v>
      </c>
      <c r="Z5374" s="10" t="n">
        <v>0.0827726495145198</v>
      </c>
    </row>
    <row r="5375" customFormat="false" ht="12.75" hidden="false" customHeight="false" outlineLevel="0" collapsed="false">
      <c r="B5375" s="9" t="n">
        <v>3.393</v>
      </c>
      <c r="C5375" s="9" t="n">
        <v>389.56</v>
      </c>
      <c r="D5375" s="9" t="n">
        <v>2271.6</v>
      </c>
      <c r="E5375" s="9" t="n">
        <v>1.893</v>
      </c>
      <c r="F5375" s="9" t="n">
        <v>2271.4</v>
      </c>
      <c r="G5375" s="9" t="n">
        <v>0.171506559830941</v>
      </c>
      <c r="H5375" s="9" t="n">
        <v>1.76313365209955</v>
      </c>
      <c r="I5375" s="9" t="n">
        <v>0.931396540992895</v>
      </c>
      <c r="T5375" s="0" t="n">
        <v>18.4417</v>
      </c>
      <c r="U5375" s="0" t="n">
        <v>-0.0327</v>
      </c>
      <c r="Y5375" s="0" t="n">
        <v>1.84658985796744</v>
      </c>
      <c r="Z5375" s="10" t="n">
        <v>0.0834562058678852</v>
      </c>
    </row>
    <row r="5376" customFormat="false" ht="12.75" hidden="false" customHeight="false" outlineLevel="0" collapsed="false">
      <c r="B5376" s="9" t="n">
        <v>3.384</v>
      </c>
      <c r="C5376" s="9" t="n">
        <v>388.47</v>
      </c>
      <c r="D5376" s="9" t="n">
        <v>2273.3</v>
      </c>
      <c r="E5376" s="9" t="n">
        <v>1.884</v>
      </c>
      <c r="F5376" s="9" t="n">
        <v>2273.1</v>
      </c>
      <c r="G5376" s="9" t="n">
        <v>0.170898772601293</v>
      </c>
      <c r="H5376" s="9" t="n">
        <v>1.76668375936755</v>
      </c>
      <c r="I5376" s="9" t="n">
        <v>0.937730233209951</v>
      </c>
      <c r="T5376" s="0" t="n">
        <v>18.4419</v>
      </c>
      <c r="U5376" s="0" t="n">
        <v>-0.0327</v>
      </c>
      <c r="Y5376" s="0" t="n">
        <v>1.84039084143565</v>
      </c>
      <c r="Z5376" s="10" t="n">
        <v>0.0737070820681005</v>
      </c>
    </row>
    <row r="5377" customFormat="false" ht="12.75" hidden="false" customHeight="false" outlineLevel="0" collapsed="false">
      <c r="B5377" s="9" t="n">
        <v>3.373</v>
      </c>
      <c r="C5377" s="9" t="n">
        <v>389.56</v>
      </c>
      <c r="D5377" s="9" t="n">
        <v>2271.6</v>
      </c>
      <c r="E5377" s="9" t="n">
        <v>1.873</v>
      </c>
      <c r="F5377" s="9" t="n">
        <v>2271.4</v>
      </c>
      <c r="G5377" s="9" t="n">
        <v>0.171506559830941</v>
      </c>
      <c r="H5377" s="9" t="n">
        <v>1.76313365209955</v>
      </c>
      <c r="I5377" s="9" t="n">
        <v>0.941342045968793</v>
      </c>
      <c r="T5377" s="0" t="n">
        <v>18.4417</v>
      </c>
      <c r="U5377" s="0" t="n">
        <v>-0.0327</v>
      </c>
      <c r="Y5377" s="0" t="n">
        <v>1.83281426567457</v>
      </c>
      <c r="Z5377" s="10" t="n">
        <v>0.0696806135750243</v>
      </c>
    </row>
    <row r="5378" customFormat="false" ht="12.75" hidden="false" customHeight="false" outlineLevel="0" collapsed="false">
      <c r="B5378" s="9" t="n">
        <v>3.384</v>
      </c>
      <c r="C5378" s="9" t="n">
        <v>393.98</v>
      </c>
      <c r="D5378" s="9" t="n">
        <v>2271.6</v>
      </c>
      <c r="E5378" s="9" t="n">
        <v>1.884</v>
      </c>
      <c r="F5378" s="9" t="n">
        <v>2271.4</v>
      </c>
      <c r="G5378" s="9" t="n">
        <v>0.173452496257815</v>
      </c>
      <c r="H5378" s="9" t="n">
        <v>1.75185140331632</v>
      </c>
      <c r="I5378" s="9" t="n">
        <v>0.929857432758132</v>
      </c>
      <c r="T5378" s="0" t="n">
        <v>18.4412</v>
      </c>
      <c r="U5378" s="0" t="n">
        <v>-0.0327</v>
      </c>
      <c r="Y5378" s="0" t="n">
        <v>1.84039084143565</v>
      </c>
      <c r="Z5378" s="10" t="n">
        <v>0.0885394381193267</v>
      </c>
    </row>
    <row r="5379" customFormat="false" ht="12.75" hidden="false" customHeight="false" outlineLevel="0" collapsed="false">
      <c r="B5379" s="9" t="n">
        <v>3.384</v>
      </c>
      <c r="C5379" s="9" t="n">
        <v>400.69</v>
      </c>
      <c r="D5379" s="9" t="n">
        <v>2271.6</v>
      </c>
      <c r="E5379" s="9" t="n">
        <v>1.884</v>
      </c>
      <c r="F5379" s="9" t="n">
        <v>2271.4</v>
      </c>
      <c r="G5379" s="9" t="n">
        <v>0.176406621466937</v>
      </c>
      <c r="H5379" s="9" t="n">
        <v>1.73496348996601</v>
      </c>
      <c r="I5379" s="9" t="n">
        <v>0.920893572168795</v>
      </c>
      <c r="T5379" s="0" t="n">
        <v>18.4406</v>
      </c>
      <c r="U5379" s="0" t="n">
        <v>-0.0327</v>
      </c>
      <c r="Y5379" s="0" t="n">
        <v>1.84039084143565</v>
      </c>
      <c r="Z5379" s="10" t="n">
        <v>0.105427351469638</v>
      </c>
    </row>
    <row r="5380" customFormat="false" ht="12.75" hidden="false" customHeight="false" outlineLevel="0" collapsed="false">
      <c r="B5380" s="9" t="n">
        <v>3.373</v>
      </c>
      <c r="C5380" s="9" t="n">
        <v>409.82</v>
      </c>
      <c r="D5380" s="9" t="n">
        <v>2271.6</v>
      </c>
      <c r="E5380" s="9" t="n">
        <v>1.873</v>
      </c>
      <c r="F5380" s="9" t="n">
        <v>2271.4</v>
      </c>
      <c r="G5380" s="9" t="n">
        <v>0.180426168882627</v>
      </c>
      <c r="H5380" s="9" t="n">
        <v>1.71243351348336</v>
      </c>
      <c r="I5380" s="9" t="n">
        <v>0.91427309849619</v>
      </c>
      <c r="T5380" s="0" t="n">
        <v>18.4397</v>
      </c>
      <c r="U5380" s="0" t="n">
        <v>-0.0327</v>
      </c>
      <c r="Y5380" s="0" t="n">
        <v>1.83281426567457</v>
      </c>
      <c r="Z5380" s="10" t="n">
        <v>0.120380752191209</v>
      </c>
    </row>
    <row r="5381" customFormat="false" ht="12.75" hidden="false" customHeight="false" outlineLevel="0" collapsed="false">
      <c r="B5381" s="9" t="n">
        <v>3.369</v>
      </c>
      <c r="C5381" s="9" t="n">
        <v>419.16</v>
      </c>
      <c r="D5381" s="9" t="n">
        <v>2271.6</v>
      </c>
      <c r="E5381" s="9" t="n">
        <v>1.869</v>
      </c>
      <c r="F5381" s="9" t="n">
        <v>2271.4</v>
      </c>
      <c r="G5381" s="9" t="n">
        <v>0.18453817029145</v>
      </c>
      <c r="H5381" s="9" t="n">
        <v>1.68989884520739</v>
      </c>
      <c r="I5381" s="9" t="n">
        <v>0.904172736868588</v>
      </c>
      <c r="T5381" s="0" t="n">
        <v>18.4385</v>
      </c>
      <c r="U5381" s="0" t="n">
        <v>-0.0327</v>
      </c>
      <c r="Y5381" s="0" t="n">
        <v>1.830059147216</v>
      </c>
      <c r="Z5381" s="10" t="n">
        <v>0.14016030200861</v>
      </c>
    </row>
    <row r="5382" customFormat="false" ht="12.75" hidden="false" customHeight="false" outlineLevel="0" collapsed="false">
      <c r="B5382" s="9" t="n">
        <v>3.373</v>
      </c>
      <c r="C5382" s="9" t="n">
        <v>426.3</v>
      </c>
      <c r="D5382" s="9" t="n">
        <v>2271.6</v>
      </c>
      <c r="E5382" s="9" t="n">
        <v>1.873</v>
      </c>
      <c r="F5382" s="9" t="n">
        <v>2271.4</v>
      </c>
      <c r="G5382" s="9" t="n">
        <v>0.187681606057938</v>
      </c>
      <c r="H5382" s="9" t="n">
        <v>1.67300823110887</v>
      </c>
      <c r="I5382" s="9" t="n">
        <v>0.89322382867532</v>
      </c>
      <c r="T5382" s="0" t="n">
        <v>18.438</v>
      </c>
      <c r="U5382" s="0" t="n">
        <v>-0.0327</v>
      </c>
      <c r="Y5382" s="0" t="n">
        <v>1.83281426567457</v>
      </c>
      <c r="Z5382" s="10" t="n">
        <v>0.1598060345657</v>
      </c>
    </row>
    <row r="5383" customFormat="false" ht="12.75" hidden="false" customHeight="false" outlineLevel="0" collapsed="false">
      <c r="B5383" s="9" t="n">
        <v>3.364</v>
      </c>
      <c r="C5383" s="9" t="n">
        <v>425.1</v>
      </c>
      <c r="D5383" s="9" t="n">
        <v>2271.6</v>
      </c>
      <c r="E5383" s="9" t="n">
        <v>1.864</v>
      </c>
      <c r="F5383" s="9" t="n">
        <v>2271.4</v>
      </c>
      <c r="G5383" s="9" t="n">
        <v>0.187153297525755</v>
      </c>
      <c r="H5383" s="9" t="n">
        <v>1.6758271193374</v>
      </c>
      <c r="I5383" s="9" t="n">
        <v>0.899048883764702</v>
      </c>
      <c r="T5383" s="0" t="n">
        <v>18.4349</v>
      </c>
      <c r="U5383" s="0" t="n">
        <v>-0.0327</v>
      </c>
      <c r="Y5383" s="0" t="n">
        <v>1.82661524914279</v>
      </c>
      <c r="Z5383" s="10" t="n">
        <v>0.150788129805382</v>
      </c>
    </row>
    <row r="5384" customFormat="false" ht="12.75" hidden="false" customHeight="false" outlineLevel="0" collapsed="false">
      <c r="B5384" s="9" t="n">
        <v>3.373</v>
      </c>
      <c r="C5384" s="9" t="n">
        <v>417.98</v>
      </c>
      <c r="D5384" s="9" t="n">
        <v>2271.6</v>
      </c>
      <c r="E5384" s="9" t="n">
        <v>1.873</v>
      </c>
      <c r="F5384" s="9" t="n">
        <v>2271.4</v>
      </c>
      <c r="G5384" s="9" t="n">
        <v>0.18401866690147</v>
      </c>
      <c r="H5384" s="9" t="n">
        <v>1.69271796914612</v>
      </c>
      <c r="I5384" s="9" t="n">
        <v>0.903746913585757</v>
      </c>
      <c r="T5384" s="0" t="n">
        <v>18.4322</v>
      </c>
      <c r="U5384" s="0" t="n">
        <v>-0.0327</v>
      </c>
      <c r="Y5384" s="0" t="n">
        <v>1.83281426567457</v>
      </c>
      <c r="Z5384" s="10" t="n">
        <v>0.140096296528451</v>
      </c>
    </row>
    <row r="5385" customFormat="false" ht="12.75" hidden="false" customHeight="false" outlineLevel="0" collapsed="false">
      <c r="B5385" s="9" t="n">
        <v>3.364</v>
      </c>
      <c r="C5385" s="9" t="n">
        <v>408.67</v>
      </c>
      <c r="D5385" s="9" t="n">
        <v>2273.3</v>
      </c>
      <c r="E5385" s="9" t="n">
        <v>1.864</v>
      </c>
      <c r="F5385" s="9" t="n">
        <v>2273.1</v>
      </c>
      <c r="G5385" s="9" t="n">
        <v>0.179785315208306</v>
      </c>
      <c r="H5385" s="9" t="n">
        <v>1.71599172491376</v>
      </c>
      <c r="I5385" s="9" t="n">
        <v>0.920596418945152</v>
      </c>
      <c r="T5385" s="0" t="n">
        <v>18.4316</v>
      </c>
      <c r="U5385" s="0" t="n">
        <v>-0.0327</v>
      </c>
      <c r="Y5385" s="0" t="n">
        <v>1.82661524914279</v>
      </c>
      <c r="Z5385" s="10" t="n">
        <v>0.110623524229023</v>
      </c>
    </row>
    <row r="5386" customFormat="false" ht="12.75" hidden="false" customHeight="false" outlineLevel="0" collapsed="false">
      <c r="B5386" s="9" t="n">
        <v>3.364</v>
      </c>
      <c r="C5386" s="9" t="n">
        <v>400.69</v>
      </c>
      <c r="D5386" s="9" t="n">
        <v>2273.3</v>
      </c>
      <c r="E5386" s="9" t="n">
        <v>1.864</v>
      </c>
      <c r="F5386" s="9" t="n">
        <v>2273.1</v>
      </c>
      <c r="G5386" s="9" t="n">
        <v>0.176274690950684</v>
      </c>
      <c r="H5386" s="9" t="n">
        <v>1.73571164706669</v>
      </c>
      <c r="I5386" s="9" t="n">
        <v>0.931175776323331</v>
      </c>
      <c r="T5386" s="0" t="n">
        <v>18.4334</v>
      </c>
      <c r="U5386" s="0" t="n">
        <v>-0.0327</v>
      </c>
      <c r="Y5386" s="0" t="n">
        <v>1.82661524914279</v>
      </c>
      <c r="Z5386" s="10" t="n">
        <v>0.0909036020760985</v>
      </c>
    </row>
    <row r="5387" customFormat="false" ht="12.75" hidden="false" customHeight="false" outlineLevel="0" collapsed="false">
      <c r="B5387" s="9" t="n">
        <v>3.355</v>
      </c>
      <c r="C5387" s="9" t="n">
        <v>392.87</v>
      </c>
      <c r="D5387" s="9" t="n">
        <v>2273.3</v>
      </c>
      <c r="E5387" s="9" t="n">
        <v>1.855</v>
      </c>
      <c r="F5387" s="9" t="n">
        <v>2273.1</v>
      </c>
      <c r="G5387" s="9" t="n">
        <v>0.172834455149355</v>
      </c>
      <c r="H5387" s="9" t="n">
        <v>1.75542093848466</v>
      </c>
      <c r="I5387" s="9" t="n">
        <v>0.946318565220839</v>
      </c>
      <c r="T5387" s="0" t="n">
        <v>18.4347</v>
      </c>
      <c r="U5387" s="0" t="n">
        <v>-0.0327</v>
      </c>
      <c r="Y5387" s="0" t="n">
        <v>1.820416232611</v>
      </c>
      <c r="Z5387" s="10" t="n">
        <v>0.0649952941263428</v>
      </c>
    </row>
    <row r="5388" customFormat="false" ht="12.75" hidden="false" customHeight="false" outlineLevel="0" collapsed="false">
      <c r="B5388" s="9" t="n">
        <v>3.36</v>
      </c>
      <c r="C5388" s="9" t="n">
        <v>389.56</v>
      </c>
      <c r="D5388" s="9" t="n">
        <v>2271.6</v>
      </c>
      <c r="E5388" s="9" t="n">
        <v>1.86</v>
      </c>
      <c r="F5388" s="9" t="n">
        <v>2271.4</v>
      </c>
      <c r="G5388" s="9" t="n">
        <v>0.171506559830941</v>
      </c>
      <c r="H5388" s="9" t="n">
        <v>1.76313365209955</v>
      </c>
      <c r="I5388" s="9" t="n">
        <v>0.947921318333092</v>
      </c>
      <c r="T5388" s="0" t="n">
        <v>18.4328</v>
      </c>
      <c r="U5388" s="0" t="n">
        <v>-0.0327</v>
      </c>
      <c r="Y5388" s="0" t="n">
        <v>1.82386013068421</v>
      </c>
      <c r="Z5388" s="10" t="n">
        <v>0.0607264785846642</v>
      </c>
    </row>
    <row r="5389" customFormat="false" ht="12.75" hidden="false" customHeight="false" outlineLevel="0" collapsed="false">
      <c r="B5389" s="9" t="n">
        <v>3.364</v>
      </c>
      <c r="C5389" s="9" t="n">
        <v>388.47</v>
      </c>
      <c r="D5389" s="9" t="n">
        <v>2271.6</v>
      </c>
      <c r="E5389" s="9" t="n">
        <v>1.864</v>
      </c>
      <c r="F5389" s="9" t="n">
        <v>2271.4</v>
      </c>
      <c r="G5389" s="9" t="n">
        <v>0.171026679580875</v>
      </c>
      <c r="H5389" s="9" t="n">
        <v>1.76593560226687</v>
      </c>
      <c r="I5389" s="9" t="n">
        <v>0.947390344563771</v>
      </c>
      <c r="T5389" s="0" t="n">
        <v>18.4282</v>
      </c>
      <c r="U5389" s="0" t="n">
        <v>-0.0327</v>
      </c>
      <c r="Y5389" s="0" t="n">
        <v>1.82661524914279</v>
      </c>
      <c r="Z5389" s="10" t="n">
        <v>0.0606796468759172</v>
      </c>
    </row>
    <row r="5390" customFormat="false" ht="12.75" hidden="false" customHeight="false" outlineLevel="0" collapsed="false">
      <c r="B5390" s="9" t="n">
        <v>3.355</v>
      </c>
      <c r="C5390" s="9" t="n">
        <v>397.32</v>
      </c>
      <c r="D5390" s="9" t="n">
        <v>2271.6</v>
      </c>
      <c r="E5390" s="9" t="n">
        <v>1.855</v>
      </c>
      <c r="F5390" s="9" t="n">
        <v>2271.4</v>
      </c>
      <c r="G5390" s="9" t="n">
        <v>0.174922955005723</v>
      </c>
      <c r="H5390" s="9" t="n">
        <v>1.74340954909011</v>
      </c>
      <c r="I5390" s="9" t="n">
        <v>0.939843422690086</v>
      </c>
      <c r="T5390" s="0" t="n">
        <v>18.4239</v>
      </c>
      <c r="U5390" s="0" t="n">
        <v>-0.0327</v>
      </c>
      <c r="Y5390" s="0" t="n">
        <v>1.820416232611</v>
      </c>
      <c r="Z5390" s="10" t="n">
        <v>0.0770066835208887</v>
      </c>
    </row>
    <row r="5391" customFormat="false" ht="12.75" hidden="false" customHeight="false" outlineLevel="0" collapsed="false">
      <c r="B5391" s="9" t="n">
        <v>3.355</v>
      </c>
      <c r="C5391" s="9" t="n">
        <v>416.8</v>
      </c>
      <c r="D5391" s="9" t="n">
        <v>2271.6</v>
      </c>
      <c r="E5391" s="9" t="n">
        <v>1.855</v>
      </c>
      <c r="F5391" s="9" t="n">
        <v>2271.4</v>
      </c>
      <c r="G5391" s="9" t="n">
        <v>0.183499163511491</v>
      </c>
      <c r="H5391" s="9" t="n">
        <v>1.69554506301866</v>
      </c>
      <c r="I5391" s="9" t="n">
        <v>0.914040465239172</v>
      </c>
      <c r="T5391" s="0" t="n">
        <v>18.426</v>
      </c>
      <c r="U5391" s="0" t="n">
        <v>-0.0327</v>
      </c>
      <c r="Y5391" s="0" t="n">
        <v>1.820416232611</v>
      </c>
      <c r="Z5391" s="10" t="n">
        <v>0.124871169592336</v>
      </c>
    </row>
    <row r="5392" customFormat="false" ht="12.75" hidden="false" customHeight="false" outlineLevel="0" collapsed="false">
      <c r="B5392" s="9" t="n">
        <v>3.355</v>
      </c>
      <c r="C5392" s="9" t="n">
        <v>437.24</v>
      </c>
      <c r="D5392" s="9" t="n">
        <v>2273.3</v>
      </c>
      <c r="E5392" s="9" t="n">
        <v>1.855</v>
      </c>
      <c r="F5392" s="9" t="n">
        <v>2273.1</v>
      </c>
      <c r="G5392" s="9" t="n">
        <v>0.192354053935155</v>
      </c>
      <c r="H5392" s="9" t="n">
        <v>1.64841747015413</v>
      </c>
      <c r="I5392" s="9" t="n">
        <v>0.88863475480007</v>
      </c>
      <c r="T5392" s="0" t="n">
        <v>18.4315</v>
      </c>
      <c r="U5392" s="0" t="n">
        <v>-0.0327</v>
      </c>
      <c r="Y5392" s="0" t="n">
        <v>1.820416232611</v>
      </c>
      <c r="Z5392" s="10" t="n">
        <v>0.17199876245687</v>
      </c>
    </row>
    <row r="5393" customFormat="false" ht="12.75" hidden="false" customHeight="false" outlineLevel="0" collapsed="false">
      <c r="B5393" s="9" t="n">
        <v>3.345</v>
      </c>
      <c r="C5393" s="9" t="n">
        <v>445.95</v>
      </c>
      <c r="D5393" s="9" t="n">
        <v>2271.6</v>
      </c>
      <c r="E5393" s="9" t="n">
        <v>1.845</v>
      </c>
      <c r="F5393" s="9" t="n">
        <v>2271.4</v>
      </c>
      <c r="G5393" s="9" t="n">
        <v>0.196332658272431</v>
      </c>
      <c r="H5393" s="9" t="n">
        <v>1.62794471961162</v>
      </c>
      <c r="I5393" s="9" t="n">
        <v>0.882354861578112</v>
      </c>
      <c r="T5393" s="0" t="n">
        <v>18.4353</v>
      </c>
      <c r="U5393" s="0" t="n">
        <v>-0.0327</v>
      </c>
      <c r="Y5393" s="0" t="n">
        <v>1.81352843646457</v>
      </c>
      <c r="Z5393" s="10" t="n">
        <v>0.185583716852951</v>
      </c>
    </row>
    <row r="5394" customFormat="false" ht="12.75" hidden="false" customHeight="false" outlineLevel="0" collapsed="false">
      <c r="B5394" s="9" t="n">
        <v>3.36</v>
      </c>
      <c r="C5394" s="9" t="n">
        <v>442.19</v>
      </c>
      <c r="D5394" s="9" t="n">
        <v>2273.3</v>
      </c>
      <c r="E5394" s="9" t="n">
        <v>1.86</v>
      </c>
      <c r="F5394" s="9" t="n">
        <v>2273.1</v>
      </c>
      <c r="G5394" s="9" t="n">
        <v>0.194531696801725</v>
      </c>
      <c r="H5394" s="9" t="n">
        <v>1.63716006032426</v>
      </c>
      <c r="I5394" s="9" t="n">
        <v>0.880193580819493</v>
      </c>
      <c r="T5394" s="0" t="n">
        <v>18.4364</v>
      </c>
      <c r="U5394" s="0" t="n">
        <v>-0.0327</v>
      </c>
      <c r="Y5394" s="0" t="n">
        <v>1.82386013068421</v>
      </c>
      <c r="Z5394" s="10" t="n">
        <v>0.186700070359958</v>
      </c>
    </row>
    <row r="5395" customFormat="false" ht="12.75" hidden="false" customHeight="false" outlineLevel="0" collapsed="false">
      <c r="B5395" s="9" t="n">
        <v>3.355</v>
      </c>
      <c r="C5395" s="9" t="n">
        <v>431.13</v>
      </c>
      <c r="D5395" s="9" t="n">
        <v>2271.6</v>
      </c>
      <c r="E5395" s="9" t="n">
        <v>1.855</v>
      </c>
      <c r="F5395" s="9" t="n">
        <v>2271.4</v>
      </c>
      <c r="G5395" s="9" t="n">
        <v>0.189808047899974</v>
      </c>
      <c r="H5395" s="9" t="n">
        <v>1.66174188683675</v>
      </c>
      <c r="I5395" s="9" t="n">
        <v>0.895817728752966</v>
      </c>
      <c r="T5395" s="0" t="n">
        <v>18.4366</v>
      </c>
      <c r="U5395" s="0" t="n">
        <v>-0.0327</v>
      </c>
      <c r="Y5395" s="0" t="n">
        <v>1.820416232611</v>
      </c>
      <c r="Z5395" s="10" t="n">
        <v>0.158674345774247</v>
      </c>
    </row>
    <row r="5396" customFormat="false" ht="12.75" hidden="false" customHeight="false" outlineLevel="0" collapsed="false">
      <c r="B5396" s="9" t="n">
        <v>3.345</v>
      </c>
      <c r="C5396" s="9" t="n">
        <v>417.98</v>
      </c>
      <c r="D5396" s="9" t="n">
        <v>2271.6</v>
      </c>
      <c r="E5396" s="9" t="n">
        <v>1.845</v>
      </c>
      <c r="F5396" s="9" t="n">
        <v>2271.4</v>
      </c>
      <c r="G5396" s="9" t="n">
        <v>0.18401866690147</v>
      </c>
      <c r="H5396" s="9" t="n">
        <v>1.69271796914612</v>
      </c>
      <c r="I5396" s="9" t="n">
        <v>0.917462313900338</v>
      </c>
      <c r="T5396" s="0" t="n">
        <v>18.4371</v>
      </c>
      <c r="U5396" s="0" t="n">
        <v>-0.0327</v>
      </c>
      <c r="Y5396" s="0" t="n">
        <v>1.81352843646457</v>
      </c>
      <c r="Z5396" s="10" t="n">
        <v>0.120810467318446</v>
      </c>
    </row>
    <row r="5397" customFormat="false" ht="12.75" hidden="false" customHeight="false" outlineLevel="0" collapsed="false">
      <c r="B5397" s="9" t="n">
        <v>3.355</v>
      </c>
      <c r="C5397" s="9" t="n">
        <v>406.37</v>
      </c>
      <c r="D5397" s="9" t="n">
        <v>2271.6</v>
      </c>
      <c r="E5397" s="9" t="n">
        <v>1.855</v>
      </c>
      <c r="F5397" s="9" t="n">
        <v>2271.4</v>
      </c>
      <c r="G5397" s="9" t="n">
        <v>0.178907281852602</v>
      </c>
      <c r="H5397" s="9" t="n">
        <v>1.72088747721667</v>
      </c>
      <c r="I5397" s="9" t="n">
        <v>0.927702144052111</v>
      </c>
      <c r="T5397" s="0" t="n">
        <v>18.4377</v>
      </c>
      <c r="U5397" s="0" t="n">
        <v>-0.0327</v>
      </c>
      <c r="Y5397" s="0" t="n">
        <v>1.820416232611</v>
      </c>
      <c r="Z5397" s="10" t="n">
        <v>0.0995287553943323</v>
      </c>
    </row>
    <row r="5398" customFormat="false" ht="12.75" hidden="false" customHeight="false" outlineLevel="0" collapsed="false">
      <c r="B5398" s="9" t="n">
        <v>3.345</v>
      </c>
      <c r="C5398" s="9" t="n">
        <v>392.87</v>
      </c>
      <c r="D5398" s="9" t="n">
        <v>2273.3</v>
      </c>
      <c r="E5398" s="9" t="n">
        <v>1.845</v>
      </c>
      <c r="F5398" s="9" t="n">
        <v>2273.1</v>
      </c>
      <c r="G5398" s="9" t="n">
        <v>0.172834455149355</v>
      </c>
      <c r="H5398" s="9" t="n">
        <v>1.75542093848466</v>
      </c>
      <c r="I5398" s="9" t="n">
        <v>0.951447663135315</v>
      </c>
      <c r="T5398" s="0" t="n">
        <v>18.4376</v>
      </c>
      <c r="U5398" s="0" t="n">
        <v>-0.0327</v>
      </c>
      <c r="Y5398" s="0" t="n">
        <v>1.81352843646457</v>
      </c>
      <c r="Z5398" s="10" t="n">
        <v>0.0581074979799123</v>
      </c>
    </row>
    <row r="5399" customFormat="false" ht="12.75" hidden="false" customHeight="false" outlineLevel="0" collapsed="false">
      <c r="B5399" s="9" t="n">
        <v>3.355</v>
      </c>
      <c r="C5399" s="9" t="n">
        <v>381.96</v>
      </c>
      <c r="D5399" s="9" t="n">
        <v>2271.6</v>
      </c>
      <c r="E5399" s="9" t="n">
        <v>1.855</v>
      </c>
      <c r="F5399" s="9" t="n">
        <v>2271.4</v>
      </c>
      <c r="G5399" s="9" t="n">
        <v>0.168160605793784</v>
      </c>
      <c r="H5399" s="9" t="n">
        <v>1.78283565686722</v>
      </c>
      <c r="I5399" s="9" t="n">
        <v>0.961097389146752</v>
      </c>
      <c r="T5399" s="0" t="n">
        <v>18.4375</v>
      </c>
      <c r="U5399" s="0" t="n">
        <v>-0.0327</v>
      </c>
      <c r="Y5399" s="0" t="n">
        <v>1.820416232611</v>
      </c>
      <c r="Z5399" s="10" t="n">
        <v>0.0375805757437744</v>
      </c>
    </row>
    <row r="5400" customFormat="false" ht="12.75" hidden="false" customHeight="false" outlineLevel="0" collapsed="false">
      <c r="B5400" s="9" t="n">
        <v>3.345</v>
      </c>
      <c r="C5400" s="9" t="n">
        <v>373.45</v>
      </c>
      <c r="D5400" s="9" t="n">
        <v>2271.6</v>
      </c>
      <c r="E5400" s="9" t="n">
        <v>1.845</v>
      </c>
      <c r="F5400" s="9" t="n">
        <v>2271.4</v>
      </c>
      <c r="G5400" s="9" t="n">
        <v>0.164414017786387</v>
      </c>
      <c r="H5400" s="9" t="n">
        <v>1.80536741972425</v>
      </c>
      <c r="I5400" s="9" t="n">
        <v>0.978518926679812</v>
      </c>
      <c r="T5400" s="0" t="n">
        <v>18.4375</v>
      </c>
      <c r="U5400" s="0" t="n">
        <v>-0.0327</v>
      </c>
      <c r="Y5400" s="0" t="n">
        <v>1.81352843646457</v>
      </c>
      <c r="Z5400" s="10" t="n">
        <v>0.00816101674031611</v>
      </c>
    </row>
    <row r="5401" customFormat="false" ht="12.75" hidden="false" customHeight="false" outlineLevel="0" collapsed="false">
      <c r="B5401" s="9" t="n">
        <v>3.341</v>
      </c>
      <c r="C5401" s="9" t="n">
        <v>367.19</v>
      </c>
      <c r="D5401" s="9" t="n">
        <v>2271.6</v>
      </c>
      <c r="E5401" s="9" t="n">
        <v>1.841</v>
      </c>
      <c r="F5401" s="9" t="n">
        <v>2271.4</v>
      </c>
      <c r="G5401" s="9" t="n">
        <v>0.161658008276834</v>
      </c>
      <c r="H5401" s="9" t="n">
        <v>1.82227212020049</v>
      </c>
      <c r="I5401" s="9" t="n">
        <v>0.989827333080116</v>
      </c>
      <c r="T5401" s="0" t="n">
        <v>18.4376</v>
      </c>
      <c r="U5401" s="0" t="n">
        <v>-0.0327</v>
      </c>
      <c r="Y5401" s="0" t="n">
        <v>1.810773318006</v>
      </c>
      <c r="Z5401" s="10" t="n">
        <v>-0.0114988021944982</v>
      </c>
    </row>
    <row r="5402" customFormat="false" ht="12.75" hidden="false" customHeight="false" outlineLevel="0" collapsed="false">
      <c r="B5402" s="9" t="n">
        <v>3.345</v>
      </c>
      <c r="C5402" s="9" t="n">
        <v>365.12</v>
      </c>
      <c r="D5402" s="9" t="n">
        <v>2271.6</v>
      </c>
      <c r="E5402" s="9" t="n">
        <v>1.845</v>
      </c>
      <c r="F5402" s="9" t="n">
        <v>2271.4</v>
      </c>
      <c r="G5402" s="9" t="n">
        <v>0.160746676058818</v>
      </c>
      <c r="H5402" s="9" t="n">
        <v>1.82792547843006</v>
      </c>
      <c r="I5402" s="9" t="n">
        <v>0.99074551676426</v>
      </c>
      <c r="T5402" s="0" t="n">
        <v>18.4376</v>
      </c>
      <c r="U5402" s="0" t="n">
        <v>-0.0327</v>
      </c>
      <c r="Y5402" s="0" t="n">
        <v>1.81352843646457</v>
      </c>
      <c r="Z5402" s="10" t="n">
        <v>-0.0143970419654913</v>
      </c>
    </row>
    <row r="5403" customFormat="false" ht="12.75" hidden="false" customHeight="false" outlineLevel="0" collapsed="false">
      <c r="B5403" s="9" t="n">
        <v>3.355</v>
      </c>
      <c r="C5403" s="9" t="n">
        <v>364.1</v>
      </c>
      <c r="D5403" s="9" t="n">
        <v>2273.3</v>
      </c>
      <c r="E5403" s="9" t="n">
        <v>1.855</v>
      </c>
      <c r="F5403" s="9" t="n">
        <v>2273.1</v>
      </c>
      <c r="G5403" s="9" t="n">
        <v>0.16017773085214</v>
      </c>
      <c r="H5403" s="9" t="n">
        <v>1.83147114684652</v>
      </c>
      <c r="I5403" s="9" t="n">
        <v>0.987315982127504</v>
      </c>
      <c r="T5403" s="0" t="n">
        <v>18.4378</v>
      </c>
      <c r="U5403" s="0" t="n">
        <v>-0.0327</v>
      </c>
      <c r="Y5403" s="0" t="n">
        <v>1.820416232611</v>
      </c>
      <c r="Z5403" s="10" t="n">
        <v>-0.011054914235521</v>
      </c>
    </row>
    <row r="5404" customFormat="false" ht="12.75" hidden="false" customHeight="false" outlineLevel="0" collapsed="false">
      <c r="B5404" s="9" t="n">
        <v>3.345</v>
      </c>
      <c r="C5404" s="9" t="n">
        <v>364.1</v>
      </c>
      <c r="D5404" s="9" t="n">
        <v>2271.6</v>
      </c>
      <c r="E5404" s="9" t="n">
        <v>1.845</v>
      </c>
      <c r="F5404" s="9" t="n">
        <v>2271.4</v>
      </c>
      <c r="G5404" s="9" t="n">
        <v>0.160297613806463</v>
      </c>
      <c r="H5404" s="9" t="n">
        <v>1.83072298974584</v>
      </c>
      <c r="I5404" s="9" t="n">
        <v>0.992261783060077</v>
      </c>
      <c r="T5404" s="0" t="n">
        <v>18.4365</v>
      </c>
      <c r="U5404" s="0" t="n">
        <v>-0.0327</v>
      </c>
      <c r="Y5404" s="0" t="n">
        <v>1.81352843646457</v>
      </c>
      <c r="Z5404" s="10" t="n">
        <v>-0.0171945532812732</v>
      </c>
    </row>
    <row r="5405" customFormat="false" ht="12.75" hidden="false" customHeight="false" outlineLevel="0" collapsed="false">
      <c r="B5405" s="9" t="n">
        <v>3.345</v>
      </c>
      <c r="C5405" s="9" t="n">
        <v>365.12</v>
      </c>
      <c r="D5405" s="9" t="n">
        <v>2273.3</v>
      </c>
      <c r="E5405" s="9" t="n">
        <v>1.845</v>
      </c>
      <c r="F5405" s="9" t="n">
        <v>2273.1</v>
      </c>
      <c r="G5405" s="9" t="n">
        <v>0.160626457261009</v>
      </c>
      <c r="H5405" s="9" t="n">
        <v>1.82867363553074</v>
      </c>
      <c r="I5405" s="9" t="n">
        <v>0.99115102196788</v>
      </c>
      <c r="T5405" s="0" t="n">
        <v>18.4352</v>
      </c>
      <c r="U5405" s="0" t="n">
        <v>-0.0327</v>
      </c>
      <c r="Y5405" s="0" t="n">
        <v>1.81352843646457</v>
      </c>
      <c r="Z5405" s="10" t="n">
        <v>-0.0151451990661693</v>
      </c>
    </row>
    <row r="5406" customFormat="false" ht="12.75" hidden="false" customHeight="false" outlineLevel="0" collapsed="false">
      <c r="B5406" s="9" t="n">
        <v>3.355</v>
      </c>
      <c r="C5406" s="9" t="n">
        <v>369.26</v>
      </c>
      <c r="D5406" s="9" t="n">
        <v>2271.6</v>
      </c>
      <c r="E5406" s="9" t="n">
        <v>1.855</v>
      </c>
      <c r="F5406" s="9" t="n">
        <v>2271.4</v>
      </c>
      <c r="G5406" s="9" t="n">
        <v>0.162569340494849</v>
      </c>
      <c r="H5406" s="9" t="n">
        <v>1.81665054284769</v>
      </c>
      <c r="I5406" s="9" t="n">
        <v>0.979326438192827</v>
      </c>
      <c r="T5406" s="0" t="n">
        <v>18.434</v>
      </c>
      <c r="U5406" s="0" t="n">
        <v>-0.0327</v>
      </c>
      <c r="Y5406" s="0" t="n">
        <v>1.820416232611</v>
      </c>
      <c r="Z5406" s="10" t="n">
        <v>0.00376568976330494</v>
      </c>
    </row>
    <row r="5407" customFormat="false" ht="12.75" hidden="false" customHeight="false" outlineLevel="0" collapsed="false">
      <c r="B5407" s="9" t="n">
        <v>3.331</v>
      </c>
      <c r="C5407" s="9" t="n">
        <v>378.74</v>
      </c>
      <c r="D5407" s="9" t="n">
        <v>2273.3</v>
      </c>
      <c r="E5407" s="9" t="n">
        <v>1.831</v>
      </c>
      <c r="F5407" s="9" t="n">
        <v>2273.1</v>
      </c>
      <c r="G5407" s="9" t="n">
        <v>0.166618274602965</v>
      </c>
      <c r="H5407" s="9" t="n">
        <v>1.79204975068089</v>
      </c>
      <c r="I5407" s="9" t="n">
        <v>0.978727335161601</v>
      </c>
      <c r="T5407" s="0" t="n">
        <v>18.4331</v>
      </c>
      <c r="U5407" s="0" t="n">
        <v>-0.0327</v>
      </c>
      <c r="Y5407" s="0" t="n">
        <v>1.80388552185957</v>
      </c>
      <c r="Z5407" s="10" t="n">
        <v>0.011835771178675</v>
      </c>
    </row>
    <row r="5408" customFormat="false" ht="12.75" hidden="false" customHeight="false" outlineLevel="0" collapsed="false">
      <c r="B5408" s="9" t="n">
        <v>3.355</v>
      </c>
      <c r="C5408" s="9" t="n">
        <v>395.09</v>
      </c>
      <c r="D5408" s="9" t="n">
        <v>2273.3</v>
      </c>
      <c r="E5408" s="9" t="n">
        <v>1.855</v>
      </c>
      <c r="F5408" s="9" t="n">
        <v>2273.1</v>
      </c>
      <c r="G5408" s="9" t="n">
        <v>0.173811094980423</v>
      </c>
      <c r="H5408" s="9" t="n">
        <v>1.7497861201338</v>
      </c>
      <c r="I5408" s="9" t="n">
        <v>0.943280927295851</v>
      </c>
      <c r="T5408" s="0" t="n">
        <v>18.4326</v>
      </c>
      <c r="U5408" s="0" t="n">
        <v>-0.0327</v>
      </c>
      <c r="Y5408" s="0" t="n">
        <v>1.820416232611</v>
      </c>
      <c r="Z5408" s="10" t="n">
        <v>0.0706301124771953</v>
      </c>
    </row>
    <row r="5409" customFormat="false" ht="12.75" hidden="false" customHeight="false" outlineLevel="0" collapsed="false">
      <c r="B5409" s="9" t="n">
        <v>3.355</v>
      </c>
      <c r="C5409" s="9" t="n">
        <v>409.82</v>
      </c>
      <c r="D5409" s="9" t="n">
        <v>2271.6</v>
      </c>
      <c r="E5409" s="9" t="n">
        <v>1.855</v>
      </c>
      <c r="F5409" s="9" t="n">
        <v>2271.4</v>
      </c>
      <c r="G5409" s="9" t="n">
        <v>0.180426168882627</v>
      </c>
      <c r="H5409" s="9" t="n">
        <v>1.71243351348336</v>
      </c>
      <c r="I5409" s="9" t="n">
        <v>0.92314475120397</v>
      </c>
      <c r="T5409" s="0" t="n">
        <v>18.4326</v>
      </c>
      <c r="U5409" s="0" t="n">
        <v>-0.0327</v>
      </c>
      <c r="Y5409" s="0" t="n">
        <v>1.820416232611</v>
      </c>
      <c r="Z5409" s="10" t="n">
        <v>0.107982719127634</v>
      </c>
    </row>
    <row r="5410" customFormat="false" ht="12.75" hidden="false" customHeight="false" outlineLevel="0" collapsed="false">
      <c r="B5410" s="9" t="n">
        <v>3.345</v>
      </c>
      <c r="C5410" s="9" t="n">
        <v>420.34</v>
      </c>
      <c r="D5410" s="9" t="n">
        <v>2271.6</v>
      </c>
      <c r="E5410" s="9" t="n">
        <v>1.845</v>
      </c>
      <c r="F5410" s="9" t="n">
        <v>2271.4</v>
      </c>
      <c r="G5410" s="9" t="n">
        <v>0.18505767368143</v>
      </c>
      <c r="H5410" s="9" t="n">
        <v>1.68708764639227</v>
      </c>
      <c r="I5410" s="9" t="n">
        <v>0.914410648451095</v>
      </c>
      <c r="T5410" s="0" t="n">
        <v>18.4316</v>
      </c>
      <c r="U5410" s="0" t="n">
        <v>-0.0327</v>
      </c>
      <c r="Y5410" s="0" t="n">
        <v>1.81352843646457</v>
      </c>
      <c r="Z5410" s="10" t="n">
        <v>0.126440790072297</v>
      </c>
    </row>
    <row r="5411" customFormat="false" ht="12.75" hidden="false" customHeight="false" outlineLevel="0" collapsed="false">
      <c r="B5411" s="9" t="n">
        <v>3.355</v>
      </c>
      <c r="C5411" s="9" t="n">
        <v>423.91</v>
      </c>
      <c r="D5411" s="9" t="n">
        <v>2273.3</v>
      </c>
      <c r="E5411" s="9" t="n">
        <v>1.855</v>
      </c>
      <c r="F5411" s="9" t="n">
        <v>2273.1</v>
      </c>
      <c r="G5411" s="9" t="n">
        <v>0.18648981567023</v>
      </c>
      <c r="H5411" s="9" t="n">
        <v>1.67937854307613</v>
      </c>
      <c r="I5411" s="9" t="n">
        <v>0.905325360148858</v>
      </c>
      <c r="T5411" s="0" t="n">
        <v>18.4302</v>
      </c>
      <c r="U5411" s="0" t="n">
        <v>-0.0327</v>
      </c>
      <c r="Y5411" s="0" t="n">
        <v>1.820416232611</v>
      </c>
      <c r="Z5411" s="10" t="n">
        <v>0.141037689534868</v>
      </c>
    </row>
    <row r="5412" customFormat="false" ht="12.75" hidden="false" customHeight="false" outlineLevel="0" collapsed="false">
      <c r="B5412" s="9" t="n">
        <v>3.345</v>
      </c>
      <c r="C5412" s="9" t="n">
        <v>425.1</v>
      </c>
      <c r="D5412" s="9" t="n">
        <v>2273.3</v>
      </c>
      <c r="E5412" s="9" t="n">
        <v>1.845</v>
      </c>
      <c r="F5412" s="9" t="n">
        <v>2273.1</v>
      </c>
      <c r="G5412" s="9" t="n">
        <v>0.187013329813911</v>
      </c>
      <c r="H5412" s="9" t="n">
        <v>1.67657527643808</v>
      </c>
      <c r="I5412" s="9" t="n">
        <v>0.90871288695831</v>
      </c>
      <c r="T5412" s="0" t="n">
        <v>18.4308</v>
      </c>
      <c r="U5412" s="0" t="n">
        <v>-0.0327</v>
      </c>
      <c r="Y5412" s="0" t="n">
        <v>1.81352843646457</v>
      </c>
      <c r="Z5412" s="10" t="n">
        <v>0.136953160026486</v>
      </c>
    </row>
    <row r="5413" customFormat="false" ht="12.75" hidden="false" customHeight="false" outlineLevel="0" collapsed="false">
      <c r="B5413" s="9" t="n">
        <v>3.355</v>
      </c>
      <c r="C5413" s="9" t="n">
        <v>425.1</v>
      </c>
      <c r="D5413" s="9" t="n">
        <v>2271.6</v>
      </c>
      <c r="E5413" s="9" t="n">
        <v>1.855</v>
      </c>
      <c r="F5413" s="9" t="n">
        <v>2271.4</v>
      </c>
      <c r="G5413" s="9" t="n">
        <v>0.187153297525755</v>
      </c>
      <c r="H5413" s="9" t="n">
        <v>1.6758271193374</v>
      </c>
      <c r="I5413" s="9" t="n">
        <v>0.903410846003992</v>
      </c>
      <c r="T5413" s="0" t="n">
        <v>18.4332</v>
      </c>
      <c r="U5413" s="0" t="n">
        <v>-0.0327</v>
      </c>
      <c r="Y5413" s="0" t="n">
        <v>1.820416232611</v>
      </c>
      <c r="Z5413" s="10" t="n">
        <v>0.144589113273595</v>
      </c>
    </row>
    <row r="5414" customFormat="false" ht="12.75" hidden="false" customHeight="false" outlineLevel="0" collapsed="false">
      <c r="B5414" s="9" t="n">
        <v>3.36</v>
      </c>
      <c r="C5414" s="9" t="n">
        <v>423.91</v>
      </c>
      <c r="D5414" s="9" t="n">
        <v>2273.3</v>
      </c>
      <c r="E5414" s="9" t="n">
        <v>1.86</v>
      </c>
      <c r="F5414" s="9" t="n">
        <v>2273.1</v>
      </c>
      <c r="G5414" s="9" t="n">
        <v>0.18648981567023</v>
      </c>
      <c r="H5414" s="9" t="n">
        <v>1.67937854307613</v>
      </c>
      <c r="I5414" s="9" t="n">
        <v>0.902891689825877</v>
      </c>
      <c r="T5414" s="0" t="n">
        <v>18.4351</v>
      </c>
      <c r="U5414" s="0" t="n">
        <v>-0.0327</v>
      </c>
      <c r="Y5414" s="0" t="n">
        <v>1.82386013068421</v>
      </c>
      <c r="Z5414" s="10" t="n">
        <v>0.144481587608083</v>
      </c>
    </row>
    <row r="5415" customFormat="false" ht="12.75" hidden="false" customHeight="false" outlineLevel="0" collapsed="false">
      <c r="B5415" s="9" t="n">
        <v>3.345</v>
      </c>
      <c r="C5415" s="9" t="n">
        <v>420.34</v>
      </c>
      <c r="D5415" s="9" t="n">
        <v>2271.6</v>
      </c>
      <c r="E5415" s="9" t="n">
        <v>1.845</v>
      </c>
      <c r="F5415" s="9" t="n">
        <v>2271.4</v>
      </c>
      <c r="G5415" s="9" t="n">
        <v>0.18505767368143</v>
      </c>
      <c r="H5415" s="9" t="n">
        <v>1.68708764639227</v>
      </c>
      <c r="I5415" s="9" t="n">
        <v>0.914410648451095</v>
      </c>
      <c r="T5415" s="0" t="n">
        <v>18.4354</v>
      </c>
      <c r="U5415" s="0" t="n">
        <v>-0.0327</v>
      </c>
      <c r="Y5415" s="0" t="n">
        <v>1.81352843646457</v>
      </c>
      <c r="Z5415" s="10" t="n">
        <v>0.126440790072297</v>
      </c>
    </row>
    <row r="5416" customFormat="false" ht="12.75" hidden="false" customHeight="false" outlineLevel="0" collapsed="false">
      <c r="B5416" s="9" t="n">
        <v>3.355</v>
      </c>
      <c r="C5416" s="9" t="n">
        <v>413.3</v>
      </c>
      <c r="D5416" s="9" t="n">
        <v>2271.6</v>
      </c>
      <c r="E5416" s="9" t="n">
        <v>1.855</v>
      </c>
      <c r="F5416" s="9" t="n">
        <v>2271.4</v>
      </c>
      <c r="G5416" s="9" t="n">
        <v>0.181958263625958</v>
      </c>
      <c r="H5416" s="9" t="n">
        <v>1.70397783140797</v>
      </c>
      <c r="I5416" s="9" t="n">
        <v>0.918586432025861</v>
      </c>
      <c r="T5416" s="0" t="n">
        <v>18.4322</v>
      </c>
      <c r="U5416" s="0" t="n">
        <v>-0.0327</v>
      </c>
      <c r="Y5416" s="0" t="n">
        <v>1.820416232611</v>
      </c>
      <c r="Z5416" s="10" t="n">
        <v>0.116438401203027</v>
      </c>
    </row>
    <row r="5417" customFormat="false" ht="12.75" hidden="false" customHeight="false" outlineLevel="0" collapsed="false">
      <c r="B5417" s="9" t="n">
        <v>3.355</v>
      </c>
      <c r="C5417" s="9" t="n">
        <v>402.95</v>
      </c>
      <c r="D5417" s="9" t="n">
        <v>2271.6</v>
      </c>
      <c r="E5417" s="9" t="n">
        <v>1.855</v>
      </c>
      <c r="F5417" s="9" t="n">
        <v>2271.4</v>
      </c>
      <c r="G5417" s="9" t="n">
        <v>0.177401602535881</v>
      </c>
      <c r="H5417" s="9" t="n">
        <v>1.72933906655468</v>
      </c>
      <c r="I5417" s="9" t="n">
        <v>0.932258256902794</v>
      </c>
      <c r="T5417" s="0" t="n">
        <v>18.4249</v>
      </c>
      <c r="U5417" s="0" t="n">
        <v>-0.0327</v>
      </c>
      <c r="Y5417" s="0" t="n">
        <v>1.820416232611</v>
      </c>
      <c r="Z5417" s="10" t="n">
        <v>0.0910771660563163</v>
      </c>
    </row>
    <row r="5418" customFormat="false" ht="12.75" hidden="false" customHeight="false" outlineLevel="0" collapsed="false">
      <c r="B5418" s="9" t="n">
        <v>3.355</v>
      </c>
      <c r="C5418" s="9" t="n">
        <v>392.87</v>
      </c>
      <c r="D5418" s="9" t="n">
        <v>2271.6</v>
      </c>
      <c r="E5418" s="9" t="n">
        <v>1.855</v>
      </c>
      <c r="F5418" s="9" t="n">
        <v>2271.4</v>
      </c>
      <c r="G5418" s="9" t="n">
        <v>0.172963810865545</v>
      </c>
      <c r="H5418" s="9" t="n">
        <v>1.75467278138398</v>
      </c>
      <c r="I5418" s="9" t="n">
        <v>0.945915246029099</v>
      </c>
      <c r="T5418" s="0" t="n">
        <v>18.4208</v>
      </c>
      <c r="U5418" s="0" t="n">
        <v>-0.0327</v>
      </c>
      <c r="Y5418" s="0" t="n">
        <v>1.820416232611</v>
      </c>
      <c r="Z5418" s="10" t="n">
        <v>0.0657434512270207</v>
      </c>
    </row>
    <row r="5419" customFormat="false" ht="12.75" hidden="false" customHeight="false" outlineLevel="0" collapsed="false">
      <c r="B5419" s="9" t="n">
        <v>3.364</v>
      </c>
      <c r="C5419" s="9" t="n">
        <v>384.11</v>
      </c>
      <c r="D5419" s="9" t="n">
        <v>2273.3</v>
      </c>
      <c r="E5419" s="9" t="n">
        <v>1.864</v>
      </c>
      <c r="F5419" s="9" t="n">
        <v>2273.1</v>
      </c>
      <c r="G5419" s="9" t="n">
        <v>0.168980687167305</v>
      </c>
      <c r="H5419" s="9" t="n">
        <v>1.77797073550442</v>
      </c>
      <c r="I5419" s="9" t="n">
        <v>0.953846961107521</v>
      </c>
      <c r="T5419" s="0" t="n">
        <v>18.4188</v>
      </c>
      <c r="U5419" s="0" t="n">
        <v>-0.0327</v>
      </c>
      <c r="Y5419" s="0" t="n">
        <v>1.82661524914279</v>
      </c>
      <c r="Z5419" s="10" t="n">
        <v>0.0486445136383666</v>
      </c>
    </row>
    <row r="5420" customFormat="false" ht="12.75" hidden="false" customHeight="false" outlineLevel="0" collapsed="false">
      <c r="B5420" s="9" t="n">
        <v>3.355</v>
      </c>
      <c r="C5420" s="9" t="n">
        <v>378.74</v>
      </c>
      <c r="D5420" s="9" t="n">
        <v>2271.6</v>
      </c>
      <c r="E5420" s="9" t="n">
        <v>1.855</v>
      </c>
      <c r="F5420" s="9" t="n">
        <v>2271.4</v>
      </c>
      <c r="G5420" s="9" t="n">
        <v>0.166742977899093</v>
      </c>
      <c r="H5420" s="9" t="n">
        <v>1.79130159358021</v>
      </c>
      <c r="I5420" s="9" t="n">
        <v>0.965661236431382</v>
      </c>
      <c r="T5420" s="0" t="n">
        <v>18.4068</v>
      </c>
      <c r="U5420" s="0" t="n">
        <v>-0.0327</v>
      </c>
      <c r="Y5420" s="0" t="n">
        <v>1.820416232611</v>
      </c>
      <c r="Z5420" s="10" t="n">
        <v>0.0291146390307864</v>
      </c>
    </row>
    <row r="5421" customFormat="false" ht="12.75" hidden="false" customHeight="false" outlineLevel="0" collapsed="false">
      <c r="B5421" s="9" t="n">
        <v>3.36</v>
      </c>
      <c r="C5421" s="9" t="n">
        <v>378.74</v>
      </c>
      <c r="D5421" s="9" t="n">
        <v>2271.6</v>
      </c>
      <c r="E5421" s="9" t="n">
        <v>1.86</v>
      </c>
      <c r="F5421" s="9" t="n">
        <v>2271.4</v>
      </c>
      <c r="G5421" s="9" t="n">
        <v>0.166742977899093</v>
      </c>
      <c r="H5421" s="9" t="n">
        <v>1.79130159358021</v>
      </c>
      <c r="I5421" s="9" t="n">
        <v>0.963065372892587</v>
      </c>
      <c r="T5421" s="0" t="n">
        <v>18.3822</v>
      </c>
      <c r="U5421" s="0" t="n">
        <v>-0.0327</v>
      </c>
      <c r="Y5421" s="0" t="n">
        <v>1.82386013068421</v>
      </c>
      <c r="Z5421" s="10" t="n">
        <v>0.0325585371040016</v>
      </c>
    </row>
    <row r="5422" customFormat="false" ht="12.75" hidden="false" customHeight="false" outlineLevel="0" collapsed="false">
      <c r="B5422" s="9" t="n">
        <v>3.364</v>
      </c>
      <c r="C5422" s="9" t="n">
        <v>383.03</v>
      </c>
      <c r="D5422" s="9" t="n">
        <v>2271.6</v>
      </c>
      <c r="E5422" s="9" t="n">
        <v>1.864</v>
      </c>
      <c r="F5422" s="9" t="n">
        <v>2271.4</v>
      </c>
      <c r="G5422" s="9" t="n">
        <v>0.168631680901647</v>
      </c>
      <c r="H5422" s="9" t="n">
        <v>1.78003823303095</v>
      </c>
      <c r="I5422" s="9" t="n">
        <v>0.954956133600294</v>
      </c>
      <c r="T5422" s="0" t="n">
        <v>18.3647</v>
      </c>
      <c r="U5422" s="0" t="n">
        <v>-0.0327</v>
      </c>
      <c r="Y5422" s="0" t="n">
        <v>1.82661524914279</v>
      </c>
      <c r="Z5422" s="10" t="n">
        <v>0.0465770161118395</v>
      </c>
    </row>
    <row r="5423" customFormat="false" ht="12.75" hidden="false" customHeight="false" outlineLevel="0" collapsed="false">
      <c r="B5423" s="9" t="n">
        <v>3.364</v>
      </c>
      <c r="C5423" s="9" t="n">
        <v>395.09</v>
      </c>
      <c r="D5423" s="9" t="n">
        <v>2271.6</v>
      </c>
      <c r="E5423" s="9" t="n">
        <v>1.864</v>
      </c>
      <c r="F5423" s="9" t="n">
        <v>2271.4</v>
      </c>
      <c r="G5423" s="9" t="n">
        <v>0.173941181650084</v>
      </c>
      <c r="H5423" s="9" t="n">
        <v>1.74903796303313</v>
      </c>
      <c r="I5423" s="9" t="n">
        <v>0.938325087464123</v>
      </c>
      <c r="T5423" s="0" t="n">
        <v>18.3553</v>
      </c>
      <c r="U5423" s="0" t="n">
        <v>-0.0327</v>
      </c>
      <c r="Y5423" s="0" t="n">
        <v>1.82661524914279</v>
      </c>
      <c r="Z5423" s="10" t="n">
        <v>0.0775772861096609</v>
      </c>
    </row>
    <row r="5424" customFormat="false" ht="12.75" hidden="false" customHeight="false" outlineLevel="0" collapsed="false">
      <c r="B5424" s="9" t="n">
        <v>3.373</v>
      </c>
      <c r="C5424" s="9" t="n">
        <v>415.63</v>
      </c>
      <c r="D5424" s="9" t="n">
        <v>2271.6</v>
      </c>
      <c r="E5424" s="9" t="n">
        <v>1.873</v>
      </c>
      <c r="F5424" s="9" t="n">
        <v>2271.4</v>
      </c>
      <c r="G5424" s="9" t="n">
        <v>0.182984062692612</v>
      </c>
      <c r="H5424" s="9" t="n">
        <v>1.69835611186748</v>
      </c>
      <c r="I5424" s="9" t="n">
        <v>0.906757133938857</v>
      </c>
      <c r="T5424" s="0" t="n">
        <v>18.355</v>
      </c>
      <c r="U5424" s="0" t="n">
        <v>-0.0327</v>
      </c>
      <c r="Y5424" s="0" t="n">
        <v>1.83281426567457</v>
      </c>
      <c r="Z5424" s="10" t="n">
        <v>0.134458153807095</v>
      </c>
    </row>
    <row r="5425" customFormat="false" ht="12.75" hidden="false" customHeight="false" outlineLevel="0" collapsed="false">
      <c r="B5425" s="9" t="n">
        <v>3.364</v>
      </c>
      <c r="C5425" s="9" t="n">
        <v>428.71</v>
      </c>
      <c r="D5425" s="9" t="n">
        <v>2271.6</v>
      </c>
      <c r="E5425" s="9" t="n">
        <v>1.864</v>
      </c>
      <c r="F5425" s="9" t="n">
        <v>2271.4</v>
      </c>
      <c r="G5425" s="9" t="n">
        <v>0.188742625693405</v>
      </c>
      <c r="H5425" s="9" t="n">
        <v>1.66737085556848</v>
      </c>
      <c r="I5425" s="9" t="n">
        <v>0.894512261571075</v>
      </c>
      <c r="T5425" s="0" t="n">
        <v>18.3567</v>
      </c>
      <c r="U5425" s="0" t="n">
        <v>-0.0327</v>
      </c>
      <c r="Y5425" s="0" t="n">
        <v>1.82661524914279</v>
      </c>
      <c r="Z5425" s="10" t="n">
        <v>0.159244393574303</v>
      </c>
    </row>
    <row r="5426" customFormat="false" ht="12.75" hidden="false" customHeight="false" outlineLevel="0" collapsed="false">
      <c r="B5426" s="9" t="n">
        <v>3.364</v>
      </c>
      <c r="C5426" s="9" t="n">
        <v>431.13</v>
      </c>
      <c r="D5426" s="9" t="n">
        <v>2271.6</v>
      </c>
      <c r="E5426" s="9" t="n">
        <v>1.864</v>
      </c>
      <c r="F5426" s="9" t="n">
        <v>2271.4</v>
      </c>
      <c r="G5426" s="9" t="n">
        <v>0.189808047899974</v>
      </c>
      <c r="H5426" s="9" t="n">
        <v>1.66174188683675</v>
      </c>
      <c r="I5426" s="9" t="n">
        <v>0.891492428560489</v>
      </c>
      <c r="T5426" s="0" t="n">
        <v>18.3589</v>
      </c>
      <c r="U5426" s="0" t="n">
        <v>-0.0327</v>
      </c>
      <c r="Y5426" s="0" t="n">
        <v>1.82661524914279</v>
      </c>
      <c r="Z5426" s="10" t="n">
        <v>0.164873362306035</v>
      </c>
    </row>
    <row r="5427" customFormat="false" ht="12.75" hidden="false" customHeight="false" outlineLevel="0" collapsed="false">
      <c r="B5427" s="9" t="n">
        <v>3.369</v>
      </c>
      <c r="C5427" s="9" t="n">
        <v>423.91</v>
      </c>
      <c r="D5427" s="9" t="n">
        <v>2271.6</v>
      </c>
      <c r="E5427" s="9" t="n">
        <v>1.869</v>
      </c>
      <c r="F5427" s="9" t="n">
        <v>2271.4</v>
      </c>
      <c r="G5427" s="9" t="n">
        <v>0.186629391564674</v>
      </c>
      <c r="H5427" s="9" t="n">
        <v>1.67863038597545</v>
      </c>
      <c r="I5427" s="9" t="n">
        <v>0.898143598702757</v>
      </c>
      <c r="T5427" s="0" t="n">
        <v>18.3636</v>
      </c>
      <c r="U5427" s="0" t="n">
        <v>-0.0327</v>
      </c>
      <c r="Y5427" s="0" t="n">
        <v>1.830059147216</v>
      </c>
      <c r="Z5427" s="10" t="n">
        <v>0.151428761240549</v>
      </c>
    </row>
    <row r="5428" customFormat="false" ht="12.75" hidden="false" customHeight="false" outlineLevel="0" collapsed="false">
      <c r="B5428" s="9" t="n">
        <v>3.384</v>
      </c>
      <c r="C5428" s="9" t="n">
        <v>415.63</v>
      </c>
      <c r="D5428" s="9" t="n">
        <v>2271.6</v>
      </c>
      <c r="E5428" s="9" t="n">
        <v>1.884</v>
      </c>
      <c r="F5428" s="9" t="n">
        <v>2271.4</v>
      </c>
      <c r="G5428" s="9" t="n">
        <v>0.182984062692612</v>
      </c>
      <c r="H5428" s="9" t="n">
        <v>1.69835611186748</v>
      </c>
      <c r="I5428" s="9" t="n">
        <v>0.901462904388259</v>
      </c>
      <c r="T5428" s="0" t="n">
        <v>18.3615</v>
      </c>
      <c r="U5428" s="0" t="n">
        <v>-0.0327</v>
      </c>
      <c r="Y5428" s="0" t="n">
        <v>1.84039084143565</v>
      </c>
      <c r="Z5428" s="10" t="n">
        <v>0.142034729568168</v>
      </c>
    </row>
    <row r="5429" customFormat="false" ht="12.75" hidden="false" customHeight="false" outlineLevel="0" collapsed="false">
      <c r="B5429" s="9" t="n">
        <v>3.373</v>
      </c>
      <c r="C5429" s="9" t="n">
        <v>407.52</v>
      </c>
      <c r="D5429" s="9" t="n">
        <v>2271.6</v>
      </c>
      <c r="E5429" s="9" t="n">
        <v>1.873</v>
      </c>
      <c r="F5429" s="9" t="n">
        <v>2271.4</v>
      </c>
      <c r="G5429" s="9" t="n">
        <v>0.179413577529277</v>
      </c>
      <c r="H5429" s="9" t="n">
        <v>1.71806154080574</v>
      </c>
      <c r="I5429" s="9" t="n">
        <v>0.917277918209151</v>
      </c>
      <c r="T5429" s="0" t="n">
        <v>18.3603</v>
      </c>
      <c r="U5429" s="0" t="n">
        <v>-0.0327</v>
      </c>
      <c r="Y5429" s="0" t="n">
        <v>1.83281426567457</v>
      </c>
      <c r="Z5429" s="10" t="n">
        <v>0.114752724868834</v>
      </c>
    </row>
    <row r="5430" customFormat="false" ht="12.75" hidden="false" customHeight="false" outlineLevel="0" collapsed="false">
      <c r="B5430" s="9" t="n">
        <v>3.384</v>
      </c>
      <c r="C5430" s="9" t="n">
        <v>400.69</v>
      </c>
      <c r="D5430" s="9" t="n">
        <v>2271.6</v>
      </c>
      <c r="E5430" s="9" t="n">
        <v>1.884</v>
      </c>
      <c r="F5430" s="9" t="n">
        <v>2271.4</v>
      </c>
      <c r="G5430" s="9" t="n">
        <v>0.176406621466937</v>
      </c>
      <c r="H5430" s="9" t="n">
        <v>1.73496348996601</v>
      </c>
      <c r="I5430" s="9" t="n">
        <v>0.920893572168795</v>
      </c>
      <c r="T5430" s="0" t="n">
        <v>18.361</v>
      </c>
      <c r="U5430" s="0" t="n">
        <v>-0.0327</v>
      </c>
      <c r="Y5430" s="0" t="n">
        <v>1.84039084143565</v>
      </c>
      <c r="Z5430" s="10" t="n">
        <v>0.105427351469638</v>
      </c>
    </row>
    <row r="5431" customFormat="false" ht="12.75" hidden="false" customHeight="false" outlineLevel="0" collapsed="false">
      <c r="B5431" s="9" t="n">
        <v>3.384</v>
      </c>
      <c r="C5431" s="9" t="n">
        <v>392.87</v>
      </c>
      <c r="D5431" s="9" t="n">
        <v>2271.6</v>
      </c>
      <c r="E5431" s="9" t="n">
        <v>1.884</v>
      </c>
      <c r="F5431" s="9" t="n">
        <v>2271.4</v>
      </c>
      <c r="G5431" s="9" t="n">
        <v>0.172963810865545</v>
      </c>
      <c r="H5431" s="9" t="n">
        <v>1.75467278138398</v>
      </c>
      <c r="I5431" s="9" t="n">
        <v>0.931354979503173</v>
      </c>
      <c r="T5431" s="0" t="n">
        <v>18.3618</v>
      </c>
      <c r="U5431" s="0" t="n">
        <v>-0.0327</v>
      </c>
      <c r="Y5431" s="0" t="n">
        <v>1.84039084143565</v>
      </c>
      <c r="Z5431" s="10" t="n">
        <v>0.0857180600516696</v>
      </c>
    </row>
    <row r="5432" customFormat="false" ht="12.75" hidden="false" customHeight="false" outlineLevel="0" collapsed="false">
      <c r="B5432" s="9" t="n">
        <v>3.384</v>
      </c>
      <c r="C5432" s="9" t="n">
        <v>389.56</v>
      </c>
      <c r="D5432" s="9" t="n">
        <v>2271.6</v>
      </c>
      <c r="E5432" s="9" t="n">
        <v>1.884</v>
      </c>
      <c r="F5432" s="9" t="n">
        <v>2271.4</v>
      </c>
      <c r="G5432" s="9" t="n">
        <v>0.171506559830941</v>
      </c>
      <c r="H5432" s="9" t="n">
        <v>1.76313365209955</v>
      </c>
      <c r="I5432" s="9" t="n">
        <v>0.935845887526301</v>
      </c>
      <c r="T5432" s="0" t="n">
        <v>18.3622</v>
      </c>
      <c r="U5432" s="0" t="n">
        <v>-0.0327</v>
      </c>
      <c r="Y5432" s="0" t="n">
        <v>1.84039084143565</v>
      </c>
      <c r="Z5432" s="10" t="n">
        <v>0.0772571893360978</v>
      </c>
    </row>
    <row r="5433" customFormat="false" ht="12.75" hidden="false" customHeight="false" outlineLevel="0" collapsed="false">
      <c r="B5433" s="9" t="n">
        <v>3.384</v>
      </c>
      <c r="C5433" s="9" t="n">
        <v>388.47</v>
      </c>
      <c r="D5433" s="9" t="n">
        <v>2271.6</v>
      </c>
      <c r="E5433" s="9" t="n">
        <v>1.884</v>
      </c>
      <c r="F5433" s="9" t="n">
        <v>2271.4</v>
      </c>
      <c r="G5433" s="9" t="n">
        <v>0.171026679580875</v>
      </c>
      <c r="H5433" s="9" t="n">
        <v>1.76593560226687</v>
      </c>
      <c r="I5433" s="9" t="n">
        <v>0.93733312222233</v>
      </c>
      <c r="T5433" s="0" t="n">
        <v>18.3608</v>
      </c>
      <c r="U5433" s="0" t="n">
        <v>-0.0327</v>
      </c>
      <c r="Y5433" s="0" t="n">
        <v>1.84039084143565</v>
      </c>
      <c r="Z5433" s="10" t="n">
        <v>0.0744552391687785</v>
      </c>
    </row>
    <row r="5434" customFormat="false" ht="12.75" hidden="false" customHeight="false" outlineLevel="0" collapsed="false">
      <c r="B5434" s="9" t="n">
        <v>3.398</v>
      </c>
      <c r="C5434" s="9" t="n">
        <v>392.87</v>
      </c>
      <c r="D5434" s="9" t="n">
        <v>2271.6</v>
      </c>
      <c r="E5434" s="9" t="n">
        <v>1.898</v>
      </c>
      <c r="F5434" s="9" t="n">
        <v>2271.4</v>
      </c>
      <c r="G5434" s="9" t="n">
        <v>0.172963810865545</v>
      </c>
      <c r="H5434" s="9" t="n">
        <v>1.75467278138398</v>
      </c>
      <c r="I5434" s="9" t="n">
        <v>0.924485132446775</v>
      </c>
      <c r="T5434" s="0" t="n">
        <v>18.3598</v>
      </c>
      <c r="U5434" s="0" t="n">
        <v>-0.0327</v>
      </c>
      <c r="Y5434" s="0" t="n">
        <v>1.85003375604065</v>
      </c>
      <c r="Z5434" s="10" t="n">
        <v>0.0953609746566726</v>
      </c>
    </row>
    <row r="5435" customFormat="false" ht="12.75" hidden="false" customHeight="false" outlineLevel="0" collapsed="false">
      <c r="B5435" s="9" t="n">
        <v>3.393</v>
      </c>
      <c r="C5435" s="9" t="n">
        <v>400.69</v>
      </c>
      <c r="D5435" s="9" t="n">
        <v>2271.6</v>
      </c>
      <c r="E5435" s="9" t="n">
        <v>1.893</v>
      </c>
      <c r="F5435" s="9" t="n">
        <v>2271.4</v>
      </c>
      <c r="G5435" s="9" t="n">
        <v>0.176406621466937</v>
      </c>
      <c r="H5435" s="9" t="n">
        <v>1.73496348996601</v>
      </c>
      <c r="I5435" s="9" t="n">
        <v>0.916515314297945</v>
      </c>
      <c r="T5435" s="0" t="n">
        <v>18.3606</v>
      </c>
      <c r="U5435" s="0" t="n">
        <v>-0.0327</v>
      </c>
      <c r="Y5435" s="0" t="n">
        <v>1.84658985796744</v>
      </c>
      <c r="Z5435" s="10" t="n">
        <v>0.111626368001425</v>
      </c>
    </row>
    <row r="5436" customFormat="false" ht="12.75" hidden="false" customHeight="false" outlineLevel="0" collapsed="false">
      <c r="B5436" s="9" t="n">
        <v>3.393</v>
      </c>
      <c r="C5436" s="9" t="n">
        <v>416.8</v>
      </c>
      <c r="D5436" s="9" t="n">
        <v>2271.6</v>
      </c>
      <c r="E5436" s="9" t="n">
        <v>1.893</v>
      </c>
      <c r="F5436" s="9" t="n">
        <v>2271.4</v>
      </c>
      <c r="G5436" s="9" t="n">
        <v>0.183499163511491</v>
      </c>
      <c r="H5436" s="9" t="n">
        <v>1.69554506301866</v>
      </c>
      <c r="I5436" s="9" t="n">
        <v>0.895692056533895</v>
      </c>
      <c r="T5436" s="0" t="n">
        <v>18.362</v>
      </c>
      <c r="U5436" s="0" t="n">
        <v>-0.0327</v>
      </c>
      <c r="Y5436" s="0" t="n">
        <v>1.84658985796744</v>
      </c>
      <c r="Z5436" s="10" t="n">
        <v>0.151044794948772</v>
      </c>
    </row>
    <row r="5437" customFormat="false" ht="12.75" hidden="false" customHeight="false" outlineLevel="0" collapsed="false">
      <c r="B5437" s="9" t="n">
        <v>3.393</v>
      </c>
      <c r="C5437" s="9" t="n">
        <v>433.56</v>
      </c>
      <c r="D5437" s="9" t="n">
        <v>2271.6</v>
      </c>
      <c r="E5437" s="9" t="n">
        <v>1.893</v>
      </c>
      <c r="F5437" s="9" t="n">
        <v>2271.4</v>
      </c>
      <c r="G5437" s="9" t="n">
        <v>0.190877872677644</v>
      </c>
      <c r="H5437" s="9" t="n">
        <v>1.65612136099816</v>
      </c>
      <c r="I5437" s="9" t="n">
        <v>0.874866012149054</v>
      </c>
      <c r="T5437" s="0" t="n">
        <v>18.3613</v>
      </c>
      <c r="U5437" s="0" t="n">
        <v>-0.0327</v>
      </c>
      <c r="Y5437" s="0" t="n">
        <v>1.84658985796744</v>
      </c>
      <c r="Z5437" s="10" t="n">
        <v>0.190468496969276</v>
      </c>
    </row>
    <row r="5438" customFormat="false" ht="12.75" hidden="false" customHeight="false" outlineLevel="0" collapsed="false">
      <c r="B5438" s="9" t="n">
        <v>3.412</v>
      </c>
      <c r="C5438" s="9" t="n">
        <v>437.24</v>
      </c>
      <c r="D5438" s="9" t="n">
        <v>2271.6</v>
      </c>
      <c r="E5438" s="9" t="n">
        <v>1.912</v>
      </c>
      <c r="F5438" s="9" t="n">
        <v>2271.4</v>
      </c>
      <c r="G5438" s="9" t="n">
        <v>0.192498018843004</v>
      </c>
      <c r="H5438" s="9" t="n">
        <v>1.64766931305345</v>
      </c>
      <c r="I5438" s="9" t="n">
        <v>0.861751732768542</v>
      </c>
      <c r="T5438" s="0" t="n">
        <v>18.3589</v>
      </c>
      <c r="U5438" s="0" t="n">
        <v>-0.0327</v>
      </c>
      <c r="Y5438" s="0" t="n">
        <v>1.85967667064565</v>
      </c>
      <c r="Z5438" s="10" t="n">
        <v>0.212007357592202</v>
      </c>
    </row>
    <row r="5439" customFormat="false" ht="12.75" hidden="false" customHeight="false" outlineLevel="0" collapsed="false">
      <c r="B5439" s="9" t="n">
        <v>3.402</v>
      </c>
      <c r="C5439" s="9" t="n">
        <v>429.92</v>
      </c>
      <c r="D5439" s="9" t="n">
        <v>2273.3</v>
      </c>
      <c r="E5439" s="9" t="n">
        <v>1.902</v>
      </c>
      <c r="F5439" s="9" t="n">
        <v>2273.1</v>
      </c>
      <c r="G5439" s="9" t="n">
        <v>0.189133782059742</v>
      </c>
      <c r="H5439" s="9" t="n">
        <v>1.66530056764715</v>
      </c>
      <c r="I5439" s="9" t="n">
        <v>0.87555234892069</v>
      </c>
      <c r="T5439" s="0" t="n">
        <v>18.3579</v>
      </c>
      <c r="U5439" s="0" t="n">
        <v>-0.0327</v>
      </c>
      <c r="Y5439" s="0" t="n">
        <v>1.85278887449922</v>
      </c>
      <c r="Z5439" s="10" t="n">
        <v>0.187488306852071</v>
      </c>
    </row>
    <row r="5440" customFormat="false" ht="12.75" hidden="false" customHeight="false" outlineLevel="0" collapsed="false">
      <c r="B5440" s="9" t="n">
        <v>3.402</v>
      </c>
      <c r="C5440" s="9" t="n">
        <v>419.16</v>
      </c>
      <c r="D5440" s="9" t="n">
        <v>2271.6</v>
      </c>
      <c r="E5440" s="9" t="n">
        <v>1.902</v>
      </c>
      <c r="F5440" s="9" t="n">
        <v>2271.4</v>
      </c>
      <c r="G5440" s="9" t="n">
        <v>0.18453817029145</v>
      </c>
      <c r="H5440" s="9" t="n">
        <v>1.68989884520739</v>
      </c>
      <c r="I5440" s="9" t="n">
        <v>0.888485197269922</v>
      </c>
      <c r="T5440" s="0" t="n">
        <v>18.3587</v>
      </c>
      <c r="U5440" s="0" t="n">
        <v>-0.0327</v>
      </c>
      <c r="Y5440" s="0" t="n">
        <v>1.85278887449922</v>
      </c>
      <c r="Z5440" s="10" t="n">
        <v>0.162890029291831</v>
      </c>
    </row>
    <row r="5441" customFormat="false" ht="12.75" hidden="false" customHeight="false" outlineLevel="0" collapsed="false">
      <c r="B5441" s="9" t="n">
        <v>3.417</v>
      </c>
      <c r="C5441" s="9" t="n">
        <v>409.82</v>
      </c>
      <c r="D5441" s="9" t="n">
        <v>2271.6</v>
      </c>
      <c r="E5441" s="9" t="n">
        <v>1.917</v>
      </c>
      <c r="F5441" s="9" t="n">
        <v>2271.4</v>
      </c>
      <c r="G5441" s="9" t="n">
        <v>0.180426168882627</v>
      </c>
      <c r="H5441" s="9" t="n">
        <v>1.71243351348336</v>
      </c>
      <c r="I5441" s="9" t="n">
        <v>0.893288217779533</v>
      </c>
      <c r="T5441" s="0" t="n">
        <v>18.3586</v>
      </c>
      <c r="U5441" s="0" t="n">
        <v>-0.0327</v>
      </c>
      <c r="Y5441" s="0" t="n">
        <v>1.86312056871887</v>
      </c>
      <c r="Z5441" s="10" t="n">
        <v>0.150687055235504</v>
      </c>
    </row>
    <row r="5442" customFormat="false" ht="12.75" hidden="false" customHeight="false" outlineLevel="0" collapsed="false">
      <c r="B5442" s="9" t="n">
        <v>3.412</v>
      </c>
      <c r="C5442" s="9" t="n">
        <v>401.82</v>
      </c>
      <c r="D5442" s="9" t="n">
        <v>2271.6</v>
      </c>
      <c r="E5442" s="9" t="n">
        <v>1.912</v>
      </c>
      <c r="F5442" s="9" t="n">
        <v>2271.4</v>
      </c>
      <c r="G5442" s="9" t="n">
        <v>0.176904112001409</v>
      </c>
      <c r="H5442" s="9" t="n">
        <v>1.73214732399797</v>
      </c>
      <c r="I5442" s="9" t="n">
        <v>0.905934792885968</v>
      </c>
      <c r="T5442" s="0" t="n">
        <v>18.3591</v>
      </c>
      <c r="U5442" s="0" t="n">
        <v>-0.0327</v>
      </c>
      <c r="Y5442" s="0" t="n">
        <v>1.85967667064565</v>
      </c>
      <c r="Z5442" s="10" t="n">
        <v>0.127529346647683</v>
      </c>
    </row>
    <row r="5443" customFormat="false" ht="12.75" hidden="false" customHeight="false" outlineLevel="0" collapsed="false">
      <c r="B5443" s="9" t="n">
        <v>3.421</v>
      </c>
      <c r="C5443" s="9" t="n">
        <v>396.2</v>
      </c>
      <c r="D5443" s="9" t="n">
        <v>2273.3</v>
      </c>
      <c r="E5443" s="9" t="n">
        <v>1.921</v>
      </c>
      <c r="F5443" s="9" t="n">
        <v>2273.1</v>
      </c>
      <c r="G5443" s="9" t="n">
        <v>0.174299414895957</v>
      </c>
      <c r="H5443" s="9" t="n">
        <v>1.74698057309535</v>
      </c>
      <c r="I5443" s="9" t="n">
        <v>0.909412063037664</v>
      </c>
      <c r="T5443" s="0" t="n">
        <v>18.3523</v>
      </c>
      <c r="U5443" s="0" t="n">
        <v>-0.0327</v>
      </c>
      <c r="Y5443" s="0" t="n">
        <v>1.86587568717744</v>
      </c>
      <c r="Z5443" s="10" t="n">
        <v>0.118895114082089</v>
      </c>
    </row>
    <row r="5444" customFormat="false" ht="12.75" hidden="false" customHeight="false" outlineLevel="0" collapsed="false">
      <c r="B5444" s="9" t="n">
        <v>3.421</v>
      </c>
      <c r="C5444" s="9" t="n">
        <v>392.87</v>
      </c>
      <c r="D5444" s="9" t="n">
        <v>2271.6</v>
      </c>
      <c r="E5444" s="9" t="n">
        <v>1.921</v>
      </c>
      <c r="F5444" s="9" t="n">
        <v>2271.4</v>
      </c>
      <c r="G5444" s="9" t="n">
        <v>0.172963810865545</v>
      </c>
      <c r="H5444" s="9" t="n">
        <v>1.75467278138398</v>
      </c>
      <c r="I5444" s="9" t="n">
        <v>0.913416335962508</v>
      </c>
      <c r="T5444" s="0" t="n">
        <v>18.3471</v>
      </c>
      <c r="U5444" s="0" t="n">
        <v>-0.0327</v>
      </c>
      <c r="Y5444" s="0" t="n">
        <v>1.86587568717744</v>
      </c>
      <c r="Z5444" s="10" t="n">
        <v>0.111202905793463</v>
      </c>
    </row>
    <row r="5445" customFormat="false" ht="12.75" hidden="false" customHeight="false" outlineLevel="0" collapsed="false">
      <c r="B5445" s="9" t="n">
        <v>3.431</v>
      </c>
      <c r="C5445" s="9" t="n">
        <v>391.76</v>
      </c>
      <c r="D5445" s="9" t="n">
        <v>2271.6</v>
      </c>
      <c r="E5445" s="9" t="n">
        <v>1.931</v>
      </c>
      <c r="F5445" s="9" t="n">
        <v>2271.4</v>
      </c>
      <c r="G5445" s="9" t="n">
        <v>0.172475125473276</v>
      </c>
      <c r="H5445" s="9" t="n">
        <v>1.75750214215387</v>
      </c>
      <c r="I5445" s="9" t="n">
        <v>0.91015129060273</v>
      </c>
      <c r="T5445" s="0" t="n">
        <v>18.3513</v>
      </c>
      <c r="U5445" s="0" t="n">
        <v>-0.0327</v>
      </c>
      <c r="Y5445" s="0" t="n">
        <v>1.87276348332387</v>
      </c>
      <c r="Z5445" s="10" t="n">
        <v>0.115261341170001</v>
      </c>
    </row>
    <row r="5446" customFormat="false" ht="12.75" hidden="false" customHeight="false" outlineLevel="0" collapsed="false">
      <c r="B5446" s="9" t="n">
        <v>3.421</v>
      </c>
      <c r="C5446" s="9" t="n">
        <v>391.76</v>
      </c>
      <c r="D5446" s="9" t="n">
        <v>2271.6</v>
      </c>
      <c r="E5446" s="9" t="n">
        <v>1.921</v>
      </c>
      <c r="F5446" s="9" t="n">
        <v>2271.4</v>
      </c>
      <c r="G5446" s="9" t="n">
        <v>0.172475125473276</v>
      </c>
      <c r="H5446" s="9" t="n">
        <v>1.75750214215387</v>
      </c>
      <c r="I5446" s="9" t="n">
        <v>0.914889194249803</v>
      </c>
      <c r="T5446" s="0" t="n">
        <v>18.3528</v>
      </c>
      <c r="U5446" s="0" t="n">
        <v>-0.0327</v>
      </c>
      <c r="Y5446" s="0" t="n">
        <v>1.86587568717744</v>
      </c>
      <c r="Z5446" s="10" t="n">
        <v>0.10837354502357</v>
      </c>
    </row>
    <row r="5447" customFormat="false" ht="12.75" hidden="false" customHeight="false" outlineLevel="0" collapsed="false">
      <c r="B5447" s="9" t="n">
        <v>3.44</v>
      </c>
      <c r="C5447" s="9" t="n">
        <v>396.2</v>
      </c>
      <c r="D5447" s="9" t="n">
        <v>2271.6</v>
      </c>
      <c r="E5447" s="9" t="n">
        <v>1.94</v>
      </c>
      <c r="F5447" s="9" t="n">
        <v>2271.4</v>
      </c>
      <c r="G5447" s="9" t="n">
        <v>0.174429867042353</v>
      </c>
      <c r="H5447" s="9" t="n">
        <v>1.74623241599467</v>
      </c>
      <c r="I5447" s="9" t="n">
        <v>0.900119802059111</v>
      </c>
      <c r="T5447" s="0" t="n">
        <v>18.3547</v>
      </c>
      <c r="U5447" s="0" t="n">
        <v>-0.0327</v>
      </c>
      <c r="Y5447" s="0" t="n">
        <v>1.87896249985566</v>
      </c>
      <c r="Z5447" s="10" t="n">
        <v>0.132730083860985</v>
      </c>
    </row>
    <row r="5448" customFormat="false" ht="12.75" hidden="false" customHeight="false" outlineLevel="0" collapsed="false">
      <c r="B5448" s="9" t="n">
        <v>3.436</v>
      </c>
      <c r="C5448" s="9" t="n">
        <v>399.56</v>
      </c>
      <c r="D5448" s="9" t="n">
        <v>2271.6</v>
      </c>
      <c r="E5448" s="9" t="n">
        <v>1.936</v>
      </c>
      <c r="F5448" s="9" t="n">
        <v>2271.4</v>
      </c>
      <c r="G5448" s="9" t="n">
        <v>0.175909130932465</v>
      </c>
      <c r="H5448" s="9" t="n">
        <v>1.7377876091281</v>
      </c>
      <c r="I5448" s="9" t="n">
        <v>0.897617566698397</v>
      </c>
      <c r="T5448" s="0" t="n">
        <v>18.355</v>
      </c>
      <c r="U5448" s="0" t="n">
        <v>-0.0327</v>
      </c>
      <c r="Y5448" s="0" t="n">
        <v>1.87620738139709</v>
      </c>
      <c r="Z5448" s="10" t="n">
        <v>0.13841977226899</v>
      </c>
    </row>
    <row r="5449" customFormat="false" ht="12.75" hidden="false" customHeight="false" outlineLevel="0" collapsed="false">
      <c r="B5449" s="9" t="n">
        <v>3.44</v>
      </c>
      <c r="C5449" s="9" t="n">
        <v>405.23</v>
      </c>
      <c r="D5449" s="9" t="n">
        <v>2271.6</v>
      </c>
      <c r="E5449" s="9" t="n">
        <v>1.94</v>
      </c>
      <c r="F5449" s="9" t="n">
        <v>2271.4</v>
      </c>
      <c r="G5449" s="9" t="n">
        <v>0.178405388747028</v>
      </c>
      <c r="H5449" s="9" t="n">
        <v>1.72369674453504</v>
      </c>
      <c r="I5449" s="9" t="n">
        <v>0.888503476564455</v>
      </c>
      <c r="T5449" s="0" t="n">
        <v>18.3531</v>
      </c>
      <c r="U5449" s="0" t="n">
        <v>-0.0327</v>
      </c>
      <c r="Y5449" s="0" t="n">
        <v>1.87896249985566</v>
      </c>
      <c r="Z5449" s="10" t="n">
        <v>0.155265755320616</v>
      </c>
    </row>
    <row r="5450" customFormat="false" ht="12.75" hidden="false" customHeight="false" outlineLevel="0" collapsed="false">
      <c r="B5450" s="9" t="n">
        <v>3.44</v>
      </c>
      <c r="C5450" s="9" t="n">
        <v>407.52</v>
      </c>
      <c r="D5450" s="9" t="n">
        <v>2273.3</v>
      </c>
      <c r="E5450" s="9" t="n">
        <v>1.94</v>
      </c>
      <c r="F5450" s="9" t="n">
        <v>2273.1</v>
      </c>
      <c r="G5450" s="9" t="n">
        <v>0.179279398178699</v>
      </c>
      <c r="H5450" s="9" t="n">
        <v>1.71880969790642</v>
      </c>
      <c r="I5450" s="9" t="n">
        <v>0.885984380364133</v>
      </c>
      <c r="T5450" s="0" t="n">
        <v>18.3485</v>
      </c>
      <c r="U5450" s="0" t="n">
        <v>-0.0327</v>
      </c>
      <c r="Y5450" s="0" t="n">
        <v>1.87896249985566</v>
      </c>
      <c r="Z5450" s="10" t="n">
        <v>0.160152801949241</v>
      </c>
    </row>
    <row r="5451" customFormat="false" ht="12.75" hidden="false" customHeight="false" outlineLevel="0" collapsed="false">
      <c r="B5451" s="9" t="n">
        <v>3.44</v>
      </c>
      <c r="C5451" s="9" t="n">
        <v>404.09</v>
      </c>
      <c r="D5451" s="9" t="n">
        <v>2271.6</v>
      </c>
      <c r="E5451" s="9" t="n">
        <v>1.94</v>
      </c>
      <c r="F5451" s="9" t="n">
        <v>2271.4</v>
      </c>
      <c r="G5451" s="9" t="n">
        <v>0.177903495641455</v>
      </c>
      <c r="H5451" s="9" t="n">
        <v>1.72651392607517</v>
      </c>
      <c r="I5451" s="9" t="n">
        <v>0.88995563199751</v>
      </c>
      <c r="T5451" s="0" t="n">
        <v>18.3534</v>
      </c>
      <c r="U5451" s="0" t="n">
        <v>-0.0327</v>
      </c>
      <c r="Y5451" s="0" t="n">
        <v>1.87896249985566</v>
      </c>
      <c r="Z5451" s="10" t="n">
        <v>0.15244857378049</v>
      </c>
    </row>
    <row r="5452" customFormat="false" ht="12.75" hidden="false" customHeight="false" outlineLevel="0" collapsed="false">
      <c r="B5452" s="9" t="n">
        <v>3.46</v>
      </c>
      <c r="C5452" s="9" t="n">
        <v>398.44</v>
      </c>
      <c r="D5452" s="9" t="n">
        <v>2271.6</v>
      </c>
      <c r="E5452" s="9" t="n">
        <v>1.96</v>
      </c>
      <c r="F5452" s="9" t="n">
        <v>2271.4</v>
      </c>
      <c r="G5452" s="9" t="n">
        <v>0.175416042969094</v>
      </c>
      <c r="H5452" s="9" t="n">
        <v>1.74059462833794</v>
      </c>
      <c r="I5452" s="9" t="n">
        <v>0.888058483845888</v>
      </c>
      <c r="T5452" s="0" t="n">
        <v>18.3547</v>
      </c>
      <c r="U5452" s="0" t="n">
        <v>-0.0327</v>
      </c>
      <c r="Y5452" s="0" t="n">
        <v>1.89273809214852</v>
      </c>
      <c r="Z5452" s="10" t="n">
        <v>0.15214346381058</v>
      </c>
    </row>
    <row r="5453" customFormat="false" ht="12.75" hidden="false" customHeight="false" outlineLevel="0" collapsed="false">
      <c r="B5453" s="9" t="n">
        <v>3.46</v>
      </c>
      <c r="C5453" s="9" t="n">
        <v>393.98</v>
      </c>
      <c r="D5453" s="9" t="n">
        <v>2271.6</v>
      </c>
      <c r="E5453" s="9" t="n">
        <v>1.96</v>
      </c>
      <c r="F5453" s="9" t="n">
        <v>2271.4</v>
      </c>
      <c r="G5453" s="9" t="n">
        <v>0.173452496257815</v>
      </c>
      <c r="H5453" s="9" t="n">
        <v>1.75185140331632</v>
      </c>
      <c r="I5453" s="9" t="n">
        <v>0.893801736385878</v>
      </c>
      <c r="T5453" s="0" t="n">
        <v>18.3569</v>
      </c>
      <c r="U5453" s="0" t="n">
        <v>-0.0327</v>
      </c>
      <c r="Y5453" s="0" t="n">
        <v>1.89273809214852</v>
      </c>
      <c r="Z5453" s="10" t="n">
        <v>0.140886688832199</v>
      </c>
    </row>
    <row r="5454" customFormat="false" ht="12.75" hidden="false" customHeight="false" outlineLevel="0" collapsed="false">
      <c r="B5454" s="9" t="n">
        <v>3.46</v>
      </c>
      <c r="C5454" s="9" t="n">
        <v>391.76</v>
      </c>
      <c r="D5454" s="9" t="n">
        <v>2269.8</v>
      </c>
      <c r="E5454" s="9" t="n">
        <v>1.96</v>
      </c>
      <c r="F5454" s="9" t="n">
        <v>2269.6</v>
      </c>
      <c r="G5454" s="9" t="n">
        <v>0.172611913993655</v>
      </c>
      <c r="H5454" s="9" t="n">
        <v>1.756709365241</v>
      </c>
      <c r="I5454" s="9" t="n">
        <v>0.896280288388263</v>
      </c>
      <c r="T5454" s="0" t="n">
        <v>18.3589</v>
      </c>
      <c r="U5454" s="0" t="n">
        <v>-0.0327</v>
      </c>
      <c r="Y5454" s="0" t="n">
        <v>1.89273809214852</v>
      </c>
      <c r="Z5454" s="10" t="n">
        <v>0.136028726907524</v>
      </c>
    </row>
    <row r="5455" customFormat="false" ht="12.75" hidden="false" customHeight="false" outlineLevel="0" collapsed="false">
      <c r="B5455" s="9" t="n">
        <v>3.454</v>
      </c>
      <c r="C5455" s="9" t="n">
        <v>389.56</v>
      </c>
      <c r="D5455" s="9" t="n">
        <v>2271.6</v>
      </c>
      <c r="E5455" s="9" t="n">
        <v>1.954</v>
      </c>
      <c r="F5455" s="9" t="n">
        <v>2271.4</v>
      </c>
      <c r="G5455" s="9" t="n">
        <v>0.171506559830941</v>
      </c>
      <c r="H5455" s="9" t="n">
        <v>1.76313365209955</v>
      </c>
      <c r="I5455" s="9" t="n">
        <v>0.902320190429657</v>
      </c>
      <c r="T5455" s="0" t="n">
        <v>18.3564</v>
      </c>
      <c r="U5455" s="0" t="n">
        <v>-0.0327</v>
      </c>
      <c r="Y5455" s="0" t="n">
        <v>1.88860541446066</v>
      </c>
      <c r="Z5455" s="10" t="n">
        <v>0.125471762361112</v>
      </c>
    </row>
    <row r="5456" customFormat="false" ht="12.75" hidden="false" customHeight="false" outlineLevel="0" collapsed="false">
      <c r="B5456" s="9" t="n">
        <v>3.46</v>
      </c>
      <c r="C5456" s="9" t="n">
        <v>386.28</v>
      </c>
      <c r="D5456" s="9" t="n">
        <v>2273.3</v>
      </c>
      <c r="E5456" s="9" t="n">
        <v>1.96</v>
      </c>
      <c r="F5456" s="9" t="n">
        <v>2273.1</v>
      </c>
      <c r="G5456" s="9" t="n">
        <v>0.169935330605781</v>
      </c>
      <c r="H5456" s="9" t="n">
        <v>1.77233721066092</v>
      </c>
      <c r="I5456" s="9" t="n">
        <v>0.904253678908633</v>
      </c>
      <c r="T5456" s="0" t="n">
        <v>18.3558</v>
      </c>
      <c r="U5456" s="0" t="n">
        <v>-0.0327</v>
      </c>
      <c r="Y5456" s="0" t="n">
        <v>1.89273809214852</v>
      </c>
      <c r="Z5456" s="10" t="n">
        <v>0.120400881487601</v>
      </c>
    </row>
    <row r="5457" customFormat="false" ht="12.75" hidden="false" customHeight="false" outlineLevel="0" collapsed="false">
      <c r="B5457" s="9" t="n">
        <v>3.469</v>
      </c>
      <c r="C5457" s="9" t="n">
        <v>383.03</v>
      </c>
      <c r="D5457" s="9" t="n">
        <v>2271.6</v>
      </c>
      <c r="E5457" s="9" t="n">
        <v>1.969</v>
      </c>
      <c r="F5457" s="9" t="n">
        <v>2271.4</v>
      </c>
      <c r="G5457" s="9" t="n">
        <v>0.168631680901647</v>
      </c>
      <c r="H5457" s="9" t="n">
        <v>1.78003823303095</v>
      </c>
      <c r="I5457" s="9" t="n">
        <v>0.904031606414905</v>
      </c>
      <c r="T5457" s="0" t="n">
        <v>18.355</v>
      </c>
      <c r="U5457" s="0" t="n">
        <v>-0.0327</v>
      </c>
      <c r="Y5457" s="0" t="n">
        <v>1.89893710868031</v>
      </c>
      <c r="Z5457" s="10" t="n">
        <v>0.118898875649361</v>
      </c>
    </row>
    <row r="5458" customFormat="false" ht="12.75" hidden="false" customHeight="false" outlineLevel="0" collapsed="false">
      <c r="B5458" s="9" t="n">
        <v>3.478</v>
      </c>
      <c r="C5458" s="9" t="n">
        <v>378.74</v>
      </c>
      <c r="D5458" s="9" t="n">
        <v>2271.6</v>
      </c>
      <c r="E5458" s="9" t="n">
        <v>1.978</v>
      </c>
      <c r="F5458" s="9" t="n">
        <v>2271.4</v>
      </c>
      <c r="G5458" s="9" t="n">
        <v>0.166742977899093</v>
      </c>
      <c r="H5458" s="9" t="n">
        <v>1.79130159358021</v>
      </c>
      <c r="I5458" s="9" t="n">
        <v>0.905612534671493</v>
      </c>
      <c r="T5458" s="0" t="n">
        <v>18.3545</v>
      </c>
      <c r="U5458" s="0" t="n">
        <v>-0.0327</v>
      </c>
      <c r="Y5458" s="0" t="n">
        <v>1.9051361252121</v>
      </c>
      <c r="Z5458" s="10" t="n">
        <v>0.113834531631883</v>
      </c>
    </row>
    <row r="5459" customFormat="false" ht="12.75" hidden="false" customHeight="false" outlineLevel="0" collapsed="false">
      <c r="B5459" s="9" t="n">
        <v>3.469</v>
      </c>
      <c r="C5459" s="9" t="n">
        <v>374.5</v>
      </c>
      <c r="D5459" s="9" t="n">
        <v>2273.3</v>
      </c>
      <c r="E5459" s="9" t="n">
        <v>1.969</v>
      </c>
      <c r="F5459" s="9" t="n">
        <v>2273.1</v>
      </c>
      <c r="G5459" s="9" t="n">
        <v>0.164752980511196</v>
      </c>
      <c r="H5459" s="9" t="n">
        <v>1.80330790084791</v>
      </c>
      <c r="I5459" s="9" t="n">
        <v>0.91584961952662</v>
      </c>
      <c r="T5459" s="0" t="n">
        <v>18.3547</v>
      </c>
      <c r="U5459" s="0" t="n">
        <v>-0.0327</v>
      </c>
      <c r="Y5459" s="0" t="n">
        <v>1.89893710868031</v>
      </c>
      <c r="Z5459" s="10" t="n">
        <v>0.0956292078323933</v>
      </c>
    </row>
    <row r="5460" customFormat="false" ht="12.75" hidden="false" customHeight="false" outlineLevel="0" collapsed="false">
      <c r="B5460" s="9" t="n">
        <v>3.478</v>
      </c>
      <c r="C5460" s="9" t="n">
        <v>370.3</v>
      </c>
      <c r="D5460" s="9" t="n">
        <v>2271.6</v>
      </c>
      <c r="E5460" s="9" t="n">
        <v>1.978</v>
      </c>
      <c r="F5460" s="9" t="n">
        <v>2271.4</v>
      </c>
      <c r="G5460" s="9" t="n">
        <v>0.163027207889407</v>
      </c>
      <c r="H5460" s="9" t="n">
        <v>1.81383805807321</v>
      </c>
      <c r="I5460" s="9" t="n">
        <v>0.917006096093635</v>
      </c>
      <c r="T5460" s="0" t="n">
        <v>18.3551</v>
      </c>
      <c r="U5460" s="0" t="n">
        <v>-0.0327</v>
      </c>
      <c r="Y5460" s="0" t="n">
        <v>1.9051361252121</v>
      </c>
      <c r="Z5460" s="10" t="n">
        <v>0.0912980671388859</v>
      </c>
    </row>
    <row r="5461" customFormat="false" ht="12.75" hidden="false" customHeight="false" outlineLevel="0" collapsed="false">
      <c r="B5461" s="9" t="n">
        <v>3.478</v>
      </c>
      <c r="C5461" s="9" t="n">
        <v>367.19</v>
      </c>
      <c r="D5461" s="9" t="n">
        <v>2271.6</v>
      </c>
      <c r="E5461" s="9" t="n">
        <v>1.978</v>
      </c>
      <c r="F5461" s="9" t="n">
        <v>2271.4</v>
      </c>
      <c r="G5461" s="9" t="n">
        <v>0.161658008276834</v>
      </c>
      <c r="H5461" s="9" t="n">
        <v>1.82227212020049</v>
      </c>
      <c r="I5461" s="9" t="n">
        <v>0.921270030435033</v>
      </c>
      <c r="T5461" s="0" t="n">
        <v>18.3543</v>
      </c>
      <c r="U5461" s="0" t="n">
        <v>-0.0327</v>
      </c>
      <c r="Y5461" s="0" t="n">
        <v>1.9051361252121</v>
      </c>
      <c r="Z5461" s="10" t="n">
        <v>0.082864005011601</v>
      </c>
    </row>
    <row r="5462" customFormat="false" ht="12.75" hidden="false" customHeight="false" outlineLevel="0" collapsed="false">
      <c r="B5462" s="9" t="n">
        <v>3.474</v>
      </c>
      <c r="C5462" s="9" t="n">
        <v>367.19</v>
      </c>
      <c r="D5462" s="9" t="n">
        <v>2271.6</v>
      </c>
      <c r="E5462" s="9" t="n">
        <v>1.974</v>
      </c>
      <c r="F5462" s="9" t="n">
        <v>2271.4</v>
      </c>
      <c r="G5462" s="9" t="n">
        <v>0.161658008276834</v>
      </c>
      <c r="H5462" s="9" t="n">
        <v>1.82227212020049</v>
      </c>
      <c r="I5462" s="9" t="n">
        <v>0.923136839007343</v>
      </c>
      <c r="T5462" s="0" t="n">
        <v>18.3531</v>
      </c>
      <c r="U5462" s="0" t="n">
        <v>-0.0327</v>
      </c>
      <c r="Y5462" s="0" t="n">
        <v>1.90238100675352</v>
      </c>
      <c r="Z5462" s="10" t="n">
        <v>0.0801088865530288</v>
      </c>
    </row>
    <row r="5463" customFormat="false" ht="12.75" hidden="false" customHeight="false" outlineLevel="0" collapsed="false">
      <c r="B5463" s="9" t="n">
        <v>3.507</v>
      </c>
      <c r="C5463" s="9" t="n">
        <v>370.3</v>
      </c>
      <c r="D5463" s="9" t="n">
        <v>2271.6</v>
      </c>
      <c r="E5463" s="9" t="n">
        <v>2.007</v>
      </c>
      <c r="F5463" s="9" t="n">
        <v>2271.4</v>
      </c>
      <c r="G5463" s="9" t="n">
        <v>0.163027207889407</v>
      </c>
      <c r="H5463" s="9" t="n">
        <v>1.81383805807321</v>
      </c>
      <c r="I5463" s="9" t="n">
        <v>0.903755883444549</v>
      </c>
      <c r="T5463" s="0" t="n">
        <v>18.3523</v>
      </c>
      <c r="U5463" s="0" t="n">
        <v>-0.0327</v>
      </c>
      <c r="Y5463" s="0" t="n">
        <v>1.92511073403674</v>
      </c>
      <c r="Z5463" s="10" t="n">
        <v>0.111272675963535</v>
      </c>
    </row>
    <row r="5464" customFormat="false" ht="12.75" hidden="false" customHeight="false" outlineLevel="0" collapsed="false">
      <c r="B5464" s="9" t="n">
        <v>3.488</v>
      </c>
      <c r="C5464" s="9" t="n">
        <v>373.45</v>
      </c>
      <c r="D5464" s="9" t="n">
        <v>2271.6</v>
      </c>
      <c r="E5464" s="9" t="n">
        <v>1.988</v>
      </c>
      <c r="F5464" s="9" t="n">
        <v>2271.4</v>
      </c>
      <c r="G5464" s="9" t="n">
        <v>0.164414017786387</v>
      </c>
      <c r="H5464" s="9" t="n">
        <v>1.80536741972425</v>
      </c>
      <c r="I5464" s="9" t="n">
        <v>0.908132504891475</v>
      </c>
      <c r="T5464" s="0" t="n">
        <v>18.3519</v>
      </c>
      <c r="U5464" s="0" t="n">
        <v>-0.0327</v>
      </c>
      <c r="Y5464" s="0" t="n">
        <v>1.91202392135853</v>
      </c>
      <c r="Z5464" s="10" t="n">
        <v>0.106656501634274</v>
      </c>
    </row>
    <row r="5465" customFormat="false" ht="12.75" hidden="false" customHeight="false" outlineLevel="0" collapsed="false">
      <c r="B5465" s="9" t="n">
        <v>3.478</v>
      </c>
      <c r="C5465" s="9" t="n">
        <v>378.74</v>
      </c>
      <c r="D5465" s="9" t="n">
        <v>2271.6</v>
      </c>
      <c r="E5465" s="9" t="n">
        <v>1.978</v>
      </c>
      <c r="F5465" s="9" t="n">
        <v>2271.4</v>
      </c>
      <c r="G5465" s="9" t="n">
        <v>0.166742977899093</v>
      </c>
      <c r="H5465" s="9" t="n">
        <v>1.79130159358021</v>
      </c>
      <c r="I5465" s="9" t="n">
        <v>0.905612534671493</v>
      </c>
      <c r="T5465" s="0" t="n">
        <v>18.3519</v>
      </c>
      <c r="U5465" s="0" t="n">
        <v>-0.0327</v>
      </c>
      <c r="Y5465" s="0" t="n">
        <v>1.9051361252121</v>
      </c>
      <c r="Z5465" s="10" t="n">
        <v>0.113834531631883</v>
      </c>
    </row>
    <row r="5466" customFormat="false" ht="12.75" hidden="false" customHeight="false" outlineLevel="0" collapsed="false">
      <c r="B5466" s="9" t="n">
        <v>3.497</v>
      </c>
      <c r="C5466" s="9" t="n">
        <v>383.03</v>
      </c>
      <c r="D5466" s="9" t="n">
        <v>2273.3</v>
      </c>
      <c r="E5466" s="9" t="n">
        <v>1.997</v>
      </c>
      <c r="F5466" s="9" t="n">
        <v>2273.1</v>
      </c>
      <c r="G5466" s="9" t="n">
        <v>0.168505565087326</v>
      </c>
      <c r="H5466" s="9" t="n">
        <v>1.78078639013163</v>
      </c>
      <c r="I5466" s="9" t="n">
        <v>0.891730791252692</v>
      </c>
      <c r="T5466" s="0" t="n">
        <v>18.3521</v>
      </c>
      <c r="U5466" s="0" t="n">
        <v>-0.0327</v>
      </c>
      <c r="Y5466" s="0" t="n">
        <v>1.91822293789031</v>
      </c>
      <c r="Z5466" s="10" t="n">
        <v>0.137436547758689</v>
      </c>
    </row>
    <row r="5467" customFormat="false" ht="12.75" hidden="false" customHeight="false" outlineLevel="0" collapsed="false">
      <c r="B5467" s="9" t="n">
        <v>3.497</v>
      </c>
      <c r="C5467" s="9" t="n">
        <v>385.2</v>
      </c>
      <c r="D5467" s="9" t="n">
        <v>2271.6</v>
      </c>
      <c r="E5467" s="9" t="n">
        <v>1.997</v>
      </c>
      <c r="F5467" s="9" t="n">
        <v>2271.4</v>
      </c>
      <c r="G5467" s="9" t="n">
        <v>0.169587038830677</v>
      </c>
      <c r="H5467" s="9" t="n">
        <v>1.7743888685583</v>
      </c>
      <c r="I5467" s="9" t="n">
        <v>0.888527225116826</v>
      </c>
      <c r="T5467" s="0" t="n">
        <v>18.3514</v>
      </c>
      <c r="U5467" s="0" t="n">
        <v>-0.0327</v>
      </c>
      <c r="Y5467" s="0" t="n">
        <v>1.91822293789031</v>
      </c>
      <c r="Z5467" s="10" t="n">
        <v>0.143834069332011</v>
      </c>
    </row>
    <row r="5468" customFormat="false" ht="12.75" hidden="false" customHeight="false" outlineLevel="0" collapsed="false">
      <c r="B5468" s="9" t="n">
        <v>3.497</v>
      </c>
      <c r="C5468" s="9" t="n">
        <v>384.11</v>
      </c>
      <c r="D5468" s="9" t="n">
        <v>2273.3</v>
      </c>
      <c r="E5468" s="9" t="n">
        <v>1.997</v>
      </c>
      <c r="F5468" s="9" t="n">
        <v>2273.1</v>
      </c>
      <c r="G5468" s="9" t="n">
        <v>0.168980687167305</v>
      </c>
      <c r="H5468" s="9" t="n">
        <v>1.77797073550442</v>
      </c>
      <c r="I5468" s="9" t="n">
        <v>0.890320849025749</v>
      </c>
      <c r="T5468" s="0" t="n">
        <v>18.3475</v>
      </c>
      <c r="U5468" s="0" t="n">
        <v>-0.0327</v>
      </c>
      <c r="Y5468" s="0" t="n">
        <v>1.91822293789031</v>
      </c>
      <c r="Z5468" s="10" t="n">
        <v>0.140252202385894</v>
      </c>
    </row>
    <row r="5469" customFormat="false" ht="12.75" hidden="false" customHeight="false" outlineLevel="0" collapsed="false">
      <c r="B5469" s="9" t="n">
        <v>3.497</v>
      </c>
      <c r="C5469" s="9" t="n">
        <v>381.96</v>
      </c>
      <c r="D5469" s="9" t="n">
        <v>2273.3</v>
      </c>
      <c r="E5469" s="9" t="n">
        <v>1.997</v>
      </c>
      <c r="F5469" s="9" t="n">
        <v>2273.1</v>
      </c>
      <c r="G5469" s="9" t="n">
        <v>0.168034842285865</v>
      </c>
      <c r="H5469" s="9" t="n">
        <v>1.7835838139679</v>
      </c>
      <c r="I5469" s="9" t="n">
        <v>0.893131604390537</v>
      </c>
      <c r="T5469" s="0" t="n">
        <v>18.3427</v>
      </c>
      <c r="U5469" s="0" t="n">
        <v>-0.0327</v>
      </c>
      <c r="Y5469" s="0" t="n">
        <v>1.91822293789031</v>
      </c>
      <c r="Z5469" s="10" t="n">
        <v>0.134639123922411</v>
      </c>
    </row>
    <row r="5470" customFormat="false" ht="12.75" hidden="false" customHeight="false" outlineLevel="0" collapsed="false">
      <c r="B5470" s="9" t="n">
        <v>3.502</v>
      </c>
      <c r="C5470" s="9" t="n">
        <v>377.68</v>
      </c>
      <c r="D5470" s="9" t="n">
        <v>2271.6</v>
      </c>
      <c r="E5470" s="9" t="n">
        <v>2.002</v>
      </c>
      <c r="F5470" s="9" t="n">
        <v>2271.4</v>
      </c>
      <c r="G5470" s="9" t="n">
        <v>0.166276305362332</v>
      </c>
      <c r="H5470" s="9" t="n">
        <v>1.79410427100007</v>
      </c>
      <c r="I5470" s="9" t="n">
        <v>0.896155979520516</v>
      </c>
      <c r="T5470" s="0" t="n">
        <v>18.3424</v>
      </c>
      <c r="U5470" s="0" t="n">
        <v>-0.0327</v>
      </c>
      <c r="Y5470" s="0" t="n">
        <v>1.92166683596353</v>
      </c>
      <c r="Z5470" s="10" t="n">
        <v>0.127562564963455</v>
      </c>
    </row>
    <row r="5471" customFormat="false" ht="12.75" hidden="false" customHeight="false" outlineLevel="0" collapsed="false">
      <c r="B5471" s="9" t="n">
        <v>3.507</v>
      </c>
      <c r="C5471" s="9" t="n">
        <v>374.5</v>
      </c>
      <c r="D5471" s="9" t="n">
        <v>2271.6</v>
      </c>
      <c r="E5471" s="9" t="n">
        <v>2.007</v>
      </c>
      <c r="F5471" s="9" t="n">
        <v>2271.4</v>
      </c>
      <c r="G5471" s="9" t="n">
        <v>0.164876287752047</v>
      </c>
      <c r="H5471" s="9" t="n">
        <v>1.80255974374724</v>
      </c>
      <c r="I5471" s="9" t="n">
        <v>0.898136394492893</v>
      </c>
      <c r="T5471" s="0" t="n">
        <v>18.3437</v>
      </c>
      <c r="U5471" s="0" t="n">
        <v>-0.0327</v>
      </c>
      <c r="Y5471" s="0" t="n">
        <v>1.92511073403674</v>
      </c>
      <c r="Z5471" s="10" t="n">
        <v>0.122550990289508</v>
      </c>
    </row>
    <row r="5472" customFormat="false" ht="12.75" hidden="false" customHeight="false" outlineLevel="0" collapsed="false">
      <c r="B5472" s="9" t="n">
        <v>3.507</v>
      </c>
      <c r="C5472" s="9" t="n">
        <v>371.35</v>
      </c>
      <c r="D5472" s="9" t="n">
        <v>2273.3</v>
      </c>
      <c r="E5472" s="9" t="n">
        <v>2.007</v>
      </c>
      <c r="F5472" s="9" t="n">
        <v>2273.1</v>
      </c>
      <c r="G5472" s="9" t="n">
        <v>0.163367207777924</v>
      </c>
      <c r="H5472" s="9" t="n">
        <v>1.81175468915684</v>
      </c>
      <c r="I5472" s="9" t="n">
        <v>0.902717832165838</v>
      </c>
      <c r="T5472" s="0" t="n">
        <v>18.3469</v>
      </c>
      <c r="U5472" s="0" t="n">
        <v>-0.0327</v>
      </c>
      <c r="Y5472" s="0" t="n">
        <v>1.92511073403674</v>
      </c>
      <c r="Z5472" s="10" t="n">
        <v>0.113356044879908</v>
      </c>
    </row>
    <row r="5473" customFormat="false" ht="12.75" hidden="false" customHeight="false" outlineLevel="0" collapsed="false">
      <c r="B5473" s="9" t="n">
        <v>3.507</v>
      </c>
      <c r="C5473" s="9" t="n">
        <v>369.26</v>
      </c>
      <c r="D5473" s="9" t="n">
        <v>2271.6</v>
      </c>
      <c r="E5473" s="9" t="n">
        <v>2.007</v>
      </c>
      <c r="F5473" s="9" t="n">
        <v>2271.4</v>
      </c>
      <c r="G5473" s="9" t="n">
        <v>0.162569340494849</v>
      </c>
      <c r="H5473" s="9" t="n">
        <v>1.81665054284769</v>
      </c>
      <c r="I5473" s="9" t="n">
        <v>0.905157221149823</v>
      </c>
      <c r="T5473" s="0" t="n">
        <v>18.3488</v>
      </c>
      <c r="U5473" s="0" t="n">
        <v>-0.0327</v>
      </c>
      <c r="Y5473" s="0" t="n">
        <v>1.92511073403674</v>
      </c>
      <c r="Z5473" s="10" t="n">
        <v>0.10846019118905</v>
      </c>
    </row>
    <row r="5474" customFormat="false" ht="12.75" hidden="false" customHeight="false" outlineLevel="0" collapsed="false">
      <c r="B5474" s="9" t="n">
        <v>3.497</v>
      </c>
      <c r="C5474" s="9" t="n">
        <v>369.26</v>
      </c>
      <c r="D5474" s="9" t="n">
        <v>2271.6</v>
      </c>
      <c r="E5474" s="9" t="n">
        <v>1.997</v>
      </c>
      <c r="F5474" s="9" t="n">
        <v>2271.4</v>
      </c>
      <c r="G5474" s="9" t="n">
        <v>0.162569340494849</v>
      </c>
      <c r="H5474" s="9" t="n">
        <v>1.81665054284769</v>
      </c>
      <c r="I5474" s="9" t="n">
        <v>0.909689806133047</v>
      </c>
      <c r="T5474" s="0" t="n">
        <v>18.3488</v>
      </c>
      <c r="U5474" s="0" t="n">
        <v>-0.0327</v>
      </c>
      <c r="Y5474" s="0" t="n">
        <v>1.91822293789031</v>
      </c>
      <c r="Z5474" s="10" t="n">
        <v>0.10157239504262</v>
      </c>
    </row>
    <row r="5475" customFormat="false" ht="12.75" hidden="false" customHeight="false" outlineLevel="0" collapsed="false">
      <c r="B5475" s="9" t="n">
        <v>3.507</v>
      </c>
      <c r="C5475" s="9" t="n">
        <v>371.35</v>
      </c>
      <c r="D5475" s="9" t="n">
        <v>2271.6</v>
      </c>
      <c r="E5475" s="9" t="n">
        <v>2.007</v>
      </c>
      <c r="F5475" s="9" t="n">
        <v>2271.4</v>
      </c>
      <c r="G5475" s="9" t="n">
        <v>0.163489477855067</v>
      </c>
      <c r="H5475" s="9" t="n">
        <v>1.81100653205616</v>
      </c>
      <c r="I5475" s="9" t="n">
        <v>0.902345058323945</v>
      </c>
      <c r="T5475" s="0" t="n">
        <v>18.348</v>
      </c>
      <c r="U5475" s="0" t="n">
        <v>-0.0327</v>
      </c>
      <c r="Y5475" s="0" t="n">
        <v>1.92511073403674</v>
      </c>
      <c r="Z5475" s="10" t="n">
        <v>0.114104201980586</v>
      </c>
    </row>
    <row r="5476" customFormat="false" ht="12.75" hidden="false" customHeight="false" outlineLevel="0" collapsed="false">
      <c r="B5476" s="9" t="n">
        <v>3.516</v>
      </c>
      <c r="C5476" s="9" t="n">
        <v>373.45</v>
      </c>
      <c r="D5476" s="9" t="n">
        <v>2271.6</v>
      </c>
      <c r="E5476" s="9" t="n">
        <v>2.016</v>
      </c>
      <c r="F5476" s="9" t="n">
        <v>2271.4</v>
      </c>
      <c r="G5476" s="9" t="n">
        <v>0.164414017786387</v>
      </c>
      <c r="H5476" s="9" t="n">
        <v>1.80536741972425</v>
      </c>
      <c r="I5476" s="9" t="n">
        <v>0.895519553434649</v>
      </c>
      <c r="T5476" s="0" t="n">
        <v>18.3458</v>
      </c>
      <c r="U5476" s="0" t="n">
        <v>-0.0327</v>
      </c>
      <c r="Y5476" s="0" t="n">
        <v>1.93130975056853</v>
      </c>
      <c r="Z5476" s="10" t="n">
        <v>0.125942330844279</v>
      </c>
    </row>
    <row r="5477" customFormat="false" ht="12.75" hidden="false" customHeight="false" outlineLevel="0" collapsed="false">
      <c r="B5477" s="9" t="n">
        <v>3.516</v>
      </c>
      <c r="C5477" s="9" t="n">
        <v>375.56</v>
      </c>
      <c r="D5477" s="9" t="n">
        <v>2273.3</v>
      </c>
      <c r="E5477" s="9" t="n">
        <v>2.016</v>
      </c>
      <c r="F5477" s="9" t="n">
        <v>2273.1</v>
      </c>
      <c r="G5477" s="9" t="n">
        <v>0.165219304034138</v>
      </c>
      <c r="H5477" s="9" t="n">
        <v>1.80048145859321</v>
      </c>
      <c r="I5477" s="9" t="n">
        <v>0.893095961603774</v>
      </c>
      <c r="T5477" s="0" t="n">
        <v>18.3388</v>
      </c>
      <c r="U5477" s="0" t="n">
        <v>-0.0327</v>
      </c>
      <c r="Y5477" s="0" t="n">
        <v>1.93130975056853</v>
      </c>
      <c r="Z5477" s="10" t="n">
        <v>0.130828291975323</v>
      </c>
    </row>
    <row r="5478" customFormat="false" ht="12.75" hidden="false" customHeight="false" outlineLevel="0" collapsed="false">
      <c r="B5478" s="9" t="n">
        <v>3.512</v>
      </c>
      <c r="C5478" s="9" t="n">
        <v>378.74</v>
      </c>
      <c r="D5478" s="9" t="n">
        <v>2273.3</v>
      </c>
      <c r="E5478" s="9" t="n">
        <v>2.012</v>
      </c>
      <c r="F5478" s="9" t="n">
        <v>2273.1</v>
      </c>
      <c r="G5478" s="9" t="n">
        <v>0.166618274602965</v>
      </c>
      <c r="H5478" s="9" t="n">
        <v>1.79204975068089</v>
      </c>
      <c r="I5478" s="9" t="n">
        <v>0.890680790596864</v>
      </c>
      <c r="T5478" s="0" t="n">
        <v>18.3348</v>
      </c>
      <c r="U5478" s="0" t="n">
        <v>-0.0327</v>
      </c>
      <c r="Y5478" s="0" t="n">
        <v>1.92855463210996</v>
      </c>
      <c r="Z5478" s="10" t="n">
        <v>0.136504881429069</v>
      </c>
    </row>
    <row r="5479" customFormat="false" ht="12.75" hidden="false" customHeight="false" outlineLevel="0" collapsed="false">
      <c r="B5479" s="9" t="n">
        <v>3.507</v>
      </c>
      <c r="C5479" s="9" t="n">
        <v>380.88</v>
      </c>
      <c r="D5479" s="9" t="n">
        <v>2271.6</v>
      </c>
      <c r="E5479" s="9" t="n">
        <v>2.007</v>
      </c>
      <c r="F5479" s="9" t="n">
        <v>2271.4</v>
      </c>
      <c r="G5479" s="9" t="n">
        <v>0.167685128114819</v>
      </c>
      <c r="H5479" s="9" t="n">
        <v>1.78566718288428</v>
      </c>
      <c r="I5479" s="9" t="n">
        <v>0.889719572936859</v>
      </c>
      <c r="T5479" s="0" t="n">
        <v>18.3384</v>
      </c>
      <c r="U5479" s="0" t="n">
        <v>-0.0327</v>
      </c>
      <c r="Y5479" s="0" t="n">
        <v>1.92511073403674</v>
      </c>
      <c r="Z5479" s="10" t="n">
        <v>0.139443551152469</v>
      </c>
    </row>
    <row r="5480" customFormat="false" ht="12.75" hidden="false" customHeight="false" outlineLevel="0" collapsed="false">
      <c r="B5480" s="9" t="n">
        <v>3.507</v>
      </c>
      <c r="C5480" s="9" t="n">
        <v>381.96</v>
      </c>
      <c r="D5480" s="9" t="n">
        <v>2273.3</v>
      </c>
      <c r="E5480" s="9" t="n">
        <v>2.007</v>
      </c>
      <c r="F5480" s="9" t="n">
        <v>2273.1</v>
      </c>
      <c r="G5480" s="9" t="n">
        <v>0.168034842285865</v>
      </c>
      <c r="H5480" s="9" t="n">
        <v>1.7835838139679</v>
      </c>
      <c r="I5480" s="9" t="n">
        <v>0.888681521658148</v>
      </c>
      <c r="T5480" s="0" t="n">
        <v>18.3422</v>
      </c>
      <c r="U5480" s="0" t="n">
        <v>-0.0327</v>
      </c>
      <c r="Y5480" s="0" t="n">
        <v>1.92511073403674</v>
      </c>
      <c r="Z5480" s="10" t="n">
        <v>0.141526920068842</v>
      </c>
    </row>
    <row r="5481" customFormat="false" ht="12.75" hidden="false" customHeight="false" outlineLevel="0" collapsed="false">
      <c r="B5481" s="9" t="n">
        <v>3.516</v>
      </c>
      <c r="C5481" s="9" t="n">
        <v>380.88</v>
      </c>
      <c r="D5481" s="9" t="n">
        <v>2273.3</v>
      </c>
      <c r="E5481" s="9" t="n">
        <v>2.016</v>
      </c>
      <c r="F5481" s="9" t="n">
        <v>2273.1</v>
      </c>
      <c r="G5481" s="9" t="n">
        <v>0.167559720205886</v>
      </c>
      <c r="H5481" s="9" t="n">
        <v>1.78641533998495</v>
      </c>
      <c r="I5481" s="9" t="n">
        <v>0.886118720230632</v>
      </c>
      <c r="T5481" s="0" t="n">
        <v>18.3453</v>
      </c>
      <c r="U5481" s="0" t="n">
        <v>-0.0327</v>
      </c>
      <c r="Y5481" s="0" t="n">
        <v>1.93130975056853</v>
      </c>
      <c r="Z5481" s="10" t="n">
        <v>0.144894410583578</v>
      </c>
    </row>
    <row r="5482" customFormat="false" ht="12.75" hidden="false" customHeight="false" outlineLevel="0" collapsed="false">
      <c r="B5482" s="9" t="n">
        <v>3.516</v>
      </c>
      <c r="C5482" s="9" t="n">
        <v>377.68</v>
      </c>
      <c r="D5482" s="9" t="n">
        <v>2271.6</v>
      </c>
      <c r="E5482" s="9" t="n">
        <v>2.016</v>
      </c>
      <c r="F5482" s="9" t="n">
        <v>2271.4</v>
      </c>
      <c r="G5482" s="9" t="n">
        <v>0.166276305362332</v>
      </c>
      <c r="H5482" s="9" t="n">
        <v>1.79410427100007</v>
      </c>
      <c r="I5482" s="9" t="n">
        <v>0.889932674107179</v>
      </c>
      <c r="T5482" s="0" t="n">
        <v>18.3444</v>
      </c>
      <c r="U5482" s="0" t="n">
        <v>-0.0327</v>
      </c>
      <c r="Y5482" s="0" t="n">
        <v>1.93130975056853</v>
      </c>
      <c r="Z5482" s="10" t="n">
        <v>0.137205479568458</v>
      </c>
    </row>
    <row r="5483" customFormat="false" ht="12.75" hidden="false" customHeight="false" outlineLevel="0" collapsed="false">
      <c r="B5483" s="9" t="n">
        <v>3.516</v>
      </c>
      <c r="C5483" s="9" t="n">
        <v>373.45</v>
      </c>
      <c r="D5483" s="9" t="n">
        <v>2271.6</v>
      </c>
      <c r="E5483" s="9" t="n">
        <v>2.016</v>
      </c>
      <c r="F5483" s="9" t="n">
        <v>2271.4</v>
      </c>
      <c r="G5483" s="9" t="n">
        <v>0.164414017786387</v>
      </c>
      <c r="H5483" s="9" t="n">
        <v>1.80536741972425</v>
      </c>
      <c r="I5483" s="9" t="n">
        <v>0.895519553434649</v>
      </c>
      <c r="T5483" s="0" t="n">
        <v>18.3365</v>
      </c>
      <c r="U5483" s="0" t="n">
        <v>-0.0327</v>
      </c>
      <c r="Y5483" s="0" t="n">
        <v>1.93130975056853</v>
      </c>
      <c r="Z5483" s="10" t="n">
        <v>0.125942330844279</v>
      </c>
    </row>
    <row r="5484" customFormat="false" ht="12.75" hidden="false" customHeight="false" outlineLevel="0" collapsed="false">
      <c r="B5484" s="9" t="n">
        <v>3.507</v>
      </c>
      <c r="C5484" s="9" t="n">
        <v>371.35</v>
      </c>
      <c r="D5484" s="9" t="n">
        <v>2271.6</v>
      </c>
      <c r="E5484" s="9" t="n">
        <v>2.007</v>
      </c>
      <c r="F5484" s="9" t="n">
        <v>2271.4</v>
      </c>
      <c r="G5484" s="9" t="n">
        <v>0.163489477855067</v>
      </c>
      <c r="H5484" s="9" t="n">
        <v>1.81100653205616</v>
      </c>
      <c r="I5484" s="9" t="n">
        <v>0.902345058323945</v>
      </c>
      <c r="T5484" s="0" t="n">
        <v>18.3355</v>
      </c>
      <c r="U5484" s="0" t="n">
        <v>-0.0327</v>
      </c>
      <c r="Y5484" s="0" t="n">
        <v>1.92511073403674</v>
      </c>
      <c r="Z5484" s="10" t="n">
        <v>0.114104201980586</v>
      </c>
    </row>
    <row r="5485" customFormat="false" ht="12.75" hidden="false" customHeight="false" outlineLevel="0" collapsed="false">
      <c r="B5485" s="9" t="n">
        <v>3.512</v>
      </c>
      <c r="C5485" s="9" t="n">
        <v>371.35</v>
      </c>
      <c r="D5485" s="9" t="n">
        <v>2273.3</v>
      </c>
      <c r="E5485" s="9" t="n">
        <v>2.012</v>
      </c>
      <c r="F5485" s="9" t="n">
        <v>2273.1</v>
      </c>
      <c r="G5485" s="9" t="n">
        <v>0.163367207777924</v>
      </c>
      <c r="H5485" s="9" t="n">
        <v>1.81175468915684</v>
      </c>
      <c r="I5485" s="9" t="n">
        <v>0.900474497592861</v>
      </c>
      <c r="T5485" s="0" t="n">
        <v>18.3379</v>
      </c>
      <c r="U5485" s="0" t="n">
        <v>-0.0327</v>
      </c>
      <c r="Y5485" s="0" t="n">
        <v>1.92855463210996</v>
      </c>
      <c r="Z5485" s="10" t="n">
        <v>0.116799942953123</v>
      </c>
    </row>
    <row r="5486" customFormat="false" ht="12.75" hidden="false" customHeight="false" outlineLevel="0" collapsed="false">
      <c r="B5486" s="9" t="n">
        <v>3.516</v>
      </c>
      <c r="C5486" s="9" t="n">
        <v>374.5</v>
      </c>
      <c r="D5486" s="9" t="n">
        <v>2273.3</v>
      </c>
      <c r="E5486" s="9" t="n">
        <v>2.016</v>
      </c>
      <c r="F5486" s="9" t="n">
        <v>2273.1</v>
      </c>
      <c r="G5486" s="9" t="n">
        <v>0.164752980511196</v>
      </c>
      <c r="H5486" s="9" t="n">
        <v>1.80330790084791</v>
      </c>
      <c r="I5486" s="9" t="n">
        <v>0.894497966690434</v>
      </c>
      <c r="T5486" s="0" t="n">
        <v>18.3377</v>
      </c>
      <c r="U5486" s="0" t="n">
        <v>-0.0327</v>
      </c>
      <c r="Y5486" s="0" t="n">
        <v>1.93130975056853</v>
      </c>
      <c r="Z5486" s="10" t="n">
        <v>0.128001849720617</v>
      </c>
    </row>
    <row r="5487" customFormat="false" ht="12.75" hidden="false" customHeight="false" outlineLevel="0" collapsed="false">
      <c r="B5487" s="9" t="n">
        <v>3.507</v>
      </c>
      <c r="C5487" s="9" t="n">
        <v>376.61</v>
      </c>
      <c r="D5487" s="9" t="n">
        <v>2273.3</v>
      </c>
      <c r="E5487" s="9" t="n">
        <v>2.007</v>
      </c>
      <c r="F5487" s="9" t="n">
        <v>2273.1</v>
      </c>
      <c r="G5487" s="9" t="n">
        <v>0.165681228278562</v>
      </c>
      <c r="H5487" s="9" t="n">
        <v>1.79768953491695</v>
      </c>
      <c r="I5487" s="9" t="n">
        <v>0.895709783217213</v>
      </c>
      <c r="T5487" s="0" t="n">
        <v>18.3382</v>
      </c>
      <c r="U5487" s="0" t="n">
        <v>-0.0327</v>
      </c>
      <c r="Y5487" s="0" t="n">
        <v>1.92511073403674</v>
      </c>
      <c r="Z5487" s="10" t="n">
        <v>0.127421199119797</v>
      </c>
    </row>
    <row r="5488" customFormat="false" ht="12.75" hidden="false" customHeight="false" outlineLevel="0" collapsed="false">
      <c r="B5488" s="9" t="n">
        <v>3.516</v>
      </c>
      <c r="C5488" s="9" t="n">
        <v>379.81</v>
      </c>
      <c r="D5488" s="9" t="n">
        <v>2273.3</v>
      </c>
      <c r="E5488" s="9" t="n">
        <v>2.016</v>
      </c>
      <c r="F5488" s="9" t="n">
        <v>2273.1</v>
      </c>
      <c r="G5488" s="9" t="n">
        <v>0.167088997404426</v>
      </c>
      <c r="H5488" s="9" t="n">
        <v>1.78922857701493</v>
      </c>
      <c r="I5488" s="9" t="n">
        <v>0.887514175106615</v>
      </c>
      <c r="T5488" s="0" t="n">
        <v>18.3385</v>
      </c>
      <c r="U5488" s="0" t="n">
        <v>-0.0327</v>
      </c>
      <c r="Y5488" s="0" t="n">
        <v>1.93130975056853</v>
      </c>
      <c r="Z5488" s="10" t="n">
        <v>0.142081173553597</v>
      </c>
    </row>
    <row r="5489" customFormat="false" ht="12.75" hidden="false" customHeight="false" outlineLevel="0" collapsed="false">
      <c r="B5489" s="9" t="n">
        <v>3.507</v>
      </c>
      <c r="C5489" s="9" t="n">
        <v>380.88</v>
      </c>
      <c r="D5489" s="9" t="n">
        <v>2273.3</v>
      </c>
      <c r="E5489" s="9" t="n">
        <v>2.007</v>
      </c>
      <c r="F5489" s="9" t="n">
        <v>2273.1</v>
      </c>
      <c r="G5489" s="9" t="n">
        <v>0.167559720205886</v>
      </c>
      <c r="H5489" s="9" t="n">
        <v>1.78641533998495</v>
      </c>
      <c r="I5489" s="9" t="n">
        <v>0.890092346778751</v>
      </c>
      <c r="T5489" s="0" t="n">
        <v>18.3379</v>
      </c>
      <c r="U5489" s="0" t="n">
        <v>-0.0327</v>
      </c>
      <c r="Y5489" s="0" t="n">
        <v>1.92511073403674</v>
      </c>
      <c r="Z5489" s="10" t="n">
        <v>0.138695394051791</v>
      </c>
    </row>
    <row r="5490" customFormat="false" ht="12.75" hidden="false" customHeight="false" outlineLevel="0" collapsed="false">
      <c r="B5490" s="9" t="n">
        <v>3.507</v>
      </c>
      <c r="C5490" s="9" t="n">
        <v>379.81</v>
      </c>
      <c r="D5490" s="9" t="n">
        <v>2273.3</v>
      </c>
      <c r="E5490" s="9" t="n">
        <v>2.007</v>
      </c>
      <c r="F5490" s="9" t="n">
        <v>2273.1</v>
      </c>
      <c r="G5490" s="9" t="n">
        <v>0.167088997404426</v>
      </c>
      <c r="H5490" s="9" t="n">
        <v>1.78922857701493</v>
      </c>
      <c r="I5490" s="9" t="n">
        <v>0.891494059299918</v>
      </c>
      <c r="T5490" s="0" t="n">
        <v>18.336</v>
      </c>
      <c r="U5490" s="0" t="n">
        <v>-0.0327</v>
      </c>
      <c r="Y5490" s="0" t="n">
        <v>1.92511073403674</v>
      </c>
      <c r="Z5490" s="10" t="n">
        <v>0.13588215702181</v>
      </c>
    </row>
    <row r="5491" customFormat="false" ht="12.75" hidden="false" customHeight="false" outlineLevel="0" collapsed="false">
      <c r="B5491" s="9" t="n">
        <v>3.516</v>
      </c>
      <c r="C5491" s="9" t="n">
        <v>377.68</v>
      </c>
      <c r="D5491" s="9" t="n">
        <v>2273.3</v>
      </c>
      <c r="E5491" s="9" t="n">
        <v>2.016</v>
      </c>
      <c r="F5491" s="9" t="n">
        <v>2273.1</v>
      </c>
      <c r="G5491" s="9" t="n">
        <v>0.166151951080023</v>
      </c>
      <c r="H5491" s="9" t="n">
        <v>1.79485242810075</v>
      </c>
      <c r="I5491" s="9" t="n">
        <v>0.890303783780135</v>
      </c>
      <c r="T5491" s="0" t="n">
        <v>18.3354</v>
      </c>
      <c r="U5491" s="0" t="n">
        <v>-0.0327</v>
      </c>
      <c r="Y5491" s="0" t="n">
        <v>1.93130975056853</v>
      </c>
      <c r="Z5491" s="10" t="n">
        <v>0.13645732246778</v>
      </c>
    </row>
    <row r="5492" customFormat="false" ht="12.75" hidden="false" customHeight="false" outlineLevel="0" collapsed="false">
      <c r="B5492" s="9" t="n">
        <v>3.516</v>
      </c>
      <c r="C5492" s="9" t="n">
        <v>378.74</v>
      </c>
      <c r="D5492" s="9" t="n">
        <v>2273.3</v>
      </c>
      <c r="E5492" s="9" t="n">
        <v>2.016</v>
      </c>
      <c r="F5492" s="9" t="n">
        <v>2273.1</v>
      </c>
      <c r="G5492" s="9" t="n">
        <v>0.166618274602965</v>
      </c>
      <c r="H5492" s="9" t="n">
        <v>1.79204975068089</v>
      </c>
      <c r="I5492" s="9" t="n">
        <v>0.888913566805997</v>
      </c>
      <c r="T5492" s="0" t="n">
        <v>18.3372</v>
      </c>
      <c r="U5492" s="0" t="n">
        <v>-0.0327</v>
      </c>
      <c r="Y5492" s="0" t="n">
        <v>1.93130975056853</v>
      </c>
      <c r="Z5492" s="10" t="n">
        <v>0.139259999887641</v>
      </c>
    </row>
    <row r="5493" customFormat="false" ht="12.75" hidden="false" customHeight="false" outlineLevel="0" collapsed="false">
      <c r="B5493" s="9" t="n">
        <v>3.502</v>
      </c>
      <c r="C5493" s="9" t="n">
        <v>383.03</v>
      </c>
      <c r="D5493" s="9" t="n">
        <v>2271.6</v>
      </c>
      <c r="E5493" s="9" t="n">
        <v>2.002</v>
      </c>
      <c r="F5493" s="9" t="n">
        <v>2271.4</v>
      </c>
      <c r="G5493" s="9" t="n">
        <v>0.168631680901647</v>
      </c>
      <c r="H5493" s="9" t="n">
        <v>1.78003823303095</v>
      </c>
      <c r="I5493" s="9" t="n">
        <v>0.889129986528945</v>
      </c>
      <c r="T5493" s="0" t="n">
        <v>18.341</v>
      </c>
      <c r="U5493" s="0" t="n">
        <v>-0.0327</v>
      </c>
      <c r="Y5493" s="0" t="n">
        <v>1.92166683596353</v>
      </c>
      <c r="Z5493" s="10" t="n">
        <v>0.141628602932582</v>
      </c>
    </row>
    <row r="5494" customFormat="false" ht="12.75" hidden="false" customHeight="false" outlineLevel="0" collapsed="false">
      <c r="B5494" s="9" t="n">
        <v>3.507</v>
      </c>
      <c r="C5494" s="9" t="n">
        <v>388.47</v>
      </c>
      <c r="D5494" s="9" t="n">
        <v>2271.6</v>
      </c>
      <c r="E5494" s="9" t="n">
        <v>2.007</v>
      </c>
      <c r="F5494" s="9" t="n">
        <v>2271.4</v>
      </c>
      <c r="G5494" s="9" t="n">
        <v>0.171026679580875</v>
      </c>
      <c r="H5494" s="9" t="n">
        <v>1.76593560226687</v>
      </c>
      <c r="I5494" s="9" t="n">
        <v>0.879888192459825</v>
      </c>
      <c r="T5494" s="0" t="n">
        <v>18.3441</v>
      </c>
      <c r="U5494" s="0" t="n">
        <v>-0.0327</v>
      </c>
      <c r="Y5494" s="0" t="n">
        <v>1.92511073403674</v>
      </c>
      <c r="Z5494" s="10" t="n">
        <v>0.159175131769875</v>
      </c>
    </row>
    <row r="5495" customFormat="false" ht="12.75" hidden="false" customHeight="false" outlineLevel="0" collapsed="false">
      <c r="B5495" s="9" t="n">
        <v>3.497</v>
      </c>
      <c r="C5495" s="9" t="n">
        <v>390.66</v>
      </c>
      <c r="D5495" s="9" t="n">
        <v>2273.3</v>
      </c>
      <c r="E5495" s="9" t="n">
        <v>1.997</v>
      </c>
      <c r="F5495" s="9" t="n">
        <v>2273.1</v>
      </c>
      <c r="G5495" s="9" t="n">
        <v>0.171862214596806</v>
      </c>
      <c r="H5495" s="9" t="n">
        <v>1.76106208999434</v>
      </c>
      <c r="I5495" s="9" t="n">
        <v>0.881853825735775</v>
      </c>
      <c r="T5495" s="0" t="n">
        <v>18.3403</v>
      </c>
      <c r="U5495" s="0" t="n">
        <v>-0.0327</v>
      </c>
      <c r="Y5495" s="0" t="n">
        <v>1.91822293789031</v>
      </c>
      <c r="Z5495" s="10" t="n">
        <v>0.15716084789597</v>
      </c>
    </row>
    <row r="5496" customFormat="false" ht="12.75" hidden="false" customHeight="false" outlineLevel="0" collapsed="false">
      <c r="B5496" s="9" t="n">
        <v>3.507</v>
      </c>
      <c r="C5496" s="9" t="n">
        <v>387.37</v>
      </c>
      <c r="D5496" s="9" t="n">
        <v>2271.6</v>
      </c>
      <c r="E5496" s="9" t="n">
        <v>2.007</v>
      </c>
      <c r="F5496" s="9" t="n">
        <v>2271.4</v>
      </c>
      <c r="G5496" s="9" t="n">
        <v>0.170542396759708</v>
      </c>
      <c r="H5496" s="9" t="n">
        <v>1.76877124020165</v>
      </c>
      <c r="I5496" s="9" t="n">
        <v>0.881301066368535</v>
      </c>
      <c r="T5496" s="0" t="n">
        <v>18.3396</v>
      </c>
      <c r="U5496" s="0" t="n">
        <v>-0.0327</v>
      </c>
      <c r="Y5496" s="0" t="n">
        <v>1.92511073403674</v>
      </c>
      <c r="Z5496" s="10" t="n">
        <v>0.156339493835094</v>
      </c>
    </row>
    <row r="5497" customFormat="false" ht="12.75" hidden="false" customHeight="false" outlineLevel="0" collapsed="false">
      <c r="B5497" s="9" t="n">
        <v>3.516</v>
      </c>
      <c r="C5497" s="9" t="n">
        <v>381.96</v>
      </c>
      <c r="D5497" s="9" t="n">
        <v>2271.6</v>
      </c>
      <c r="E5497" s="9" t="n">
        <v>2.016</v>
      </c>
      <c r="F5497" s="9" t="n">
        <v>2271.4</v>
      </c>
      <c r="G5497" s="9" t="n">
        <v>0.168160605793784</v>
      </c>
      <c r="H5497" s="9" t="n">
        <v>1.78283565686722</v>
      </c>
      <c r="I5497" s="9" t="n">
        <v>0.884343083763504</v>
      </c>
      <c r="T5497" s="0" t="n">
        <v>18.3444</v>
      </c>
      <c r="U5497" s="0" t="n">
        <v>-0.0327</v>
      </c>
      <c r="Y5497" s="0" t="n">
        <v>1.93130975056853</v>
      </c>
      <c r="Z5497" s="10" t="n">
        <v>0.148474093701307</v>
      </c>
    </row>
    <row r="5498" customFormat="false" ht="12.75" hidden="false" customHeight="false" outlineLevel="0" collapsed="false">
      <c r="B5498" s="9" t="n">
        <v>3.497</v>
      </c>
      <c r="C5498" s="9" t="n">
        <v>375.56</v>
      </c>
      <c r="D5498" s="9" t="n">
        <v>2271.6</v>
      </c>
      <c r="E5498" s="9" t="n">
        <v>1.997</v>
      </c>
      <c r="F5498" s="9" t="n">
        <v>2271.4</v>
      </c>
      <c r="G5498" s="9" t="n">
        <v>0.165342960288809</v>
      </c>
      <c r="H5498" s="9" t="n">
        <v>1.79973330149253</v>
      </c>
      <c r="I5498" s="9" t="n">
        <v>0.901218478463961</v>
      </c>
      <c r="T5498" s="0" t="n">
        <v>18.3519</v>
      </c>
      <c r="U5498" s="0" t="n">
        <v>-0.0327</v>
      </c>
      <c r="Y5498" s="0" t="n">
        <v>1.91822293789031</v>
      </c>
      <c r="Z5498" s="10" t="n">
        <v>0.118489636397783</v>
      </c>
    </row>
    <row r="5499" customFormat="false" ht="12.75" hidden="false" customHeight="false" outlineLevel="0" collapsed="false">
      <c r="B5499" s="9" t="n">
        <v>3.497</v>
      </c>
      <c r="C5499" s="9" t="n">
        <v>369.26</v>
      </c>
      <c r="D5499" s="9" t="n">
        <v>2273.3</v>
      </c>
      <c r="E5499" s="9" t="n">
        <v>1.997</v>
      </c>
      <c r="F5499" s="9" t="n">
        <v>2273.1</v>
      </c>
      <c r="G5499" s="9" t="n">
        <v>0.162447758567595</v>
      </c>
      <c r="H5499" s="9" t="n">
        <v>1.81739869994837</v>
      </c>
      <c r="I5499" s="9" t="n">
        <v>0.910064446644152</v>
      </c>
      <c r="T5499" s="0" t="n">
        <v>18.3557</v>
      </c>
      <c r="U5499" s="0" t="n">
        <v>-0.0327</v>
      </c>
      <c r="Y5499" s="0" t="n">
        <v>1.91822293789031</v>
      </c>
      <c r="Z5499" s="10" t="n">
        <v>0.100824237941942</v>
      </c>
    </row>
    <row r="5500" customFormat="false" ht="12.75" hidden="false" customHeight="false" outlineLevel="0" collapsed="false">
      <c r="B5500" s="9" t="n">
        <v>3.484</v>
      </c>
      <c r="C5500" s="9" t="n">
        <v>364.1</v>
      </c>
      <c r="D5500" s="9" t="n">
        <v>2271.6</v>
      </c>
      <c r="E5500" s="9" t="n">
        <v>1.984</v>
      </c>
      <c r="F5500" s="9" t="n">
        <v>2271.4</v>
      </c>
      <c r="G5500" s="9" t="n">
        <v>0.160297613806463</v>
      </c>
      <c r="H5500" s="9" t="n">
        <v>1.83072298974584</v>
      </c>
      <c r="I5500" s="9" t="n">
        <v>0.922743442412219</v>
      </c>
      <c r="T5500" s="0" t="n">
        <v>18.3557</v>
      </c>
      <c r="U5500" s="0" t="n">
        <v>-0.0327</v>
      </c>
      <c r="Y5500" s="0" t="n">
        <v>1.90926880289995</v>
      </c>
      <c r="Z5500" s="10" t="n">
        <v>0.0785458131541121</v>
      </c>
    </row>
    <row r="5501" customFormat="false" ht="12.75" hidden="false" customHeight="false" outlineLevel="0" collapsed="false">
      <c r="B5501" s="9" t="n">
        <v>3.516</v>
      </c>
      <c r="C5501" s="9" t="n">
        <v>361.03</v>
      </c>
      <c r="D5501" s="9" t="n">
        <v>2273.3</v>
      </c>
      <c r="E5501" s="9" t="n">
        <v>2.016</v>
      </c>
      <c r="F5501" s="9" t="n">
        <v>2273.1</v>
      </c>
      <c r="G5501" s="9" t="n">
        <v>0.158827152347015</v>
      </c>
      <c r="H5501" s="9" t="n">
        <v>1.83993864412042</v>
      </c>
      <c r="I5501" s="9" t="n">
        <v>0.912667978234335</v>
      </c>
      <c r="T5501" s="0" t="n">
        <v>18.3562</v>
      </c>
      <c r="U5501" s="0" t="n">
        <v>-0.0327</v>
      </c>
      <c r="Y5501" s="0" t="n">
        <v>1.93130975056853</v>
      </c>
      <c r="Z5501" s="10" t="n">
        <v>0.091371106448112</v>
      </c>
    </row>
    <row r="5502" customFormat="false" ht="12.75" hidden="false" customHeight="false" outlineLevel="0" collapsed="false">
      <c r="B5502" s="9" t="n">
        <v>3.497</v>
      </c>
      <c r="C5502" s="9" t="n">
        <v>364.1</v>
      </c>
      <c r="D5502" s="9" t="n">
        <v>2271.6</v>
      </c>
      <c r="E5502" s="9" t="n">
        <v>1.997</v>
      </c>
      <c r="F5502" s="9" t="n">
        <v>2271.4</v>
      </c>
      <c r="G5502" s="9" t="n">
        <v>0.160297613806463</v>
      </c>
      <c r="H5502" s="9" t="n">
        <v>1.83072298974584</v>
      </c>
      <c r="I5502" s="9" t="n">
        <v>0.91673659977258</v>
      </c>
      <c r="T5502" s="0" t="n">
        <v>18.3547</v>
      </c>
      <c r="U5502" s="0" t="n">
        <v>-0.0327</v>
      </c>
      <c r="Y5502" s="0" t="n">
        <v>1.91822293789031</v>
      </c>
      <c r="Z5502" s="10" t="n">
        <v>0.0874999481444718</v>
      </c>
    </row>
    <row r="5503" customFormat="false" ht="12.75" hidden="false" customHeight="false" outlineLevel="0" collapsed="false">
      <c r="B5503" s="9" t="n">
        <v>3.507</v>
      </c>
      <c r="C5503" s="9" t="n">
        <v>370.3</v>
      </c>
      <c r="D5503" s="9" t="n">
        <v>2271.6</v>
      </c>
      <c r="E5503" s="9" t="n">
        <v>2.007</v>
      </c>
      <c r="F5503" s="9" t="n">
        <v>2271.4</v>
      </c>
      <c r="G5503" s="9" t="n">
        <v>0.163027207889407</v>
      </c>
      <c r="H5503" s="9" t="n">
        <v>1.81383805807321</v>
      </c>
      <c r="I5503" s="9" t="n">
        <v>0.903755883444549</v>
      </c>
      <c r="T5503" s="0" t="n">
        <v>18.3543</v>
      </c>
      <c r="U5503" s="0" t="n">
        <v>-0.0327</v>
      </c>
      <c r="Y5503" s="0" t="n">
        <v>1.92511073403674</v>
      </c>
      <c r="Z5503" s="10" t="n">
        <v>0.111272675963535</v>
      </c>
    </row>
    <row r="5504" customFormat="false" ht="12.75" hidden="false" customHeight="false" outlineLevel="0" collapsed="false">
      <c r="B5504" s="9" t="n">
        <v>3.488</v>
      </c>
      <c r="C5504" s="9" t="n">
        <v>372.4</v>
      </c>
      <c r="D5504" s="9" t="n">
        <v>2273.3</v>
      </c>
      <c r="E5504" s="9" t="n">
        <v>1.988</v>
      </c>
      <c r="F5504" s="9" t="n">
        <v>2273.1</v>
      </c>
      <c r="G5504" s="9" t="n">
        <v>0.163829132022348</v>
      </c>
      <c r="H5504" s="9" t="n">
        <v>1.80893115804741</v>
      </c>
      <c r="I5504" s="9" t="n">
        <v>0.909925129802522</v>
      </c>
      <c r="T5504" s="0" t="n">
        <v>18.354</v>
      </c>
      <c r="U5504" s="0" t="n">
        <v>-0.0327</v>
      </c>
      <c r="Y5504" s="0" t="n">
        <v>1.91202392135853</v>
      </c>
      <c r="Z5504" s="10" t="n">
        <v>0.103092763311113</v>
      </c>
    </row>
    <row r="5505" customFormat="false" ht="12.75" hidden="false" customHeight="false" outlineLevel="0" collapsed="false">
      <c r="B5505" s="9" t="n">
        <v>3.488</v>
      </c>
      <c r="C5505" s="9" t="n">
        <v>371.35</v>
      </c>
      <c r="D5505" s="9" t="n">
        <v>2271.6</v>
      </c>
      <c r="E5505" s="9" t="n">
        <v>1.988</v>
      </c>
      <c r="F5505" s="9" t="n">
        <v>2271.4</v>
      </c>
      <c r="G5505" s="9" t="n">
        <v>0.163489477855067</v>
      </c>
      <c r="H5505" s="9" t="n">
        <v>1.81100653205616</v>
      </c>
      <c r="I5505" s="9" t="n">
        <v>0.910969080511146</v>
      </c>
      <c r="T5505" s="0" t="n">
        <v>18.3536</v>
      </c>
      <c r="U5505" s="0" t="n">
        <v>-0.0327</v>
      </c>
      <c r="Y5505" s="0" t="n">
        <v>1.91202392135853</v>
      </c>
      <c r="Z5505" s="10" t="n">
        <v>0.101017389302367</v>
      </c>
    </row>
    <row r="5506" customFormat="false" ht="12.75" hidden="false" customHeight="false" outlineLevel="0" collapsed="false">
      <c r="B5506" s="9" t="n">
        <v>3.497</v>
      </c>
      <c r="C5506" s="9" t="n">
        <v>367.19</v>
      </c>
      <c r="D5506" s="9" t="n">
        <v>2271.6</v>
      </c>
      <c r="E5506" s="9" t="n">
        <v>1.997</v>
      </c>
      <c r="F5506" s="9" t="n">
        <v>2271.4</v>
      </c>
      <c r="G5506" s="9" t="n">
        <v>0.161658008276834</v>
      </c>
      <c r="H5506" s="9" t="n">
        <v>1.82227212020049</v>
      </c>
      <c r="I5506" s="9" t="n">
        <v>0.912504817326237</v>
      </c>
      <c r="T5506" s="0" t="n">
        <v>18.355</v>
      </c>
      <c r="U5506" s="0" t="n">
        <v>-0.0327</v>
      </c>
      <c r="Y5506" s="0" t="n">
        <v>1.91822293789031</v>
      </c>
      <c r="Z5506" s="10" t="n">
        <v>0.095950817689819</v>
      </c>
    </row>
    <row r="5507" customFormat="false" ht="12.75" hidden="false" customHeight="false" outlineLevel="0" collapsed="false">
      <c r="B5507" s="9" t="n">
        <v>3.497</v>
      </c>
      <c r="C5507" s="9" t="n">
        <v>364.1</v>
      </c>
      <c r="D5507" s="9" t="n">
        <v>2273.3</v>
      </c>
      <c r="E5507" s="9" t="n">
        <v>1.997</v>
      </c>
      <c r="F5507" s="9" t="n">
        <v>2273.1</v>
      </c>
      <c r="G5507" s="9" t="n">
        <v>0.16017773085214</v>
      </c>
      <c r="H5507" s="9" t="n">
        <v>1.83147114684652</v>
      </c>
      <c r="I5507" s="9" t="n">
        <v>0.917111240283686</v>
      </c>
      <c r="T5507" s="0" t="n">
        <v>18.355</v>
      </c>
      <c r="U5507" s="0" t="n">
        <v>-0.0327</v>
      </c>
      <c r="Y5507" s="0" t="n">
        <v>1.91822293789031</v>
      </c>
      <c r="Z5507" s="10" t="n">
        <v>0.0867517910437936</v>
      </c>
    </row>
    <row r="5508" customFormat="false" ht="12.75" hidden="false" customHeight="false" outlineLevel="0" collapsed="false">
      <c r="B5508" s="9" t="n">
        <v>3.484</v>
      </c>
      <c r="C5508" s="9" t="n">
        <v>362.05</v>
      </c>
      <c r="D5508" s="9" t="n">
        <v>2271.6</v>
      </c>
      <c r="E5508" s="9" t="n">
        <v>1.984</v>
      </c>
      <c r="F5508" s="9" t="n">
        <v>2271.4</v>
      </c>
      <c r="G5508" s="9" t="n">
        <v>0.159395086730651</v>
      </c>
      <c r="H5508" s="9" t="n">
        <v>1.83636922073609</v>
      </c>
      <c r="I5508" s="9" t="n">
        <v>0.925589324967786</v>
      </c>
      <c r="T5508" s="0" t="n">
        <v>18.3534</v>
      </c>
      <c r="U5508" s="0" t="n">
        <v>-0.0327</v>
      </c>
      <c r="Y5508" s="0" t="n">
        <v>1.90926880289995</v>
      </c>
      <c r="Z5508" s="10" t="n">
        <v>0.0728995821638672</v>
      </c>
    </row>
    <row r="5509" customFormat="false" ht="12.75" hidden="false" customHeight="false" outlineLevel="0" collapsed="false">
      <c r="B5509" s="9" t="n">
        <v>3.488</v>
      </c>
      <c r="C5509" s="9" t="n">
        <v>362.05</v>
      </c>
      <c r="D5509" s="9" t="n">
        <v>2271.6</v>
      </c>
      <c r="E5509" s="9" t="n">
        <v>1.988</v>
      </c>
      <c r="F5509" s="9" t="n">
        <v>2271.4</v>
      </c>
      <c r="G5509" s="9" t="n">
        <v>0.159395086730651</v>
      </c>
      <c r="H5509" s="9" t="n">
        <v>1.83636922073609</v>
      </c>
      <c r="I5509" s="9" t="n">
        <v>0.923726972201251</v>
      </c>
      <c r="T5509" s="0" t="n">
        <v>18.3495</v>
      </c>
      <c r="U5509" s="0" t="n">
        <v>-0.0327</v>
      </c>
      <c r="Y5509" s="0" t="n">
        <v>1.91202392135853</v>
      </c>
      <c r="Z5509" s="10" t="n">
        <v>0.0756547006224393</v>
      </c>
    </row>
    <row r="5510" customFormat="false" ht="12.75" hidden="false" customHeight="false" outlineLevel="0" collapsed="false">
      <c r="B5510" s="9" t="n">
        <v>3.488</v>
      </c>
      <c r="C5510" s="9" t="n">
        <v>363.07</v>
      </c>
      <c r="D5510" s="9" t="n">
        <v>2271.6</v>
      </c>
      <c r="E5510" s="9" t="n">
        <v>1.988</v>
      </c>
      <c r="F5510" s="9" t="n">
        <v>2271.4</v>
      </c>
      <c r="G5510" s="9" t="n">
        <v>0.159844148983006</v>
      </c>
      <c r="H5510" s="9" t="n">
        <v>1.83355589160879</v>
      </c>
      <c r="I5510" s="9" t="n">
        <v>0.922311816704625</v>
      </c>
      <c r="T5510" s="0" t="n">
        <v>18.3422</v>
      </c>
      <c r="U5510" s="0" t="n">
        <v>-0.0327</v>
      </c>
      <c r="Y5510" s="0" t="n">
        <v>1.91202392135853</v>
      </c>
      <c r="Z5510" s="10" t="n">
        <v>0.0784680297497318</v>
      </c>
    </row>
    <row r="5511" customFormat="false" ht="12.75" hidden="false" customHeight="false" outlineLevel="0" collapsed="false">
      <c r="B5511" s="9" t="n">
        <v>3.488</v>
      </c>
      <c r="C5511" s="9" t="n">
        <v>368.22</v>
      </c>
      <c r="D5511" s="9" t="n">
        <v>2271.6</v>
      </c>
      <c r="E5511" s="9" t="n">
        <v>1.988</v>
      </c>
      <c r="F5511" s="9" t="n">
        <v>2271.4</v>
      </c>
      <c r="G5511" s="9" t="n">
        <v>0.162111473100291</v>
      </c>
      <c r="H5511" s="9" t="n">
        <v>1.81947096000824</v>
      </c>
      <c r="I5511" s="9" t="n">
        <v>0.915226841050425</v>
      </c>
      <c r="T5511" s="0" t="n">
        <v>18.3418</v>
      </c>
      <c r="U5511" s="0" t="n">
        <v>-0.0327</v>
      </c>
      <c r="Y5511" s="0" t="n">
        <v>1.91202392135853</v>
      </c>
      <c r="Z5511" s="10" t="n">
        <v>0.092552961350282</v>
      </c>
    </row>
    <row r="5512" customFormat="false" ht="12.75" hidden="false" customHeight="false" outlineLevel="0" collapsed="false">
      <c r="B5512" s="9" t="n">
        <v>3.488</v>
      </c>
      <c r="C5512" s="9" t="n">
        <v>378.74</v>
      </c>
      <c r="D5512" s="9" t="n">
        <v>2271.6</v>
      </c>
      <c r="E5512" s="9" t="n">
        <v>1.988</v>
      </c>
      <c r="F5512" s="9" t="n">
        <v>2271.4</v>
      </c>
      <c r="G5512" s="9" t="n">
        <v>0.166742977899093</v>
      </c>
      <c r="H5512" s="9" t="n">
        <v>1.79130159358021</v>
      </c>
      <c r="I5512" s="9" t="n">
        <v>0.901057139627874</v>
      </c>
      <c r="T5512" s="0" t="n">
        <v>18.344</v>
      </c>
      <c r="U5512" s="0" t="n">
        <v>-0.0327</v>
      </c>
      <c r="Y5512" s="0" t="n">
        <v>1.91202392135853</v>
      </c>
      <c r="Z5512" s="10" t="n">
        <v>0.120722327778313</v>
      </c>
    </row>
    <row r="5513" customFormat="false" ht="12.75" hidden="false" customHeight="false" outlineLevel="0" collapsed="false">
      <c r="B5513" s="9" t="n">
        <v>3.478</v>
      </c>
      <c r="C5513" s="9" t="n">
        <v>395.09</v>
      </c>
      <c r="D5513" s="9" t="n">
        <v>2271.6</v>
      </c>
      <c r="E5513" s="9" t="n">
        <v>1.978</v>
      </c>
      <c r="F5513" s="9" t="n">
        <v>2271.4</v>
      </c>
      <c r="G5513" s="9" t="n">
        <v>0.173941181650084</v>
      </c>
      <c r="H5513" s="9" t="n">
        <v>1.74903796303313</v>
      </c>
      <c r="I5513" s="9" t="n">
        <v>0.884245684041014</v>
      </c>
      <c r="T5513" s="0" t="n">
        <v>18.3466</v>
      </c>
      <c r="U5513" s="0" t="n">
        <v>-0.0327</v>
      </c>
      <c r="Y5513" s="0" t="n">
        <v>1.9051361252121</v>
      </c>
      <c r="Z5513" s="10" t="n">
        <v>0.15609816217897</v>
      </c>
    </row>
    <row r="5514" customFormat="false" ht="12.75" hidden="false" customHeight="false" outlineLevel="0" collapsed="false">
      <c r="B5514" s="9" t="n">
        <v>3.478</v>
      </c>
      <c r="C5514" s="9" t="n">
        <v>410.98</v>
      </c>
      <c r="D5514" s="9" t="n">
        <v>2273.3</v>
      </c>
      <c r="E5514" s="9" t="n">
        <v>1.978</v>
      </c>
      <c r="F5514" s="9" t="n">
        <v>2273.1</v>
      </c>
      <c r="G5514" s="9" t="n">
        <v>0.180801548546038</v>
      </c>
      <c r="H5514" s="9" t="n">
        <v>1.71035515815938</v>
      </c>
      <c r="I5514" s="9" t="n">
        <v>0.864689159837905</v>
      </c>
      <c r="T5514" s="0" t="n">
        <v>18.3432</v>
      </c>
      <c r="U5514" s="0" t="n">
        <v>-0.0327</v>
      </c>
      <c r="Y5514" s="0" t="n">
        <v>1.9051361252121</v>
      </c>
      <c r="Z5514" s="10" t="n">
        <v>0.194780967052719</v>
      </c>
    </row>
    <row r="5515" customFormat="false" ht="12.75" hidden="false" customHeight="false" outlineLevel="0" collapsed="false">
      <c r="B5515" s="9" t="n">
        <v>3.484</v>
      </c>
      <c r="C5515" s="9" t="n">
        <v>419.16</v>
      </c>
      <c r="D5515" s="9" t="n">
        <v>2273.3</v>
      </c>
      <c r="E5515" s="9" t="n">
        <v>1.984</v>
      </c>
      <c r="F5515" s="9" t="n">
        <v>2273.1</v>
      </c>
      <c r="G5515" s="9" t="n">
        <v>0.184400158374027</v>
      </c>
      <c r="H5515" s="9" t="n">
        <v>1.69064700230807</v>
      </c>
      <c r="I5515" s="9" t="n">
        <v>0.852140626163342</v>
      </c>
      <c r="T5515" s="0" t="n">
        <v>18.34</v>
      </c>
      <c r="U5515" s="0" t="n">
        <v>-0.0327</v>
      </c>
      <c r="Y5515" s="0" t="n">
        <v>1.90926880289995</v>
      </c>
      <c r="Z5515" s="10" t="n">
        <v>0.218621800591884</v>
      </c>
    </row>
    <row r="5516" customFormat="false" ht="12.75" hidden="false" customHeight="false" outlineLevel="0" collapsed="false">
      <c r="B5516" s="9" t="n">
        <v>3.478</v>
      </c>
      <c r="C5516" s="9" t="n">
        <v>416.8</v>
      </c>
      <c r="D5516" s="9" t="n">
        <v>2271.6</v>
      </c>
      <c r="E5516" s="9" t="n">
        <v>1.978</v>
      </c>
      <c r="F5516" s="9" t="n">
        <v>2271.4</v>
      </c>
      <c r="G5516" s="9" t="n">
        <v>0.183499163511491</v>
      </c>
      <c r="H5516" s="9" t="n">
        <v>1.69554506301866</v>
      </c>
      <c r="I5516" s="9" t="n">
        <v>0.857201750767777</v>
      </c>
      <c r="T5516" s="0" t="n">
        <v>18.3367</v>
      </c>
      <c r="U5516" s="0" t="n">
        <v>-0.0327</v>
      </c>
      <c r="Y5516" s="0" t="n">
        <v>1.9051361252121</v>
      </c>
      <c r="Z5516" s="10" t="n">
        <v>0.209591062193432</v>
      </c>
    </row>
    <row r="5517" customFormat="false" ht="12.75" hidden="false" customHeight="false" outlineLevel="0" collapsed="false">
      <c r="B5517" s="9" t="n">
        <v>3.488</v>
      </c>
      <c r="C5517" s="9" t="n">
        <v>407.52</v>
      </c>
      <c r="D5517" s="9" t="n">
        <v>2271.6</v>
      </c>
      <c r="E5517" s="9" t="n">
        <v>1.988</v>
      </c>
      <c r="F5517" s="9" t="n">
        <v>2271.4</v>
      </c>
      <c r="G5517" s="9" t="n">
        <v>0.179413577529277</v>
      </c>
      <c r="H5517" s="9" t="n">
        <v>1.71806154080574</v>
      </c>
      <c r="I5517" s="9" t="n">
        <v>0.864216066803692</v>
      </c>
      <c r="T5517" s="0" t="n">
        <v>18.3301</v>
      </c>
      <c r="U5517" s="0" t="n">
        <v>-0.0327</v>
      </c>
      <c r="Y5517" s="0" t="n">
        <v>1.91202392135853</v>
      </c>
      <c r="Z5517" s="10" t="n">
        <v>0.193962380552786</v>
      </c>
    </row>
    <row r="5518" customFormat="false" ht="12.75" hidden="false" customHeight="false" outlineLevel="0" collapsed="false">
      <c r="B5518" s="9" t="n">
        <v>3.469</v>
      </c>
      <c r="C5518" s="9" t="n">
        <v>397.32</v>
      </c>
      <c r="D5518" s="9" t="n">
        <v>2271.6</v>
      </c>
      <c r="E5518" s="9" t="n">
        <v>1.969</v>
      </c>
      <c r="F5518" s="9" t="n">
        <v>2271.4</v>
      </c>
      <c r="G5518" s="9" t="n">
        <v>0.174922955005723</v>
      </c>
      <c r="H5518" s="9" t="n">
        <v>1.74340954909011</v>
      </c>
      <c r="I5518" s="9" t="n">
        <v>0.885428922849218</v>
      </c>
      <c r="T5518" s="0" t="n">
        <v>18.3244</v>
      </c>
      <c r="U5518" s="0" t="n">
        <v>-0.0327</v>
      </c>
      <c r="Y5518" s="0" t="n">
        <v>1.89893710868031</v>
      </c>
      <c r="Z5518" s="10" t="n">
        <v>0.155527559590197</v>
      </c>
    </row>
    <row r="5519" customFormat="false" ht="12.75" hidden="false" customHeight="false" outlineLevel="0" collapsed="false">
      <c r="B5519" s="9" t="n">
        <v>3.469</v>
      </c>
      <c r="C5519" s="9" t="n">
        <v>386.28</v>
      </c>
      <c r="D5519" s="9" t="n">
        <v>2271.6</v>
      </c>
      <c r="E5519" s="9" t="n">
        <v>1.969</v>
      </c>
      <c r="F5519" s="9" t="n">
        <v>2271.4</v>
      </c>
      <c r="G5519" s="9" t="n">
        <v>0.170062516509642</v>
      </c>
      <c r="H5519" s="9" t="n">
        <v>1.77158905356024</v>
      </c>
      <c r="I5519" s="9" t="n">
        <v>0.899740504601443</v>
      </c>
      <c r="T5519" s="0" t="n">
        <v>18.323</v>
      </c>
      <c r="U5519" s="0" t="n">
        <v>-0.0327</v>
      </c>
      <c r="Y5519" s="0" t="n">
        <v>1.89893710868031</v>
      </c>
      <c r="Z5519" s="10" t="n">
        <v>0.127348055120066</v>
      </c>
    </row>
    <row r="5520" customFormat="false" ht="12.75" hidden="false" customHeight="false" outlineLevel="0" collapsed="false">
      <c r="B5520" s="9" t="n">
        <v>3.478</v>
      </c>
      <c r="C5520" s="9" t="n">
        <v>377.68</v>
      </c>
      <c r="D5520" s="9" t="n">
        <v>2269.8</v>
      </c>
      <c r="E5520" s="9" t="n">
        <v>1.978</v>
      </c>
      <c r="F5520" s="9" t="n">
        <v>2269.6</v>
      </c>
      <c r="G5520" s="9" t="n">
        <v>0.16640817765245</v>
      </c>
      <c r="H5520" s="9" t="n">
        <v>1.7933114940872</v>
      </c>
      <c r="I5520" s="9" t="n">
        <v>0.906628662329221</v>
      </c>
      <c r="T5520" s="0" t="n">
        <v>18.3225</v>
      </c>
      <c r="U5520" s="0" t="n">
        <v>-0.0327</v>
      </c>
      <c r="Y5520" s="0" t="n">
        <v>1.9051361252121</v>
      </c>
      <c r="Z5520" s="10" t="n">
        <v>0.111824631124897</v>
      </c>
    </row>
    <row r="5521" customFormat="false" ht="12.75" hidden="false" customHeight="false" outlineLevel="0" collapsed="false">
      <c r="B5521" s="9" t="n">
        <v>3.469</v>
      </c>
      <c r="C5521" s="9" t="n">
        <v>371.35</v>
      </c>
      <c r="D5521" s="9" t="n">
        <v>2271.6</v>
      </c>
      <c r="E5521" s="9" t="n">
        <v>1.969</v>
      </c>
      <c r="F5521" s="9" t="n">
        <v>2271.4</v>
      </c>
      <c r="G5521" s="9" t="n">
        <v>0.163489477855067</v>
      </c>
      <c r="H5521" s="9" t="n">
        <v>1.81100653205616</v>
      </c>
      <c r="I5521" s="9" t="n">
        <v>0.919759538880731</v>
      </c>
      <c r="T5521" s="0" t="n">
        <v>18.3223</v>
      </c>
      <c r="U5521" s="0" t="n">
        <v>-0.0327</v>
      </c>
      <c r="Y5521" s="0" t="n">
        <v>1.89893710868031</v>
      </c>
      <c r="Z5521" s="10" t="n">
        <v>0.0879305766241492</v>
      </c>
    </row>
    <row r="5522" customFormat="false" ht="12.75" hidden="false" customHeight="false" outlineLevel="0" collapsed="false">
      <c r="B5522" s="9" t="n">
        <v>3.478</v>
      </c>
      <c r="C5522" s="9" t="n">
        <v>369.26</v>
      </c>
      <c r="D5522" s="9" t="n">
        <v>2271.6</v>
      </c>
      <c r="E5522" s="9" t="n">
        <v>1.978</v>
      </c>
      <c r="F5522" s="9" t="n">
        <v>2271.4</v>
      </c>
      <c r="G5522" s="9" t="n">
        <v>0.162569340494849</v>
      </c>
      <c r="H5522" s="9" t="n">
        <v>1.81665054284769</v>
      </c>
      <c r="I5522" s="9" t="n">
        <v>0.918427979194992</v>
      </c>
      <c r="T5522" s="0" t="n">
        <v>18.3224</v>
      </c>
      <c r="U5522" s="0" t="n">
        <v>-0.0327</v>
      </c>
      <c r="Y5522" s="0" t="n">
        <v>1.9051361252121</v>
      </c>
      <c r="Z5522" s="10" t="n">
        <v>0.0884855823644015</v>
      </c>
    </row>
    <row r="5523" customFormat="false" ht="12.75" hidden="false" customHeight="false" outlineLevel="0" collapsed="false">
      <c r="B5523" s="9" t="n">
        <v>3.474</v>
      </c>
      <c r="C5523" s="9" t="n">
        <v>367.19</v>
      </c>
      <c r="D5523" s="9" t="n">
        <v>2271.6</v>
      </c>
      <c r="E5523" s="9" t="n">
        <v>1.974</v>
      </c>
      <c r="F5523" s="9" t="n">
        <v>2271.4</v>
      </c>
      <c r="G5523" s="9" t="n">
        <v>0.161658008276834</v>
      </c>
      <c r="H5523" s="9" t="n">
        <v>1.82227212020049</v>
      </c>
      <c r="I5523" s="9" t="n">
        <v>0.923136839007343</v>
      </c>
      <c r="T5523" s="0" t="n">
        <v>18.3222</v>
      </c>
      <c r="U5523" s="0" t="n">
        <v>-0.0327</v>
      </c>
      <c r="Y5523" s="0" t="n">
        <v>1.90238100675352</v>
      </c>
      <c r="Z5523" s="10" t="n">
        <v>0.0801088865530288</v>
      </c>
    </row>
    <row r="5524" customFormat="false" ht="12.75" hidden="false" customHeight="false" outlineLevel="0" collapsed="false">
      <c r="B5524" s="9" t="n">
        <v>3.46</v>
      </c>
      <c r="C5524" s="9" t="n">
        <v>368.22</v>
      </c>
      <c r="D5524" s="9" t="n">
        <v>2271.6</v>
      </c>
      <c r="E5524" s="9" t="n">
        <v>1.96</v>
      </c>
      <c r="F5524" s="9" t="n">
        <v>2271.4</v>
      </c>
      <c r="G5524" s="9" t="n">
        <v>0.162111473100291</v>
      </c>
      <c r="H5524" s="9" t="n">
        <v>1.81947096000824</v>
      </c>
      <c r="I5524" s="9" t="n">
        <v>0.928301510208288</v>
      </c>
      <c r="T5524" s="0" t="n">
        <v>18.3198</v>
      </c>
      <c r="U5524" s="0" t="n">
        <v>-0.0327</v>
      </c>
      <c r="Y5524" s="0" t="n">
        <v>1.89273809214852</v>
      </c>
      <c r="Z5524" s="10" t="n">
        <v>0.0732671321402765</v>
      </c>
    </row>
    <row r="5525" customFormat="false" ht="12.75" hidden="false" customHeight="false" outlineLevel="0" collapsed="false">
      <c r="B5525" s="9" t="n">
        <v>3.469</v>
      </c>
      <c r="C5525" s="9" t="n">
        <v>371.35</v>
      </c>
      <c r="D5525" s="9" t="n">
        <v>2269.8</v>
      </c>
      <c r="E5525" s="9" t="n">
        <v>1.969</v>
      </c>
      <c r="F5525" s="9" t="n">
        <v>2269.6</v>
      </c>
      <c r="G5525" s="9" t="n">
        <v>0.163619139936553</v>
      </c>
      <c r="H5525" s="9" t="n">
        <v>1.81021375514328</v>
      </c>
      <c r="I5525" s="9" t="n">
        <v>0.919356909671551</v>
      </c>
      <c r="T5525" s="0" t="n">
        <v>18.3172</v>
      </c>
      <c r="U5525" s="0" t="n">
        <v>-0.0327</v>
      </c>
      <c r="Y5525" s="0" t="n">
        <v>1.89893710868031</v>
      </c>
      <c r="Z5525" s="10" t="n">
        <v>0.0887233535370242</v>
      </c>
    </row>
    <row r="5526" customFormat="false" ht="12.75" hidden="false" customHeight="false" outlineLevel="0" collapsed="false">
      <c r="B5526" s="9" t="n">
        <v>3.469</v>
      </c>
      <c r="C5526" s="9" t="n">
        <v>372.4</v>
      </c>
      <c r="D5526" s="9" t="n">
        <v>2269.8</v>
      </c>
      <c r="E5526" s="9" t="n">
        <v>1.969</v>
      </c>
      <c r="F5526" s="9" t="n">
        <v>2269.6</v>
      </c>
      <c r="G5526" s="9" t="n">
        <v>0.164081776524498</v>
      </c>
      <c r="H5526" s="9" t="n">
        <v>1.80739022403386</v>
      </c>
      <c r="I5526" s="9" t="n">
        <v>0.917922917234058</v>
      </c>
      <c r="T5526" s="0" t="n">
        <v>18.3164</v>
      </c>
      <c r="U5526" s="0" t="n">
        <v>-0.0327</v>
      </c>
      <c r="Y5526" s="0" t="n">
        <v>1.89893710868031</v>
      </c>
      <c r="Z5526" s="10" t="n">
        <v>0.0915468846464478</v>
      </c>
    </row>
    <row r="5527" customFormat="false" ht="12.75" hidden="false" customHeight="false" outlineLevel="0" collapsed="false">
      <c r="B5527" s="9" t="n">
        <v>3.469</v>
      </c>
      <c r="C5527" s="9" t="n">
        <v>373.45</v>
      </c>
      <c r="D5527" s="9" t="n">
        <v>2271.6</v>
      </c>
      <c r="E5527" s="9" t="n">
        <v>1.969</v>
      </c>
      <c r="F5527" s="9" t="n">
        <v>2271.4</v>
      </c>
      <c r="G5527" s="9" t="n">
        <v>0.164414017786387</v>
      </c>
      <c r="H5527" s="9" t="n">
        <v>1.80536741972425</v>
      </c>
      <c r="I5527" s="9" t="n">
        <v>0.916895591530855</v>
      </c>
      <c r="T5527" s="0" t="n">
        <v>18.3172</v>
      </c>
      <c r="U5527" s="0" t="n">
        <v>-0.0327</v>
      </c>
      <c r="Y5527" s="0" t="n">
        <v>1.89893710868031</v>
      </c>
      <c r="Z5527" s="10" t="n">
        <v>0.0935696889560553</v>
      </c>
    </row>
    <row r="5528" customFormat="false" ht="12.75" hidden="false" customHeight="false" outlineLevel="0" collapsed="false">
      <c r="B5528" s="9" t="n">
        <v>3.469</v>
      </c>
      <c r="C5528" s="9" t="n">
        <v>376.61</v>
      </c>
      <c r="D5528" s="9" t="n">
        <v>2271.6</v>
      </c>
      <c r="E5528" s="9" t="n">
        <v>1.969</v>
      </c>
      <c r="F5528" s="9" t="n">
        <v>2271.4</v>
      </c>
      <c r="G5528" s="9" t="n">
        <v>0.165805230254469</v>
      </c>
      <c r="H5528" s="9" t="n">
        <v>1.79694137781627</v>
      </c>
      <c r="I5528" s="9" t="n">
        <v>0.912616240638024</v>
      </c>
      <c r="T5528" s="0" t="n">
        <v>18.3183</v>
      </c>
      <c r="U5528" s="0" t="n">
        <v>-0.0327</v>
      </c>
      <c r="Y5528" s="0" t="n">
        <v>1.89893710868031</v>
      </c>
      <c r="Z5528" s="10" t="n">
        <v>0.101995730864038</v>
      </c>
    </row>
    <row r="5529" customFormat="false" ht="12.75" hidden="false" customHeight="false" outlineLevel="0" collapsed="false">
      <c r="B5529" s="9" t="n">
        <v>3.449</v>
      </c>
      <c r="C5529" s="9" t="n">
        <v>387.37</v>
      </c>
      <c r="D5529" s="9" t="n">
        <v>2269.8</v>
      </c>
      <c r="E5529" s="9" t="n">
        <v>1.949</v>
      </c>
      <c r="F5529" s="9" t="n">
        <v>2269.6</v>
      </c>
      <c r="G5529" s="9" t="n">
        <v>0.170677652449771</v>
      </c>
      <c r="H5529" s="9" t="n">
        <v>1.76797846328878</v>
      </c>
      <c r="I5529" s="9" t="n">
        <v>0.907120812359556</v>
      </c>
      <c r="T5529" s="0" t="n">
        <v>18.3191</v>
      </c>
      <c r="U5529" s="0" t="n">
        <v>-0.0327</v>
      </c>
      <c r="Y5529" s="0" t="n">
        <v>1.88516151638745</v>
      </c>
      <c r="Z5529" s="10" t="n">
        <v>0.117183053098672</v>
      </c>
    </row>
    <row r="5530" customFormat="false" ht="12.75" hidden="false" customHeight="false" outlineLevel="0" collapsed="false">
      <c r="B5530" s="9" t="n">
        <v>3.465</v>
      </c>
      <c r="C5530" s="9" t="n">
        <v>404.09</v>
      </c>
      <c r="D5530" s="9" t="n">
        <v>2269.8</v>
      </c>
      <c r="E5530" s="9" t="n">
        <v>1.965</v>
      </c>
      <c r="F5530" s="9" t="n">
        <v>2269.6</v>
      </c>
      <c r="G5530" s="9" t="n">
        <v>0.178044589354952</v>
      </c>
      <c r="H5530" s="9" t="n">
        <v>1.72572114916229</v>
      </c>
      <c r="I5530" s="9" t="n">
        <v>0.878229592449005</v>
      </c>
      <c r="T5530" s="0" t="n">
        <v>18.3196</v>
      </c>
      <c r="U5530" s="0" t="n">
        <v>-0.0327</v>
      </c>
      <c r="Y5530" s="0" t="n">
        <v>1.89618199022174</v>
      </c>
      <c r="Z5530" s="10" t="n">
        <v>0.170460841059442</v>
      </c>
    </row>
    <row r="5531" customFormat="false" ht="12.75" hidden="false" customHeight="false" outlineLevel="0" collapsed="false">
      <c r="B5531" s="9" t="n">
        <v>3.469</v>
      </c>
      <c r="C5531" s="9" t="n">
        <v>419.16</v>
      </c>
      <c r="D5531" s="9" t="n">
        <v>2271.6</v>
      </c>
      <c r="E5531" s="9" t="n">
        <v>1.969</v>
      </c>
      <c r="F5531" s="9" t="n">
        <v>2271.4</v>
      </c>
      <c r="G5531" s="9" t="n">
        <v>0.18453817029145</v>
      </c>
      <c r="H5531" s="9" t="n">
        <v>1.68989884520739</v>
      </c>
      <c r="I5531" s="9" t="n">
        <v>0.858252333777243</v>
      </c>
      <c r="T5531" s="0" t="n">
        <v>18.3208</v>
      </c>
      <c r="U5531" s="0" t="n">
        <v>-0.0327</v>
      </c>
      <c r="Y5531" s="0" t="n">
        <v>1.89893710868031</v>
      </c>
      <c r="Z5531" s="10" t="n">
        <v>0.209038263472916</v>
      </c>
    </row>
    <row r="5532" customFormat="false" ht="12.75" hidden="false" customHeight="false" outlineLevel="0" collapsed="false">
      <c r="B5532" s="9" t="n">
        <v>3.46</v>
      </c>
      <c r="C5532" s="9" t="n">
        <v>426.3</v>
      </c>
      <c r="D5532" s="9" t="n">
        <v>2271.6</v>
      </c>
      <c r="E5532" s="9" t="n">
        <v>1.96</v>
      </c>
      <c r="F5532" s="9" t="n">
        <v>2271.4</v>
      </c>
      <c r="G5532" s="9" t="n">
        <v>0.187681606057938</v>
      </c>
      <c r="H5532" s="9" t="n">
        <v>1.67300823110887</v>
      </c>
      <c r="I5532" s="9" t="n">
        <v>0.853575628116772</v>
      </c>
      <c r="T5532" s="0" t="n">
        <v>18.3208</v>
      </c>
      <c r="U5532" s="0" t="n">
        <v>-0.0327</v>
      </c>
      <c r="Y5532" s="0" t="n">
        <v>1.89273809214852</v>
      </c>
      <c r="Z5532" s="10" t="n">
        <v>0.219729861039647</v>
      </c>
    </row>
    <row r="5533" customFormat="false" ht="12.75" hidden="false" customHeight="false" outlineLevel="0" collapsed="false">
      <c r="B5533" s="9" t="n">
        <v>3.46</v>
      </c>
      <c r="C5533" s="9" t="n">
        <v>426.3</v>
      </c>
      <c r="D5533" s="9" t="n">
        <v>2271.6</v>
      </c>
      <c r="E5533" s="9" t="n">
        <v>1.96</v>
      </c>
      <c r="F5533" s="9" t="n">
        <v>2271.4</v>
      </c>
      <c r="G5533" s="9" t="n">
        <v>0.187681606057938</v>
      </c>
      <c r="H5533" s="9" t="n">
        <v>1.67300823110887</v>
      </c>
      <c r="I5533" s="9" t="n">
        <v>0.853575628116772</v>
      </c>
      <c r="T5533" s="0" t="n">
        <v>18.3217</v>
      </c>
      <c r="U5533" s="0" t="n">
        <v>-0.0327</v>
      </c>
      <c r="Y5533" s="0" t="n">
        <v>1.89273809214852</v>
      </c>
      <c r="Z5533" s="10" t="n">
        <v>0.219729861039647</v>
      </c>
    </row>
    <row r="5534" customFormat="false" ht="12.75" hidden="false" customHeight="false" outlineLevel="0" collapsed="false">
      <c r="B5534" s="9" t="n">
        <v>3.46</v>
      </c>
      <c r="C5534" s="9" t="n">
        <v>422.71</v>
      </c>
      <c r="D5534" s="9" t="n">
        <v>2269.8</v>
      </c>
      <c r="E5534" s="9" t="n">
        <v>1.96</v>
      </c>
      <c r="F5534" s="9" t="n">
        <v>2269.6</v>
      </c>
      <c r="G5534" s="9" t="n">
        <v>0.186248678181177</v>
      </c>
      <c r="H5534" s="9" t="n">
        <v>1.6806724127003</v>
      </c>
      <c r="I5534" s="9" t="n">
        <v>0.857485924847091</v>
      </c>
      <c r="T5534" s="0" t="n">
        <v>18.3217</v>
      </c>
      <c r="U5534" s="0" t="n">
        <v>-0.0327</v>
      </c>
      <c r="Y5534" s="0" t="n">
        <v>1.89273809214852</v>
      </c>
      <c r="Z5534" s="10" t="n">
        <v>0.212065679448221</v>
      </c>
    </row>
    <row r="5535" customFormat="false" ht="12.75" hidden="false" customHeight="false" outlineLevel="0" collapsed="false">
      <c r="B5535" s="9" t="n">
        <v>3.46</v>
      </c>
      <c r="C5535" s="9" t="n">
        <v>417.98</v>
      </c>
      <c r="D5535" s="9" t="n">
        <v>2271.6</v>
      </c>
      <c r="E5535" s="9" t="n">
        <v>1.96</v>
      </c>
      <c r="F5535" s="9" t="n">
        <v>2271.4</v>
      </c>
      <c r="G5535" s="9" t="n">
        <v>0.18401866690147</v>
      </c>
      <c r="H5535" s="9" t="n">
        <v>1.69271796914612</v>
      </c>
      <c r="I5535" s="9" t="n">
        <v>0.863631616911287</v>
      </c>
      <c r="T5535" s="0" t="n">
        <v>18.3223</v>
      </c>
      <c r="U5535" s="0" t="n">
        <v>-0.0327</v>
      </c>
      <c r="Y5535" s="0" t="n">
        <v>1.89273809214852</v>
      </c>
      <c r="Z5535" s="10" t="n">
        <v>0.200020123002397</v>
      </c>
    </row>
    <row r="5536" customFormat="false" ht="12.75" hidden="false" customHeight="false" outlineLevel="0" collapsed="false">
      <c r="B5536" s="9" t="n">
        <v>3.469</v>
      </c>
      <c r="C5536" s="9" t="n">
        <v>410.98</v>
      </c>
      <c r="D5536" s="9" t="n">
        <v>2269.8</v>
      </c>
      <c r="E5536" s="9" t="n">
        <v>1.969</v>
      </c>
      <c r="F5536" s="9" t="n">
        <v>2269.6</v>
      </c>
      <c r="G5536" s="9" t="n">
        <v>0.18108036658442</v>
      </c>
      <c r="H5536" s="9" t="n">
        <v>1.70881422414582</v>
      </c>
      <c r="I5536" s="9" t="n">
        <v>0.867858925416873</v>
      </c>
      <c r="T5536" s="0" t="n">
        <v>18.3229</v>
      </c>
      <c r="U5536" s="0" t="n">
        <v>-0.0327</v>
      </c>
      <c r="Y5536" s="0" t="n">
        <v>1.89893710868031</v>
      </c>
      <c r="Z5536" s="10" t="n">
        <v>0.190122884534485</v>
      </c>
    </row>
    <row r="5537" customFormat="false" ht="12.75" hidden="false" customHeight="false" outlineLevel="0" collapsed="false">
      <c r="B5537" s="9" t="n">
        <v>3.454</v>
      </c>
      <c r="C5537" s="9" t="n">
        <v>405.23</v>
      </c>
      <c r="D5537" s="9" t="n">
        <v>2269.8</v>
      </c>
      <c r="E5537" s="9" t="n">
        <v>1.954</v>
      </c>
      <c r="F5537" s="9" t="n">
        <v>2269.6</v>
      </c>
      <c r="G5537" s="9" t="n">
        <v>0.178546880507578</v>
      </c>
      <c r="H5537" s="9" t="n">
        <v>1.72290396762217</v>
      </c>
      <c r="I5537" s="9" t="n">
        <v>0.881731815569175</v>
      </c>
      <c r="T5537" s="0" t="n">
        <v>18.323</v>
      </c>
      <c r="U5537" s="0" t="n">
        <v>-0.0327</v>
      </c>
      <c r="Y5537" s="0" t="n">
        <v>1.88860541446066</v>
      </c>
      <c r="Z5537" s="10" t="n">
        <v>0.165701446838494</v>
      </c>
    </row>
    <row r="5538" customFormat="false" ht="12.75" hidden="false" customHeight="false" outlineLevel="0" collapsed="false">
      <c r="B5538" s="9" t="n">
        <v>3.449</v>
      </c>
      <c r="C5538" s="9" t="n">
        <v>404.09</v>
      </c>
      <c r="D5538" s="9" t="n">
        <v>2269.8</v>
      </c>
      <c r="E5538" s="9" t="n">
        <v>1.949</v>
      </c>
      <c r="F5538" s="9" t="n">
        <v>2269.6</v>
      </c>
      <c r="G5538" s="9" t="n">
        <v>0.178044589354952</v>
      </c>
      <c r="H5538" s="9" t="n">
        <v>1.72572114916229</v>
      </c>
      <c r="I5538" s="9" t="n">
        <v>0.885439276122265</v>
      </c>
      <c r="T5538" s="0" t="n">
        <v>18.323</v>
      </c>
      <c r="U5538" s="0" t="n">
        <v>-0.0327</v>
      </c>
      <c r="Y5538" s="0" t="n">
        <v>1.88516151638745</v>
      </c>
      <c r="Z5538" s="10" t="n">
        <v>0.159440367225153</v>
      </c>
    </row>
    <row r="5539" customFormat="false" ht="12.75" hidden="false" customHeight="false" outlineLevel="0" collapsed="false">
      <c r="B5539" s="9" t="n">
        <v>3.46</v>
      </c>
      <c r="C5539" s="9" t="n">
        <v>404.09</v>
      </c>
      <c r="D5539" s="9" t="n">
        <v>2271.6</v>
      </c>
      <c r="E5539" s="9" t="n">
        <v>1.96</v>
      </c>
      <c r="F5539" s="9" t="n">
        <v>2271.4</v>
      </c>
      <c r="G5539" s="9" t="n">
        <v>0.177903495641455</v>
      </c>
      <c r="H5539" s="9" t="n">
        <v>1.72651392607517</v>
      </c>
      <c r="I5539" s="9" t="n">
        <v>0.880874452079168</v>
      </c>
      <c r="T5539" s="0" t="n">
        <v>18.3232</v>
      </c>
      <c r="U5539" s="0" t="n">
        <v>-0.0327</v>
      </c>
      <c r="Y5539" s="0" t="n">
        <v>1.89273809214852</v>
      </c>
      <c r="Z5539" s="10" t="n">
        <v>0.166224166073352</v>
      </c>
    </row>
    <row r="5540" customFormat="false" ht="12.75" hidden="false" customHeight="false" outlineLevel="0" collapsed="false">
      <c r="B5540" s="9" t="n">
        <v>3.46</v>
      </c>
      <c r="C5540" s="9" t="n">
        <v>399.56</v>
      </c>
      <c r="D5540" s="9" t="n">
        <v>2269.8</v>
      </c>
      <c r="E5540" s="9" t="n">
        <v>1.96</v>
      </c>
      <c r="F5540" s="9" t="n">
        <v>2269.6</v>
      </c>
      <c r="G5540" s="9" t="n">
        <v>0.176048642932675</v>
      </c>
      <c r="H5540" s="9" t="n">
        <v>1.73699483221522</v>
      </c>
      <c r="I5540" s="9" t="n">
        <v>0.886221853171032</v>
      </c>
      <c r="T5540" s="0" t="n">
        <v>18.3234</v>
      </c>
      <c r="U5540" s="0" t="n">
        <v>-0.0327</v>
      </c>
      <c r="Y5540" s="0" t="n">
        <v>1.89273809214852</v>
      </c>
      <c r="Z5540" s="10" t="n">
        <v>0.155743259933298</v>
      </c>
    </row>
    <row r="5541" customFormat="false" ht="12.75" hidden="false" customHeight="false" outlineLevel="0" collapsed="false">
      <c r="B5541" s="9" t="n">
        <v>3.46</v>
      </c>
      <c r="C5541" s="9" t="n">
        <v>391.76</v>
      </c>
      <c r="D5541" s="9" t="n">
        <v>2269.8</v>
      </c>
      <c r="E5541" s="9" t="n">
        <v>1.96</v>
      </c>
      <c r="F5541" s="9" t="n">
        <v>2269.6</v>
      </c>
      <c r="G5541" s="9" t="n">
        <v>0.172611913993655</v>
      </c>
      <c r="H5541" s="9" t="n">
        <v>1.756709365241</v>
      </c>
      <c r="I5541" s="9" t="n">
        <v>0.896280288388263</v>
      </c>
      <c r="T5541" s="0" t="n">
        <v>18.3239</v>
      </c>
      <c r="U5541" s="0" t="n">
        <v>-0.0327</v>
      </c>
      <c r="Y5541" s="0" t="n">
        <v>1.89273809214852</v>
      </c>
      <c r="Z5541" s="10" t="n">
        <v>0.136028726907524</v>
      </c>
    </row>
    <row r="5542" customFormat="false" ht="12.75" hidden="false" customHeight="false" outlineLevel="0" collapsed="false">
      <c r="B5542" s="9" t="n">
        <v>3.46</v>
      </c>
      <c r="C5542" s="9" t="n">
        <v>383.03</v>
      </c>
      <c r="D5542" s="9" t="n">
        <v>2269.8</v>
      </c>
      <c r="E5542" s="9" t="n">
        <v>1.96</v>
      </c>
      <c r="F5542" s="9" t="n">
        <v>2269.6</v>
      </c>
      <c r="G5542" s="9" t="n">
        <v>0.168765421219598</v>
      </c>
      <c r="H5542" s="9" t="n">
        <v>1.77924545611807</v>
      </c>
      <c r="I5542" s="9" t="n">
        <v>0.907778293937792</v>
      </c>
      <c r="T5542" s="0" t="n">
        <v>18.3237</v>
      </c>
      <c r="U5542" s="0" t="n">
        <v>-0.0327</v>
      </c>
      <c r="Y5542" s="0" t="n">
        <v>1.89273809214852</v>
      </c>
      <c r="Z5542" s="10" t="n">
        <v>0.113492636030448</v>
      </c>
    </row>
    <row r="5543" customFormat="false" ht="12.75" hidden="false" customHeight="false" outlineLevel="0" collapsed="false">
      <c r="B5543" s="9" t="n">
        <v>3.449</v>
      </c>
      <c r="C5543" s="9" t="n">
        <v>376.61</v>
      </c>
      <c r="D5543" s="9" t="n">
        <v>2269.8</v>
      </c>
      <c r="E5543" s="9" t="n">
        <v>1.949</v>
      </c>
      <c r="F5543" s="9" t="n">
        <v>2269.6</v>
      </c>
      <c r="G5543" s="9" t="n">
        <v>0.16593672893902</v>
      </c>
      <c r="H5543" s="9" t="n">
        <v>1.79614860090339</v>
      </c>
      <c r="I5543" s="9" t="n">
        <v>0.921574448898612</v>
      </c>
      <c r="T5543" s="0" t="n">
        <v>18.3239</v>
      </c>
      <c r="U5543" s="0" t="n">
        <v>-0.0327</v>
      </c>
      <c r="Y5543" s="0" t="n">
        <v>1.88516151638745</v>
      </c>
      <c r="Z5543" s="10" t="n">
        <v>0.0890129154840522</v>
      </c>
    </row>
    <row r="5544" customFormat="false" ht="12.75" hidden="false" customHeight="false" outlineLevel="0" collapsed="false">
      <c r="B5544" s="9" t="n">
        <v>3.454</v>
      </c>
      <c r="C5544" s="9" t="n">
        <v>371.35</v>
      </c>
      <c r="D5544" s="9" t="n">
        <v>2269.8</v>
      </c>
      <c r="E5544" s="9" t="n">
        <v>1.954</v>
      </c>
      <c r="F5544" s="9" t="n">
        <v>2269.6</v>
      </c>
      <c r="G5544" s="9" t="n">
        <v>0.163619139936553</v>
      </c>
      <c r="H5544" s="9" t="n">
        <v>1.81021375514328</v>
      </c>
      <c r="I5544" s="9" t="n">
        <v>0.926414408978139</v>
      </c>
      <c r="T5544" s="0" t="n">
        <v>18.3243</v>
      </c>
      <c r="U5544" s="0" t="n">
        <v>-0.0327</v>
      </c>
      <c r="Y5544" s="0" t="n">
        <v>1.88860541446066</v>
      </c>
      <c r="Z5544" s="10" t="n">
        <v>0.0783916593173786</v>
      </c>
    </row>
    <row r="5545" customFormat="false" ht="12.75" hidden="false" customHeight="false" outlineLevel="0" collapsed="false">
      <c r="B5545" s="9" t="n">
        <v>3.449</v>
      </c>
      <c r="C5545" s="9" t="n">
        <v>368.22</v>
      </c>
      <c r="D5545" s="9" t="n">
        <v>2271.6</v>
      </c>
      <c r="E5545" s="9" t="n">
        <v>1.949</v>
      </c>
      <c r="F5545" s="9" t="n">
        <v>2271.4</v>
      </c>
      <c r="G5545" s="9" t="n">
        <v>0.162111473100291</v>
      </c>
      <c r="H5545" s="9" t="n">
        <v>1.81947096000824</v>
      </c>
      <c r="I5545" s="9" t="n">
        <v>0.933540769629679</v>
      </c>
      <c r="T5545" s="0" t="n">
        <v>18.3251</v>
      </c>
      <c r="U5545" s="0" t="n">
        <v>-0.0327</v>
      </c>
      <c r="Y5545" s="0" t="n">
        <v>1.88516151638745</v>
      </c>
      <c r="Z5545" s="10" t="n">
        <v>0.0656905563792027</v>
      </c>
    </row>
    <row r="5546" customFormat="false" ht="12.75" hidden="false" customHeight="false" outlineLevel="0" collapsed="false">
      <c r="B5546" s="9" t="n">
        <v>3.46</v>
      </c>
      <c r="C5546" s="9" t="n">
        <v>368.22</v>
      </c>
      <c r="D5546" s="9" t="n">
        <v>2269.8</v>
      </c>
      <c r="E5546" s="9" t="n">
        <v>1.96</v>
      </c>
      <c r="F5546" s="9" t="n">
        <v>2269.6</v>
      </c>
      <c r="G5546" s="9" t="n">
        <v>0.162240042298202</v>
      </c>
      <c r="H5546" s="9" t="n">
        <v>1.81867818309537</v>
      </c>
      <c r="I5546" s="9" t="n">
        <v>0.927897032191515</v>
      </c>
      <c r="T5546" s="0" t="n">
        <v>18.3256</v>
      </c>
      <c r="U5546" s="0" t="n">
        <v>-0.0327</v>
      </c>
      <c r="Y5546" s="0" t="n">
        <v>1.89273809214852</v>
      </c>
      <c r="Z5546" s="10" t="n">
        <v>0.0740599090531515</v>
      </c>
    </row>
    <row r="5547" customFormat="false" ht="12.75" hidden="false" customHeight="false" outlineLevel="0" collapsed="false">
      <c r="B5547" s="9" t="n">
        <v>3.46</v>
      </c>
      <c r="C5547" s="9" t="n">
        <v>371.35</v>
      </c>
      <c r="D5547" s="9" t="n">
        <v>2269.8</v>
      </c>
      <c r="E5547" s="9" t="n">
        <v>1.96</v>
      </c>
      <c r="F5547" s="9" t="n">
        <v>2269.6</v>
      </c>
      <c r="G5547" s="9" t="n">
        <v>0.163619139936553</v>
      </c>
      <c r="H5547" s="9" t="n">
        <v>1.81021375514328</v>
      </c>
      <c r="I5547" s="9" t="n">
        <v>0.923578446501675</v>
      </c>
      <c r="T5547" s="0" t="n">
        <v>18.3258</v>
      </c>
      <c r="U5547" s="0" t="n">
        <v>-0.0327</v>
      </c>
      <c r="Y5547" s="0" t="n">
        <v>1.89273809214852</v>
      </c>
      <c r="Z5547" s="10" t="n">
        <v>0.0825243370052369</v>
      </c>
    </row>
    <row r="5548" customFormat="false" ht="12.75" hidden="false" customHeight="false" outlineLevel="0" collapsed="false">
      <c r="B5548" s="9" t="n">
        <v>3.449</v>
      </c>
      <c r="C5548" s="9" t="n">
        <v>375.56</v>
      </c>
      <c r="D5548" s="9" t="n">
        <v>2269.8</v>
      </c>
      <c r="E5548" s="9" t="n">
        <v>1.949</v>
      </c>
      <c r="F5548" s="9" t="n">
        <v>2269.6</v>
      </c>
      <c r="G5548" s="9" t="n">
        <v>0.165474092351075</v>
      </c>
      <c r="H5548" s="9" t="n">
        <v>1.79894052457966</v>
      </c>
      <c r="I5548" s="9" t="n">
        <v>0.92300693924046</v>
      </c>
      <c r="T5548" s="0" t="n">
        <v>18.3259</v>
      </c>
      <c r="U5548" s="0" t="n">
        <v>-0.0327</v>
      </c>
      <c r="Y5548" s="0" t="n">
        <v>1.88516151638745</v>
      </c>
      <c r="Z5548" s="10" t="n">
        <v>0.0862209918077912</v>
      </c>
    </row>
    <row r="5549" customFormat="false" ht="12.75" hidden="false" customHeight="false" outlineLevel="0" collapsed="false">
      <c r="B5549" s="9" t="n">
        <v>3.46</v>
      </c>
      <c r="C5549" s="9" t="n">
        <v>380.88</v>
      </c>
      <c r="D5549" s="9" t="n">
        <v>2269.8</v>
      </c>
      <c r="E5549" s="9" t="n">
        <v>1.96</v>
      </c>
      <c r="F5549" s="9" t="n">
        <v>2269.6</v>
      </c>
      <c r="G5549" s="9" t="n">
        <v>0.167818117729996</v>
      </c>
      <c r="H5549" s="9" t="n">
        <v>1.7848744059714</v>
      </c>
      <c r="I5549" s="9" t="n">
        <v>0.910650207128266</v>
      </c>
      <c r="T5549" s="0" t="n">
        <v>18.3259</v>
      </c>
      <c r="U5549" s="0" t="n">
        <v>-0.0327</v>
      </c>
      <c r="Y5549" s="0" t="n">
        <v>1.89273809214852</v>
      </c>
      <c r="Z5549" s="10" t="n">
        <v>0.10786368617712</v>
      </c>
    </row>
    <row r="5550" customFormat="false" ht="12.75" hidden="false" customHeight="false" outlineLevel="0" collapsed="false">
      <c r="B5550" s="9" t="n">
        <v>3.46</v>
      </c>
      <c r="C5550" s="9" t="n">
        <v>387.37</v>
      </c>
      <c r="D5550" s="9" t="n">
        <v>2269.8</v>
      </c>
      <c r="E5550" s="9" t="n">
        <v>1.96</v>
      </c>
      <c r="F5550" s="9" t="n">
        <v>2269.6</v>
      </c>
      <c r="G5550" s="9" t="n">
        <v>0.170677652449771</v>
      </c>
      <c r="H5550" s="9" t="n">
        <v>1.76797846328878</v>
      </c>
      <c r="I5550" s="9" t="n">
        <v>0.902029828208559</v>
      </c>
      <c r="T5550" s="0" t="n">
        <v>18.3258</v>
      </c>
      <c r="U5550" s="0" t="n">
        <v>-0.0327</v>
      </c>
      <c r="Y5550" s="0" t="n">
        <v>1.89273809214852</v>
      </c>
      <c r="Z5550" s="10" t="n">
        <v>0.124759628859745</v>
      </c>
    </row>
    <row r="5551" customFormat="false" ht="12.75" hidden="false" customHeight="false" outlineLevel="0" collapsed="false">
      <c r="B5551" s="9" t="n">
        <v>3.436</v>
      </c>
      <c r="C5551" s="9" t="n">
        <v>397.32</v>
      </c>
      <c r="D5551" s="9" t="n">
        <v>2269.8</v>
      </c>
      <c r="E5551" s="9" t="n">
        <v>1.936</v>
      </c>
      <c r="F5551" s="9" t="n">
        <v>2269.6</v>
      </c>
      <c r="G5551" s="9" t="n">
        <v>0.175061684878393</v>
      </c>
      <c r="H5551" s="9" t="n">
        <v>1.74261677217724</v>
      </c>
      <c r="I5551" s="9" t="n">
        <v>0.900111969099812</v>
      </c>
      <c r="T5551" s="0" t="n">
        <v>18.3258</v>
      </c>
      <c r="U5551" s="0" t="n">
        <v>-0.0327</v>
      </c>
      <c r="Y5551" s="0" t="n">
        <v>1.87620738139709</v>
      </c>
      <c r="Z5551" s="10" t="n">
        <v>0.133590609219852</v>
      </c>
    </row>
    <row r="5552" customFormat="false" ht="12.75" hidden="false" customHeight="false" outlineLevel="0" collapsed="false">
      <c r="B5552" s="9" t="n">
        <v>3.488</v>
      </c>
      <c r="C5552" s="9" t="n">
        <v>405.23</v>
      </c>
      <c r="D5552" s="9" t="n">
        <v>2268</v>
      </c>
      <c r="E5552" s="9" t="n">
        <v>1.988</v>
      </c>
      <c r="F5552" s="9" t="n">
        <v>2267.8</v>
      </c>
      <c r="G5552" s="9" t="n">
        <v>0.178688596878032</v>
      </c>
      <c r="H5552" s="9" t="n">
        <v>1.72211056171533</v>
      </c>
      <c r="I5552" s="9" t="n">
        <v>0.866252797643529</v>
      </c>
      <c r="T5552" s="0" t="n">
        <v>18.3255</v>
      </c>
      <c r="U5552" s="0" t="n">
        <v>-0.0327</v>
      </c>
      <c r="Y5552" s="0" t="n">
        <v>1.91202392135853</v>
      </c>
      <c r="Z5552" s="10" t="n">
        <v>0.189913359643191</v>
      </c>
    </row>
    <row r="5553" customFormat="false" ht="12.75" hidden="false" customHeight="false" outlineLevel="0" collapsed="false">
      <c r="B5553" s="9" t="n">
        <v>3.449</v>
      </c>
      <c r="C5553" s="9" t="n">
        <v>409.82</v>
      </c>
      <c r="D5553" s="9" t="n">
        <v>2269.8</v>
      </c>
      <c r="E5553" s="9" t="n">
        <v>1.949</v>
      </c>
      <c r="F5553" s="9" t="n">
        <v>2269.6</v>
      </c>
      <c r="G5553" s="9" t="n">
        <v>0.180569263306309</v>
      </c>
      <c r="H5553" s="9" t="n">
        <v>1.71164073657049</v>
      </c>
      <c r="I5553" s="9" t="n">
        <v>0.878214846880703</v>
      </c>
      <c r="T5553" s="0" t="n">
        <v>18.3256</v>
      </c>
      <c r="U5553" s="0" t="n">
        <v>-0.0327</v>
      </c>
      <c r="Y5553" s="0" t="n">
        <v>1.88516151638745</v>
      </c>
      <c r="Z5553" s="10" t="n">
        <v>0.173520779816957</v>
      </c>
    </row>
    <row r="5554" customFormat="false" ht="12.75" hidden="false" customHeight="false" outlineLevel="0" collapsed="false">
      <c r="B5554" s="9" t="n">
        <v>3.469</v>
      </c>
      <c r="C5554" s="9" t="n">
        <v>412.13</v>
      </c>
      <c r="D5554" s="9" t="n">
        <v>2269.8</v>
      </c>
      <c r="E5554" s="9" t="n">
        <v>1.969</v>
      </c>
      <c r="F5554" s="9" t="n">
        <v>2269.6</v>
      </c>
      <c r="G5554" s="9" t="n">
        <v>0.181587063799788</v>
      </c>
      <c r="H5554" s="9" t="n">
        <v>1.70601994227415</v>
      </c>
      <c r="I5554" s="9" t="n">
        <v>0.866439787848732</v>
      </c>
      <c r="T5554" s="0" t="n">
        <v>18.3242</v>
      </c>
      <c r="U5554" s="0" t="n">
        <v>-0.0327</v>
      </c>
      <c r="Y5554" s="0" t="n">
        <v>1.89893710868031</v>
      </c>
      <c r="Z5554" s="10" t="n">
        <v>0.192917166406155</v>
      </c>
    </row>
    <row r="5555" customFormat="false" ht="12.75" hidden="false" customHeight="false" outlineLevel="0" collapsed="false">
      <c r="B5555" s="9" t="n">
        <v>3.46</v>
      </c>
      <c r="C5555" s="9" t="n">
        <v>412.13</v>
      </c>
      <c r="D5555" s="9" t="n">
        <v>2269.8</v>
      </c>
      <c r="E5555" s="9" t="n">
        <v>1.96</v>
      </c>
      <c r="F5555" s="9" t="n">
        <v>2269.6</v>
      </c>
      <c r="G5555" s="9" t="n">
        <v>0.181587063799788</v>
      </c>
      <c r="H5555" s="9" t="n">
        <v>1.70601994227415</v>
      </c>
      <c r="I5555" s="9" t="n">
        <v>0.870418337894976</v>
      </c>
      <c r="T5555" s="0" t="n">
        <v>18.3229</v>
      </c>
      <c r="U5555" s="0" t="n">
        <v>-0.0327</v>
      </c>
      <c r="Y5555" s="0" t="n">
        <v>1.89273809214852</v>
      </c>
      <c r="Z5555" s="10" t="n">
        <v>0.186718149874368</v>
      </c>
    </row>
    <row r="5556" customFormat="false" ht="12.75" hidden="false" customHeight="false" outlineLevel="0" collapsed="false">
      <c r="B5556" s="9" t="n">
        <v>3.469</v>
      </c>
      <c r="C5556" s="9" t="n">
        <v>408.67</v>
      </c>
      <c r="D5556" s="9" t="n">
        <v>2269.8</v>
      </c>
      <c r="E5556" s="9" t="n">
        <v>1.969</v>
      </c>
      <c r="F5556" s="9" t="n">
        <v>2269.6</v>
      </c>
      <c r="G5556" s="9" t="n">
        <v>0.180062566090941</v>
      </c>
      <c r="H5556" s="9" t="n">
        <v>1.71445079090021</v>
      </c>
      <c r="I5556" s="9" t="n">
        <v>0.870721579939162</v>
      </c>
      <c r="T5556" s="0" t="n">
        <v>18.3223</v>
      </c>
      <c r="U5556" s="0" t="n">
        <v>-0.0327</v>
      </c>
      <c r="Y5556" s="0" t="n">
        <v>1.89893710868031</v>
      </c>
      <c r="Z5556" s="10" t="n">
        <v>0.184486317780098</v>
      </c>
    </row>
    <row r="5557" customFormat="false" ht="12.75" hidden="false" customHeight="false" outlineLevel="0" collapsed="false">
      <c r="B5557" s="9" t="n">
        <v>3.46</v>
      </c>
      <c r="C5557" s="9" t="n">
        <v>402.95</v>
      </c>
      <c r="D5557" s="9" t="n">
        <v>2269.8</v>
      </c>
      <c r="E5557" s="9" t="n">
        <v>1.96</v>
      </c>
      <c r="F5557" s="9" t="n">
        <v>2269.6</v>
      </c>
      <c r="G5557" s="9" t="n">
        <v>0.177542298202326</v>
      </c>
      <c r="H5557" s="9" t="n">
        <v>1.72854628964181</v>
      </c>
      <c r="I5557" s="9" t="n">
        <v>0.881911372266228</v>
      </c>
      <c r="T5557" s="0" t="n">
        <v>18.3234</v>
      </c>
      <c r="U5557" s="0" t="n">
        <v>-0.0327</v>
      </c>
      <c r="Y5557" s="0" t="n">
        <v>1.89273809214852</v>
      </c>
      <c r="Z5557" s="10" t="n">
        <v>0.164191802506713</v>
      </c>
    </row>
    <row r="5558" customFormat="false" ht="12.75" hidden="false" customHeight="false" outlineLevel="0" collapsed="false">
      <c r="B5558" s="9" t="n">
        <v>3.469</v>
      </c>
      <c r="C5558" s="9" t="n">
        <v>395.09</v>
      </c>
      <c r="D5558" s="9" t="n">
        <v>2269.8</v>
      </c>
      <c r="E5558" s="9" t="n">
        <v>1.969</v>
      </c>
      <c r="F5558" s="9" t="n">
        <v>2269.6</v>
      </c>
      <c r="G5558" s="9" t="n">
        <v>0.174079132886852</v>
      </c>
      <c r="H5558" s="9" t="n">
        <v>1.74824518612025</v>
      </c>
      <c r="I5558" s="9" t="n">
        <v>0.887884807577578</v>
      </c>
      <c r="T5558" s="0" t="n">
        <v>18.3242</v>
      </c>
      <c r="U5558" s="0" t="n">
        <v>-0.0327</v>
      </c>
      <c r="Y5558" s="0" t="n">
        <v>1.89893710868031</v>
      </c>
      <c r="Z5558" s="10" t="n">
        <v>0.150691922560057</v>
      </c>
    </row>
    <row r="5559" customFormat="false" ht="12.75" hidden="false" customHeight="false" outlineLevel="0" collapsed="false">
      <c r="B5559" s="9" t="n">
        <v>3.465</v>
      </c>
      <c r="C5559" s="9" t="n">
        <v>388.47</v>
      </c>
      <c r="D5559" s="9" t="n">
        <v>2269.8</v>
      </c>
      <c r="E5559" s="9" t="n">
        <v>1.965</v>
      </c>
      <c r="F5559" s="9" t="n">
        <v>2269.6</v>
      </c>
      <c r="G5559" s="9" t="n">
        <v>0.171162319351428</v>
      </c>
      <c r="H5559" s="9" t="n">
        <v>1.76514282535399</v>
      </c>
      <c r="I5559" s="9" t="n">
        <v>0.898291514175061</v>
      </c>
      <c r="T5559" s="0" t="n">
        <v>18.3248</v>
      </c>
      <c r="U5559" s="0" t="n">
        <v>-0.0327</v>
      </c>
      <c r="Y5559" s="0" t="n">
        <v>1.89618199022174</v>
      </c>
      <c r="Z5559" s="10" t="n">
        <v>0.131039164867741</v>
      </c>
    </row>
    <row r="5560" customFormat="false" ht="12.75" hidden="false" customHeight="false" outlineLevel="0" collapsed="false">
      <c r="B5560" s="9" t="n">
        <v>3.478</v>
      </c>
      <c r="C5560" s="9" t="n">
        <v>381.96</v>
      </c>
      <c r="D5560" s="9" t="n">
        <v>2269.8</v>
      </c>
      <c r="E5560" s="9" t="n">
        <v>1.978</v>
      </c>
      <c r="F5560" s="9" t="n">
        <v>2269.6</v>
      </c>
      <c r="G5560" s="9" t="n">
        <v>0.168293972506168</v>
      </c>
      <c r="H5560" s="9" t="n">
        <v>1.78204287995435</v>
      </c>
      <c r="I5560" s="9" t="n">
        <v>0.900931688551238</v>
      </c>
      <c r="T5560" s="0" t="n">
        <v>18.3249</v>
      </c>
      <c r="U5560" s="0" t="n">
        <v>-0.0327</v>
      </c>
      <c r="Y5560" s="0" t="n">
        <v>1.9051361252121</v>
      </c>
      <c r="Z5560" s="10" t="n">
        <v>0.123093245257746</v>
      </c>
    </row>
    <row r="5561" customFormat="false" ht="12.75" hidden="false" customHeight="false" outlineLevel="0" collapsed="false">
      <c r="B5561" s="9" t="n">
        <v>3.478</v>
      </c>
      <c r="C5561" s="9" t="n">
        <v>378.74</v>
      </c>
      <c r="D5561" s="9" t="n">
        <v>2269.8</v>
      </c>
      <c r="E5561" s="9" t="n">
        <v>1.978</v>
      </c>
      <c r="F5561" s="9" t="n">
        <v>2269.6</v>
      </c>
      <c r="G5561" s="9" t="n">
        <v>0.166875220303137</v>
      </c>
      <c r="H5561" s="9" t="n">
        <v>1.79050881666734</v>
      </c>
      <c r="I5561" s="9" t="n">
        <v>0.90521173744557</v>
      </c>
      <c r="T5561" s="0" t="n">
        <v>18.3244</v>
      </c>
      <c r="U5561" s="0" t="n">
        <v>-0.0327</v>
      </c>
      <c r="Y5561" s="0" t="n">
        <v>1.9051361252121</v>
      </c>
      <c r="Z5561" s="10" t="n">
        <v>0.114627308544758</v>
      </c>
    </row>
    <row r="5562" customFormat="false" ht="12.75" hidden="false" customHeight="false" outlineLevel="0" collapsed="false">
      <c r="B5562" s="9" t="n">
        <v>3.469</v>
      </c>
      <c r="C5562" s="9" t="n">
        <v>379.81</v>
      </c>
      <c r="D5562" s="9" t="n">
        <v>2269.8</v>
      </c>
      <c r="E5562" s="9" t="n">
        <v>1.969</v>
      </c>
      <c r="F5562" s="9" t="n">
        <v>2269.6</v>
      </c>
      <c r="G5562" s="9" t="n">
        <v>0.167346669016567</v>
      </c>
      <c r="H5562" s="9" t="n">
        <v>1.78768764300138</v>
      </c>
      <c r="I5562" s="9" t="n">
        <v>0.907916527679727</v>
      </c>
      <c r="T5562" s="0" t="n">
        <v>18.3239</v>
      </c>
      <c r="U5562" s="0" t="n">
        <v>-0.0327</v>
      </c>
      <c r="Y5562" s="0" t="n">
        <v>1.89893710868031</v>
      </c>
      <c r="Z5562" s="10" t="n">
        <v>0.111249465678926</v>
      </c>
    </row>
    <row r="5563" customFormat="false" ht="12.75" hidden="false" customHeight="false" outlineLevel="0" collapsed="false">
      <c r="B5563" s="9" t="n">
        <v>3.478</v>
      </c>
      <c r="C5563" s="9" t="n">
        <v>385.2</v>
      </c>
      <c r="D5563" s="9" t="n">
        <v>2269.8</v>
      </c>
      <c r="E5563" s="9" t="n">
        <v>1.978</v>
      </c>
      <c r="F5563" s="9" t="n">
        <v>2269.6</v>
      </c>
      <c r="G5563" s="9" t="n">
        <v>0.169721536834685</v>
      </c>
      <c r="H5563" s="9" t="n">
        <v>1.77359609164543</v>
      </c>
      <c r="I5563" s="9" t="n">
        <v>0.896661320346525</v>
      </c>
      <c r="T5563" s="0" t="n">
        <v>18.3236</v>
      </c>
      <c r="U5563" s="0" t="n">
        <v>-0.0327</v>
      </c>
      <c r="Y5563" s="0" t="n">
        <v>1.9051361252121</v>
      </c>
      <c r="Z5563" s="10" t="n">
        <v>0.131540033566668</v>
      </c>
    </row>
    <row r="5564" customFormat="false" ht="12.75" hidden="false" customHeight="false" outlineLevel="0" collapsed="false">
      <c r="B5564" s="9" t="n">
        <v>3.478</v>
      </c>
      <c r="C5564" s="9" t="n">
        <v>395.09</v>
      </c>
      <c r="D5564" s="9" t="n">
        <v>2268</v>
      </c>
      <c r="E5564" s="9" t="n">
        <v>1.978</v>
      </c>
      <c r="F5564" s="9" t="n">
        <v>2267.8</v>
      </c>
      <c r="G5564" s="9" t="n">
        <v>0.174217303113149</v>
      </c>
      <c r="H5564" s="9" t="n">
        <v>1.74745178021342</v>
      </c>
      <c r="I5564" s="9" t="n">
        <v>0.883443771594245</v>
      </c>
      <c r="T5564" s="0" t="n">
        <v>18.3234</v>
      </c>
      <c r="U5564" s="0" t="n">
        <v>-0.0327</v>
      </c>
      <c r="Y5564" s="0" t="n">
        <v>1.9051361252121</v>
      </c>
      <c r="Z5564" s="10" t="n">
        <v>0.157684344998678</v>
      </c>
    </row>
    <row r="5565" customFormat="false" ht="12.75" hidden="false" customHeight="false" outlineLevel="0" collapsed="false">
      <c r="B5565" s="9" t="n">
        <v>3.478</v>
      </c>
      <c r="C5565" s="9" t="n">
        <v>404.09</v>
      </c>
      <c r="D5565" s="9" t="n">
        <v>2269.8</v>
      </c>
      <c r="E5565" s="9" t="n">
        <v>1.978</v>
      </c>
      <c r="F5565" s="9" t="n">
        <v>2269.6</v>
      </c>
      <c r="G5565" s="9" t="n">
        <v>0.178044589354952</v>
      </c>
      <c r="H5565" s="9" t="n">
        <v>1.72572114916229</v>
      </c>
      <c r="I5565" s="9" t="n">
        <v>0.87245760827214</v>
      </c>
      <c r="T5565" s="0" t="n">
        <v>18.3244</v>
      </c>
      <c r="U5565" s="0" t="n">
        <v>-0.0327</v>
      </c>
      <c r="Y5565" s="0" t="n">
        <v>1.9051361252121</v>
      </c>
      <c r="Z5565" s="10" t="n">
        <v>0.179414976049802</v>
      </c>
    </row>
    <row r="5566" customFormat="false" ht="12.75" hidden="false" customHeight="false" outlineLevel="0" collapsed="false">
      <c r="B5566" s="9" t="n">
        <v>3.493</v>
      </c>
      <c r="C5566" s="9" t="n">
        <v>406.37</v>
      </c>
      <c r="D5566" s="9" t="n">
        <v>2269.8</v>
      </c>
      <c r="E5566" s="9" t="n">
        <v>1.993</v>
      </c>
      <c r="F5566" s="9" t="n">
        <v>2269.6</v>
      </c>
      <c r="G5566" s="9" t="n">
        <v>0.179049171660204</v>
      </c>
      <c r="H5566" s="9" t="n">
        <v>1.72009470030379</v>
      </c>
      <c r="I5566" s="9" t="n">
        <v>0.863068088461511</v>
      </c>
      <c r="T5566" s="0" t="n">
        <v>18.3319</v>
      </c>
      <c r="U5566" s="0" t="n">
        <v>-0.0327</v>
      </c>
      <c r="Y5566" s="0" t="n">
        <v>1.91546781943174</v>
      </c>
      <c r="Z5566" s="10" t="n">
        <v>0.195373119127949</v>
      </c>
    </row>
    <row r="5567" customFormat="false" ht="12.75" hidden="false" customHeight="false" outlineLevel="0" collapsed="false">
      <c r="B5567" s="9" t="n">
        <v>3.488</v>
      </c>
      <c r="C5567" s="9" t="n">
        <v>402.95</v>
      </c>
      <c r="D5567" s="9" t="n">
        <v>2269.8</v>
      </c>
      <c r="E5567" s="9" t="n">
        <v>1.988</v>
      </c>
      <c r="F5567" s="9" t="n">
        <v>2269.6</v>
      </c>
      <c r="G5567" s="9" t="n">
        <v>0.177542298202326</v>
      </c>
      <c r="H5567" s="9" t="n">
        <v>1.72854628964181</v>
      </c>
      <c r="I5567" s="9" t="n">
        <v>0.869490085332901</v>
      </c>
      <c r="T5567" s="0" t="n">
        <v>18.3435</v>
      </c>
      <c r="U5567" s="0" t="n">
        <v>-0.0327</v>
      </c>
      <c r="Y5567" s="0" t="n">
        <v>1.91202392135853</v>
      </c>
      <c r="Z5567" s="10" t="n">
        <v>0.183477631716718</v>
      </c>
    </row>
    <row r="5568" customFormat="false" ht="12.75" hidden="false" customHeight="false" outlineLevel="0" collapsed="false">
      <c r="B5568" s="9" t="n">
        <v>3.488</v>
      </c>
      <c r="C5568" s="9" t="n">
        <v>396.2</v>
      </c>
      <c r="D5568" s="9" t="n">
        <v>2271.6</v>
      </c>
      <c r="E5568" s="9" t="n">
        <v>1.988</v>
      </c>
      <c r="F5568" s="9" t="n">
        <v>2271.4</v>
      </c>
      <c r="G5568" s="9" t="n">
        <v>0.174429867042353</v>
      </c>
      <c r="H5568" s="9" t="n">
        <v>1.74623241599467</v>
      </c>
      <c r="I5568" s="9" t="n">
        <v>0.878386527160299</v>
      </c>
      <c r="T5568" s="0" t="n">
        <v>18.3451</v>
      </c>
      <c r="U5568" s="0" t="n">
        <v>-0.0327</v>
      </c>
      <c r="Y5568" s="0" t="n">
        <v>1.91202392135853</v>
      </c>
      <c r="Z5568" s="10" t="n">
        <v>0.165791505363852</v>
      </c>
    </row>
    <row r="5569" customFormat="false" ht="12.75" hidden="false" customHeight="false" outlineLevel="0" collapsed="false">
      <c r="B5569" s="9" t="n">
        <v>3.497</v>
      </c>
      <c r="C5569" s="9" t="n">
        <v>387.37</v>
      </c>
      <c r="D5569" s="9" t="n">
        <v>2269.8</v>
      </c>
      <c r="E5569" s="9" t="n">
        <v>1.997</v>
      </c>
      <c r="F5569" s="9" t="n">
        <v>2269.6</v>
      </c>
      <c r="G5569" s="9" t="n">
        <v>0.170677652449771</v>
      </c>
      <c r="H5569" s="9" t="n">
        <v>1.76797846328878</v>
      </c>
      <c r="I5569" s="9" t="n">
        <v>0.885317207455571</v>
      </c>
      <c r="T5569" s="0" t="n">
        <v>18.3396</v>
      </c>
      <c r="U5569" s="0" t="n">
        <v>-0.0327</v>
      </c>
      <c r="Y5569" s="0" t="n">
        <v>1.91822293789031</v>
      </c>
      <c r="Z5569" s="10" t="n">
        <v>0.150244474601538</v>
      </c>
    </row>
    <row r="5570" customFormat="false" ht="12.75" hidden="false" customHeight="false" outlineLevel="0" collapsed="false">
      <c r="B5570" s="9" t="n">
        <v>3.497</v>
      </c>
      <c r="C5570" s="9" t="n">
        <v>379.81</v>
      </c>
      <c r="D5570" s="9" t="n">
        <v>2269.8</v>
      </c>
      <c r="E5570" s="9" t="n">
        <v>1.997</v>
      </c>
      <c r="F5570" s="9" t="n">
        <v>2269.6</v>
      </c>
      <c r="G5570" s="9" t="n">
        <v>0.167346669016567</v>
      </c>
      <c r="H5570" s="9" t="n">
        <v>1.78768764300138</v>
      </c>
      <c r="I5570" s="9" t="n">
        <v>0.895186601402795</v>
      </c>
      <c r="T5570" s="0" t="n">
        <v>18.3354</v>
      </c>
      <c r="U5570" s="0" t="n">
        <v>-0.0327</v>
      </c>
      <c r="Y5570" s="0" t="n">
        <v>1.91822293789031</v>
      </c>
      <c r="Z5570" s="10" t="n">
        <v>0.130535294888932</v>
      </c>
    </row>
    <row r="5571" customFormat="false" ht="12.75" hidden="false" customHeight="false" outlineLevel="0" collapsed="false">
      <c r="B5571" s="9" t="n">
        <v>3.507</v>
      </c>
      <c r="C5571" s="9" t="n">
        <v>373.45</v>
      </c>
      <c r="D5571" s="9" t="n">
        <v>2269.8</v>
      </c>
      <c r="E5571" s="9" t="n">
        <v>2.007</v>
      </c>
      <c r="F5571" s="9" t="n">
        <v>2269.6</v>
      </c>
      <c r="G5571" s="9" t="n">
        <v>0.164544413112443</v>
      </c>
      <c r="H5571" s="9" t="n">
        <v>1.80457464281138</v>
      </c>
      <c r="I5571" s="9" t="n">
        <v>0.899140330249814</v>
      </c>
      <c r="T5571" s="0" t="n">
        <v>18.3354</v>
      </c>
      <c r="U5571" s="0" t="n">
        <v>-0.0327</v>
      </c>
      <c r="Y5571" s="0" t="n">
        <v>1.92511073403674</v>
      </c>
      <c r="Z5571" s="10" t="n">
        <v>0.120536091225367</v>
      </c>
    </row>
    <row r="5572" customFormat="false" ht="12.75" hidden="false" customHeight="false" outlineLevel="0" collapsed="false">
      <c r="B5572" s="9" t="n">
        <v>3.507</v>
      </c>
      <c r="C5572" s="9" t="n">
        <v>368.22</v>
      </c>
      <c r="D5572" s="9" t="n">
        <v>2269.8</v>
      </c>
      <c r="E5572" s="9" t="n">
        <v>2.007</v>
      </c>
      <c r="F5572" s="9" t="n">
        <v>2269.6</v>
      </c>
      <c r="G5572" s="9" t="n">
        <v>0.162240042298202</v>
      </c>
      <c r="H5572" s="9" t="n">
        <v>1.81867818309537</v>
      </c>
      <c r="I5572" s="9" t="n">
        <v>0.906167505279207</v>
      </c>
      <c r="T5572" s="0" t="n">
        <v>18.3331</v>
      </c>
      <c r="U5572" s="0" t="n">
        <v>-0.0327</v>
      </c>
      <c r="Y5572" s="0" t="n">
        <v>1.92511073403674</v>
      </c>
      <c r="Z5572" s="10" t="n">
        <v>0.106432550941375</v>
      </c>
    </row>
    <row r="5573" customFormat="false" ht="12.75" hidden="false" customHeight="false" outlineLevel="0" collapsed="false">
      <c r="B5573" s="9" t="n">
        <v>3.507</v>
      </c>
      <c r="C5573" s="9" t="n">
        <v>364.1</v>
      </c>
      <c r="D5573" s="9" t="n">
        <v>2269.8</v>
      </c>
      <c r="E5573" s="9" t="n">
        <v>2.007</v>
      </c>
      <c r="F5573" s="9" t="n">
        <v>2269.6</v>
      </c>
      <c r="G5573" s="9" t="n">
        <v>0.160424744448361</v>
      </c>
      <c r="H5573" s="9" t="n">
        <v>1.82993021283297</v>
      </c>
      <c r="I5573" s="9" t="n">
        <v>0.911773897774273</v>
      </c>
      <c r="T5573" s="0" t="n">
        <v>18.3287</v>
      </c>
      <c r="U5573" s="0" t="n">
        <v>-0.0327</v>
      </c>
      <c r="Y5573" s="0" t="n">
        <v>1.92511073403674</v>
      </c>
      <c r="Z5573" s="10" t="n">
        <v>0.0951805212037775</v>
      </c>
    </row>
    <row r="5574" customFormat="false" ht="12.75" hidden="false" customHeight="false" outlineLevel="0" collapsed="false">
      <c r="B5574" s="9" t="n">
        <v>3.512</v>
      </c>
      <c r="C5574" s="9" t="n">
        <v>362.05</v>
      </c>
      <c r="D5574" s="9" t="n">
        <v>2269.8</v>
      </c>
      <c r="E5574" s="9" t="n">
        <v>2.012</v>
      </c>
      <c r="F5574" s="9" t="n">
        <v>2269.6</v>
      </c>
      <c r="G5574" s="9" t="n">
        <v>0.159521501586183</v>
      </c>
      <c r="H5574" s="9" t="n">
        <v>1.83557644382321</v>
      </c>
      <c r="I5574" s="9" t="n">
        <v>0.912314335896229</v>
      </c>
      <c r="T5574" s="0" t="n">
        <v>18.3273</v>
      </c>
      <c r="U5574" s="0" t="n">
        <v>-0.0327</v>
      </c>
      <c r="Y5574" s="0" t="n">
        <v>1.92855463210996</v>
      </c>
      <c r="Z5574" s="10" t="n">
        <v>0.092978188286748</v>
      </c>
    </row>
    <row r="5575" customFormat="false" ht="12.75" hidden="false" customHeight="false" outlineLevel="0" collapsed="false">
      <c r="B5575" s="9" t="n">
        <v>3.516</v>
      </c>
      <c r="C5575" s="9" t="n">
        <v>361.03</v>
      </c>
      <c r="D5575" s="9" t="n">
        <v>2269.8</v>
      </c>
      <c r="E5575" s="9" t="n">
        <v>2.016</v>
      </c>
      <c r="F5575" s="9" t="n">
        <v>2269.6</v>
      </c>
      <c r="G5575" s="9" t="n">
        <v>0.159072083186465</v>
      </c>
      <c r="H5575" s="9" t="n">
        <v>1.83839771010687</v>
      </c>
      <c r="I5575" s="9" t="n">
        <v>0.911903626045073</v>
      </c>
      <c r="T5575" s="0" t="n">
        <v>18.3265</v>
      </c>
      <c r="U5575" s="0" t="n">
        <v>-0.0327</v>
      </c>
      <c r="Y5575" s="0" t="n">
        <v>1.93130975056853</v>
      </c>
      <c r="Z5575" s="10" t="n">
        <v>0.0929120404616648</v>
      </c>
    </row>
    <row r="5576" customFormat="false" ht="12.75" hidden="false" customHeight="false" outlineLevel="0" collapsed="false">
      <c r="B5576" s="9" t="n">
        <v>3.525</v>
      </c>
      <c r="C5576" s="9" t="n">
        <v>361.03</v>
      </c>
      <c r="D5576" s="9" t="n">
        <v>2269.8</v>
      </c>
      <c r="E5576" s="9" t="n">
        <v>2.025</v>
      </c>
      <c r="F5576" s="9" t="n">
        <v>2269.6</v>
      </c>
      <c r="G5576" s="9" t="n">
        <v>0.159072083186465</v>
      </c>
      <c r="H5576" s="9" t="n">
        <v>1.83839771010687</v>
      </c>
      <c r="I5576" s="9" t="n">
        <v>0.907850721040428</v>
      </c>
      <c r="T5576" s="0" t="n">
        <v>18.3263</v>
      </c>
      <c r="U5576" s="0" t="n">
        <v>-0.0327</v>
      </c>
      <c r="Y5576" s="0" t="n">
        <v>1.93750876710032</v>
      </c>
      <c r="Z5576" s="10" t="n">
        <v>0.0991110569934524</v>
      </c>
    </row>
    <row r="5577" customFormat="false" ht="12.75" hidden="false" customHeight="false" outlineLevel="0" collapsed="false">
      <c r="B5577" s="9" t="n">
        <v>3.525</v>
      </c>
      <c r="C5577" s="9" t="n">
        <v>362.05</v>
      </c>
      <c r="D5577" s="9" t="n">
        <v>2269.8</v>
      </c>
      <c r="E5577" s="9" t="n">
        <v>2.025</v>
      </c>
      <c r="F5577" s="9" t="n">
        <v>2269.6</v>
      </c>
      <c r="G5577" s="9" t="n">
        <v>0.159521501586183</v>
      </c>
      <c r="H5577" s="9" t="n">
        <v>1.83557644382321</v>
      </c>
      <c r="I5577" s="9" t="n">
        <v>0.906457503122574</v>
      </c>
      <c r="T5577" s="0" t="n">
        <v>18.3265</v>
      </c>
      <c r="U5577" s="0" t="n">
        <v>-0.0327</v>
      </c>
      <c r="Y5577" s="0" t="n">
        <v>1.93750876710032</v>
      </c>
      <c r="Z5577" s="10" t="n">
        <v>0.101932323277108</v>
      </c>
    </row>
    <row r="5578" customFormat="false" ht="12.75" hidden="false" customHeight="false" outlineLevel="0" collapsed="false">
      <c r="B5578" s="9" t="n">
        <v>3.525</v>
      </c>
      <c r="C5578" s="9" t="n">
        <v>362.05</v>
      </c>
      <c r="D5578" s="9" t="n">
        <v>2269.8</v>
      </c>
      <c r="E5578" s="9" t="n">
        <v>2.025</v>
      </c>
      <c r="F5578" s="9" t="n">
        <v>2269.6</v>
      </c>
      <c r="G5578" s="9" t="n">
        <v>0.159521501586183</v>
      </c>
      <c r="H5578" s="9" t="n">
        <v>1.83557644382321</v>
      </c>
      <c r="I5578" s="9" t="n">
        <v>0.906457503122574</v>
      </c>
      <c r="T5578" s="0" t="n">
        <v>18.327</v>
      </c>
      <c r="U5578" s="0" t="n">
        <v>-0.0327</v>
      </c>
      <c r="Y5578" s="0" t="n">
        <v>1.93750876710032</v>
      </c>
      <c r="Z5578" s="10" t="n">
        <v>0.101932323277108</v>
      </c>
    </row>
    <row r="5579" customFormat="false" ht="12.75" hidden="false" customHeight="false" outlineLevel="0" collapsed="false">
      <c r="B5579" s="9" t="n">
        <v>3.536</v>
      </c>
      <c r="C5579" s="9" t="n">
        <v>363.07</v>
      </c>
      <c r="D5579" s="9" t="n">
        <v>2269.8</v>
      </c>
      <c r="E5579" s="9" t="n">
        <v>2.036</v>
      </c>
      <c r="F5579" s="9" t="n">
        <v>2269.6</v>
      </c>
      <c r="G5579" s="9" t="n">
        <v>0.159970919985901</v>
      </c>
      <c r="H5579" s="9" t="n">
        <v>1.83276311469592</v>
      </c>
      <c r="I5579" s="9" t="n">
        <v>0.900178347100157</v>
      </c>
      <c r="T5579" s="0" t="n">
        <v>18.3273</v>
      </c>
      <c r="U5579" s="0" t="n">
        <v>-0.0327</v>
      </c>
      <c r="Y5579" s="0" t="n">
        <v>1.94508534286139</v>
      </c>
      <c r="Z5579" s="10" t="n">
        <v>0.112322228165474</v>
      </c>
    </row>
    <row r="5580" customFormat="false" ht="12.75" hidden="false" customHeight="false" outlineLevel="0" collapsed="false">
      <c r="B5580" s="9" t="n">
        <v>3.545</v>
      </c>
      <c r="C5580" s="9" t="n">
        <v>367.19</v>
      </c>
      <c r="D5580" s="9" t="n">
        <v>2269.8</v>
      </c>
      <c r="E5580" s="9" t="n">
        <v>2.045</v>
      </c>
      <c r="F5580" s="9" t="n">
        <v>2269.6</v>
      </c>
      <c r="G5580" s="9" t="n">
        <v>0.161786217835742</v>
      </c>
      <c r="H5580" s="9" t="n">
        <v>1.82147934328762</v>
      </c>
      <c r="I5580" s="9" t="n">
        <v>0.890698945372919</v>
      </c>
      <c r="T5580" s="0" t="n">
        <v>18.3265</v>
      </c>
      <c r="U5580" s="0" t="n">
        <v>-0.0327</v>
      </c>
      <c r="Y5580" s="0" t="n">
        <v>1.95128435939318</v>
      </c>
      <c r="Z5580" s="10" t="n">
        <v>0.129805016105561</v>
      </c>
    </row>
    <row r="5581" customFormat="false" ht="12.75" hidden="false" customHeight="false" outlineLevel="0" collapsed="false">
      <c r="B5581" s="9" t="n">
        <v>3.541</v>
      </c>
      <c r="C5581" s="9" t="n">
        <v>373.45</v>
      </c>
      <c r="D5581" s="9" t="n">
        <v>2269.8</v>
      </c>
      <c r="E5581" s="9" t="n">
        <v>2.041</v>
      </c>
      <c r="F5581" s="9" t="n">
        <v>2269.6</v>
      </c>
      <c r="G5581" s="9" t="n">
        <v>0.164544413112443</v>
      </c>
      <c r="H5581" s="9" t="n">
        <v>1.80457464281138</v>
      </c>
      <c r="I5581" s="9" t="n">
        <v>0.884162000397539</v>
      </c>
      <c r="T5581" s="0" t="n">
        <v>18.3268</v>
      </c>
      <c r="U5581" s="0" t="n">
        <v>-0.0327</v>
      </c>
      <c r="Y5581" s="0" t="n">
        <v>1.94852924093461</v>
      </c>
      <c r="Z5581" s="10" t="n">
        <v>0.143954598123231</v>
      </c>
    </row>
    <row r="5582" customFormat="false" ht="12.75" hidden="false" customHeight="false" outlineLevel="0" collapsed="false">
      <c r="B5582" s="9" t="n">
        <v>3.545</v>
      </c>
      <c r="C5582" s="9" t="n">
        <v>379.81</v>
      </c>
      <c r="D5582" s="9" t="n">
        <v>2269.8</v>
      </c>
      <c r="E5582" s="9" t="n">
        <v>2.045</v>
      </c>
      <c r="F5582" s="9" t="n">
        <v>2269.6</v>
      </c>
      <c r="G5582" s="9" t="n">
        <v>0.167346669016567</v>
      </c>
      <c r="H5582" s="9" t="n">
        <v>1.78768764300138</v>
      </c>
      <c r="I5582" s="9" t="n">
        <v>0.874174886553243</v>
      </c>
      <c r="T5582" s="0" t="n">
        <v>18.3272</v>
      </c>
      <c r="U5582" s="0" t="n">
        <v>-0.0327</v>
      </c>
      <c r="Y5582" s="0" t="n">
        <v>1.95128435939318</v>
      </c>
      <c r="Z5582" s="10" t="n">
        <v>0.163596716391799</v>
      </c>
    </row>
    <row r="5583" customFormat="false" ht="12.75" hidden="false" customHeight="false" outlineLevel="0" collapsed="false">
      <c r="B5583" s="9" t="n">
        <v>3.545</v>
      </c>
      <c r="C5583" s="9" t="n">
        <v>380.88</v>
      </c>
      <c r="D5583" s="9" t="n">
        <v>2269.8</v>
      </c>
      <c r="E5583" s="9" t="n">
        <v>2.045</v>
      </c>
      <c r="F5583" s="9" t="n">
        <v>2269.6</v>
      </c>
      <c r="G5583" s="9" t="n">
        <v>0.167818117729996</v>
      </c>
      <c r="H5583" s="9" t="n">
        <v>1.7848744059714</v>
      </c>
      <c r="I5583" s="9" t="n">
        <v>0.872799220523912</v>
      </c>
      <c r="T5583" s="0" t="n">
        <v>18.3278</v>
      </c>
      <c r="U5583" s="0" t="n">
        <v>-0.0327</v>
      </c>
      <c r="Y5583" s="0" t="n">
        <v>1.95128435939318</v>
      </c>
      <c r="Z5583" s="10" t="n">
        <v>0.16640995342178</v>
      </c>
    </row>
    <row r="5584" customFormat="false" ht="12.75" hidden="false" customHeight="false" outlineLevel="0" collapsed="false">
      <c r="B5584" s="9" t="n">
        <v>3.564</v>
      </c>
      <c r="C5584" s="9" t="n">
        <v>379.81</v>
      </c>
      <c r="D5584" s="9" t="n">
        <v>2269.8</v>
      </c>
      <c r="E5584" s="9" t="n">
        <v>2.064</v>
      </c>
      <c r="F5584" s="9" t="n">
        <v>2269.6</v>
      </c>
      <c r="G5584" s="9" t="n">
        <v>0.167346669016567</v>
      </c>
      <c r="H5584" s="9" t="n">
        <v>1.78768764300138</v>
      </c>
      <c r="I5584" s="9" t="n">
        <v>0.866127734012297</v>
      </c>
      <c r="T5584" s="0" t="n">
        <v>18.3294</v>
      </c>
      <c r="U5584" s="0" t="n">
        <v>-0.0327</v>
      </c>
      <c r="Y5584" s="0" t="n">
        <v>1.9643711720714</v>
      </c>
      <c r="Z5584" s="10" t="n">
        <v>0.176683529070017</v>
      </c>
    </row>
    <row r="5585" customFormat="false" ht="12.75" hidden="false" customHeight="false" outlineLevel="0" collapsed="false">
      <c r="B5585" s="9" t="n">
        <v>3.564</v>
      </c>
      <c r="C5585" s="9" t="n">
        <v>376.61</v>
      </c>
      <c r="D5585" s="9" t="n">
        <v>2271.6</v>
      </c>
      <c r="E5585" s="9" t="n">
        <v>2.064</v>
      </c>
      <c r="F5585" s="9" t="n">
        <v>2271.4</v>
      </c>
      <c r="G5585" s="9" t="n">
        <v>0.165805230254469</v>
      </c>
      <c r="H5585" s="9" t="n">
        <v>1.79694137781627</v>
      </c>
      <c r="I5585" s="9" t="n">
        <v>0.870611132662921</v>
      </c>
      <c r="T5585" s="0" t="n">
        <v>18.3289</v>
      </c>
      <c r="U5585" s="0" t="n">
        <v>-0.0327</v>
      </c>
      <c r="Y5585" s="0" t="n">
        <v>1.9643711720714</v>
      </c>
      <c r="Z5585" s="10" t="n">
        <v>0.167429794255129</v>
      </c>
    </row>
    <row r="5586" customFormat="false" ht="12.75" hidden="false" customHeight="false" outlineLevel="0" collapsed="false">
      <c r="B5586" s="9" t="n">
        <v>3.564</v>
      </c>
      <c r="C5586" s="9" t="n">
        <v>373.45</v>
      </c>
      <c r="D5586" s="9" t="n">
        <v>2271.6</v>
      </c>
      <c r="E5586" s="9" t="n">
        <v>2.064</v>
      </c>
      <c r="F5586" s="9" t="n">
        <v>2271.4</v>
      </c>
      <c r="G5586" s="9" t="n">
        <v>0.164414017786387</v>
      </c>
      <c r="H5586" s="9" t="n">
        <v>1.80536741972425</v>
      </c>
      <c r="I5586" s="9" t="n">
        <v>0.874693517308262</v>
      </c>
      <c r="T5586" s="0" t="n">
        <v>18.329</v>
      </c>
      <c r="U5586" s="0" t="n">
        <v>-0.0327</v>
      </c>
      <c r="Y5586" s="0" t="n">
        <v>1.9643711720714</v>
      </c>
      <c r="Z5586" s="10" t="n">
        <v>0.159003752347146</v>
      </c>
    </row>
    <row r="5587" customFormat="false" ht="12.75" hidden="false" customHeight="false" outlineLevel="0" collapsed="false">
      <c r="B5587" s="9" t="n">
        <v>3.564</v>
      </c>
      <c r="C5587" s="9" t="n">
        <v>367.19</v>
      </c>
      <c r="D5587" s="9" t="n">
        <v>2269.8</v>
      </c>
      <c r="E5587" s="9" t="n">
        <v>2.064</v>
      </c>
      <c r="F5587" s="9" t="n">
        <v>2269.6</v>
      </c>
      <c r="G5587" s="9" t="n">
        <v>0.161786217835742</v>
      </c>
      <c r="H5587" s="9" t="n">
        <v>1.82147934328762</v>
      </c>
      <c r="I5587" s="9" t="n">
        <v>0.882499681825397</v>
      </c>
      <c r="T5587" s="0" t="n">
        <v>18.3295</v>
      </c>
      <c r="U5587" s="0" t="n">
        <v>-0.0327</v>
      </c>
      <c r="Y5587" s="0" t="n">
        <v>1.9643711720714</v>
      </c>
      <c r="Z5587" s="10" t="n">
        <v>0.142891828783779</v>
      </c>
    </row>
    <row r="5588" customFormat="false" ht="12.75" hidden="false" customHeight="false" outlineLevel="0" collapsed="false">
      <c r="B5588" s="9" t="n">
        <v>3.573</v>
      </c>
      <c r="C5588" s="9" t="n">
        <v>362.05</v>
      </c>
      <c r="D5588" s="9" t="n">
        <v>2271.6</v>
      </c>
      <c r="E5588" s="9" t="n">
        <v>2.073</v>
      </c>
      <c r="F5588" s="9" t="n">
        <v>2271.4</v>
      </c>
      <c r="G5588" s="9" t="n">
        <v>0.159395086730651</v>
      </c>
      <c r="H5588" s="9" t="n">
        <v>1.83636922073609</v>
      </c>
      <c r="I5588" s="9" t="n">
        <v>0.885851047147172</v>
      </c>
      <c r="T5588" s="0" t="n">
        <v>18.3289</v>
      </c>
      <c r="U5588" s="0" t="n">
        <v>-0.0327</v>
      </c>
      <c r="Y5588" s="0" t="n">
        <v>1.97057018860319</v>
      </c>
      <c r="Z5588" s="10" t="n">
        <v>0.134200967867099</v>
      </c>
    </row>
    <row r="5589" customFormat="false" ht="12.75" hidden="false" customHeight="false" outlineLevel="0" collapsed="false">
      <c r="B5589" s="9" t="n">
        <v>3.578</v>
      </c>
      <c r="C5589" s="9" t="n">
        <v>356.99</v>
      </c>
      <c r="D5589" s="9" t="n">
        <v>2269.8</v>
      </c>
      <c r="E5589" s="9" t="n">
        <v>2.078</v>
      </c>
      <c r="F5589" s="9" t="n">
        <v>2269.6</v>
      </c>
      <c r="G5589" s="9" t="n">
        <v>0.157292033838562</v>
      </c>
      <c r="H5589" s="9" t="n">
        <v>1.84965099658701</v>
      </c>
      <c r="I5589" s="9" t="n">
        <v>0.890111162938889</v>
      </c>
      <c r="T5589" s="0" t="n">
        <v>18.3278</v>
      </c>
      <c r="U5589" s="0" t="n">
        <v>-0.0327</v>
      </c>
      <c r="Y5589" s="0" t="n">
        <v>1.9740140866764</v>
      </c>
      <c r="Z5589" s="10" t="n">
        <v>0.12436309008939</v>
      </c>
    </row>
    <row r="5590" customFormat="false" ht="12.75" hidden="false" customHeight="false" outlineLevel="0" collapsed="false">
      <c r="B5590" s="9" t="n">
        <v>3.583</v>
      </c>
      <c r="C5590" s="9" t="n">
        <v>353.98</v>
      </c>
      <c r="D5590" s="9" t="n">
        <v>2269.8</v>
      </c>
      <c r="E5590" s="9" t="n">
        <v>2.083</v>
      </c>
      <c r="F5590" s="9" t="n">
        <v>2269.6</v>
      </c>
      <c r="G5590" s="9" t="n">
        <v>0.155965808953119</v>
      </c>
      <c r="H5590" s="9" t="n">
        <v>1.8581183518729</v>
      </c>
      <c r="I5590" s="9" t="n">
        <v>0.892039535224626</v>
      </c>
      <c r="T5590" s="0" t="n">
        <v>18.3268</v>
      </c>
      <c r="U5590" s="0" t="n">
        <v>-0.0327</v>
      </c>
      <c r="Y5590" s="0" t="n">
        <v>1.97745798474962</v>
      </c>
      <c r="Z5590" s="10" t="n">
        <v>0.119339632876722</v>
      </c>
    </row>
    <row r="5591" customFormat="false" ht="12.75" hidden="false" customHeight="false" outlineLevel="0" collapsed="false">
      <c r="B5591" s="9" t="n">
        <v>3.592</v>
      </c>
      <c r="C5591" s="9" t="n">
        <v>352.99</v>
      </c>
      <c r="D5591" s="9" t="n">
        <v>2271.6</v>
      </c>
      <c r="E5591" s="9" t="n">
        <v>2.092</v>
      </c>
      <c r="F5591" s="9" t="n">
        <v>2271.4</v>
      </c>
      <c r="G5591" s="9" t="n">
        <v>0.155406357312671</v>
      </c>
      <c r="H5591" s="9" t="n">
        <v>1.8617118150515</v>
      </c>
      <c r="I5591" s="9" t="n">
        <v>0.889919605665153</v>
      </c>
      <c r="T5591" s="0" t="n">
        <v>18.3272</v>
      </c>
      <c r="U5591" s="0" t="n">
        <v>-0.0327</v>
      </c>
      <c r="Y5591" s="0" t="n">
        <v>1.9836570012814</v>
      </c>
      <c r="Z5591" s="10" t="n">
        <v>0.121945186229904</v>
      </c>
    </row>
    <row r="5592" customFormat="false" ht="12.75" hidden="false" customHeight="false" outlineLevel="0" collapsed="false">
      <c r="B5592" s="9" t="n">
        <v>3.583</v>
      </c>
      <c r="C5592" s="9" t="n">
        <v>355.98</v>
      </c>
      <c r="D5592" s="9" t="n">
        <v>2271.6</v>
      </c>
      <c r="E5592" s="9" t="n">
        <v>2.083</v>
      </c>
      <c r="F5592" s="9" t="n">
        <v>2271.4</v>
      </c>
      <c r="G5592" s="9" t="n">
        <v>0.156722726072026</v>
      </c>
      <c r="H5592" s="9" t="n">
        <v>1.85327699400532</v>
      </c>
      <c r="I5592" s="9" t="n">
        <v>0.889715311572406</v>
      </c>
      <c r="T5592" s="0" t="n">
        <v>18.3275</v>
      </c>
      <c r="U5592" s="0" t="n">
        <v>-0.0327</v>
      </c>
      <c r="Y5592" s="0" t="n">
        <v>1.97745798474962</v>
      </c>
      <c r="Z5592" s="10" t="n">
        <v>0.124180990744296</v>
      </c>
    </row>
    <row r="5593" customFormat="false" ht="12.75" hidden="false" customHeight="false" outlineLevel="0" collapsed="false">
      <c r="B5593" s="9" t="n">
        <v>3.592</v>
      </c>
      <c r="C5593" s="9" t="n">
        <v>364.1</v>
      </c>
      <c r="D5593" s="9" t="n">
        <v>2271.6</v>
      </c>
      <c r="E5593" s="9" t="n">
        <v>2.092</v>
      </c>
      <c r="F5593" s="9" t="n">
        <v>2271.4</v>
      </c>
      <c r="G5593" s="9" t="n">
        <v>0.160297613806463</v>
      </c>
      <c r="H5593" s="9" t="n">
        <v>1.83072298974584</v>
      </c>
      <c r="I5593" s="9" t="n">
        <v>0.875106591656712</v>
      </c>
      <c r="T5593" s="0" t="n">
        <v>18.3275</v>
      </c>
      <c r="U5593" s="0" t="n">
        <v>-0.0327</v>
      </c>
      <c r="Y5593" s="0" t="n">
        <v>1.9836570012814</v>
      </c>
      <c r="Z5593" s="10" t="n">
        <v>0.152934011535563</v>
      </c>
    </row>
    <row r="5594" customFormat="false" ht="12.75" hidden="false" customHeight="false" outlineLevel="0" collapsed="false">
      <c r="B5594" s="9" t="n">
        <v>3.592</v>
      </c>
      <c r="C5594" s="9" t="n">
        <v>376.61</v>
      </c>
      <c r="D5594" s="9" t="n">
        <v>2271.6</v>
      </c>
      <c r="E5594" s="9" t="n">
        <v>2.092</v>
      </c>
      <c r="F5594" s="9" t="n">
        <v>2271.4</v>
      </c>
      <c r="G5594" s="9" t="n">
        <v>0.165805230254469</v>
      </c>
      <c r="H5594" s="9" t="n">
        <v>1.79694137781627</v>
      </c>
      <c r="I5594" s="9" t="n">
        <v>0.858958593602423</v>
      </c>
      <c r="T5594" s="0" t="n">
        <v>18.3299</v>
      </c>
      <c r="U5594" s="0" t="n">
        <v>-0.0327</v>
      </c>
      <c r="Y5594" s="0" t="n">
        <v>1.9836570012814</v>
      </c>
      <c r="Z5594" s="10" t="n">
        <v>0.186715623465135</v>
      </c>
    </row>
    <row r="5595" customFormat="false" ht="12.75" hidden="false" customHeight="false" outlineLevel="0" collapsed="false">
      <c r="B5595" s="9" t="n">
        <v>3.611</v>
      </c>
      <c r="C5595" s="9" t="n">
        <v>388.47</v>
      </c>
      <c r="D5595" s="9" t="n">
        <v>2271.6</v>
      </c>
      <c r="E5595" s="9" t="n">
        <v>2.111</v>
      </c>
      <c r="F5595" s="9" t="n">
        <v>2271.4</v>
      </c>
      <c r="G5595" s="9" t="n">
        <v>0.171026679580875</v>
      </c>
      <c r="H5595" s="9" t="n">
        <v>1.76593560226687</v>
      </c>
      <c r="I5595" s="9" t="n">
        <v>0.836539840012728</v>
      </c>
      <c r="T5595" s="0" t="n">
        <v>18.3333</v>
      </c>
      <c r="U5595" s="0" t="n">
        <v>-0.0327</v>
      </c>
      <c r="Y5595" s="0" t="n">
        <v>1.99674381395962</v>
      </c>
      <c r="Z5595" s="10" t="n">
        <v>0.230808211692753</v>
      </c>
    </row>
    <row r="5596" customFormat="false" ht="12.75" hidden="false" customHeight="false" outlineLevel="0" collapsed="false">
      <c r="B5596" s="9" t="n">
        <v>3.592</v>
      </c>
      <c r="C5596" s="9" t="n">
        <v>393.98</v>
      </c>
      <c r="D5596" s="9" t="n">
        <v>2271.6</v>
      </c>
      <c r="E5596" s="9" t="n">
        <v>2.092</v>
      </c>
      <c r="F5596" s="9" t="n">
        <v>2271.4</v>
      </c>
      <c r="G5596" s="9" t="n">
        <v>0.173452496257815</v>
      </c>
      <c r="H5596" s="9" t="n">
        <v>1.75185140331632</v>
      </c>
      <c r="I5596" s="9" t="n">
        <v>0.837405068506846</v>
      </c>
      <c r="T5596" s="0" t="n">
        <v>18.335</v>
      </c>
      <c r="U5596" s="0" t="n">
        <v>-0.0327</v>
      </c>
      <c r="Y5596" s="0" t="n">
        <v>1.9836570012814</v>
      </c>
      <c r="Z5596" s="10" t="n">
        <v>0.231805597965083</v>
      </c>
    </row>
    <row r="5597" customFormat="false" ht="12.75" hidden="false" customHeight="false" outlineLevel="0" collapsed="false">
      <c r="B5597" s="9" t="n">
        <v>3.601</v>
      </c>
      <c r="C5597" s="9" t="n">
        <v>392.87</v>
      </c>
      <c r="D5597" s="9" t="n">
        <v>2273.3</v>
      </c>
      <c r="E5597" s="9" t="n">
        <v>2.101</v>
      </c>
      <c r="F5597" s="9" t="n">
        <v>2273.1</v>
      </c>
      <c r="G5597" s="9" t="n">
        <v>0.172834455149355</v>
      </c>
      <c r="H5597" s="9" t="n">
        <v>1.75542093848466</v>
      </c>
      <c r="I5597" s="9" t="n">
        <v>0.835516867436771</v>
      </c>
      <c r="T5597" s="0" t="n">
        <v>18.3357</v>
      </c>
      <c r="U5597" s="0" t="n">
        <v>-0.0327</v>
      </c>
      <c r="Y5597" s="0" t="n">
        <v>1.98985601781319</v>
      </c>
      <c r="Z5597" s="10" t="n">
        <v>0.234435079328536</v>
      </c>
    </row>
    <row r="5598" customFormat="false" ht="12.75" hidden="false" customHeight="false" outlineLevel="0" collapsed="false">
      <c r="B5598" s="9" t="n">
        <v>3.617</v>
      </c>
      <c r="C5598" s="9" t="n">
        <v>387.37</v>
      </c>
      <c r="D5598" s="9" t="n">
        <v>2271.6</v>
      </c>
      <c r="E5598" s="9" t="n">
        <v>2.117</v>
      </c>
      <c r="F5598" s="9" t="n">
        <v>2271.4</v>
      </c>
      <c r="G5598" s="9" t="n">
        <v>0.170542396759708</v>
      </c>
      <c r="H5598" s="9" t="n">
        <v>1.76877124020165</v>
      </c>
      <c r="I5598" s="9" t="n">
        <v>0.835508379877964</v>
      </c>
      <c r="T5598" s="0" t="n">
        <v>18.3365</v>
      </c>
      <c r="U5598" s="0" t="n">
        <v>-0.0327</v>
      </c>
      <c r="Y5598" s="0" t="n">
        <v>2.00087649164748</v>
      </c>
      <c r="Z5598" s="10" t="n">
        <v>0.232105251445831</v>
      </c>
    </row>
    <row r="5599" customFormat="false" ht="12.75" hidden="false" customHeight="false" outlineLevel="0" collapsed="false">
      <c r="B5599" s="9" t="n">
        <v>3.611</v>
      </c>
      <c r="C5599" s="9" t="n">
        <v>376.61</v>
      </c>
      <c r="D5599" s="9" t="n">
        <v>2271.6</v>
      </c>
      <c r="E5599" s="9" t="n">
        <v>2.111</v>
      </c>
      <c r="F5599" s="9" t="n">
        <v>2271.4</v>
      </c>
      <c r="G5599" s="9" t="n">
        <v>0.165805230254469</v>
      </c>
      <c r="H5599" s="9" t="n">
        <v>1.79694137781627</v>
      </c>
      <c r="I5599" s="9" t="n">
        <v>0.851227559363462</v>
      </c>
      <c r="T5599" s="0" t="n">
        <v>18.3372</v>
      </c>
      <c r="U5599" s="0" t="n">
        <v>-0.0327</v>
      </c>
      <c r="Y5599" s="0" t="n">
        <v>1.99674381395962</v>
      </c>
      <c r="Z5599" s="10" t="n">
        <v>0.199802436143353</v>
      </c>
    </row>
    <row r="5600" customFormat="false" ht="12.75" hidden="false" customHeight="false" outlineLevel="0" collapsed="false">
      <c r="B5600" s="9" t="n">
        <v>3.611</v>
      </c>
      <c r="C5600" s="9" t="n">
        <v>367.19</v>
      </c>
      <c r="D5600" s="9" t="n">
        <v>2271.6</v>
      </c>
      <c r="E5600" s="9" t="n">
        <v>2.111</v>
      </c>
      <c r="F5600" s="9" t="n">
        <v>2271.4</v>
      </c>
      <c r="G5600" s="9" t="n">
        <v>0.161658008276834</v>
      </c>
      <c r="H5600" s="9" t="n">
        <v>1.82227212020049</v>
      </c>
      <c r="I5600" s="9" t="n">
        <v>0.863226963619372</v>
      </c>
      <c r="T5600" s="0" t="n">
        <v>18.3381</v>
      </c>
      <c r="U5600" s="0" t="n">
        <v>-0.0327</v>
      </c>
      <c r="Y5600" s="0" t="n">
        <v>1.99674381395962</v>
      </c>
      <c r="Z5600" s="10" t="n">
        <v>0.174471693759128</v>
      </c>
    </row>
    <row r="5601" customFormat="false" ht="12.75" hidden="false" customHeight="false" outlineLevel="0" collapsed="false">
      <c r="B5601" s="9" t="n">
        <v>3.611</v>
      </c>
      <c r="C5601" s="9" t="n">
        <v>358</v>
      </c>
      <c r="D5601" s="9" t="n">
        <v>2271.6</v>
      </c>
      <c r="E5601" s="9" t="n">
        <v>2.111</v>
      </c>
      <c r="F5601" s="9" t="n">
        <v>2271.4</v>
      </c>
      <c r="G5601" s="9" t="n">
        <v>0.157612045434534</v>
      </c>
      <c r="H5601" s="9" t="n">
        <v>1.84761855746031</v>
      </c>
      <c r="I5601" s="9" t="n">
        <v>0.875233802681341</v>
      </c>
      <c r="T5601" s="0" t="n">
        <v>18.3401</v>
      </c>
      <c r="U5601" s="0" t="n">
        <v>-0.0327</v>
      </c>
      <c r="Y5601" s="0" t="n">
        <v>1.99674381395962</v>
      </c>
      <c r="Z5601" s="10" t="n">
        <v>0.149125256499312</v>
      </c>
    </row>
    <row r="5602" customFormat="false" ht="12.75" hidden="false" customHeight="false" outlineLevel="0" collapsed="false">
      <c r="B5602" s="9" t="n">
        <v>3.611</v>
      </c>
      <c r="C5602" s="9" t="n">
        <v>351.01</v>
      </c>
      <c r="D5602" s="9" t="n">
        <v>2271.6</v>
      </c>
      <c r="E5602" s="9" t="n">
        <v>2.111</v>
      </c>
      <c r="F5602" s="9" t="n">
        <v>2271.4</v>
      </c>
      <c r="G5602" s="9" t="n">
        <v>0.154534648234569</v>
      </c>
      <c r="H5602" s="9" t="n">
        <v>1.86733682952814</v>
      </c>
      <c r="I5602" s="9" t="n">
        <v>0.884574528435879</v>
      </c>
      <c r="T5602" s="0" t="n">
        <v>18.3418</v>
      </c>
      <c r="U5602" s="0" t="n">
        <v>-0.0327</v>
      </c>
      <c r="Y5602" s="0" t="n">
        <v>1.99674381395962</v>
      </c>
      <c r="Z5602" s="10" t="n">
        <v>0.129406984431483</v>
      </c>
    </row>
    <row r="5603" customFormat="false" ht="12.75" hidden="false" customHeight="false" outlineLevel="0" collapsed="false">
      <c r="B5603" s="9" t="n">
        <v>3.62</v>
      </c>
      <c r="C5603" s="9" t="n">
        <v>344.15</v>
      </c>
      <c r="D5603" s="9" t="n">
        <v>2271.6</v>
      </c>
      <c r="E5603" s="9" t="n">
        <v>2.12</v>
      </c>
      <c r="F5603" s="9" t="n">
        <v>2271.4</v>
      </c>
      <c r="G5603" s="9" t="n">
        <v>0.151514484458924</v>
      </c>
      <c r="H5603" s="9" t="n">
        <v>1.88707393252675</v>
      </c>
      <c r="I5603" s="9" t="n">
        <v>0.890129213456015</v>
      </c>
      <c r="T5603" s="0" t="n">
        <v>18.3422</v>
      </c>
      <c r="U5603" s="0" t="n">
        <v>-0.0327</v>
      </c>
      <c r="Y5603" s="0" t="n">
        <v>2.00294283049141</v>
      </c>
      <c r="Z5603" s="10" t="n">
        <v>0.115868897964658</v>
      </c>
    </row>
    <row r="5604" customFormat="false" ht="12.75" hidden="false" customHeight="false" outlineLevel="0" collapsed="false">
      <c r="B5604" s="9" t="n">
        <v>3.62</v>
      </c>
      <c r="C5604" s="9" t="n">
        <v>338.38</v>
      </c>
      <c r="D5604" s="9" t="n">
        <v>2271.6</v>
      </c>
      <c r="E5604" s="9" t="n">
        <v>2.12</v>
      </c>
      <c r="F5604" s="9" t="n">
        <v>2271.4</v>
      </c>
      <c r="G5604" s="9" t="n">
        <v>0.148974200933345</v>
      </c>
      <c r="H5604" s="9" t="n">
        <v>1.90398201597347</v>
      </c>
      <c r="I5604" s="9" t="n">
        <v>0.898104724515786</v>
      </c>
      <c r="T5604" s="0" t="n">
        <v>18.3427</v>
      </c>
      <c r="U5604" s="0" t="n">
        <v>-0.0327</v>
      </c>
      <c r="Y5604" s="0" t="n">
        <v>2.00294283049141</v>
      </c>
      <c r="Z5604" s="10" t="n">
        <v>0.0989608145179433</v>
      </c>
    </row>
    <row r="5605" customFormat="false" ht="12.75" hidden="false" customHeight="false" outlineLevel="0" collapsed="false">
      <c r="B5605" s="9" t="n">
        <v>3.631</v>
      </c>
      <c r="C5605" s="9" t="n">
        <v>334.59</v>
      </c>
      <c r="D5605" s="9" t="n">
        <v>2271.6</v>
      </c>
      <c r="E5605" s="9" t="n">
        <v>2.131</v>
      </c>
      <c r="F5605" s="9" t="n">
        <v>2271.4</v>
      </c>
      <c r="G5605" s="9" t="n">
        <v>0.147305626485868</v>
      </c>
      <c r="H5605" s="9" t="n">
        <v>1.91524563791876</v>
      </c>
      <c r="I5605" s="9" t="n">
        <v>0.898754405405329</v>
      </c>
      <c r="T5605" s="0" t="n">
        <v>18.3428</v>
      </c>
      <c r="U5605" s="0" t="n">
        <v>-0.0327</v>
      </c>
      <c r="Y5605" s="0" t="n">
        <v>2.01051940625248</v>
      </c>
      <c r="Z5605" s="10" t="n">
        <v>0.0952737683337284</v>
      </c>
    </row>
    <row r="5606" customFormat="false" ht="12.75" hidden="false" customHeight="false" outlineLevel="0" collapsed="false">
      <c r="B5606" s="9" t="n">
        <v>3.617</v>
      </c>
      <c r="C5606" s="9" t="n">
        <v>331.78</v>
      </c>
      <c r="D5606" s="9" t="n">
        <v>2271.6</v>
      </c>
      <c r="E5606" s="9" t="n">
        <v>2.117</v>
      </c>
      <c r="F5606" s="9" t="n">
        <v>2271.4</v>
      </c>
      <c r="G5606" s="9" t="n">
        <v>0.14606850400634</v>
      </c>
      <c r="H5606" s="9" t="n">
        <v>1.92367944039695</v>
      </c>
      <c r="I5606" s="9" t="n">
        <v>0.908681832969747</v>
      </c>
      <c r="T5606" s="0" t="n">
        <v>18.341</v>
      </c>
      <c r="U5606" s="0" t="n">
        <v>-0.0327</v>
      </c>
      <c r="Y5606" s="0" t="n">
        <v>2.00087649164748</v>
      </c>
      <c r="Z5606" s="10" t="n">
        <v>0.077197051250526</v>
      </c>
    </row>
    <row r="5607" customFormat="false" ht="12.75" hidden="false" customHeight="false" outlineLevel="0" collapsed="false">
      <c r="B5607" s="9" t="n">
        <v>3.62</v>
      </c>
      <c r="C5607" s="9" t="n">
        <v>331.78</v>
      </c>
      <c r="D5607" s="9" t="n">
        <v>2271.6</v>
      </c>
      <c r="E5607" s="9" t="n">
        <v>2.12</v>
      </c>
      <c r="F5607" s="9" t="n">
        <v>2271.4</v>
      </c>
      <c r="G5607" s="9" t="n">
        <v>0.14606850400634</v>
      </c>
      <c r="H5607" s="9" t="n">
        <v>1.92367944039695</v>
      </c>
      <c r="I5607" s="9" t="n">
        <v>0.907395962451394</v>
      </c>
      <c r="T5607" s="0" t="n">
        <v>18.3408</v>
      </c>
      <c r="U5607" s="0" t="n">
        <v>-0.0327</v>
      </c>
      <c r="Y5607" s="0" t="n">
        <v>2.00294283049141</v>
      </c>
      <c r="Z5607" s="10" t="n">
        <v>0.079263390094455</v>
      </c>
    </row>
    <row r="5608" customFormat="false" ht="12.75" hidden="false" customHeight="false" outlineLevel="0" collapsed="false">
      <c r="B5608" s="9" t="n">
        <v>3.611</v>
      </c>
      <c r="C5608" s="9" t="n">
        <v>333.65</v>
      </c>
      <c r="D5608" s="9" t="n">
        <v>2271.6</v>
      </c>
      <c r="E5608" s="9" t="n">
        <v>2.111</v>
      </c>
      <c r="F5608" s="9" t="n">
        <v>2271.4</v>
      </c>
      <c r="G5608" s="9" t="n">
        <v>0.146891784802325</v>
      </c>
      <c r="H5608" s="9" t="n">
        <v>1.91805900006615</v>
      </c>
      <c r="I5608" s="9" t="n">
        <v>0.908602084351565</v>
      </c>
      <c r="T5608" s="0" t="n">
        <v>18.341</v>
      </c>
      <c r="U5608" s="0" t="n">
        <v>-0.0327</v>
      </c>
      <c r="Y5608" s="0" t="n">
        <v>1.99674381395962</v>
      </c>
      <c r="Z5608" s="10" t="n">
        <v>0.0786848138934686</v>
      </c>
    </row>
    <row r="5609" customFormat="false" ht="12.75" hidden="false" customHeight="false" outlineLevel="0" collapsed="false">
      <c r="B5609" s="9" t="n">
        <v>3.631</v>
      </c>
      <c r="C5609" s="9" t="n">
        <v>338.38</v>
      </c>
      <c r="D5609" s="9" t="n">
        <v>2271.6</v>
      </c>
      <c r="E5609" s="9" t="n">
        <v>2.131</v>
      </c>
      <c r="F5609" s="9" t="n">
        <v>2271.4</v>
      </c>
      <c r="G5609" s="9" t="n">
        <v>0.148974200933345</v>
      </c>
      <c r="H5609" s="9" t="n">
        <v>1.90398201597347</v>
      </c>
      <c r="I5609" s="9" t="n">
        <v>0.893468801489191</v>
      </c>
      <c r="T5609" s="0" t="n">
        <v>18.3405</v>
      </c>
      <c r="U5609" s="0" t="n">
        <v>-0.0327</v>
      </c>
      <c r="Y5609" s="0" t="n">
        <v>2.01051940625248</v>
      </c>
      <c r="Z5609" s="10" t="n">
        <v>0.106537390279017</v>
      </c>
    </row>
    <row r="5610" customFormat="false" ht="12.75" hidden="false" customHeight="false" outlineLevel="0" collapsed="false">
      <c r="B5610" s="9" t="n">
        <v>3.62</v>
      </c>
      <c r="C5610" s="9" t="n">
        <v>345.12</v>
      </c>
      <c r="D5610" s="9" t="n">
        <v>2271.6</v>
      </c>
      <c r="E5610" s="9" t="n">
        <v>2.12</v>
      </c>
      <c r="F5610" s="9" t="n">
        <v>2271.4</v>
      </c>
      <c r="G5610" s="9" t="n">
        <v>0.151941533855772</v>
      </c>
      <c r="H5610" s="9" t="n">
        <v>1.8842593589079</v>
      </c>
      <c r="I5610" s="9" t="n">
        <v>0.888801584390517</v>
      </c>
      <c r="T5610" s="0" t="n">
        <v>18.3408</v>
      </c>
      <c r="U5610" s="0" t="n">
        <v>-0.0327</v>
      </c>
      <c r="Y5610" s="0" t="n">
        <v>2.00294283049141</v>
      </c>
      <c r="Z5610" s="10" t="n">
        <v>0.118683471583513</v>
      </c>
    </row>
    <row r="5611" customFormat="false" ht="12.75" hidden="false" customHeight="false" outlineLevel="0" collapsed="false">
      <c r="B5611" s="9" t="n">
        <v>3.62</v>
      </c>
      <c r="C5611" s="9" t="n">
        <v>354.98</v>
      </c>
      <c r="D5611" s="9" t="n">
        <v>2273.3</v>
      </c>
      <c r="E5611" s="9" t="n">
        <v>2.12</v>
      </c>
      <c r="F5611" s="9" t="n">
        <v>2273.1</v>
      </c>
      <c r="G5611" s="9" t="n">
        <v>0.15616558884343</v>
      </c>
      <c r="H5611" s="9" t="n">
        <v>1.85683825056688</v>
      </c>
      <c r="I5611" s="9" t="n">
        <v>0.875867099324</v>
      </c>
      <c r="T5611" s="0" t="n">
        <v>18.3405</v>
      </c>
      <c r="U5611" s="0" t="n">
        <v>-0.0327</v>
      </c>
      <c r="Y5611" s="0" t="n">
        <v>2.00294283049141</v>
      </c>
      <c r="Z5611" s="10" t="n">
        <v>0.146104579924529</v>
      </c>
    </row>
    <row r="5612" customFormat="false" ht="12.75" hidden="false" customHeight="false" outlineLevel="0" collapsed="false">
      <c r="B5612" s="9" t="n">
        <v>3.611</v>
      </c>
      <c r="C5612" s="9" t="n">
        <v>360.02</v>
      </c>
      <c r="D5612" s="9" t="n">
        <v>2271.6</v>
      </c>
      <c r="E5612" s="9" t="n">
        <v>2.111</v>
      </c>
      <c r="F5612" s="9" t="n">
        <v>2271.4</v>
      </c>
      <c r="G5612" s="9" t="n">
        <v>0.158501364797041</v>
      </c>
      <c r="H5612" s="9" t="n">
        <v>1.84199195875353</v>
      </c>
      <c r="I5612" s="9" t="n">
        <v>0.872568431432272</v>
      </c>
      <c r="T5612" s="0" t="n">
        <v>18.3397</v>
      </c>
      <c r="U5612" s="0" t="n">
        <v>-0.0327</v>
      </c>
      <c r="Y5612" s="0" t="n">
        <v>1.99674381395962</v>
      </c>
      <c r="Z5612" s="10" t="n">
        <v>0.154751855206095</v>
      </c>
    </row>
    <row r="5613" customFormat="false" ht="12.75" hidden="false" customHeight="false" outlineLevel="0" collapsed="false">
      <c r="B5613" s="9" t="n">
        <v>3.62</v>
      </c>
      <c r="C5613" s="9" t="n">
        <v>360.02</v>
      </c>
      <c r="D5613" s="9" t="n">
        <v>2271.6</v>
      </c>
      <c r="E5613" s="9" t="n">
        <v>2.12</v>
      </c>
      <c r="F5613" s="9" t="n">
        <v>2271.4</v>
      </c>
      <c r="G5613" s="9" t="n">
        <v>0.158501364797041</v>
      </c>
      <c r="H5613" s="9" t="n">
        <v>1.84199195875353</v>
      </c>
      <c r="I5613" s="9" t="n">
        <v>0.868864131487513</v>
      </c>
      <c r="T5613" s="0" t="n">
        <v>18.34</v>
      </c>
      <c r="U5613" s="0" t="n">
        <v>-0.0327</v>
      </c>
      <c r="Y5613" s="0" t="n">
        <v>2.00294283049141</v>
      </c>
      <c r="Z5613" s="10" t="n">
        <v>0.160950871737883</v>
      </c>
    </row>
    <row r="5614" customFormat="false" ht="12.75" hidden="false" customHeight="false" outlineLevel="0" collapsed="false">
      <c r="B5614" s="9" t="n">
        <v>3.588</v>
      </c>
      <c r="C5614" s="9" t="n">
        <v>358</v>
      </c>
      <c r="D5614" s="9" t="n">
        <v>2273.3</v>
      </c>
      <c r="E5614" s="9" t="n">
        <v>2.088</v>
      </c>
      <c r="F5614" s="9" t="n">
        <v>2273.1</v>
      </c>
      <c r="G5614" s="9" t="n">
        <v>0.157494170955963</v>
      </c>
      <c r="H5614" s="9" t="n">
        <v>1.84836671456099</v>
      </c>
      <c r="I5614" s="9" t="n">
        <v>0.885233100843386</v>
      </c>
      <c r="T5614" s="0" t="n">
        <v>18.3398</v>
      </c>
      <c r="U5614" s="0" t="n">
        <v>-0.0327</v>
      </c>
      <c r="Y5614" s="0" t="n">
        <v>1.98090188282283</v>
      </c>
      <c r="Z5614" s="10" t="n">
        <v>0.132535168261843</v>
      </c>
    </row>
    <row r="5615" customFormat="false" ht="12.75" hidden="false" customHeight="false" outlineLevel="0" collapsed="false">
      <c r="B5615" s="9" t="n">
        <v>3.64</v>
      </c>
      <c r="C5615" s="9" t="n">
        <v>355.98</v>
      </c>
      <c r="D5615" s="9" t="n">
        <v>2271.6</v>
      </c>
      <c r="E5615" s="9" t="n">
        <v>2.14</v>
      </c>
      <c r="F5615" s="9" t="n">
        <v>2271.4</v>
      </c>
      <c r="G5615" s="9" t="n">
        <v>0.156722726072026</v>
      </c>
      <c r="H5615" s="9" t="n">
        <v>1.85327699400532</v>
      </c>
      <c r="I5615" s="9" t="n">
        <v>0.866017286918374</v>
      </c>
      <c r="T5615" s="0" t="n">
        <v>18.3398</v>
      </c>
      <c r="U5615" s="0" t="n">
        <v>-0.0327</v>
      </c>
      <c r="Y5615" s="0" t="n">
        <v>2.01671842278427</v>
      </c>
      <c r="Z5615" s="10" t="n">
        <v>0.163441428778951</v>
      </c>
    </row>
    <row r="5616" customFormat="false" ht="12.75" hidden="false" customHeight="false" outlineLevel="0" collapsed="false">
      <c r="B5616" s="9" t="n">
        <v>3.611</v>
      </c>
      <c r="C5616" s="9" t="n">
        <v>352.99</v>
      </c>
      <c r="D5616" s="9" t="n">
        <v>2271.6</v>
      </c>
      <c r="E5616" s="9" t="n">
        <v>2.111</v>
      </c>
      <c r="F5616" s="9" t="n">
        <v>2271.4</v>
      </c>
      <c r="G5616" s="9" t="n">
        <v>0.155406357312671</v>
      </c>
      <c r="H5616" s="9" t="n">
        <v>1.8617118150515</v>
      </c>
      <c r="I5616" s="9" t="n">
        <v>0.881909907651113</v>
      </c>
      <c r="T5616" s="0" t="n">
        <v>18.3398</v>
      </c>
      <c r="U5616" s="0" t="n">
        <v>-0.0327</v>
      </c>
      <c r="Y5616" s="0" t="n">
        <v>1.99674381395962</v>
      </c>
      <c r="Z5616" s="10" t="n">
        <v>0.135031998908122</v>
      </c>
    </row>
    <row r="5617" customFormat="false" ht="12.75" hidden="false" customHeight="false" outlineLevel="0" collapsed="false">
      <c r="B5617" s="9" t="n">
        <v>3.611</v>
      </c>
      <c r="C5617" s="9" t="n">
        <v>349.03</v>
      </c>
      <c r="D5617" s="9" t="n">
        <v>2271.6</v>
      </c>
      <c r="E5617" s="9" t="n">
        <v>2.111</v>
      </c>
      <c r="F5617" s="9" t="n">
        <v>2271.4</v>
      </c>
      <c r="G5617" s="9" t="n">
        <v>0.153662939156467</v>
      </c>
      <c r="H5617" s="9" t="n">
        <v>1.87299366386621</v>
      </c>
      <c r="I5617" s="9" t="n">
        <v>0.887254222579917</v>
      </c>
      <c r="T5617" s="0" t="n">
        <v>18.3398</v>
      </c>
      <c r="U5617" s="0" t="n">
        <v>-0.0327</v>
      </c>
      <c r="Y5617" s="0" t="n">
        <v>1.99674381395962</v>
      </c>
      <c r="Z5617" s="10" t="n">
        <v>0.123750150093417</v>
      </c>
    </row>
    <row r="5618" customFormat="false" ht="12.75" hidden="false" customHeight="false" outlineLevel="0" collapsed="false">
      <c r="B5618" s="9" t="n">
        <v>3.601</v>
      </c>
      <c r="C5618" s="9" t="n">
        <v>346.1</v>
      </c>
      <c r="D5618" s="9" t="n">
        <v>2271.6</v>
      </c>
      <c r="E5618" s="9" t="n">
        <v>2.101</v>
      </c>
      <c r="F5618" s="9" t="n">
        <v>2271.4</v>
      </c>
      <c r="G5618" s="9" t="n">
        <v>0.152372985823721</v>
      </c>
      <c r="H5618" s="9" t="n">
        <v>1.88142379108639</v>
      </c>
      <c r="I5618" s="9" t="n">
        <v>0.895489667342402</v>
      </c>
      <c r="T5618" s="0" t="n">
        <v>18.3405</v>
      </c>
      <c r="U5618" s="0" t="n">
        <v>-0.0327</v>
      </c>
      <c r="Y5618" s="0" t="n">
        <v>1.98985601781319</v>
      </c>
      <c r="Z5618" s="10" t="n">
        <v>0.108432226726805</v>
      </c>
    </row>
    <row r="5619" customFormat="false" ht="12.75" hidden="false" customHeight="false" outlineLevel="0" collapsed="false">
      <c r="B5619" s="9" t="n">
        <v>3.601</v>
      </c>
      <c r="C5619" s="9" t="n">
        <v>345.12</v>
      </c>
      <c r="D5619" s="9" t="n">
        <v>2271.6</v>
      </c>
      <c r="E5619" s="9" t="n">
        <v>2.101</v>
      </c>
      <c r="F5619" s="9" t="n">
        <v>2271.4</v>
      </c>
      <c r="G5619" s="9" t="n">
        <v>0.151941533855772</v>
      </c>
      <c r="H5619" s="9" t="n">
        <v>1.8842593589079</v>
      </c>
      <c r="I5619" s="9" t="n">
        <v>0.896839295053735</v>
      </c>
      <c r="T5619" s="0" t="n">
        <v>18.343</v>
      </c>
      <c r="U5619" s="0" t="n">
        <v>-0.0327</v>
      </c>
      <c r="Y5619" s="0" t="n">
        <v>1.98985601781319</v>
      </c>
      <c r="Z5619" s="10" t="n">
        <v>0.105596658905295</v>
      </c>
    </row>
    <row r="5620" customFormat="false" ht="12.75" hidden="false" customHeight="false" outlineLevel="0" collapsed="false">
      <c r="B5620" s="9" t="n">
        <v>3.601</v>
      </c>
      <c r="C5620" s="9" t="n">
        <v>344.15</v>
      </c>
      <c r="D5620" s="9" t="n">
        <v>2271.6</v>
      </c>
      <c r="E5620" s="9" t="n">
        <v>2.101</v>
      </c>
      <c r="F5620" s="9" t="n">
        <v>2271.4</v>
      </c>
      <c r="G5620" s="9" t="n">
        <v>0.151514484458924</v>
      </c>
      <c r="H5620" s="9" t="n">
        <v>1.88707393252675</v>
      </c>
      <c r="I5620" s="9" t="n">
        <v>0.898178930284033</v>
      </c>
      <c r="T5620" s="0" t="n">
        <v>18.346</v>
      </c>
      <c r="U5620" s="0" t="n">
        <v>-0.0327</v>
      </c>
      <c r="Y5620" s="0" t="n">
        <v>1.98985601781319</v>
      </c>
      <c r="Z5620" s="10" t="n">
        <v>0.10278208528644</v>
      </c>
    </row>
    <row r="5621" customFormat="false" ht="12.75" hidden="false" customHeight="false" outlineLevel="0" collapsed="false">
      <c r="B5621" s="9" t="n">
        <v>3.592</v>
      </c>
      <c r="C5621" s="9" t="n">
        <v>346.1</v>
      </c>
      <c r="D5621" s="9" t="n">
        <v>2273.3</v>
      </c>
      <c r="E5621" s="9" t="n">
        <v>2.092</v>
      </c>
      <c r="F5621" s="9" t="n">
        <v>2273.1</v>
      </c>
      <c r="G5621" s="9" t="n">
        <v>0.152259029519159</v>
      </c>
      <c r="H5621" s="9" t="n">
        <v>1.88217194818706</v>
      </c>
      <c r="I5621" s="9" t="n">
        <v>0.899699784028234</v>
      </c>
      <c r="T5621" s="0" t="n">
        <v>18.3466</v>
      </c>
      <c r="U5621" s="0" t="n">
        <v>-0.0327</v>
      </c>
      <c r="Y5621" s="0" t="n">
        <v>1.9836570012814</v>
      </c>
      <c r="Z5621" s="10" t="n">
        <v>0.10148505309434</v>
      </c>
    </row>
    <row r="5622" customFormat="false" ht="12.75" hidden="false" customHeight="false" outlineLevel="0" collapsed="false">
      <c r="B5622" s="9" t="n">
        <v>3.592</v>
      </c>
      <c r="C5622" s="9" t="n">
        <v>344.15</v>
      </c>
      <c r="D5622" s="9" t="n">
        <v>2271.6</v>
      </c>
      <c r="E5622" s="9" t="n">
        <v>2.092</v>
      </c>
      <c r="F5622" s="9" t="n">
        <v>2271.4</v>
      </c>
      <c r="G5622" s="9" t="n">
        <v>0.151514484458924</v>
      </c>
      <c r="H5622" s="9" t="n">
        <v>1.88707393252675</v>
      </c>
      <c r="I5622" s="9" t="n">
        <v>0.902042988779518</v>
      </c>
      <c r="T5622" s="0" t="n">
        <v>18.3471</v>
      </c>
      <c r="U5622" s="0" t="n">
        <v>-0.0327</v>
      </c>
      <c r="Y5622" s="0" t="n">
        <v>1.9836570012814</v>
      </c>
      <c r="Z5622" s="10" t="n">
        <v>0.0965830687546521</v>
      </c>
    </row>
    <row r="5623" customFormat="false" ht="12.75" hidden="false" customHeight="false" outlineLevel="0" collapsed="false">
      <c r="B5623" s="9" t="n">
        <v>3.578</v>
      </c>
      <c r="C5623" s="9" t="n">
        <v>342.22</v>
      </c>
      <c r="D5623" s="9" t="n">
        <v>2273.3</v>
      </c>
      <c r="E5623" s="9" t="n">
        <v>2.078</v>
      </c>
      <c r="F5623" s="9" t="n">
        <v>2273.1</v>
      </c>
      <c r="G5623" s="9" t="n">
        <v>0.15055210945405</v>
      </c>
      <c r="H5623" s="9" t="n">
        <v>1.89344589301308</v>
      </c>
      <c r="I5623" s="9" t="n">
        <v>0.911186666512551</v>
      </c>
      <c r="T5623" s="0" t="n">
        <v>18.349</v>
      </c>
      <c r="U5623" s="0" t="n">
        <v>-0.0327</v>
      </c>
      <c r="Y5623" s="0" t="n">
        <v>1.9740140866764</v>
      </c>
      <c r="Z5623" s="10" t="n">
        <v>0.0805681936633205</v>
      </c>
    </row>
    <row r="5624" customFormat="false" ht="12.75" hidden="false" customHeight="false" outlineLevel="0" collapsed="false">
      <c r="B5624" s="9" t="n">
        <v>3.583</v>
      </c>
      <c r="C5624" s="9" t="n">
        <v>339.34</v>
      </c>
      <c r="D5624" s="9" t="n">
        <v>2271.6</v>
      </c>
      <c r="E5624" s="9" t="n">
        <v>2.083</v>
      </c>
      <c r="F5624" s="9" t="n">
        <v>2271.4</v>
      </c>
      <c r="G5624" s="9" t="n">
        <v>0.149396847759091</v>
      </c>
      <c r="H5624" s="9" t="n">
        <v>1.90114898586811</v>
      </c>
      <c r="I5624" s="9" t="n">
        <v>0.912697544823863</v>
      </c>
      <c r="T5624" s="0" t="n">
        <v>18.3505</v>
      </c>
      <c r="U5624" s="0" t="n">
        <v>-0.0327</v>
      </c>
      <c r="Y5624" s="0" t="n">
        <v>1.97745798474962</v>
      </c>
      <c r="Z5624" s="10" t="n">
        <v>0.0763089988815111</v>
      </c>
    </row>
    <row r="5625" customFormat="false" ht="12.75" hidden="false" customHeight="false" outlineLevel="0" collapsed="false">
      <c r="B5625" s="9" t="n">
        <v>3.583</v>
      </c>
      <c r="C5625" s="9" t="n">
        <v>336.48</v>
      </c>
      <c r="D5625" s="9" t="n">
        <v>2273.3</v>
      </c>
      <c r="E5625" s="9" t="n">
        <v>2.083</v>
      </c>
      <c r="F5625" s="9" t="n">
        <v>2273.1</v>
      </c>
      <c r="G5625" s="9" t="n">
        <v>0.148026923584532</v>
      </c>
      <c r="H5625" s="9" t="n">
        <v>1.91036098509507</v>
      </c>
      <c r="I5625" s="9" t="n">
        <v>0.917120012047559</v>
      </c>
      <c r="T5625" s="0" t="n">
        <v>18.3497</v>
      </c>
      <c r="U5625" s="0" t="n">
        <v>-0.0327</v>
      </c>
      <c r="Y5625" s="0" t="n">
        <v>1.97745798474962</v>
      </c>
      <c r="Z5625" s="10" t="n">
        <v>0.0670969996545516</v>
      </c>
    </row>
    <row r="5626" customFormat="false" ht="12.75" hidden="false" customHeight="false" outlineLevel="0" collapsed="false">
      <c r="B5626" s="9" t="n">
        <v>3.564</v>
      </c>
      <c r="C5626" s="9" t="n">
        <v>335.54</v>
      </c>
      <c r="D5626" s="9" t="n">
        <v>2271.6</v>
      </c>
      <c r="E5626" s="9" t="n">
        <v>2.064</v>
      </c>
      <c r="F5626" s="9" t="n">
        <v>2271.4</v>
      </c>
      <c r="G5626" s="9" t="n">
        <v>0.147723870740512</v>
      </c>
      <c r="H5626" s="9" t="n">
        <v>1.91241036542998</v>
      </c>
      <c r="I5626" s="9" t="n">
        <v>0.926555409607549</v>
      </c>
      <c r="T5626" s="0" t="n">
        <v>18.3478</v>
      </c>
      <c r="U5626" s="0" t="n">
        <v>-0.0327</v>
      </c>
      <c r="Y5626" s="0" t="n">
        <v>1.9643711720714</v>
      </c>
      <c r="Z5626" s="10" t="n">
        <v>0.0519608066414186</v>
      </c>
    </row>
    <row r="5627" customFormat="false" ht="12.75" hidden="false" customHeight="false" outlineLevel="0" collapsed="false">
      <c r="B5627" s="9" t="n">
        <v>3.564</v>
      </c>
      <c r="C5627" s="9" t="n">
        <v>338.38</v>
      </c>
      <c r="D5627" s="9" t="n">
        <v>2273.3</v>
      </c>
      <c r="E5627" s="9" t="n">
        <v>2.064</v>
      </c>
      <c r="F5627" s="9" t="n">
        <v>2273.1</v>
      </c>
      <c r="G5627" s="9" t="n">
        <v>0.148862786503014</v>
      </c>
      <c r="H5627" s="9" t="n">
        <v>1.90473017307414</v>
      </c>
      <c r="I5627" s="9" t="n">
        <v>0.922834386179334</v>
      </c>
      <c r="T5627" s="0" t="n">
        <v>18.3475</v>
      </c>
      <c r="U5627" s="0" t="n">
        <v>-0.0327</v>
      </c>
      <c r="Y5627" s="0" t="n">
        <v>1.9643711720714</v>
      </c>
      <c r="Z5627" s="10" t="n">
        <v>0.0596409989972537</v>
      </c>
    </row>
    <row r="5628" customFormat="false" ht="12.75" hidden="false" customHeight="false" outlineLevel="0" collapsed="false">
      <c r="B5628" s="9" t="n">
        <v>3.555</v>
      </c>
      <c r="C5628" s="9" t="n">
        <v>344.15</v>
      </c>
      <c r="D5628" s="9" t="n">
        <v>2271.6</v>
      </c>
      <c r="E5628" s="9" t="n">
        <v>2.055</v>
      </c>
      <c r="F5628" s="9" t="n">
        <v>2271.4</v>
      </c>
      <c r="G5628" s="9" t="n">
        <v>0.151514484458924</v>
      </c>
      <c r="H5628" s="9" t="n">
        <v>1.88707393252675</v>
      </c>
      <c r="I5628" s="9" t="n">
        <v>0.918284152081145</v>
      </c>
      <c r="T5628" s="0" t="n">
        <v>18.3471</v>
      </c>
      <c r="U5628" s="0" t="n">
        <v>-0.0327</v>
      </c>
      <c r="Y5628" s="0" t="n">
        <v>1.95817215553961</v>
      </c>
      <c r="Z5628" s="10" t="n">
        <v>0.071098223012859</v>
      </c>
    </row>
    <row r="5629" customFormat="false" ht="12.75" hidden="false" customHeight="false" outlineLevel="0" collapsed="false">
      <c r="B5629" s="9" t="n">
        <v>3.555</v>
      </c>
      <c r="C5629" s="9" t="n">
        <v>354.98</v>
      </c>
      <c r="D5629" s="9" t="n">
        <v>2271.6</v>
      </c>
      <c r="E5629" s="9" t="n">
        <v>2.055</v>
      </c>
      <c r="F5629" s="9" t="n">
        <v>2271.4</v>
      </c>
      <c r="G5629" s="9" t="n">
        <v>0.156282468961874</v>
      </c>
      <c r="H5629" s="9" t="n">
        <v>1.8560900934662</v>
      </c>
      <c r="I5629" s="9" t="n">
        <v>0.903206858134405</v>
      </c>
      <c r="T5629" s="0" t="n">
        <v>18.3463</v>
      </c>
      <c r="U5629" s="0" t="n">
        <v>-0.0327</v>
      </c>
      <c r="Y5629" s="0" t="n">
        <v>1.95817215553961</v>
      </c>
      <c r="Z5629" s="10" t="n">
        <v>0.102082062073408</v>
      </c>
    </row>
    <row r="5630" customFormat="false" ht="12.75" hidden="false" customHeight="false" outlineLevel="0" collapsed="false">
      <c r="B5630" s="9" t="n">
        <v>3.545</v>
      </c>
      <c r="C5630" s="9" t="n">
        <v>365.12</v>
      </c>
      <c r="D5630" s="9" t="n">
        <v>2271.6</v>
      </c>
      <c r="E5630" s="9" t="n">
        <v>2.045</v>
      </c>
      <c r="F5630" s="9" t="n">
        <v>2271.4</v>
      </c>
      <c r="G5630" s="9" t="n">
        <v>0.160746676058818</v>
      </c>
      <c r="H5630" s="9" t="n">
        <v>1.82792547843006</v>
      </c>
      <c r="I5630" s="9" t="n">
        <v>0.893851089696851</v>
      </c>
      <c r="T5630" s="0" t="n">
        <v>18.3451</v>
      </c>
      <c r="U5630" s="0" t="n">
        <v>-0.0327</v>
      </c>
      <c r="Y5630" s="0" t="n">
        <v>1.95128435939318</v>
      </c>
      <c r="Z5630" s="10" t="n">
        <v>0.123358880963121</v>
      </c>
    </row>
    <row r="5631" customFormat="false" ht="12.75" hidden="false" customHeight="false" outlineLevel="0" collapsed="false">
      <c r="B5631" s="9" t="n">
        <v>3.541</v>
      </c>
      <c r="C5631" s="9" t="n">
        <v>369.26</v>
      </c>
      <c r="D5631" s="9" t="n">
        <v>2273.3</v>
      </c>
      <c r="E5631" s="9" t="n">
        <v>2.041</v>
      </c>
      <c r="F5631" s="9" t="n">
        <v>2273.1</v>
      </c>
      <c r="G5631" s="9" t="n">
        <v>0.162447758567595</v>
      </c>
      <c r="H5631" s="9" t="n">
        <v>1.81739869994837</v>
      </c>
      <c r="I5631" s="9" t="n">
        <v>0.890445222904641</v>
      </c>
      <c r="T5631" s="0" t="n">
        <v>18.345</v>
      </c>
      <c r="U5631" s="0" t="n">
        <v>-0.0327</v>
      </c>
      <c r="Y5631" s="0" t="n">
        <v>1.94852924093461</v>
      </c>
      <c r="Z5631" s="10" t="n">
        <v>0.131130540986236</v>
      </c>
    </row>
    <row r="5632" customFormat="false" ht="12.75" hidden="false" customHeight="false" outlineLevel="0" collapsed="false">
      <c r="B5632" s="9" t="n">
        <v>3.525</v>
      </c>
      <c r="C5632" s="9" t="n">
        <v>369.26</v>
      </c>
      <c r="D5632" s="9" t="n">
        <v>2271.6</v>
      </c>
      <c r="E5632" s="9" t="n">
        <v>2.025</v>
      </c>
      <c r="F5632" s="9" t="n">
        <v>2271.4</v>
      </c>
      <c r="G5632" s="9" t="n">
        <v>0.162569340494849</v>
      </c>
      <c r="H5632" s="9" t="n">
        <v>1.81665054284769</v>
      </c>
      <c r="I5632" s="9" t="n">
        <v>0.897111379184047</v>
      </c>
      <c r="T5632" s="0" t="n">
        <v>18.3449</v>
      </c>
      <c r="U5632" s="0" t="n">
        <v>-0.0327</v>
      </c>
      <c r="Y5632" s="0" t="n">
        <v>1.93750876710032</v>
      </c>
      <c r="Z5632" s="10" t="n">
        <v>0.120858224252625</v>
      </c>
    </row>
    <row r="5633" customFormat="false" ht="12.75" hidden="false" customHeight="false" outlineLevel="0" collapsed="false">
      <c r="B5633" s="9" t="n">
        <v>3.525</v>
      </c>
      <c r="C5633" s="9" t="n">
        <v>363.07</v>
      </c>
      <c r="D5633" s="9" t="n">
        <v>2271.6</v>
      </c>
      <c r="E5633" s="9" t="n">
        <v>2.025</v>
      </c>
      <c r="F5633" s="9" t="n">
        <v>2271.4</v>
      </c>
      <c r="G5633" s="9" t="n">
        <v>0.159844148983006</v>
      </c>
      <c r="H5633" s="9" t="n">
        <v>1.83355589160879</v>
      </c>
      <c r="I5633" s="9" t="n">
        <v>0.905459699559898</v>
      </c>
      <c r="T5633" s="0" t="n">
        <v>18.3451</v>
      </c>
      <c r="U5633" s="0" t="n">
        <v>-0.0327</v>
      </c>
      <c r="Y5633" s="0" t="n">
        <v>1.93750876710032</v>
      </c>
      <c r="Z5633" s="10" t="n">
        <v>0.103952875491525</v>
      </c>
    </row>
    <row r="5634" customFormat="false" ht="12.75" hidden="false" customHeight="false" outlineLevel="0" collapsed="false">
      <c r="B5634" s="9" t="n">
        <v>3.525</v>
      </c>
      <c r="C5634" s="9" t="n">
        <v>353.98</v>
      </c>
      <c r="D5634" s="9" t="n">
        <v>2271.6</v>
      </c>
      <c r="E5634" s="9" t="n">
        <v>2.025</v>
      </c>
      <c r="F5634" s="9" t="n">
        <v>2271.4</v>
      </c>
      <c r="G5634" s="9" t="n">
        <v>0.155842211851721</v>
      </c>
      <c r="H5634" s="9" t="n">
        <v>1.85891112878577</v>
      </c>
      <c r="I5634" s="9" t="n">
        <v>0.917980804338652</v>
      </c>
      <c r="T5634" s="0" t="n">
        <v>18.3446</v>
      </c>
      <c r="U5634" s="0" t="n">
        <v>-0.0327</v>
      </c>
      <c r="Y5634" s="0" t="n">
        <v>1.93750876710032</v>
      </c>
      <c r="Z5634" s="10" t="n">
        <v>0.078597638314549</v>
      </c>
    </row>
    <row r="5635" customFormat="false" ht="12.75" hidden="false" customHeight="false" outlineLevel="0" collapsed="false">
      <c r="B5635" s="9" t="n">
        <v>3.507</v>
      </c>
      <c r="C5635" s="9" t="n">
        <v>344.15</v>
      </c>
      <c r="D5635" s="9" t="n">
        <v>2271.6</v>
      </c>
      <c r="E5635" s="9" t="n">
        <v>2.007</v>
      </c>
      <c r="F5635" s="9" t="n">
        <v>2271.4</v>
      </c>
      <c r="G5635" s="9" t="n">
        <v>0.151514484458924</v>
      </c>
      <c r="H5635" s="9" t="n">
        <v>1.88707393252675</v>
      </c>
      <c r="I5635" s="9" t="n">
        <v>0.940246104896239</v>
      </c>
      <c r="T5635" s="0" t="n">
        <v>18.3446</v>
      </c>
      <c r="U5635" s="0" t="n">
        <v>-0.0327</v>
      </c>
      <c r="Y5635" s="0" t="n">
        <v>1.92511073403674</v>
      </c>
      <c r="Z5635" s="10" t="n">
        <v>0.0380368015099921</v>
      </c>
    </row>
    <row r="5636" customFormat="false" ht="12.75" hidden="false" customHeight="false" outlineLevel="0" collapsed="false">
      <c r="B5636" s="9" t="n">
        <v>3.507</v>
      </c>
      <c r="C5636" s="9" t="n">
        <v>336.48</v>
      </c>
      <c r="D5636" s="9" t="n">
        <v>2271.6</v>
      </c>
      <c r="E5636" s="9" t="n">
        <v>2.007</v>
      </c>
      <c r="F5636" s="9" t="n">
        <v>2271.4</v>
      </c>
      <c r="G5636" s="9" t="n">
        <v>0.148137712424056</v>
      </c>
      <c r="H5636" s="9" t="n">
        <v>1.90961282799439</v>
      </c>
      <c r="I5636" s="9" t="n">
        <v>0.951476247132231</v>
      </c>
      <c r="T5636" s="0" t="n">
        <v>18.3447</v>
      </c>
      <c r="U5636" s="0" t="n">
        <v>-0.0327</v>
      </c>
      <c r="Y5636" s="0" t="n">
        <v>1.92511073403674</v>
      </c>
      <c r="Z5636" s="10" t="n">
        <v>0.0154979060423572</v>
      </c>
    </row>
    <row r="5637" customFormat="false" ht="12.75" hidden="false" customHeight="false" outlineLevel="0" collapsed="false">
      <c r="B5637" s="9" t="n">
        <v>3.488</v>
      </c>
      <c r="C5637" s="9" t="n">
        <v>330.84</v>
      </c>
      <c r="D5637" s="9" t="n">
        <v>2271.6</v>
      </c>
      <c r="E5637" s="9" t="n">
        <v>1.988</v>
      </c>
      <c r="F5637" s="9" t="n">
        <v>2271.4</v>
      </c>
      <c r="G5637" s="9" t="n">
        <v>0.145654662322797</v>
      </c>
      <c r="H5637" s="9" t="n">
        <v>1.92651666405833</v>
      </c>
      <c r="I5637" s="9" t="n">
        <v>0.969072768641012</v>
      </c>
      <c r="T5637" s="0" t="n">
        <v>18.3456</v>
      </c>
      <c r="U5637" s="0" t="n">
        <v>-0.0327</v>
      </c>
      <c r="Y5637" s="0" t="n">
        <v>1.91202392135853</v>
      </c>
      <c r="Z5637" s="10" t="n">
        <v>-0.0144927426998052</v>
      </c>
    </row>
    <row r="5638" customFormat="false" ht="12.75" hidden="false" customHeight="false" outlineLevel="0" collapsed="false">
      <c r="B5638" s="9" t="n">
        <v>3.445</v>
      </c>
      <c r="C5638" s="9" t="n">
        <v>326.21</v>
      </c>
      <c r="D5638" s="9" t="n">
        <v>2271.6</v>
      </c>
      <c r="E5638" s="9" t="n">
        <v>1.945</v>
      </c>
      <c r="F5638" s="9" t="n">
        <v>2271.4</v>
      </c>
      <c r="G5638" s="9" t="n">
        <v>0.143616271902791</v>
      </c>
      <c r="H5638" s="9" t="n">
        <v>1.94061019223638</v>
      </c>
      <c r="I5638" s="9" t="n">
        <v>0.997743029427444</v>
      </c>
      <c r="T5638" s="0" t="n">
        <v>18.3464</v>
      </c>
      <c r="U5638" s="0" t="n">
        <v>-0.0327</v>
      </c>
      <c r="Y5638" s="0" t="n">
        <v>1.88240639792887</v>
      </c>
      <c r="Z5638" s="10" t="n">
        <v>-0.0582037943075044</v>
      </c>
    </row>
    <row r="5639" customFormat="false" ht="12.75" hidden="false" customHeight="false" outlineLevel="0" collapsed="false">
      <c r="B5639" s="9" t="n">
        <v>3.525</v>
      </c>
      <c r="C5639" s="9" t="n">
        <v>325.3</v>
      </c>
      <c r="D5639" s="9" t="n">
        <v>2271.6</v>
      </c>
      <c r="E5639" s="9" t="n">
        <v>2.025</v>
      </c>
      <c r="F5639" s="9" t="n">
        <v>2271.4</v>
      </c>
      <c r="G5639" s="9" t="n">
        <v>0.143215637932553</v>
      </c>
      <c r="H5639" s="9" t="n">
        <v>1.94340370433705</v>
      </c>
      <c r="I5639" s="9" t="n">
        <v>0.959705533005951</v>
      </c>
      <c r="T5639" s="0" t="n">
        <v>18.3471</v>
      </c>
      <c r="U5639" s="0" t="n">
        <v>-0.0327</v>
      </c>
      <c r="Y5639" s="0" t="n">
        <v>1.93750876710032</v>
      </c>
      <c r="Z5639" s="10" t="n">
        <v>-0.00589493723673185</v>
      </c>
    </row>
    <row r="5640" customFormat="false" ht="12.75" hidden="false" customHeight="false" outlineLevel="0" collapsed="false">
      <c r="B5640" s="9" t="n">
        <v>3.478</v>
      </c>
      <c r="C5640" s="9" t="n">
        <v>327.13</v>
      </c>
      <c r="D5640" s="9" t="n">
        <v>2271.6</v>
      </c>
      <c r="E5640" s="9" t="n">
        <v>1.978</v>
      </c>
      <c r="F5640" s="9" t="n">
        <v>2271.4</v>
      </c>
      <c r="G5640" s="9" t="n">
        <v>0.144021308444131</v>
      </c>
      <c r="H5640" s="9" t="n">
        <v>1.93779389275976</v>
      </c>
      <c r="I5640" s="9" t="n">
        <v>0.979673353265804</v>
      </c>
      <c r="T5640" s="0" t="n">
        <v>18.3481</v>
      </c>
      <c r="U5640" s="0" t="n">
        <v>-0.0327</v>
      </c>
      <c r="Y5640" s="0" t="n">
        <v>1.9051361252121</v>
      </c>
      <c r="Z5640" s="10" t="n">
        <v>-0.0326577675476645</v>
      </c>
    </row>
    <row r="5641" customFormat="false" ht="12.75" hidden="false" customHeight="false" outlineLevel="0" collapsed="false">
      <c r="B5641" s="9" t="n">
        <v>3.46</v>
      </c>
      <c r="C5641" s="9" t="n">
        <v>333.65</v>
      </c>
      <c r="D5641" s="9" t="n">
        <v>2271.6</v>
      </c>
      <c r="E5641" s="9" t="n">
        <v>1.96</v>
      </c>
      <c r="F5641" s="9" t="n">
        <v>2271.4</v>
      </c>
      <c r="G5641" s="9" t="n">
        <v>0.146891784802325</v>
      </c>
      <c r="H5641" s="9" t="n">
        <v>1.91805900006615</v>
      </c>
      <c r="I5641" s="9" t="n">
        <v>0.978601530645997</v>
      </c>
      <c r="T5641" s="0" t="n">
        <v>18.3485</v>
      </c>
      <c r="U5641" s="0" t="n">
        <v>-0.0327</v>
      </c>
      <c r="Y5641" s="0" t="n">
        <v>1.89273809214852</v>
      </c>
      <c r="Z5641" s="10" t="n">
        <v>-0.0253209079176335</v>
      </c>
    </row>
    <row r="5642" customFormat="false" ht="12.75" hidden="false" customHeight="false" outlineLevel="0" collapsed="false">
      <c r="B5642" s="9" t="n">
        <v>3.46</v>
      </c>
      <c r="C5642" s="9" t="n">
        <v>344.15</v>
      </c>
      <c r="D5642" s="9" t="n">
        <v>2271.6</v>
      </c>
      <c r="E5642" s="9" t="n">
        <v>1.96</v>
      </c>
      <c r="F5642" s="9" t="n">
        <v>2271.4</v>
      </c>
      <c r="G5642" s="9" t="n">
        <v>0.151514484458924</v>
      </c>
      <c r="H5642" s="9" t="n">
        <v>1.88707393252675</v>
      </c>
      <c r="I5642" s="9" t="n">
        <v>0.962792822717731</v>
      </c>
      <c r="T5642" s="0" t="n">
        <v>18.3492</v>
      </c>
      <c r="U5642" s="0" t="n">
        <v>-0.0327</v>
      </c>
      <c r="Y5642" s="0" t="n">
        <v>1.89273809214852</v>
      </c>
      <c r="Z5642" s="10" t="n">
        <v>0.00566415962176814</v>
      </c>
    </row>
    <row r="5643" customFormat="false" ht="12.75" hidden="false" customHeight="false" outlineLevel="0" collapsed="false">
      <c r="B5643" s="9" t="n">
        <v>3.449</v>
      </c>
      <c r="C5643" s="9" t="n">
        <v>356.99</v>
      </c>
      <c r="D5643" s="9" t="n">
        <v>2271.6</v>
      </c>
      <c r="E5643" s="9" t="n">
        <v>1.949</v>
      </c>
      <c r="F5643" s="9" t="n">
        <v>2271.4</v>
      </c>
      <c r="G5643" s="9" t="n">
        <v>0.15716738575328</v>
      </c>
      <c r="H5643" s="9" t="n">
        <v>1.85044377349989</v>
      </c>
      <c r="I5643" s="9" t="n">
        <v>0.949432413288808</v>
      </c>
      <c r="T5643" s="0" t="n">
        <v>18.3492</v>
      </c>
      <c r="U5643" s="0" t="n">
        <v>-0.0327</v>
      </c>
      <c r="Y5643" s="0" t="n">
        <v>1.88516151638745</v>
      </c>
      <c r="Z5643" s="10" t="n">
        <v>0.0347177428875607</v>
      </c>
    </row>
    <row r="5644" customFormat="false" ht="12.75" hidden="false" customHeight="false" outlineLevel="0" collapsed="false">
      <c r="B5644" s="9" t="n">
        <v>3.44</v>
      </c>
      <c r="C5644" s="9" t="n">
        <v>372.4</v>
      </c>
      <c r="D5644" s="9" t="n">
        <v>2269.8</v>
      </c>
      <c r="E5644" s="9" t="n">
        <v>1.94</v>
      </c>
      <c r="F5644" s="9" t="n">
        <v>2269.6</v>
      </c>
      <c r="G5644" s="9" t="n">
        <v>0.164081776524498</v>
      </c>
      <c r="H5644" s="9" t="n">
        <v>1.80739022403386</v>
      </c>
      <c r="I5644" s="9" t="n">
        <v>0.931644445378278</v>
      </c>
      <c r="T5644" s="0" t="n">
        <v>18.3497</v>
      </c>
      <c r="U5644" s="0" t="n">
        <v>-0.0327</v>
      </c>
      <c r="Y5644" s="0" t="n">
        <v>1.87896249985566</v>
      </c>
      <c r="Z5644" s="10" t="n">
        <v>0.0715722758217992</v>
      </c>
    </row>
    <row r="5645" customFormat="false" ht="12.75" hidden="false" customHeight="false" outlineLevel="0" collapsed="false">
      <c r="B5645" s="9" t="n">
        <v>3.431</v>
      </c>
      <c r="C5645" s="9" t="n">
        <v>386.28</v>
      </c>
      <c r="D5645" s="9" t="n">
        <v>2271.6</v>
      </c>
      <c r="E5645" s="9" t="n">
        <v>1.931</v>
      </c>
      <c r="F5645" s="9" t="n">
        <v>2271.4</v>
      </c>
      <c r="G5645" s="9" t="n">
        <v>0.170062516509642</v>
      </c>
      <c r="H5645" s="9" t="n">
        <v>1.77158905356024</v>
      </c>
      <c r="I5645" s="9" t="n">
        <v>0.917446428565635</v>
      </c>
      <c r="T5645" s="0" t="n">
        <v>18.3494</v>
      </c>
      <c r="U5645" s="0" t="n">
        <v>-0.0327</v>
      </c>
      <c r="Y5645" s="0" t="n">
        <v>1.87276348332387</v>
      </c>
      <c r="Z5645" s="10" t="n">
        <v>0.10117442976363</v>
      </c>
    </row>
    <row r="5646" customFormat="false" ht="12.75" hidden="false" customHeight="false" outlineLevel="0" collapsed="false">
      <c r="B5646" s="9" t="n">
        <v>3.417</v>
      </c>
      <c r="C5646" s="9" t="n">
        <v>393.98</v>
      </c>
      <c r="D5646" s="9" t="n">
        <v>2271.6</v>
      </c>
      <c r="E5646" s="9" t="n">
        <v>1.917</v>
      </c>
      <c r="F5646" s="9" t="n">
        <v>2271.4</v>
      </c>
      <c r="G5646" s="9" t="n">
        <v>0.173452496257815</v>
      </c>
      <c r="H5646" s="9" t="n">
        <v>1.75185140331632</v>
      </c>
      <c r="I5646" s="9" t="n">
        <v>0.913850497295942</v>
      </c>
      <c r="T5646" s="0" t="n">
        <v>18.3495</v>
      </c>
      <c r="U5646" s="0" t="n">
        <v>-0.0327</v>
      </c>
      <c r="Y5646" s="0" t="n">
        <v>1.86312056871887</v>
      </c>
      <c r="Z5646" s="10" t="n">
        <v>0.111269165402548</v>
      </c>
    </row>
    <row r="5647" customFormat="false" ht="12.75" hidden="false" customHeight="false" outlineLevel="0" collapsed="false">
      <c r="B5647" s="9" t="n">
        <v>3.421</v>
      </c>
      <c r="C5647" s="9" t="n">
        <v>393.98</v>
      </c>
      <c r="D5647" s="9" t="n">
        <v>2273.3</v>
      </c>
      <c r="E5647" s="9" t="n">
        <v>1.921</v>
      </c>
      <c r="F5647" s="9" t="n">
        <v>2273.1</v>
      </c>
      <c r="G5647" s="9" t="n">
        <v>0.173322775064889</v>
      </c>
      <c r="H5647" s="9" t="n">
        <v>1.752599560417</v>
      </c>
      <c r="I5647" s="9" t="n">
        <v>0.912337095479958</v>
      </c>
      <c r="T5647" s="0" t="n">
        <v>18.3494</v>
      </c>
      <c r="U5647" s="0" t="n">
        <v>-0.0327</v>
      </c>
      <c r="Y5647" s="0" t="n">
        <v>1.86587568717744</v>
      </c>
      <c r="Z5647" s="10" t="n">
        <v>0.113276126760442</v>
      </c>
    </row>
    <row r="5648" customFormat="false" ht="12.75" hidden="false" customHeight="false" outlineLevel="0" collapsed="false">
      <c r="B5648" s="9" t="n">
        <v>3.402</v>
      </c>
      <c r="C5648" s="9" t="n">
        <v>390.66</v>
      </c>
      <c r="D5648" s="9" t="n">
        <v>2273.3</v>
      </c>
      <c r="E5648" s="9" t="n">
        <v>1.902</v>
      </c>
      <c r="F5648" s="9" t="n">
        <v>2273.1</v>
      </c>
      <c r="G5648" s="9" t="n">
        <v>0.171862214596806</v>
      </c>
      <c r="H5648" s="9" t="n">
        <v>1.76106208999434</v>
      </c>
      <c r="I5648" s="9" t="n">
        <v>0.925900152468109</v>
      </c>
      <c r="T5648" s="0" t="n">
        <v>18.3497</v>
      </c>
      <c r="U5648" s="0" t="n">
        <v>-0.0327</v>
      </c>
      <c r="Y5648" s="0" t="n">
        <v>1.85278887449922</v>
      </c>
      <c r="Z5648" s="10" t="n">
        <v>0.0917267845048797</v>
      </c>
    </row>
    <row r="5649" customFormat="false" ht="12.75" hidden="false" customHeight="false" outlineLevel="0" collapsed="false">
      <c r="B5649" s="9" t="n">
        <v>3.402</v>
      </c>
      <c r="C5649" s="9" t="n">
        <v>384.11</v>
      </c>
      <c r="D5649" s="9" t="n">
        <v>2271.6</v>
      </c>
      <c r="E5649" s="9" t="n">
        <v>1.902</v>
      </c>
      <c r="F5649" s="9" t="n">
        <v>2271.4</v>
      </c>
      <c r="G5649" s="9" t="n">
        <v>0.169107158580611</v>
      </c>
      <c r="H5649" s="9" t="n">
        <v>1.77722257840374</v>
      </c>
      <c r="I5649" s="9" t="n">
        <v>0.934396728918897</v>
      </c>
      <c r="T5649" s="0" t="n">
        <v>18.3498</v>
      </c>
      <c r="U5649" s="0" t="n">
        <v>-0.0327</v>
      </c>
      <c r="Y5649" s="0" t="n">
        <v>1.85278887449922</v>
      </c>
      <c r="Z5649" s="10" t="n">
        <v>0.0755662960954813</v>
      </c>
    </row>
    <row r="5650" customFormat="false" ht="12.75" hidden="false" customHeight="false" outlineLevel="0" collapsed="false">
      <c r="B5650" s="9" t="n">
        <v>3.393</v>
      </c>
      <c r="C5650" s="9" t="n">
        <v>377.68</v>
      </c>
      <c r="D5650" s="9" t="n">
        <v>2271.6</v>
      </c>
      <c r="E5650" s="9" t="n">
        <v>1.893</v>
      </c>
      <c r="F5650" s="9" t="n">
        <v>2271.4</v>
      </c>
      <c r="G5650" s="9" t="n">
        <v>0.166276305362332</v>
      </c>
      <c r="H5650" s="9" t="n">
        <v>1.79410427100007</v>
      </c>
      <c r="I5650" s="9" t="n">
        <v>0.947757142630784</v>
      </c>
      <c r="T5650" s="0" t="n">
        <v>18.3502</v>
      </c>
      <c r="U5650" s="0" t="n">
        <v>-0.0327</v>
      </c>
      <c r="Y5650" s="0" t="n">
        <v>1.84658985796744</v>
      </c>
      <c r="Z5650" s="10" t="n">
        <v>0.0524855869673617</v>
      </c>
    </row>
    <row r="5651" customFormat="false" ht="12.75" hidden="false" customHeight="false" outlineLevel="0" collapsed="false">
      <c r="B5651" s="9" t="n">
        <v>3.384</v>
      </c>
      <c r="C5651" s="9" t="n">
        <v>373.45</v>
      </c>
      <c r="D5651" s="9" t="n">
        <v>2271.6</v>
      </c>
      <c r="E5651" s="9" t="n">
        <v>1.884</v>
      </c>
      <c r="F5651" s="9" t="n">
        <v>2271.4</v>
      </c>
      <c r="G5651" s="9" t="n">
        <v>0.164414017786387</v>
      </c>
      <c r="H5651" s="9" t="n">
        <v>1.80536741972425</v>
      </c>
      <c r="I5651" s="9" t="n">
        <v>0.958262961637077</v>
      </c>
      <c r="T5651" s="0" t="n">
        <v>18.3511</v>
      </c>
      <c r="U5651" s="0" t="n">
        <v>-0.0327</v>
      </c>
      <c r="Y5651" s="0" t="n">
        <v>1.84039084143565</v>
      </c>
      <c r="Z5651" s="10" t="n">
        <v>0.0350234217113954</v>
      </c>
    </row>
    <row r="5652" customFormat="false" ht="12.75" hidden="false" customHeight="false" outlineLevel="0" collapsed="false">
      <c r="B5652" s="9" t="n">
        <v>3.373</v>
      </c>
      <c r="C5652" s="9" t="n">
        <v>373.45</v>
      </c>
      <c r="D5652" s="9" t="n">
        <v>2271.6</v>
      </c>
      <c r="E5652" s="9" t="n">
        <v>1.873</v>
      </c>
      <c r="F5652" s="9" t="n">
        <v>2271.4</v>
      </c>
      <c r="G5652" s="9" t="n">
        <v>0.164414017786387</v>
      </c>
      <c r="H5652" s="9" t="n">
        <v>1.80536741972425</v>
      </c>
      <c r="I5652" s="9" t="n">
        <v>0.963890774011881</v>
      </c>
      <c r="T5652" s="0" t="n">
        <v>18.3521</v>
      </c>
      <c r="U5652" s="0" t="n">
        <v>-0.0327</v>
      </c>
      <c r="Y5652" s="0" t="n">
        <v>1.83281426567457</v>
      </c>
      <c r="Z5652" s="10" t="n">
        <v>0.0274468459503219</v>
      </c>
    </row>
    <row r="5653" customFormat="false" ht="12.75" hidden="false" customHeight="false" outlineLevel="0" collapsed="false">
      <c r="B5653" s="9" t="n">
        <v>3.369</v>
      </c>
      <c r="C5653" s="9" t="n">
        <v>375.56</v>
      </c>
      <c r="D5653" s="9" t="n">
        <v>2271.6</v>
      </c>
      <c r="E5653" s="9" t="n">
        <v>1.869</v>
      </c>
      <c r="F5653" s="9" t="n">
        <v>2271.4</v>
      </c>
      <c r="G5653" s="9" t="n">
        <v>0.165342960288809</v>
      </c>
      <c r="H5653" s="9" t="n">
        <v>1.79973330149253</v>
      </c>
      <c r="I5653" s="9" t="n">
        <v>0.962939166127624</v>
      </c>
      <c r="T5653" s="0" t="n">
        <v>18.3526</v>
      </c>
      <c r="U5653" s="0" t="n">
        <v>-0.0327</v>
      </c>
      <c r="Y5653" s="0" t="n">
        <v>1.830059147216</v>
      </c>
      <c r="Z5653" s="10" t="n">
        <v>0.0303258457234716</v>
      </c>
    </row>
    <row r="5654" customFormat="false" ht="12.75" hidden="false" customHeight="false" outlineLevel="0" collapsed="false">
      <c r="B5654" s="9" t="n">
        <v>3.364</v>
      </c>
      <c r="C5654" s="9" t="n">
        <v>375.56</v>
      </c>
      <c r="D5654" s="9" t="n">
        <v>2269.8</v>
      </c>
      <c r="E5654" s="9" t="n">
        <v>1.864</v>
      </c>
      <c r="F5654" s="9" t="n">
        <v>2269.6</v>
      </c>
      <c r="G5654" s="9" t="n">
        <v>0.165474092351075</v>
      </c>
      <c r="H5654" s="9" t="n">
        <v>1.79894052457966</v>
      </c>
      <c r="I5654" s="9" t="n">
        <v>0.965096847950459</v>
      </c>
      <c r="T5654" s="0" t="n">
        <v>18.353</v>
      </c>
      <c r="U5654" s="0" t="n">
        <v>-0.0327</v>
      </c>
      <c r="Y5654" s="0" t="n">
        <v>1.82661524914279</v>
      </c>
      <c r="Z5654" s="10" t="n">
        <v>0.027674724563131</v>
      </c>
    </row>
    <row r="5655" customFormat="false" ht="12.75" hidden="false" customHeight="false" outlineLevel="0" collapsed="false">
      <c r="B5655" s="9" t="n">
        <v>3.355</v>
      </c>
      <c r="C5655" s="9" t="n">
        <v>374.5</v>
      </c>
      <c r="D5655" s="9" t="n">
        <v>2271.6</v>
      </c>
      <c r="E5655" s="9" t="n">
        <v>1.855</v>
      </c>
      <c r="F5655" s="9" t="n">
        <v>2271.4</v>
      </c>
      <c r="G5655" s="9" t="n">
        <v>0.164876287752047</v>
      </c>
      <c r="H5655" s="9" t="n">
        <v>1.80255974374724</v>
      </c>
      <c r="I5655" s="9" t="n">
        <v>0.971730320079373</v>
      </c>
      <c r="T5655" s="0" t="n">
        <v>18.354</v>
      </c>
      <c r="U5655" s="0" t="n">
        <v>-0.0327</v>
      </c>
      <c r="Y5655" s="0" t="n">
        <v>1.820416232611</v>
      </c>
      <c r="Z5655" s="10" t="n">
        <v>0.0178564888637627</v>
      </c>
    </row>
    <row r="5656" customFormat="false" ht="12.75" hidden="false" customHeight="false" outlineLevel="0" collapsed="false">
      <c r="B5656" s="9" t="n">
        <v>3.336</v>
      </c>
      <c r="C5656" s="9" t="n">
        <v>376.61</v>
      </c>
      <c r="D5656" s="9" t="n">
        <v>2271.6</v>
      </c>
      <c r="E5656" s="9" t="n">
        <v>1.836</v>
      </c>
      <c r="F5656" s="9" t="n">
        <v>2271.4</v>
      </c>
      <c r="G5656" s="9" t="n">
        <v>0.165805230254469</v>
      </c>
      <c r="H5656" s="9" t="n">
        <v>1.79694137781627</v>
      </c>
      <c r="I5656" s="9" t="n">
        <v>0.97872624064067</v>
      </c>
      <c r="T5656" s="0" t="n">
        <v>18.355</v>
      </c>
      <c r="U5656" s="0" t="n">
        <v>-0.0327</v>
      </c>
      <c r="Y5656" s="0" t="n">
        <v>1.80732941993278</v>
      </c>
      <c r="Z5656" s="10" t="n">
        <v>0.0103880421165115</v>
      </c>
    </row>
    <row r="5657" customFormat="false" ht="12.75" hidden="false" customHeight="false" outlineLevel="0" collapsed="false">
      <c r="B5657" s="9" t="n">
        <v>3.336</v>
      </c>
      <c r="C5657" s="9" t="n">
        <v>388.47</v>
      </c>
      <c r="D5657" s="9" t="n">
        <v>2271.6</v>
      </c>
      <c r="E5657" s="9" t="n">
        <v>1.836</v>
      </c>
      <c r="F5657" s="9" t="n">
        <v>2271.4</v>
      </c>
      <c r="G5657" s="9" t="n">
        <v>0.171026679580875</v>
      </c>
      <c r="H5657" s="9" t="n">
        <v>1.76593560226687</v>
      </c>
      <c r="I5657" s="9" t="n">
        <v>0.961838563326182</v>
      </c>
      <c r="T5657" s="0" t="n">
        <v>18.3553</v>
      </c>
      <c r="U5657" s="0" t="n">
        <v>-0.0327</v>
      </c>
      <c r="Y5657" s="0" t="n">
        <v>1.80732941993278</v>
      </c>
      <c r="Z5657" s="10" t="n">
        <v>0.0413938176659114</v>
      </c>
    </row>
    <row r="5658" customFormat="false" ht="12.75" hidden="false" customHeight="false" outlineLevel="0" collapsed="false">
      <c r="B5658" s="9" t="n">
        <v>3.336</v>
      </c>
      <c r="C5658" s="9" t="n">
        <v>415.63</v>
      </c>
      <c r="D5658" s="9" t="n">
        <v>2271.6</v>
      </c>
      <c r="E5658" s="9" t="n">
        <v>1.836</v>
      </c>
      <c r="F5658" s="9" t="n">
        <v>2271.4</v>
      </c>
      <c r="G5658" s="9" t="n">
        <v>0.182984062692612</v>
      </c>
      <c r="H5658" s="9" t="n">
        <v>1.69835611186748</v>
      </c>
      <c r="I5658" s="9" t="n">
        <v>0.925030562019324</v>
      </c>
      <c r="T5658" s="0" t="n">
        <v>18.3564</v>
      </c>
      <c r="U5658" s="0" t="n">
        <v>-0.0327</v>
      </c>
      <c r="Y5658" s="0" t="n">
        <v>1.80732941993278</v>
      </c>
      <c r="Z5658" s="10" t="n">
        <v>0.108973308065301</v>
      </c>
    </row>
    <row r="5659" customFormat="false" ht="12.75" hidden="false" customHeight="false" outlineLevel="0" collapsed="false">
      <c r="B5659" s="9" t="n">
        <v>3.322</v>
      </c>
      <c r="C5659" s="9" t="n">
        <v>436.01</v>
      </c>
      <c r="D5659" s="9" t="n">
        <v>2271.6</v>
      </c>
      <c r="E5659" s="9" t="n">
        <v>1.822</v>
      </c>
      <c r="F5659" s="9" t="n">
        <v>2271.4</v>
      </c>
      <c r="G5659" s="9" t="n">
        <v>0.191956502597517</v>
      </c>
      <c r="H5659" s="9" t="n">
        <v>1.65048637743548</v>
      </c>
      <c r="I5659" s="9" t="n">
        <v>0.905865190689068</v>
      </c>
      <c r="T5659" s="0" t="n">
        <v>18.3579</v>
      </c>
      <c r="U5659" s="0" t="n">
        <v>-0.0327</v>
      </c>
      <c r="Y5659" s="0" t="n">
        <v>1.79768650532778</v>
      </c>
      <c r="Z5659" s="10" t="n">
        <v>0.147200127892297</v>
      </c>
    </row>
    <row r="5660" customFormat="false" ht="12.75" hidden="false" customHeight="false" outlineLevel="0" collapsed="false">
      <c r="B5660" s="9" t="n">
        <v>3.317</v>
      </c>
      <c r="C5660" s="9" t="n">
        <v>439.71</v>
      </c>
      <c r="D5660" s="9" t="n">
        <v>2271.6</v>
      </c>
      <c r="E5660" s="9" t="n">
        <v>1.817</v>
      </c>
      <c r="F5660" s="9" t="n">
        <v>2271.4</v>
      </c>
      <c r="G5660" s="9" t="n">
        <v>0.193585453905081</v>
      </c>
      <c r="H5660" s="9" t="n">
        <v>1.64203613812726</v>
      </c>
      <c r="I5660" s="9" t="n">
        <v>0.9037072857057</v>
      </c>
      <c r="T5660" s="0" t="n">
        <v>18.36</v>
      </c>
      <c r="U5660" s="0" t="n">
        <v>-0.0327</v>
      </c>
      <c r="Y5660" s="0" t="n">
        <v>1.79424260725456</v>
      </c>
      <c r="Z5660" s="10" t="n">
        <v>0.152206469127306</v>
      </c>
    </row>
    <row r="5661" customFormat="false" ht="12.75" hidden="false" customHeight="false" outlineLevel="0" collapsed="false">
      <c r="B5661" s="9" t="n">
        <v>3.308</v>
      </c>
      <c r="C5661" s="9" t="n">
        <v>434.79</v>
      </c>
      <c r="D5661" s="9" t="n">
        <v>2271.6</v>
      </c>
      <c r="E5661" s="9" t="n">
        <v>1.808</v>
      </c>
      <c r="F5661" s="9" t="n">
        <v>2271.4</v>
      </c>
      <c r="G5661" s="9" t="n">
        <v>0.191419388923131</v>
      </c>
      <c r="H5661" s="9" t="n">
        <v>1.65328840022195</v>
      </c>
      <c r="I5661" s="9" t="n">
        <v>0.914429424901522</v>
      </c>
      <c r="T5661" s="0" t="n">
        <v>18.3627</v>
      </c>
      <c r="U5661" s="0" t="n">
        <v>-0.0327</v>
      </c>
      <c r="Y5661" s="0" t="n">
        <v>1.78804359072278</v>
      </c>
      <c r="Z5661" s="10" t="n">
        <v>0.134755190500824</v>
      </c>
    </row>
    <row r="5662" customFormat="false" ht="12.75" hidden="false" customHeight="false" outlineLevel="0" collapsed="false">
      <c r="B5662" s="9" t="n">
        <v>3.308</v>
      </c>
      <c r="C5662" s="9" t="n">
        <v>425.1</v>
      </c>
      <c r="D5662" s="9" t="n">
        <v>2271.6</v>
      </c>
      <c r="E5662" s="9" t="n">
        <v>1.808</v>
      </c>
      <c r="F5662" s="9" t="n">
        <v>2271.4</v>
      </c>
      <c r="G5662" s="9" t="n">
        <v>0.187153297525755</v>
      </c>
      <c r="H5662" s="9" t="n">
        <v>1.6758271193374</v>
      </c>
      <c r="I5662" s="9" t="n">
        <v>0.926895530606971</v>
      </c>
      <c r="T5662" s="0" t="n">
        <v>18.3651</v>
      </c>
      <c r="U5662" s="0" t="n">
        <v>-0.0327</v>
      </c>
      <c r="Y5662" s="0" t="n">
        <v>1.78804359072278</v>
      </c>
      <c r="Z5662" s="10" t="n">
        <v>0.112216471385371</v>
      </c>
    </row>
    <row r="5663" customFormat="false" ht="12.75" hidden="false" customHeight="false" outlineLevel="0" collapsed="false">
      <c r="B5663" s="9" t="n">
        <v>3.297</v>
      </c>
      <c r="C5663" s="9" t="n">
        <v>412.13</v>
      </c>
      <c r="D5663" s="9" t="n">
        <v>2271.6</v>
      </c>
      <c r="E5663" s="9" t="n">
        <v>1.797</v>
      </c>
      <c r="F5663" s="9" t="n">
        <v>2271.4</v>
      </c>
      <c r="G5663" s="9" t="n">
        <v>0.181443162807079</v>
      </c>
      <c r="H5663" s="9" t="n">
        <v>1.70681271918703</v>
      </c>
      <c r="I5663" s="9" t="n">
        <v>0.949812308952158</v>
      </c>
      <c r="T5663" s="0" t="n">
        <v>18.3661</v>
      </c>
      <c r="U5663" s="0" t="n">
        <v>-0.0327</v>
      </c>
      <c r="Y5663" s="0" t="n">
        <v>1.7804670149617</v>
      </c>
      <c r="Z5663" s="10" t="n">
        <v>0.073654295774674</v>
      </c>
    </row>
    <row r="5664" customFormat="false" ht="12.75" hidden="false" customHeight="false" outlineLevel="0" collapsed="false">
      <c r="B5664" s="9" t="n">
        <v>3.297</v>
      </c>
      <c r="C5664" s="9" t="n">
        <v>401.82</v>
      </c>
      <c r="D5664" s="9" t="n">
        <v>2271.6</v>
      </c>
      <c r="E5664" s="9" t="n">
        <v>1.797</v>
      </c>
      <c r="F5664" s="9" t="n">
        <v>2271.4</v>
      </c>
      <c r="G5664" s="9" t="n">
        <v>0.176904112001409</v>
      </c>
      <c r="H5664" s="9" t="n">
        <v>1.73214732399797</v>
      </c>
      <c r="I5664" s="9" t="n">
        <v>0.963910586531981</v>
      </c>
      <c r="T5664" s="0" t="n">
        <v>18.3663</v>
      </c>
      <c r="U5664" s="0" t="n">
        <v>-0.0327</v>
      </c>
      <c r="Y5664" s="0" t="n">
        <v>1.7804670149617</v>
      </c>
      <c r="Z5664" s="10" t="n">
        <v>0.0483196909637316</v>
      </c>
    </row>
    <row r="5665" customFormat="false" ht="12.75" hidden="false" customHeight="false" outlineLevel="0" collapsed="false">
      <c r="B5665" s="9" t="n">
        <v>3.283</v>
      </c>
      <c r="C5665" s="9" t="n">
        <v>393.98</v>
      </c>
      <c r="D5665" s="9" t="n">
        <v>2271.6</v>
      </c>
      <c r="E5665" s="9" t="n">
        <v>1.783</v>
      </c>
      <c r="F5665" s="9" t="n">
        <v>2271.4</v>
      </c>
      <c r="G5665" s="9" t="n">
        <v>0.173452496257815</v>
      </c>
      <c r="H5665" s="9" t="n">
        <v>1.75185140331632</v>
      </c>
      <c r="I5665" s="9" t="n">
        <v>0.98253023180949</v>
      </c>
      <c r="T5665" s="0" t="n">
        <v>18.3664</v>
      </c>
      <c r="U5665" s="0" t="n">
        <v>-0.0327</v>
      </c>
      <c r="Y5665" s="0" t="n">
        <v>1.7708241003567</v>
      </c>
      <c r="Z5665" s="10" t="n">
        <v>0.0189726970403776</v>
      </c>
    </row>
    <row r="5666" customFormat="false" ht="12.75" hidden="false" customHeight="false" outlineLevel="0" collapsed="false">
      <c r="B5666" s="9" t="n">
        <v>3.279</v>
      </c>
      <c r="C5666" s="9" t="n">
        <v>391.76</v>
      </c>
      <c r="D5666" s="9" t="n">
        <v>2271.6</v>
      </c>
      <c r="E5666" s="9" t="n">
        <v>1.779</v>
      </c>
      <c r="F5666" s="9" t="n">
        <v>2271.4</v>
      </c>
      <c r="G5666" s="9" t="n">
        <v>0.172475125473276</v>
      </c>
      <c r="H5666" s="9" t="n">
        <v>1.75750214215387</v>
      </c>
      <c r="I5666" s="9" t="n">
        <v>0.987915762874576</v>
      </c>
      <c r="T5666" s="0" t="n">
        <v>18.368</v>
      </c>
      <c r="U5666" s="0" t="n">
        <v>-0.0327</v>
      </c>
      <c r="Y5666" s="0" t="n">
        <v>1.76806898189813</v>
      </c>
      <c r="Z5666" s="10" t="n">
        <v>0.0105668397442553</v>
      </c>
    </row>
    <row r="5667" customFormat="false" ht="12.75" hidden="false" customHeight="false" outlineLevel="0" collapsed="false">
      <c r="B5667" s="9" t="n">
        <v>3.279</v>
      </c>
      <c r="C5667" s="9" t="n">
        <v>396.2</v>
      </c>
      <c r="D5667" s="9" t="n">
        <v>2271.6</v>
      </c>
      <c r="E5667" s="9" t="n">
        <v>1.779</v>
      </c>
      <c r="F5667" s="9" t="n">
        <v>2271.4</v>
      </c>
      <c r="G5667" s="9" t="n">
        <v>0.174429867042353</v>
      </c>
      <c r="H5667" s="9" t="n">
        <v>1.74623241599467</v>
      </c>
      <c r="I5667" s="9" t="n">
        <v>0.981580897130227</v>
      </c>
      <c r="T5667" s="0" t="n">
        <v>18.3676</v>
      </c>
      <c r="U5667" s="0" t="n">
        <v>-0.0327</v>
      </c>
      <c r="Y5667" s="0" t="n">
        <v>1.76806898189813</v>
      </c>
      <c r="Z5667" s="10" t="n">
        <v>0.0218365659034521</v>
      </c>
    </row>
    <row r="5668" customFormat="false" ht="12.75" hidden="false" customHeight="false" outlineLevel="0" collapsed="false">
      <c r="B5668" s="9" t="n">
        <v>3.279</v>
      </c>
      <c r="C5668" s="9" t="n">
        <v>405.23</v>
      </c>
      <c r="D5668" s="9" t="n">
        <v>2271.6</v>
      </c>
      <c r="E5668" s="9" t="n">
        <v>1.779</v>
      </c>
      <c r="F5668" s="9" t="n">
        <v>2271.4</v>
      </c>
      <c r="G5668" s="9" t="n">
        <v>0.178405388747028</v>
      </c>
      <c r="H5668" s="9" t="n">
        <v>1.72369674453504</v>
      </c>
      <c r="I5668" s="9" t="n">
        <v>0.968913290913459</v>
      </c>
      <c r="T5668" s="0" t="n">
        <v>18.3671</v>
      </c>
      <c r="U5668" s="0" t="n">
        <v>-0.0327</v>
      </c>
      <c r="Y5668" s="0" t="n">
        <v>1.76806898189813</v>
      </c>
      <c r="Z5668" s="10" t="n">
        <v>0.0443722373630835</v>
      </c>
    </row>
    <row r="5669" customFormat="false" ht="12.75" hidden="false" customHeight="false" outlineLevel="0" collapsed="false">
      <c r="B5669" s="9" t="n">
        <v>3.269</v>
      </c>
      <c r="C5669" s="9" t="n">
        <v>414.46</v>
      </c>
      <c r="D5669" s="9" t="n">
        <v>2271.6</v>
      </c>
      <c r="E5669" s="9" t="n">
        <v>1.769</v>
      </c>
      <c r="F5669" s="9" t="n">
        <v>2271.4</v>
      </c>
      <c r="G5669" s="9" t="n">
        <v>0.182468961873734</v>
      </c>
      <c r="H5669" s="9" t="n">
        <v>1.70117508499319</v>
      </c>
      <c r="I5669" s="9" t="n">
        <v>0.961659177497563</v>
      </c>
      <c r="T5669" s="0" t="n">
        <v>18.3699</v>
      </c>
      <c r="U5669" s="0" t="n">
        <v>-0.0327</v>
      </c>
      <c r="Y5669" s="0" t="n">
        <v>1.7611811857517</v>
      </c>
      <c r="Z5669" s="10" t="n">
        <v>0.0600061007585073</v>
      </c>
    </row>
    <row r="5670" customFormat="false" ht="12.75" hidden="false" customHeight="false" outlineLevel="0" collapsed="false">
      <c r="B5670" s="9" t="n">
        <v>3.269</v>
      </c>
      <c r="C5670" s="9" t="n">
        <v>427.5</v>
      </c>
      <c r="D5670" s="9" t="n">
        <v>2271.6</v>
      </c>
      <c r="E5670" s="9" t="n">
        <v>1.769</v>
      </c>
      <c r="F5670" s="9" t="n">
        <v>2271.4</v>
      </c>
      <c r="G5670" s="9" t="n">
        <v>0.188209914590121</v>
      </c>
      <c r="H5670" s="9" t="n">
        <v>1.67019726668061</v>
      </c>
      <c r="I5670" s="9" t="n">
        <v>0.94414769173579</v>
      </c>
      <c r="T5670" s="0" t="n">
        <v>18.3723</v>
      </c>
      <c r="U5670" s="0" t="n">
        <v>-0.0327</v>
      </c>
      <c r="Y5670" s="0" t="n">
        <v>1.7611811857517</v>
      </c>
      <c r="Z5670" s="10" t="n">
        <v>0.0909839190710826</v>
      </c>
    </row>
    <row r="5671" customFormat="false" ht="12.75" hidden="false" customHeight="false" outlineLevel="0" collapsed="false">
      <c r="B5671" s="9" t="n">
        <v>3.26</v>
      </c>
      <c r="C5671" s="9" t="n">
        <v>443.44</v>
      </c>
      <c r="D5671" s="9" t="n">
        <v>2271.6</v>
      </c>
      <c r="E5671" s="9" t="n">
        <v>1.76</v>
      </c>
      <c r="F5671" s="9" t="n">
        <v>2271.4</v>
      </c>
      <c r="G5671" s="9" t="n">
        <v>0.195227612925949</v>
      </c>
      <c r="H5671" s="9" t="n">
        <v>1.63358905225609</v>
      </c>
      <c r="I5671" s="9" t="n">
        <v>0.928175597872779</v>
      </c>
      <c r="T5671" s="0" t="n">
        <v>18.3738</v>
      </c>
      <c r="U5671" s="0" t="n">
        <v>-0.0327</v>
      </c>
      <c r="Y5671" s="0" t="n">
        <v>1.75498216921991</v>
      </c>
      <c r="Z5671" s="10" t="n">
        <v>0.121393116963817</v>
      </c>
    </row>
    <row r="5672" customFormat="false" ht="12.75" hidden="false" customHeight="false" outlineLevel="0" collapsed="false">
      <c r="B5672" s="9" t="n">
        <v>3.255</v>
      </c>
      <c r="C5672" s="9" t="n">
        <v>461.27</v>
      </c>
      <c r="D5672" s="9" t="n">
        <v>2271.6</v>
      </c>
      <c r="E5672" s="9" t="n">
        <v>1.755</v>
      </c>
      <c r="F5672" s="9" t="n">
        <v>2271.4</v>
      </c>
      <c r="G5672" s="9" t="n">
        <v>0.203077397199965</v>
      </c>
      <c r="H5672" s="9" t="n">
        <v>1.59416800500706</v>
      </c>
      <c r="I5672" s="9" t="n">
        <v>0.908357837610858</v>
      </c>
      <c r="T5672" s="0" t="n">
        <v>18.3745</v>
      </c>
      <c r="U5672" s="0" t="n">
        <v>-0.0327</v>
      </c>
      <c r="Y5672" s="0" t="n">
        <v>1.75153827114669</v>
      </c>
      <c r="Z5672" s="10" t="n">
        <v>0.157370266139637</v>
      </c>
    </row>
    <row r="5673" customFormat="false" ht="12.75" hidden="false" customHeight="false" outlineLevel="0" collapsed="false">
      <c r="B5673" s="9" t="n">
        <v>3.26</v>
      </c>
      <c r="C5673" s="9" t="n">
        <v>473.11</v>
      </c>
      <c r="D5673" s="9" t="n">
        <v>2271.6</v>
      </c>
      <c r="E5673" s="9" t="n">
        <v>1.76</v>
      </c>
      <c r="F5673" s="9" t="n">
        <v>2271.4</v>
      </c>
      <c r="G5673" s="9" t="n">
        <v>0.208290041384168</v>
      </c>
      <c r="H5673" s="9" t="n">
        <v>1.56882364186074</v>
      </c>
      <c r="I5673" s="9" t="n">
        <v>0.891377069239055</v>
      </c>
      <c r="T5673" s="0" t="n">
        <v>18.3747</v>
      </c>
      <c r="U5673" s="0" t="n">
        <v>-0.0327</v>
      </c>
      <c r="Y5673" s="0" t="n">
        <v>1.75498216921991</v>
      </c>
      <c r="Z5673" s="10" t="n">
        <v>0.186158527359172</v>
      </c>
    </row>
    <row r="5674" customFormat="false" ht="12.75" hidden="false" customHeight="false" outlineLevel="0" collapsed="false">
      <c r="B5674" s="9" t="n">
        <v>3.25</v>
      </c>
      <c r="C5674" s="9" t="n">
        <v>478.47</v>
      </c>
      <c r="D5674" s="9" t="n">
        <v>2273.3</v>
      </c>
      <c r="E5674" s="9" t="n">
        <v>1.75</v>
      </c>
      <c r="F5674" s="9" t="n">
        <v>2273.1</v>
      </c>
      <c r="G5674" s="9" t="n">
        <v>0.2104922792662</v>
      </c>
      <c r="H5674" s="9" t="n">
        <v>1.55830620626359</v>
      </c>
      <c r="I5674" s="9" t="n">
        <v>0.890460689293479</v>
      </c>
      <c r="T5674" s="0" t="n">
        <v>18.3752</v>
      </c>
      <c r="U5674" s="0" t="n">
        <v>-0.0327</v>
      </c>
      <c r="Y5674" s="0" t="n">
        <v>1.74809437307348</v>
      </c>
      <c r="Z5674" s="10" t="n">
        <v>0.18978816680989</v>
      </c>
    </row>
    <row r="5675" customFormat="false" ht="12.75" hidden="false" customHeight="false" outlineLevel="0" collapsed="false">
      <c r="B5675" s="9" t="n">
        <v>3.25</v>
      </c>
      <c r="C5675" s="9" t="n">
        <v>474.44</v>
      </c>
      <c r="D5675" s="9" t="n">
        <v>2273.3</v>
      </c>
      <c r="E5675" s="9" t="n">
        <v>1.75</v>
      </c>
      <c r="F5675" s="9" t="n">
        <v>2273.1</v>
      </c>
      <c r="G5675" s="9" t="n">
        <v>0.208719370023316</v>
      </c>
      <c r="H5675" s="9" t="n">
        <v>1.56676455757151</v>
      </c>
      <c r="I5675" s="9" t="n">
        <v>0.895294032898005</v>
      </c>
      <c r="T5675" s="0" t="n">
        <v>18.375</v>
      </c>
      <c r="U5675" s="0" t="n">
        <v>-0.0327</v>
      </c>
      <c r="Y5675" s="0" t="n">
        <v>1.74809437307348</v>
      </c>
      <c r="Z5675" s="10" t="n">
        <v>0.181329815501968</v>
      </c>
    </row>
    <row r="5676" customFormat="false" ht="12.75" hidden="false" customHeight="false" outlineLevel="0" collapsed="false">
      <c r="B5676" s="9" t="n">
        <v>3.25</v>
      </c>
      <c r="C5676" s="9" t="n">
        <v>465.18</v>
      </c>
      <c r="D5676" s="9" t="n">
        <v>2271.6</v>
      </c>
      <c r="E5676" s="9" t="n">
        <v>1.75</v>
      </c>
      <c r="F5676" s="9" t="n">
        <v>2271.4</v>
      </c>
      <c r="G5676" s="9" t="n">
        <v>0.20479880250066</v>
      </c>
      <c r="H5676" s="9" t="n">
        <v>1.58572713292911</v>
      </c>
      <c r="I5676" s="9" t="n">
        <v>0.906129790245206</v>
      </c>
      <c r="T5676" s="0" t="n">
        <v>18.3748</v>
      </c>
      <c r="U5676" s="0" t="n">
        <v>-0.0327</v>
      </c>
      <c r="Y5676" s="0" t="n">
        <v>1.74809437307348</v>
      </c>
      <c r="Z5676" s="10" t="n">
        <v>0.162367240144367</v>
      </c>
    </row>
    <row r="5677" customFormat="false" ht="12.75" hidden="false" customHeight="false" outlineLevel="0" collapsed="false">
      <c r="B5677" s="9" t="n">
        <v>3.25</v>
      </c>
      <c r="C5677" s="9" t="n">
        <v>454.82</v>
      </c>
      <c r="D5677" s="9" t="n">
        <v>2271.6</v>
      </c>
      <c r="E5677" s="9" t="n">
        <v>1.75</v>
      </c>
      <c r="F5677" s="9" t="n">
        <v>2271.4</v>
      </c>
      <c r="G5677" s="9" t="n">
        <v>0.200237738839482</v>
      </c>
      <c r="H5677" s="9" t="n">
        <v>1.60824982268342</v>
      </c>
      <c r="I5677" s="9" t="n">
        <v>0.918999898676243</v>
      </c>
      <c r="T5677" s="0" t="n">
        <v>18.374</v>
      </c>
      <c r="U5677" s="0" t="n">
        <v>-0.0327</v>
      </c>
      <c r="Y5677" s="0" t="n">
        <v>1.74809437307348</v>
      </c>
      <c r="Z5677" s="10" t="n">
        <v>0.139844550390053</v>
      </c>
    </row>
    <row r="5678" customFormat="false" ht="12.75" hidden="false" customHeight="false" outlineLevel="0" collapsed="false">
      <c r="B5678" s="9" t="n">
        <v>3.246</v>
      </c>
      <c r="C5678" s="9" t="n">
        <v>448.46</v>
      </c>
      <c r="D5678" s="9" t="n">
        <v>2271.6</v>
      </c>
      <c r="E5678" s="9" t="n">
        <v>1.746</v>
      </c>
      <c r="F5678" s="9" t="n">
        <v>2271.4</v>
      </c>
      <c r="G5678" s="9" t="n">
        <v>0.197437703618913</v>
      </c>
      <c r="H5678" s="9" t="n">
        <v>1.62233206673264</v>
      </c>
      <c r="I5678" s="9" t="n">
        <v>0.92917071405077</v>
      </c>
      <c r="T5678" s="0" t="n">
        <v>18.3729</v>
      </c>
      <c r="U5678" s="0" t="n">
        <v>-0.0327</v>
      </c>
      <c r="Y5678" s="0" t="n">
        <v>1.74533925461491</v>
      </c>
      <c r="Z5678" s="10" t="n">
        <v>0.123007187882262</v>
      </c>
    </row>
    <row r="5679" customFormat="false" ht="12.75" hidden="false" customHeight="false" outlineLevel="0" collapsed="false">
      <c r="B5679" s="9" t="n">
        <v>3.25</v>
      </c>
      <c r="C5679" s="9" t="n">
        <v>445.95</v>
      </c>
      <c r="D5679" s="9" t="n">
        <v>2273.3</v>
      </c>
      <c r="E5679" s="9" t="n">
        <v>1.75</v>
      </c>
      <c r="F5679" s="9" t="n">
        <v>2273.1</v>
      </c>
      <c r="G5679" s="9" t="n">
        <v>0.196185825524614</v>
      </c>
      <c r="H5679" s="9" t="n">
        <v>1.6286928767123</v>
      </c>
      <c r="I5679" s="9" t="n">
        <v>0.930681643835598</v>
      </c>
      <c r="T5679" s="0" t="n">
        <v>18.3721</v>
      </c>
      <c r="U5679" s="0" t="n">
        <v>-0.0327</v>
      </c>
      <c r="Y5679" s="0" t="n">
        <v>1.74809437307348</v>
      </c>
      <c r="Z5679" s="10" t="n">
        <v>0.119401496361182</v>
      </c>
    </row>
    <row r="5680" customFormat="false" ht="12.75" hidden="false" customHeight="false" outlineLevel="0" collapsed="false">
      <c r="B5680" s="9" t="n">
        <v>3.241</v>
      </c>
      <c r="C5680" s="9" t="n">
        <v>444.69</v>
      </c>
      <c r="D5680" s="9" t="n">
        <v>2273.3</v>
      </c>
      <c r="E5680" s="9" t="n">
        <v>1.741</v>
      </c>
      <c r="F5680" s="9" t="n">
        <v>2273.1</v>
      </c>
      <c r="G5680" s="9" t="n">
        <v>0.195631516431305</v>
      </c>
      <c r="H5680" s="9" t="n">
        <v>1.63152230445208</v>
      </c>
      <c r="I5680" s="9" t="n">
        <v>0.937117923292406</v>
      </c>
      <c r="T5680" s="0" t="n">
        <v>18.371</v>
      </c>
      <c r="U5680" s="0" t="n">
        <v>-0.0327</v>
      </c>
      <c r="Y5680" s="0" t="n">
        <v>1.74189535654169</v>
      </c>
      <c r="Z5680" s="10" t="n">
        <v>0.110373052089611</v>
      </c>
    </row>
    <row r="5681" customFormat="false" ht="12.75" hidden="false" customHeight="false" outlineLevel="0" collapsed="false">
      <c r="B5681" s="9" t="n">
        <v>3.241</v>
      </c>
      <c r="C5681" s="9" t="n">
        <v>442.19</v>
      </c>
      <c r="D5681" s="9" t="n">
        <v>2271.6</v>
      </c>
      <c r="E5681" s="9" t="n">
        <v>1.741</v>
      </c>
      <c r="F5681" s="9" t="n">
        <v>2271.4</v>
      </c>
      <c r="G5681" s="9" t="n">
        <v>0.194677291538258</v>
      </c>
      <c r="H5681" s="9" t="n">
        <v>1.63641190322358</v>
      </c>
      <c r="I5681" s="9" t="n">
        <v>0.93992642344835</v>
      </c>
      <c r="T5681" s="0" t="n">
        <v>18.371</v>
      </c>
      <c r="U5681" s="0" t="n">
        <v>-0.0327</v>
      </c>
      <c r="Y5681" s="0" t="n">
        <v>1.74189535654169</v>
      </c>
      <c r="Z5681" s="10" t="n">
        <v>0.105483453318112</v>
      </c>
    </row>
    <row r="5682" customFormat="false" ht="12.75" hidden="false" customHeight="false" outlineLevel="0" collapsed="false">
      <c r="B5682" s="9" t="n">
        <v>3.25</v>
      </c>
      <c r="C5682" s="9" t="n">
        <v>443.44</v>
      </c>
      <c r="D5682" s="9" t="n">
        <v>2271.6</v>
      </c>
      <c r="E5682" s="9" t="n">
        <v>1.75</v>
      </c>
      <c r="F5682" s="9" t="n">
        <v>2271.4</v>
      </c>
      <c r="G5682" s="9" t="n">
        <v>0.195227612925949</v>
      </c>
      <c r="H5682" s="9" t="n">
        <v>1.63358905225609</v>
      </c>
      <c r="I5682" s="9" t="n">
        <v>0.933479458432052</v>
      </c>
      <c r="T5682" s="0" t="n">
        <v>18.3706</v>
      </c>
      <c r="U5682" s="0" t="n">
        <v>-0.0327</v>
      </c>
      <c r="Y5682" s="0" t="n">
        <v>1.74809437307348</v>
      </c>
      <c r="Z5682" s="10" t="n">
        <v>0.114505320817387</v>
      </c>
    </row>
    <row r="5683" customFormat="false" ht="12.75" hidden="false" customHeight="false" outlineLevel="0" collapsed="false">
      <c r="B5683" s="9" t="n">
        <v>3.241</v>
      </c>
      <c r="C5683" s="9" t="n">
        <v>448.46</v>
      </c>
      <c r="D5683" s="9" t="n">
        <v>2271.6</v>
      </c>
      <c r="E5683" s="9" t="n">
        <v>1.741</v>
      </c>
      <c r="F5683" s="9" t="n">
        <v>2271.4</v>
      </c>
      <c r="G5683" s="9" t="n">
        <v>0.197437703618913</v>
      </c>
      <c r="H5683" s="9" t="n">
        <v>1.62233206673264</v>
      </c>
      <c r="I5683" s="9" t="n">
        <v>0.931839211219209</v>
      </c>
      <c r="T5683" s="0" t="n">
        <v>18.3695</v>
      </c>
      <c r="U5683" s="0" t="n">
        <v>-0.0327</v>
      </c>
      <c r="Y5683" s="0" t="n">
        <v>1.74189535654169</v>
      </c>
      <c r="Z5683" s="10" t="n">
        <v>0.119563289809047</v>
      </c>
    </row>
    <row r="5684" customFormat="false" ht="12.75" hidden="false" customHeight="false" outlineLevel="0" collapsed="false">
      <c r="B5684" s="9" t="n">
        <v>3.246</v>
      </c>
      <c r="C5684" s="9" t="n">
        <v>453.54</v>
      </c>
      <c r="D5684" s="9" t="n">
        <v>2271.6</v>
      </c>
      <c r="E5684" s="9" t="n">
        <v>1.746</v>
      </c>
      <c r="F5684" s="9" t="n">
        <v>2271.4</v>
      </c>
      <c r="G5684" s="9" t="n">
        <v>0.199674209738487</v>
      </c>
      <c r="H5684" s="9" t="n">
        <v>1.61106809025672</v>
      </c>
      <c r="I5684" s="9" t="n">
        <v>0.922719410227215</v>
      </c>
      <c r="T5684" s="0" t="n">
        <v>18.3685</v>
      </c>
      <c r="U5684" s="0" t="n">
        <v>-0.0327</v>
      </c>
      <c r="Y5684" s="0" t="n">
        <v>1.74533925461491</v>
      </c>
      <c r="Z5684" s="10" t="n">
        <v>0.134271164358189</v>
      </c>
    </row>
    <row r="5685" customFormat="false" ht="12.75" hidden="false" customHeight="false" outlineLevel="0" collapsed="false">
      <c r="B5685" s="9" t="n">
        <v>3.241</v>
      </c>
      <c r="C5685" s="9" t="n">
        <v>454.82</v>
      </c>
      <c r="D5685" s="9" t="n">
        <v>2271.6</v>
      </c>
      <c r="E5685" s="9" t="n">
        <v>1.741</v>
      </c>
      <c r="F5685" s="9" t="n">
        <v>2271.4</v>
      </c>
      <c r="G5685" s="9" t="n">
        <v>0.200237738839482</v>
      </c>
      <c r="H5685" s="9" t="n">
        <v>1.60824982268342</v>
      </c>
      <c r="I5685" s="9" t="n">
        <v>0.923750616130629</v>
      </c>
      <c r="T5685" s="0" t="n">
        <v>18.3678</v>
      </c>
      <c r="U5685" s="0" t="n">
        <v>-0.0327</v>
      </c>
      <c r="Y5685" s="0" t="n">
        <v>1.74189535654169</v>
      </c>
      <c r="Z5685" s="10" t="n">
        <v>0.133645533858266</v>
      </c>
    </row>
    <row r="5686" customFormat="false" ht="12.75" hidden="false" customHeight="false" outlineLevel="0" collapsed="false">
      <c r="B5686" s="9" t="n">
        <v>3.241</v>
      </c>
      <c r="C5686" s="9" t="n">
        <v>449.73</v>
      </c>
      <c r="D5686" s="9" t="n">
        <v>2273.3</v>
      </c>
      <c r="E5686" s="9" t="n">
        <v>1.741</v>
      </c>
      <c r="F5686" s="9" t="n">
        <v>2273.1</v>
      </c>
      <c r="G5686" s="9" t="n">
        <v>0.19784875280454</v>
      </c>
      <c r="H5686" s="9" t="n">
        <v>1.62025231266483</v>
      </c>
      <c r="I5686" s="9" t="n">
        <v>0.930644636797721</v>
      </c>
      <c r="T5686" s="0" t="n">
        <v>18.3674</v>
      </c>
      <c r="U5686" s="0" t="n">
        <v>-0.0327</v>
      </c>
      <c r="Y5686" s="0" t="n">
        <v>1.74189535654169</v>
      </c>
      <c r="Z5686" s="10" t="n">
        <v>0.121643043876858</v>
      </c>
    </row>
    <row r="5687" customFormat="false" ht="12.75" hidden="false" customHeight="false" outlineLevel="0" collapsed="false">
      <c r="B5687" s="9" t="n">
        <v>3.26</v>
      </c>
      <c r="C5687" s="9" t="n">
        <v>439.71</v>
      </c>
      <c r="D5687" s="9" t="n">
        <v>2271.6</v>
      </c>
      <c r="E5687" s="9" t="n">
        <v>1.76</v>
      </c>
      <c r="F5687" s="9" t="n">
        <v>2271.4</v>
      </c>
      <c r="G5687" s="9" t="n">
        <v>0.193585453905081</v>
      </c>
      <c r="H5687" s="9" t="n">
        <v>1.64203613812726</v>
      </c>
      <c r="I5687" s="9" t="n">
        <v>0.932975078481396</v>
      </c>
      <c r="T5687" s="0" t="n">
        <v>18.3671</v>
      </c>
      <c r="U5687" s="0" t="n">
        <v>-0.0327</v>
      </c>
      <c r="Y5687" s="0" t="n">
        <v>1.75498216921991</v>
      </c>
      <c r="Z5687" s="10" t="n">
        <v>0.112946031092652</v>
      </c>
    </row>
    <row r="5688" customFormat="false" ht="12.75" hidden="false" customHeight="false" outlineLevel="0" collapsed="false">
      <c r="B5688" s="9" t="n">
        <v>3.25</v>
      </c>
      <c r="C5688" s="9" t="n">
        <v>429.92</v>
      </c>
      <c r="D5688" s="9" t="n">
        <v>2271.6</v>
      </c>
      <c r="E5688" s="9" t="n">
        <v>1.75</v>
      </c>
      <c r="F5688" s="9" t="n">
        <v>2271.4</v>
      </c>
      <c r="G5688" s="9" t="n">
        <v>0.189275336796689</v>
      </c>
      <c r="H5688" s="9" t="n">
        <v>1.66455241054647</v>
      </c>
      <c r="I5688" s="9" t="n">
        <v>0.951172806026556</v>
      </c>
      <c r="T5688" s="0" t="n">
        <v>18.3666</v>
      </c>
      <c r="U5688" s="0" t="n">
        <v>-0.0327</v>
      </c>
      <c r="Y5688" s="0" t="n">
        <v>1.74809437307348</v>
      </c>
      <c r="Z5688" s="10" t="n">
        <v>0.083541962527004</v>
      </c>
    </row>
    <row r="5689" customFormat="false" ht="12.75" hidden="false" customHeight="false" outlineLevel="0" collapsed="false">
      <c r="B5689" s="9" t="n">
        <v>3.25</v>
      </c>
      <c r="C5689" s="9" t="n">
        <v>420.34</v>
      </c>
      <c r="D5689" s="9" t="n">
        <v>2271.6</v>
      </c>
      <c r="E5689" s="9" t="n">
        <v>1.75</v>
      </c>
      <c r="F5689" s="9" t="n">
        <v>2271.4</v>
      </c>
      <c r="G5689" s="9" t="n">
        <v>0.18505767368143</v>
      </c>
      <c r="H5689" s="9" t="n">
        <v>1.68708764639227</v>
      </c>
      <c r="I5689" s="9" t="n">
        <v>0.964050083652727</v>
      </c>
      <c r="T5689" s="0" t="n">
        <v>18.3664</v>
      </c>
      <c r="U5689" s="0" t="n">
        <v>-0.0327</v>
      </c>
      <c r="Y5689" s="0" t="n">
        <v>1.74809437307348</v>
      </c>
      <c r="Z5689" s="10" t="n">
        <v>0.0610067266812064</v>
      </c>
    </row>
    <row r="5690" customFormat="false" ht="12.75" hidden="false" customHeight="false" outlineLevel="0" collapsed="false">
      <c r="B5690" s="9" t="n">
        <v>3.246</v>
      </c>
      <c r="C5690" s="9" t="n">
        <v>413.3</v>
      </c>
      <c r="D5690" s="9" t="n">
        <v>2271.6</v>
      </c>
      <c r="E5690" s="9" t="n">
        <v>1.746</v>
      </c>
      <c r="F5690" s="9" t="n">
        <v>2271.4</v>
      </c>
      <c r="G5690" s="9" t="n">
        <v>0.181958263625958</v>
      </c>
      <c r="H5690" s="9" t="n">
        <v>1.70397783140797</v>
      </c>
      <c r="I5690" s="9" t="n">
        <v>0.975932320394028</v>
      </c>
      <c r="T5690" s="0" t="n">
        <v>18.3663</v>
      </c>
      <c r="U5690" s="0" t="n">
        <v>-0.0327</v>
      </c>
      <c r="Y5690" s="0" t="n">
        <v>1.74533925461491</v>
      </c>
      <c r="Z5690" s="10" t="n">
        <v>0.0413614232069333</v>
      </c>
    </row>
    <row r="5691" customFormat="false" ht="12.75" hidden="false" customHeight="false" outlineLevel="0" collapsed="false">
      <c r="B5691" s="9" t="n">
        <v>3.25</v>
      </c>
      <c r="C5691" s="9" t="n">
        <v>408.67</v>
      </c>
      <c r="D5691" s="9" t="n">
        <v>2271.6</v>
      </c>
      <c r="E5691" s="9" t="n">
        <v>1.75</v>
      </c>
      <c r="F5691" s="9" t="n">
        <v>2271.4</v>
      </c>
      <c r="G5691" s="9" t="n">
        <v>0.179919873205952</v>
      </c>
      <c r="H5691" s="9" t="n">
        <v>1.71524356781309</v>
      </c>
      <c r="I5691" s="9" t="n">
        <v>0.980139181607477</v>
      </c>
      <c r="T5691" s="0" t="n">
        <v>18.3646</v>
      </c>
      <c r="U5691" s="0" t="n">
        <v>-0.0327</v>
      </c>
      <c r="Y5691" s="0" t="n">
        <v>1.74809437307348</v>
      </c>
      <c r="Z5691" s="10" t="n">
        <v>0.0328508052603924</v>
      </c>
    </row>
    <row r="5692" customFormat="false" ht="12.75" hidden="false" customHeight="false" outlineLevel="0" collapsed="false">
      <c r="B5692" s="9" t="n">
        <v>3.269</v>
      </c>
      <c r="C5692" s="9" t="n">
        <v>408.67</v>
      </c>
      <c r="D5692" s="9" t="n">
        <v>2273.3</v>
      </c>
      <c r="E5692" s="9" t="n">
        <v>1.769</v>
      </c>
      <c r="F5692" s="9" t="n">
        <v>2273.1</v>
      </c>
      <c r="G5692" s="9" t="n">
        <v>0.179785315208306</v>
      </c>
      <c r="H5692" s="9" t="n">
        <v>1.71599172491376</v>
      </c>
      <c r="I5692" s="9" t="n">
        <v>0.970034892545937</v>
      </c>
      <c r="T5692" s="0" t="n">
        <v>18.3596</v>
      </c>
      <c r="U5692" s="0" t="n">
        <v>-0.0327</v>
      </c>
      <c r="Y5692" s="0" t="n">
        <v>1.7611811857517</v>
      </c>
      <c r="Z5692" s="10" t="n">
        <v>0.0451894608379326</v>
      </c>
    </row>
    <row r="5693" customFormat="false" ht="12.75" hidden="false" customHeight="false" outlineLevel="0" collapsed="false">
      <c r="B5693" s="9" t="n">
        <v>3.26</v>
      </c>
      <c r="C5693" s="9" t="n">
        <v>410.98</v>
      </c>
      <c r="D5693" s="9" t="n">
        <v>2271.6</v>
      </c>
      <c r="E5693" s="9" t="n">
        <v>1.76</v>
      </c>
      <c r="F5693" s="9" t="n">
        <v>2271.4</v>
      </c>
      <c r="G5693" s="9" t="n">
        <v>0.180936867130404</v>
      </c>
      <c r="H5693" s="9" t="n">
        <v>1.7096070010587</v>
      </c>
      <c r="I5693" s="9" t="n">
        <v>0.971367614237897</v>
      </c>
      <c r="T5693" s="0" t="n">
        <v>18.3587</v>
      </c>
      <c r="U5693" s="0" t="n">
        <v>-0.0327</v>
      </c>
      <c r="Y5693" s="0" t="n">
        <v>1.75498216921991</v>
      </c>
      <c r="Z5693" s="10" t="n">
        <v>0.04537516816121</v>
      </c>
    </row>
    <row r="5694" customFormat="false" ht="12.75" hidden="false" customHeight="false" outlineLevel="0" collapsed="false">
      <c r="B5694" s="9" t="n">
        <v>3.26</v>
      </c>
      <c r="C5694" s="9" t="n">
        <v>420.34</v>
      </c>
      <c r="D5694" s="9" t="n">
        <v>2269.8</v>
      </c>
      <c r="E5694" s="9" t="n">
        <v>1.76</v>
      </c>
      <c r="F5694" s="9" t="n">
        <v>2269.6</v>
      </c>
      <c r="G5694" s="9" t="n">
        <v>0.185204441311244</v>
      </c>
      <c r="H5694" s="9" t="n">
        <v>1.6862948694794</v>
      </c>
      <c r="I5694" s="9" t="n">
        <v>0.958122084931475</v>
      </c>
      <c r="T5694" s="0" t="n">
        <v>18.3601</v>
      </c>
      <c r="U5694" s="0" t="n">
        <v>-0.0327</v>
      </c>
      <c r="Y5694" s="0" t="n">
        <v>1.75498216921991</v>
      </c>
      <c r="Z5694" s="10" t="n">
        <v>0.0686872997405117</v>
      </c>
    </row>
    <row r="5695" customFormat="false" ht="12.75" hidden="false" customHeight="false" outlineLevel="0" collapsed="false">
      <c r="B5695" s="9" t="n">
        <v>3.269</v>
      </c>
      <c r="C5695" s="9" t="n">
        <v>437.24</v>
      </c>
      <c r="D5695" s="9" t="n">
        <v>2273.3</v>
      </c>
      <c r="E5695" s="9" t="n">
        <v>1.769</v>
      </c>
      <c r="F5695" s="9" t="n">
        <v>2273.1</v>
      </c>
      <c r="G5695" s="9" t="n">
        <v>0.192354053935155</v>
      </c>
      <c r="H5695" s="9" t="n">
        <v>1.64841747015413</v>
      </c>
      <c r="I5695" s="9" t="n">
        <v>0.931835766056602</v>
      </c>
      <c r="T5695" s="0" t="n">
        <v>18.3617</v>
      </c>
      <c r="U5695" s="0" t="n">
        <v>-0.0327</v>
      </c>
      <c r="Y5695" s="0" t="n">
        <v>1.7611811857517</v>
      </c>
      <c r="Z5695" s="10" t="n">
        <v>0.112763715597566</v>
      </c>
    </row>
    <row r="5696" customFormat="false" ht="12.75" hidden="false" customHeight="false" outlineLevel="0" collapsed="false">
      <c r="B5696" s="9" t="n">
        <v>3.265</v>
      </c>
      <c r="C5696" s="9" t="n">
        <v>456.11</v>
      </c>
      <c r="D5696" s="9" t="n">
        <v>2269.8</v>
      </c>
      <c r="E5696" s="9" t="n">
        <v>1.765</v>
      </c>
      <c r="F5696" s="9" t="n">
        <v>2269.6</v>
      </c>
      <c r="G5696" s="9" t="n">
        <v>0.200964927740571</v>
      </c>
      <c r="H5696" s="9" t="n">
        <v>1.60462477373882</v>
      </c>
      <c r="I5696" s="9" t="n">
        <v>0.909135849143806</v>
      </c>
      <c r="T5696" s="0" t="n">
        <v>18.3622</v>
      </c>
      <c r="U5696" s="0" t="n">
        <v>-0.0327</v>
      </c>
      <c r="Y5696" s="0" t="n">
        <v>1.75842606729312</v>
      </c>
      <c r="Z5696" s="10" t="n">
        <v>0.153801293554305</v>
      </c>
    </row>
    <row r="5697" customFormat="false" ht="12.75" hidden="false" customHeight="false" outlineLevel="0" collapsed="false">
      <c r="B5697" s="9" t="n">
        <v>3.279</v>
      </c>
      <c r="C5697" s="9" t="n">
        <v>469.13</v>
      </c>
      <c r="D5697" s="9" t="n">
        <v>2271.6</v>
      </c>
      <c r="E5697" s="9" t="n">
        <v>1.779</v>
      </c>
      <c r="F5697" s="9" t="n">
        <v>2271.4</v>
      </c>
      <c r="G5697" s="9" t="n">
        <v>0.206537818085762</v>
      </c>
      <c r="H5697" s="9" t="n">
        <v>1.57727164538309</v>
      </c>
      <c r="I5697" s="9" t="n">
        <v>0.886605759068627</v>
      </c>
      <c r="T5697" s="0" t="n">
        <v>18.3617</v>
      </c>
      <c r="U5697" s="0" t="n">
        <v>-0.0327</v>
      </c>
      <c r="Y5697" s="0" t="n">
        <v>1.76806898189813</v>
      </c>
      <c r="Z5697" s="10" t="n">
        <v>0.19079733651504</v>
      </c>
    </row>
    <row r="5698" customFormat="false" ht="12.75" hidden="false" customHeight="false" outlineLevel="0" collapsed="false">
      <c r="B5698" s="9" t="n">
        <v>3.279</v>
      </c>
      <c r="C5698" s="9" t="n">
        <v>473.11</v>
      </c>
      <c r="D5698" s="9" t="n">
        <v>2271.6</v>
      </c>
      <c r="E5698" s="9" t="n">
        <v>1.779</v>
      </c>
      <c r="F5698" s="9" t="n">
        <v>2271.4</v>
      </c>
      <c r="G5698" s="9" t="n">
        <v>0.208290041384168</v>
      </c>
      <c r="H5698" s="9" t="n">
        <v>1.56882364186074</v>
      </c>
      <c r="I5698" s="9" t="n">
        <v>0.881857021844146</v>
      </c>
      <c r="T5698" s="0" t="n">
        <v>18.363</v>
      </c>
      <c r="U5698" s="0" t="n">
        <v>-0.0327</v>
      </c>
      <c r="Y5698" s="0" t="n">
        <v>1.76806898189813</v>
      </c>
      <c r="Z5698" s="10" t="n">
        <v>0.19924534003739</v>
      </c>
    </row>
    <row r="5699" customFormat="false" ht="12.75" hidden="false" customHeight="false" outlineLevel="0" collapsed="false">
      <c r="B5699" s="9" t="n">
        <v>3.288</v>
      </c>
      <c r="C5699" s="9" t="n">
        <v>469.13</v>
      </c>
      <c r="D5699" s="9" t="n">
        <v>2271.6</v>
      </c>
      <c r="E5699" s="9" t="n">
        <v>1.788</v>
      </c>
      <c r="F5699" s="9" t="n">
        <v>2271.4</v>
      </c>
      <c r="G5699" s="9" t="n">
        <v>0.206537818085762</v>
      </c>
      <c r="H5699" s="9" t="n">
        <v>1.57727164538309</v>
      </c>
      <c r="I5699" s="9" t="n">
        <v>0.882142978402174</v>
      </c>
      <c r="T5699" s="0" t="n">
        <v>18.3644</v>
      </c>
      <c r="U5699" s="0" t="n">
        <v>-0.0327</v>
      </c>
      <c r="Y5699" s="0" t="n">
        <v>1.77426799842991</v>
      </c>
      <c r="Z5699" s="10" t="n">
        <v>0.196996353046827</v>
      </c>
    </row>
    <row r="5700" customFormat="false" ht="12.75" hidden="false" customHeight="false" outlineLevel="0" collapsed="false">
      <c r="B5700" s="9" t="n">
        <v>3.279</v>
      </c>
      <c r="C5700" s="9" t="n">
        <v>459.97</v>
      </c>
      <c r="D5700" s="9" t="n">
        <v>2271.6</v>
      </c>
      <c r="E5700" s="9" t="n">
        <v>1.779</v>
      </c>
      <c r="F5700" s="9" t="n">
        <v>2271.4</v>
      </c>
      <c r="G5700" s="9" t="n">
        <v>0.202505062956767</v>
      </c>
      <c r="H5700" s="9" t="n">
        <v>1.59699028971217</v>
      </c>
      <c r="I5700" s="9" t="n">
        <v>0.897689876173225</v>
      </c>
      <c r="T5700" s="0" t="n">
        <v>18.3627</v>
      </c>
      <c r="U5700" s="0" t="n">
        <v>-0.0327</v>
      </c>
      <c r="Y5700" s="0" t="n">
        <v>1.76806898189813</v>
      </c>
      <c r="Z5700" s="10" t="n">
        <v>0.17107869218596</v>
      </c>
    </row>
    <row r="5701" customFormat="false" ht="12.75" hidden="false" customHeight="false" outlineLevel="0" collapsed="false">
      <c r="B5701" s="9" t="n">
        <v>3.288</v>
      </c>
      <c r="C5701" s="9" t="n">
        <v>451</v>
      </c>
      <c r="D5701" s="9" t="n">
        <v>2271.6</v>
      </c>
      <c r="E5701" s="9" t="n">
        <v>1.788</v>
      </c>
      <c r="F5701" s="9" t="n">
        <v>2271.4</v>
      </c>
      <c r="G5701" s="9" t="n">
        <v>0.1985559566787</v>
      </c>
      <c r="H5701" s="9" t="n">
        <v>1.61668421893177</v>
      </c>
      <c r="I5701" s="9" t="n">
        <v>0.904185804771681</v>
      </c>
      <c r="T5701" s="0" t="n">
        <v>18.3611</v>
      </c>
      <c r="U5701" s="0" t="n">
        <v>-0.0327</v>
      </c>
      <c r="Y5701" s="0" t="n">
        <v>1.77426799842991</v>
      </c>
      <c r="Z5701" s="10" t="n">
        <v>0.157583779498149</v>
      </c>
    </row>
    <row r="5702" customFormat="false" ht="12.75" hidden="false" customHeight="false" outlineLevel="0" collapsed="false">
      <c r="B5702" s="9" t="n">
        <v>3.302</v>
      </c>
      <c r="C5702" s="9" t="n">
        <v>442.19</v>
      </c>
      <c r="D5702" s="9" t="n">
        <v>2271.6</v>
      </c>
      <c r="E5702" s="9" t="n">
        <v>1.802</v>
      </c>
      <c r="F5702" s="9" t="n">
        <v>2271.4</v>
      </c>
      <c r="G5702" s="9" t="n">
        <v>0.194677291538258</v>
      </c>
      <c r="H5702" s="9" t="n">
        <v>1.63641190322358</v>
      </c>
      <c r="I5702" s="9" t="n">
        <v>0.90810871433051</v>
      </c>
      <c r="T5702" s="0" t="n">
        <v>18.3622</v>
      </c>
      <c r="U5702" s="0" t="n">
        <v>-0.0327</v>
      </c>
      <c r="Y5702" s="0" t="n">
        <v>1.78391091303492</v>
      </c>
      <c r="Z5702" s="10" t="n">
        <v>0.147499009811339</v>
      </c>
    </row>
    <row r="5703" customFormat="false" ht="12.75" hidden="false" customHeight="false" outlineLevel="0" collapsed="false">
      <c r="B5703" s="9" t="n">
        <v>3.308</v>
      </c>
      <c r="C5703" s="9" t="n">
        <v>431.13</v>
      </c>
      <c r="D5703" s="9" t="n">
        <v>2271.6</v>
      </c>
      <c r="E5703" s="9" t="n">
        <v>1.808</v>
      </c>
      <c r="F5703" s="9" t="n">
        <v>2271.4</v>
      </c>
      <c r="G5703" s="9" t="n">
        <v>0.189808047899974</v>
      </c>
      <c r="H5703" s="9" t="n">
        <v>1.66174188683675</v>
      </c>
      <c r="I5703" s="9" t="n">
        <v>0.919105025905283</v>
      </c>
      <c r="T5703" s="0" t="n">
        <v>18.3639</v>
      </c>
      <c r="U5703" s="0" t="n">
        <v>-0.0327</v>
      </c>
      <c r="Y5703" s="0" t="n">
        <v>1.78804359072278</v>
      </c>
      <c r="Z5703" s="10" t="n">
        <v>0.126301703886024</v>
      </c>
    </row>
    <row r="5704" customFormat="false" ht="12.75" hidden="false" customHeight="false" outlineLevel="0" collapsed="false">
      <c r="B5704" s="9" t="n">
        <v>3.297</v>
      </c>
      <c r="C5704" s="9" t="n">
        <v>420.34</v>
      </c>
      <c r="D5704" s="9" t="n">
        <v>2271.6</v>
      </c>
      <c r="E5704" s="9" t="n">
        <v>1.797</v>
      </c>
      <c r="F5704" s="9" t="n">
        <v>2271.4</v>
      </c>
      <c r="G5704" s="9" t="n">
        <v>0.18505767368143</v>
      </c>
      <c r="H5704" s="9" t="n">
        <v>1.68708764639227</v>
      </c>
      <c r="I5704" s="9" t="n">
        <v>0.938835640730257</v>
      </c>
      <c r="T5704" s="0" t="n">
        <v>18.3647</v>
      </c>
      <c r="U5704" s="0" t="n">
        <v>-0.0327</v>
      </c>
      <c r="Y5704" s="0" t="n">
        <v>1.7804670149617</v>
      </c>
      <c r="Z5704" s="10" t="n">
        <v>0.0933793685694304</v>
      </c>
    </row>
    <row r="5705" customFormat="false" ht="12.75" hidden="false" customHeight="false" outlineLevel="0" collapsed="false">
      <c r="B5705" s="9" t="n">
        <v>3.317</v>
      </c>
      <c r="C5705" s="9" t="n">
        <v>408.67</v>
      </c>
      <c r="D5705" s="9" t="n">
        <v>2271.6</v>
      </c>
      <c r="E5705" s="9" t="n">
        <v>1.817</v>
      </c>
      <c r="F5705" s="9" t="n">
        <v>2271.4</v>
      </c>
      <c r="G5705" s="9" t="n">
        <v>0.179919873205952</v>
      </c>
      <c r="H5705" s="9" t="n">
        <v>1.71524356781309</v>
      </c>
      <c r="I5705" s="9" t="n">
        <v>0.943997560711659</v>
      </c>
      <c r="T5705" s="0" t="n">
        <v>18.3656</v>
      </c>
      <c r="U5705" s="0" t="n">
        <v>-0.0327</v>
      </c>
      <c r="Y5705" s="0" t="n">
        <v>1.79424260725456</v>
      </c>
      <c r="Z5705" s="10" t="n">
        <v>0.0789990394414775</v>
      </c>
    </row>
    <row r="5706" customFormat="false" ht="12.75" hidden="false" customHeight="false" outlineLevel="0" collapsed="false">
      <c r="B5706" s="9" t="n">
        <v>3.317</v>
      </c>
      <c r="C5706" s="9" t="n">
        <v>398.44</v>
      </c>
      <c r="D5706" s="9" t="n">
        <v>2271.6</v>
      </c>
      <c r="E5706" s="9" t="n">
        <v>1.817</v>
      </c>
      <c r="F5706" s="9" t="n">
        <v>2271.4</v>
      </c>
      <c r="G5706" s="9" t="n">
        <v>0.175416042969094</v>
      </c>
      <c r="H5706" s="9" t="n">
        <v>1.74059462833794</v>
      </c>
      <c r="I5706" s="9" t="n">
        <v>0.957949712899252</v>
      </c>
      <c r="T5706" s="0" t="n">
        <v>18.3659</v>
      </c>
      <c r="U5706" s="0" t="n">
        <v>-0.0327</v>
      </c>
      <c r="Y5706" s="0" t="n">
        <v>1.79424260725456</v>
      </c>
      <c r="Z5706" s="10" t="n">
        <v>0.0536479789166227</v>
      </c>
    </row>
    <row r="5707" customFormat="false" ht="12.75" hidden="false" customHeight="false" outlineLevel="0" collapsed="false">
      <c r="B5707" s="9" t="n">
        <v>3.326</v>
      </c>
      <c r="C5707" s="9" t="n">
        <v>392.87</v>
      </c>
      <c r="D5707" s="9" t="n">
        <v>2271.6</v>
      </c>
      <c r="E5707" s="9" t="n">
        <v>1.826</v>
      </c>
      <c r="F5707" s="9" t="n">
        <v>2271.4</v>
      </c>
      <c r="G5707" s="9" t="n">
        <v>0.172963810865545</v>
      </c>
      <c r="H5707" s="9" t="n">
        <v>1.75467278138398</v>
      </c>
      <c r="I5707" s="9" t="n">
        <v>0.960937996376768</v>
      </c>
      <c r="T5707" s="0" t="n">
        <v>18.3661</v>
      </c>
      <c r="U5707" s="0" t="n">
        <v>-0.0327</v>
      </c>
      <c r="Y5707" s="0" t="n">
        <v>1.80044162378635</v>
      </c>
      <c r="Z5707" s="10" t="n">
        <v>0.0457688424023721</v>
      </c>
    </row>
    <row r="5708" customFormat="false" ht="12.75" hidden="false" customHeight="false" outlineLevel="0" collapsed="false">
      <c r="B5708" s="9" t="n">
        <v>3.336</v>
      </c>
      <c r="C5708" s="9" t="n">
        <v>392.87</v>
      </c>
      <c r="D5708" s="9" t="n">
        <v>2273.3</v>
      </c>
      <c r="E5708" s="9" t="n">
        <v>1.836</v>
      </c>
      <c r="F5708" s="9" t="n">
        <v>2273.1</v>
      </c>
      <c r="G5708" s="9" t="n">
        <v>0.172834455149355</v>
      </c>
      <c r="H5708" s="9" t="n">
        <v>1.75542093848466</v>
      </c>
      <c r="I5708" s="9" t="n">
        <v>0.956111622268331</v>
      </c>
      <c r="T5708" s="0" t="n">
        <v>18.3661</v>
      </c>
      <c r="U5708" s="0" t="n">
        <v>-0.0327</v>
      </c>
      <c r="Y5708" s="0" t="n">
        <v>1.80732941993278</v>
      </c>
      <c r="Z5708" s="10" t="n">
        <v>0.0519084814481245</v>
      </c>
    </row>
    <row r="5709" customFormat="false" ht="12.75" hidden="false" customHeight="false" outlineLevel="0" collapsed="false">
      <c r="B5709" s="9" t="n">
        <v>3.331</v>
      </c>
      <c r="C5709" s="9" t="n">
        <v>397.32</v>
      </c>
      <c r="D5709" s="9" t="n">
        <v>2271.6</v>
      </c>
      <c r="E5709" s="9" t="n">
        <v>1.831</v>
      </c>
      <c r="F5709" s="9" t="n">
        <v>2271.4</v>
      </c>
      <c r="G5709" s="9" t="n">
        <v>0.174922955005723</v>
      </c>
      <c r="H5709" s="9" t="n">
        <v>1.74340954909011</v>
      </c>
      <c r="I5709" s="9" t="n">
        <v>0.952162506329935</v>
      </c>
      <c r="T5709" s="0" t="n">
        <v>18.3656</v>
      </c>
      <c r="U5709" s="0" t="n">
        <v>-0.0327</v>
      </c>
      <c r="Y5709" s="0" t="n">
        <v>1.80388552185957</v>
      </c>
      <c r="Z5709" s="10" t="n">
        <v>0.0604759727694553</v>
      </c>
    </row>
    <row r="5710" customFormat="false" ht="12.75" hidden="false" customHeight="false" outlineLevel="0" collapsed="false">
      <c r="B5710" s="9" t="n">
        <v>3.345</v>
      </c>
      <c r="C5710" s="9" t="n">
        <v>401.82</v>
      </c>
      <c r="D5710" s="9" t="n">
        <v>2271.6</v>
      </c>
      <c r="E5710" s="9" t="n">
        <v>1.845</v>
      </c>
      <c r="F5710" s="9" t="n">
        <v>2271.4</v>
      </c>
      <c r="G5710" s="9" t="n">
        <v>0.176904112001409</v>
      </c>
      <c r="H5710" s="9" t="n">
        <v>1.73214732399797</v>
      </c>
      <c r="I5710" s="9" t="n">
        <v>0.938833237939279</v>
      </c>
      <c r="T5710" s="0" t="n">
        <v>18.364</v>
      </c>
      <c r="U5710" s="0" t="n">
        <v>-0.0327</v>
      </c>
      <c r="Y5710" s="0" t="n">
        <v>1.81352843646457</v>
      </c>
      <c r="Z5710" s="10" t="n">
        <v>0.0813811124665984</v>
      </c>
    </row>
    <row r="5711" customFormat="false" ht="12.75" hidden="false" customHeight="false" outlineLevel="0" collapsed="false">
      <c r="B5711" s="9" t="n">
        <v>3.345</v>
      </c>
      <c r="C5711" s="9" t="n">
        <v>407.52</v>
      </c>
      <c r="D5711" s="9" t="n">
        <v>2271.6</v>
      </c>
      <c r="E5711" s="9" t="n">
        <v>1.845</v>
      </c>
      <c r="F5711" s="9" t="n">
        <v>2271.4</v>
      </c>
      <c r="G5711" s="9" t="n">
        <v>0.179413577529277</v>
      </c>
      <c r="H5711" s="9" t="n">
        <v>1.71806154080574</v>
      </c>
      <c r="I5711" s="9" t="n">
        <v>0.931198667103382</v>
      </c>
      <c r="T5711" s="0" t="n">
        <v>18.3627</v>
      </c>
      <c r="U5711" s="0" t="n">
        <v>-0.0327</v>
      </c>
      <c r="Y5711" s="0" t="n">
        <v>1.81352843646457</v>
      </c>
      <c r="Z5711" s="10" t="n">
        <v>0.0954668956588285</v>
      </c>
    </row>
    <row r="5712" customFormat="false" ht="12.75" hidden="false" customHeight="false" outlineLevel="0" collapsed="false">
      <c r="B5712" s="9" t="n">
        <v>3.364</v>
      </c>
      <c r="C5712" s="9" t="n">
        <v>410.98</v>
      </c>
      <c r="D5712" s="9" t="n">
        <v>2271.6</v>
      </c>
      <c r="E5712" s="9" t="n">
        <v>1.864</v>
      </c>
      <c r="F5712" s="9" t="n">
        <v>2271.4</v>
      </c>
      <c r="G5712" s="9" t="n">
        <v>0.180936867130404</v>
      </c>
      <c r="H5712" s="9" t="n">
        <v>1.7096070010587</v>
      </c>
      <c r="I5712" s="9" t="n">
        <v>0.917171137907027</v>
      </c>
      <c r="T5712" s="0" t="n">
        <v>18.3622</v>
      </c>
      <c r="U5712" s="0" t="n">
        <v>-0.0327</v>
      </c>
      <c r="Y5712" s="0" t="n">
        <v>1.82661524914279</v>
      </c>
      <c r="Z5712" s="10" t="n">
        <v>0.117008248084088</v>
      </c>
    </row>
    <row r="5713" customFormat="false" ht="12.75" hidden="false" customHeight="false" outlineLevel="0" collapsed="false">
      <c r="B5713" s="9" t="n">
        <v>3.364</v>
      </c>
      <c r="C5713" s="9" t="n">
        <v>412.13</v>
      </c>
      <c r="D5713" s="9" t="n">
        <v>2273.3</v>
      </c>
      <c r="E5713" s="9" t="n">
        <v>1.864</v>
      </c>
      <c r="F5713" s="9" t="n">
        <v>2273.1</v>
      </c>
      <c r="G5713" s="9" t="n">
        <v>0.181307465575646</v>
      </c>
      <c r="H5713" s="9" t="n">
        <v>1.70756087628771</v>
      </c>
      <c r="I5713" s="9" t="n">
        <v>0.916073431484821</v>
      </c>
      <c r="T5713" s="0" t="n">
        <v>18.3618</v>
      </c>
      <c r="U5713" s="0" t="n">
        <v>-0.0327</v>
      </c>
      <c r="Y5713" s="0" t="n">
        <v>1.82661524914279</v>
      </c>
      <c r="Z5713" s="10" t="n">
        <v>0.119054372855081</v>
      </c>
    </row>
    <row r="5714" customFormat="false" ht="12.75" hidden="false" customHeight="false" outlineLevel="0" collapsed="false">
      <c r="B5714" s="9" t="n">
        <v>3.364</v>
      </c>
      <c r="C5714" s="9" t="n">
        <v>408.67</v>
      </c>
      <c r="D5714" s="9" t="n">
        <v>2271.6</v>
      </c>
      <c r="E5714" s="9" t="n">
        <v>1.864</v>
      </c>
      <c r="F5714" s="9" t="n">
        <v>2271.4</v>
      </c>
      <c r="G5714" s="9" t="n">
        <v>0.179919873205952</v>
      </c>
      <c r="H5714" s="9" t="n">
        <v>1.71524356781309</v>
      </c>
      <c r="I5714" s="9" t="n">
        <v>0.920195047110024</v>
      </c>
      <c r="T5714" s="0" t="n">
        <v>18.3617</v>
      </c>
      <c r="U5714" s="0" t="n">
        <v>-0.0327</v>
      </c>
      <c r="Y5714" s="0" t="n">
        <v>1.82661524914279</v>
      </c>
      <c r="Z5714" s="10" t="n">
        <v>0.111371681329701</v>
      </c>
    </row>
    <row r="5715" customFormat="false" ht="12.75" hidden="false" customHeight="false" outlineLevel="0" collapsed="false">
      <c r="B5715" s="9" t="n">
        <v>3.378</v>
      </c>
      <c r="C5715" s="9" t="n">
        <v>405.23</v>
      </c>
      <c r="D5715" s="9" t="n">
        <v>2269.8</v>
      </c>
      <c r="E5715" s="9" t="n">
        <v>1.878</v>
      </c>
      <c r="F5715" s="9" t="n">
        <v>2269.6</v>
      </c>
      <c r="G5715" s="9" t="n">
        <v>0.178546880507578</v>
      </c>
      <c r="H5715" s="9" t="n">
        <v>1.72290396762217</v>
      </c>
      <c r="I5715" s="9" t="n">
        <v>0.91741425325994</v>
      </c>
      <c r="T5715" s="0" t="n">
        <v>18.3618</v>
      </c>
      <c r="U5715" s="0" t="n">
        <v>-0.0327</v>
      </c>
      <c r="Y5715" s="0" t="n">
        <v>1.83625816374779</v>
      </c>
      <c r="Z5715" s="10" t="n">
        <v>0.113354196125622</v>
      </c>
    </row>
    <row r="5716" customFormat="false" ht="12.75" hidden="false" customHeight="false" outlineLevel="0" collapsed="false">
      <c r="B5716" s="9" t="n">
        <v>3.384</v>
      </c>
      <c r="C5716" s="9" t="n">
        <v>405.23</v>
      </c>
      <c r="D5716" s="9" t="n">
        <v>2271.6</v>
      </c>
      <c r="E5716" s="9" t="n">
        <v>1.884</v>
      </c>
      <c r="F5716" s="9" t="n">
        <v>2271.4</v>
      </c>
      <c r="G5716" s="9" t="n">
        <v>0.178405388747028</v>
      </c>
      <c r="H5716" s="9" t="n">
        <v>1.72369674453504</v>
      </c>
      <c r="I5716" s="9" t="n">
        <v>0.91491334635618</v>
      </c>
      <c r="T5716" s="0" t="n">
        <v>18.3611</v>
      </c>
      <c r="U5716" s="0" t="n">
        <v>-0.0327</v>
      </c>
      <c r="Y5716" s="0" t="n">
        <v>1.84039084143565</v>
      </c>
      <c r="Z5716" s="10" t="n">
        <v>0.116694096900605</v>
      </c>
    </row>
    <row r="5717" customFormat="false" ht="12.75" hidden="false" customHeight="false" outlineLevel="0" collapsed="false">
      <c r="B5717" s="9" t="n">
        <v>3.393</v>
      </c>
      <c r="C5717" s="9" t="n">
        <v>407.52</v>
      </c>
      <c r="D5717" s="9" t="n">
        <v>2271.6</v>
      </c>
      <c r="E5717" s="9" t="n">
        <v>1.893</v>
      </c>
      <c r="F5717" s="9" t="n">
        <v>2271.4</v>
      </c>
      <c r="G5717" s="9" t="n">
        <v>0.179413577529277</v>
      </c>
      <c r="H5717" s="9" t="n">
        <v>1.71806154080574</v>
      </c>
      <c r="I5717" s="9" t="n">
        <v>0.907586656527068</v>
      </c>
      <c r="T5717" s="0" t="n">
        <v>18.3604</v>
      </c>
      <c r="U5717" s="0" t="n">
        <v>-0.0327</v>
      </c>
      <c r="Y5717" s="0" t="n">
        <v>1.84658985796744</v>
      </c>
      <c r="Z5717" s="10" t="n">
        <v>0.128528317161695</v>
      </c>
    </row>
    <row r="5718" customFormat="false" ht="12.75" hidden="false" customHeight="false" outlineLevel="0" collapsed="false">
      <c r="B5718" s="9" t="n">
        <v>3.393</v>
      </c>
      <c r="C5718" s="9" t="n">
        <v>405.23</v>
      </c>
      <c r="D5718" s="9" t="n">
        <v>2271.6</v>
      </c>
      <c r="E5718" s="9" t="n">
        <v>1.893</v>
      </c>
      <c r="F5718" s="9" t="n">
        <v>2271.4</v>
      </c>
      <c r="G5718" s="9" t="n">
        <v>0.178405388747028</v>
      </c>
      <c r="H5718" s="9" t="n">
        <v>1.72369674453504</v>
      </c>
      <c r="I5718" s="9" t="n">
        <v>0.910563520620731</v>
      </c>
      <c r="T5718" s="0" t="n">
        <v>18.36</v>
      </c>
      <c r="U5718" s="0" t="n">
        <v>-0.0327</v>
      </c>
      <c r="Y5718" s="0" t="n">
        <v>1.84658985796744</v>
      </c>
      <c r="Z5718" s="10" t="n">
        <v>0.122893113432392</v>
      </c>
    </row>
    <row r="5719" customFormat="false" ht="12.75" hidden="false" customHeight="false" outlineLevel="0" collapsed="false">
      <c r="B5719" s="9" t="n">
        <v>3.393</v>
      </c>
      <c r="C5719" s="9" t="n">
        <v>399.56</v>
      </c>
      <c r="D5719" s="9" t="n">
        <v>2271.6</v>
      </c>
      <c r="E5719" s="9" t="n">
        <v>1.893</v>
      </c>
      <c r="F5719" s="9" t="n">
        <v>2271.4</v>
      </c>
      <c r="G5719" s="9" t="n">
        <v>0.175909130932465</v>
      </c>
      <c r="H5719" s="9" t="n">
        <v>1.7377876091281</v>
      </c>
      <c r="I5719" s="9" t="n">
        <v>0.918007189185471</v>
      </c>
      <c r="T5719" s="0" t="n">
        <v>18.3591</v>
      </c>
      <c r="U5719" s="0" t="n">
        <v>-0.0327</v>
      </c>
      <c r="Y5719" s="0" t="n">
        <v>1.84658985796744</v>
      </c>
      <c r="Z5719" s="10" t="n">
        <v>0.108802248839338</v>
      </c>
    </row>
    <row r="5720" customFormat="false" ht="12.75" hidden="false" customHeight="false" outlineLevel="0" collapsed="false">
      <c r="B5720" s="9" t="n">
        <v>3.402</v>
      </c>
      <c r="C5720" s="9" t="n">
        <v>395.09</v>
      </c>
      <c r="D5720" s="9" t="n">
        <v>2271.6</v>
      </c>
      <c r="E5720" s="9" t="n">
        <v>1.902</v>
      </c>
      <c r="F5720" s="9" t="n">
        <v>2271.4</v>
      </c>
      <c r="G5720" s="9" t="n">
        <v>0.173941181650084</v>
      </c>
      <c r="H5720" s="9" t="n">
        <v>1.74903796303313</v>
      </c>
      <c r="I5720" s="9" t="n">
        <v>0.919578319155166</v>
      </c>
      <c r="T5720" s="0" t="n">
        <v>18.3587</v>
      </c>
      <c r="U5720" s="0" t="n">
        <v>-0.0327</v>
      </c>
      <c r="Y5720" s="0" t="n">
        <v>1.85278887449922</v>
      </c>
      <c r="Z5720" s="10" t="n">
        <v>0.103750911466097</v>
      </c>
    </row>
    <row r="5721" customFormat="false" ht="12.75" hidden="false" customHeight="false" outlineLevel="0" collapsed="false">
      <c r="B5721" s="9" t="n">
        <v>3.421</v>
      </c>
      <c r="C5721" s="9" t="n">
        <v>391.76</v>
      </c>
      <c r="D5721" s="9" t="n">
        <v>2273.3</v>
      </c>
      <c r="E5721" s="9" t="n">
        <v>1.921</v>
      </c>
      <c r="F5721" s="9" t="n">
        <v>2273.1</v>
      </c>
      <c r="G5721" s="9" t="n">
        <v>0.172346135233822</v>
      </c>
      <c r="H5721" s="9" t="n">
        <v>1.75825029925455</v>
      </c>
      <c r="I5721" s="9" t="n">
        <v>0.915278656561452</v>
      </c>
      <c r="T5721" s="0" t="n">
        <v>18.3591</v>
      </c>
      <c r="U5721" s="0" t="n">
        <v>-0.0327</v>
      </c>
      <c r="Y5721" s="0" t="n">
        <v>1.86587568717744</v>
      </c>
      <c r="Z5721" s="10" t="n">
        <v>0.107625387922892</v>
      </c>
    </row>
    <row r="5722" customFormat="false" ht="12.75" hidden="false" customHeight="false" outlineLevel="0" collapsed="false">
      <c r="B5722" s="9" t="n">
        <v>3.426</v>
      </c>
      <c r="C5722" s="9" t="n">
        <v>389.56</v>
      </c>
      <c r="D5722" s="9" t="n">
        <v>2271.6</v>
      </c>
      <c r="E5722" s="9" t="n">
        <v>1.926</v>
      </c>
      <c r="F5722" s="9" t="n">
        <v>2271.4</v>
      </c>
      <c r="G5722" s="9" t="n">
        <v>0.171506559830941</v>
      </c>
      <c r="H5722" s="9" t="n">
        <v>1.76313365209955</v>
      </c>
      <c r="I5722" s="9" t="n">
        <v>0.915438033281179</v>
      </c>
      <c r="T5722" s="0" t="n">
        <v>18.3593</v>
      </c>
      <c r="U5722" s="0" t="n">
        <v>-0.0327</v>
      </c>
      <c r="Y5722" s="0" t="n">
        <v>1.86931958525066</v>
      </c>
      <c r="Z5722" s="10" t="n">
        <v>0.106185933151106</v>
      </c>
    </row>
    <row r="5723" customFormat="false" ht="12.75" hidden="false" customHeight="false" outlineLevel="0" collapsed="false">
      <c r="B5723" s="9" t="n">
        <v>3.421</v>
      </c>
      <c r="C5723" s="9" t="n">
        <v>388.47</v>
      </c>
      <c r="D5723" s="9" t="n">
        <v>2271.6</v>
      </c>
      <c r="E5723" s="9" t="n">
        <v>1.921</v>
      </c>
      <c r="F5723" s="9" t="n">
        <v>2271.4</v>
      </c>
      <c r="G5723" s="9" t="n">
        <v>0.171026679580875</v>
      </c>
      <c r="H5723" s="9" t="n">
        <v>1.76593560226687</v>
      </c>
      <c r="I5723" s="9" t="n">
        <v>0.919279334860421</v>
      </c>
      <c r="T5723" s="0" t="n">
        <v>18.3598</v>
      </c>
      <c r="U5723" s="0" t="n">
        <v>-0.0327</v>
      </c>
      <c r="Y5723" s="0" t="n">
        <v>1.86587568717744</v>
      </c>
      <c r="Z5723" s="10" t="n">
        <v>0.0999400849105716</v>
      </c>
    </row>
    <row r="5724" customFormat="false" ht="12.75" hidden="false" customHeight="false" outlineLevel="0" collapsed="false">
      <c r="B5724" s="9" t="n">
        <v>3.431</v>
      </c>
      <c r="C5724" s="9" t="n">
        <v>388.47</v>
      </c>
      <c r="D5724" s="9" t="n">
        <v>2271.6</v>
      </c>
      <c r="E5724" s="9" t="n">
        <v>1.931</v>
      </c>
      <c r="F5724" s="9" t="n">
        <v>2271.4</v>
      </c>
      <c r="G5724" s="9" t="n">
        <v>0.171026679580875</v>
      </c>
      <c r="H5724" s="9" t="n">
        <v>1.76593560226687</v>
      </c>
      <c r="I5724" s="9" t="n">
        <v>0.914518696150631</v>
      </c>
      <c r="T5724" s="0" t="n">
        <v>18.3601</v>
      </c>
      <c r="U5724" s="0" t="n">
        <v>-0.0327</v>
      </c>
      <c r="Y5724" s="0" t="n">
        <v>1.87276348332387</v>
      </c>
      <c r="Z5724" s="10" t="n">
        <v>0.106827881057002</v>
      </c>
    </row>
    <row r="5725" customFormat="false" ht="12.75" hidden="false" customHeight="false" outlineLevel="0" collapsed="false">
      <c r="B5725" s="9" t="n">
        <v>3.431</v>
      </c>
      <c r="C5725" s="9" t="n">
        <v>389.56</v>
      </c>
      <c r="D5725" s="9" t="n">
        <v>2273.3</v>
      </c>
      <c r="E5725" s="9" t="n">
        <v>1.931</v>
      </c>
      <c r="F5725" s="9" t="n">
        <v>2273.1</v>
      </c>
      <c r="G5725" s="9" t="n">
        <v>0.171378293959791</v>
      </c>
      <c r="H5725" s="9" t="n">
        <v>1.76388180920023</v>
      </c>
      <c r="I5725" s="9" t="n">
        <v>0.913455105748435</v>
      </c>
      <c r="T5725" s="0" t="n">
        <v>18.3603</v>
      </c>
      <c r="U5725" s="0" t="n">
        <v>-0.0327</v>
      </c>
      <c r="Y5725" s="0" t="n">
        <v>1.87276348332387</v>
      </c>
      <c r="Z5725" s="10" t="n">
        <v>0.108881674123643</v>
      </c>
    </row>
    <row r="5726" customFormat="false" ht="12.75" hidden="false" customHeight="false" outlineLevel="0" collapsed="false">
      <c r="B5726" s="9" t="n">
        <v>3.449</v>
      </c>
      <c r="C5726" s="9" t="n">
        <v>390.66</v>
      </c>
      <c r="D5726" s="9" t="n">
        <v>2271.6</v>
      </c>
      <c r="E5726" s="9" t="n">
        <v>1.949</v>
      </c>
      <c r="F5726" s="9" t="n">
        <v>2271.4</v>
      </c>
      <c r="G5726" s="9" t="n">
        <v>0.171990842652109</v>
      </c>
      <c r="H5726" s="9" t="n">
        <v>1.76031393289367</v>
      </c>
      <c r="I5726" s="9" t="n">
        <v>0.903188267262014</v>
      </c>
      <c r="T5726" s="0" t="n">
        <v>18.3603</v>
      </c>
      <c r="U5726" s="0" t="n">
        <v>-0.0327</v>
      </c>
      <c r="Y5726" s="0" t="n">
        <v>1.88516151638745</v>
      </c>
      <c r="Z5726" s="10" t="n">
        <v>0.124847583493782</v>
      </c>
    </row>
    <row r="5727" customFormat="false" ht="12.75" hidden="false" customHeight="false" outlineLevel="0" collapsed="false">
      <c r="B5727" s="9" t="n">
        <v>3.449</v>
      </c>
      <c r="C5727" s="9" t="n">
        <v>389.56</v>
      </c>
      <c r="D5727" s="9" t="n">
        <v>2273.3</v>
      </c>
      <c r="E5727" s="9" t="n">
        <v>1.949</v>
      </c>
      <c r="F5727" s="9" t="n">
        <v>2273.1</v>
      </c>
      <c r="G5727" s="9" t="n">
        <v>0.171378293959791</v>
      </c>
      <c r="H5727" s="9" t="n">
        <v>1.76388180920023</v>
      </c>
      <c r="I5727" s="9" t="n">
        <v>0.905018886198167</v>
      </c>
      <c r="T5727" s="0" t="n">
        <v>18.3603</v>
      </c>
      <c r="U5727" s="0" t="n">
        <v>-0.0327</v>
      </c>
      <c r="Y5727" s="0" t="n">
        <v>1.88516151638745</v>
      </c>
      <c r="Z5727" s="10" t="n">
        <v>0.121279707187218</v>
      </c>
    </row>
    <row r="5728" customFormat="false" ht="12.75" hidden="false" customHeight="false" outlineLevel="0" collapsed="false">
      <c r="B5728" s="9" t="n">
        <v>3.449</v>
      </c>
      <c r="C5728" s="9" t="n">
        <v>388.47</v>
      </c>
      <c r="D5728" s="9" t="n">
        <v>2273.3</v>
      </c>
      <c r="E5728" s="9" t="n">
        <v>1.949</v>
      </c>
      <c r="F5728" s="9" t="n">
        <v>2273.1</v>
      </c>
      <c r="G5728" s="9" t="n">
        <v>0.170898772601293</v>
      </c>
      <c r="H5728" s="9" t="n">
        <v>1.76668375936755</v>
      </c>
      <c r="I5728" s="9" t="n">
        <v>0.90645652096847</v>
      </c>
      <c r="T5728" s="0" t="n">
        <v>18.3601</v>
      </c>
      <c r="U5728" s="0" t="n">
        <v>-0.0327</v>
      </c>
      <c r="Y5728" s="0" t="n">
        <v>1.88516151638745</v>
      </c>
      <c r="Z5728" s="10" t="n">
        <v>0.118477757019899</v>
      </c>
    </row>
    <row r="5729" customFormat="false" ht="12.75" hidden="false" customHeight="false" outlineLevel="0" collapsed="false">
      <c r="B5729" s="9" t="n">
        <v>3.454</v>
      </c>
      <c r="C5729" s="9" t="n">
        <v>388.47</v>
      </c>
      <c r="D5729" s="9" t="n">
        <v>2273.3</v>
      </c>
      <c r="E5729" s="9" t="n">
        <v>1.954</v>
      </c>
      <c r="F5729" s="9" t="n">
        <v>2273.1</v>
      </c>
      <c r="G5729" s="9" t="n">
        <v>0.170898772601293</v>
      </c>
      <c r="H5729" s="9" t="n">
        <v>1.76668375936755</v>
      </c>
      <c r="I5729" s="9" t="n">
        <v>0.904137031406114</v>
      </c>
      <c r="T5729" s="0" t="n">
        <v>18.3596</v>
      </c>
      <c r="U5729" s="0" t="n">
        <v>-0.0327</v>
      </c>
      <c r="Y5729" s="0" t="n">
        <v>1.88860541446066</v>
      </c>
      <c r="Z5729" s="10" t="n">
        <v>0.121921655093115</v>
      </c>
    </row>
    <row r="5730" customFormat="false" ht="12.75" hidden="false" customHeight="false" outlineLevel="0" collapsed="false">
      <c r="B5730" s="9" t="n">
        <v>3.459</v>
      </c>
      <c r="C5730" s="9" t="n">
        <v>387.37</v>
      </c>
      <c r="D5730" s="9" t="n">
        <v>2271.6</v>
      </c>
      <c r="E5730" s="9" t="n">
        <v>1.959</v>
      </c>
      <c r="F5730" s="9" t="n">
        <v>2271.4</v>
      </c>
      <c r="G5730" s="9" t="n">
        <v>0.170542396759708</v>
      </c>
      <c r="H5730" s="9" t="n">
        <v>1.76877124020165</v>
      </c>
      <c r="I5730" s="9" t="n">
        <v>0.902894966922741</v>
      </c>
      <c r="T5730" s="0" t="n">
        <v>18.3579</v>
      </c>
      <c r="U5730" s="0" t="n">
        <v>-0.0327</v>
      </c>
      <c r="Y5730" s="0" t="n">
        <v>1.89204931253388</v>
      </c>
      <c r="Z5730" s="10" t="n">
        <v>0.123278072332227</v>
      </c>
    </row>
    <row r="5731" customFormat="false" ht="12.75" hidden="false" customHeight="false" outlineLevel="0" collapsed="false">
      <c r="B5731" s="9" t="n">
        <v>3.478</v>
      </c>
      <c r="C5731" s="9" t="n">
        <v>385.2</v>
      </c>
      <c r="D5731" s="9" t="n">
        <v>2271.6</v>
      </c>
      <c r="E5731" s="9" t="n">
        <v>1.978</v>
      </c>
      <c r="F5731" s="9" t="n">
        <v>2271.4</v>
      </c>
      <c r="G5731" s="9" t="n">
        <v>0.169587038830677</v>
      </c>
      <c r="H5731" s="9" t="n">
        <v>1.7743888685583</v>
      </c>
      <c r="I5731" s="9" t="n">
        <v>0.897062117572448</v>
      </c>
      <c r="T5731" s="0" t="n">
        <v>18.3541</v>
      </c>
      <c r="U5731" s="0" t="n">
        <v>-0.0327</v>
      </c>
      <c r="Y5731" s="0" t="n">
        <v>1.9051361252121</v>
      </c>
      <c r="Z5731" s="10" t="n">
        <v>0.130747256653794</v>
      </c>
    </row>
    <row r="5732" customFormat="false" ht="12.75" hidden="false" customHeight="false" outlineLevel="0" collapsed="false">
      <c r="B5732" s="9" t="n">
        <v>3.478</v>
      </c>
      <c r="C5732" s="9" t="n">
        <v>383.03</v>
      </c>
      <c r="D5732" s="9" t="n">
        <v>2271.6</v>
      </c>
      <c r="E5732" s="9" t="n">
        <v>1.978</v>
      </c>
      <c r="F5732" s="9" t="n">
        <v>2271.4</v>
      </c>
      <c r="G5732" s="9" t="n">
        <v>0.168631680901647</v>
      </c>
      <c r="H5732" s="9" t="n">
        <v>1.78003823303095</v>
      </c>
      <c r="I5732" s="9" t="n">
        <v>0.899918216901389</v>
      </c>
      <c r="T5732" s="0" t="n">
        <v>18.3523</v>
      </c>
      <c r="U5732" s="0" t="n">
        <v>-0.0327</v>
      </c>
      <c r="Y5732" s="0" t="n">
        <v>1.9051361252121</v>
      </c>
      <c r="Z5732" s="10" t="n">
        <v>0.125097892181149</v>
      </c>
    </row>
    <row r="5733" customFormat="false" ht="12.75" hidden="false" customHeight="false" outlineLevel="0" collapsed="false">
      <c r="B5733" s="9" t="n">
        <v>3.478</v>
      </c>
      <c r="C5733" s="9" t="n">
        <v>379.81</v>
      </c>
      <c r="D5733" s="9" t="n">
        <v>2271.6</v>
      </c>
      <c r="E5733" s="9" t="n">
        <v>1.978</v>
      </c>
      <c r="F5733" s="9" t="n">
        <v>2271.4</v>
      </c>
      <c r="G5733" s="9" t="n">
        <v>0.167214053006956</v>
      </c>
      <c r="H5733" s="9" t="n">
        <v>1.78848041991426</v>
      </c>
      <c r="I5733" s="9" t="n">
        <v>0.904186258803972</v>
      </c>
      <c r="T5733" s="0" t="n">
        <v>18.3521</v>
      </c>
      <c r="U5733" s="0" t="n">
        <v>-0.0327</v>
      </c>
      <c r="Y5733" s="0" t="n">
        <v>1.9051361252121</v>
      </c>
      <c r="Z5733" s="10" t="n">
        <v>0.116655705297839</v>
      </c>
    </row>
    <row r="5734" customFormat="false" ht="12.75" hidden="false" customHeight="false" outlineLevel="0" collapsed="false">
      <c r="B5734" s="9" t="n">
        <v>3.478</v>
      </c>
      <c r="C5734" s="9" t="n">
        <v>374.5</v>
      </c>
      <c r="D5734" s="9" t="n">
        <v>2271.6</v>
      </c>
      <c r="E5734" s="9" t="n">
        <v>1.978</v>
      </c>
      <c r="F5734" s="9" t="n">
        <v>2271.4</v>
      </c>
      <c r="G5734" s="9" t="n">
        <v>0.164876287752047</v>
      </c>
      <c r="H5734" s="9" t="n">
        <v>1.80255974374724</v>
      </c>
      <c r="I5734" s="9" t="n">
        <v>0.911304218274639</v>
      </c>
      <c r="T5734" s="0" t="n">
        <v>18.3519</v>
      </c>
      <c r="U5734" s="0" t="n">
        <v>-0.0327</v>
      </c>
      <c r="Y5734" s="0" t="n">
        <v>1.9051361252121</v>
      </c>
      <c r="Z5734" s="10" t="n">
        <v>0.102576381464859</v>
      </c>
    </row>
    <row r="5735" customFormat="false" ht="12.75" hidden="false" customHeight="false" outlineLevel="0" collapsed="false">
      <c r="B5735" s="9" t="n">
        <v>3.488</v>
      </c>
      <c r="C5735" s="9" t="n">
        <v>371.35</v>
      </c>
      <c r="D5735" s="9" t="n">
        <v>2273.3</v>
      </c>
      <c r="E5735" s="9" t="n">
        <v>1.988</v>
      </c>
      <c r="F5735" s="9" t="n">
        <v>2273.1</v>
      </c>
      <c r="G5735" s="9" t="n">
        <v>0.163367207777924</v>
      </c>
      <c r="H5735" s="9" t="n">
        <v>1.81175468915684</v>
      </c>
      <c r="I5735" s="9" t="n">
        <v>0.911345417080904</v>
      </c>
      <c r="T5735" s="0" t="n">
        <v>18.3523</v>
      </c>
      <c r="U5735" s="0" t="n">
        <v>-0.0327</v>
      </c>
      <c r="Y5735" s="0" t="n">
        <v>1.91202392135853</v>
      </c>
      <c r="Z5735" s="10" t="n">
        <v>0.100269232201689</v>
      </c>
    </row>
    <row r="5736" customFormat="false" ht="12.75" hidden="false" customHeight="false" outlineLevel="0" collapsed="false">
      <c r="B5736" s="9" t="n">
        <v>3.465</v>
      </c>
      <c r="C5736" s="9" t="n">
        <v>370.3</v>
      </c>
      <c r="D5736" s="9" t="n">
        <v>2273.3</v>
      </c>
      <c r="E5736" s="9" t="n">
        <v>1.965</v>
      </c>
      <c r="F5736" s="9" t="n">
        <v>2273.1</v>
      </c>
      <c r="G5736" s="9" t="n">
        <v>0.1629052835335</v>
      </c>
      <c r="H5736" s="9" t="n">
        <v>1.81458621517389</v>
      </c>
      <c r="I5736" s="9" t="n">
        <v>0.923453544617755</v>
      </c>
      <c r="T5736" s="0" t="n">
        <v>18.3531</v>
      </c>
      <c r="U5736" s="0" t="n">
        <v>-0.0327</v>
      </c>
      <c r="Y5736" s="0" t="n">
        <v>1.89618199022174</v>
      </c>
      <c r="Z5736" s="10" t="n">
        <v>0.0815957750478478</v>
      </c>
    </row>
    <row r="5737" customFormat="false" ht="12.75" hidden="false" customHeight="false" outlineLevel="0" collapsed="false">
      <c r="B5737" s="9" t="n">
        <v>3.525</v>
      </c>
      <c r="C5737" s="9" t="n">
        <v>370.3</v>
      </c>
      <c r="D5737" s="9" t="n">
        <v>2271.6</v>
      </c>
      <c r="E5737" s="9" t="n">
        <v>2.025</v>
      </c>
      <c r="F5737" s="9" t="n">
        <v>2271.4</v>
      </c>
      <c r="G5737" s="9" t="n">
        <v>0.163027207889407</v>
      </c>
      <c r="H5737" s="9" t="n">
        <v>1.81383805807321</v>
      </c>
      <c r="I5737" s="9" t="n">
        <v>0.895722497813931</v>
      </c>
      <c r="T5737" s="0" t="n">
        <v>18.3543</v>
      </c>
      <c r="U5737" s="0" t="n">
        <v>-0.0327</v>
      </c>
      <c r="Y5737" s="0" t="n">
        <v>1.93750876710032</v>
      </c>
      <c r="Z5737" s="10" t="n">
        <v>0.12367070902711</v>
      </c>
    </row>
    <row r="5738" customFormat="false" ht="12.75" hidden="false" customHeight="false" outlineLevel="0" collapsed="false">
      <c r="B5738" s="9" t="n">
        <v>3.497</v>
      </c>
      <c r="C5738" s="9" t="n">
        <v>371.35</v>
      </c>
      <c r="D5738" s="9" t="n">
        <v>2271.6</v>
      </c>
      <c r="E5738" s="9" t="n">
        <v>1.997</v>
      </c>
      <c r="F5738" s="9" t="n">
        <v>2271.4</v>
      </c>
      <c r="G5738" s="9" t="n">
        <v>0.163489477855067</v>
      </c>
      <c r="H5738" s="9" t="n">
        <v>1.81100653205616</v>
      </c>
      <c r="I5738" s="9" t="n">
        <v>0.906863561370135</v>
      </c>
      <c r="T5738" s="0" t="n">
        <v>18.3555</v>
      </c>
      <c r="U5738" s="0" t="n">
        <v>-0.0327</v>
      </c>
      <c r="Y5738" s="0" t="n">
        <v>1.91822293789031</v>
      </c>
      <c r="Z5738" s="10" t="n">
        <v>0.107216405834155</v>
      </c>
    </row>
    <row r="5739" customFormat="false" ht="12.75" hidden="false" customHeight="false" outlineLevel="0" collapsed="false">
      <c r="B5739" s="9" t="n">
        <v>3.507</v>
      </c>
      <c r="C5739" s="9" t="n">
        <v>372.4</v>
      </c>
      <c r="D5739" s="9" t="n">
        <v>2271.6</v>
      </c>
      <c r="E5739" s="9" t="n">
        <v>2.007</v>
      </c>
      <c r="F5739" s="9" t="n">
        <v>2271.4</v>
      </c>
      <c r="G5739" s="9" t="n">
        <v>0.163951747820727</v>
      </c>
      <c r="H5739" s="9" t="n">
        <v>1.80818300094673</v>
      </c>
      <c r="I5739" s="9" t="n">
        <v>0.900938216714865</v>
      </c>
      <c r="T5739" s="0" t="n">
        <v>18.357</v>
      </c>
      <c r="U5739" s="0" t="n">
        <v>-0.0327</v>
      </c>
      <c r="Y5739" s="0" t="n">
        <v>1.92511073403674</v>
      </c>
      <c r="Z5739" s="10" t="n">
        <v>0.11692773309001</v>
      </c>
    </row>
    <row r="5740" customFormat="false" ht="12.75" hidden="false" customHeight="false" outlineLevel="0" collapsed="false">
      <c r="B5740" s="9" t="n">
        <v>3.507</v>
      </c>
      <c r="C5740" s="9" t="n">
        <v>372.4</v>
      </c>
      <c r="D5740" s="9" t="n">
        <v>2273.3</v>
      </c>
      <c r="E5740" s="9" t="n">
        <v>2.007</v>
      </c>
      <c r="F5740" s="9" t="n">
        <v>2273.1</v>
      </c>
      <c r="G5740" s="9" t="n">
        <v>0.163829132022348</v>
      </c>
      <c r="H5740" s="9" t="n">
        <v>1.80893115804741</v>
      </c>
      <c r="I5740" s="9" t="n">
        <v>0.901310990556758</v>
      </c>
      <c r="T5740" s="0" t="n">
        <v>18.3577</v>
      </c>
      <c r="U5740" s="0" t="n">
        <v>-0.0327</v>
      </c>
      <c r="Y5740" s="0" t="n">
        <v>1.92511073403674</v>
      </c>
      <c r="Z5740" s="10" t="n">
        <v>0.116179575989331</v>
      </c>
    </row>
    <row r="5741" customFormat="false" ht="12.75" hidden="false" customHeight="false" outlineLevel="0" collapsed="false">
      <c r="B5741" s="9" t="n">
        <v>3.507</v>
      </c>
      <c r="C5741" s="9" t="n">
        <v>371.35</v>
      </c>
      <c r="D5741" s="9" t="n">
        <v>2271.6</v>
      </c>
      <c r="E5741" s="9" t="n">
        <v>2.007</v>
      </c>
      <c r="F5741" s="9" t="n">
        <v>2271.4</v>
      </c>
      <c r="G5741" s="9" t="n">
        <v>0.163489477855067</v>
      </c>
      <c r="H5741" s="9" t="n">
        <v>1.81100653205616</v>
      </c>
      <c r="I5741" s="9" t="n">
        <v>0.902345058323945</v>
      </c>
      <c r="T5741" s="0" t="n">
        <v>18.3583</v>
      </c>
      <c r="U5741" s="0" t="n">
        <v>-0.0327</v>
      </c>
      <c r="Y5741" s="0" t="n">
        <v>1.92511073403674</v>
      </c>
      <c r="Z5741" s="10" t="n">
        <v>0.114104201980586</v>
      </c>
    </row>
    <row r="5742" customFormat="false" ht="12.75" hidden="false" customHeight="false" outlineLevel="0" collapsed="false">
      <c r="B5742" s="9" t="n">
        <v>3.525</v>
      </c>
      <c r="C5742" s="9" t="n">
        <v>370.3</v>
      </c>
      <c r="D5742" s="9" t="n">
        <v>2271.6</v>
      </c>
      <c r="E5742" s="9" t="n">
        <v>2.025</v>
      </c>
      <c r="F5742" s="9" t="n">
        <v>2271.4</v>
      </c>
      <c r="G5742" s="9" t="n">
        <v>0.163027207889407</v>
      </c>
      <c r="H5742" s="9" t="n">
        <v>1.81383805807321</v>
      </c>
      <c r="I5742" s="9" t="n">
        <v>0.895722497813931</v>
      </c>
      <c r="T5742" s="0" t="n">
        <v>18.3584</v>
      </c>
      <c r="U5742" s="0" t="n">
        <v>-0.0327</v>
      </c>
      <c r="Y5742" s="0" t="n">
        <v>1.93750876710032</v>
      </c>
      <c r="Z5742" s="10" t="n">
        <v>0.12367070902711</v>
      </c>
    </row>
    <row r="5743" customFormat="false" ht="12.75" hidden="false" customHeight="false" outlineLevel="0" collapsed="false">
      <c r="B5743" s="9" t="n">
        <v>3.516</v>
      </c>
      <c r="C5743" s="9" t="n">
        <v>370.3</v>
      </c>
      <c r="D5743" s="9" t="n">
        <v>2271.6</v>
      </c>
      <c r="E5743" s="9" t="n">
        <v>2.016</v>
      </c>
      <c r="F5743" s="9" t="n">
        <v>2271.4</v>
      </c>
      <c r="G5743" s="9" t="n">
        <v>0.163027207889407</v>
      </c>
      <c r="H5743" s="9" t="n">
        <v>1.81383805807321</v>
      </c>
      <c r="I5743" s="9" t="n">
        <v>0.899721258964886</v>
      </c>
      <c r="T5743" s="0" t="n">
        <v>18.3584</v>
      </c>
      <c r="U5743" s="0" t="n">
        <v>-0.0327</v>
      </c>
      <c r="Y5743" s="0" t="n">
        <v>1.93130975056853</v>
      </c>
      <c r="Z5743" s="10" t="n">
        <v>0.117471692495322</v>
      </c>
    </row>
    <row r="5744" customFormat="false" ht="12.75" hidden="false" customHeight="false" outlineLevel="0" collapsed="false">
      <c r="B5744" s="9" t="n">
        <v>3.512</v>
      </c>
      <c r="C5744" s="9" t="n">
        <v>374.5</v>
      </c>
      <c r="D5744" s="9" t="n">
        <v>2271.6</v>
      </c>
      <c r="E5744" s="9" t="n">
        <v>2.012</v>
      </c>
      <c r="F5744" s="9" t="n">
        <v>2271.4</v>
      </c>
      <c r="G5744" s="9" t="n">
        <v>0.164876287752047</v>
      </c>
      <c r="H5744" s="9" t="n">
        <v>1.80255974374724</v>
      </c>
      <c r="I5744" s="9" t="n">
        <v>0.895904445202404</v>
      </c>
      <c r="T5744" s="0" t="n">
        <v>18.3583</v>
      </c>
      <c r="U5744" s="0" t="n">
        <v>-0.0327</v>
      </c>
      <c r="Y5744" s="0" t="n">
        <v>1.92855463210996</v>
      </c>
      <c r="Z5744" s="10" t="n">
        <v>0.125994888362723</v>
      </c>
    </row>
    <row r="5745" customFormat="false" ht="12.75" hidden="false" customHeight="false" outlineLevel="0" collapsed="false">
      <c r="B5745" s="9" t="n">
        <v>3.525</v>
      </c>
      <c r="C5745" s="9" t="n">
        <v>374.5</v>
      </c>
      <c r="D5745" s="9" t="n">
        <v>2271.6</v>
      </c>
      <c r="E5745" s="9" t="n">
        <v>2.025</v>
      </c>
      <c r="F5745" s="9" t="n">
        <v>2271.4</v>
      </c>
      <c r="G5745" s="9" t="n">
        <v>0.164876287752047</v>
      </c>
      <c r="H5745" s="9" t="n">
        <v>1.80255974374724</v>
      </c>
      <c r="I5745" s="9" t="n">
        <v>0.890152959875178</v>
      </c>
      <c r="T5745" s="0" t="n">
        <v>18.3586</v>
      </c>
      <c r="U5745" s="0" t="n">
        <v>-0.0327</v>
      </c>
      <c r="Y5745" s="0" t="n">
        <v>1.93750876710032</v>
      </c>
      <c r="Z5745" s="10" t="n">
        <v>0.134949023353083</v>
      </c>
    </row>
    <row r="5746" customFormat="false" ht="12.75" hidden="false" customHeight="false" outlineLevel="0" collapsed="false">
      <c r="B5746" s="9" t="n">
        <v>3.535</v>
      </c>
      <c r="C5746" s="9" t="n">
        <v>373.45</v>
      </c>
      <c r="D5746" s="9" t="n">
        <v>2271.6</v>
      </c>
      <c r="E5746" s="9" t="n">
        <v>2.035</v>
      </c>
      <c r="F5746" s="9" t="n">
        <v>2271.4</v>
      </c>
      <c r="G5746" s="9" t="n">
        <v>0.164414017786387</v>
      </c>
      <c r="H5746" s="9" t="n">
        <v>1.80536741972425</v>
      </c>
      <c r="I5746" s="9" t="n">
        <v>0.887158437210935</v>
      </c>
      <c r="T5746" s="0" t="n">
        <v>18.3586</v>
      </c>
      <c r="U5746" s="0" t="n">
        <v>-0.0327</v>
      </c>
      <c r="Y5746" s="0" t="n">
        <v>1.94439656324675</v>
      </c>
      <c r="Z5746" s="10" t="n">
        <v>0.139029143522498</v>
      </c>
    </row>
    <row r="5747" customFormat="false" ht="12.75" hidden="false" customHeight="false" outlineLevel="0" collapsed="false">
      <c r="B5747" s="9" t="n">
        <v>3.535</v>
      </c>
      <c r="C5747" s="9" t="n">
        <v>371.35</v>
      </c>
      <c r="D5747" s="9" t="n">
        <v>2271.6</v>
      </c>
      <c r="E5747" s="9" t="n">
        <v>2.035</v>
      </c>
      <c r="F5747" s="9" t="n">
        <v>2271.4</v>
      </c>
      <c r="G5747" s="9" t="n">
        <v>0.163489477855067</v>
      </c>
      <c r="H5747" s="9" t="n">
        <v>1.81100653205616</v>
      </c>
      <c r="I5747" s="9" t="n">
        <v>0.889929499781896</v>
      </c>
      <c r="T5747" s="0" t="n">
        <v>18.3591</v>
      </c>
      <c r="U5747" s="0" t="n">
        <v>-0.0327</v>
      </c>
      <c r="Y5747" s="0" t="n">
        <v>1.94439656324675</v>
      </c>
      <c r="Z5747" s="10" t="n">
        <v>0.133390031190591</v>
      </c>
    </row>
    <row r="5748" customFormat="false" ht="12.75" hidden="false" customHeight="false" outlineLevel="0" collapsed="false">
      <c r="B5748" s="9" t="n">
        <v>3.525</v>
      </c>
      <c r="C5748" s="9" t="n">
        <v>371.35</v>
      </c>
      <c r="D5748" s="9" t="n">
        <v>2269.8</v>
      </c>
      <c r="E5748" s="9" t="n">
        <v>2.025</v>
      </c>
      <c r="F5748" s="9" t="n">
        <v>2269.6</v>
      </c>
      <c r="G5748" s="9" t="n">
        <v>0.163619139936553</v>
      </c>
      <c r="H5748" s="9" t="n">
        <v>1.81021375514328</v>
      </c>
      <c r="I5748" s="9" t="n">
        <v>0.893932718589276</v>
      </c>
      <c r="T5748" s="0" t="n">
        <v>18.3587</v>
      </c>
      <c r="U5748" s="0" t="n">
        <v>-0.0327</v>
      </c>
      <c r="Y5748" s="0" t="n">
        <v>1.93750876710032</v>
      </c>
      <c r="Z5748" s="10" t="n">
        <v>0.127295011957036</v>
      </c>
    </row>
    <row r="5749" customFormat="false" ht="12.75" hidden="false" customHeight="false" outlineLevel="0" collapsed="false">
      <c r="B5749" s="9" t="n">
        <v>3.535</v>
      </c>
      <c r="C5749" s="9" t="n">
        <v>373.45</v>
      </c>
      <c r="D5749" s="9" t="n">
        <v>2271.6</v>
      </c>
      <c r="E5749" s="9" t="n">
        <v>2.035</v>
      </c>
      <c r="F5749" s="9" t="n">
        <v>2271.4</v>
      </c>
      <c r="G5749" s="9" t="n">
        <v>0.164414017786387</v>
      </c>
      <c r="H5749" s="9" t="n">
        <v>1.80536741972425</v>
      </c>
      <c r="I5749" s="9" t="n">
        <v>0.887158437210935</v>
      </c>
      <c r="T5749" s="0" t="n">
        <v>18.3589</v>
      </c>
      <c r="U5749" s="0" t="n">
        <v>-0.0327</v>
      </c>
      <c r="Y5749" s="0" t="n">
        <v>1.94439656324675</v>
      </c>
      <c r="Z5749" s="10" t="n">
        <v>0.139029143522498</v>
      </c>
    </row>
    <row r="5750" customFormat="false" ht="12.75" hidden="false" customHeight="false" outlineLevel="0" collapsed="false">
      <c r="B5750" s="9" t="n">
        <v>3.535</v>
      </c>
      <c r="C5750" s="9" t="n">
        <v>373.45</v>
      </c>
      <c r="D5750" s="9" t="n">
        <v>2271.6</v>
      </c>
      <c r="E5750" s="9" t="n">
        <v>2.035</v>
      </c>
      <c r="F5750" s="9" t="n">
        <v>2271.4</v>
      </c>
      <c r="G5750" s="9" t="n">
        <v>0.164414017786387</v>
      </c>
      <c r="H5750" s="9" t="n">
        <v>1.80536741972425</v>
      </c>
      <c r="I5750" s="9" t="n">
        <v>0.887158437210935</v>
      </c>
      <c r="T5750" s="0" t="n">
        <v>18.3591</v>
      </c>
      <c r="U5750" s="0" t="n">
        <v>-0.0327</v>
      </c>
      <c r="Y5750" s="0" t="n">
        <v>1.94439656324675</v>
      </c>
      <c r="Z5750" s="10" t="n">
        <v>0.139029143522498</v>
      </c>
    </row>
    <row r="5751" customFormat="false" ht="12.75" hidden="false" customHeight="false" outlineLevel="0" collapsed="false">
      <c r="B5751" s="9" t="n">
        <v>3.544</v>
      </c>
      <c r="C5751" s="9" t="n">
        <v>374.5</v>
      </c>
      <c r="D5751" s="9" t="n">
        <v>2271.6</v>
      </c>
      <c r="E5751" s="9" t="n">
        <v>2.044</v>
      </c>
      <c r="F5751" s="9" t="n">
        <v>2271.4</v>
      </c>
      <c r="G5751" s="9" t="n">
        <v>0.164876287752047</v>
      </c>
      <c r="H5751" s="9" t="n">
        <v>1.80255974374724</v>
      </c>
      <c r="I5751" s="9" t="n">
        <v>0.88187854390765</v>
      </c>
      <c r="T5751" s="0" t="n">
        <v>18.3589</v>
      </c>
      <c r="U5751" s="0" t="n">
        <v>-0.0327</v>
      </c>
      <c r="Y5751" s="0" t="n">
        <v>1.95059557977854</v>
      </c>
      <c r="Z5751" s="10" t="n">
        <v>0.148035836031301</v>
      </c>
    </row>
    <row r="5752" customFormat="false" ht="12.75" hidden="false" customHeight="false" outlineLevel="0" collapsed="false">
      <c r="B5752" s="9" t="n">
        <v>3.541</v>
      </c>
      <c r="C5752" s="9" t="n">
        <v>376.61</v>
      </c>
      <c r="D5752" s="9" t="n">
        <v>2269.8</v>
      </c>
      <c r="E5752" s="9" t="n">
        <v>2.041</v>
      </c>
      <c r="F5752" s="9" t="n">
        <v>2269.6</v>
      </c>
      <c r="G5752" s="9" t="n">
        <v>0.16593672893902</v>
      </c>
      <c r="H5752" s="9" t="n">
        <v>1.79614860090339</v>
      </c>
      <c r="I5752" s="9" t="n">
        <v>0.880033611417636</v>
      </c>
      <c r="T5752" s="0" t="n">
        <v>18.3587</v>
      </c>
      <c r="U5752" s="0" t="n">
        <v>-0.0327</v>
      </c>
      <c r="Y5752" s="0" t="n">
        <v>1.94852924093461</v>
      </c>
      <c r="Z5752" s="10" t="n">
        <v>0.152380640031214</v>
      </c>
    </row>
    <row r="5753" customFormat="false" ht="12.75" hidden="false" customHeight="false" outlineLevel="0" collapsed="false">
      <c r="B5753" s="9" t="n">
        <v>3.544</v>
      </c>
      <c r="C5753" s="9" t="n">
        <v>379.81</v>
      </c>
      <c r="D5753" s="9" t="n">
        <v>2269.8</v>
      </c>
      <c r="E5753" s="9" t="n">
        <v>2.044</v>
      </c>
      <c r="F5753" s="9" t="n">
        <v>2269.6</v>
      </c>
      <c r="G5753" s="9" t="n">
        <v>0.167346669016567</v>
      </c>
      <c r="H5753" s="9" t="n">
        <v>1.78768764300138</v>
      </c>
      <c r="I5753" s="9" t="n">
        <v>0.874602565069169</v>
      </c>
      <c r="T5753" s="0" t="n">
        <v>18.3586</v>
      </c>
      <c r="U5753" s="0" t="n">
        <v>-0.0327</v>
      </c>
      <c r="Y5753" s="0" t="n">
        <v>1.95059557977854</v>
      </c>
      <c r="Z5753" s="10" t="n">
        <v>0.162907936777156</v>
      </c>
    </row>
    <row r="5754" customFormat="false" ht="12.75" hidden="false" customHeight="false" outlineLevel="0" collapsed="false">
      <c r="B5754" s="9" t="n">
        <v>3.544</v>
      </c>
      <c r="C5754" s="9" t="n">
        <v>379.81</v>
      </c>
      <c r="D5754" s="9" t="n">
        <v>2269.8</v>
      </c>
      <c r="E5754" s="9" t="n">
        <v>2.044</v>
      </c>
      <c r="F5754" s="9" t="n">
        <v>2269.6</v>
      </c>
      <c r="G5754" s="9" t="n">
        <v>0.167346669016567</v>
      </c>
      <c r="H5754" s="9" t="n">
        <v>1.78768764300138</v>
      </c>
      <c r="I5754" s="9" t="n">
        <v>0.874602565069169</v>
      </c>
      <c r="T5754" s="0" t="n">
        <v>18.3576</v>
      </c>
      <c r="U5754" s="0" t="n">
        <v>-0.0327</v>
      </c>
      <c r="Y5754" s="0" t="n">
        <v>1.95059557977854</v>
      </c>
      <c r="Z5754" s="10" t="n">
        <v>0.162907936777156</v>
      </c>
    </row>
    <row r="5755" customFormat="false" ht="12.75" hidden="false" customHeight="false" outlineLevel="0" collapsed="false">
      <c r="B5755" s="9" t="n">
        <v>3.544</v>
      </c>
      <c r="C5755" s="9" t="n">
        <v>376.61</v>
      </c>
      <c r="D5755" s="9" t="n">
        <v>2269.8</v>
      </c>
      <c r="E5755" s="9" t="n">
        <v>2.044</v>
      </c>
      <c r="F5755" s="9" t="n">
        <v>2269.6</v>
      </c>
      <c r="G5755" s="9" t="n">
        <v>0.16593672893902</v>
      </c>
      <c r="H5755" s="9" t="n">
        <v>1.79614860090339</v>
      </c>
      <c r="I5755" s="9" t="n">
        <v>0.878741976958608</v>
      </c>
      <c r="T5755" s="0" t="n">
        <v>18.357</v>
      </c>
      <c r="U5755" s="0" t="n">
        <v>-0.0327</v>
      </c>
      <c r="Y5755" s="0" t="n">
        <v>1.95059557977854</v>
      </c>
      <c r="Z5755" s="10" t="n">
        <v>0.154446978875143</v>
      </c>
    </row>
    <row r="5756" customFormat="false" ht="12.75" hidden="false" customHeight="false" outlineLevel="0" collapsed="false">
      <c r="B5756" s="9" t="n">
        <v>3.555</v>
      </c>
      <c r="C5756" s="9" t="n">
        <v>370.3</v>
      </c>
      <c r="D5756" s="9" t="n">
        <v>2269.8</v>
      </c>
      <c r="E5756" s="9" t="n">
        <v>2.055</v>
      </c>
      <c r="F5756" s="9" t="n">
        <v>2269.6</v>
      </c>
      <c r="G5756" s="9" t="n">
        <v>0.163156503348608</v>
      </c>
      <c r="H5756" s="9" t="n">
        <v>1.81304528116033</v>
      </c>
      <c r="I5756" s="9" t="n">
        <v>0.882260477450285</v>
      </c>
      <c r="T5756" s="0" t="n">
        <v>18.3557</v>
      </c>
      <c r="U5756" s="0" t="n">
        <v>-0.0327</v>
      </c>
      <c r="Y5756" s="0" t="n">
        <v>1.95817215553961</v>
      </c>
      <c r="Z5756" s="10" t="n">
        <v>0.145126874379276</v>
      </c>
    </row>
    <row r="5757" customFormat="false" ht="12.75" hidden="false" customHeight="false" outlineLevel="0" collapsed="false">
      <c r="B5757" s="9" t="n">
        <v>3.555</v>
      </c>
      <c r="C5757" s="9" t="n">
        <v>363.07</v>
      </c>
      <c r="D5757" s="9" t="n">
        <v>2269.8</v>
      </c>
      <c r="E5757" s="9" t="n">
        <v>2.055</v>
      </c>
      <c r="F5757" s="9" t="n">
        <v>2269.6</v>
      </c>
      <c r="G5757" s="9" t="n">
        <v>0.159970919985901</v>
      </c>
      <c r="H5757" s="9" t="n">
        <v>1.83276311469592</v>
      </c>
      <c r="I5757" s="9" t="n">
        <v>0.891855530265654</v>
      </c>
      <c r="T5757" s="0" t="n">
        <v>18.3536</v>
      </c>
      <c r="U5757" s="0" t="n">
        <v>-0.0327</v>
      </c>
      <c r="Y5757" s="0" t="n">
        <v>1.95817215553961</v>
      </c>
      <c r="Z5757" s="10" t="n">
        <v>0.125409040843692</v>
      </c>
    </row>
    <row r="5758" customFormat="false" ht="12.75" hidden="false" customHeight="false" outlineLevel="0" collapsed="false">
      <c r="B5758" s="9" t="n">
        <v>3.544</v>
      </c>
      <c r="C5758" s="9" t="n">
        <v>358</v>
      </c>
      <c r="D5758" s="9" t="n">
        <v>2269.8</v>
      </c>
      <c r="E5758" s="9" t="n">
        <v>2.044</v>
      </c>
      <c r="F5758" s="9" t="n">
        <v>2269.6</v>
      </c>
      <c r="G5758" s="9" t="n">
        <v>0.157737046175538</v>
      </c>
      <c r="H5758" s="9" t="n">
        <v>1.84682578054744</v>
      </c>
      <c r="I5758" s="9" t="n">
        <v>0.903535117684656</v>
      </c>
      <c r="T5758" s="0" t="n">
        <v>18.3526</v>
      </c>
      <c r="U5758" s="0" t="n">
        <v>-0.0327</v>
      </c>
      <c r="Y5758" s="0" t="n">
        <v>1.95059557977854</v>
      </c>
      <c r="Z5758" s="10" t="n">
        <v>0.103769799231101</v>
      </c>
    </row>
    <row r="5759" customFormat="false" ht="12.75" hidden="false" customHeight="false" outlineLevel="0" collapsed="false">
      <c r="B5759" s="9" t="n">
        <v>3.544</v>
      </c>
      <c r="C5759" s="9" t="n">
        <v>352.99</v>
      </c>
      <c r="D5759" s="9" t="n">
        <v>2271.6</v>
      </c>
      <c r="E5759" s="9" t="n">
        <v>2.044</v>
      </c>
      <c r="F5759" s="9" t="n">
        <v>2271.4</v>
      </c>
      <c r="G5759" s="9" t="n">
        <v>0.155406357312671</v>
      </c>
      <c r="H5759" s="9" t="n">
        <v>1.8617118150515</v>
      </c>
      <c r="I5759" s="9" t="n">
        <v>0.910817913430284</v>
      </c>
      <c r="T5759" s="0" t="n">
        <v>18.3526</v>
      </c>
      <c r="U5759" s="0" t="n">
        <v>-0.0327</v>
      </c>
      <c r="Y5759" s="0" t="n">
        <v>1.95059557977854</v>
      </c>
      <c r="Z5759" s="10" t="n">
        <v>0.0888837647270369</v>
      </c>
    </row>
    <row r="5760" customFormat="false" ht="12.75" hidden="false" customHeight="false" outlineLevel="0" collapsed="false">
      <c r="B5760" s="9" t="n">
        <v>3.56</v>
      </c>
      <c r="C5760" s="9" t="n">
        <v>350.02</v>
      </c>
      <c r="D5760" s="9" t="n">
        <v>2269.8</v>
      </c>
      <c r="E5760" s="9" t="n">
        <v>2.06</v>
      </c>
      <c r="F5760" s="9" t="n">
        <v>2269.6</v>
      </c>
      <c r="G5760" s="9" t="n">
        <v>0.154221008107155</v>
      </c>
      <c r="H5760" s="9" t="n">
        <v>1.86936846981754</v>
      </c>
      <c r="I5760" s="9" t="n">
        <v>0.907460422241523</v>
      </c>
      <c r="T5760" s="0" t="n">
        <v>18.3538</v>
      </c>
      <c r="U5760" s="0" t="n">
        <v>-0.0327</v>
      </c>
      <c r="Y5760" s="0" t="n">
        <v>1.96161605361283</v>
      </c>
      <c r="Z5760" s="10" t="n">
        <v>0.092247583795289</v>
      </c>
    </row>
    <row r="5761" customFormat="false" ht="12.75" hidden="false" customHeight="false" outlineLevel="0" collapsed="false">
      <c r="B5761" s="9" t="n">
        <v>3.555</v>
      </c>
      <c r="C5761" s="9" t="n">
        <v>350.02</v>
      </c>
      <c r="D5761" s="9" t="n">
        <v>2269.8</v>
      </c>
      <c r="E5761" s="9" t="n">
        <v>2.055</v>
      </c>
      <c r="F5761" s="9" t="n">
        <v>2269.6</v>
      </c>
      <c r="G5761" s="9" t="n">
        <v>0.154221008107155</v>
      </c>
      <c r="H5761" s="9" t="n">
        <v>1.86936846981754</v>
      </c>
      <c r="I5761" s="9" t="n">
        <v>0.909668355142354</v>
      </c>
      <c r="T5761" s="0" t="n">
        <v>18.3541</v>
      </c>
      <c r="U5761" s="0" t="n">
        <v>-0.0327</v>
      </c>
      <c r="Y5761" s="0" t="n">
        <v>1.95817215553961</v>
      </c>
      <c r="Z5761" s="10" t="n">
        <v>0.0888036857220738</v>
      </c>
    </row>
    <row r="5762" customFormat="false" ht="12.75" hidden="false" customHeight="false" outlineLevel="0" collapsed="false">
      <c r="B5762" s="9" t="n">
        <v>3.555</v>
      </c>
      <c r="C5762" s="9" t="n">
        <v>350.02</v>
      </c>
      <c r="D5762" s="9" t="n">
        <v>2269.8</v>
      </c>
      <c r="E5762" s="9" t="n">
        <v>2.055</v>
      </c>
      <c r="F5762" s="9" t="n">
        <v>2269.6</v>
      </c>
      <c r="G5762" s="9" t="n">
        <v>0.154221008107155</v>
      </c>
      <c r="H5762" s="9" t="n">
        <v>1.86936846981754</v>
      </c>
      <c r="I5762" s="9" t="n">
        <v>0.909668355142354</v>
      </c>
      <c r="T5762" s="0" t="n">
        <v>18.3513</v>
      </c>
      <c r="U5762" s="0" t="n">
        <v>-0.0327</v>
      </c>
      <c r="Y5762" s="0" t="n">
        <v>1.95817215553961</v>
      </c>
      <c r="Z5762" s="10" t="n">
        <v>0.0888036857220738</v>
      </c>
    </row>
    <row r="5763" customFormat="false" ht="12.75" hidden="false" customHeight="false" outlineLevel="0" collapsed="false">
      <c r="B5763" s="9" t="n">
        <v>3.555</v>
      </c>
      <c r="C5763" s="9" t="n">
        <v>351.01</v>
      </c>
      <c r="D5763" s="9" t="n">
        <v>2269.8</v>
      </c>
      <c r="E5763" s="9" t="n">
        <v>2.055</v>
      </c>
      <c r="F5763" s="9" t="n">
        <v>2269.6</v>
      </c>
      <c r="G5763" s="9" t="n">
        <v>0.154657208318646</v>
      </c>
      <c r="H5763" s="9" t="n">
        <v>1.86654405261526</v>
      </c>
      <c r="I5763" s="9" t="n">
        <v>0.908293942878474</v>
      </c>
      <c r="T5763" s="0" t="n">
        <v>18.3498</v>
      </c>
      <c r="U5763" s="0" t="n">
        <v>-0.0327</v>
      </c>
      <c r="Y5763" s="0" t="n">
        <v>1.95817215553961</v>
      </c>
      <c r="Z5763" s="10" t="n">
        <v>0.0916281029243464</v>
      </c>
    </row>
    <row r="5764" customFormat="false" ht="12.75" hidden="false" customHeight="false" outlineLevel="0" collapsed="false">
      <c r="B5764" s="9" t="n">
        <v>3.555</v>
      </c>
      <c r="C5764" s="9" t="n">
        <v>350.02</v>
      </c>
      <c r="D5764" s="9" t="n">
        <v>2269.8</v>
      </c>
      <c r="E5764" s="9" t="n">
        <v>2.055</v>
      </c>
      <c r="F5764" s="9" t="n">
        <v>2269.6</v>
      </c>
      <c r="G5764" s="9" t="n">
        <v>0.154221008107155</v>
      </c>
      <c r="H5764" s="9" t="n">
        <v>1.86936846981754</v>
      </c>
      <c r="I5764" s="9" t="n">
        <v>0.909668355142354</v>
      </c>
      <c r="T5764" s="0" t="n">
        <v>18.347</v>
      </c>
      <c r="U5764" s="0" t="n">
        <v>-0.0327</v>
      </c>
      <c r="Y5764" s="0" t="n">
        <v>1.95817215553961</v>
      </c>
      <c r="Z5764" s="10" t="n">
        <v>0.0888036857220738</v>
      </c>
    </row>
    <row r="5765" customFormat="false" ht="12.75" hidden="false" customHeight="false" outlineLevel="0" collapsed="false">
      <c r="B5765" s="9" t="n">
        <v>3.555</v>
      </c>
      <c r="C5765" s="9" t="n">
        <v>350.02</v>
      </c>
      <c r="D5765" s="9" t="n">
        <v>2269.8</v>
      </c>
      <c r="E5765" s="9" t="n">
        <v>2.055</v>
      </c>
      <c r="F5765" s="9" t="n">
        <v>2269.6</v>
      </c>
      <c r="G5765" s="9" t="n">
        <v>0.154221008107155</v>
      </c>
      <c r="H5765" s="9" t="n">
        <v>1.86936846981754</v>
      </c>
      <c r="I5765" s="9" t="n">
        <v>0.909668355142354</v>
      </c>
      <c r="T5765" s="0" t="n">
        <v>18.342</v>
      </c>
      <c r="U5765" s="0" t="n">
        <v>-0.0327</v>
      </c>
      <c r="Y5765" s="0" t="n">
        <v>1.95817215553961</v>
      </c>
      <c r="Z5765" s="10" t="n">
        <v>0.0888036857220738</v>
      </c>
    </row>
    <row r="5766" customFormat="false" ht="12.75" hidden="false" customHeight="false" outlineLevel="0" collapsed="false">
      <c r="B5766" s="9" t="n">
        <v>3.564</v>
      </c>
      <c r="C5766" s="9" t="n">
        <v>352</v>
      </c>
      <c r="D5766" s="9" t="n">
        <v>2269.8</v>
      </c>
      <c r="E5766" s="9" t="n">
        <v>2.064</v>
      </c>
      <c r="F5766" s="9" t="n">
        <v>2269.6</v>
      </c>
      <c r="G5766" s="9" t="n">
        <v>0.155093408530137</v>
      </c>
      <c r="H5766" s="9" t="n">
        <v>1.86372759028343</v>
      </c>
      <c r="I5766" s="9" t="n">
        <v>0.902968793741971</v>
      </c>
      <c r="T5766" s="0" t="n">
        <v>18.3405</v>
      </c>
      <c r="U5766" s="0" t="n">
        <v>-0.0327</v>
      </c>
      <c r="Y5766" s="0" t="n">
        <v>1.9643711720714</v>
      </c>
      <c r="Z5766" s="10" t="n">
        <v>0.100643581787971</v>
      </c>
    </row>
    <row r="5767" customFormat="false" ht="12.75" hidden="false" customHeight="false" outlineLevel="0" collapsed="false">
      <c r="B5767" s="9" t="n">
        <v>3.555</v>
      </c>
      <c r="C5767" s="9" t="n">
        <v>358</v>
      </c>
      <c r="D5767" s="9" t="n">
        <v>2269.8</v>
      </c>
      <c r="E5767" s="9" t="n">
        <v>2.055</v>
      </c>
      <c r="F5767" s="9" t="n">
        <v>2269.6</v>
      </c>
      <c r="G5767" s="9" t="n">
        <v>0.157737046175538</v>
      </c>
      <c r="H5767" s="9" t="n">
        <v>1.84682578054744</v>
      </c>
      <c r="I5767" s="9" t="n">
        <v>0.898698676665419</v>
      </c>
      <c r="T5767" s="0" t="n">
        <v>18.3428</v>
      </c>
      <c r="U5767" s="0" t="n">
        <v>-0.0327</v>
      </c>
      <c r="Y5767" s="0" t="n">
        <v>1.95817215553961</v>
      </c>
      <c r="Z5767" s="10" t="n">
        <v>0.111346374992175</v>
      </c>
    </row>
    <row r="5768" customFormat="false" ht="12.75" hidden="false" customHeight="false" outlineLevel="0" collapsed="false">
      <c r="B5768" s="9" t="n">
        <v>3.56</v>
      </c>
      <c r="C5768" s="9" t="n">
        <v>367.19</v>
      </c>
      <c r="D5768" s="9" t="n">
        <v>2269.8</v>
      </c>
      <c r="E5768" s="9" t="n">
        <v>2.06</v>
      </c>
      <c r="F5768" s="9" t="n">
        <v>2269.6</v>
      </c>
      <c r="G5768" s="9" t="n">
        <v>0.161786217835742</v>
      </c>
      <c r="H5768" s="9" t="n">
        <v>1.82147934328762</v>
      </c>
      <c r="I5768" s="9" t="n">
        <v>0.884213273440592</v>
      </c>
      <c r="T5768" s="0" t="n">
        <v>18.3481</v>
      </c>
      <c r="U5768" s="0" t="n">
        <v>-0.0327</v>
      </c>
      <c r="Y5768" s="0" t="n">
        <v>1.96161605361283</v>
      </c>
      <c r="Z5768" s="10" t="n">
        <v>0.140136710325207</v>
      </c>
    </row>
    <row r="5769" customFormat="false" ht="12.75" hidden="false" customHeight="false" outlineLevel="0" collapsed="false">
      <c r="B5769" s="9" t="n">
        <v>3.544</v>
      </c>
      <c r="C5769" s="9" t="n">
        <v>372.4</v>
      </c>
      <c r="D5769" s="9" t="n">
        <v>2271.6</v>
      </c>
      <c r="E5769" s="9" t="n">
        <v>2.044</v>
      </c>
      <c r="F5769" s="9" t="n">
        <v>2271.4</v>
      </c>
      <c r="G5769" s="9" t="n">
        <v>0.163951747820727</v>
      </c>
      <c r="H5769" s="9" t="n">
        <v>1.80818300094673</v>
      </c>
      <c r="I5769" s="9" t="n">
        <v>0.884629648212688</v>
      </c>
      <c r="T5769" s="0" t="n">
        <v>18.3507</v>
      </c>
      <c r="U5769" s="0" t="n">
        <v>-0.0327</v>
      </c>
      <c r="Y5769" s="0" t="n">
        <v>1.95059557977854</v>
      </c>
      <c r="Z5769" s="10" t="n">
        <v>0.142412578831803</v>
      </c>
    </row>
    <row r="5770" customFormat="false" ht="12.75" hidden="false" customHeight="false" outlineLevel="0" collapsed="false">
      <c r="B5770" s="9" t="n">
        <v>3.564</v>
      </c>
      <c r="C5770" s="9" t="n">
        <v>375.56</v>
      </c>
      <c r="D5770" s="9" t="n">
        <v>2269.8</v>
      </c>
      <c r="E5770" s="9" t="n">
        <v>2.064</v>
      </c>
      <c r="F5770" s="9" t="n">
        <v>2269.6</v>
      </c>
      <c r="G5770" s="9" t="n">
        <v>0.165474092351075</v>
      </c>
      <c r="H5770" s="9" t="n">
        <v>1.79894052457966</v>
      </c>
      <c r="I5770" s="9" t="n">
        <v>0.871579711521151</v>
      </c>
      <c r="T5770" s="0" t="n">
        <v>18.3516</v>
      </c>
      <c r="U5770" s="0" t="n">
        <v>-0.0327</v>
      </c>
      <c r="Y5770" s="0" t="n">
        <v>1.9643711720714</v>
      </c>
      <c r="Z5770" s="10" t="n">
        <v>0.165430647491743</v>
      </c>
    </row>
    <row r="5771" customFormat="false" ht="12.75" hidden="false" customHeight="false" outlineLevel="0" collapsed="false">
      <c r="B5771" s="9" t="n">
        <v>3.564</v>
      </c>
      <c r="C5771" s="9" t="n">
        <v>378.74</v>
      </c>
      <c r="D5771" s="9" t="n">
        <v>2271.6</v>
      </c>
      <c r="E5771" s="9" t="n">
        <v>2.064</v>
      </c>
      <c r="F5771" s="9" t="n">
        <v>2271.4</v>
      </c>
      <c r="G5771" s="9" t="n">
        <v>0.166742977899093</v>
      </c>
      <c r="H5771" s="9" t="n">
        <v>1.79130159358021</v>
      </c>
      <c r="I5771" s="9" t="n">
        <v>0.867878679060181</v>
      </c>
      <c r="T5771" s="0" t="n">
        <v>18.3523</v>
      </c>
      <c r="U5771" s="0" t="n">
        <v>-0.0327</v>
      </c>
      <c r="Y5771" s="0" t="n">
        <v>1.9643711720714</v>
      </c>
      <c r="Z5771" s="10" t="n">
        <v>0.173069578491186</v>
      </c>
    </row>
    <row r="5772" customFormat="false" ht="12.75" hidden="false" customHeight="false" outlineLevel="0" collapsed="false">
      <c r="B5772" s="9" t="n">
        <v>3.544</v>
      </c>
      <c r="C5772" s="9" t="n">
        <v>380.88</v>
      </c>
      <c r="D5772" s="9" t="n">
        <v>2269.8</v>
      </c>
      <c r="E5772" s="9" t="n">
        <v>2.044</v>
      </c>
      <c r="F5772" s="9" t="n">
        <v>2269.6</v>
      </c>
      <c r="G5772" s="9" t="n">
        <v>0.167818117729996</v>
      </c>
      <c r="H5772" s="9" t="n">
        <v>1.7848744059714</v>
      </c>
      <c r="I5772" s="9" t="n">
        <v>0.873226226013406</v>
      </c>
      <c r="T5772" s="0" t="n">
        <v>18.3521</v>
      </c>
      <c r="U5772" s="0" t="n">
        <v>-0.0327</v>
      </c>
      <c r="Y5772" s="0" t="n">
        <v>1.95059557977854</v>
      </c>
      <c r="Z5772" s="10" t="n">
        <v>0.165721173807137</v>
      </c>
    </row>
    <row r="5773" customFormat="false" ht="12.75" hidden="false" customHeight="false" outlineLevel="0" collapsed="false">
      <c r="B5773" s="9" t="n">
        <v>3.555</v>
      </c>
      <c r="C5773" s="9" t="n">
        <v>378.74</v>
      </c>
      <c r="D5773" s="9" t="n">
        <v>2269.8</v>
      </c>
      <c r="E5773" s="9" t="n">
        <v>2.055</v>
      </c>
      <c r="F5773" s="9" t="n">
        <v>2269.6</v>
      </c>
      <c r="G5773" s="9" t="n">
        <v>0.166875220303137</v>
      </c>
      <c r="H5773" s="9" t="n">
        <v>1.79050881666734</v>
      </c>
      <c r="I5773" s="9" t="n">
        <v>0.871293828061965</v>
      </c>
      <c r="T5773" s="0" t="n">
        <v>18.3517</v>
      </c>
      <c r="U5773" s="0" t="n">
        <v>-0.0327</v>
      </c>
      <c r="Y5773" s="0" t="n">
        <v>1.95817215553961</v>
      </c>
      <c r="Z5773" s="10" t="n">
        <v>0.167663338872274</v>
      </c>
    </row>
    <row r="5774" customFormat="false" ht="12.75" hidden="false" customHeight="false" outlineLevel="0" collapsed="false">
      <c r="B5774" s="9" t="n">
        <v>3.555</v>
      </c>
      <c r="C5774" s="9" t="n">
        <v>374.5</v>
      </c>
      <c r="D5774" s="9" t="n">
        <v>2269.8</v>
      </c>
      <c r="E5774" s="9" t="n">
        <v>2.055</v>
      </c>
      <c r="F5774" s="9" t="n">
        <v>2269.6</v>
      </c>
      <c r="G5774" s="9" t="n">
        <v>0.165007049700388</v>
      </c>
      <c r="H5774" s="9" t="n">
        <v>1.80176696683436</v>
      </c>
      <c r="I5774" s="9" t="n">
        <v>0.876772246634726</v>
      </c>
      <c r="T5774" s="0" t="n">
        <v>18.3517</v>
      </c>
      <c r="U5774" s="0" t="n">
        <v>-0.0327</v>
      </c>
      <c r="Y5774" s="0" t="n">
        <v>1.95817215553961</v>
      </c>
      <c r="Z5774" s="10" t="n">
        <v>0.15640518870525</v>
      </c>
    </row>
    <row r="5775" customFormat="false" ht="12.75" hidden="false" customHeight="false" outlineLevel="0" collapsed="false">
      <c r="B5775" s="9" t="n">
        <v>3.564</v>
      </c>
      <c r="C5775" s="9" t="n">
        <v>367.19</v>
      </c>
      <c r="D5775" s="9" t="n">
        <v>2269.8</v>
      </c>
      <c r="E5775" s="9" t="n">
        <v>2.064</v>
      </c>
      <c r="F5775" s="9" t="n">
        <v>2269.6</v>
      </c>
      <c r="G5775" s="9" t="n">
        <v>0.161786217835742</v>
      </c>
      <c r="H5775" s="9" t="n">
        <v>1.82147934328762</v>
      </c>
      <c r="I5775" s="9" t="n">
        <v>0.882499681825397</v>
      </c>
      <c r="T5775" s="0" t="n">
        <v>18.3548</v>
      </c>
      <c r="U5775" s="0" t="n">
        <v>-0.0327</v>
      </c>
      <c r="Y5775" s="0" t="n">
        <v>1.9643711720714</v>
      </c>
      <c r="Z5775" s="10" t="n">
        <v>0.142891828783779</v>
      </c>
    </row>
    <row r="5776" customFormat="false" ht="12.75" hidden="false" customHeight="false" outlineLevel="0" collapsed="false">
      <c r="B5776" s="9" t="n">
        <v>3.55</v>
      </c>
      <c r="C5776" s="9" t="n">
        <v>362.05</v>
      </c>
      <c r="D5776" s="9" t="n">
        <v>2269.8</v>
      </c>
      <c r="E5776" s="9" t="n">
        <v>2.05</v>
      </c>
      <c r="F5776" s="9" t="n">
        <v>2269.6</v>
      </c>
      <c r="G5776" s="9" t="n">
        <v>0.159521501586183</v>
      </c>
      <c r="H5776" s="9" t="n">
        <v>1.83557644382321</v>
      </c>
      <c r="I5776" s="9" t="n">
        <v>0.895403143328396</v>
      </c>
      <c r="T5776" s="0" t="n">
        <v>18.3615</v>
      </c>
      <c r="U5776" s="0" t="n">
        <v>-0.0327</v>
      </c>
      <c r="Y5776" s="0" t="n">
        <v>1.9547282574664</v>
      </c>
      <c r="Z5776" s="10" t="n">
        <v>0.119151813643184</v>
      </c>
    </row>
    <row r="5777" customFormat="false" ht="12.75" hidden="false" customHeight="false" outlineLevel="0" collapsed="false">
      <c r="B5777" s="9" t="n">
        <v>3.555</v>
      </c>
      <c r="C5777" s="9" t="n">
        <v>360.02</v>
      </c>
      <c r="D5777" s="9" t="n">
        <v>2271.6</v>
      </c>
      <c r="E5777" s="9" t="n">
        <v>2.055</v>
      </c>
      <c r="F5777" s="9" t="n">
        <v>2271.4</v>
      </c>
      <c r="G5777" s="9" t="n">
        <v>0.158501364797041</v>
      </c>
      <c r="H5777" s="9" t="n">
        <v>1.84199195875353</v>
      </c>
      <c r="I5777" s="9" t="n">
        <v>0.896346451948188</v>
      </c>
      <c r="T5777" s="0" t="n">
        <v>18.364</v>
      </c>
      <c r="U5777" s="0" t="n">
        <v>-0.0327</v>
      </c>
      <c r="Y5777" s="0" t="n">
        <v>1.95817215553961</v>
      </c>
      <c r="Z5777" s="10" t="n">
        <v>0.116180196786084</v>
      </c>
    </row>
    <row r="5778" customFormat="false" ht="12.75" hidden="false" customHeight="false" outlineLevel="0" collapsed="false">
      <c r="B5778" s="9" t="n">
        <v>3.544</v>
      </c>
      <c r="C5778" s="9" t="n">
        <v>363.07</v>
      </c>
      <c r="D5778" s="9" t="n">
        <v>2269.8</v>
      </c>
      <c r="E5778" s="9" t="n">
        <v>2.044</v>
      </c>
      <c r="F5778" s="9" t="n">
        <v>2269.6</v>
      </c>
      <c r="G5778" s="9" t="n">
        <v>0.159970919985901</v>
      </c>
      <c r="H5778" s="9" t="n">
        <v>1.83276311469592</v>
      </c>
      <c r="I5778" s="9" t="n">
        <v>0.896655144176086</v>
      </c>
      <c r="T5778" s="0" t="n">
        <v>18.3637</v>
      </c>
      <c r="U5778" s="0" t="n">
        <v>-0.0327</v>
      </c>
      <c r="Y5778" s="0" t="n">
        <v>1.95059557977854</v>
      </c>
      <c r="Z5778" s="10" t="n">
        <v>0.117832465082618</v>
      </c>
    </row>
    <row r="5779" customFormat="false" ht="12.75" hidden="false" customHeight="false" outlineLevel="0" collapsed="false">
      <c r="B5779" s="9" t="n">
        <v>3.544</v>
      </c>
      <c r="C5779" s="9" t="n">
        <v>364.1</v>
      </c>
      <c r="D5779" s="9" t="n">
        <v>2269.8</v>
      </c>
      <c r="E5779" s="9" t="n">
        <v>2.044</v>
      </c>
      <c r="F5779" s="9" t="n">
        <v>2269.6</v>
      </c>
      <c r="G5779" s="9" t="n">
        <v>0.160424744448361</v>
      </c>
      <c r="H5779" s="9" t="n">
        <v>1.82993021283297</v>
      </c>
      <c r="I5779" s="9" t="n">
        <v>0.895269184360551</v>
      </c>
      <c r="T5779" s="0" t="n">
        <v>18.3639</v>
      </c>
      <c r="U5779" s="0" t="n">
        <v>-0.0327</v>
      </c>
      <c r="Y5779" s="0" t="n">
        <v>1.95059557977854</v>
      </c>
      <c r="Z5779" s="10" t="n">
        <v>0.120665366945571</v>
      </c>
    </row>
    <row r="5780" customFormat="false" ht="12.75" hidden="false" customHeight="false" outlineLevel="0" collapsed="false">
      <c r="B5780" s="9" t="n">
        <v>3.555</v>
      </c>
      <c r="C5780" s="9" t="n">
        <v>363.07</v>
      </c>
      <c r="D5780" s="9" t="n">
        <v>2269.8</v>
      </c>
      <c r="E5780" s="9" t="n">
        <v>2.055</v>
      </c>
      <c r="F5780" s="9" t="n">
        <v>2269.6</v>
      </c>
      <c r="G5780" s="9" t="n">
        <v>0.159970919985901</v>
      </c>
      <c r="H5780" s="9" t="n">
        <v>1.83276311469592</v>
      </c>
      <c r="I5780" s="9" t="n">
        <v>0.891855530265654</v>
      </c>
      <c r="T5780" s="0" t="n">
        <v>18.3615</v>
      </c>
      <c r="U5780" s="0" t="n">
        <v>-0.0327</v>
      </c>
      <c r="Y5780" s="0" t="n">
        <v>1.95817215553961</v>
      </c>
      <c r="Z5780" s="10" t="n">
        <v>0.125409040843692</v>
      </c>
    </row>
    <row r="5781" customFormat="false" ht="12.75" hidden="false" customHeight="false" outlineLevel="0" collapsed="false">
      <c r="B5781" s="9" t="n">
        <v>3.555</v>
      </c>
      <c r="C5781" s="9" t="n">
        <v>359.01</v>
      </c>
      <c r="D5781" s="9" t="n">
        <v>2269.8</v>
      </c>
      <c r="E5781" s="9" t="n">
        <v>2.055</v>
      </c>
      <c r="F5781" s="9" t="n">
        <v>2269.6</v>
      </c>
      <c r="G5781" s="9" t="n">
        <v>0.158182058512513</v>
      </c>
      <c r="H5781" s="9" t="n">
        <v>1.84400852387239</v>
      </c>
      <c r="I5781" s="9" t="n">
        <v>0.897327748843012</v>
      </c>
      <c r="T5781" s="0" t="n">
        <v>18.3565</v>
      </c>
      <c r="U5781" s="0" t="n">
        <v>-0.0327</v>
      </c>
      <c r="Y5781" s="0" t="n">
        <v>1.95817215553961</v>
      </c>
      <c r="Z5781" s="10" t="n">
        <v>0.114163631667223</v>
      </c>
    </row>
    <row r="5782" customFormat="false" ht="12.75" hidden="false" customHeight="false" outlineLevel="0" collapsed="false">
      <c r="B5782" s="9" t="n">
        <v>3.544</v>
      </c>
      <c r="C5782" s="9" t="n">
        <v>353.98</v>
      </c>
      <c r="D5782" s="9" t="n">
        <v>2269.8</v>
      </c>
      <c r="E5782" s="9" t="n">
        <v>2.044</v>
      </c>
      <c r="F5782" s="9" t="n">
        <v>2269.6</v>
      </c>
      <c r="G5782" s="9" t="n">
        <v>0.155965808953119</v>
      </c>
      <c r="H5782" s="9" t="n">
        <v>1.8581183518729</v>
      </c>
      <c r="I5782" s="9" t="n">
        <v>0.90905985903762</v>
      </c>
      <c r="T5782" s="0" t="n">
        <v>18.3477</v>
      </c>
      <c r="U5782" s="0" t="n">
        <v>-0.0327</v>
      </c>
      <c r="Y5782" s="0" t="n">
        <v>1.95059557977854</v>
      </c>
      <c r="Z5782" s="10" t="n">
        <v>0.0924772279056421</v>
      </c>
    </row>
    <row r="5783" customFormat="false" ht="12.75" hidden="false" customHeight="false" outlineLevel="0" collapsed="false">
      <c r="B5783" s="9" t="n">
        <v>3.521</v>
      </c>
      <c r="C5783" s="9" t="n">
        <v>349.03</v>
      </c>
      <c r="D5783" s="9" t="n">
        <v>2269.8</v>
      </c>
      <c r="E5783" s="9" t="n">
        <v>2.021</v>
      </c>
      <c r="F5783" s="9" t="n">
        <v>2269.6</v>
      </c>
      <c r="G5783" s="9" t="n">
        <v>0.153784807895664</v>
      </c>
      <c r="H5783" s="9" t="n">
        <v>1.87220088695333</v>
      </c>
      <c r="I5783" s="9" t="n">
        <v>0.926373521500906</v>
      </c>
      <c r="T5783" s="0" t="n">
        <v>18.3483</v>
      </c>
      <c r="U5783" s="0" t="n">
        <v>-0.0327</v>
      </c>
      <c r="Y5783" s="0" t="n">
        <v>1.93475364864175</v>
      </c>
      <c r="Z5783" s="10" t="n">
        <v>0.0625527616884165</v>
      </c>
    </row>
    <row r="5784" customFormat="false" ht="12.75" hidden="false" customHeight="false" outlineLevel="0" collapsed="false">
      <c r="B5784" s="9" t="n">
        <v>3.564</v>
      </c>
      <c r="C5784" s="9" t="n">
        <v>346.1</v>
      </c>
      <c r="D5784" s="9" t="n">
        <v>2271.6</v>
      </c>
      <c r="E5784" s="9" t="n">
        <v>2.064</v>
      </c>
      <c r="F5784" s="9" t="n">
        <v>2271.4</v>
      </c>
      <c r="G5784" s="9" t="n">
        <v>0.152372985823721</v>
      </c>
      <c r="H5784" s="9" t="n">
        <v>1.88142379108639</v>
      </c>
      <c r="I5784" s="9" t="n">
        <v>0.911542534441079</v>
      </c>
      <c r="T5784" s="0" t="n">
        <v>18.3497</v>
      </c>
      <c r="U5784" s="0" t="n">
        <v>-0.0327</v>
      </c>
      <c r="Y5784" s="0" t="n">
        <v>1.9643711720714</v>
      </c>
      <c r="Z5784" s="10" t="n">
        <v>0.0829473809850121</v>
      </c>
    </row>
    <row r="5785" customFormat="false" ht="12.75" hidden="false" customHeight="false" outlineLevel="0" collapsed="false">
      <c r="B5785" s="9" t="n">
        <v>3.544</v>
      </c>
      <c r="C5785" s="9" t="n">
        <v>343.18</v>
      </c>
      <c r="D5785" s="9" t="n">
        <v>2269.8</v>
      </c>
      <c r="E5785" s="9" t="n">
        <v>2.044</v>
      </c>
      <c r="F5785" s="9" t="n">
        <v>2269.6</v>
      </c>
      <c r="G5785" s="9" t="n">
        <v>0.151207261191399</v>
      </c>
      <c r="H5785" s="9" t="n">
        <v>1.88910367342266</v>
      </c>
      <c r="I5785" s="9" t="n">
        <v>0.92421901830854</v>
      </c>
      <c r="T5785" s="0" t="n">
        <v>18.346</v>
      </c>
      <c r="U5785" s="0" t="n">
        <v>-0.0327</v>
      </c>
      <c r="Y5785" s="0" t="n">
        <v>1.95059557977854</v>
      </c>
      <c r="Z5785" s="10" t="n">
        <v>0.0614919063558812</v>
      </c>
    </row>
    <row r="5786" customFormat="false" ht="12.75" hidden="false" customHeight="false" outlineLevel="0" collapsed="false">
      <c r="B5786" s="9" t="n">
        <v>3.555</v>
      </c>
      <c r="C5786" s="9" t="n">
        <v>342.22</v>
      </c>
      <c r="D5786" s="9" t="n">
        <v>2271.6</v>
      </c>
      <c r="E5786" s="9" t="n">
        <v>2.055</v>
      </c>
      <c r="F5786" s="9" t="n">
        <v>2271.4</v>
      </c>
      <c r="G5786" s="9" t="n">
        <v>0.15066478823633</v>
      </c>
      <c r="H5786" s="9" t="n">
        <v>1.8926977359124</v>
      </c>
      <c r="I5786" s="9" t="n">
        <v>0.921020796064429</v>
      </c>
      <c r="T5786" s="0" t="n">
        <v>18.3397</v>
      </c>
      <c r="U5786" s="0" t="n">
        <v>-0.0327</v>
      </c>
      <c r="Y5786" s="0" t="n">
        <v>1.95817215553961</v>
      </c>
      <c r="Z5786" s="10" t="n">
        <v>0.0654744196272086</v>
      </c>
    </row>
    <row r="5787" customFormat="false" ht="12.75" hidden="false" customHeight="false" outlineLevel="0" collapsed="false">
      <c r="B5787" s="9" t="n">
        <v>3.535</v>
      </c>
      <c r="C5787" s="9" t="n">
        <v>346.1</v>
      </c>
      <c r="D5787" s="9" t="n">
        <v>2271.6</v>
      </c>
      <c r="E5787" s="9" t="n">
        <v>2.035</v>
      </c>
      <c r="F5787" s="9" t="n">
        <v>2271.4</v>
      </c>
      <c r="G5787" s="9" t="n">
        <v>0.152372985823721</v>
      </c>
      <c r="H5787" s="9" t="n">
        <v>1.88142379108639</v>
      </c>
      <c r="I5787" s="9" t="n">
        <v>0.924532575472426</v>
      </c>
      <c r="T5787" s="0" t="n">
        <v>18.3422</v>
      </c>
      <c r="U5787" s="0" t="n">
        <v>-0.0327</v>
      </c>
      <c r="Y5787" s="0" t="n">
        <v>1.94439656324675</v>
      </c>
      <c r="Z5787" s="10" t="n">
        <v>0.0629727721603635</v>
      </c>
    </row>
    <row r="5788" customFormat="false" ht="12.75" hidden="false" customHeight="false" outlineLevel="0" collapsed="false">
      <c r="B5788" s="9" t="n">
        <v>3.535</v>
      </c>
      <c r="C5788" s="9" t="n">
        <v>353.98</v>
      </c>
      <c r="D5788" s="9" t="n">
        <v>2271.6</v>
      </c>
      <c r="E5788" s="9" t="n">
        <v>2.035</v>
      </c>
      <c r="F5788" s="9" t="n">
        <v>2271.4</v>
      </c>
      <c r="G5788" s="9" t="n">
        <v>0.155842211851721</v>
      </c>
      <c r="H5788" s="9" t="n">
        <v>1.85891112878577</v>
      </c>
      <c r="I5788" s="9" t="n">
        <v>0.91346984215517</v>
      </c>
      <c r="T5788" s="0" t="n">
        <v>18.3473</v>
      </c>
      <c r="U5788" s="0" t="n">
        <v>-0.0327</v>
      </c>
      <c r="Y5788" s="0" t="n">
        <v>1.94439656324675</v>
      </c>
      <c r="Z5788" s="10" t="n">
        <v>0.0854854344609797</v>
      </c>
    </row>
    <row r="5789" customFormat="false" ht="12.75" hidden="false" customHeight="false" outlineLevel="0" collapsed="false">
      <c r="B5789" s="9" t="n">
        <v>3.544</v>
      </c>
      <c r="C5789" s="9" t="n">
        <v>360.02</v>
      </c>
      <c r="D5789" s="9" t="n">
        <v>2271.6</v>
      </c>
      <c r="E5789" s="9" t="n">
        <v>2.044</v>
      </c>
      <c r="F5789" s="9" t="n">
        <v>2271.4</v>
      </c>
      <c r="G5789" s="9" t="n">
        <v>0.158501364797041</v>
      </c>
      <c r="H5789" s="9" t="n">
        <v>1.84199195875353</v>
      </c>
      <c r="I5789" s="9" t="n">
        <v>0.901170234223839</v>
      </c>
      <c r="T5789" s="0" t="n">
        <v>18.3509</v>
      </c>
      <c r="U5789" s="0" t="n">
        <v>-0.0327</v>
      </c>
      <c r="Y5789" s="0" t="n">
        <v>1.95059557977854</v>
      </c>
      <c r="Z5789" s="10" t="n">
        <v>0.10860362102501</v>
      </c>
    </row>
    <row r="5790" customFormat="false" ht="12.75" hidden="false" customHeight="false" outlineLevel="0" collapsed="false">
      <c r="B5790" s="9" t="n">
        <v>3.535</v>
      </c>
      <c r="C5790" s="9" t="n">
        <v>365.12</v>
      </c>
      <c r="D5790" s="9" t="n">
        <v>2271.6</v>
      </c>
      <c r="E5790" s="9" t="n">
        <v>2.035</v>
      </c>
      <c r="F5790" s="9" t="n">
        <v>2271.4</v>
      </c>
      <c r="G5790" s="9" t="n">
        <v>0.160746676058818</v>
      </c>
      <c r="H5790" s="9" t="n">
        <v>1.82792547843006</v>
      </c>
      <c r="I5790" s="9" t="n">
        <v>0.89824347834401</v>
      </c>
      <c r="T5790" s="0" t="n">
        <v>18.3596</v>
      </c>
      <c r="U5790" s="0" t="n">
        <v>-0.0327</v>
      </c>
      <c r="Y5790" s="0" t="n">
        <v>1.94439656324675</v>
      </c>
      <c r="Z5790" s="10" t="n">
        <v>0.11647108481669</v>
      </c>
    </row>
    <row r="5791" customFormat="false" ht="12.75" hidden="false" customHeight="false" outlineLevel="0" collapsed="false">
      <c r="B5791" s="9" t="n">
        <v>3.55</v>
      </c>
      <c r="C5791" s="9" t="n">
        <v>366.15</v>
      </c>
      <c r="D5791" s="9" t="n">
        <v>2269.8</v>
      </c>
      <c r="E5791" s="9" t="n">
        <v>2.05</v>
      </c>
      <c r="F5791" s="9" t="n">
        <v>2269.6</v>
      </c>
      <c r="G5791" s="9" t="n">
        <v>0.161327987310539</v>
      </c>
      <c r="H5791" s="9" t="n">
        <v>1.82431568286159</v>
      </c>
      <c r="I5791" s="9" t="n">
        <v>0.889910089200775</v>
      </c>
      <c r="T5791" s="0" t="n">
        <v>18.3632</v>
      </c>
      <c r="U5791" s="0" t="n">
        <v>-0.0327</v>
      </c>
      <c r="Y5791" s="0" t="n">
        <v>1.9547282574664</v>
      </c>
      <c r="Z5791" s="10" t="n">
        <v>0.130412574604807</v>
      </c>
    </row>
    <row r="5792" customFormat="false" ht="12.75" hidden="false" customHeight="false" outlineLevel="0" collapsed="false">
      <c r="B5792" s="9" t="n">
        <v>3.525</v>
      </c>
      <c r="C5792" s="9" t="n">
        <v>366.15</v>
      </c>
      <c r="D5792" s="9" t="n">
        <v>2271.6</v>
      </c>
      <c r="E5792" s="9" t="n">
        <v>2.025</v>
      </c>
      <c r="F5792" s="9" t="n">
        <v>2271.4</v>
      </c>
      <c r="G5792" s="9" t="n">
        <v>0.161200140882275</v>
      </c>
      <c r="H5792" s="9" t="n">
        <v>1.82510845977446</v>
      </c>
      <c r="I5792" s="9" t="n">
        <v>0.901288128283686</v>
      </c>
      <c r="T5792" s="0" t="n">
        <v>18.3603</v>
      </c>
      <c r="U5792" s="0" t="n">
        <v>-0.0327</v>
      </c>
      <c r="Y5792" s="0" t="n">
        <v>1.93750876710032</v>
      </c>
      <c r="Z5792" s="10" t="n">
        <v>0.112400307325856</v>
      </c>
    </row>
    <row r="5793" customFormat="false" ht="12.75" hidden="false" customHeight="false" outlineLevel="0" collapsed="false">
      <c r="B5793" s="9" t="n">
        <v>3.535</v>
      </c>
      <c r="C5793" s="9" t="n">
        <v>365.12</v>
      </c>
      <c r="D5793" s="9" t="n">
        <v>2271.6</v>
      </c>
      <c r="E5793" s="9" t="n">
        <v>2.035</v>
      </c>
      <c r="F5793" s="9" t="n">
        <v>2271.4</v>
      </c>
      <c r="G5793" s="9" t="n">
        <v>0.160746676058818</v>
      </c>
      <c r="H5793" s="9" t="n">
        <v>1.82792547843006</v>
      </c>
      <c r="I5793" s="9" t="n">
        <v>0.89824347834401</v>
      </c>
      <c r="T5793" s="0" t="n">
        <v>18.3574</v>
      </c>
      <c r="U5793" s="0" t="n">
        <v>-0.0327</v>
      </c>
      <c r="Y5793" s="0" t="n">
        <v>1.94439656324675</v>
      </c>
      <c r="Z5793" s="10" t="n">
        <v>0.11647108481669</v>
      </c>
    </row>
    <row r="5794" customFormat="false" ht="12.75" hidden="false" customHeight="false" outlineLevel="0" collapsed="false">
      <c r="B5794" s="9" t="n">
        <v>3.535</v>
      </c>
      <c r="C5794" s="9" t="n">
        <v>363.07</v>
      </c>
      <c r="D5794" s="9" t="n">
        <v>2269.8</v>
      </c>
      <c r="E5794" s="9" t="n">
        <v>2.035</v>
      </c>
      <c r="F5794" s="9" t="n">
        <v>2269.6</v>
      </c>
      <c r="G5794" s="9" t="n">
        <v>0.159970919985901</v>
      </c>
      <c r="H5794" s="9" t="n">
        <v>1.83276311469592</v>
      </c>
      <c r="I5794" s="9" t="n">
        <v>0.90062069518227</v>
      </c>
      <c r="T5794" s="0" t="n">
        <v>18.3564</v>
      </c>
      <c r="U5794" s="0" t="n">
        <v>-0.0327</v>
      </c>
      <c r="Y5794" s="0" t="n">
        <v>1.94439656324675</v>
      </c>
      <c r="Z5794" s="10" t="n">
        <v>0.111633448550831</v>
      </c>
    </row>
    <row r="5795" customFormat="false" ht="12.75" hidden="false" customHeight="false" outlineLevel="0" collapsed="false">
      <c r="B5795" s="9" t="n">
        <v>3.535</v>
      </c>
      <c r="C5795" s="9" t="n">
        <v>359.01</v>
      </c>
      <c r="D5795" s="9" t="n">
        <v>2271.6</v>
      </c>
      <c r="E5795" s="9" t="n">
        <v>2.035</v>
      </c>
      <c r="F5795" s="9" t="n">
        <v>2271.4</v>
      </c>
      <c r="G5795" s="9" t="n">
        <v>0.158056705115788</v>
      </c>
      <c r="H5795" s="9" t="n">
        <v>1.84480130078526</v>
      </c>
      <c r="I5795" s="9" t="n">
        <v>0.906536265742144</v>
      </c>
      <c r="T5795" s="0" t="n">
        <v>18.3569</v>
      </c>
      <c r="U5795" s="0" t="n">
        <v>-0.0327</v>
      </c>
      <c r="Y5795" s="0" t="n">
        <v>1.94439656324675</v>
      </c>
      <c r="Z5795" s="10" t="n">
        <v>0.0995952624614864</v>
      </c>
    </row>
    <row r="5796" customFormat="false" ht="12.75" hidden="false" customHeight="false" outlineLevel="0" collapsed="false">
      <c r="B5796" s="9" t="n">
        <v>3.535</v>
      </c>
      <c r="C5796" s="9" t="n">
        <v>355.98</v>
      </c>
      <c r="D5796" s="9" t="n">
        <v>2269.8</v>
      </c>
      <c r="E5796" s="9" t="n">
        <v>2.035</v>
      </c>
      <c r="F5796" s="9" t="n">
        <v>2269.6</v>
      </c>
      <c r="G5796" s="9" t="n">
        <v>0.156847021501586</v>
      </c>
      <c r="H5796" s="9" t="n">
        <v>1.85248421709245</v>
      </c>
      <c r="I5796" s="9" t="n">
        <v>0.910311654590883</v>
      </c>
      <c r="T5796" s="0" t="n">
        <v>18.3586</v>
      </c>
      <c r="U5796" s="0" t="n">
        <v>-0.0327</v>
      </c>
      <c r="Y5796" s="0" t="n">
        <v>1.94439656324675</v>
      </c>
      <c r="Z5796" s="10" t="n">
        <v>0.0919123461543039</v>
      </c>
    </row>
    <row r="5797" customFormat="false" ht="12.75" hidden="false" customHeight="false" outlineLevel="0" collapsed="false">
      <c r="B5797" s="9" t="n">
        <v>3.525</v>
      </c>
      <c r="C5797" s="9" t="n">
        <v>353.98</v>
      </c>
      <c r="D5797" s="9" t="n">
        <v>2269.8</v>
      </c>
      <c r="E5797" s="9" t="n">
        <v>2.025</v>
      </c>
      <c r="F5797" s="9" t="n">
        <v>2269.6</v>
      </c>
      <c r="G5797" s="9" t="n">
        <v>0.155965808953119</v>
      </c>
      <c r="H5797" s="9" t="n">
        <v>1.8581183518729</v>
      </c>
      <c r="I5797" s="9" t="n">
        <v>0.917589309566862</v>
      </c>
      <c r="T5797" s="0" t="n">
        <v>18.3629</v>
      </c>
      <c r="U5797" s="0" t="n">
        <v>-0.0327</v>
      </c>
      <c r="Y5797" s="0" t="n">
        <v>1.93750876710032</v>
      </c>
      <c r="Z5797" s="10" t="n">
        <v>0.0793904152274239</v>
      </c>
    </row>
    <row r="5798" customFormat="false" ht="12.75" hidden="false" customHeight="false" outlineLevel="0" collapsed="false">
      <c r="B5798" s="9" t="n">
        <v>3.525</v>
      </c>
      <c r="C5798" s="9" t="n">
        <v>352.99</v>
      </c>
      <c r="D5798" s="9" t="n">
        <v>2271.6</v>
      </c>
      <c r="E5798" s="9" t="n">
        <v>2.025</v>
      </c>
      <c r="F5798" s="9" t="n">
        <v>2271.4</v>
      </c>
      <c r="G5798" s="9" t="n">
        <v>0.155406357312671</v>
      </c>
      <c r="H5798" s="9" t="n">
        <v>1.8617118150515</v>
      </c>
      <c r="I5798" s="9" t="n">
        <v>0.919363859284692</v>
      </c>
      <c r="T5798" s="0" t="n">
        <v>18.3678</v>
      </c>
      <c r="U5798" s="0" t="n">
        <v>-0.0327</v>
      </c>
      <c r="Y5798" s="0" t="n">
        <v>1.93750876710032</v>
      </c>
      <c r="Z5798" s="10" t="n">
        <v>0.0757969520488186</v>
      </c>
    </row>
    <row r="5799" customFormat="false" ht="12.75" hidden="false" customHeight="false" outlineLevel="0" collapsed="false">
      <c r="B5799" s="9" t="n">
        <v>3.541</v>
      </c>
      <c r="C5799" s="9" t="n">
        <v>352.99</v>
      </c>
      <c r="D5799" s="9" t="n">
        <v>2271.6</v>
      </c>
      <c r="E5799" s="9" t="n">
        <v>2.041</v>
      </c>
      <c r="F5799" s="9" t="n">
        <v>2271.4</v>
      </c>
      <c r="G5799" s="9" t="n">
        <v>0.155406357312671</v>
      </c>
      <c r="H5799" s="9" t="n">
        <v>1.8617118150515</v>
      </c>
      <c r="I5799" s="9" t="n">
        <v>0.912156695272661</v>
      </c>
      <c r="T5799" s="0" t="n">
        <v>18.3704</v>
      </c>
      <c r="U5799" s="0" t="n">
        <v>-0.0327</v>
      </c>
      <c r="Y5799" s="0" t="n">
        <v>1.94852924093461</v>
      </c>
      <c r="Z5799" s="10" t="n">
        <v>0.0868174258831076</v>
      </c>
    </row>
    <row r="5800" customFormat="false" ht="12.75" hidden="false" customHeight="false" outlineLevel="0" collapsed="false">
      <c r="B5800" s="9" t="n">
        <v>3.525</v>
      </c>
      <c r="C5800" s="9" t="n">
        <v>354.98</v>
      </c>
      <c r="D5800" s="9" t="n">
        <v>2271.6</v>
      </c>
      <c r="E5800" s="9" t="n">
        <v>2.025</v>
      </c>
      <c r="F5800" s="9" t="n">
        <v>2271.4</v>
      </c>
      <c r="G5800" s="9" t="n">
        <v>0.156282468961874</v>
      </c>
      <c r="H5800" s="9" t="n">
        <v>1.8560900934662</v>
      </c>
      <c r="I5800" s="9" t="n">
        <v>0.916587700477137</v>
      </c>
      <c r="T5800" s="0" t="n">
        <v>18.3712</v>
      </c>
      <c r="U5800" s="0" t="n">
        <v>-0.0327</v>
      </c>
      <c r="Y5800" s="0" t="n">
        <v>1.93750876710032</v>
      </c>
      <c r="Z5800" s="10" t="n">
        <v>0.0814186736341163</v>
      </c>
    </row>
    <row r="5801" customFormat="false" ht="12.75" hidden="false" customHeight="false" outlineLevel="0" collapsed="false">
      <c r="B5801" s="9" t="n">
        <v>3.535</v>
      </c>
      <c r="C5801" s="9" t="n">
        <v>363.07</v>
      </c>
      <c r="D5801" s="9" t="n">
        <v>2271.6</v>
      </c>
      <c r="E5801" s="9" t="n">
        <v>2.035</v>
      </c>
      <c r="F5801" s="9" t="n">
        <v>2271.4</v>
      </c>
      <c r="G5801" s="9" t="n">
        <v>0.159844148983006</v>
      </c>
      <c r="H5801" s="9" t="n">
        <v>1.83355589160879</v>
      </c>
      <c r="I5801" s="9" t="n">
        <v>0.901010266146828</v>
      </c>
      <c r="T5801" s="0" t="n">
        <v>18.3725</v>
      </c>
      <c r="U5801" s="0" t="n">
        <v>-0.0327</v>
      </c>
      <c r="Y5801" s="0" t="n">
        <v>1.94439656324675</v>
      </c>
      <c r="Z5801" s="10" t="n">
        <v>0.110840671637956</v>
      </c>
    </row>
    <row r="5802" customFormat="false" ht="12.75" hidden="false" customHeight="false" outlineLevel="0" collapsed="false">
      <c r="B5802" s="9" t="n">
        <v>3.525</v>
      </c>
      <c r="C5802" s="9" t="n">
        <v>373.45</v>
      </c>
      <c r="D5802" s="9" t="n">
        <v>2271.6</v>
      </c>
      <c r="E5802" s="9" t="n">
        <v>2.025</v>
      </c>
      <c r="F5802" s="9" t="n">
        <v>2271.4</v>
      </c>
      <c r="G5802" s="9" t="n">
        <v>0.164414017786387</v>
      </c>
      <c r="H5802" s="9" t="n">
        <v>1.80536741972425</v>
      </c>
      <c r="I5802" s="9" t="n">
        <v>0.891539466530495</v>
      </c>
      <c r="T5802" s="0" t="n">
        <v>18.3734</v>
      </c>
      <c r="U5802" s="0" t="n">
        <v>-0.0327</v>
      </c>
      <c r="Y5802" s="0" t="n">
        <v>1.93750876710032</v>
      </c>
      <c r="Z5802" s="10" t="n">
        <v>0.132141347376067</v>
      </c>
    </row>
    <row r="5803" customFormat="false" ht="12.75" hidden="false" customHeight="false" outlineLevel="0" collapsed="false">
      <c r="B5803" s="9" t="n">
        <v>3.516</v>
      </c>
      <c r="C5803" s="9" t="n">
        <v>386.28</v>
      </c>
      <c r="D5803" s="9" t="n">
        <v>2271.6</v>
      </c>
      <c r="E5803" s="9" t="n">
        <v>2.016</v>
      </c>
      <c r="F5803" s="9" t="n">
        <v>2271.4</v>
      </c>
      <c r="G5803" s="9" t="n">
        <v>0.170062516509642</v>
      </c>
      <c r="H5803" s="9" t="n">
        <v>1.77158905356024</v>
      </c>
      <c r="I5803" s="9" t="n">
        <v>0.878764411488215</v>
      </c>
      <c r="T5803" s="0" t="n">
        <v>18.3757</v>
      </c>
      <c r="U5803" s="0" t="n">
        <v>-0.0327</v>
      </c>
      <c r="Y5803" s="0" t="n">
        <v>1.93130975056853</v>
      </c>
      <c r="Z5803" s="10" t="n">
        <v>0.15972069700829</v>
      </c>
    </row>
    <row r="5804" customFormat="false" ht="12.75" hidden="false" customHeight="false" outlineLevel="0" collapsed="false">
      <c r="B5804" s="9" t="n">
        <v>3.535</v>
      </c>
      <c r="C5804" s="9" t="n">
        <v>397.32</v>
      </c>
      <c r="D5804" s="9" t="n">
        <v>2269.8</v>
      </c>
      <c r="E5804" s="9" t="n">
        <v>2.035</v>
      </c>
      <c r="F5804" s="9" t="n">
        <v>2269.6</v>
      </c>
      <c r="G5804" s="9" t="n">
        <v>0.175061684878393</v>
      </c>
      <c r="H5804" s="9" t="n">
        <v>1.74261677217724</v>
      </c>
      <c r="I5804" s="9" t="n">
        <v>0.856322738170632</v>
      </c>
      <c r="T5804" s="0" t="n">
        <v>18.3808</v>
      </c>
      <c r="U5804" s="0" t="n">
        <v>-0.0327</v>
      </c>
      <c r="Y5804" s="0" t="n">
        <v>1.94439656324675</v>
      </c>
      <c r="Z5804" s="10" t="n">
        <v>0.201779791069515</v>
      </c>
    </row>
    <row r="5805" customFormat="false" ht="12.75" hidden="false" customHeight="false" outlineLevel="0" collapsed="false">
      <c r="B5805" s="9" t="n">
        <v>3.525</v>
      </c>
      <c r="C5805" s="9" t="n">
        <v>400.69</v>
      </c>
      <c r="D5805" s="9" t="n">
        <v>2271.6</v>
      </c>
      <c r="E5805" s="9" t="n">
        <v>2.025</v>
      </c>
      <c r="F5805" s="9" t="n">
        <v>2271.4</v>
      </c>
      <c r="G5805" s="9" t="n">
        <v>0.176406621466937</v>
      </c>
      <c r="H5805" s="9" t="n">
        <v>1.73496348996601</v>
      </c>
      <c r="I5805" s="9" t="n">
        <v>0.856772093810375</v>
      </c>
      <c r="T5805" s="0" t="n">
        <v>18.381</v>
      </c>
      <c r="U5805" s="0" t="n">
        <v>-0.0327</v>
      </c>
      <c r="Y5805" s="0" t="n">
        <v>1.93750876710032</v>
      </c>
      <c r="Z5805" s="10" t="n">
        <v>0.202545277134309</v>
      </c>
    </row>
    <row r="5806" customFormat="false" ht="12.75" hidden="false" customHeight="false" outlineLevel="0" collapsed="false">
      <c r="B5806" s="9" t="n">
        <v>3.535</v>
      </c>
      <c r="C5806" s="9" t="n">
        <v>396.2</v>
      </c>
      <c r="D5806" s="9" t="n">
        <v>2271.6</v>
      </c>
      <c r="E5806" s="9" t="n">
        <v>2.035</v>
      </c>
      <c r="F5806" s="9" t="n">
        <v>2271.4</v>
      </c>
      <c r="G5806" s="9" t="n">
        <v>0.174429867042353</v>
      </c>
      <c r="H5806" s="9" t="n">
        <v>1.74623241599467</v>
      </c>
      <c r="I5806" s="9" t="n">
        <v>0.85809946731925</v>
      </c>
      <c r="T5806" s="0" t="n">
        <v>18.3786</v>
      </c>
      <c r="U5806" s="0" t="n">
        <v>-0.0327</v>
      </c>
      <c r="Y5806" s="0" t="n">
        <v>1.94439656324675</v>
      </c>
      <c r="Z5806" s="10" t="n">
        <v>0.198164147252076</v>
      </c>
    </row>
    <row r="5807" customFormat="false" ht="12.75" hidden="false" customHeight="false" outlineLevel="0" collapsed="false">
      <c r="B5807" s="9" t="n">
        <v>3.521</v>
      </c>
      <c r="C5807" s="9" t="n">
        <v>387.37</v>
      </c>
      <c r="D5807" s="9" t="n">
        <v>2269.8</v>
      </c>
      <c r="E5807" s="9" t="n">
        <v>2.021</v>
      </c>
      <c r="F5807" s="9" t="n">
        <v>2269.6</v>
      </c>
      <c r="G5807" s="9" t="n">
        <v>0.170677652449771</v>
      </c>
      <c r="H5807" s="9" t="n">
        <v>1.76797846328878</v>
      </c>
      <c r="I5807" s="9" t="n">
        <v>0.874803791830171</v>
      </c>
      <c r="T5807" s="0" t="n">
        <v>18.3783</v>
      </c>
      <c r="U5807" s="0" t="n">
        <v>-0.0327</v>
      </c>
      <c r="Y5807" s="0" t="n">
        <v>1.93475364864175</v>
      </c>
      <c r="Z5807" s="10" t="n">
        <v>0.166775185352972</v>
      </c>
    </row>
    <row r="5808" customFormat="false" ht="12.75" hidden="false" customHeight="false" outlineLevel="0" collapsed="false">
      <c r="B5808" s="9" t="n">
        <v>3.525</v>
      </c>
      <c r="C5808" s="9" t="n">
        <v>379.81</v>
      </c>
      <c r="D5808" s="9" t="n">
        <v>2269.8</v>
      </c>
      <c r="E5808" s="9" t="n">
        <v>2.025</v>
      </c>
      <c r="F5808" s="9" t="n">
        <v>2269.6</v>
      </c>
      <c r="G5808" s="9" t="n">
        <v>0.167346669016567</v>
      </c>
      <c r="H5808" s="9" t="n">
        <v>1.78768764300138</v>
      </c>
      <c r="I5808" s="9" t="n">
        <v>0.882808712593275</v>
      </c>
      <c r="T5808" s="0" t="n">
        <v>18.3784</v>
      </c>
      <c r="U5808" s="0" t="n">
        <v>-0.0327</v>
      </c>
      <c r="Y5808" s="0" t="n">
        <v>1.93750876710032</v>
      </c>
      <c r="Z5808" s="10" t="n">
        <v>0.149821124098938</v>
      </c>
    </row>
    <row r="5809" customFormat="false" ht="12.75" hidden="false" customHeight="false" outlineLevel="0" collapsed="false">
      <c r="B5809" s="9" t="n">
        <v>3.525</v>
      </c>
      <c r="C5809" s="9" t="n">
        <v>373.45</v>
      </c>
      <c r="D5809" s="9" t="n">
        <v>2268</v>
      </c>
      <c r="E5809" s="9" t="n">
        <v>2.025</v>
      </c>
      <c r="F5809" s="9" t="n">
        <v>2267.8</v>
      </c>
      <c r="G5809" s="9" t="n">
        <v>0.16467501543346</v>
      </c>
      <c r="H5809" s="9" t="n">
        <v>1.80378123690454</v>
      </c>
      <c r="I5809" s="9" t="n">
        <v>0.890756166372615</v>
      </c>
      <c r="T5809" s="0" t="n">
        <v>18.377</v>
      </c>
      <c r="U5809" s="0" t="n">
        <v>-0.0327</v>
      </c>
      <c r="Y5809" s="0" t="n">
        <v>1.93750876710032</v>
      </c>
      <c r="Z5809" s="10" t="n">
        <v>0.133727530195775</v>
      </c>
    </row>
    <row r="5810" customFormat="false" ht="12.75" hidden="false" customHeight="false" outlineLevel="0" collapsed="false">
      <c r="B5810" s="9" t="n">
        <v>3.535</v>
      </c>
      <c r="C5810" s="9" t="n">
        <v>369.26</v>
      </c>
      <c r="D5810" s="9" t="n">
        <v>2269.8</v>
      </c>
      <c r="E5810" s="9" t="n">
        <v>2.035</v>
      </c>
      <c r="F5810" s="9" t="n">
        <v>2269.6</v>
      </c>
      <c r="G5810" s="9" t="n">
        <v>0.162698272823405</v>
      </c>
      <c r="H5810" s="9" t="n">
        <v>1.81585776593482</v>
      </c>
      <c r="I5810" s="9" t="n">
        <v>0.892313398493769</v>
      </c>
      <c r="T5810" s="0" t="n">
        <v>18.376</v>
      </c>
      <c r="U5810" s="0" t="n">
        <v>-0.0327</v>
      </c>
      <c r="Y5810" s="0" t="n">
        <v>1.94439656324675</v>
      </c>
      <c r="Z5810" s="10" t="n">
        <v>0.128538797311931</v>
      </c>
    </row>
    <row r="5811" customFormat="false" ht="12.75" hidden="false" customHeight="false" outlineLevel="0" collapsed="false">
      <c r="B5811" s="9" t="n">
        <v>3.525</v>
      </c>
      <c r="C5811" s="9" t="n">
        <v>367.19</v>
      </c>
      <c r="D5811" s="9" t="n">
        <v>2269.8</v>
      </c>
      <c r="E5811" s="9" t="n">
        <v>2.025</v>
      </c>
      <c r="F5811" s="9" t="n">
        <v>2269.6</v>
      </c>
      <c r="G5811" s="9" t="n">
        <v>0.161786217835742</v>
      </c>
      <c r="H5811" s="9" t="n">
        <v>1.82147934328762</v>
      </c>
      <c r="I5811" s="9" t="n">
        <v>0.899495971993886</v>
      </c>
      <c r="T5811" s="0" t="n">
        <v>18.3748</v>
      </c>
      <c r="U5811" s="0" t="n">
        <v>-0.0327</v>
      </c>
      <c r="Y5811" s="0" t="n">
        <v>1.93750876710032</v>
      </c>
      <c r="Z5811" s="10" t="n">
        <v>0.1160294238127</v>
      </c>
    </row>
    <row r="5812" customFormat="false" ht="12.75" hidden="false" customHeight="false" outlineLevel="0" collapsed="false">
      <c r="B5812" s="9" t="n">
        <v>3.516</v>
      </c>
      <c r="C5812" s="9" t="n">
        <v>368.22</v>
      </c>
      <c r="D5812" s="9" t="n">
        <v>2271.6</v>
      </c>
      <c r="E5812" s="9" t="n">
        <v>2.016</v>
      </c>
      <c r="F5812" s="9" t="n">
        <v>2271.4</v>
      </c>
      <c r="G5812" s="9" t="n">
        <v>0.162111473100291</v>
      </c>
      <c r="H5812" s="9" t="n">
        <v>1.81947096000824</v>
      </c>
      <c r="I5812" s="9" t="n">
        <v>0.902515357146946</v>
      </c>
      <c r="T5812" s="0" t="n">
        <v>18.374</v>
      </c>
      <c r="U5812" s="0" t="n">
        <v>-0.0327</v>
      </c>
      <c r="Y5812" s="0" t="n">
        <v>1.93130975056853</v>
      </c>
      <c r="Z5812" s="10" t="n">
        <v>0.111838790560288</v>
      </c>
    </row>
    <row r="5813" customFormat="false" ht="12.75" hidden="false" customHeight="false" outlineLevel="0" collapsed="false">
      <c r="B5813" s="9" t="n">
        <v>3.525</v>
      </c>
      <c r="C5813" s="9" t="n">
        <v>370.3</v>
      </c>
      <c r="D5813" s="9" t="n">
        <v>2269.8</v>
      </c>
      <c r="E5813" s="9" t="n">
        <v>2.025</v>
      </c>
      <c r="F5813" s="9" t="n">
        <v>2269.6</v>
      </c>
      <c r="G5813" s="9" t="n">
        <v>0.163156503348608</v>
      </c>
      <c r="H5813" s="9" t="n">
        <v>1.81304528116033</v>
      </c>
      <c r="I5813" s="9" t="n">
        <v>0.895331003042141</v>
      </c>
      <c r="T5813" s="0" t="n">
        <v>18.3733</v>
      </c>
      <c r="U5813" s="0" t="n">
        <v>-0.0327</v>
      </c>
      <c r="Y5813" s="0" t="n">
        <v>1.93750876710032</v>
      </c>
      <c r="Z5813" s="10" t="n">
        <v>0.124463485939984</v>
      </c>
    </row>
    <row r="5814" customFormat="false" ht="12.75" hidden="false" customHeight="false" outlineLevel="0" collapsed="false">
      <c r="B5814" s="9" t="n">
        <v>3.525</v>
      </c>
      <c r="C5814" s="9" t="n">
        <v>370.3</v>
      </c>
      <c r="D5814" s="9" t="n">
        <v>2271.6</v>
      </c>
      <c r="E5814" s="9" t="n">
        <v>2.025</v>
      </c>
      <c r="F5814" s="9" t="n">
        <v>2271.4</v>
      </c>
      <c r="G5814" s="9" t="n">
        <v>0.163027207889407</v>
      </c>
      <c r="H5814" s="9" t="n">
        <v>1.81383805807321</v>
      </c>
      <c r="I5814" s="9" t="n">
        <v>0.895722497813931</v>
      </c>
      <c r="T5814" s="0" t="n">
        <v>18.3736</v>
      </c>
      <c r="U5814" s="0" t="n">
        <v>-0.0327</v>
      </c>
      <c r="Y5814" s="0" t="n">
        <v>1.93750876710032</v>
      </c>
      <c r="Z5814" s="10" t="n">
        <v>0.12367070902711</v>
      </c>
    </row>
    <row r="5815" customFormat="false" ht="12.75" hidden="false" customHeight="false" outlineLevel="0" collapsed="false">
      <c r="B5815" s="9" t="n">
        <v>3.541</v>
      </c>
      <c r="C5815" s="9" t="n">
        <v>370.3</v>
      </c>
      <c r="D5815" s="9" t="n">
        <v>2269.8</v>
      </c>
      <c r="E5815" s="9" t="n">
        <v>2.041</v>
      </c>
      <c r="F5815" s="9" t="n">
        <v>2269.6</v>
      </c>
      <c r="G5815" s="9" t="n">
        <v>0.163156503348608</v>
      </c>
      <c r="H5815" s="9" t="n">
        <v>1.81304528116033</v>
      </c>
      <c r="I5815" s="9" t="n">
        <v>0.888312239666994</v>
      </c>
      <c r="T5815" s="0" t="n">
        <v>18.3736</v>
      </c>
      <c r="U5815" s="0" t="n">
        <v>-0.0327</v>
      </c>
      <c r="Y5815" s="0" t="n">
        <v>1.94852924093461</v>
      </c>
      <c r="Z5815" s="10" t="n">
        <v>0.135483959774273</v>
      </c>
    </row>
    <row r="5816" customFormat="false" ht="12.75" hidden="false" customHeight="false" outlineLevel="0" collapsed="false">
      <c r="B5816" s="9" t="n">
        <v>3.516</v>
      </c>
      <c r="C5816" s="9" t="n">
        <v>370.3</v>
      </c>
      <c r="D5816" s="9" t="n">
        <v>2271.6</v>
      </c>
      <c r="E5816" s="9" t="n">
        <v>2.016</v>
      </c>
      <c r="F5816" s="9" t="n">
        <v>2271.4</v>
      </c>
      <c r="G5816" s="9" t="n">
        <v>0.163027207889407</v>
      </c>
      <c r="H5816" s="9" t="n">
        <v>1.81383805807321</v>
      </c>
      <c r="I5816" s="9" t="n">
        <v>0.899721258964886</v>
      </c>
      <c r="T5816" s="0" t="n">
        <v>18.3745</v>
      </c>
      <c r="U5816" s="0" t="n">
        <v>-0.0327</v>
      </c>
      <c r="Y5816" s="0" t="n">
        <v>1.93130975056853</v>
      </c>
      <c r="Z5816" s="10" t="n">
        <v>0.117471692495322</v>
      </c>
    </row>
    <row r="5817" customFormat="false" ht="12.75" hidden="false" customHeight="false" outlineLevel="0" collapsed="false">
      <c r="B5817" s="9" t="n">
        <v>3.525</v>
      </c>
      <c r="C5817" s="9" t="n">
        <v>368.22</v>
      </c>
      <c r="D5817" s="9" t="n">
        <v>2271.6</v>
      </c>
      <c r="E5817" s="9" t="n">
        <v>2.025</v>
      </c>
      <c r="F5817" s="9" t="n">
        <v>2271.4</v>
      </c>
      <c r="G5817" s="9" t="n">
        <v>0.162111473100291</v>
      </c>
      <c r="H5817" s="9" t="n">
        <v>1.81947096000824</v>
      </c>
      <c r="I5817" s="9" t="n">
        <v>0.898504177781849</v>
      </c>
      <c r="T5817" s="0" t="n">
        <v>18.3747</v>
      </c>
      <c r="U5817" s="0" t="n">
        <v>-0.0327</v>
      </c>
      <c r="Y5817" s="0" t="n">
        <v>1.93750876710032</v>
      </c>
      <c r="Z5817" s="10" t="n">
        <v>0.118037807092075</v>
      </c>
    </row>
    <row r="5818" customFormat="false" ht="12.75" hidden="false" customHeight="false" outlineLevel="0" collapsed="false">
      <c r="B5818" s="9" t="n">
        <v>3.525</v>
      </c>
      <c r="C5818" s="9" t="n">
        <v>365.12</v>
      </c>
      <c r="D5818" s="9" t="n">
        <v>2271.6</v>
      </c>
      <c r="E5818" s="9" t="n">
        <v>2.025</v>
      </c>
      <c r="F5818" s="9" t="n">
        <v>2271.4</v>
      </c>
      <c r="G5818" s="9" t="n">
        <v>0.160746676058818</v>
      </c>
      <c r="H5818" s="9" t="n">
        <v>1.82792547843006</v>
      </c>
      <c r="I5818" s="9" t="n">
        <v>0.902679248607437</v>
      </c>
      <c r="T5818" s="0" t="n">
        <v>18.3745</v>
      </c>
      <c r="U5818" s="0" t="n">
        <v>-0.0327</v>
      </c>
      <c r="Y5818" s="0" t="n">
        <v>1.93750876710032</v>
      </c>
      <c r="Z5818" s="10" t="n">
        <v>0.109583288670259</v>
      </c>
    </row>
    <row r="5819" customFormat="false" ht="12.75" hidden="false" customHeight="false" outlineLevel="0" collapsed="false">
      <c r="B5819" s="9" t="n">
        <v>3.535</v>
      </c>
      <c r="C5819" s="9" t="n">
        <v>362.05</v>
      </c>
      <c r="D5819" s="9" t="n">
        <v>2271.6</v>
      </c>
      <c r="E5819" s="9" t="n">
        <v>2.035</v>
      </c>
      <c r="F5819" s="9" t="n">
        <v>2271.4</v>
      </c>
      <c r="G5819" s="9" t="n">
        <v>0.159395086730651</v>
      </c>
      <c r="H5819" s="9" t="n">
        <v>1.83636922073609</v>
      </c>
      <c r="I5819" s="9" t="n">
        <v>0.90239273746245</v>
      </c>
      <c r="T5819" s="0" t="n">
        <v>18.375</v>
      </c>
      <c r="U5819" s="0" t="n">
        <v>-0.0327</v>
      </c>
      <c r="Y5819" s="0" t="n">
        <v>1.94439656324675</v>
      </c>
      <c r="Z5819" s="10" t="n">
        <v>0.108027342510663</v>
      </c>
    </row>
    <row r="5820" customFormat="false" ht="12.75" hidden="false" customHeight="false" outlineLevel="0" collapsed="false">
      <c r="B5820" s="9" t="n">
        <v>3.535</v>
      </c>
      <c r="C5820" s="9" t="n">
        <v>360.02</v>
      </c>
      <c r="D5820" s="9" t="n">
        <v>2269.8</v>
      </c>
      <c r="E5820" s="9" t="n">
        <v>2.035</v>
      </c>
      <c r="F5820" s="9" t="n">
        <v>2269.6</v>
      </c>
      <c r="G5820" s="9" t="n">
        <v>0.158627070849489</v>
      </c>
      <c r="H5820" s="9" t="n">
        <v>1.84119918184065</v>
      </c>
      <c r="I5820" s="9" t="n">
        <v>0.904766182722679</v>
      </c>
      <c r="T5820" s="0" t="n">
        <v>18.375</v>
      </c>
      <c r="U5820" s="0" t="n">
        <v>-0.0327</v>
      </c>
      <c r="Y5820" s="0" t="n">
        <v>1.94439656324675</v>
      </c>
      <c r="Z5820" s="10" t="n">
        <v>0.103197381406098</v>
      </c>
    </row>
    <row r="5821" customFormat="false" ht="12.75" hidden="false" customHeight="false" outlineLevel="0" collapsed="false">
      <c r="B5821" s="9" t="n">
        <v>3.525</v>
      </c>
      <c r="C5821" s="9" t="n">
        <v>359.01</v>
      </c>
      <c r="D5821" s="9" t="n">
        <v>2269.8</v>
      </c>
      <c r="E5821" s="9" t="n">
        <v>2.025</v>
      </c>
      <c r="F5821" s="9" t="n">
        <v>2269.6</v>
      </c>
      <c r="G5821" s="9" t="n">
        <v>0.158182058512513</v>
      </c>
      <c r="H5821" s="9" t="n">
        <v>1.84400852387239</v>
      </c>
      <c r="I5821" s="9" t="n">
        <v>0.910621493270315</v>
      </c>
      <c r="T5821" s="0" t="n">
        <v>18.3748</v>
      </c>
      <c r="U5821" s="0" t="n">
        <v>-0.0327</v>
      </c>
      <c r="Y5821" s="0" t="n">
        <v>1.93750876710032</v>
      </c>
      <c r="Z5821" s="10" t="n">
        <v>0.0935002432279306</v>
      </c>
    </row>
    <row r="5822" customFormat="false" ht="12.75" hidden="false" customHeight="false" outlineLevel="0" collapsed="false">
      <c r="B5822" s="9" t="n">
        <v>3.521</v>
      </c>
      <c r="C5822" s="9" t="n">
        <v>359.01</v>
      </c>
      <c r="D5822" s="9" t="n">
        <v>2269.8</v>
      </c>
      <c r="E5822" s="9" t="n">
        <v>2.021</v>
      </c>
      <c r="F5822" s="9" t="n">
        <v>2269.6</v>
      </c>
      <c r="G5822" s="9" t="n">
        <v>0.158182058512513</v>
      </c>
      <c r="H5822" s="9" t="n">
        <v>1.84400852387239</v>
      </c>
      <c r="I5822" s="9" t="n">
        <v>0.912423811911128</v>
      </c>
      <c r="T5822" s="0" t="n">
        <v>18.3752</v>
      </c>
      <c r="U5822" s="0" t="n">
        <v>-0.0327</v>
      </c>
      <c r="Y5822" s="0" t="n">
        <v>1.93475364864175</v>
      </c>
      <c r="Z5822" s="10" t="n">
        <v>0.0907451247693583</v>
      </c>
    </row>
    <row r="5823" customFormat="false" ht="12.75" hidden="false" customHeight="false" outlineLevel="0" collapsed="false">
      <c r="B5823" s="9" t="n">
        <v>3.525</v>
      </c>
      <c r="C5823" s="9" t="n">
        <v>362.05</v>
      </c>
      <c r="D5823" s="9" t="n">
        <v>2269.8</v>
      </c>
      <c r="E5823" s="9" t="n">
        <v>2.025</v>
      </c>
      <c r="F5823" s="9" t="n">
        <v>2269.6</v>
      </c>
      <c r="G5823" s="9" t="n">
        <v>0.159521501586183</v>
      </c>
      <c r="H5823" s="9" t="n">
        <v>1.83557644382321</v>
      </c>
      <c r="I5823" s="9" t="n">
        <v>0.906457503122574</v>
      </c>
      <c r="T5823" s="0" t="n">
        <v>18.376</v>
      </c>
      <c r="U5823" s="0" t="n">
        <v>-0.0327</v>
      </c>
      <c r="Y5823" s="0" t="n">
        <v>1.93750876710032</v>
      </c>
      <c r="Z5823" s="10" t="n">
        <v>0.101932323277108</v>
      </c>
    </row>
    <row r="5824" customFormat="false" ht="12.75" hidden="false" customHeight="false" outlineLevel="0" collapsed="false">
      <c r="B5824" s="9" t="n">
        <v>3.535</v>
      </c>
      <c r="C5824" s="9" t="n">
        <v>367.19</v>
      </c>
      <c r="D5824" s="9" t="n">
        <v>2269.8</v>
      </c>
      <c r="E5824" s="9" t="n">
        <v>2.035</v>
      </c>
      <c r="F5824" s="9" t="n">
        <v>2269.6</v>
      </c>
      <c r="G5824" s="9" t="n">
        <v>0.161786217835742</v>
      </c>
      <c r="H5824" s="9" t="n">
        <v>1.82147934328762</v>
      </c>
      <c r="I5824" s="9" t="n">
        <v>0.895075844367381</v>
      </c>
      <c r="T5824" s="0" t="n">
        <v>18.3762</v>
      </c>
      <c r="U5824" s="0" t="n">
        <v>-0.0327</v>
      </c>
      <c r="Y5824" s="0" t="n">
        <v>1.94439656324675</v>
      </c>
      <c r="Z5824" s="10" t="n">
        <v>0.12291721995913</v>
      </c>
    </row>
    <row r="5825" customFormat="false" ht="12.75" hidden="false" customHeight="false" outlineLevel="0" collapsed="false">
      <c r="B5825" s="9" t="n">
        <v>3.535</v>
      </c>
      <c r="C5825" s="9" t="n">
        <v>373.45</v>
      </c>
      <c r="D5825" s="9" t="n">
        <v>2271.6</v>
      </c>
      <c r="E5825" s="9" t="n">
        <v>2.035</v>
      </c>
      <c r="F5825" s="9" t="n">
        <v>2271.4</v>
      </c>
      <c r="G5825" s="9" t="n">
        <v>0.164414017786387</v>
      </c>
      <c r="H5825" s="9" t="n">
        <v>1.80536741972425</v>
      </c>
      <c r="I5825" s="9" t="n">
        <v>0.887158437210935</v>
      </c>
      <c r="T5825" s="0" t="n">
        <v>18.3753</v>
      </c>
      <c r="U5825" s="0" t="n">
        <v>-0.0327</v>
      </c>
      <c r="Y5825" s="0" t="n">
        <v>1.94439656324675</v>
      </c>
      <c r="Z5825" s="10" t="n">
        <v>0.139029143522498</v>
      </c>
    </row>
    <row r="5826" customFormat="false" ht="12.75" hidden="false" customHeight="false" outlineLevel="0" collapsed="false">
      <c r="B5826" s="9" t="n">
        <v>3.525</v>
      </c>
      <c r="C5826" s="9" t="n">
        <v>379.81</v>
      </c>
      <c r="D5826" s="9" t="n">
        <v>2271.6</v>
      </c>
      <c r="E5826" s="9" t="n">
        <v>2.025</v>
      </c>
      <c r="F5826" s="9" t="n">
        <v>2271.4</v>
      </c>
      <c r="G5826" s="9" t="n">
        <v>0.167214053006956</v>
      </c>
      <c r="H5826" s="9" t="n">
        <v>1.78848041991426</v>
      </c>
      <c r="I5826" s="9" t="n">
        <v>0.883200207365065</v>
      </c>
      <c r="T5826" s="0" t="n">
        <v>18.3741</v>
      </c>
      <c r="U5826" s="0" t="n">
        <v>-0.0327</v>
      </c>
      <c r="Y5826" s="0" t="n">
        <v>1.93750876710032</v>
      </c>
      <c r="Z5826" s="10" t="n">
        <v>0.149028347186063</v>
      </c>
    </row>
    <row r="5827" customFormat="false" ht="12.75" hidden="false" customHeight="false" outlineLevel="0" collapsed="false">
      <c r="B5827" s="9" t="n">
        <v>3.525</v>
      </c>
      <c r="C5827" s="9" t="n">
        <v>383.03</v>
      </c>
      <c r="D5827" s="9" t="n">
        <v>2269.8</v>
      </c>
      <c r="E5827" s="9" t="n">
        <v>2.025</v>
      </c>
      <c r="F5827" s="9" t="n">
        <v>2269.6</v>
      </c>
      <c r="G5827" s="9" t="n">
        <v>0.168765421219598</v>
      </c>
      <c r="H5827" s="9" t="n">
        <v>1.77924545611807</v>
      </c>
      <c r="I5827" s="9" t="n">
        <v>0.878639731416332</v>
      </c>
      <c r="T5827" s="0" t="n">
        <v>18.3728</v>
      </c>
      <c r="U5827" s="0" t="n">
        <v>-0.0327</v>
      </c>
      <c r="Y5827" s="0" t="n">
        <v>1.93750876710032</v>
      </c>
      <c r="Z5827" s="10" t="n">
        <v>0.158263310982247</v>
      </c>
    </row>
    <row r="5828" customFormat="false" ht="12.75" hidden="false" customHeight="false" outlineLevel="0" collapsed="false">
      <c r="B5828" s="9" t="n">
        <v>3.535</v>
      </c>
      <c r="C5828" s="9" t="n">
        <v>385.2</v>
      </c>
      <c r="D5828" s="9" t="n">
        <v>2269.8</v>
      </c>
      <c r="E5828" s="9" t="n">
        <v>2.035</v>
      </c>
      <c r="F5828" s="9" t="n">
        <v>2269.6</v>
      </c>
      <c r="G5828" s="9" t="n">
        <v>0.169721536834685</v>
      </c>
      <c r="H5828" s="9" t="n">
        <v>1.77359609164543</v>
      </c>
      <c r="I5828" s="9" t="n">
        <v>0.871545990980554</v>
      </c>
      <c r="T5828" s="0" t="n">
        <v>18.3724</v>
      </c>
      <c r="U5828" s="0" t="n">
        <v>-0.0327</v>
      </c>
      <c r="Y5828" s="0" t="n">
        <v>1.94439656324675</v>
      </c>
      <c r="Z5828" s="10" t="n">
        <v>0.170800471601323</v>
      </c>
    </row>
    <row r="5829" customFormat="false" ht="12.75" hidden="false" customHeight="false" outlineLevel="0" collapsed="false">
      <c r="B5829" s="9" t="n">
        <v>3.535</v>
      </c>
      <c r="C5829" s="9" t="n">
        <v>387.37</v>
      </c>
      <c r="D5829" s="9" t="n">
        <v>2269.8</v>
      </c>
      <c r="E5829" s="9" t="n">
        <v>2.035</v>
      </c>
      <c r="F5829" s="9" t="n">
        <v>2269.6</v>
      </c>
      <c r="G5829" s="9" t="n">
        <v>0.170677652449771</v>
      </c>
      <c r="H5829" s="9" t="n">
        <v>1.76797846328878</v>
      </c>
      <c r="I5829" s="9" t="n">
        <v>0.86878548564559</v>
      </c>
      <c r="T5829" s="0" t="n">
        <v>18.3726</v>
      </c>
      <c r="U5829" s="0" t="n">
        <v>-0.0327</v>
      </c>
      <c r="Y5829" s="0" t="n">
        <v>1.94439656324675</v>
      </c>
      <c r="Z5829" s="10" t="n">
        <v>0.176418099957975</v>
      </c>
    </row>
    <row r="5830" customFormat="false" ht="12.75" hidden="false" customHeight="false" outlineLevel="0" collapsed="false">
      <c r="B5830" s="9" t="n">
        <v>3.53</v>
      </c>
      <c r="C5830" s="9" t="n">
        <v>389.56</v>
      </c>
      <c r="D5830" s="9" t="n">
        <v>2269.8</v>
      </c>
      <c r="E5830" s="9" t="n">
        <v>2.03</v>
      </c>
      <c r="F5830" s="9" t="n">
        <v>2269.6</v>
      </c>
      <c r="G5830" s="9" t="n">
        <v>0.171642580190342</v>
      </c>
      <c r="H5830" s="9" t="n">
        <v>1.76234087518668</v>
      </c>
      <c r="I5830" s="9" t="n">
        <v>0.868148214377673</v>
      </c>
      <c r="T5830" s="0" t="n">
        <v>18.3695</v>
      </c>
      <c r="U5830" s="0" t="n">
        <v>-0.0327</v>
      </c>
      <c r="Y5830" s="0" t="n">
        <v>1.94095266517353</v>
      </c>
      <c r="Z5830" s="10" t="n">
        <v>0.178611789986859</v>
      </c>
    </row>
    <row r="5831" customFormat="false" ht="12.75" hidden="false" customHeight="false" outlineLevel="0" collapsed="false">
      <c r="B5831" s="9" t="n">
        <v>3.525</v>
      </c>
      <c r="C5831" s="9" t="n">
        <v>391.76</v>
      </c>
      <c r="D5831" s="9" t="n">
        <v>2269.8</v>
      </c>
      <c r="E5831" s="9" t="n">
        <v>2.025</v>
      </c>
      <c r="F5831" s="9" t="n">
        <v>2269.6</v>
      </c>
      <c r="G5831" s="9" t="n">
        <v>0.172611913993655</v>
      </c>
      <c r="H5831" s="9" t="n">
        <v>1.756709365241</v>
      </c>
      <c r="I5831" s="9" t="n">
        <v>0.867510797649875</v>
      </c>
      <c r="T5831" s="0" t="n">
        <v>18.3642</v>
      </c>
      <c r="U5831" s="0" t="n">
        <v>-0.0327</v>
      </c>
      <c r="Y5831" s="0" t="n">
        <v>1.93750876710032</v>
      </c>
      <c r="Z5831" s="10" t="n">
        <v>0.180799401859323</v>
      </c>
    </row>
    <row r="5832" customFormat="false" ht="12.75" hidden="false" customHeight="false" outlineLevel="0" collapsed="false">
      <c r="B5832" s="9" t="n">
        <v>3.525</v>
      </c>
      <c r="C5832" s="9" t="n">
        <v>389.56</v>
      </c>
      <c r="D5832" s="9" t="n">
        <v>2271.6</v>
      </c>
      <c r="E5832" s="9" t="n">
        <v>2.025</v>
      </c>
      <c r="F5832" s="9" t="n">
        <v>2271.4</v>
      </c>
      <c r="G5832" s="9" t="n">
        <v>0.171506559830941</v>
      </c>
      <c r="H5832" s="9" t="n">
        <v>1.76313365209955</v>
      </c>
      <c r="I5832" s="9" t="n">
        <v>0.870683284987432</v>
      </c>
      <c r="T5832" s="0" t="n">
        <v>18.3623</v>
      </c>
      <c r="U5832" s="0" t="n">
        <v>-0.0327</v>
      </c>
      <c r="Y5832" s="0" t="n">
        <v>1.93750876710032</v>
      </c>
      <c r="Z5832" s="10" t="n">
        <v>0.174375115000769</v>
      </c>
    </row>
    <row r="5833" customFormat="false" ht="12.75" hidden="false" customHeight="false" outlineLevel="0" collapsed="false">
      <c r="B5833" s="9" t="n">
        <v>3.535</v>
      </c>
      <c r="C5833" s="9" t="n">
        <v>385.2</v>
      </c>
      <c r="D5833" s="9" t="n">
        <v>2271.6</v>
      </c>
      <c r="E5833" s="9" t="n">
        <v>2.035</v>
      </c>
      <c r="F5833" s="9" t="n">
        <v>2271.4</v>
      </c>
      <c r="G5833" s="9" t="n">
        <v>0.169587038830677</v>
      </c>
      <c r="H5833" s="9" t="n">
        <v>1.7743888685583</v>
      </c>
      <c r="I5833" s="9" t="n">
        <v>0.871935561945112</v>
      </c>
      <c r="T5833" s="0" t="n">
        <v>18.3603</v>
      </c>
      <c r="U5833" s="0" t="n">
        <v>-0.0327</v>
      </c>
      <c r="Y5833" s="0" t="n">
        <v>1.94439656324675</v>
      </c>
      <c r="Z5833" s="10" t="n">
        <v>0.170007694688448</v>
      </c>
    </row>
    <row r="5834" customFormat="false" ht="12.75" hidden="false" customHeight="false" outlineLevel="0" collapsed="false">
      <c r="B5834" s="9" t="n">
        <v>3.535</v>
      </c>
      <c r="C5834" s="9" t="n">
        <v>378.74</v>
      </c>
      <c r="D5834" s="9" t="n">
        <v>2271.6</v>
      </c>
      <c r="E5834" s="9" t="n">
        <v>2.035</v>
      </c>
      <c r="F5834" s="9" t="n">
        <v>2271.4</v>
      </c>
      <c r="G5834" s="9" t="n">
        <v>0.166742977899093</v>
      </c>
      <c r="H5834" s="9" t="n">
        <v>1.79130159358021</v>
      </c>
      <c r="I5834" s="9" t="n">
        <v>0.8802464833318</v>
      </c>
      <c r="T5834" s="0" t="n">
        <v>18.3587</v>
      </c>
      <c r="U5834" s="0" t="n">
        <v>-0.0327</v>
      </c>
      <c r="Y5834" s="0" t="n">
        <v>1.94439656324675</v>
      </c>
      <c r="Z5834" s="10" t="n">
        <v>0.153094969666537</v>
      </c>
    </row>
    <row r="5835" customFormat="false" ht="12.75" hidden="false" customHeight="false" outlineLevel="0" collapsed="false">
      <c r="B5835" s="9" t="n">
        <v>3.535</v>
      </c>
      <c r="C5835" s="9" t="n">
        <v>370.3</v>
      </c>
      <c r="D5835" s="9" t="n">
        <v>2271.6</v>
      </c>
      <c r="E5835" s="9" t="n">
        <v>2.035</v>
      </c>
      <c r="F5835" s="9" t="n">
        <v>2271.4</v>
      </c>
      <c r="G5835" s="9" t="n">
        <v>0.163027207889407</v>
      </c>
      <c r="H5835" s="9" t="n">
        <v>1.81383805807321</v>
      </c>
      <c r="I5835" s="9" t="n">
        <v>0.891320913058088</v>
      </c>
      <c r="T5835" s="0" t="n">
        <v>18.3598</v>
      </c>
      <c r="U5835" s="0" t="n">
        <v>-0.0327</v>
      </c>
      <c r="Y5835" s="0" t="n">
        <v>1.94439656324675</v>
      </c>
      <c r="Z5835" s="10" t="n">
        <v>0.13055850517354</v>
      </c>
    </row>
    <row r="5836" customFormat="false" ht="12.75" hidden="false" customHeight="false" outlineLevel="0" collapsed="false">
      <c r="B5836" s="9" t="n">
        <v>3.525</v>
      </c>
      <c r="C5836" s="9" t="n">
        <v>363.07</v>
      </c>
      <c r="D5836" s="9" t="n">
        <v>2271.6</v>
      </c>
      <c r="E5836" s="9" t="n">
        <v>2.025</v>
      </c>
      <c r="F5836" s="9" t="n">
        <v>2271.4</v>
      </c>
      <c r="G5836" s="9" t="n">
        <v>0.159844148983006</v>
      </c>
      <c r="H5836" s="9" t="n">
        <v>1.83355589160879</v>
      </c>
      <c r="I5836" s="9" t="n">
        <v>0.905459699559898</v>
      </c>
      <c r="T5836" s="0" t="n">
        <v>18.3613</v>
      </c>
      <c r="U5836" s="0" t="n">
        <v>-0.0327</v>
      </c>
      <c r="Y5836" s="0" t="n">
        <v>1.93750876710032</v>
      </c>
      <c r="Z5836" s="10" t="n">
        <v>0.103952875491525</v>
      </c>
    </row>
    <row r="5837" customFormat="false" ht="12.75" hidden="false" customHeight="false" outlineLevel="0" collapsed="false">
      <c r="B5837" s="9" t="n">
        <v>3.525</v>
      </c>
      <c r="C5837" s="9" t="n">
        <v>358</v>
      </c>
      <c r="D5837" s="9" t="n">
        <v>2271.6</v>
      </c>
      <c r="E5837" s="9" t="n">
        <v>2.025</v>
      </c>
      <c r="F5837" s="9" t="n">
        <v>2271.4</v>
      </c>
      <c r="G5837" s="9" t="n">
        <v>0.157612045434534</v>
      </c>
      <c r="H5837" s="9" t="n">
        <v>1.84761855746031</v>
      </c>
      <c r="I5837" s="9" t="n">
        <v>0.912404225906326</v>
      </c>
      <c r="T5837" s="0" t="n">
        <v>18.363</v>
      </c>
      <c r="U5837" s="0" t="n">
        <v>-0.0327</v>
      </c>
      <c r="Y5837" s="0" t="n">
        <v>1.93750876710032</v>
      </c>
      <c r="Z5837" s="10" t="n">
        <v>0.0898902096400083</v>
      </c>
    </row>
    <row r="5838" customFormat="false" ht="12.75" hidden="false" customHeight="false" outlineLevel="0" collapsed="false">
      <c r="B5838" s="9" t="n">
        <v>3.53</v>
      </c>
      <c r="C5838" s="9" t="n">
        <v>353.98</v>
      </c>
      <c r="D5838" s="9" t="n">
        <v>2271.6</v>
      </c>
      <c r="E5838" s="9" t="n">
        <v>2.03</v>
      </c>
      <c r="F5838" s="9" t="n">
        <v>2271.4</v>
      </c>
      <c r="G5838" s="9" t="n">
        <v>0.155842211851721</v>
      </c>
      <c r="H5838" s="9" t="n">
        <v>1.85891112878577</v>
      </c>
      <c r="I5838" s="9" t="n">
        <v>0.915719767874764</v>
      </c>
      <c r="T5838" s="0" t="n">
        <v>18.3657</v>
      </c>
      <c r="U5838" s="0" t="n">
        <v>-0.0327</v>
      </c>
      <c r="Y5838" s="0" t="n">
        <v>1.94095266517353</v>
      </c>
      <c r="Z5838" s="10" t="n">
        <v>0.0820415363877642</v>
      </c>
    </row>
    <row r="5839" customFormat="false" ht="12.75" hidden="false" customHeight="false" outlineLevel="0" collapsed="false">
      <c r="B5839" s="9" t="n">
        <v>3.544</v>
      </c>
      <c r="C5839" s="9" t="n">
        <v>352</v>
      </c>
      <c r="D5839" s="9" t="n">
        <v>2273.3</v>
      </c>
      <c r="E5839" s="9" t="n">
        <v>2.044</v>
      </c>
      <c r="F5839" s="9" t="n">
        <v>2273.1</v>
      </c>
      <c r="G5839" s="9" t="n">
        <v>0.154854603844969</v>
      </c>
      <c r="H5839" s="9" t="n">
        <v>1.86526852429698</v>
      </c>
      <c r="I5839" s="9" t="n">
        <v>0.912557986446663</v>
      </c>
      <c r="T5839" s="0" t="n">
        <v>18.3673</v>
      </c>
      <c r="U5839" s="0" t="n">
        <v>-0.0327</v>
      </c>
      <c r="Y5839" s="0" t="n">
        <v>1.95059557977854</v>
      </c>
      <c r="Z5839" s="10" t="n">
        <v>0.0853270554815575</v>
      </c>
    </row>
    <row r="5840" customFormat="false" ht="12.75" hidden="false" customHeight="false" outlineLevel="0" collapsed="false">
      <c r="B5840" s="9" t="n">
        <v>3.525</v>
      </c>
      <c r="C5840" s="9" t="n">
        <v>352.99</v>
      </c>
      <c r="D5840" s="9" t="n">
        <v>2273.3</v>
      </c>
      <c r="E5840" s="9" t="n">
        <v>2.025</v>
      </c>
      <c r="F5840" s="9" t="n">
        <v>2273.1</v>
      </c>
      <c r="G5840" s="9" t="n">
        <v>0.155290132418283</v>
      </c>
      <c r="H5840" s="9" t="n">
        <v>1.86245997215218</v>
      </c>
      <c r="I5840" s="9" t="n">
        <v>0.919733319581323</v>
      </c>
      <c r="T5840" s="0" t="n">
        <v>18.3677</v>
      </c>
      <c r="U5840" s="0" t="n">
        <v>-0.0327</v>
      </c>
      <c r="Y5840" s="0" t="n">
        <v>1.93750876710032</v>
      </c>
      <c r="Z5840" s="10" t="n">
        <v>0.0750487949481404</v>
      </c>
    </row>
    <row r="5841" customFormat="false" ht="12.75" hidden="false" customHeight="false" outlineLevel="0" collapsed="false">
      <c r="B5841" s="9" t="n">
        <v>3.525</v>
      </c>
      <c r="C5841" s="9" t="n">
        <v>354.98</v>
      </c>
      <c r="D5841" s="9" t="n">
        <v>2271.6</v>
      </c>
      <c r="E5841" s="9" t="n">
        <v>2.025</v>
      </c>
      <c r="F5841" s="9" t="n">
        <v>2271.4</v>
      </c>
      <c r="G5841" s="9" t="n">
        <v>0.156282468961874</v>
      </c>
      <c r="H5841" s="9" t="n">
        <v>1.8560900934662</v>
      </c>
      <c r="I5841" s="9" t="n">
        <v>0.916587700477137</v>
      </c>
      <c r="T5841" s="0" t="n">
        <v>18.3668</v>
      </c>
      <c r="U5841" s="0" t="n">
        <v>-0.0327</v>
      </c>
      <c r="Y5841" s="0" t="n">
        <v>1.93750876710032</v>
      </c>
      <c r="Z5841" s="10" t="n">
        <v>0.0814186736341163</v>
      </c>
    </row>
    <row r="5842" customFormat="false" ht="12.75" hidden="false" customHeight="false" outlineLevel="0" collapsed="false">
      <c r="B5842" s="9" t="n">
        <v>3.525</v>
      </c>
      <c r="C5842" s="9" t="n">
        <v>360.02</v>
      </c>
      <c r="D5842" s="9" t="n">
        <v>2271.6</v>
      </c>
      <c r="E5842" s="9" t="n">
        <v>2.025</v>
      </c>
      <c r="F5842" s="9" t="n">
        <v>2271.4</v>
      </c>
      <c r="G5842" s="9" t="n">
        <v>0.158501364797041</v>
      </c>
      <c r="H5842" s="9" t="n">
        <v>1.84199195875353</v>
      </c>
      <c r="I5842" s="9" t="n">
        <v>0.909625658643717</v>
      </c>
      <c r="T5842" s="0" t="n">
        <v>18.3661</v>
      </c>
      <c r="U5842" s="0" t="n">
        <v>-0.0327</v>
      </c>
      <c r="Y5842" s="0" t="n">
        <v>1.93750876710032</v>
      </c>
      <c r="Z5842" s="10" t="n">
        <v>0.0955168083467921</v>
      </c>
    </row>
    <row r="5843" customFormat="false" ht="12.75" hidden="false" customHeight="false" outlineLevel="0" collapsed="false">
      <c r="B5843" s="9" t="n">
        <v>3.535</v>
      </c>
      <c r="C5843" s="9" t="n">
        <v>371.35</v>
      </c>
      <c r="D5843" s="9" t="n">
        <v>2271.6</v>
      </c>
      <c r="E5843" s="9" t="n">
        <v>2.035</v>
      </c>
      <c r="F5843" s="9" t="n">
        <v>2271.4</v>
      </c>
      <c r="G5843" s="9" t="n">
        <v>0.163489477855067</v>
      </c>
      <c r="H5843" s="9" t="n">
        <v>1.81100653205616</v>
      </c>
      <c r="I5843" s="9" t="n">
        <v>0.889929499781896</v>
      </c>
      <c r="T5843" s="0" t="n">
        <v>18.367</v>
      </c>
      <c r="U5843" s="0" t="n">
        <v>-0.0327</v>
      </c>
      <c r="Y5843" s="0" t="n">
        <v>1.94439656324675</v>
      </c>
      <c r="Z5843" s="10" t="n">
        <v>0.133390031190591</v>
      </c>
    </row>
    <row r="5844" customFormat="false" ht="12.75" hidden="false" customHeight="false" outlineLevel="0" collapsed="false">
      <c r="B5844" s="9" t="n">
        <v>3.535</v>
      </c>
      <c r="C5844" s="9" t="n">
        <v>381.96</v>
      </c>
      <c r="D5844" s="9" t="n">
        <v>2273.3</v>
      </c>
      <c r="E5844" s="9" t="n">
        <v>2.035</v>
      </c>
      <c r="F5844" s="9" t="n">
        <v>2273.1</v>
      </c>
      <c r="G5844" s="9" t="n">
        <v>0.168034842285865</v>
      </c>
      <c r="H5844" s="9" t="n">
        <v>1.7835838139679</v>
      </c>
      <c r="I5844" s="9" t="n">
        <v>0.87645396263779</v>
      </c>
      <c r="T5844" s="0" t="n">
        <v>18.3676</v>
      </c>
      <c r="U5844" s="0" t="n">
        <v>-0.0327</v>
      </c>
      <c r="Y5844" s="0" t="n">
        <v>1.94439656324675</v>
      </c>
      <c r="Z5844" s="10" t="n">
        <v>0.160812749278847</v>
      </c>
    </row>
    <row r="5845" customFormat="false" ht="12.75" hidden="false" customHeight="false" outlineLevel="0" collapsed="false">
      <c r="B5845" s="9" t="n">
        <v>3.502</v>
      </c>
      <c r="C5845" s="9" t="n">
        <v>389.56</v>
      </c>
      <c r="D5845" s="9" t="n">
        <v>2271.6</v>
      </c>
      <c r="E5845" s="9" t="n">
        <v>2.002</v>
      </c>
      <c r="F5845" s="9" t="n">
        <v>2271.4</v>
      </c>
      <c r="G5845" s="9" t="n">
        <v>0.171506559830941</v>
      </c>
      <c r="H5845" s="9" t="n">
        <v>1.76313365209955</v>
      </c>
      <c r="I5845" s="9" t="n">
        <v>0.880686139909865</v>
      </c>
      <c r="T5845" s="0" t="n">
        <v>18.3681</v>
      </c>
      <c r="U5845" s="0" t="n">
        <v>-0.0327</v>
      </c>
      <c r="Y5845" s="0" t="n">
        <v>1.92166683596353</v>
      </c>
      <c r="Z5845" s="10" t="n">
        <v>0.158533183863979</v>
      </c>
    </row>
    <row r="5846" customFormat="false" ht="12.75" hidden="false" customHeight="false" outlineLevel="0" collapsed="false">
      <c r="B5846" s="9" t="n">
        <v>3.555</v>
      </c>
      <c r="C5846" s="9" t="n">
        <v>392.87</v>
      </c>
      <c r="D5846" s="9" t="n">
        <v>2271.6</v>
      </c>
      <c r="E5846" s="9" t="n">
        <v>2.055</v>
      </c>
      <c r="F5846" s="9" t="n">
        <v>2271.4</v>
      </c>
      <c r="G5846" s="9" t="n">
        <v>0.172963810865545</v>
      </c>
      <c r="H5846" s="9" t="n">
        <v>1.75467278138398</v>
      </c>
      <c r="I5846" s="9" t="n">
        <v>0.853855368070062</v>
      </c>
      <c r="T5846" s="0" t="n">
        <v>18.3668</v>
      </c>
      <c r="U5846" s="0" t="n">
        <v>-0.0327</v>
      </c>
      <c r="Y5846" s="0" t="n">
        <v>1.95817215553961</v>
      </c>
      <c r="Z5846" s="10" t="n">
        <v>0.203499374155633</v>
      </c>
    </row>
    <row r="5847" customFormat="false" ht="12.75" hidden="false" customHeight="false" outlineLevel="0" collapsed="false">
      <c r="B5847" s="9" t="n">
        <v>3.516</v>
      </c>
      <c r="C5847" s="9" t="n">
        <v>393.98</v>
      </c>
      <c r="D5847" s="9" t="n">
        <v>2273.3</v>
      </c>
      <c r="E5847" s="9" t="n">
        <v>2.016</v>
      </c>
      <c r="F5847" s="9" t="n">
        <v>2273.1</v>
      </c>
      <c r="G5847" s="9" t="n">
        <v>0.173322775064889</v>
      </c>
      <c r="H5847" s="9" t="n">
        <v>1.752599560417</v>
      </c>
      <c r="I5847" s="9" t="n">
        <v>0.869345020048115</v>
      </c>
      <c r="T5847" s="0" t="n">
        <v>18.3659</v>
      </c>
      <c r="U5847" s="0" t="n">
        <v>-0.0327</v>
      </c>
      <c r="Y5847" s="0" t="n">
        <v>1.93130975056853</v>
      </c>
      <c r="Z5847" s="10" t="n">
        <v>0.178710190151532</v>
      </c>
    </row>
    <row r="5848" customFormat="false" ht="12.75" hidden="false" customHeight="false" outlineLevel="0" collapsed="false">
      <c r="B5848" s="9" t="n">
        <v>3.525</v>
      </c>
      <c r="C5848" s="9" t="n">
        <v>395.09</v>
      </c>
      <c r="D5848" s="9" t="n">
        <v>2271.6</v>
      </c>
      <c r="E5848" s="9" t="n">
        <v>2.025</v>
      </c>
      <c r="F5848" s="9" t="n">
        <v>2271.4</v>
      </c>
      <c r="G5848" s="9" t="n">
        <v>0.173941181650084</v>
      </c>
      <c r="H5848" s="9" t="n">
        <v>1.74903796303313</v>
      </c>
      <c r="I5848" s="9" t="n">
        <v>0.863722450880556</v>
      </c>
      <c r="T5848" s="0" t="n">
        <v>18.3657</v>
      </c>
      <c r="U5848" s="0" t="n">
        <v>-0.0327</v>
      </c>
      <c r="Y5848" s="0" t="n">
        <v>1.93750876710032</v>
      </c>
      <c r="Z5848" s="10" t="n">
        <v>0.188470804067194</v>
      </c>
    </row>
    <row r="5849" customFormat="false" ht="12.75" hidden="false" customHeight="false" outlineLevel="0" collapsed="false">
      <c r="B5849" s="9" t="n">
        <v>3.535</v>
      </c>
      <c r="C5849" s="9" t="n">
        <v>391.76</v>
      </c>
      <c r="D5849" s="9" t="n">
        <v>2271.6</v>
      </c>
      <c r="E5849" s="9" t="n">
        <v>2.035</v>
      </c>
      <c r="F5849" s="9" t="n">
        <v>2271.4</v>
      </c>
      <c r="G5849" s="9" t="n">
        <v>0.172475125473276</v>
      </c>
      <c r="H5849" s="9" t="n">
        <v>1.75750214215387</v>
      </c>
      <c r="I5849" s="9" t="n">
        <v>0.863637416291828</v>
      </c>
      <c r="T5849" s="0" t="n">
        <v>18.3663</v>
      </c>
      <c r="U5849" s="0" t="n">
        <v>-0.0327</v>
      </c>
      <c r="Y5849" s="0" t="n">
        <v>1.94439656324675</v>
      </c>
      <c r="Z5849" s="10" t="n">
        <v>0.186894421092879</v>
      </c>
    </row>
    <row r="5850" customFormat="false" ht="12.75" hidden="false" customHeight="false" outlineLevel="0" collapsed="false">
      <c r="B5850" s="9" t="n">
        <v>3.525</v>
      </c>
      <c r="C5850" s="9" t="n">
        <v>383.03</v>
      </c>
      <c r="D5850" s="9" t="n">
        <v>2271.6</v>
      </c>
      <c r="E5850" s="9" t="n">
        <v>2.025</v>
      </c>
      <c r="F5850" s="9" t="n">
        <v>2271.4</v>
      </c>
      <c r="G5850" s="9" t="n">
        <v>0.168631680901647</v>
      </c>
      <c r="H5850" s="9" t="n">
        <v>1.78003823303095</v>
      </c>
      <c r="I5850" s="9" t="n">
        <v>0.879031226188122</v>
      </c>
      <c r="T5850" s="0" t="n">
        <v>18.3676</v>
      </c>
      <c r="U5850" s="0" t="n">
        <v>-0.0327</v>
      </c>
      <c r="Y5850" s="0" t="n">
        <v>1.93750876710032</v>
      </c>
      <c r="Z5850" s="10" t="n">
        <v>0.157470534069372</v>
      </c>
    </row>
    <row r="5851" customFormat="false" ht="12.75" hidden="false" customHeight="false" outlineLevel="0" collapsed="false">
      <c r="B5851" s="9" t="n">
        <v>3.516</v>
      </c>
      <c r="C5851" s="9" t="n">
        <v>373.45</v>
      </c>
      <c r="D5851" s="9" t="n">
        <v>2271.6</v>
      </c>
      <c r="E5851" s="9" t="n">
        <v>2.016</v>
      </c>
      <c r="F5851" s="9" t="n">
        <v>2271.4</v>
      </c>
      <c r="G5851" s="9" t="n">
        <v>0.164414017786387</v>
      </c>
      <c r="H5851" s="9" t="n">
        <v>1.80536741972425</v>
      </c>
      <c r="I5851" s="9" t="n">
        <v>0.895519553434649</v>
      </c>
      <c r="T5851" s="0" t="n">
        <v>18.3683</v>
      </c>
      <c r="U5851" s="0" t="n">
        <v>-0.0327</v>
      </c>
      <c r="Y5851" s="0" t="n">
        <v>1.93130975056853</v>
      </c>
      <c r="Z5851" s="10" t="n">
        <v>0.125942330844279</v>
      </c>
    </row>
    <row r="5852" customFormat="false" ht="12.75" hidden="false" customHeight="false" outlineLevel="0" collapsed="false">
      <c r="B5852" s="9" t="n">
        <v>3.516</v>
      </c>
      <c r="C5852" s="9" t="n">
        <v>365.12</v>
      </c>
      <c r="D5852" s="9" t="n">
        <v>2271.6</v>
      </c>
      <c r="E5852" s="9" t="n">
        <v>2.016</v>
      </c>
      <c r="F5852" s="9" t="n">
        <v>2271.4</v>
      </c>
      <c r="G5852" s="9" t="n">
        <v>0.160746676058818</v>
      </c>
      <c r="H5852" s="9" t="n">
        <v>1.82792547843006</v>
      </c>
      <c r="I5852" s="9" t="n">
        <v>0.906709066681577</v>
      </c>
      <c r="T5852" s="0" t="n">
        <v>18.3678</v>
      </c>
      <c r="U5852" s="0" t="n">
        <v>-0.0327</v>
      </c>
      <c r="Y5852" s="0" t="n">
        <v>1.93130975056853</v>
      </c>
      <c r="Z5852" s="10" t="n">
        <v>0.103384272138472</v>
      </c>
    </row>
    <row r="5853" customFormat="false" ht="12.75" hidden="false" customHeight="false" outlineLevel="0" collapsed="false">
      <c r="B5853" s="9" t="n">
        <v>3.53</v>
      </c>
      <c r="C5853" s="9" t="n">
        <v>359.01</v>
      </c>
      <c r="D5853" s="9" t="n">
        <v>2271.6</v>
      </c>
      <c r="E5853" s="9" t="n">
        <v>2.03</v>
      </c>
      <c r="F5853" s="9" t="n">
        <v>2271.4</v>
      </c>
      <c r="G5853" s="9" t="n">
        <v>0.158056705115788</v>
      </c>
      <c r="H5853" s="9" t="n">
        <v>1.84480130078526</v>
      </c>
      <c r="I5853" s="9" t="n">
        <v>0.908769113687322</v>
      </c>
      <c r="T5853" s="0" t="n">
        <v>18.3676</v>
      </c>
      <c r="U5853" s="0" t="n">
        <v>-0.0327</v>
      </c>
      <c r="Y5853" s="0" t="n">
        <v>1.94095266517353</v>
      </c>
      <c r="Z5853" s="10" t="n">
        <v>0.096151364388271</v>
      </c>
    </row>
    <row r="5854" customFormat="false" ht="12.75" hidden="false" customHeight="false" outlineLevel="0" collapsed="false">
      <c r="B5854" s="9" t="n">
        <v>3.507</v>
      </c>
      <c r="C5854" s="9" t="n">
        <v>355.98</v>
      </c>
      <c r="D5854" s="9" t="n">
        <v>2271.6</v>
      </c>
      <c r="E5854" s="9" t="n">
        <v>2.007</v>
      </c>
      <c r="F5854" s="9" t="n">
        <v>2271.4</v>
      </c>
      <c r="G5854" s="9" t="n">
        <v>0.156722726072026</v>
      </c>
      <c r="H5854" s="9" t="n">
        <v>1.85327699400532</v>
      </c>
      <c r="I5854" s="9" t="n">
        <v>0.923406573993683</v>
      </c>
      <c r="T5854" s="0" t="n">
        <v>18.3678</v>
      </c>
      <c r="U5854" s="0" t="n">
        <v>-0.0327</v>
      </c>
      <c r="Y5854" s="0" t="n">
        <v>1.92511073403674</v>
      </c>
      <c r="Z5854" s="10" t="n">
        <v>0.0718337400314235</v>
      </c>
    </row>
    <row r="5855" customFormat="false" ht="12.75" hidden="false" customHeight="false" outlineLevel="0" collapsed="false">
      <c r="B5855" s="9" t="n">
        <v>3.535</v>
      </c>
      <c r="C5855" s="9" t="n">
        <v>352.99</v>
      </c>
      <c r="D5855" s="9" t="n">
        <v>2271.6</v>
      </c>
      <c r="E5855" s="9" t="n">
        <v>2.035</v>
      </c>
      <c r="F5855" s="9" t="n">
        <v>2271.4</v>
      </c>
      <c r="G5855" s="9" t="n">
        <v>0.155406357312671</v>
      </c>
      <c r="H5855" s="9" t="n">
        <v>1.8617118150515</v>
      </c>
      <c r="I5855" s="9" t="n">
        <v>0.914846100762408</v>
      </c>
      <c r="T5855" s="0" t="n">
        <v>18.3678</v>
      </c>
      <c r="U5855" s="0" t="n">
        <v>-0.0327</v>
      </c>
      <c r="Y5855" s="0" t="n">
        <v>1.94439656324675</v>
      </c>
      <c r="Z5855" s="10" t="n">
        <v>0.0826847481952493</v>
      </c>
    </row>
    <row r="5856" customFormat="false" ht="12.75" hidden="false" customHeight="false" outlineLevel="0" collapsed="false">
      <c r="B5856" s="9" t="n">
        <v>3.507</v>
      </c>
      <c r="C5856" s="9" t="n">
        <v>352.99</v>
      </c>
      <c r="D5856" s="9" t="n">
        <v>2271.6</v>
      </c>
      <c r="E5856" s="9" t="n">
        <v>2.007</v>
      </c>
      <c r="F5856" s="9" t="n">
        <v>2271.4</v>
      </c>
      <c r="G5856" s="9" t="n">
        <v>0.155406357312671</v>
      </c>
      <c r="H5856" s="9" t="n">
        <v>1.8617118150515</v>
      </c>
      <c r="I5856" s="9" t="n">
        <v>0.92760927506303</v>
      </c>
      <c r="T5856" s="0" t="n">
        <v>18.3674</v>
      </c>
      <c r="U5856" s="0" t="n">
        <v>-0.0327</v>
      </c>
      <c r="Y5856" s="0" t="n">
        <v>1.92511073403674</v>
      </c>
      <c r="Z5856" s="10" t="n">
        <v>0.0633989189852438</v>
      </c>
    </row>
    <row r="5857" customFormat="false" ht="12.75" hidden="false" customHeight="false" outlineLevel="0" collapsed="false">
      <c r="B5857" s="9" t="n">
        <v>3.516</v>
      </c>
      <c r="C5857" s="9" t="n">
        <v>353.98</v>
      </c>
      <c r="D5857" s="9" t="n">
        <v>2271.6</v>
      </c>
      <c r="E5857" s="9" t="n">
        <v>2.016</v>
      </c>
      <c r="F5857" s="9" t="n">
        <v>2271.4</v>
      </c>
      <c r="G5857" s="9" t="n">
        <v>0.155842211851721</v>
      </c>
      <c r="H5857" s="9" t="n">
        <v>1.85891112878577</v>
      </c>
      <c r="I5857" s="9" t="n">
        <v>0.92207893292945</v>
      </c>
      <c r="T5857" s="0" t="n">
        <v>18.3653</v>
      </c>
      <c r="U5857" s="0" t="n">
        <v>-0.0327</v>
      </c>
      <c r="Y5857" s="0" t="n">
        <v>1.93130975056853</v>
      </c>
      <c r="Z5857" s="10" t="n">
        <v>0.0723986217827615</v>
      </c>
    </row>
    <row r="5858" customFormat="false" ht="12.75" hidden="false" customHeight="false" outlineLevel="0" collapsed="false">
      <c r="B5858" s="9" t="n">
        <v>3.507</v>
      </c>
      <c r="C5858" s="9" t="n">
        <v>363.07</v>
      </c>
      <c r="D5858" s="9" t="n">
        <v>2271.6</v>
      </c>
      <c r="E5858" s="9" t="n">
        <v>2.007</v>
      </c>
      <c r="F5858" s="9" t="n">
        <v>2271.4</v>
      </c>
      <c r="G5858" s="9" t="n">
        <v>0.159844148983006</v>
      </c>
      <c r="H5858" s="9" t="n">
        <v>1.83355589160879</v>
      </c>
      <c r="I5858" s="9" t="n">
        <v>0.913580414354158</v>
      </c>
      <c r="T5858" s="0" t="n">
        <v>18.3608</v>
      </c>
      <c r="U5858" s="0" t="n">
        <v>-0.0327</v>
      </c>
      <c r="Y5858" s="0" t="n">
        <v>1.92511073403674</v>
      </c>
      <c r="Z5858" s="10" t="n">
        <v>0.0915548424279502</v>
      </c>
    </row>
    <row r="5859" customFormat="false" ht="12.75" hidden="false" customHeight="false" outlineLevel="0" collapsed="false">
      <c r="B5859" s="9" t="n">
        <v>3.525</v>
      </c>
      <c r="C5859" s="9" t="n">
        <v>376.61</v>
      </c>
      <c r="D5859" s="9" t="n">
        <v>2269.8</v>
      </c>
      <c r="E5859" s="9" t="n">
        <v>2.025</v>
      </c>
      <c r="F5859" s="9" t="n">
        <v>2269.6</v>
      </c>
      <c r="G5859" s="9" t="n">
        <v>0.16593672893902</v>
      </c>
      <c r="H5859" s="9" t="n">
        <v>1.79614860090339</v>
      </c>
      <c r="I5859" s="9" t="n">
        <v>0.886986963409084</v>
      </c>
      <c r="T5859" s="0" t="n">
        <v>18.3572</v>
      </c>
      <c r="U5859" s="0" t="n">
        <v>-0.0327</v>
      </c>
      <c r="Y5859" s="0" t="n">
        <v>1.93750876710032</v>
      </c>
      <c r="Z5859" s="10" t="n">
        <v>0.141360166196925</v>
      </c>
    </row>
    <row r="5860" customFormat="false" ht="12.75" hidden="false" customHeight="false" outlineLevel="0" collapsed="false">
      <c r="B5860" s="9" t="n">
        <v>3.507</v>
      </c>
      <c r="C5860" s="9" t="n">
        <v>390.66</v>
      </c>
      <c r="D5860" s="9" t="n">
        <v>2271.6</v>
      </c>
      <c r="E5860" s="9" t="n">
        <v>2.007</v>
      </c>
      <c r="F5860" s="9" t="n">
        <v>2271.4</v>
      </c>
      <c r="G5860" s="9" t="n">
        <v>0.171990842652109</v>
      </c>
      <c r="H5860" s="9" t="n">
        <v>1.76031393289367</v>
      </c>
      <c r="I5860" s="9" t="n">
        <v>0.877087161381996</v>
      </c>
      <c r="T5860" s="0" t="n">
        <v>18.3553</v>
      </c>
      <c r="U5860" s="0" t="n">
        <v>-0.0327</v>
      </c>
      <c r="Y5860" s="0" t="n">
        <v>1.92511073403674</v>
      </c>
      <c r="Z5860" s="10" t="n">
        <v>0.164796801143079</v>
      </c>
    </row>
    <row r="5861" customFormat="false" ht="12.75" hidden="false" customHeight="false" outlineLevel="0" collapsed="false">
      <c r="B5861" s="9" t="n">
        <v>3.502</v>
      </c>
      <c r="C5861" s="9" t="n">
        <v>397.32</v>
      </c>
      <c r="D5861" s="9" t="n">
        <v>2271.6</v>
      </c>
      <c r="E5861" s="9" t="n">
        <v>2.002</v>
      </c>
      <c r="F5861" s="9" t="n">
        <v>2271.4</v>
      </c>
      <c r="G5861" s="9" t="n">
        <v>0.174922955005723</v>
      </c>
      <c r="H5861" s="9" t="n">
        <v>1.74340954909011</v>
      </c>
      <c r="I5861" s="9" t="n">
        <v>0.870833940604451</v>
      </c>
      <c r="T5861" s="0" t="n">
        <v>18.3541</v>
      </c>
      <c r="U5861" s="0" t="n">
        <v>-0.0327</v>
      </c>
      <c r="Y5861" s="0" t="n">
        <v>1.92166683596353</v>
      </c>
      <c r="Z5861" s="10" t="n">
        <v>0.178257286873418</v>
      </c>
    </row>
    <row r="5862" customFormat="false" ht="12.75" hidden="false" customHeight="false" outlineLevel="0" collapsed="false">
      <c r="B5862" s="9" t="n">
        <v>3.507</v>
      </c>
      <c r="C5862" s="9" t="n">
        <v>396.2</v>
      </c>
      <c r="D5862" s="9" t="n">
        <v>2271.6</v>
      </c>
      <c r="E5862" s="9" t="n">
        <v>2.007</v>
      </c>
      <c r="F5862" s="9" t="n">
        <v>2271.4</v>
      </c>
      <c r="G5862" s="9" t="n">
        <v>0.174429867042353</v>
      </c>
      <c r="H5862" s="9" t="n">
        <v>1.74623241599467</v>
      </c>
      <c r="I5862" s="9" t="n">
        <v>0.870070959638602</v>
      </c>
      <c r="T5862" s="0" t="n">
        <v>18.3534</v>
      </c>
      <c r="U5862" s="0" t="n">
        <v>-0.0327</v>
      </c>
      <c r="Y5862" s="0" t="n">
        <v>1.92511073403674</v>
      </c>
      <c r="Z5862" s="10" t="n">
        <v>0.17887831804207</v>
      </c>
    </row>
    <row r="5863" customFormat="false" ht="12.75" hidden="false" customHeight="false" outlineLevel="0" collapsed="false">
      <c r="B5863" s="9" t="n">
        <v>3.516</v>
      </c>
      <c r="C5863" s="9" t="n">
        <v>390.66</v>
      </c>
      <c r="D5863" s="9" t="n">
        <v>2273.3</v>
      </c>
      <c r="E5863" s="9" t="n">
        <v>2.016</v>
      </c>
      <c r="F5863" s="9" t="n">
        <v>2273.1</v>
      </c>
      <c r="G5863" s="9" t="n">
        <v>0.171862214596806</v>
      </c>
      <c r="H5863" s="9" t="n">
        <v>1.76106208999434</v>
      </c>
      <c r="I5863" s="9" t="n">
        <v>0.87354270337021</v>
      </c>
      <c r="T5863" s="0" t="n">
        <v>18.3523</v>
      </c>
      <c r="U5863" s="0" t="n">
        <v>-0.0327</v>
      </c>
      <c r="Y5863" s="0" t="n">
        <v>1.93130975056853</v>
      </c>
      <c r="Z5863" s="10" t="n">
        <v>0.170247660574189</v>
      </c>
    </row>
    <row r="5864" customFormat="false" ht="12.75" hidden="false" customHeight="false" outlineLevel="0" collapsed="false">
      <c r="B5864" s="9" t="n">
        <v>3.507</v>
      </c>
      <c r="C5864" s="9" t="n">
        <v>384.11</v>
      </c>
      <c r="D5864" s="9" t="n">
        <v>2271.6</v>
      </c>
      <c r="E5864" s="9" t="n">
        <v>2.007</v>
      </c>
      <c r="F5864" s="9" t="n">
        <v>2271.4</v>
      </c>
      <c r="G5864" s="9" t="n">
        <v>0.169107158580611</v>
      </c>
      <c r="H5864" s="9" t="n">
        <v>1.77722257840374</v>
      </c>
      <c r="I5864" s="9" t="n">
        <v>0.88551199721163</v>
      </c>
      <c r="T5864" s="0" t="n">
        <v>18.3507</v>
      </c>
      <c r="U5864" s="0" t="n">
        <v>-0.0327</v>
      </c>
      <c r="Y5864" s="0" t="n">
        <v>1.92511073403674</v>
      </c>
      <c r="Z5864" s="10" t="n">
        <v>0.147888155633003</v>
      </c>
    </row>
    <row r="5865" customFormat="false" ht="12.75" hidden="false" customHeight="false" outlineLevel="0" collapsed="false">
      <c r="B5865" s="9" t="n">
        <v>3.497</v>
      </c>
      <c r="C5865" s="9" t="n">
        <v>377.68</v>
      </c>
      <c r="D5865" s="9" t="n">
        <v>2271.6</v>
      </c>
      <c r="E5865" s="9" t="n">
        <v>1.997</v>
      </c>
      <c r="F5865" s="9" t="n">
        <v>2271.4</v>
      </c>
      <c r="G5865" s="9" t="n">
        <v>0.166276305362332</v>
      </c>
      <c r="H5865" s="9" t="n">
        <v>1.79410427100007</v>
      </c>
      <c r="I5865" s="9" t="n">
        <v>0.898399735102691</v>
      </c>
      <c r="T5865" s="0" t="n">
        <v>18.3478</v>
      </c>
      <c r="U5865" s="0" t="n">
        <v>-0.0327</v>
      </c>
      <c r="Y5865" s="0" t="n">
        <v>1.91822293789031</v>
      </c>
      <c r="Z5865" s="10" t="n">
        <v>0.12411866689024</v>
      </c>
    </row>
    <row r="5866" customFormat="false" ht="12.75" hidden="false" customHeight="false" outlineLevel="0" collapsed="false">
      <c r="B5866" s="9" t="n">
        <v>3.497</v>
      </c>
      <c r="C5866" s="9" t="n">
        <v>373.45</v>
      </c>
      <c r="D5866" s="9" t="n">
        <v>2271.6</v>
      </c>
      <c r="E5866" s="9" t="n">
        <v>1.997</v>
      </c>
      <c r="F5866" s="9" t="n">
        <v>2271.4</v>
      </c>
      <c r="G5866" s="9" t="n">
        <v>0.164414017786387</v>
      </c>
      <c r="H5866" s="9" t="n">
        <v>1.80536741972425</v>
      </c>
      <c r="I5866" s="9" t="n">
        <v>0.904039769516401</v>
      </c>
      <c r="T5866" s="0" t="n">
        <v>18.3454</v>
      </c>
      <c r="U5866" s="0" t="n">
        <v>-0.0327</v>
      </c>
      <c r="Y5866" s="0" t="n">
        <v>1.91822293789031</v>
      </c>
      <c r="Z5866" s="10" t="n">
        <v>0.112855518166061</v>
      </c>
    </row>
    <row r="5867" customFormat="false" ht="12.75" hidden="false" customHeight="false" outlineLevel="0" collapsed="false">
      <c r="B5867" s="9" t="n">
        <v>3.497</v>
      </c>
      <c r="C5867" s="9" t="n">
        <v>371.35</v>
      </c>
      <c r="D5867" s="9" t="n">
        <v>2271.6</v>
      </c>
      <c r="E5867" s="9" t="n">
        <v>1.997</v>
      </c>
      <c r="F5867" s="9" t="n">
        <v>2271.4</v>
      </c>
      <c r="G5867" s="9" t="n">
        <v>0.163489477855067</v>
      </c>
      <c r="H5867" s="9" t="n">
        <v>1.81100653205616</v>
      </c>
      <c r="I5867" s="9" t="n">
        <v>0.906863561370135</v>
      </c>
      <c r="T5867" s="0" t="n">
        <v>18.3437</v>
      </c>
      <c r="U5867" s="0" t="n">
        <v>-0.0327</v>
      </c>
      <c r="Y5867" s="0" t="n">
        <v>1.91822293789031</v>
      </c>
      <c r="Z5867" s="10" t="n">
        <v>0.107216405834155</v>
      </c>
    </row>
    <row r="5868" customFormat="false" ht="12.75" hidden="false" customHeight="false" outlineLevel="0" collapsed="false">
      <c r="B5868" s="9" t="n">
        <v>3.502</v>
      </c>
      <c r="C5868" s="9" t="n">
        <v>370.3</v>
      </c>
      <c r="D5868" s="9" t="n">
        <v>2271.6</v>
      </c>
      <c r="E5868" s="9" t="n">
        <v>2.002</v>
      </c>
      <c r="F5868" s="9" t="n">
        <v>2271.4</v>
      </c>
      <c r="G5868" s="9" t="n">
        <v>0.163027207889407</v>
      </c>
      <c r="H5868" s="9" t="n">
        <v>1.81383805807321</v>
      </c>
      <c r="I5868" s="9" t="n">
        <v>0.906013016020584</v>
      </c>
      <c r="T5868" s="0" t="n">
        <v>18.3432</v>
      </c>
      <c r="U5868" s="0" t="n">
        <v>-0.0327</v>
      </c>
      <c r="Y5868" s="0" t="n">
        <v>1.92166683596353</v>
      </c>
      <c r="Z5868" s="10" t="n">
        <v>0.107828777890319</v>
      </c>
    </row>
    <row r="5869" customFormat="false" ht="12.75" hidden="false" customHeight="false" outlineLevel="0" collapsed="false">
      <c r="B5869" s="9" t="n">
        <v>3.497</v>
      </c>
      <c r="C5869" s="9" t="n">
        <v>370.3</v>
      </c>
      <c r="D5869" s="9" t="n">
        <v>2271.6</v>
      </c>
      <c r="E5869" s="9" t="n">
        <v>1.997</v>
      </c>
      <c r="F5869" s="9" t="n">
        <v>2271.4</v>
      </c>
      <c r="G5869" s="9" t="n">
        <v>0.163027207889407</v>
      </c>
      <c r="H5869" s="9" t="n">
        <v>1.81383805807321</v>
      </c>
      <c r="I5869" s="9" t="n">
        <v>0.908281451213425</v>
      </c>
      <c r="T5869" s="0" t="n">
        <v>18.3428</v>
      </c>
      <c r="U5869" s="0" t="n">
        <v>-0.0327</v>
      </c>
      <c r="Y5869" s="0" t="n">
        <v>1.91822293789031</v>
      </c>
      <c r="Z5869" s="10" t="n">
        <v>0.104384879817104</v>
      </c>
    </row>
    <row r="5870" customFormat="false" ht="12.75" hidden="false" customHeight="false" outlineLevel="0" collapsed="false">
      <c r="B5870" s="9" t="n">
        <v>3.488</v>
      </c>
      <c r="C5870" s="9" t="n">
        <v>370.3</v>
      </c>
      <c r="D5870" s="9" t="n">
        <v>2271.6</v>
      </c>
      <c r="E5870" s="9" t="n">
        <v>1.988</v>
      </c>
      <c r="F5870" s="9" t="n">
        <v>2271.4</v>
      </c>
      <c r="G5870" s="9" t="n">
        <v>0.163027207889407</v>
      </c>
      <c r="H5870" s="9" t="n">
        <v>1.81383805807321</v>
      </c>
      <c r="I5870" s="9" t="n">
        <v>0.912393389372842</v>
      </c>
      <c r="T5870" s="0" t="n">
        <v>18.3422</v>
      </c>
      <c r="U5870" s="0" t="n">
        <v>-0.0327</v>
      </c>
      <c r="Y5870" s="0" t="n">
        <v>1.91202392135853</v>
      </c>
      <c r="Z5870" s="10" t="n">
        <v>0.0981858632853163</v>
      </c>
    </row>
    <row r="5871" customFormat="false" ht="12.75" hidden="false" customHeight="false" outlineLevel="0" collapsed="false">
      <c r="B5871" s="9" t="n">
        <v>3.488</v>
      </c>
      <c r="C5871" s="9" t="n">
        <v>369.26</v>
      </c>
      <c r="D5871" s="9" t="n">
        <v>2271.6</v>
      </c>
      <c r="E5871" s="9" t="n">
        <v>1.988</v>
      </c>
      <c r="F5871" s="9" t="n">
        <v>2271.4</v>
      </c>
      <c r="G5871" s="9" t="n">
        <v>0.162569340494849</v>
      </c>
      <c r="H5871" s="9" t="n">
        <v>1.81665054284769</v>
      </c>
      <c r="I5871" s="9" t="n">
        <v>0.913808120144715</v>
      </c>
      <c r="T5871" s="0" t="n">
        <v>18.342</v>
      </c>
      <c r="U5871" s="0" t="n">
        <v>-0.0327</v>
      </c>
      <c r="Y5871" s="0" t="n">
        <v>1.91202392135853</v>
      </c>
      <c r="Z5871" s="10" t="n">
        <v>0.0953733785108319</v>
      </c>
    </row>
    <row r="5872" customFormat="false" ht="12.75" hidden="false" customHeight="false" outlineLevel="0" collapsed="false">
      <c r="B5872" s="9" t="n">
        <v>3.488</v>
      </c>
      <c r="C5872" s="9" t="n">
        <v>366.15</v>
      </c>
      <c r="D5872" s="9" t="n">
        <v>2271.6</v>
      </c>
      <c r="E5872" s="9" t="n">
        <v>1.988</v>
      </c>
      <c r="F5872" s="9" t="n">
        <v>2271.4</v>
      </c>
      <c r="G5872" s="9" t="n">
        <v>0.161200140882275</v>
      </c>
      <c r="H5872" s="9" t="n">
        <v>1.82510845977446</v>
      </c>
      <c r="I5872" s="9" t="n">
        <v>0.918062605520354</v>
      </c>
      <c r="T5872" s="0" t="n">
        <v>18.3418</v>
      </c>
      <c r="U5872" s="0" t="n">
        <v>-0.0327</v>
      </c>
      <c r="Y5872" s="0" t="n">
        <v>1.91202392135853</v>
      </c>
      <c r="Z5872" s="10" t="n">
        <v>0.0869154615840624</v>
      </c>
    </row>
    <row r="5873" customFormat="false" ht="12.75" hidden="false" customHeight="false" outlineLevel="0" collapsed="false">
      <c r="B5873" s="9" t="n">
        <v>3.488</v>
      </c>
      <c r="C5873" s="9" t="n">
        <v>363.07</v>
      </c>
      <c r="D5873" s="9" t="n">
        <v>2269.8</v>
      </c>
      <c r="E5873" s="9" t="n">
        <v>1.988</v>
      </c>
      <c r="F5873" s="9" t="n">
        <v>2269.6</v>
      </c>
      <c r="G5873" s="9" t="n">
        <v>0.159970919985901</v>
      </c>
      <c r="H5873" s="9" t="n">
        <v>1.83276311469592</v>
      </c>
      <c r="I5873" s="9" t="n">
        <v>0.921913035561328</v>
      </c>
      <c r="T5873" s="0" t="n">
        <v>18.3421</v>
      </c>
      <c r="U5873" s="0" t="n">
        <v>-0.0327</v>
      </c>
      <c r="Y5873" s="0" t="n">
        <v>1.91202392135853</v>
      </c>
      <c r="Z5873" s="10" t="n">
        <v>0.0792608066626068</v>
      </c>
    </row>
    <row r="5874" customFormat="false" ht="12.75" hidden="false" customHeight="false" outlineLevel="0" collapsed="false">
      <c r="B5874" s="9" t="n">
        <v>3.488</v>
      </c>
      <c r="C5874" s="9" t="n">
        <v>358</v>
      </c>
      <c r="D5874" s="9" t="n">
        <v>2271.6</v>
      </c>
      <c r="E5874" s="9" t="n">
        <v>1.988</v>
      </c>
      <c r="F5874" s="9" t="n">
        <v>2271.4</v>
      </c>
      <c r="G5874" s="9" t="n">
        <v>0.157612045434534</v>
      </c>
      <c r="H5874" s="9" t="n">
        <v>1.84761855746031</v>
      </c>
      <c r="I5874" s="9" t="n">
        <v>0.929385592283859</v>
      </c>
      <c r="T5874" s="0" t="n">
        <v>18.3424</v>
      </c>
      <c r="U5874" s="0" t="n">
        <v>-0.0327</v>
      </c>
      <c r="Y5874" s="0" t="n">
        <v>1.91202392135853</v>
      </c>
      <c r="Z5874" s="10" t="n">
        <v>0.0644053638982149</v>
      </c>
    </row>
    <row r="5875" customFormat="false" ht="12.75" hidden="false" customHeight="false" outlineLevel="0" collapsed="false">
      <c r="B5875" s="9" t="n">
        <v>3.477</v>
      </c>
      <c r="C5875" s="9" t="n">
        <v>354.98</v>
      </c>
      <c r="D5875" s="9" t="n">
        <v>2271.6</v>
      </c>
      <c r="E5875" s="9" t="n">
        <v>1.977</v>
      </c>
      <c r="F5875" s="9" t="n">
        <v>2271.4</v>
      </c>
      <c r="G5875" s="9" t="n">
        <v>0.156282468961874</v>
      </c>
      <c r="H5875" s="9" t="n">
        <v>1.8560900934662</v>
      </c>
      <c r="I5875" s="9" t="n">
        <v>0.938841726588874</v>
      </c>
      <c r="T5875" s="0" t="n">
        <v>18.342</v>
      </c>
      <c r="U5875" s="0" t="n">
        <v>-0.0327</v>
      </c>
      <c r="Y5875" s="0" t="n">
        <v>1.90444734559745</v>
      </c>
      <c r="Z5875" s="10" t="n">
        <v>0.0483572521312492</v>
      </c>
    </row>
    <row r="5876" customFormat="false" ht="12.75" hidden="false" customHeight="false" outlineLevel="0" collapsed="false">
      <c r="B5876" s="9" t="n">
        <v>3.474</v>
      </c>
      <c r="C5876" s="9" t="n">
        <v>352.99</v>
      </c>
      <c r="D5876" s="9" t="n">
        <v>2271.6</v>
      </c>
      <c r="E5876" s="9" t="n">
        <v>1.974</v>
      </c>
      <c r="F5876" s="9" t="n">
        <v>2271.4</v>
      </c>
      <c r="G5876" s="9" t="n">
        <v>0.155406357312671</v>
      </c>
      <c r="H5876" s="9" t="n">
        <v>1.8617118150515</v>
      </c>
      <c r="I5876" s="9" t="n">
        <v>0.943116420998734</v>
      </c>
      <c r="T5876" s="0" t="n">
        <v>18.3418</v>
      </c>
      <c r="U5876" s="0" t="n">
        <v>-0.0327</v>
      </c>
      <c r="Y5876" s="0" t="n">
        <v>1.90238100675352</v>
      </c>
      <c r="Z5876" s="10" t="n">
        <v>0.0406691917020228</v>
      </c>
    </row>
    <row r="5877" customFormat="false" ht="12.75" hidden="false" customHeight="false" outlineLevel="0" collapsed="false">
      <c r="B5877" s="9" t="n">
        <v>3.477</v>
      </c>
      <c r="C5877" s="9" t="n">
        <v>353.98</v>
      </c>
      <c r="D5877" s="9" t="n">
        <v>2271.6</v>
      </c>
      <c r="E5877" s="9" t="n">
        <v>1.977</v>
      </c>
      <c r="F5877" s="9" t="n">
        <v>2271.4</v>
      </c>
      <c r="G5877" s="9" t="n">
        <v>0.155842211851721</v>
      </c>
      <c r="H5877" s="9" t="n">
        <v>1.85891112878577</v>
      </c>
      <c r="I5877" s="9" t="n">
        <v>0.940268653912883</v>
      </c>
      <c r="T5877" s="0" t="n">
        <v>18.342</v>
      </c>
      <c r="U5877" s="0" t="n">
        <v>-0.0327</v>
      </c>
      <c r="Y5877" s="0" t="n">
        <v>1.90444734559745</v>
      </c>
      <c r="Z5877" s="10" t="n">
        <v>0.045536216811682</v>
      </c>
    </row>
    <row r="5878" customFormat="false" ht="12.75" hidden="false" customHeight="false" outlineLevel="0" collapsed="false">
      <c r="B5878" s="9" t="n">
        <v>3.488</v>
      </c>
      <c r="C5878" s="9" t="n">
        <v>356.99</v>
      </c>
      <c r="D5878" s="9" t="n">
        <v>2271.6</v>
      </c>
      <c r="E5878" s="9" t="n">
        <v>1.988</v>
      </c>
      <c r="F5878" s="9" t="n">
        <v>2271.4</v>
      </c>
      <c r="G5878" s="9" t="n">
        <v>0.15716738575328</v>
      </c>
      <c r="H5878" s="9" t="n">
        <v>1.85044377349989</v>
      </c>
      <c r="I5878" s="9" t="n">
        <v>0.930806727112619</v>
      </c>
      <c r="T5878" s="0" t="n">
        <v>18.342</v>
      </c>
      <c r="U5878" s="0" t="n">
        <v>-0.0327</v>
      </c>
      <c r="Y5878" s="0" t="n">
        <v>1.91202392135853</v>
      </c>
      <c r="Z5878" s="10" t="n">
        <v>0.06158014785864</v>
      </c>
    </row>
    <row r="5879" customFormat="false" ht="12.75" hidden="false" customHeight="false" outlineLevel="0" collapsed="false">
      <c r="B5879" s="9" t="n">
        <v>3.468</v>
      </c>
      <c r="C5879" s="9" t="n">
        <v>362.05</v>
      </c>
      <c r="D5879" s="9" t="n">
        <v>2271.6</v>
      </c>
      <c r="E5879" s="9" t="n">
        <v>1.968</v>
      </c>
      <c r="F5879" s="9" t="n">
        <v>2271.4</v>
      </c>
      <c r="G5879" s="9" t="n">
        <v>0.159395086730651</v>
      </c>
      <c r="H5879" s="9" t="n">
        <v>1.83636922073609</v>
      </c>
      <c r="I5879" s="9" t="n">
        <v>0.933114441430938</v>
      </c>
      <c r="T5879" s="0" t="n">
        <v>18.3415</v>
      </c>
      <c r="U5879" s="0" t="n">
        <v>-0.0327</v>
      </c>
      <c r="Y5879" s="0" t="n">
        <v>1.89824832906566</v>
      </c>
      <c r="Z5879" s="10" t="n">
        <v>0.0618791083295782</v>
      </c>
    </row>
    <row r="5880" customFormat="false" ht="12.75" hidden="false" customHeight="false" outlineLevel="0" collapsed="false">
      <c r="B5880" s="9" t="n">
        <v>3.468</v>
      </c>
      <c r="C5880" s="9" t="n">
        <v>368.22</v>
      </c>
      <c r="D5880" s="9" t="n">
        <v>2271.6</v>
      </c>
      <c r="E5880" s="9" t="n">
        <v>1.968</v>
      </c>
      <c r="F5880" s="9" t="n">
        <v>2271.4</v>
      </c>
      <c r="G5880" s="9" t="n">
        <v>0.162111473100291</v>
      </c>
      <c r="H5880" s="9" t="n">
        <v>1.81947096000824</v>
      </c>
      <c r="I5880" s="9" t="n">
        <v>0.924527926833457</v>
      </c>
      <c r="T5880" s="0" t="n">
        <v>18.341</v>
      </c>
      <c r="U5880" s="0" t="n">
        <v>-0.0327</v>
      </c>
      <c r="Y5880" s="0" t="n">
        <v>1.89824832906566</v>
      </c>
      <c r="Z5880" s="10" t="n">
        <v>0.0787773690574209</v>
      </c>
    </row>
    <row r="5881" customFormat="false" ht="12.75" hidden="false" customHeight="false" outlineLevel="0" collapsed="false">
      <c r="B5881" s="9" t="n">
        <v>3.459</v>
      </c>
      <c r="C5881" s="9" t="n">
        <v>375.56</v>
      </c>
      <c r="D5881" s="9" t="n">
        <v>2271.6</v>
      </c>
      <c r="E5881" s="9" t="n">
        <v>1.959</v>
      </c>
      <c r="F5881" s="9" t="n">
        <v>2271.4</v>
      </c>
      <c r="G5881" s="9" t="n">
        <v>0.165342960288809</v>
      </c>
      <c r="H5881" s="9" t="n">
        <v>1.79973330149253</v>
      </c>
      <c r="I5881" s="9" t="n">
        <v>0.918700000761884</v>
      </c>
      <c r="T5881" s="0" t="n">
        <v>18.3408</v>
      </c>
      <c r="U5881" s="0" t="n">
        <v>-0.0327</v>
      </c>
      <c r="Y5881" s="0" t="n">
        <v>1.89204931253388</v>
      </c>
      <c r="Z5881" s="10" t="n">
        <v>0.092316011041347</v>
      </c>
    </row>
    <row r="5882" customFormat="false" ht="12.75" hidden="false" customHeight="false" outlineLevel="0" collapsed="false">
      <c r="B5882" s="9" t="n">
        <v>3.468</v>
      </c>
      <c r="C5882" s="9" t="n">
        <v>383.03</v>
      </c>
      <c r="D5882" s="9" t="n">
        <v>2273.3</v>
      </c>
      <c r="E5882" s="9" t="n">
        <v>1.968</v>
      </c>
      <c r="F5882" s="9" t="n">
        <v>2273.1</v>
      </c>
      <c r="G5882" s="9" t="n">
        <v>0.168505565087326</v>
      </c>
      <c r="H5882" s="9" t="n">
        <v>1.78078639013163</v>
      </c>
      <c r="I5882" s="9" t="n">
        <v>0.904871133196964</v>
      </c>
      <c r="T5882" s="0" t="n">
        <v>18.341</v>
      </c>
      <c r="U5882" s="0" t="n">
        <v>-0.0327</v>
      </c>
      <c r="Y5882" s="0" t="n">
        <v>1.89824832906566</v>
      </c>
      <c r="Z5882" s="10" t="n">
        <v>0.11746193893404</v>
      </c>
    </row>
    <row r="5883" customFormat="false" ht="12.75" hidden="false" customHeight="false" outlineLevel="0" collapsed="false">
      <c r="B5883" s="9" t="n">
        <v>3.465</v>
      </c>
      <c r="C5883" s="9" t="n">
        <v>392.87</v>
      </c>
      <c r="D5883" s="9" t="n">
        <v>2271.6</v>
      </c>
      <c r="E5883" s="9" t="n">
        <v>1.965</v>
      </c>
      <c r="F5883" s="9" t="n">
        <v>2271.4</v>
      </c>
      <c r="G5883" s="9" t="n">
        <v>0.172963810865545</v>
      </c>
      <c r="H5883" s="9" t="n">
        <v>1.75467278138398</v>
      </c>
      <c r="I5883" s="9" t="n">
        <v>0.892963247523653</v>
      </c>
      <c r="T5883" s="0" t="n">
        <v>18.341</v>
      </c>
      <c r="U5883" s="0" t="n">
        <v>-0.0327</v>
      </c>
      <c r="Y5883" s="0" t="n">
        <v>1.89618199022174</v>
      </c>
      <c r="Z5883" s="10" t="n">
        <v>0.141509208837757</v>
      </c>
    </row>
    <row r="5884" customFormat="false" ht="12.75" hidden="false" customHeight="false" outlineLevel="0" collapsed="false">
      <c r="B5884" s="9" t="n">
        <v>3.468</v>
      </c>
      <c r="C5884" s="9" t="n">
        <v>401.82</v>
      </c>
      <c r="D5884" s="9" t="n">
        <v>2273.3</v>
      </c>
      <c r="E5884" s="9" t="n">
        <v>1.968</v>
      </c>
      <c r="F5884" s="9" t="n">
        <v>2273.1</v>
      </c>
      <c r="G5884" s="9" t="n">
        <v>0.176771809423255</v>
      </c>
      <c r="H5884" s="9" t="n">
        <v>1.73289548109865</v>
      </c>
      <c r="I5884" s="9" t="n">
        <v>0.880536321696468</v>
      </c>
      <c r="T5884" s="0" t="n">
        <v>18.3415</v>
      </c>
      <c r="U5884" s="0" t="n">
        <v>-0.0327</v>
      </c>
      <c r="Y5884" s="0" t="n">
        <v>1.89824832906566</v>
      </c>
      <c r="Z5884" s="10" t="n">
        <v>0.165352847967017</v>
      </c>
    </row>
    <row r="5885" customFormat="false" ht="12.75" hidden="false" customHeight="false" outlineLevel="0" collapsed="false">
      <c r="B5885" s="9" t="n">
        <v>3.449</v>
      </c>
      <c r="C5885" s="9" t="n">
        <v>406.37</v>
      </c>
      <c r="D5885" s="9" t="n">
        <v>2273.3</v>
      </c>
      <c r="E5885" s="9" t="n">
        <v>1.949</v>
      </c>
      <c r="F5885" s="9" t="n">
        <v>2273.1</v>
      </c>
      <c r="G5885" s="9" t="n">
        <v>0.178773481149092</v>
      </c>
      <c r="H5885" s="9" t="n">
        <v>1.72163563431734</v>
      </c>
      <c r="I5885" s="9" t="n">
        <v>0.883343065324446</v>
      </c>
      <c r="T5885" s="0" t="n">
        <v>18.3413</v>
      </c>
      <c r="U5885" s="0" t="n">
        <v>-0.0327</v>
      </c>
      <c r="Y5885" s="0" t="n">
        <v>1.88516151638745</v>
      </c>
      <c r="Z5885" s="10" t="n">
        <v>0.163525882070102</v>
      </c>
    </row>
    <row r="5886" customFormat="false" ht="12.75" hidden="false" customHeight="false" outlineLevel="0" collapsed="false">
      <c r="B5886" s="9" t="n">
        <v>3.449</v>
      </c>
      <c r="C5886" s="9" t="n">
        <v>405.23</v>
      </c>
      <c r="D5886" s="9" t="n">
        <v>2273.3</v>
      </c>
      <c r="E5886" s="9" t="n">
        <v>1.949</v>
      </c>
      <c r="F5886" s="9" t="n">
        <v>2273.1</v>
      </c>
      <c r="G5886" s="9" t="n">
        <v>0.178271963398003</v>
      </c>
      <c r="H5886" s="9" t="n">
        <v>1.72444490163572</v>
      </c>
      <c r="I5886" s="9" t="n">
        <v>0.884784454405193</v>
      </c>
      <c r="T5886" s="0" t="n">
        <v>18.3415</v>
      </c>
      <c r="U5886" s="0" t="n">
        <v>-0.0327</v>
      </c>
      <c r="Y5886" s="0" t="n">
        <v>1.88516151638745</v>
      </c>
      <c r="Z5886" s="10" t="n">
        <v>0.160716614751726</v>
      </c>
    </row>
    <row r="5887" customFormat="false" ht="12.75" hidden="false" customHeight="false" outlineLevel="0" collapsed="false">
      <c r="B5887" s="9" t="n">
        <v>3.449</v>
      </c>
      <c r="C5887" s="9" t="n">
        <v>401.82</v>
      </c>
      <c r="D5887" s="9" t="n">
        <v>2271.6</v>
      </c>
      <c r="E5887" s="9" t="n">
        <v>1.949</v>
      </c>
      <c r="F5887" s="9" t="n">
        <v>2271.4</v>
      </c>
      <c r="G5887" s="9" t="n">
        <v>0.176904112001409</v>
      </c>
      <c r="H5887" s="9" t="n">
        <v>1.73214732399797</v>
      </c>
      <c r="I5887" s="9" t="n">
        <v>0.888736441250883</v>
      </c>
      <c r="T5887" s="0" t="n">
        <v>18.3417</v>
      </c>
      <c r="U5887" s="0" t="n">
        <v>-0.0327</v>
      </c>
      <c r="Y5887" s="0" t="n">
        <v>1.88516151638745</v>
      </c>
      <c r="Z5887" s="10" t="n">
        <v>0.153014192389477</v>
      </c>
    </row>
    <row r="5888" customFormat="false" ht="12.75" hidden="false" customHeight="false" outlineLevel="0" collapsed="false">
      <c r="B5888" s="9" t="n">
        <v>3.459</v>
      </c>
      <c r="C5888" s="9" t="n">
        <v>397.32</v>
      </c>
      <c r="D5888" s="9" t="n">
        <v>2271.6</v>
      </c>
      <c r="E5888" s="9" t="n">
        <v>1.959</v>
      </c>
      <c r="F5888" s="9" t="n">
        <v>2271.4</v>
      </c>
      <c r="G5888" s="9" t="n">
        <v>0.174922955005723</v>
      </c>
      <c r="H5888" s="9" t="n">
        <v>1.74340954909011</v>
      </c>
      <c r="I5888" s="9" t="n">
        <v>0.889948723374227</v>
      </c>
      <c r="T5888" s="0" t="n">
        <v>18.3417</v>
      </c>
      <c r="U5888" s="0" t="n">
        <v>-0.0327</v>
      </c>
      <c r="Y5888" s="0" t="n">
        <v>1.89204931253388</v>
      </c>
      <c r="Z5888" s="10" t="n">
        <v>0.148639763443767</v>
      </c>
    </row>
    <row r="5889" customFormat="false" ht="12.75" hidden="false" customHeight="false" outlineLevel="0" collapsed="false">
      <c r="B5889" s="9" t="n">
        <v>3.449</v>
      </c>
      <c r="C5889" s="9" t="n">
        <v>390.66</v>
      </c>
      <c r="D5889" s="9" t="n">
        <v>2273.3</v>
      </c>
      <c r="E5889" s="9" t="n">
        <v>1.949</v>
      </c>
      <c r="F5889" s="9" t="n">
        <v>2273.1</v>
      </c>
      <c r="G5889" s="9" t="n">
        <v>0.171862214596806</v>
      </c>
      <c r="H5889" s="9" t="n">
        <v>1.76106208999434</v>
      </c>
      <c r="I5889" s="9" t="n">
        <v>0.903572134425009</v>
      </c>
      <c r="T5889" s="0" t="n">
        <v>18.342</v>
      </c>
      <c r="U5889" s="0" t="n">
        <v>-0.0327</v>
      </c>
      <c r="Y5889" s="0" t="n">
        <v>1.88516151638745</v>
      </c>
      <c r="Z5889" s="10" t="n">
        <v>0.124099426393103</v>
      </c>
    </row>
    <row r="5890" customFormat="false" ht="12.75" hidden="false" customHeight="false" outlineLevel="0" collapsed="false">
      <c r="B5890" s="9" t="n">
        <v>3.436</v>
      </c>
      <c r="C5890" s="9" t="n">
        <v>384.11</v>
      </c>
      <c r="D5890" s="9" t="n">
        <v>2273.3</v>
      </c>
      <c r="E5890" s="9" t="n">
        <v>1.936</v>
      </c>
      <c r="F5890" s="9" t="n">
        <v>2273.1</v>
      </c>
      <c r="G5890" s="9" t="n">
        <v>0.168980687167305</v>
      </c>
      <c r="H5890" s="9" t="n">
        <v>1.77797073550442</v>
      </c>
      <c r="I5890" s="9" t="n">
        <v>0.918373313793605</v>
      </c>
      <c r="T5890" s="0" t="n">
        <v>18.3418</v>
      </c>
      <c r="U5890" s="0" t="n">
        <v>-0.0327</v>
      </c>
      <c r="Y5890" s="0" t="n">
        <v>1.87620738139709</v>
      </c>
      <c r="Z5890" s="10" t="n">
        <v>0.0982366458926671</v>
      </c>
    </row>
    <row r="5891" customFormat="false" ht="12.75" hidden="false" customHeight="false" outlineLevel="0" collapsed="false">
      <c r="B5891" s="9" t="n">
        <v>3.44</v>
      </c>
      <c r="C5891" s="9" t="n">
        <v>379.81</v>
      </c>
      <c r="D5891" s="9" t="n">
        <v>2273.3</v>
      </c>
      <c r="E5891" s="9" t="n">
        <v>1.94</v>
      </c>
      <c r="F5891" s="9" t="n">
        <v>2273.1</v>
      </c>
      <c r="G5891" s="9" t="n">
        <v>0.167088997404426</v>
      </c>
      <c r="H5891" s="9" t="n">
        <v>1.78922857701493</v>
      </c>
      <c r="I5891" s="9" t="n">
        <v>0.922282771657183</v>
      </c>
      <c r="T5891" s="0" t="n">
        <v>18.3424</v>
      </c>
      <c r="U5891" s="0" t="n">
        <v>-0.0327</v>
      </c>
      <c r="Y5891" s="0" t="n">
        <v>1.87896249985566</v>
      </c>
      <c r="Z5891" s="10" t="n">
        <v>0.0897339228407243</v>
      </c>
    </row>
    <row r="5892" customFormat="false" ht="12.75" hidden="false" customHeight="false" outlineLevel="0" collapsed="false">
      <c r="B5892" s="9" t="n">
        <v>3.44</v>
      </c>
      <c r="C5892" s="9" t="n">
        <v>375.56</v>
      </c>
      <c r="D5892" s="9" t="n">
        <v>2273.3</v>
      </c>
      <c r="E5892" s="9" t="n">
        <v>1.94</v>
      </c>
      <c r="F5892" s="9" t="n">
        <v>2273.1</v>
      </c>
      <c r="G5892" s="9" t="n">
        <v>0.165219304034138</v>
      </c>
      <c r="H5892" s="9" t="n">
        <v>1.80048145859321</v>
      </c>
      <c r="I5892" s="9" t="n">
        <v>0.928083226078973</v>
      </c>
      <c r="T5892" s="0" t="n">
        <v>18.3439</v>
      </c>
      <c r="U5892" s="0" t="n">
        <v>-0.0327</v>
      </c>
      <c r="Y5892" s="0" t="n">
        <v>1.87896249985566</v>
      </c>
      <c r="Z5892" s="10" t="n">
        <v>0.0784810412624508</v>
      </c>
    </row>
    <row r="5893" customFormat="false" ht="12.75" hidden="false" customHeight="false" outlineLevel="0" collapsed="false">
      <c r="B5893" s="9" t="n">
        <v>3.44</v>
      </c>
      <c r="C5893" s="9" t="n">
        <v>371.35</v>
      </c>
      <c r="D5893" s="9" t="n">
        <v>2273.3</v>
      </c>
      <c r="E5893" s="9" t="n">
        <v>1.94</v>
      </c>
      <c r="F5893" s="9" t="n">
        <v>2273.1</v>
      </c>
      <c r="G5893" s="9" t="n">
        <v>0.163367207777924</v>
      </c>
      <c r="H5893" s="9" t="n">
        <v>1.81175468915684</v>
      </c>
      <c r="I5893" s="9" t="n">
        <v>0.933894169668473</v>
      </c>
      <c r="T5893" s="0" t="n">
        <v>18.3442</v>
      </c>
      <c r="U5893" s="0" t="n">
        <v>-0.0327</v>
      </c>
      <c r="Y5893" s="0" t="n">
        <v>1.87896249985566</v>
      </c>
      <c r="Z5893" s="10" t="n">
        <v>0.0672078106988225</v>
      </c>
    </row>
    <row r="5894" customFormat="false" ht="12.75" hidden="false" customHeight="false" outlineLevel="0" collapsed="false">
      <c r="B5894" s="9" t="n">
        <v>3.431</v>
      </c>
      <c r="C5894" s="9" t="n">
        <v>368.22</v>
      </c>
      <c r="D5894" s="9" t="n">
        <v>2271.6</v>
      </c>
      <c r="E5894" s="9" t="n">
        <v>1.931</v>
      </c>
      <c r="F5894" s="9" t="n">
        <v>2271.4</v>
      </c>
      <c r="G5894" s="9" t="n">
        <v>0.162111473100291</v>
      </c>
      <c r="H5894" s="9" t="n">
        <v>1.81947096000824</v>
      </c>
      <c r="I5894" s="9" t="n">
        <v>0.942242858626745</v>
      </c>
      <c r="T5894" s="0" t="n">
        <v>18.3434</v>
      </c>
      <c r="U5894" s="0" t="n">
        <v>-0.0327</v>
      </c>
      <c r="Y5894" s="0" t="n">
        <v>1.87276348332387</v>
      </c>
      <c r="Z5894" s="10" t="n">
        <v>0.0532925233156276</v>
      </c>
    </row>
    <row r="5895" customFormat="false" ht="12.75" hidden="false" customHeight="false" outlineLevel="0" collapsed="false">
      <c r="B5895" s="9" t="n">
        <v>3.431</v>
      </c>
      <c r="C5895" s="9" t="n">
        <v>367.19</v>
      </c>
      <c r="D5895" s="9" t="n">
        <v>2271.6</v>
      </c>
      <c r="E5895" s="9" t="n">
        <v>1.931</v>
      </c>
      <c r="F5895" s="9" t="n">
        <v>2271.4</v>
      </c>
      <c r="G5895" s="9" t="n">
        <v>0.161658008276834</v>
      </c>
      <c r="H5895" s="9" t="n">
        <v>1.82227212020049</v>
      </c>
      <c r="I5895" s="9" t="n">
        <v>0.943693485344637</v>
      </c>
      <c r="T5895" s="0" t="n">
        <v>18.3427</v>
      </c>
      <c r="U5895" s="0" t="n">
        <v>-0.0327</v>
      </c>
      <c r="Y5895" s="0" t="n">
        <v>1.87276348332387</v>
      </c>
      <c r="Z5895" s="10" t="n">
        <v>0.050491363123377</v>
      </c>
    </row>
    <row r="5896" customFormat="false" ht="12.75" hidden="false" customHeight="false" outlineLevel="0" collapsed="false">
      <c r="B5896" s="9" t="n">
        <v>3.431</v>
      </c>
      <c r="C5896" s="9" t="n">
        <v>369.26</v>
      </c>
      <c r="D5896" s="9" t="n">
        <v>2271.6</v>
      </c>
      <c r="E5896" s="9" t="n">
        <v>1.931</v>
      </c>
      <c r="F5896" s="9" t="n">
        <v>2271.4</v>
      </c>
      <c r="G5896" s="9" t="n">
        <v>0.162569340494849</v>
      </c>
      <c r="H5896" s="9" t="n">
        <v>1.81665054284769</v>
      </c>
      <c r="I5896" s="9" t="n">
        <v>0.940782259372187</v>
      </c>
      <c r="T5896" s="0" t="n">
        <v>18.3413</v>
      </c>
      <c r="U5896" s="0" t="n">
        <v>-0.0327</v>
      </c>
      <c r="Y5896" s="0" t="n">
        <v>1.87276348332387</v>
      </c>
      <c r="Z5896" s="10" t="n">
        <v>0.0561129404761775</v>
      </c>
    </row>
    <row r="5897" customFormat="false" ht="12.75" hidden="false" customHeight="false" outlineLevel="0" collapsed="false">
      <c r="B5897" s="9" t="n">
        <v>3.426</v>
      </c>
      <c r="C5897" s="9" t="n">
        <v>376.61</v>
      </c>
      <c r="D5897" s="9" t="n">
        <v>2271.6</v>
      </c>
      <c r="E5897" s="9" t="n">
        <v>1.926</v>
      </c>
      <c r="F5897" s="9" t="n">
        <v>2271.4</v>
      </c>
      <c r="G5897" s="9" t="n">
        <v>0.165805230254469</v>
      </c>
      <c r="H5897" s="9" t="n">
        <v>1.79694137781627</v>
      </c>
      <c r="I5897" s="9" t="n">
        <v>0.932991369582694</v>
      </c>
      <c r="T5897" s="0" t="n">
        <v>18.3403</v>
      </c>
      <c r="U5897" s="0" t="n">
        <v>-0.0327</v>
      </c>
      <c r="Y5897" s="0" t="n">
        <v>1.86931958525066</v>
      </c>
      <c r="Z5897" s="10" t="n">
        <v>0.0723782074343871</v>
      </c>
    </row>
    <row r="5898" customFormat="false" ht="12.75" hidden="false" customHeight="false" outlineLevel="0" collapsed="false">
      <c r="B5898" s="9" t="n">
        <v>3.421</v>
      </c>
      <c r="C5898" s="9" t="n">
        <v>384.11</v>
      </c>
      <c r="D5898" s="9" t="n">
        <v>2271.6</v>
      </c>
      <c r="E5898" s="9" t="n">
        <v>1.921</v>
      </c>
      <c r="F5898" s="9" t="n">
        <v>2271.4</v>
      </c>
      <c r="G5898" s="9" t="n">
        <v>0.169107158580611</v>
      </c>
      <c r="H5898" s="9" t="n">
        <v>1.77722257840374</v>
      </c>
      <c r="I5898" s="9" t="n">
        <v>0.925154908070662</v>
      </c>
      <c r="T5898" s="0" t="n">
        <v>18.3407</v>
      </c>
      <c r="U5898" s="0" t="n">
        <v>-0.0327</v>
      </c>
      <c r="Y5898" s="0" t="n">
        <v>1.86587568717744</v>
      </c>
      <c r="Z5898" s="10" t="n">
        <v>0.0886531087736993</v>
      </c>
    </row>
    <row r="5899" customFormat="false" ht="12.75" hidden="false" customHeight="false" outlineLevel="0" collapsed="false">
      <c r="B5899" s="9" t="n">
        <v>3.431</v>
      </c>
      <c r="C5899" s="9" t="n">
        <v>391.76</v>
      </c>
      <c r="D5899" s="9" t="n">
        <v>2273.3</v>
      </c>
      <c r="E5899" s="9" t="n">
        <v>1.931</v>
      </c>
      <c r="F5899" s="9" t="n">
        <v>2273.1</v>
      </c>
      <c r="G5899" s="9" t="n">
        <v>0.172346135233822</v>
      </c>
      <c r="H5899" s="9" t="n">
        <v>1.75825029925455</v>
      </c>
      <c r="I5899" s="9" t="n">
        <v>0.910538736019963</v>
      </c>
      <c r="T5899" s="0" t="n">
        <v>18.343</v>
      </c>
      <c r="U5899" s="0" t="n">
        <v>-0.0327</v>
      </c>
      <c r="Y5899" s="0" t="n">
        <v>1.87276348332387</v>
      </c>
      <c r="Z5899" s="10" t="n">
        <v>0.114513184069323</v>
      </c>
    </row>
    <row r="5900" customFormat="false" ht="12.75" hidden="false" customHeight="false" outlineLevel="0" collapsed="false">
      <c r="B5900" s="9" t="n">
        <v>3.412</v>
      </c>
      <c r="C5900" s="9" t="n">
        <v>396.2</v>
      </c>
      <c r="D5900" s="9" t="n">
        <v>2273.3</v>
      </c>
      <c r="E5900" s="9" t="n">
        <v>1.912</v>
      </c>
      <c r="F5900" s="9" t="n">
        <v>2273.1</v>
      </c>
      <c r="G5900" s="9" t="n">
        <v>0.174299414895957</v>
      </c>
      <c r="H5900" s="9" t="n">
        <v>1.74698057309535</v>
      </c>
      <c r="I5900" s="9" t="n">
        <v>0.91369276835531</v>
      </c>
      <c r="T5900" s="0" t="n">
        <v>18.3442</v>
      </c>
      <c r="U5900" s="0" t="n">
        <v>-0.0327</v>
      </c>
      <c r="Y5900" s="0" t="n">
        <v>1.85967667064565</v>
      </c>
      <c r="Z5900" s="10" t="n">
        <v>0.112696097550301</v>
      </c>
    </row>
    <row r="5901" customFormat="false" ht="12.75" hidden="false" customHeight="false" outlineLevel="0" collapsed="false">
      <c r="B5901" s="9" t="n">
        <v>3.412</v>
      </c>
      <c r="C5901" s="9" t="n">
        <v>399.56</v>
      </c>
      <c r="D5901" s="9" t="n">
        <v>2273.3</v>
      </c>
      <c r="E5901" s="9" t="n">
        <v>1.912</v>
      </c>
      <c r="F5901" s="9" t="n">
        <v>2273.1</v>
      </c>
      <c r="G5901" s="9" t="n">
        <v>0.175777572478114</v>
      </c>
      <c r="H5901" s="9" t="n">
        <v>1.73853576622878</v>
      </c>
      <c r="I5901" s="9" t="n">
        <v>0.90927602836233</v>
      </c>
      <c r="T5901" s="0" t="n">
        <v>18.3428</v>
      </c>
      <c r="U5901" s="0" t="n">
        <v>-0.0327</v>
      </c>
      <c r="Y5901" s="0" t="n">
        <v>1.85967667064565</v>
      </c>
      <c r="Z5901" s="10" t="n">
        <v>0.121140904416878</v>
      </c>
    </row>
    <row r="5902" customFormat="false" ht="12.75" hidden="false" customHeight="false" outlineLevel="0" collapsed="false">
      <c r="B5902" s="9" t="n">
        <v>3.412</v>
      </c>
      <c r="C5902" s="9" t="n">
        <v>400.69</v>
      </c>
      <c r="D5902" s="9" t="n">
        <v>2271.6</v>
      </c>
      <c r="E5902" s="9" t="n">
        <v>1.912</v>
      </c>
      <c r="F5902" s="9" t="n">
        <v>2271.4</v>
      </c>
      <c r="G5902" s="9" t="n">
        <v>0.176406621466937</v>
      </c>
      <c r="H5902" s="9" t="n">
        <v>1.73496348996601</v>
      </c>
      <c r="I5902" s="9" t="n">
        <v>0.907407683036616</v>
      </c>
      <c r="T5902" s="0" t="n">
        <v>18.3422</v>
      </c>
      <c r="U5902" s="0" t="n">
        <v>-0.0327</v>
      </c>
      <c r="Y5902" s="0" t="n">
        <v>1.85967667064565</v>
      </c>
      <c r="Z5902" s="10" t="n">
        <v>0.124713180679643</v>
      </c>
    </row>
    <row r="5903" customFormat="false" ht="12.75" hidden="false" customHeight="false" outlineLevel="0" collapsed="false">
      <c r="B5903" s="9" t="n">
        <v>3.412</v>
      </c>
      <c r="C5903" s="9" t="n">
        <v>400.69</v>
      </c>
      <c r="D5903" s="9" t="n">
        <v>2271.6</v>
      </c>
      <c r="E5903" s="9" t="n">
        <v>1.912</v>
      </c>
      <c r="F5903" s="9" t="n">
        <v>2271.4</v>
      </c>
      <c r="G5903" s="9" t="n">
        <v>0.176406621466937</v>
      </c>
      <c r="H5903" s="9" t="n">
        <v>1.73496348996601</v>
      </c>
      <c r="I5903" s="9" t="n">
        <v>0.907407683036616</v>
      </c>
      <c r="T5903" s="0" t="n">
        <v>18.3417</v>
      </c>
      <c r="U5903" s="0" t="n">
        <v>-0.0327</v>
      </c>
      <c r="Y5903" s="0" t="n">
        <v>1.85967667064565</v>
      </c>
      <c r="Z5903" s="10" t="n">
        <v>0.124713180679643</v>
      </c>
    </row>
    <row r="5904" customFormat="false" ht="12.75" hidden="false" customHeight="false" outlineLevel="0" collapsed="false">
      <c r="B5904" s="9" t="n">
        <v>3.407</v>
      </c>
      <c r="C5904" s="9" t="n">
        <v>397.32</v>
      </c>
      <c r="D5904" s="9" t="n">
        <v>2271.6</v>
      </c>
      <c r="E5904" s="9" t="n">
        <v>1.907</v>
      </c>
      <c r="F5904" s="9" t="n">
        <v>2271.4</v>
      </c>
      <c r="G5904" s="9" t="n">
        <v>0.174922955005723</v>
      </c>
      <c r="H5904" s="9" t="n">
        <v>1.74340954909011</v>
      </c>
      <c r="I5904" s="9" t="n">
        <v>0.914215809695915</v>
      </c>
      <c r="T5904" s="0" t="n">
        <v>18.3417</v>
      </c>
      <c r="U5904" s="0" t="n">
        <v>-0.0327</v>
      </c>
      <c r="Y5904" s="0" t="n">
        <v>1.85623277257244</v>
      </c>
      <c r="Z5904" s="10" t="n">
        <v>0.112823223482328</v>
      </c>
    </row>
    <row r="5905" customFormat="false" ht="12.75" hidden="false" customHeight="false" outlineLevel="0" collapsed="false">
      <c r="B5905" s="9" t="n">
        <v>3.392</v>
      </c>
      <c r="C5905" s="9" t="n">
        <v>392.87</v>
      </c>
      <c r="D5905" s="9" t="n">
        <v>2271.6</v>
      </c>
      <c r="E5905" s="9" t="n">
        <v>1.892</v>
      </c>
      <c r="F5905" s="9" t="n">
        <v>2271.4</v>
      </c>
      <c r="G5905" s="9" t="n">
        <v>0.172963810865545</v>
      </c>
      <c r="H5905" s="9" t="n">
        <v>1.75467278138398</v>
      </c>
      <c r="I5905" s="9" t="n">
        <v>0.927416903479904</v>
      </c>
      <c r="T5905" s="0" t="n">
        <v>18.3422</v>
      </c>
      <c r="U5905" s="0" t="n">
        <v>-0.0327</v>
      </c>
      <c r="Y5905" s="0" t="n">
        <v>1.84590107835279</v>
      </c>
      <c r="Z5905" s="10" t="n">
        <v>0.0912282969688141</v>
      </c>
    </row>
    <row r="5906" customFormat="false" ht="12.75" hidden="false" customHeight="false" outlineLevel="0" collapsed="false">
      <c r="B5906" s="9" t="n">
        <v>3.401</v>
      </c>
      <c r="C5906" s="9" t="n">
        <v>388.47</v>
      </c>
      <c r="D5906" s="9" t="n">
        <v>2271.6</v>
      </c>
      <c r="E5906" s="9" t="n">
        <v>1.901</v>
      </c>
      <c r="F5906" s="9" t="n">
        <v>2271.4</v>
      </c>
      <c r="G5906" s="9" t="n">
        <v>0.171026679580875</v>
      </c>
      <c r="H5906" s="9" t="n">
        <v>1.76593560226687</v>
      </c>
      <c r="I5906" s="9" t="n">
        <v>0.928950869156691</v>
      </c>
      <c r="T5906" s="0" t="n">
        <v>18.3426</v>
      </c>
      <c r="U5906" s="0" t="n">
        <v>-0.0327</v>
      </c>
      <c r="Y5906" s="0" t="n">
        <v>1.85210009488458</v>
      </c>
      <c r="Z5906" s="10" t="n">
        <v>0.0861644926177103</v>
      </c>
    </row>
    <row r="5907" customFormat="false" ht="12.75" hidden="false" customHeight="false" outlineLevel="0" collapsed="false">
      <c r="B5907" s="9" t="n">
        <v>3.401</v>
      </c>
      <c r="C5907" s="9" t="n">
        <v>381.96</v>
      </c>
      <c r="D5907" s="9" t="n">
        <v>2271.6</v>
      </c>
      <c r="E5907" s="9" t="n">
        <v>1.901</v>
      </c>
      <c r="F5907" s="9" t="n">
        <v>2271.4</v>
      </c>
      <c r="G5907" s="9" t="n">
        <v>0.168160605793784</v>
      </c>
      <c r="H5907" s="9" t="n">
        <v>1.78283565686722</v>
      </c>
      <c r="I5907" s="9" t="n">
        <v>0.937840955742885</v>
      </c>
      <c r="T5907" s="0" t="n">
        <v>18.3425</v>
      </c>
      <c r="U5907" s="0" t="n">
        <v>-0.0327</v>
      </c>
      <c r="Y5907" s="0" t="n">
        <v>1.85210009488458</v>
      </c>
      <c r="Z5907" s="10" t="n">
        <v>0.0692644380173551</v>
      </c>
    </row>
    <row r="5908" customFormat="false" ht="12.75" hidden="false" customHeight="false" outlineLevel="0" collapsed="false">
      <c r="B5908" s="9" t="n">
        <v>3.401</v>
      </c>
      <c r="C5908" s="9" t="n">
        <v>374.5</v>
      </c>
      <c r="D5908" s="9" t="n">
        <v>2271.6</v>
      </c>
      <c r="E5908" s="9" t="n">
        <v>1.901</v>
      </c>
      <c r="F5908" s="9" t="n">
        <v>2271.4</v>
      </c>
      <c r="G5908" s="9" t="n">
        <v>0.164876287752047</v>
      </c>
      <c r="H5908" s="9" t="n">
        <v>1.80255974374724</v>
      </c>
      <c r="I5908" s="9" t="n">
        <v>0.948216593238946</v>
      </c>
      <c r="T5908" s="0" t="n">
        <v>18.3427</v>
      </c>
      <c r="U5908" s="0" t="n">
        <v>-0.0327</v>
      </c>
      <c r="Y5908" s="0" t="n">
        <v>1.85210009488458</v>
      </c>
      <c r="Z5908" s="10" t="n">
        <v>0.0495403511373433</v>
      </c>
    </row>
    <row r="5909" customFormat="false" ht="12.75" hidden="false" customHeight="false" outlineLevel="0" collapsed="false">
      <c r="B5909" s="9" t="n">
        <v>3.383</v>
      </c>
      <c r="C5909" s="9" t="n">
        <v>369.26</v>
      </c>
      <c r="D5909" s="9" t="n">
        <v>2271.6</v>
      </c>
      <c r="E5909" s="9" t="n">
        <v>1.883</v>
      </c>
      <c r="F5909" s="9" t="n">
        <v>2271.4</v>
      </c>
      <c r="G5909" s="9" t="n">
        <v>0.162569340494849</v>
      </c>
      <c r="H5909" s="9" t="n">
        <v>1.81665054284769</v>
      </c>
      <c r="I5909" s="9" t="n">
        <v>0.964763963275462</v>
      </c>
      <c r="T5909" s="0" t="n">
        <v>18.3425</v>
      </c>
      <c r="U5909" s="0" t="n">
        <v>-0.0327</v>
      </c>
      <c r="Y5909" s="0" t="n">
        <v>1.839702061821</v>
      </c>
      <c r="Z5909" s="10" t="n">
        <v>0.0230515189733107</v>
      </c>
    </row>
    <row r="5910" customFormat="false" ht="12.75" hidden="false" customHeight="false" outlineLevel="0" collapsed="false">
      <c r="B5910" s="9" t="n">
        <v>3.383</v>
      </c>
      <c r="C5910" s="9" t="n">
        <v>365.12</v>
      </c>
      <c r="D5910" s="9" t="n">
        <v>2271.6</v>
      </c>
      <c r="E5910" s="9" t="n">
        <v>1.883</v>
      </c>
      <c r="F5910" s="9" t="n">
        <v>2271.4</v>
      </c>
      <c r="G5910" s="9" t="n">
        <v>0.160746676058818</v>
      </c>
      <c r="H5910" s="9" t="n">
        <v>1.82792547843006</v>
      </c>
      <c r="I5910" s="9" t="n">
        <v>0.970751714514105</v>
      </c>
      <c r="T5910" s="0" t="n">
        <v>18.3425</v>
      </c>
      <c r="U5910" s="0" t="n">
        <v>-0.0327</v>
      </c>
      <c r="Y5910" s="0" t="n">
        <v>1.839702061821</v>
      </c>
      <c r="Z5910" s="10" t="n">
        <v>0.0117765833909449</v>
      </c>
    </row>
    <row r="5911" customFormat="false" ht="12.75" hidden="false" customHeight="false" outlineLevel="0" collapsed="false">
      <c r="B5911" s="9" t="n">
        <v>3.389</v>
      </c>
      <c r="C5911" s="9" t="n">
        <v>360.02</v>
      </c>
      <c r="D5911" s="9" t="n">
        <v>2271.6</v>
      </c>
      <c r="E5911" s="9" t="n">
        <v>1.889</v>
      </c>
      <c r="F5911" s="9" t="n">
        <v>2271.4</v>
      </c>
      <c r="G5911" s="9" t="n">
        <v>0.158501364797041</v>
      </c>
      <c r="H5911" s="9" t="n">
        <v>1.84199195875353</v>
      </c>
      <c r="I5911" s="9" t="n">
        <v>0.97511485376047</v>
      </c>
      <c r="T5911" s="0" t="n">
        <v>18.3428</v>
      </c>
      <c r="U5911" s="0" t="n">
        <v>-0.0327</v>
      </c>
      <c r="Y5911" s="0" t="n">
        <v>1.84383473950886</v>
      </c>
      <c r="Z5911" s="10" t="n">
        <v>0.00184278075533584</v>
      </c>
    </row>
    <row r="5912" customFormat="false" ht="12.75" hidden="false" customHeight="false" outlineLevel="0" collapsed="false">
      <c r="B5912" s="9" t="n">
        <v>3.383</v>
      </c>
      <c r="C5912" s="9" t="n">
        <v>358</v>
      </c>
      <c r="D5912" s="9" t="n">
        <v>2271.6</v>
      </c>
      <c r="E5912" s="9" t="n">
        <v>1.883</v>
      </c>
      <c r="F5912" s="9" t="n">
        <v>2271.4</v>
      </c>
      <c r="G5912" s="9" t="n">
        <v>0.157612045434534</v>
      </c>
      <c r="H5912" s="9" t="n">
        <v>1.84761855746031</v>
      </c>
      <c r="I5912" s="9" t="n">
        <v>0.981210067690022</v>
      </c>
      <c r="T5912" s="0" t="n">
        <v>18.3432</v>
      </c>
      <c r="U5912" s="0" t="n">
        <v>-0.0327</v>
      </c>
      <c r="Y5912" s="0" t="n">
        <v>1.839702061821</v>
      </c>
      <c r="Z5912" s="10" t="n">
        <v>-0.0079164956393063</v>
      </c>
    </row>
    <row r="5913" customFormat="false" ht="12.75" hidden="false" customHeight="false" outlineLevel="0" collapsed="false">
      <c r="B5913" s="9" t="n">
        <v>3.383</v>
      </c>
      <c r="C5913" s="9" t="n">
        <v>358</v>
      </c>
      <c r="D5913" s="9" t="n">
        <v>2271.6</v>
      </c>
      <c r="E5913" s="9" t="n">
        <v>1.883</v>
      </c>
      <c r="F5913" s="9" t="n">
        <v>2271.4</v>
      </c>
      <c r="G5913" s="9" t="n">
        <v>0.157612045434534</v>
      </c>
      <c r="H5913" s="9" t="n">
        <v>1.84761855746031</v>
      </c>
      <c r="I5913" s="9" t="n">
        <v>0.981210067690022</v>
      </c>
      <c r="T5913" s="0" t="n">
        <v>18.3434</v>
      </c>
      <c r="U5913" s="0" t="n">
        <v>-0.0327</v>
      </c>
      <c r="Y5913" s="0" t="n">
        <v>1.839702061821</v>
      </c>
      <c r="Z5913" s="10" t="n">
        <v>-0.0079164956393063</v>
      </c>
    </row>
    <row r="5914" customFormat="false" ht="12.75" hidden="false" customHeight="false" outlineLevel="0" collapsed="false">
      <c r="B5914" s="9" t="n">
        <v>3.373</v>
      </c>
      <c r="C5914" s="9" t="n">
        <v>361.03</v>
      </c>
      <c r="D5914" s="9" t="n">
        <v>2273.3</v>
      </c>
      <c r="E5914" s="9" t="n">
        <v>1.873</v>
      </c>
      <c r="F5914" s="9" t="n">
        <v>2273.1</v>
      </c>
      <c r="G5914" s="9" t="n">
        <v>0.158827152347015</v>
      </c>
      <c r="H5914" s="9" t="n">
        <v>1.83993864412042</v>
      </c>
      <c r="I5914" s="9" t="n">
        <v>0.982348448542669</v>
      </c>
      <c r="T5914" s="0" t="n">
        <v>18.3444</v>
      </c>
      <c r="U5914" s="0" t="n">
        <v>-0.0327</v>
      </c>
      <c r="Y5914" s="0" t="n">
        <v>1.83281426567457</v>
      </c>
      <c r="Z5914" s="10" t="n">
        <v>-0.00712437844584546</v>
      </c>
    </row>
    <row r="5915" customFormat="false" ht="12.75" hidden="false" customHeight="false" outlineLevel="0" collapsed="false">
      <c r="B5915" s="9" t="n">
        <v>3.373</v>
      </c>
      <c r="C5915" s="9" t="n">
        <v>368.22</v>
      </c>
      <c r="D5915" s="9" t="n">
        <v>2271.6</v>
      </c>
      <c r="E5915" s="9" t="n">
        <v>1.873</v>
      </c>
      <c r="F5915" s="9" t="n">
        <v>2271.4</v>
      </c>
      <c r="G5915" s="9" t="n">
        <v>0.162111473100291</v>
      </c>
      <c r="H5915" s="9" t="n">
        <v>1.81947096000824</v>
      </c>
      <c r="I5915" s="9" t="n">
        <v>0.97142069407808</v>
      </c>
      <c r="T5915" s="0" t="n">
        <v>18.3471</v>
      </c>
      <c r="U5915" s="0" t="n">
        <v>-0.0327</v>
      </c>
      <c r="Y5915" s="0" t="n">
        <v>1.83281426567457</v>
      </c>
      <c r="Z5915" s="10" t="n">
        <v>0.0133433056663304</v>
      </c>
    </row>
    <row r="5916" customFormat="false" ht="12.75" hidden="false" customHeight="false" outlineLevel="0" collapsed="false">
      <c r="B5916" s="9" t="n">
        <v>3.364</v>
      </c>
      <c r="C5916" s="9" t="n">
        <v>376.61</v>
      </c>
      <c r="D5916" s="9" t="n">
        <v>2273.3</v>
      </c>
      <c r="E5916" s="9" t="n">
        <v>1.864</v>
      </c>
      <c r="F5916" s="9" t="n">
        <v>2273.1</v>
      </c>
      <c r="G5916" s="9" t="n">
        <v>0.165681228278562</v>
      </c>
      <c r="H5916" s="9" t="n">
        <v>1.79768953491695</v>
      </c>
      <c r="I5916" s="9" t="n">
        <v>0.964425716157161</v>
      </c>
      <c r="T5916" s="0" t="n">
        <v>18.3513</v>
      </c>
      <c r="U5916" s="0" t="n">
        <v>-0.0327</v>
      </c>
      <c r="Y5916" s="0" t="n">
        <v>1.82661524914279</v>
      </c>
      <c r="Z5916" s="10" t="n">
        <v>0.0289257142258392</v>
      </c>
    </row>
    <row r="5917" customFormat="false" ht="12.75" hidden="false" customHeight="false" outlineLevel="0" collapsed="false">
      <c r="B5917" s="9" t="n">
        <v>3.373</v>
      </c>
      <c r="C5917" s="9" t="n">
        <v>386.28</v>
      </c>
      <c r="D5917" s="9" t="n">
        <v>2271.6</v>
      </c>
      <c r="E5917" s="9" t="n">
        <v>1.873</v>
      </c>
      <c r="F5917" s="9" t="n">
        <v>2271.4</v>
      </c>
      <c r="G5917" s="9" t="n">
        <v>0.170062516509642</v>
      </c>
      <c r="H5917" s="9" t="n">
        <v>1.77158905356024</v>
      </c>
      <c r="I5917" s="9" t="n">
        <v>0.945856408734779</v>
      </c>
      <c r="T5917" s="0" t="n">
        <v>18.3531</v>
      </c>
      <c r="U5917" s="0" t="n">
        <v>-0.0327</v>
      </c>
      <c r="Y5917" s="0" t="n">
        <v>1.83281426567457</v>
      </c>
      <c r="Z5917" s="10" t="n">
        <v>0.0612252121143326</v>
      </c>
    </row>
    <row r="5918" customFormat="false" ht="12.75" hidden="false" customHeight="false" outlineLevel="0" collapsed="false">
      <c r="B5918" s="9" t="n">
        <v>3.36</v>
      </c>
      <c r="C5918" s="9" t="n">
        <v>393.98</v>
      </c>
      <c r="D5918" s="9" t="n">
        <v>2273.3</v>
      </c>
      <c r="E5918" s="9" t="n">
        <v>1.86</v>
      </c>
      <c r="F5918" s="9" t="n">
        <v>2273.1</v>
      </c>
      <c r="G5918" s="9" t="n">
        <v>0.173322775064889</v>
      </c>
      <c r="H5918" s="9" t="n">
        <v>1.752599560417</v>
      </c>
      <c r="I5918" s="9" t="n">
        <v>0.942257828181182</v>
      </c>
      <c r="T5918" s="0" t="n">
        <v>18.354</v>
      </c>
      <c r="U5918" s="0" t="n">
        <v>-0.0327</v>
      </c>
      <c r="Y5918" s="0" t="n">
        <v>1.82386013068421</v>
      </c>
      <c r="Z5918" s="10" t="n">
        <v>0.0712605702672149</v>
      </c>
    </row>
    <row r="5919" customFormat="false" ht="12.75" hidden="false" customHeight="false" outlineLevel="0" collapsed="false">
      <c r="B5919" s="9" t="n">
        <v>3.364</v>
      </c>
      <c r="C5919" s="9" t="n">
        <v>398.44</v>
      </c>
      <c r="D5919" s="9" t="n">
        <v>2271.6</v>
      </c>
      <c r="E5919" s="9" t="n">
        <v>1.864</v>
      </c>
      <c r="F5919" s="9" t="n">
        <v>2271.4</v>
      </c>
      <c r="G5919" s="9" t="n">
        <v>0.175416042969094</v>
      </c>
      <c r="H5919" s="9" t="n">
        <v>1.74059462833794</v>
      </c>
      <c r="I5919" s="9" t="n">
        <v>0.933795401468852</v>
      </c>
      <c r="T5919" s="0" t="n">
        <v>18.3526</v>
      </c>
      <c r="U5919" s="0" t="n">
        <v>-0.0327</v>
      </c>
      <c r="Y5919" s="0" t="n">
        <v>1.82661524914279</v>
      </c>
      <c r="Z5919" s="10" t="n">
        <v>0.0860206208048464</v>
      </c>
    </row>
    <row r="5920" customFormat="false" ht="12.75" hidden="false" customHeight="false" outlineLevel="0" collapsed="false">
      <c r="B5920" s="9" t="n">
        <v>3.355</v>
      </c>
      <c r="C5920" s="9" t="n">
        <v>400.69</v>
      </c>
      <c r="D5920" s="9" t="n">
        <v>2271.6</v>
      </c>
      <c r="E5920" s="9" t="n">
        <v>1.855</v>
      </c>
      <c r="F5920" s="9" t="n">
        <v>2271.4</v>
      </c>
      <c r="G5920" s="9" t="n">
        <v>0.176406621466937</v>
      </c>
      <c r="H5920" s="9" t="n">
        <v>1.73496348996601</v>
      </c>
      <c r="I5920" s="9" t="n">
        <v>0.935290291086798</v>
      </c>
      <c r="T5920" s="0" t="n">
        <v>18.3516</v>
      </c>
      <c r="U5920" s="0" t="n">
        <v>-0.0327</v>
      </c>
      <c r="Y5920" s="0" t="n">
        <v>1.820416232611</v>
      </c>
      <c r="Z5920" s="10" t="n">
        <v>0.0854527426449889</v>
      </c>
    </row>
    <row r="5921" customFormat="false" ht="12.75" hidden="false" customHeight="false" outlineLevel="0" collapsed="false">
      <c r="B5921" s="9" t="n">
        <v>3.355</v>
      </c>
      <c r="C5921" s="9" t="n">
        <v>404.09</v>
      </c>
      <c r="D5921" s="9" t="n">
        <v>2271.6</v>
      </c>
      <c r="E5921" s="9" t="n">
        <v>1.855</v>
      </c>
      <c r="F5921" s="9" t="n">
        <v>2271.4</v>
      </c>
      <c r="G5921" s="9" t="n">
        <v>0.177903495641455</v>
      </c>
      <c r="H5921" s="9" t="n">
        <v>1.72651392607517</v>
      </c>
      <c r="I5921" s="9" t="n">
        <v>0.930735270121385</v>
      </c>
      <c r="T5921" s="0" t="n">
        <v>18.3511</v>
      </c>
      <c r="U5921" s="0" t="n">
        <v>-0.0327</v>
      </c>
      <c r="Y5921" s="0" t="n">
        <v>1.820416232611</v>
      </c>
      <c r="Z5921" s="10" t="n">
        <v>0.0939023065358302</v>
      </c>
    </row>
    <row r="5922" customFormat="false" ht="12.75" hidden="false" customHeight="false" outlineLevel="0" collapsed="false">
      <c r="B5922" s="9" t="n">
        <v>3.345</v>
      </c>
      <c r="C5922" s="9" t="n">
        <v>406.37</v>
      </c>
      <c r="D5922" s="9" t="n">
        <v>2271.6</v>
      </c>
      <c r="E5922" s="9" t="n">
        <v>1.845</v>
      </c>
      <c r="F5922" s="9" t="n">
        <v>2271.4</v>
      </c>
      <c r="G5922" s="9" t="n">
        <v>0.178907281852602</v>
      </c>
      <c r="H5922" s="9" t="n">
        <v>1.72088747721667</v>
      </c>
      <c r="I5922" s="9" t="n">
        <v>0.932730339954833</v>
      </c>
      <c r="T5922" s="0" t="n">
        <v>18.3505</v>
      </c>
      <c r="U5922" s="0" t="n">
        <v>-0.0327</v>
      </c>
      <c r="Y5922" s="0" t="n">
        <v>1.81352843646457</v>
      </c>
      <c r="Z5922" s="10" t="n">
        <v>0.0926409592479018</v>
      </c>
    </row>
    <row r="5923" customFormat="false" ht="12.75" hidden="false" customHeight="false" outlineLevel="0" collapsed="false">
      <c r="B5923" s="9" t="n">
        <v>3.355</v>
      </c>
      <c r="C5923" s="9" t="n">
        <v>404.09</v>
      </c>
      <c r="D5923" s="9" t="n">
        <v>2271.6</v>
      </c>
      <c r="E5923" s="9" t="n">
        <v>1.855</v>
      </c>
      <c r="F5923" s="9" t="n">
        <v>2271.4</v>
      </c>
      <c r="G5923" s="9" t="n">
        <v>0.177903495641455</v>
      </c>
      <c r="H5923" s="9" t="n">
        <v>1.72651392607517</v>
      </c>
      <c r="I5923" s="9" t="n">
        <v>0.930735270121385</v>
      </c>
      <c r="T5923" s="0" t="n">
        <v>18.3498</v>
      </c>
      <c r="U5923" s="0" t="n">
        <v>-0.0327</v>
      </c>
      <c r="Y5923" s="0" t="n">
        <v>1.820416232611</v>
      </c>
      <c r="Z5923" s="10" t="n">
        <v>0.0939023065358302</v>
      </c>
    </row>
    <row r="5924" customFormat="false" ht="12.75" hidden="false" customHeight="false" outlineLevel="0" collapsed="false">
      <c r="B5924" s="9" t="n">
        <v>3.313</v>
      </c>
      <c r="C5924" s="9" t="n">
        <v>398.44</v>
      </c>
      <c r="D5924" s="9" t="n">
        <v>2271.6</v>
      </c>
      <c r="E5924" s="9" t="n">
        <v>1.813</v>
      </c>
      <c r="F5924" s="9" t="n">
        <v>2271.4</v>
      </c>
      <c r="G5924" s="9" t="n">
        <v>0.175416042969094</v>
      </c>
      <c r="H5924" s="9" t="n">
        <v>1.74059462833794</v>
      </c>
      <c r="I5924" s="9" t="n">
        <v>0.960063225779338</v>
      </c>
      <c r="T5924" s="0" t="n">
        <v>18.3495</v>
      </c>
      <c r="U5924" s="0" t="n">
        <v>-0.0327</v>
      </c>
      <c r="Y5924" s="0" t="n">
        <v>1.79148748879599</v>
      </c>
      <c r="Z5924" s="10" t="n">
        <v>0.0508928604580505</v>
      </c>
    </row>
    <row r="5925" customFormat="false" ht="12.75" hidden="false" customHeight="false" outlineLevel="0" collapsed="false">
      <c r="B5925" s="9" t="n">
        <v>3.364</v>
      </c>
      <c r="C5925" s="9" t="n">
        <v>393.98</v>
      </c>
      <c r="D5925" s="9" t="n">
        <v>2273.3</v>
      </c>
      <c r="E5925" s="9" t="n">
        <v>1.864</v>
      </c>
      <c r="F5925" s="9" t="n">
        <v>2273.1</v>
      </c>
      <c r="G5925" s="9" t="n">
        <v>0.173322775064889</v>
      </c>
      <c r="H5925" s="9" t="n">
        <v>1.752599560417</v>
      </c>
      <c r="I5925" s="9" t="n">
        <v>0.940235815674356</v>
      </c>
      <c r="T5925" s="0" t="n">
        <v>18.3492</v>
      </c>
      <c r="U5925" s="0" t="n">
        <v>-0.0327</v>
      </c>
      <c r="Y5925" s="0" t="n">
        <v>1.82661524914279</v>
      </c>
      <c r="Z5925" s="10" t="n">
        <v>0.0740156887257872</v>
      </c>
    </row>
    <row r="5926" customFormat="false" ht="12.75" hidden="false" customHeight="false" outlineLevel="0" collapsed="false">
      <c r="B5926" s="9" t="n">
        <v>3.345</v>
      </c>
      <c r="C5926" s="9" t="n">
        <v>389.56</v>
      </c>
      <c r="D5926" s="9" t="n">
        <v>2273.3</v>
      </c>
      <c r="E5926" s="9" t="n">
        <v>1.845</v>
      </c>
      <c r="F5926" s="9" t="n">
        <v>2273.1</v>
      </c>
      <c r="G5926" s="9" t="n">
        <v>0.171378293959791</v>
      </c>
      <c r="H5926" s="9" t="n">
        <v>1.76388180920023</v>
      </c>
      <c r="I5926" s="9" t="n">
        <v>0.956033500921533</v>
      </c>
      <c r="T5926" s="0" t="n">
        <v>18.3492</v>
      </c>
      <c r="U5926" s="0" t="n">
        <v>-0.0327</v>
      </c>
      <c r="Y5926" s="0" t="n">
        <v>1.81352843646457</v>
      </c>
      <c r="Z5926" s="10" t="n">
        <v>0.0496466272643403</v>
      </c>
    </row>
    <row r="5927" customFormat="false" ht="12.75" hidden="false" customHeight="false" outlineLevel="0" collapsed="false">
      <c r="B5927" s="9" t="n">
        <v>3.336</v>
      </c>
      <c r="C5927" s="9" t="n">
        <v>385.2</v>
      </c>
      <c r="D5927" s="9" t="n">
        <v>2273.3</v>
      </c>
      <c r="E5927" s="9" t="n">
        <v>1.836</v>
      </c>
      <c r="F5927" s="9" t="n">
        <v>2273.1</v>
      </c>
      <c r="G5927" s="9" t="n">
        <v>0.169460208525802</v>
      </c>
      <c r="H5927" s="9" t="n">
        <v>1.77513702565898</v>
      </c>
      <c r="I5927" s="9" t="n">
        <v>0.966850231840403</v>
      </c>
      <c r="T5927" s="0" t="n">
        <v>18.3492</v>
      </c>
      <c r="U5927" s="0" t="n">
        <v>-0.0327</v>
      </c>
      <c r="Y5927" s="0" t="n">
        <v>1.80732941993278</v>
      </c>
      <c r="Z5927" s="10" t="n">
        <v>0.0321923942738005</v>
      </c>
    </row>
    <row r="5928" customFormat="false" ht="12.75" hidden="false" customHeight="false" outlineLevel="0" collapsed="false">
      <c r="B5928" s="9" t="n">
        <v>3.336</v>
      </c>
      <c r="C5928" s="9" t="n">
        <v>380.88</v>
      </c>
      <c r="D5928" s="9" t="n">
        <v>2273.3</v>
      </c>
      <c r="E5928" s="9" t="n">
        <v>1.836</v>
      </c>
      <c r="F5928" s="9" t="n">
        <v>2273.1</v>
      </c>
      <c r="G5928" s="9" t="n">
        <v>0.167559720205886</v>
      </c>
      <c r="H5928" s="9" t="n">
        <v>1.78641533998495</v>
      </c>
      <c r="I5928" s="9" t="n">
        <v>0.972993104566968</v>
      </c>
      <c r="T5928" s="0" t="n">
        <v>18.3487</v>
      </c>
      <c r="U5928" s="0" t="n">
        <v>-0.0327</v>
      </c>
      <c r="Y5928" s="0" t="n">
        <v>1.80732941993278</v>
      </c>
      <c r="Z5928" s="10" t="n">
        <v>0.0209140799478271</v>
      </c>
    </row>
    <row r="5929" customFormat="false" ht="12.75" hidden="false" customHeight="false" outlineLevel="0" collapsed="false">
      <c r="B5929" s="9" t="n">
        <v>3.326</v>
      </c>
      <c r="C5929" s="9" t="n">
        <v>378.74</v>
      </c>
      <c r="D5929" s="9" t="n">
        <v>2273.3</v>
      </c>
      <c r="E5929" s="9" t="n">
        <v>1.826</v>
      </c>
      <c r="F5929" s="9" t="n">
        <v>2273.1</v>
      </c>
      <c r="G5929" s="9" t="n">
        <v>0.166618274602965</v>
      </c>
      <c r="H5929" s="9" t="n">
        <v>1.79204975068089</v>
      </c>
      <c r="I5929" s="9" t="n">
        <v>0.981407311435318</v>
      </c>
      <c r="T5929" s="0" t="n">
        <v>18.3487</v>
      </c>
      <c r="U5929" s="0" t="n">
        <v>-0.0327</v>
      </c>
      <c r="Y5929" s="0" t="n">
        <v>1.80044162378635</v>
      </c>
      <c r="Z5929" s="10" t="n">
        <v>0.00839187310545975</v>
      </c>
    </row>
    <row r="5930" customFormat="false" ht="12.75" hidden="false" customHeight="false" outlineLevel="0" collapsed="false">
      <c r="B5930" s="9" t="n">
        <v>3.326</v>
      </c>
      <c r="C5930" s="9" t="n">
        <v>377.68</v>
      </c>
      <c r="D5930" s="9" t="n">
        <v>2273.3</v>
      </c>
      <c r="E5930" s="9" t="n">
        <v>1.826</v>
      </c>
      <c r="F5930" s="9" t="n">
        <v>2273.1</v>
      </c>
      <c r="G5930" s="9" t="n">
        <v>0.166151951080023</v>
      </c>
      <c r="H5930" s="9" t="n">
        <v>1.79485242810075</v>
      </c>
      <c r="I5930" s="9" t="n">
        <v>0.982942184063938</v>
      </c>
      <c r="T5930" s="0" t="n">
        <v>18.349</v>
      </c>
      <c r="U5930" s="0" t="n">
        <v>-0.0327</v>
      </c>
      <c r="Y5930" s="0" t="n">
        <v>1.80044162378635</v>
      </c>
      <c r="Z5930" s="10" t="n">
        <v>0.00558919568559868</v>
      </c>
    </row>
    <row r="5931" customFormat="false" ht="12.75" hidden="false" customHeight="false" outlineLevel="0" collapsed="false">
      <c r="B5931" s="9" t="n">
        <v>3.322</v>
      </c>
      <c r="C5931" s="9" t="n">
        <v>384.11</v>
      </c>
      <c r="D5931" s="9" t="n">
        <v>2271.6</v>
      </c>
      <c r="E5931" s="9" t="n">
        <v>1.822</v>
      </c>
      <c r="F5931" s="9" t="n">
        <v>2271.4</v>
      </c>
      <c r="G5931" s="9" t="n">
        <v>0.169107158580611</v>
      </c>
      <c r="H5931" s="9" t="n">
        <v>1.77722257840374</v>
      </c>
      <c r="I5931" s="9" t="n">
        <v>0.975424027663964</v>
      </c>
      <c r="T5931" s="0" t="n">
        <v>18.3488</v>
      </c>
      <c r="U5931" s="0" t="n">
        <v>-0.0327</v>
      </c>
      <c r="Y5931" s="0" t="n">
        <v>1.79768650532778</v>
      </c>
      <c r="Z5931" s="10" t="n">
        <v>0.0204639269240365</v>
      </c>
    </row>
    <row r="5932" customFormat="false" ht="12.75" hidden="false" customHeight="false" outlineLevel="0" collapsed="false">
      <c r="B5932" s="9" t="n">
        <v>3.326</v>
      </c>
      <c r="C5932" s="9" t="n">
        <v>398.44</v>
      </c>
      <c r="D5932" s="9" t="n">
        <v>2273.3</v>
      </c>
      <c r="E5932" s="9" t="n">
        <v>1.826</v>
      </c>
      <c r="F5932" s="9" t="n">
        <v>2273.1</v>
      </c>
      <c r="G5932" s="9" t="n">
        <v>0.175284853284061</v>
      </c>
      <c r="H5932" s="9" t="n">
        <v>1.74134278543862</v>
      </c>
      <c r="I5932" s="9" t="n">
        <v>0.953637889068247</v>
      </c>
      <c r="T5932" s="0" t="n">
        <v>18.3487</v>
      </c>
      <c r="U5932" s="0" t="n">
        <v>-0.0327</v>
      </c>
      <c r="Y5932" s="0" t="n">
        <v>1.80044162378635</v>
      </c>
      <c r="Z5932" s="10" t="n">
        <v>0.059098838347732</v>
      </c>
    </row>
    <row r="5933" customFormat="false" ht="12.75" hidden="false" customHeight="false" outlineLevel="0" collapsed="false">
      <c r="B5933" s="9" t="n">
        <v>3.316</v>
      </c>
      <c r="C5933" s="9" t="n">
        <v>414.46</v>
      </c>
      <c r="D5933" s="9" t="n">
        <v>2273.3</v>
      </c>
      <c r="E5933" s="9" t="n">
        <v>1.816</v>
      </c>
      <c r="F5933" s="9" t="n">
        <v>2273.1</v>
      </c>
      <c r="G5933" s="9" t="n">
        <v>0.182332497470415</v>
      </c>
      <c r="H5933" s="9" t="n">
        <v>1.70192324209387</v>
      </c>
      <c r="I5933" s="9" t="n">
        <v>0.937182402034068</v>
      </c>
      <c r="T5933" s="0" t="n">
        <v>18.3475</v>
      </c>
      <c r="U5933" s="0" t="n">
        <v>-0.0327</v>
      </c>
      <c r="Y5933" s="0" t="n">
        <v>1.79355382763992</v>
      </c>
      <c r="Z5933" s="10" t="n">
        <v>0.0916305855460529</v>
      </c>
    </row>
    <row r="5934" customFormat="false" ht="12.75" hidden="false" customHeight="false" outlineLevel="0" collapsed="false">
      <c r="B5934" s="9" t="n">
        <v>3.316</v>
      </c>
      <c r="C5934" s="9" t="n">
        <v>425.1</v>
      </c>
      <c r="D5934" s="9" t="n">
        <v>2271.6</v>
      </c>
      <c r="E5934" s="9" t="n">
        <v>1.816</v>
      </c>
      <c r="F5934" s="9" t="n">
        <v>2271.4</v>
      </c>
      <c r="G5934" s="9" t="n">
        <v>0.187153297525755</v>
      </c>
      <c r="H5934" s="9" t="n">
        <v>1.6758271193374</v>
      </c>
      <c r="I5934" s="9" t="n">
        <v>0.922812290384033</v>
      </c>
      <c r="T5934" s="0" t="n">
        <v>18.3468</v>
      </c>
      <c r="U5934" s="0" t="n">
        <v>-0.0327</v>
      </c>
      <c r="Y5934" s="0" t="n">
        <v>1.79355382763992</v>
      </c>
      <c r="Z5934" s="10" t="n">
        <v>0.117726708302516</v>
      </c>
    </row>
    <row r="5935" customFormat="false" ht="12.75" hidden="false" customHeight="false" outlineLevel="0" collapsed="false">
      <c r="B5935" s="9" t="n">
        <v>3.307</v>
      </c>
      <c r="C5935" s="9" t="n">
        <v>433.56</v>
      </c>
      <c r="D5935" s="9" t="n">
        <v>2271.6</v>
      </c>
      <c r="E5935" s="9" t="n">
        <v>1.807</v>
      </c>
      <c r="F5935" s="9" t="n">
        <v>2271.4</v>
      </c>
      <c r="G5935" s="9" t="n">
        <v>0.190877872677644</v>
      </c>
      <c r="H5935" s="9" t="n">
        <v>1.65612136099816</v>
      </c>
      <c r="I5935" s="9" t="n">
        <v>0.916503243496491</v>
      </c>
      <c r="T5935" s="0" t="n">
        <v>18.3451</v>
      </c>
      <c r="U5935" s="0" t="n">
        <v>-0.0327</v>
      </c>
      <c r="Y5935" s="0" t="n">
        <v>1.78735481110813</v>
      </c>
      <c r="Z5935" s="10" t="n">
        <v>0.131233450109973</v>
      </c>
    </row>
    <row r="5936" customFormat="false" ht="12.75" hidden="false" customHeight="false" outlineLevel="0" collapsed="false">
      <c r="B5936" s="9" t="n">
        <v>3.316</v>
      </c>
      <c r="C5936" s="9" t="n">
        <v>436.01</v>
      </c>
      <c r="D5936" s="9" t="n">
        <v>2271.6</v>
      </c>
      <c r="E5936" s="9" t="n">
        <v>1.816</v>
      </c>
      <c r="F5936" s="9" t="n">
        <v>2271.4</v>
      </c>
      <c r="G5936" s="9" t="n">
        <v>0.191956502597517</v>
      </c>
      <c r="H5936" s="9" t="n">
        <v>1.65048637743548</v>
      </c>
      <c r="I5936" s="9" t="n">
        <v>0.90885813735434</v>
      </c>
      <c r="T5936" s="0" t="n">
        <v>18.3444</v>
      </c>
      <c r="U5936" s="0" t="n">
        <v>-0.0327</v>
      </c>
      <c r="Y5936" s="0" t="n">
        <v>1.79355382763992</v>
      </c>
      <c r="Z5936" s="10" t="n">
        <v>0.143067450204438</v>
      </c>
    </row>
    <row r="5937" customFormat="false" ht="12.75" hidden="false" customHeight="false" outlineLevel="0" collapsed="false">
      <c r="B5937" s="9" t="n">
        <v>3.313</v>
      </c>
      <c r="C5937" s="9" t="n">
        <v>437.24</v>
      </c>
      <c r="D5937" s="9" t="n">
        <v>2271.6</v>
      </c>
      <c r="E5937" s="9" t="n">
        <v>1.813</v>
      </c>
      <c r="F5937" s="9" t="n">
        <v>2271.4</v>
      </c>
      <c r="G5937" s="9" t="n">
        <v>0.192498018843004</v>
      </c>
      <c r="H5937" s="9" t="n">
        <v>1.64766931305345</v>
      </c>
      <c r="I5937" s="9" t="n">
        <v>0.908808225622422</v>
      </c>
      <c r="T5937" s="0" t="n">
        <v>18.3451</v>
      </c>
      <c r="U5937" s="0" t="n">
        <v>-0.0327</v>
      </c>
      <c r="Y5937" s="0" t="n">
        <v>1.79148748879599</v>
      </c>
      <c r="Z5937" s="10" t="n">
        <v>0.143818175742539</v>
      </c>
    </row>
    <row r="5938" customFormat="false" ht="12.75" hidden="false" customHeight="false" outlineLevel="0" collapsed="false">
      <c r="B5938" s="9" t="n">
        <v>3.297</v>
      </c>
      <c r="C5938" s="9" t="n">
        <v>439.71</v>
      </c>
      <c r="D5938" s="9" t="n">
        <v>2271.6</v>
      </c>
      <c r="E5938" s="9" t="n">
        <v>1.797</v>
      </c>
      <c r="F5938" s="9" t="n">
        <v>2271.4</v>
      </c>
      <c r="G5938" s="9" t="n">
        <v>0.193585453905081</v>
      </c>
      <c r="H5938" s="9" t="n">
        <v>1.64203613812726</v>
      </c>
      <c r="I5938" s="9" t="n">
        <v>0.913765241027967</v>
      </c>
      <c r="T5938" s="0" t="n">
        <v>18.3451</v>
      </c>
      <c r="U5938" s="0" t="n">
        <v>-0.0327</v>
      </c>
      <c r="Y5938" s="0" t="n">
        <v>1.7804670149617</v>
      </c>
      <c r="Z5938" s="10" t="n">
        <v>0.138430876834445</v>
      </c>
    </row>
    <row r="5939" customFormat="false" ht="12.75" hidden="false" customHeight="false" outlineLevel="0" collapsed="false">
      <c r="B5939" s="9" t="n">
        <v>3.307</v>
      </c>
      <c r="C5939" s="9" t="n">
        <v>443.44</v>
      </c>
      <c r="D5939" s="9" t="n">
        <v>2271.6</v>
      </c>
      <c r="E5939" s="9" t="n">
        <v>1.807</v>
      </c>
      <c r="F5939" s="9" t="n">
        <v>2271.4</v>
      </c>
      <c r="G5939" s="9" t="n">
        <v>0.195227612925949</v>
      </c>
      <c r="H5939" s="9" t="n">
        <v>1.63358905225609</v>
      </c>
      <c r="I5939" s="9" t="n">
        <v>0.904033786527997</v>
      </c>
      <c r="T5939" s="0" t="n">
        <v>18.3449</v>
      </c>
      <c r="U5939" s="0" t="n">
        <v>-0.0327</v>
      </c>
      <c r="Y5939" s="0" t="n">
        <v>1.78735481110813</v>
      </c>
      <c r="Z5939" s="10" t="n">
        <v>0.153765758852041</v>
      </c>
    </row>
    <row r="5940" customFormat="false" ht="12.75" hidden="false" customHeight="false" outlineLevel="0" collapsed="false">
      <c r="B5940" s="9" t="n">
        <v>3.297</v>
      </c>
      <c r="C5940" s="9" t="n">
        <v>439.71</v>
      </c>
      <c r="D5940" s="9" t="n">
        <v>2273.3</v>
      </c>
      <c r="E5940" s="9" t="n">
        <v>1.797</v>
      </c>
      <c r="F5940" s="9" t="n">
        <v>2273.1</v>
      </c>
      <c r="G5940" s="9" t="n">
        <v>0.19344067572918</v>
      </c>
      <c r="H5940" s="9" t="n">
        <v>1.64278429522793</v>
      </c>
      <c r="I5940" s="9" t="n">
        <v>0.914181577756224</v>
      </c>
      <c r="T5940" s="0" t="n">
        <v>18.3439</v>
      </c>
      <c r="U5940" s="0" t="n">
        <v>-0.0327</v>
      </c>
      <c r="Y5940" s="0" t="n">
        <v>1.7804670149617</v>
      </c>
      <c r="Z5940" s="10" t="n">
        <v>0.137682719733767</v>
      </c>
    </row>
    <row r="5941" customFormat="false" ht="12.75" hidden="false" customHeight="false" outlineLevel="0" collapsed="false">
      <c r="B5941" s="9" t="n">
        <v>3.297</v>
      </c>
      <c r="C5941" s="9" t="n">
        <v>433.56</v>
      </c>
      <c r="D5941" s="9" t="n">
        <v>2273.3</v>
      </c>
      <c r="E5941" s="9" t="n">
        <v>1.797</v>
      </c>
      <c r="F5941" s="9" t="n">
        <v>2273.1</v>
      </c>
      <c r="G5941" s="9" t="n">
        <v>0.190735119440412</v>
      </c>
      <c r="H5941" s="9" t="n">
        <v>1.65686951809884</v>
      </c>
      <c r="I5941" s="9" t="n">
        <v>0.922019765219163</v>
      </c>
      <c r="T5941" s="0" t="n">
        <v>18.3442</v>
      </c>
      <c r="U5941" s="0" t="n">
        <v>-0.0327</v>
      </c>
      <c r="Y5941" s="0" t="n">
        <v>1.7804670149617</v>
      </c>
      <c r="Z5941" s="10" t="n">
        <v>0.123597496862865</v>
      </c>
    </row>
    <row r="5942" customFormat="false" ht="12.75" hidden="false" customHeight="false" outlineLevel="0" collapsed="false">
      <c r="B5942" s="9" t="n">
        <v>3.307</v>
      </c>
      <c r="C5942" s="9" t="n">
        <v>427.5</v>
      </c>
      <c r="D5942" s="9" t="n">
        <v>2271.6</v>
      </c>
      <c r="E5942" s="9" t="n">
        <v>1.807</v>
      </c>
      <c r="F5942" s="9" t="n">
        <v>2271.4</v>
      </c>
      <c r="G5942" s="9" t="n">
        <v>0.188209914590121</v>
      </c>
      <c r="H5942" s="9" t="n">
        <v>1.67019726668061</v>
      </c>
      <c r="I5942" s="9" t="n">
        <v>0.924292897997019</v>
      </c>
      <c r="T5942" s="0" t="n">
        <v>18.3447</v>
      </c>
      <c r="U5942" s="0" t="n">
        <v>-0.0327</v>
      </c>
      <c r="Y5942" s="0" t="n">
        <v>1.78735481110813</v>
      </c>
      <c r="Z5942" s="10" t="n">
        <v>0.117157544427519</v>
      </c>
    </row>
    <row r="5943" customFormat="false" ht="12.75" hidden="false" customHeight="false" outlineLevel="0" collapsed="false">
      <c r="B5943" s="9" t="n">
        <v>3.288</v>
      </c>
      <c r="C5943" s="9" t="n">
        <v>421.52</v>
      </c>
      <c r="D5943" s="9" t="n">
        <v>2271.6</v>
      </c>
      <c r="E5943" s="9" t="n">
        <v>1.788</v>
      </c>
      <c r="F5943" s="9" t="n">
        <v>2271.4</v>
      </c>
      <c r="G5943" s="9" t="n">
        <v>0.18557717707141</v>
      </c>
      <c r="H5943" s="9" t="n">
        <v>1.68428432826741</v>
      </c>
      <c r="I5943" s="9" t="n">
        <v>0.941993472185355</v>
      </c>
      <c r="T5943" s="0" t="n">
        <v>18.3447</v>
      </c>
      <c r="U5943" s="0" t="n">
        <v>-0.0327</v>
      </c>
      <c r="Y5943" s="0" t="n">
        <v>1.77426799842991</v>
      </c>
      <c r="Z5943" s="10" t="n">
        <v>0.0899836701624996</v>
      </c>
    </row>
    <row r="5944" customFormat="false" ht="12.75" hidden="false" customHeight="false" outlineLevel="0" collapsed="false">
      <c r="B5944" s="9" t="n">
        <v>3.293</v>
      </c>
      <c r="C5944" s="9" t="n">
        <v>419.16</v>
      </c>
      <c r="D5944" s="9" t="n">
        <v>2273.3</v>
      </c>
      <c r="E5944" s="9" t="n">
        <v>1.793</v>
      </c>
      <c r="F5944" s="9" t="n">
        <v>2273.1</v>
      </c>
      <c r="G5944" s="9" t="n">
        <v>0.184400158374027</v>
      </c>
      <c r="H5944" s="9" t="n">
        <v>1.69064700230807</v>
      </c>
      <c r="I5944" s="9" t="n">
        <v>0.942915227165683</v>
      </c>
      <c r="T5944" s="0" t="n">
        <v>18.3442</v>
      </c>
      <c r="U5944" s="0" t="n">
        <v>-0.0327</v>
      </c>
      <c r="Y5944" s="0" t="n">
        <v>1.77771189650313</v>
      </c>
      <c r="Z5944" s="10" t="n">
        <v>0.0870648941950594</v>
      </c>
    </row>
    <row r="5945" customFormat="false" ht="12.75" hidden="false" customHeight="false" outlineLevel="0" collapsed="false">
      <c r="B5945" s="9" t="n">
        <v>3.288</v>
      </c>
      <c r="C5945" s="9" t="n">
        <v>421.52</v>
      </c>
      <c r="D5945" s="9" t="n">
        <v>2271.6</v>
      </c>
      <c r="E5945" s="9" t="n">
        <v>1.788</v>
      </c>
      <c r="F5945" s="9" t="n">
        <v>2271.4</v>
      </c>
      <c r="G5945" s="9" t="n">
        <v>0.18557717707141</v>
      </c>
      <c r="H5945" s="9" t="n">
        <v>1.68428432826741</v>
      </c>
      <c r="I5945" s="9" t="n">
        <v>0.941993472185355</v>
      </c>
      <c r="T5945" s="0" t="n">
        <v>18.3441</v>
      </c>
      <c r="U5945" s="0" t="n">
        <v>-0.0327</v>
      </c>
      <c r="Y5945" s="0" t="n">
        <v>1.77426799842991</v>
      </c>
      <c r="Z5945" s="10" t="n">
        <v>0.0899836701624996</v>
      </c>
    </row>
    <row r="5946" customFormat="false" ht="12.75" hidden="false" customHeight="false" outlineLevel="0" collapsed="false">
      <c r="B5946" s="9" t="n">
        <v>3.288</v>
      </c>
      <c r="C5946" s="9" t="n">
        <v>423.91</v>
      </c>
      <c r="D5946" s="9" t="n">
        <v>2271.6</v>
      </c>
      <c r="E5946" s="9" t="n">
        <v>1.788</v>
      </c>
      <c r="F5946" s="9" t="n">
        <v>2271.4</v>
      </c>
      <c r="G5946" s="9" t="n">
        <v>0.186629391564674</v>
      </c>
      <c r="H5946" s="9" t="n">
        <v>1.67863038597545</v>
      </c>
      <c r="I5946" s="9" t="n">
        <v>0.938831312066809</v>
      </c>
      <c r="T5946" s="0" t="n">
        <v>18.3447</v>
      </c>
      <c r="U5946" s="0" t="n">
        <v>-0.0327</v>
      </c>
      <c r="Y5946" s="0" t="n">
        <v>1.77426799842991</v>
      </c>
      <c r="Z5946" s="10" t="n">
        <v>0.0956376124544605</v>
      </c>
    </row>
    <row r="5947" customFormat="false" ht="12.75" hidden="false" customHeight="false" outlineLevel="0" collapsed="false">
      <c r="B5947" s="9" t="n">
        <v>3.297</v>
      </c>
      <c r="C5947" s="9" t="n">
        <v>423.91</v>
      </c>
      <c r="D5947" s="9" t="n">
        <v>2273.3</v>
      </c>
      <c r="E5947" s="9" t="n">
        <v>1.797</v>
      </c>
      <c r="F5947" s="9" t="n">
        <v>2273.1</v>
      </c>
      <c r="G5947" s="9" t="n">
        <v>0.18648981567023</v>
      </c>
      <c r="H5947" s="9" t="n">
        <v>1.67937854307613</v>
      </c>
      <c r="I5947" s="9" t="n">
        <v>0.934545655579372</v>
      </c>
      <c r="T5947" s="0" t="n">
        <v>18.3432</v>
      </c>
      <c r="U5947" s="0" t="n">
        <v>-0.0327</v>
      </c>
      <c r="Y5947" s="0" t="n">
        <v>1.7804670149617</v>
      </c>
      <c r="Z5947" s="10" t="n">
        <v>0.10108847188557</v>
      </c>
    </row>
    <row r="5948" customFormat="false" ht="12.75" hidden="false" customHeight="false" outlineLevel="0" collapsed="false">
      <c r="B5948" s="9" t="n">
        <v>3.288</v>
      </c>
      <c r="C5948" s="9" t="n">
        <v>428.71</v>
      </c>
      <c r="D5948" s="9" t="n">
        <v>2273.3</v>
      </c>
      <c r="E5948" s="9" t="n">
        <v>1.788</v>
      </c>
      <c r="F5948" s="9" t="n">
        <v>2273.1</v>
      </c>
      <c r="G5948" s="9" t="n">
        <v>0.188601469359025</v>
      </c>
      <c r="H5948" s="9" t="n">
        <v>1.66811901266916</v>
      </c>
      <c r="I5948" s="9" t="n">
        <v>0.932952467935773</v>
      </c>
      <c r="T5948" s="0" t="n">
        <v>18.3407</v>
      </c>
      <c r="U5948" s="0" t="n">
        <v>-0.0327</v>
      </c>
      <c r="Y5948" s="0" t="n">
        <v>1.77426799842991</v>
      </c>
      <c r="Z5948" s="10" t="n">
        <v>0.106148985760752</v>
      </c>
    </row>
    <row r="5949" customFormat="false" ht="12.75" hidden="false" customHeight="false" outlineLevel="0" collapsed="false">
      <c r="B5949" s="9" t="n">
        <v>3.279</v>
      </c>
      <c r="C5949" s="9" t="n">
        <v>439.71</v>
      </c>
      <c r="D5949" s="9" t="n">
        <v>2271.6</v>
      </c>
      <c r="E5949" s="9" t="n">
        <v>1.779</v>
      </c>
      <c r="F5949" s="9" t="n">
        <v>2271.4</v>
      </c>
      <c r="G5949" s="9" t="n">
        <v>0.193585453905081</v>
      </c>
      <c r="H5949" s="9" t="n">
        <v>1.64203613812726</v>
      </c>
      <c r="I5949" s="9" t="n">
        <v>0.923010757800594</v>
      </c>
      <c r="T5949" s="0" t="n">
        <v>18.3394</v>
      </c>
      <c r="U5949" s="0" t="n">
        <v>-0.0327</v>
      </c>
      <c r="Y5949" s="0" t="n">
        <v>1.76806898189813</v>
      </c>
      <c r="Z5949" s="10" t="n">
        <v>0.12603284377087</v>
      </c>
    </row>
    <row r="5950" customFormat="false" ht="12.75" hidden="false" customHeight="false" outlineLevel="0" collapsed="false">
      <c r="B5950" s="9" t="n">
        <v>3.283</v>
      </c>
      <c r="C5950" s="9" t="n">
        <v>449.73</v>
      </c>
      <c r="D5950" s="9" t="n">
        <v>2273.3</v>
      </c>
      <c r="E5950" s="9" t="n">
        <v>1.783</v>
      </c>
      <c r="F5950" s="9" t="n">
        <v>2273.1</v>
      </c>
      <c r="G5950" s="9" t="n">
        <v>0.19784875280454</v>
      </c>
      <c r="H5950" s="9" t="n">
        <v>1.62025231266483</v>
      </c>
      <c r="I5950" s="9" t="n">
        <v>0.908722553373434</v>
      </c>
      <c r="T5950" s="0" t="n">
        <v>18.3397</v>
      </c>
      <c r="U5950" s="0" t="n">
        <v>-0.0327</v>
      </c>
      <c r="Y5950" s="0" t="n">
        <v>1.7708241003567</v>
      </c>
      <c r="Z5950" s="10" t="n">
        <v>0.150571787691866</v>
      </c>
    </row>
    <row r="5951" customFormat="false" ht="12.75" hidden="false" customHeight="false" outlineLevel="0" collapsed="false">
      <c r="B5951" s="9" t="n">
        <v>3.288</v>
      </c>
      <c r="C5951" s="9" t="n">
        <v>452.27</v>
      </c>
      <c r="D5951" s="9" t="n">
        <v>2273.3</v>
      </c>
      <c r="E5951" s="9" t="n">
        <v>1.788</v>
      </c>
      <c r="F5951" s="9" t="n">
        <v>2273.1</v>
      </c>
      <c r="G5951" s="9" t="n">
        <v>0.198966169548194</v>
      </c>
      <c r="H5951" s="9" t="n">
        <v>1.61462036908719</v>
      </c>
      <c r="I5951" s="9" t="n">
        <v>0.903031526335118</v>
      </c>
      <c r="T5951" s="0" t="n">
        <v>18.34</v>
      </c>
      <c r="U5951" s="0" t="n">
        <v>-0.0327</v>
      </c>
      <c r="Y5951" s="0" t="n">
        <v>1.77426799842991</v>
      </c>
      <c r="Z5951" s="10" t="n">
        <v>0.159647629342724</v>
      </c>
    </row>
    <row r="5952" customFormat="false" ht="12.75" hidden="false" customHeight="false" outlineLevel="0" collapsed="false">
      <c r="B5952" s="9" t="n">
        <v>3.288</v>
      </c>
      <c r="C5952" s="9" t="n">
        <v>447.2</v>
      </c>
      <c r="D5952" s="9" t="n">
        <v>2271.6</v>
      </c>
      <c r="E5952" s="9" t="n">
        <v>1.788</v>
      </c>
      <c r="F5952" s="9" t="n">
        <v>2271.4</v>
      </c>
      <c r="G5952" s="9" t="n">
        <v>0.196882979660122</v>
      </c>
      <c r="H5952" s="9" t="n">
        <v>1.62514563605958</v>
      </c>
      <c r="I5952" s="9" t="n">
        <v>0.908918140972922</v>
      </c>
      <c r="T5952" s="0" t="n">
        <v>18.3401</v>
      </c>
      <c r="U5952" s="0" t="n">
        <v>-0.0327</v>
      </c>
      <c r="Y5952" s="0" t="n">
        <v>1.77426799842991</v>
      </c>
      <c r="Z5952" s="10" t="n">
        <v>0.149122362370329</v>
      </c>
    </row>
    <row r="5953" customFormat="false" ht="12.75" hidden="false" customHeight="false" outlineLevel="0" collapsed="false">
      <c r="B5953" s="9" t="n">
        <v>3.279</v>
      </c>
      <c r="C5953" s="9" t="n">
        <v>438.47</v>
      </c>
      <c r="D5953" s="9" t="n">
        <v>2273.3</v>
      </c>
      <c r="E5953" s="9" t="n">
        <v>1.779</v>
      </c>
      <c r="F5953" s="9" t="n">
        <v>2273.1</v>
      </c>
      <c r="G5953" s="9" t="n">
        <v>0.192895165192908</v>
      </c>
      <c r="H5953" s="9" t="n">
        <v>1.64560831933653</v>
      </c>
      <c r="I5953" s="9" t="n">
        <v>0.925018729250438</v>
      </c>
      <c r="T5953" s="0" t="n">
        <v>18.3403</v>
      </c>
      <c r="U5953" s="0" t="n">
        <v>-0.0327</v>
      </c>
      <c r="Y5953" s="0" t="n">
        <v>1.76806898189813</v>
      </c>
      <c r="Z5953" s="10" t="n">
        <v>0.122460662561597</v>
      </c>
    </row>
    <row r="5954" customFormat="false" ht="12.75" hidden="false" customHeight="false" outlineLevel="0" collapsed="false">
      <c r="B5954" s="9" t="n">
        <v>3.279</v>
      </c>
      <c r="C5954" s="9" t="n">
        <v>429.92</v>
      </c>
      <c r="D5954" s="9" t="n">
        <v>2273.3</v>
      </c>
      <c r="E5954" s="9" t="n">
        <v>1.779</v>
      </c>
      <c r="F5954" s="9" t="n">
        <v>2273.1</v>
      </c>
      <c r="G5954" s="9" t="n">
        <v>0.189133782059742</v>
      </c>
      <c r="H5954" s="9" t="n">
        <v>1.66530056764715</v>
      </c>
      <c r="I5954" s="9" t="n">
        <v>0.936088008795476</v>
      </c>
      <c r="T5954" s="0" t="n">
        <v>18.3407</v>
      </c>
      <c r="U5954" s="0" t="n">
        <v>-0.0327</v>
      </c>
      <c r="Y5954" s="0" t="n">
        <v>1.76806898189813</v>
      </c>
      <c r="Z5954" s="10" t="n">
        <v>0.102768414250975</v>
      </c>
    </row>
    <row r="5955" customFormat="false" ht="12.75" hidden="false" customHeight="false" outlineLevel="0" collapsed="false">
      <c r="B5955" s="9" t="n">
        <v>3.279</v>
      </c>
      <c r="C5955" s="9" t="n">
        <v>422.71</v>
      </c>
      <c r="D5955" s="9" t="n">
        <v>2275.1</v>
      </c>
      <c r="E5955" s="9" t="n">
        <v>1.779</v>
      </c>
      <c r="F5955" s="9" t="n">
        <v>2274.9</v>
      </c>
      <c r="G5955" s="9" t="n">
        <v>0.185814761088399</v>
      </c>
      <c r="H5955" s="9" t="n">
        <v>1.68300490343346</v>
      </c>
      <c r="I5955" s="9" t="n">
        <v>0.946039855780473</v>
      </c>
      <c r="T5955" s="0" t="n">
        <v>18.3418</v>
      </c>
      <c r="U5955" s="0" t="n">
        <v>-0.0327</v>
      </c>
      <c r="Y5955" s="0" t="n">
        <v>1.76806898189813</v>
      </c>
      <c r="Z5955" s="10" t="n">
        <v>0.0850640784646646</v>
      </c>
    </row>
    <row r="5956" customFormat="false" ht="12.75" hidden="false" customHeight="false" outlineLevel="0" collapsed="false">
      <c r="B5956" s="9" t="n">
        <v>3.293</v>
      </c>
      <c r="C5956" s="9" t="n">
        <v>415.63</v>
      </c>
      <c r="D5956" s="9" t="n">
        <v>2273.3</v>
      </c>
      <c r="E5956" s="9" t="n">
        <v>1.793</v>
      </c>
      <c r="F5956" s="9" t="n">
        <v>2273.1</v>
      </c>
      <c r="G5956" s="9" t="n">
        <v>0.182847213057059</v>
      </c>
      <c r="H5956" s="9" t="n">
        <v>1.69910426896816</v>
      </c>
      <c r="I5956" s="9" t="n">
        <v>0.947632051850618</v>
      </c>
      <c r="T5956" s="0" t="n">
        <v>18.3422</v>
      </c>
      <c r="U5956" s="0" t="n">
        <v>-0.0327</v>
      </c>
      <c r="Y5956" s="0" t="n">
        <v>1.77771189650313</v>
      </c>
      <c r="Z5956" s="10" t="n">
        <v>0.0786076275349719</v>
      </c>
    </row>
    <row r="5957" customFormat="false" ht="12.75" hidden="false" customHeight="false" outlineLevel="0" collapsed="false">
      <c r="B5957" s="9" t="n">
        <v>3.279</v>
      </c>
      <c r="C5957" s="9" t="n">
        <v>409.82</v>
      </c>
      <c r="D5957" s="9" t="n">
        <v>2273.3</v>
      </c>
      <c r="E5957" s="9" t="n">
        <v>1.779</v>
      </c>
      <c r="F5957" s="9" t="n">
        <v>2273.1</v>
      </c>
      <c r="G5957" s="9" t="n">
        <v>0.180291232237913</v>
      </c>
      <c r="H5957" s="9" t="n">
        <v>1.71318167058404</v>
      </c>
      <c r="I5957" s="9" t="n">
        <v>0.963002625398563</v>
      </c>
      <c r="T5957" s="0" t="n">
        <v>18.3418</v>
      </c>
      <c r="U5957" s="0" t="n">
        <v>-0.0327</v>
      </c>
      <c r="Y5957" s="0" t="n">
        <v>1.76806898189813</v>
      </c>
      <c r="Z5957" s="10" t="n">
        <v>0.0548873113140835</v>
      </c>
    </row>
    <row r="5958" customFormat="false" ht="12.75" hidden="false" customHeight="false" outlineLevel="0" collapsed="false">
      <c r="B5958" s="9" t="n">
        <v>3.279</v>
      </c>
      <c r="C5958" s="9" t="n">
        <v>407.52</v>
      </c>
      <c r="D5958" s="9" t="n">
        <v>2273.3</v>
      </c>
      <c r="E5958" s="9" t="n">
        <v>1.779</v>
      </c>
      <c r="F5958" s="9" t="n">
        <v>2273.1</v>
      </c>
      <c r="G5958" s="9" t="n">
        <v>0.179279398178699</v>
      </c>
      <c r="H5958" s="9" t="n">
        <v>1.71880969790642</v>
      </c>
      <c r="I5958" s="9" t="n">
        <v>0.966166215798998</v>
      </c>
      <c r="T5958" s="0" t="n">
        <v>18.3415</v>
      </c>
      <c r="U5958" s="0" t="n">
        <v>-0.0327</v>
      </c>
      <c r="Y5958" s="0" t="n">
        <v>1.76806898189813</v>
      </c>
      <c r="Z5958" s="10" t="n">
        <v>0.0492592839917083</v>
      </c>
    </row>
    <row r="5959" customFormat="false" ht="12.75" hidden="false" customHeight="false" outlineLevel="0" collapsed="false">
      <c r="B5959" s="9" t="n">
        <v>3.279</v>
      </c>
      <c r="C5959" s="9" t="n">
        <v>409.82</v>
      </c>
      <c r="D5959" s="9" t="n">
        <v>2273.3</v>
      </c>
      <c r="E5959" s="9" t="n">
        <v>1.779</v>
      </c>
      <c r="F5959" s="9" t="n">
        <v>2273.1</v>
      </c>
      <c r="G5959" s="9" t="n">
        <v>0.180291232237913</v>
      </c>
      <c r="H5959" s="9" t="n">
        <v>1.71318167058404</v>
      </c>
      <c r="I5959" s="9" t="n">
        <v>0.963002625398563</v>
      </c>
      <c r="T5959" s="0" t="n">
        <v>18.3413</v>
      </c>
      <c r="U5959" s="0" t="n">
        <v>-0.0327</v>
      </c>
      <c r="Y5959" s="0" t="n">
        <v>1.76806898189813</v>
      </c>
      <c r="Z5959" s="10" t="n">
        <v>0.0548873113140835</v>
      </c>
    </row>
    <row r="5960" customFormat="false" ht="12.75" hidden="false" customHeight="false" outlineLevel="0" collapsed="false">
      <c r="B5960" s="9" t="n">
        <v>3.288</v>
      </c>
      <c r="C5960" s="9" t="n">
        <v>419.16</v>
      </c>
      <c r="D5960" s="9" t="n">
        <v>2273.3</v>
      </c>
      <c r="E5960" s="9" t="n">
        <v>1.788</v>
      </c>
      <c r="F5960" s="9" t="n">
        <v>2273.1</v>
      </c>
      <c r="G5960" s="9" t="n">
        <v>0.184400158374027</v>
      </c>
      <c r="H5960" s="9" t="n">
        <v>1.69064700230807</v>
      </c>
      <c r="I5960" s="9" t="n">
        <v>0.945552014713686</v>
      </c>
      <c r="T5960" s="0" t="n">
        <v>18.341</v>
      </c>
      <c r="U5960" s="0" t="n">
        <v>-0.0327</v>
      </c>
      <c r="Y5960" s="0" t="n">
        <v>1.77426799842991</v>
      </c>
      <c r="Z5960" s="10" t="n">
        <v>0.0836209961218439</v>
      </c>
    </row>
    <row r="5961" customFormat="false" ht="12.75" hidden="false" customHeight="false" outlineLevel="0" collapsed="false">
      <c r="B5961" s="9" t="n">
        <v>3.288</v>
      </c>
      <c r="C5961" s="9" t="n">
        <v>433.56</v>
      </c>
      <c r="D5961" s="9" t="n">
        <v>2273.3</v>
      </c>
      <c r="E5961" s="9" t="n">
        <v>1.788</v>
      </c>
      <c r="F5961" s="9" t="n">
        <v>2273.1</v>
      </c>
      <c r="G5961" s="9" t="n">
        <v>0.190735119440412</v>
      </c>
      <c r="H5961" s="9" t="n">
        <v>1.65686951809884</v>
      </c>
      <c r="I5961" s="9" t="n">
        <v>0.926660804305837</v>
      </c>
      <c r="T5961" s="0" t="n">
        <v>18.3401</v>
      </c>
      <c r="U5961" s="0" t="n">
        <v>-0.0327</v>
      </c>
      <c r="Y5961" s="0" t="n">
        <v>1.77426799842991</v>
      </c>
      <c r="Z5961" s="10" t="n">
        <v>0.117398480331077</v>
      </c>
    </row>
    <row r="5962" customFormat="false" ht="12.75" hidden="false" customHeight="false" outlineLevel="0" collapsed="false">
      <c r="B5962" s="9" t="n">
        <v>3.283</v>
      </c>
      <c r="C5962" s="9" t="n">
        <v>440.95</v>
      </c>
      <c r="D5962" s="9" t="n">
        <v>2273.3</v>
      </c>
      <c r="E5962" s="9" t="n">
        <v>1.783</v>
      </c>
      <c r="F5962" s="9" t="n">
        <v>2273.1</v>
      </c>
      <c r="G5962" s="9" t="n">
        <v>0.193986186265452</v>
      </c>
      <c r="H5962" s="9" t="n">
        <v>1.63996822377878</v>
      </c>
      <c r="I5962" s="9" t="n">
        <v>0.919780271328534</v>
      </c>
      <c r="T5962" s="0" t="n">
        <v>18.3401</v>
      </c>
      <c r="U5962" s="0" t="n">
        <v>-0.0327</v>
      </c>
      <c r="Y5962" s="0" t="n">
        <v>1.7708241003567</v>
      </c>
      <c r="Z5962" s="10" t="n">
        <v>0.130855876577923</v>
      </c>
    </row>
    <row r="5963" customFormat="false" ht="12.75" hidden="false" customHeight="false" outlineLevel="0" collapsed="false">
      <c r="B5963" s="9" t="n">
        <v>3.288</v>
      </c>
      <c r="C5963" s="9" t="n">
        <v>440.95</v>
      </c>
      <c r="D5963" s="9" t="n">
        <v>2273.3</v>
      </c>
      <c r="E5963" s="9" t="n">
        <v>1.788</v>
      </c>
      <c r="F5963" s="9" t="n">
        <v>2273.1</v>
      </c>
      <c r="G5963" s="9" t="n">
        <v>0.193986186265452</v>
      </c>
      <c r="H5963" s="9" t="n">
        <v>1.63996822377878</v>
      </c>
      <c r="I5963" s="9" t="n">
        <v>0.91720817884719</v>
      </c>
      <c r="T5963" s="0" t="n">
        <v>18.3427</v>
      </c>
      <c r="U5963" s="0" t="n">
        <v>-0.0327</v>
      </c>
      <c r="Y5963" s="0" t="n">
        <v>1.77426799842991</v>
      </c>
      <c r="Z5963" s="10" t="n">
        <v>0.134299774651138</v>
      </c>
    </row>
    <row r="5964" customFormat="false" ht="12.75" hidden="false" customHeight="false" outlineLevel="0" collapsed="false">
      <c r="B5964" s="9" t="n">
        <v>3.279</v>
      </c>
      <c r="C5964" s="9" t="n">
        <v>437.24</v>
      </c>
      <c r="D5964" s="9" t="n">
        <v>2273.3</v>
      </c>
      <c r="E5964" s="9" t="n">
        <v>1.779</v>
      </c>
      <c r="F5964" s="9" t="n">
        <v>2273.1</v>
      </c>
      <c r="G5964" s="9" t="n">
        <v>0.192354053935155</v>
      </c>
      <c r="H5964" s="9" t="n">
        <v>1.64841747015413</v>
      </c>
      <c r="I5964" s="9" t="n">
        <v>0.926597790980399</v>
      </c>
      <c r="T5964" s="0" t="n">
        <v>18.348</v>
      </c>
      <c r="U5964" s="0" t="n">
        <v>-0.0327</v>
      </c>
      <c r="Y5964" s="0" t="n">
        <v>1.76806898189813</v>
      </c>
      <c r="Z5964" s="10" t="n">
        <v>0.119651511743997</v>
      </c>
    </row>
    <row r="5965" customFormat="false" ht="12.75" hidden="false" customHeight="false" outlineLevel="0" collapsed="false">
      <c r="B5965" s="9" t="n">
        <v>3.288</v>
      </c>
      <c r="C5965" s="9" t="n">
        <v>434.79</v>
      </c>
      <c r="D5965" s="9" t="n">
        <v>2273.3</v>
      </c>
      <c r="E5965" s="9" t="n">
        <v>1.788</v>
      </c>
      <c r="F5965" s="9" t="n">
        <v>2273.1</v>
      </c>
      <c r="G5965" s="9" t="n">
        <v>0.191276230698166</v>
      </c>
      <c r="H5965" s="9" t="n">
        <v>1.65403655732263</v>
      </c>
      <c r="I5965" s="9" t="n">
        <v>0.925076374341515</v>
      </c>
      <c r="T5965" s="0" t="n">
        <v>18.3481</v>
      </c>
      <c r="U5965" s="0" t="n">
        <v>-0.0327</v>
      </c>
      <c r="Y5965" s="0" t="n">
        <v>1.77426799842991</v>
      </c>
      <c r="Z5965" s="10" t="n">
        <v>0.120231441107285</v>
      </c>
    </row>
    <row r="5966" customFormat="false" ht="12.75" hidden="false" customHeight="false" outlineLevel="0" collapsed="false">
      <c r="B5966" s="9" t="n">
        <v>3.297</v>
      </c>
      <c r="C5966" s="9" t="n">
        <v>434.79</v>
      </c>
      <c r="D5966" s="9" t="n">
        <v>2273.3</v>
      </c>
      <c r="E5966" s="9" t="n">
        <v>1.797</v>
      </c>
      <c r="F5966" s="9" t="n">
        <v>2273.1</v>
      </c>
      <c r="G5966" s="9" t="n">
        <v>0.191276230698166</v>
      </c>
      <c r="H5966" s="9" t="n">
        <v>1.65403655732263</v>
      </c>
      <c r="I5966" s="9" t="n">
        <v>0.920443270630289</v>
      </c>
      <c r="T5966" s="0" t="n">
        <v>18.3485</v>
      </c>
      <c r="U5966" s="0" t="n">
        <v>-0.0327</v>
      </c>
      <c r="Y5966" s="0" t="n">
        <v>1.7804670149617</v>
      </c>
      <c r="Z5966" s="10" t="n">
        <v>0.126430457639073</v>
      </c>
    </row>
    <row r="5967" customFormat="false" ht="12.75" hidden="false" customHeight="false" outlineLevel="0" collapsed="false">
      <c r="B5967" s="9" t="n">
        <v>3.297</v>
      </c>
      <c r="C5967" s="9" t="n">
        <v>434.79</v>
      </c>
      <c r="D5967" s="9" t="n">
        <v>2273.3</v>
      </c>
      <c r="E5967" s="9" t="n">
        <v>1.797</v>
      </c>
      <c r="F5967" s="9" t="n">
        <v>2273.1</v>
      </c>
      <c r="G5967" s="9" t="n">
        <v>0.191276230698166</v>
      </c>
      <c r="H5967" s="9" t="n">
        <v>1.65403655732263</v>
      </c>
      <c r="I5967" s="9" t="n">
        <v>0.920443270630289</v>
      </c>
      <c r="T5967" s="0" t="n">
        <v>18.3502</v>
      </c>
      <c r="U5967" s="0" t="n">
        <v>-0.0327</v>
      </c>
      <c r="Y5967" s="0" t="n">
        <v>1.7804670149617</v>
      </c>
      <c r="Z5967" s="10" t="n">
        <v>0.126430457639073</v>
      </c>
    </row>
    <row r="5968" customFormat="false" ht="12.75" hidden="false" customHeight="false" outlineLevel="0" collapsed="false">
      <c r="B5968" s="9" t="n">
        <v>3.288</v>
      </c>
      <c r="C5968" s="9" t="n">
        <v>436.01</v>
      </c>
      <c r="D5968" s="9" t="n">
        <v>2273.3</v>
      </c>
      <c r="E5968" s="9" t="n">
        <v>1.788</v>
      </c>
      <c r="F5968" s="9" t="n">
        <v>2273.1</v>
      </c>
      <c r="G5968" s="9" t="n">
        <v>0.191812942677401</v>
      </c>
      <c r="H5968" s="9" t="n">
        <v>1.65123453453616</v>
      </c>
      <c r="I5968" s="9" t="n">
        <v>0.923509247503445</v>
      </c>
      <c r="T5968" s="0" t="n">
        <v>18.348</v>
      </c>
      <c r="U5968" s="0" t="n">
        <v>-0.0327</v>
      </c>
      <c r="Y5968" s="0" t="n">
        <v>1.77426799842991</v>
      </c>
      <c r="Z5968" s="10" t="n">
        <v>0.123033463893754</v>
      </c>
    </row>
    <row r="5969" customFormat="false" ht="12.75" hidden="false" customHeight="false" outlineLevel="0" collapsed="false">
      <c r="B5969" s="9" t="n">
        <v>3.293</v>
      </c>
      <c r="C5969" s="9" t="n">
        <v>444.69</v>
      </c>
      <c r="D5969" s="9" t="n">
        <v>2273.3</v>
      </c>
      <c r="E5969" s="9" t="n">
        <v>1.793</v>
      </c>
      <c r="F5969" s="9" t="n">
        <v>2273.1</v>
      </c>
      <c r="G5969" s="9" t="n">
        <v>0.195631516431305</v>
      </c>
      <c r="H5969" s="9" t="n">
        <v>1.63152230445208</v>
      </c>
      <c r="I5969" s="9" t="n">
        <v>0.909939935556095</v>
      </c>
      <c r="T5969" s="0" t="n">
        <v>18.3437</v>
      </c>
      <c r="U5969" s="0" t="n">
        <v>-0.0327</v>
      </c>
      <c r="Y5969" s="0" t="n">
        <v>1.77771189650313</v>
      </c>
      <c r="Z5969" s="10" t="n">
        <v>0.14618959205105</v>
      </c>
    </row>
    <row r="5970" customFormat="false" ht="12.75" hidden="false" customHeight="false" outlineLevel="0" collapsed="false">
      <c r="B5970" s="9" t="n">
        <v>3.307</v>
      </c>
      <c r="C5970" s="9" t="n">
        <v>461.27</v>
      </c>
      <c r="D5970" s="9" t="n">
        <v>2273.3</v>
      </c>
      <c r="E5970" s="9" t="n">
        <v>1.807</v>
      </c>
      <c r="F5970" s="9" t="n">
        <v>2273.1</v>
      </c>
      <c r="G5970" s="9" t="n">
        <v>0.202925520214685</v>
      </c>
      <c r="H5970" s="9" t="n">
        <v>1.59491616210773</v>
      </c>
      <c r="I5970" s="9" t="n">
        <v>0.882632076429294</v>
      </c>
      <c r="T5970" s="0" t="n">
        <v>18.3418</v>
      </c>
      <c r="U5970" s="0" t="n">
        <v>-0.0327</v>
      </c>
      <c r="Y5970" s="0" t="n">
        <v>1.78735481110813</v>
      </c>
      <c r="Z5970" s="10" t="n">
        <v>0.192438649000398</v>
      </c>
    </row>
    <row r="5971" customFormat="false" ht="12.75" hidden="false" customHeight="false" outlineLevel="0" collapsed="false">
      <c r="B5971" s="9" t="n">
        <v>3.307</v>
      </c>
      <c r="C5971" s="9" t="n">
        <v>479.82</v>
      </c>
      <c r="D5971" s="9" t="n">
        <v>2273.3</v>
      </c>
      <c r="E5971" s="9" t="n">
        <v>1.807</v>
      </c>
      <c r="F5971" s="9" t="n">
        <v>2273.1</v>
      </c>
      <c r="G5971" s="9" t="n">
        <v>0.211086181866174</v>
      </c>
      <c r="H5971" s="9" t="n">
        <v>1.55548868587231</v>
      </c>
      <c r="I5971" s="9" t="n">
        <v>0.860812775800947</v>
      </c>
      <c r="T5971" s="0" t="n">
        <v>18.3413</v>
      </c>
      <c r="U5971" s="0" t="n">
        <v>-0.0327</v>
      </c>
      <c r="Y5971" s="0" t="n">
        <v>1.78735481110813</v>
      </c>
      <c r="Z5971" s="10" t="n">
        <v>0.231866125235821</v>
      </c>
    </row>
    <row r="5972" customFormat="false" ht="12.75" hidden="false" customHeight="false" outlineLevel="0" collapsed="false">
      <c r="B5972" s="9" t="n">
        <v>3.307</v>
      </c>
      <c r="C5972" s="9" t="n">
        <v>485.25</v>
      </c>
      <c r="D5972" s="9" t="n">
        <v>2273.3</v>
      </c>
      <c r="E5972" s="9" t="n">
        <v>1.807</v>
      </c>
      <c r="F5972" s="9" t="n">
        <v>2273.1</v>
      </c>
      <c r="G5972" s="9" t="n">
        <v>0.213474990101623</v>
      </c>
      <c r="H5972" s="9" t="n">
        <v>1.54423549810519</v>
      </c>
      <c r="I5972" s="9" t="n">
        <v>0.854585223079797</v>
      </c>
      <c r="T5972" s="0" t="n">
        <v>18.34</v>
      </c>
      <c r="U5972" s="0" t="n">
        <v>-0.0327</v>
      </c>
      <c r="Y5972" s="0" t="n">
        <v>1.78735481110813</v>
      </c>
      <c r="Z5972" s="10" t="n">
        <v>0.24311931300294</v>
      </c>
    </row>
    <row r="5973" customFormat="false" ht="12.75" hidden="false" customHeight="false" outlineLevel="0" collapsed="false">
      <c r="B5973" s="9" t="n">
        <v>3.297</v>
      </c>
      <c r="C5973" s="9" t="n">
        <v>478.47</v>
      </c>
      <c r="D5973" s="9" t="n">
        <v>2273.3</v>
      </c>
      <c r="E5973" s="9" t="n">
        <v>1.797</v>
      </c>
      <c r="F5973" s="9" t="n">
        <v>2273.1</v>
      </c>
      <c r="G5973" s="9" t="n">
        <v>0.2104922792662</v>
      </c>
      <c r="H5973" s="9" t="n">
        <v>1.55830620626359</v>
      </c>
      <c r="I5973" s="9" t="n">
        <v>0.867170955071557</v>
      </c>
      <c r="T5973" s="0" t="n">
        <v>18.3374</v>
      </c>
      <c r="U5973" s="0" t="n">
        <v>-0.0327</v>
      </c>
      <c r="Y5973" s="0" t="n">
        <v>1.7804670149617</v>
      </c>
      <c r="Z5973" s="10" t="n">
        <v>0.222160808698114</v>
      </c>
    </row>
    <row r="5974" customFormat="false" ht="12.75" hidden="false" customHeight="false" outlineLevel="0" collapsed="false">
      <c r="B5974" s="9" t="n">
        <v>3.307</v>
      </c>
      <c r="C5974" s="9" t="n">
        <v>466.5</v>
      </c>
      <c r="D5974" s="9" t="n">
        <v>2273.3</v>
      </c>
      <c r="E5974" s="9" t="n">
        <v>1.807</v>
      </c>
      <c r="F5974" s="9" t="n">
        <v>2273.1</v>
      </c>
      <c r="G5974" s="9" t="n">
        <v>0.205226342879768</v>
      </c>
      <c r="H5974" s="9" t="n">
        <v>1.58364169738013</v>
      </c>
      <c r="I5974" s="9" t="n">
        <v>0.876392748965208</v>
      </c>
      <c r="T5974" s="0" t="n">
        <v>18.3358</v>
      </c>
      <c r="U5974" s="0" t="n">
        <v>-0.0327</v>
      </c>
      <c r="Y5974" s="0" t="n">
        <v>1.78735481110813</v>
      </c>
      <c r="Z5974" s="10" t="n">
        <v>0.203713113728002</v>
      </c>
    </row>
    <row r="5975" customFormat="false" ht="12.75" hidden="false" customHeight="false" outlineLevel="0" collapsed="false">
      <c r="B5975" s="9" t="n">
        <v>3.322</v>
      </c>
      <c r="C5975" s="9" t="n">
        <v>451</v>
      </c>
      <c r="D5975" s="9" t="n">
        <v>2273.3</v>
      </c>
      <c r="E5975" s="9" t="n">
        <v>1.822</v>
      </c>
      <c r="F5975" s="9" t="n">
        <v>2273.1</v>
      </c>
      <c r="G5975" s="9" t="n">
        <v>0.198407461176367</v>
      </c>
      <c r="H5975" s="9" t="n">
        <v>1.61743237603244</v>
      </c>
      <c r="I5975" s="9" t="n">
        <v>0.887723587284546</v>
      </c>
      <c r="T5975" s="0" t="n">
        <v>18.3354</v>
      </c>
      <c r="U5975" s="0" t="n">
        <v>-0.0327</v>
      </c>
      <c r="Y5975" s="0" t="n">
        <v>1.79768650532778</v>
      </c>
      <c r="Z5975" s="10" t="n">
        <v>0.180254129295335</v>
      </c>
    </row>
    <row r="5976" customFormat="false" ht="12.75" hidden="false" customHeight="false" outlineLevel="0" collapsed="false">
      <c r="B5976" s="9" t="n">
        <v>3.325</v>
      </c>
      <c r="C5976" s="9" t="n">
        <v>434.79</v>
      </c>
      <c r="D5976" s="9" t="n">
        <v>2271.6</v>
      </c>
      <c r="E5976" s="9" t="n">
        <v>1.825</v>
      </c>
      <c r="F5976" s="9" t="n">
        <v>2271.4</v>
      </c>
      <c r="G5976" s="9" t="n">
        <v>0.191419388923131</v>
      </c>
      <c r="H5976" s="9" t="n">
        <v>1.65328840022195</v>
      </c>
      <c r="I5976" s="9" t="n">
        <v>0.905911452176411</v>
      </c>
      <c r="T5976" s="0" t="n">
        <v>18.335</v>
      </c>
      <c r="U5976" s="0" t="n">
        <v>-0.0327</v>
      </c>
      <c r="Y5976" s="0" t="n">
        <v>1.79975284417171</v>
      </c>
      <c r="Z5976" s="10" t="n">
        <v>0.146464443949756</v>
      </c>
    </row>
    <row r="5977" customFormat="false" ht="12.75" hidden="false" customHeight="false" outlineLevel="0" collapsed="false">
      <c r="B5977" s="9" t="n">
        <v>3.325</v>
      </c>
      <c r="C5977" s="9" t="n">
        <v>420.34</v>
      </c>
      <c r="D5977" s="9" t="n">
        <v>2273.3</v>
      </c>
      <c r="E5977" s="9" t="n">
        <v>1.825</v>
      </c>
      <c r="F5977" s="9" t="n">
        <v>2273.1</v>
      </c>
      <c r="G5977" s="9" t="n">
        <v>0.184919273239189</v>
      </c>
      <c r="H5977" s="9" t="n">
        <v>1.68783580349295</v>
      </c>
      <c r="I5977" s="9" t="n">
        <v>0.92484153616052</v>
      </c>
      <c r="T5977" s="0" t="n">
        <v>18.3352</v>
      </c>
      <c r="U5977" s="0" t="n">
        <v>-0.0327</v>
      </c>
      <c r="Y5977" s="0" t="n">
        <v>1.79975284417171</v>
      </c>
      <c r="Z5977" s="10" t="n">
        <v>0.111917040678758</v>
      </c>
    </row>
    <row r="5978" customFormat="false" ht="12.75" hidden="false" customHeight="false" outlineLevel="0" collapsed="false">
      <c r="B5978" s="9" t="n">
        <v>3.325</v>
      </c>
      <c r="C5978" s="9" t="n">
        <v>409.82</v>
      </c>
      <c r="D5978" s="9" t="n">
        <v>2271.6</v>
      </c>
      <c r="E5978" s="9" t="n">
        <v>1.825</v>
      </c>
      <c r="F5978" s="9" t="n">
        <v>2271.4</v>
      </c>
      <c r="G5978" s="9" t="n">
        <v>0.180426168882627</v>
      </c>
      <c r="H5978" s="9" t="n">
        <v>1.71243351348336</v>
      </c>
      <c r="I5978" s="9" t="n">
        <v>0.938319733415542</v>
      </c>
      <c r="T5978" s="0" t="n">
        <v>18.3355</v>
      </c>
      <c r="U5978" s="0" t="n">
        <v>-0.0327</v>
      </c>
      <c r="Y5978" s="0" t="n">
        <v>1.79975284417171</v>
      </c>
      <c r="Z5978" s="10" t="n">
        <v>0.0873193306883426</v>
      </c>
    </row>
    <row r="5979" customFormat="false" ht="12.75" hidden="false" customHeight="false" outlineLevel="0" collapsed="false">
      <c r="B5979" s="9" t="n">
        <v>3.336</v>
      </c>
      <c r="C5979" s="9" t="n">
        <v>401.82</v>
      </c>
      <c r="D5979" s="9" t="n">
        <v>2273.3</v>
      </c>
      <c r="E5979" s="9" t="n">
        <v>1.836</v>
      </c>
      <c r="F5979" s="9" t="n">
        <v>2273.1</v>
      </c>
      <c r="G5979" s="9" t="n">
        <v>0.176771809423255</v>
      </c>
      <c r="H5979" s="9" t="n">
        <v>1.73289548109865</v>
      </c>
      <c r="I5979" s="9" t="n">
        <v>0.943842854628893</v>
      </c>
      <c r="T5979" s="0" t="n">
        <v>18.3352</v>
      </c>
      <c r="U5979" s="0" t="n">
        <v>-0.0327</v>
      </c>
      <c r="Y5979" s="0" t="n">
        <v>1.80732941993278</v>
      </c>
      <c r="Z5979" s="10" t="n">
        <v>0.0744339388341326</v>
      </c>
    </row>
    <row r="5980" customFormat="false" ht="12.75" hidden="false" customHeight="false" outlineLevel="0" collapsed="false">
      <c r="B5980" s="9" t="n">
        <v>3.336</v>
      </c>
      <c r="C5980" s="9" t="n">
        <v>397.32</v>
      </c>
      <c r="D5980" s="9" t="n">
        <v>2273.3</v>
      </c>
      <c r="E5980" s="9" t="n">
        <v>1.836</v>
      </c>
      <c r="F5980" s="9" t="n">
        <v>2273.1</v>
      </c>
      <c r="G5980" s="9" t="n">
        <v>0.174792134090009</v>
      </c>
      <c r="H5980" s="9" t="n">
        <v>1.74415770619079</v>
      </c>
      <c r="I5980" s="9" t="n">
        <v>0.949976964156203</v>
      </c>
      <c r="T5980" s="0" t="n">
        <v>18.3347</v>
      </c>
      <c r="U5980" s="0" t="n">
        <v>-0.0327</v>
      </c>
      <c r="Y5980" s="0" t="n">
        <v>1.80732941993278</v>
      </c>
      <c r="Z5980" s="10" t="n">
        <v>0.0631717137419925</v>
      </c>
    </row>
    <row r="5981" customFormat="false" ht="12.75" hidden="false" customHeight="false" outlineLevel="0" collapsed="false">
      <c r="B5981" s="9" t="n">
        <v>3.345</v>
      </c>
      <c r="C5981" s="9" t="n">
        <v>393.98</v>
      </c>
      <c r="D5981" s="9" t="n">
        <v>2273.3</v>
      </c>
      <c r="E5981" s="9" t="n">
        <v>1.845</v>
      </c>
      <c r="F5981" s="9" t="n">
        <v>2273.1</v>
      </c>
      <c r="G5981" s="9" t="n">
        <v>0.173322775064889</v>
      </c>
      <c r="H5981" s="9" t="n">
        <v>1.752599560417</v>
      </c>
      <c r="I5981" s="9" t="n">
        <v>0.949918460930623</v>
      </c>
      <c r="T5981" s="0" t="n">
        <v>18.3349</v>
      </c>
      <c r="U5981" s="0" t="n">
        <v>-0.0327</v>
      </c>
      <c r="Y5981" s="0" t="n">
        <v>1.81352843646457</v>
      </c>
      <c r="Z5981" s="10" t="n">
        <v>0.0609288760475693</v>
      </c>
    </row>
    <row r="5982" customFormat="false" ht="12.75" hidden="false" customHeight="false" outlineLevel="0" collapsed="false">
      <c r="B5982" s="9" t="n">
        <v>3.35</v>
      </c>
      <c r="C5982" s="9" t="n">
        <v>392.87</v>
      </c>
      <c r="D5982" s="9" t="n">
        <v>2273.3</v>
      </c>
      <c r="E5982" s="9" t="n">
        <v>1.85</v>
      </c>
      <c r="F5982" s="9" t="n">
        <v>2273.1</v>
      </c>
      <c r="G5982" s="9" t="n">
        <v>0.172834455149355</v>
      </c>
      <c r="H5982" s="9" t="n">
        <v>1.75542093848466</v>
      </c>
      <c r="I5982" s="9" t="n">
        <v>0.948876182964679</v>
      </c>
      <c r="T5982" s="0" t="n">
        <v>18.3347</v>
      </c>
      <c r="U5982" s="0" t="n">
        <v>-0.0327</v>
      </c>
      <c r="Y5982" s="0" t="n">
        <v>1.81697233453778</v>
      </c>
      <c r="Z5982" s="10" t="n">
        <v>0.0615513960531275</v>
      </c>
    </row>
    <row r="5983" customFormat="false" ht="12.75" hidden="false" customHeight="false" outlineLevel="0" collapsed="false">
      <c r="B5983" s="9" t="n">
        <v>3.345</v>
      </c>
      <c r="C5983" s="9" t="n">
        <v>396.2</v>
      </c>
      <c r="D5983" s="9" t="n">
        <v>2271.6</v>
      </c>
      <c r="E5983" s="9" t="n">
        <v>1.845</v>
      </c>
      <c r="F5983" s="9" t="n">
        <v>2271.4</v>
      </c>
      <c r="G5983" s="9" t="n">
        <v>0.174429867042353</v>
      </c>
      <c r="H5983" s="9" t="n">
        <v>1.74623241599467</v>
      </c>
      <c r="I5983" s="9" t="n">
        <v>0.946467434143455</v>
      </c>
      <c r="T5983" s="0" t="n">
        <v>18.3343</v>
      </c>
      <c r="U5983" s="0" t="n">
        <v>-0.0327</v>
      </c>
      <c r="Y5983" s="0" t="n">
        <v>1.81352843646457</v>
      </c>
      <c r="Z5983" s="10" t="n">
        <v>0.0672960204698943</v>
      </c>
    </row>
    <row r="5984" customFormat="false" ht="12.75" hidden="false" customHeight="false" outlineLevel="0" collapsed="false">
      <c r="B5984" s="9" t="n">
        <v>3.364</v>
      </c>
      <c r="C5984" s="9" t="n">
        <v>400.69</v>
      </c>
      <c r="D5984" s="9" t="n">
        <v>2271.6</v>
      </c>
      <c r="E5984" s="9" t="n">
        <v>1.864</v>
      </c>
      <c r="F5984" s="9" t="n">
        <v>2271.4</v>
      </c>
      <c r="G5984" s="9" t="n">
        <v>0.176406621466937</v>
      </c>
      <c r="H5984" s="9" t="n">
        <v>1.73496348996601</v>
      </c>
      <c r="I5984" s="9" t="n">
        <v>0.930774404488203</v>
      </c>
      <c r="T5984" s="0" t="n">
        <v>18.3347</v>
      </c>
      <c r="U5984" s="0" t="n">
        <v>-0.0327</v>
      </c>
      <c r="Y5984" s="0" t="n">
        <v>1.82661524914279</v>
      </c>
      <c r="Z5984" s="10" t="n">
        <v>0.0916517591767765</v>
      </c>
    </row>
    <row r="5985" customFormat="false" ht="12.75" hidden="false" customHeight="false" outlineLevel="0" collapsed="false">
      <c r="B5985" s="9" t="n">
        <v>3.373</v>
      </c>
      <c r="C5985" s="9" t="n">
        <v>407.52</v>
      </c>
      <c r="D5985" s="9" t="n">
        <v>2271.6</v>
      </c>
      <c r="E5985" s="9" t="n">
        <v>1.873</v>
      </c>
      <c r="F5985" s="9" t="n">
        <v>2271.4</v>
      </c>
      <c r="G5985" s="9" t="n">
        <v>0.179413577529277</v>
      </c>
      <c r="H5985" s="9" t="n">
        <v>1.71806154080574</v>
      </c>
      <c r="I5985" s="9" t="n">
        <v>0.917277918209151</v>
      </c>
      <c r="T5985" s="0" t="n">
        <v>18.3348</v>
      </c>
      <c r="U5985" s="0" t="n">
        <v>-0.0327</v>
      </c>
      <c r="Y5985" s="0" t="n">
        <v>1.83281426567457</v>
      </c>
      <c r="Z5985" s="10" t="n">
        <v>0.114752724868834</v>
      </c>
    </row>
    <row r="5986" customFormat="false" ht="12.75" hidden="false" customHeight="false" outlineLevel="0" collapsed="false">
      <c r="B5986" s="9" t="n">
        <v>3.373</v>
      </c>
      <c r="C5986" s="9" t="n">
        <v>416.8</v>
      </c>
      <c r="D5986" s="9" t="n">
        <v>2273.3</v>
      </c>
      <c r="E5986" s="9" t="n">
        <v>1.873</v>
      </c>
      <c r="F5986" s="9" t="n">
        <v>2273.1</v>
      </c>
      <c r="G5986" s="9" t="n">
        <v>0.183361928643702</v>
      </c>
      <c r="H5986" s="9" t="n">
        <v>1.69629322011934</v>
      </c>
      <c r="I5986" s="9" t="n">
        <v>0.905655750197192</v>
      </c>
      <c r="T5986" s="0" t="n">
        <v>18.3355</v>
      </c>
      <c r="U5986" s="0" t="n">
        <v>-0.0327</v>
      </c>
      <c r="Y5986" s="0" t="n">
        <v>1.83281426567457</v>
      </c>
      <c r="Z5986" s="10" t="n">
        <v>0.136521045555233</v>
      </c>
    </row>
    <row r="5987" customFormat="false" ht="12.75" hidden="false" customHeight="false" outlineLevel="0" collapsed="false">
      <c r="B5987" s="9" t="n">
        <v>3.373</v>
      </c>
      <c r="C5987" s="9" t="n">
        <v>428.71</v>
      </c>
      <c r="D5987" s="9" t="n">
        <v>2271.6</v>
      </c>
      <c r="E5987" s="9" t="n">
        <v>1.873</v>
      </c>
      <c r="F5987" s="9" t="n">
        <v>2271.4</v>
      </c>
      <c r="G5987" s="9" t="n">
        <v>0.188742625693405</v>
      </c>
      <c r="H5987" s="9" t="n">
        <v>1.66737085556848</v>
      </c>
      <c r="I5987" s="9" t="n">
        <v>0.890214017922308</v>
      </c>
      <c r="T5987" s="0" t="n">
        <v>18.336</v>
      </c>
      <c r="U5987" s="0" t="n">
        <v>-0.0327</v>
      </c>
      <c r="Y5987" s="0" t="n">
        <v>1.83281426567457</v>
      </c>
      <c r="Z5987" s="10" t="n">
        <v>0.165443410106091</v>
      </c>
    </row>
    <row r="5988" customFormat="false" ht="12.75" hidden="false" customHeight="false" outlineLevel="0" collapsed="false">
      <c r="B5988" s="9" t="n">
        <v>3.378</v>
      </c>
      <c r="C5988" s="9" t="n">
        <v>434.79</v>
      </c>
      <c r="D5988" s="9" t="n">
        <v>2273.3</v>
      </c>
      <c r="E5988" s="9" t="n">
        <v>1.878</v>
      </c>
      <c r="F5988" s="9" t="n">
        <v>2273.1</v>
      </c>
      <c r="G5988" s="9" t="n">
        <v>0.191276230698166</v>
      </c>
      <c r="H5988" s="9" t="n">
        <v>1.65403655732263</v>
      </c>
      <c r="I5988" s="9" t="n">
        <v>0.880743640746874</v>
      </c>
      <c r="T5988" s="0" t="n">
        <v>18.3367</v>
      </c>
      <c r="U5988" s="0" t="n">
        <v>-0.0327</v>
      </c>
      <c r="Y5988" s="0" t="n">
        <v>1.83625816374779</v>
      </c>
      <c r="Z5988" s="10" t="n">
        <v>0.182221606425161</v>
      </c>
    </row>
    <row r="5989" customFormat="false" ht="12.75" hidden="false" customHeight="false" outlineLevel="0" collapsed="false">
      <c r="B5989" s="9" t="n">
        <v>3.392</v>
      </c>
      <c r="C5989" s="9" t="n">
        <v>434.79</v>
      </c>
      <c r="D5989" s="9" t="n">
        <v>2271.6</v>
      </c>
      <c r="E5989" s="9" t="n">
        <v>1.892</v>
      </c>
      <c r="F5989" s="9" t="n">
        <v>2271.4</v>
      </c>
      <c r="G5989" s="9" t="n">
        <v>0.191419388923131</v>
      </c>
      <c r="H5989" s="9" t="n">
        <v>1.65328840022195</v>
      </c>
      <c r="I5989" s="9" t="n">
        <v>0.873831078341412</v>
      </c>
      <c r="T5989" s="0" t="n">
        <v>18.3374</v>
      </c>
      <c r="U5989" s="0" t="n">
        <v>-0.0327</v>
      </c>
      <c r="Y5989" s="0" t="n">
        <v>1.84590107835279</v>
      </c>
      <c r="Z5989" s="10" t="n">
        <v>0.192612678130841</v>
      </c>
    </row>
    <row r="5990" customFormat="false" ht="12.75" hidden="false" customHeight="false" outlineLevel="0" collapsed="false">
      <c r="B5990" s="9" t="n">
        <v>3.412</v>
      </c>
      <c r="C5990" s="9" t="n">
        <v>427.5</v>
      </c>
      <c r="D5990" s="9" t="n">
        <v>2271.6</v>
      </c>
      <c r="E5990" s="9" t="n">
        <v>1.912</v>
      </c>
      <c r="F5990" s="9" t="n">
        <v>2271.4</v>
      </c>
      <c r="G5990" s="9" t="n">
        <v>0.188209914590121</v>
      </c>
      <c r="H5990" s="9" t="n">
        <v>1.67019726668061</v>
      </c>
      <c r="I5990" s="9" t="n">
        <v>0.873534135293208</v>
      </c>
      <c r="T5990" s="0" t="n">
        <v>18.3375</v>
      </c>
      <c r="U5990" s="0" t="n">
        <v>-0.0327</v>
      </c>
      <c r="Y5990" s="0" t="n">
        <v>1.85967667064565</v>
      </c>
      <c r="Z5990" s="10" t="n">
        <v>0.18947940396504</v>
      </c>
    </row>
    <row r="5991" customFormat="false" ht="12.75" hidden="false" customHeight="false" outlineLevel="0" collapsed="false">
      <c r="B5991" s="9" t="n">
        <v>3.401</v>
      </c>
      <c r="C5991" s="9" t="n">
        <v>417.98</v>
      </c>
      <c r="D5991" s="9" t="n">
        <v>2271.6</v>
      </c>
      <c r="E5991" s="9" t="n">
        <v>1.901</v>
      </c>
      <c r="F5991" s="9" t="n">
        <v>2271.4</v>
      </c>
      <c r="G5991" s="9" t="n">
        <v>0.18401866690147</v>
      </c>
      <c r="H5991" s="9" t="n">
        <v>1.69271796914612</v>
      </c>
      <c r="I5991" s="9" t="n">
        <v>0.890435544001117</v>
      </c>
      <c r="T5991" s="0" t="n">
        <v>18.3375</v>
      </c>
      <c r="U5991" s="0" t="n">
        <v>-0.0327</v>
      </c>
      <c r="Y5991" s="0" t="n">
        <v>1.85210009488458</v>
      </c>
      <c r="Z5991" s="10" t="n">
        <v>0.159382125738457</v>
      </c>
    </row>
    <row r="5992" customFormat="false" ht="12.75" hidden="false" customHeight="false" outlineLevel="0" collapsed="false">
      <c r="B5992" s="9" t="n">
        <v>3.401</v>
      </c>
      <c r="C5992" s="9" t="n">
        <v>408.67</v>
      </c>
      <c r="D5992" s="9" t="n">
        <v>2271.6</v>
      </c>
      <c r="E5992" s="9" t="n">
        <v>1.901</v>
      </c>
      <c r="F5992" s="9" t="n">
        <v>2271.4</v>
      </c>
      <c r="G5992" s="9" t="n">
        <v>0.179919873205952</v>
      </c>
      <c r="H5992" s="9" t="n">
        <v>1.71524356781309</v>
      </c>
      <c r="I5992" s="9" t="n">
        <v>0.902284885751229</v>
      </c>
      <c r="T5992" s="0" t="n">
        <v>18.3377</v>
      </c>
      <c r="U5992" s="0" t="n">
        <v>-0.0327</v>
      </c>
      <c r="Y5992" s="0" t="n">
        <v>1.85210009488458</v>
      </c>
      <c r="Z5992" s="10" t="n">
        <v>0.136856527071494</v>
      </c>
    </row>
    <row r="5993" customFormat="false" ht="12.75" hidden="false" customHeight="false" outlineLevel="0" collapsed="false">
      <c r="B5993" s="9" t="n">
        <v>3.412</v>
      </c>
      <c r="C5993" s="9" t="n">
        <v>401.82</v>
      </c>
      <c r="D5993" s="9" t="n">
        <v>2271.6</v>
      </c>
      <c r="E5993" s="9" t="n">
        <v>1.912</v>
      </c>
      <c r="F5993" s="9" t="n">
        <v>2271.4</v>
      </c>
      <c r="G5993" s="9" t="n">
        <v>0.176904112001409</v>
      </c>
      <c r="H5993" s="9" t="n">
        <v>1.73214732399797</v>
      </c>
      <c r="I5993" s="9" t="n">
        <v>0.905934792885968</v>
      </c>
      <c r="T5993" s="0" t="n">
        <v>18.3383</v>
      </c>
      <c r="U5993" s="0" t="n">
        <v>-0.0327</v>
      </c>
      <c r="Y5993" s="0" t="n">
        <v>1.85967667064565</v>
      </c>
      <c r="Z5993" s="10" t="n">
        <v>0.127529346647683</v>
      </c>
    </row>
    <row r="5994" customFormat="false" ht="12.75" hidden="false" customHeight="false" outlineLevel="0" collapsed="false">
      <c r="B5994" s="9" t="n">
        <v>3.431</v>
      </c>
      <c r="C5994" s="9" t="n">
        <v>398.44</v>
      </c>
      <c r="D5994" s="9" t="n">
        <v>2271.6</v>
      </c>
      <c r="E5994" s="9" t="n">
        <v>1.931</v>
      </c>
      <c r="F5994" s="9" t="n">
        <v>2271.4</v>
      </c>
      <c r="G5994" s="9" t="n">
        <v>0.175416042969094</v>
      </c>
      <c r="H5994" s="9" t="n">
        <v>1.74059462833794</v>
      </c>
      <c r="I5994" s="9" t="n">
        <v>0.901395457451031</v>
      </c>
      <c r="T5994" s="0" t="n">
        <v>18.3396</v>
      </c>
      <c r="U5994" s="0" t="n">
        <v>-0.0327</v>
      </c>
      <c r="Y5994" s="0" t="n">
        <v>1.87276348332387</v>
      </c>
      <c r="Z5994" s="10" t="n">
        <v>0.132168854985931</v>
      </c>
    </row>
    <row r="5995" customFormat="false" ht="12.75" hidden="false" customHeight="false" outlineLevel="0" collapsed="false">
      <c r="B5995" s="9" t="n">
        <v>3.436</v>
      </c>
      <c r="C5995" s="9" t="n">
        <v>397.32</v>
      </c>
      <c r="D5995" s="9" t="n">
        <v>2271.6</v>
      </c>
      <c r="E5995" s="9" t="n">
        <v>1.936</v>
      </c>
      <c r="F5995" s="9" t="n">
        <v>2271.4</v>
      </c>
      <c r="G5995" s="9" t="n">
        <v>0.174922955005723</v>
      </c>
      <c r="H5995" s="9" t="n">
        <v>1.74340954909011</v>
      </c>
      <c r="I5995" s="9" t="n">
        <v>0.900521461306875</v>
      </c>
      <c r="T5995" s="0" t="n">
        <v>18.3405</v>
      </c>
      <c r="U5995" s="0" t="n">
        <v>-0.0327</v>
      </c>
      <c r="Y5995" s="0" t="n">
        <v>1.87620738139709</v>
      </c>
      <c r="Z5995" s="10" t="n">
        <v>0.132797832306977</v>
      </c>
    </row>
    <row r="5996" customFormat="false" ht="12.75" hidden="false" customHeight="false" outlineLevel="0" collapsed="false">
      <c r="B5996" s="9" t="n">
        <v>3.449</v>
      </c>
      <c r="C5996" s="9" t="n">
        <v>399.56</v>
      </c>
      <c r="D5996" s="9" t="n">
        <v>2271.6</v>
      </c>
      <c r="E5996" s="9" t="n">
        <v>1.949</v>
      </c>
      <c r="F5996" s="9" t="n">
        <v>2271.4</v>
      </c>
      <c r="G5996" s="9" t="n">
        <v>0.175909130932465</v>
      </c>
      <c r="H5996" s="9" t="n">
        <v>1.7377876091281</v>
      </c>
      <c r="I5996" s="9" t="n">
        <v>0.891630379234529</v>
      </c>
      <c r="T5996" s="0" t="n">
        <v>18.3408</v>
      </c>
      <c r="U5996" s="0" t="n">
        <v>-0.0327</v>
      </c>
      <c r="Y5996" s="0" t="n">
        <v>1.88516151638745</v>
      </c>
      <c r="Z5996" s="10" t="n">
        <v>0.14737390725935</v>
      </c>
    </row>
    <row r="5997" customFormat="false" ht="12.75" hidden="false" customHeight="false" outlineLevel="0" collapsed="false">
      <c r="B5997" s="9" t="n">
        <v>3.44</v>
      </c>
      <c r="C5997" s="9" t="n">
        <v>404.09</v>
      </c>
      <c r="D5997" s="9" t="n">
        <v>2271.6</v>
      </c>
      <c r="E5997" s="9" t="n">
        <v>1.94</v>
      </c>
      <c r="F5997" s="9" t="n">
        <v>2271.4</v>
      </c>
      <c r="G5997" s="9" t="n">
        <v>0.177903495641455</v>
      </c>
      <c r="H5997" s="9" t="n">
        <v>1.72651392607517</v>
      </c>
      <c r="I5997" s="9" t="n">
        <v>0.88995563199751</v>
      </c>
      <c r="T5997" s="0" t="n">
        <v>18.3411</v>
      </c>
      <c r="U5997" s="0" t="n">
        <v>-0.0327</v>
      </c>
      <c r="Y5997" s="0" t="n">
        <v>1.87896249985566</v>
      </c>
      <c r="Z5997" s="10" t="n">
        <v>0.15244857378049</v>
      </c>
    </row>
    <row r="5998" customFormat="false" ht="12.75" hidden="false" customHeight="false" outlineLevel="0" collapsed="false">
      <c r="B5998" s="9" t="n">
        <v>3.449</v>
      </c>
      <c r="C5998" s="9" t="n">
        <v>404.09</v>
      </c>
      <c r="D5998" s="9" t="n">
        <v>2271.6</v>
      </c>
      <c r="E5998" s="9" t="n">
        <v>1.949</v>
      </c>
      <c r="F5998" s="9" t="n">
        <v>2271.4</v>
      </c>
      <c r="G5998" s="9" t="n">
        <v>0.177903495641455</v>
      </c>
      <c r="H5998" s="9" t="n">
        <v>1.72651392607517</v>
      </c>
      <c r="I5998" s="9" t="n">
        <v>0.88584603698059</v>
      </c>
      <c r="T5998" s="0" t="n">
        <v>18.3417</v>
      </c>
      <c r="U5998" s="0" t="n">
        <v>-0.0327</v>
      </c>
      <c r="Y5998" s="0" t="n">
        <v>1.88516151638745</v>
      </c>
      <c r="Z5998" s="10" t="n">
        <v>0.158647590312278</v>
      </c>
    </row>
    <row r="5999" customFormat="false" ht="12.75" hidden="false" customHeight="false" outlineLevel="0" collapsed="false">
      <c r="B5999" s="9" t="n">
        <v>3.459</v>
      </c>
      <c r="C5999" s="9" t="n">
        <v>400.69</v>
      </c>
      <c r="D5999" s="9" t="n">
        <v>2271.6</v>
      </c>
      <c r="E5999" s="9" t="n">
        <v>1.959</v>
      </c>
      <c r="F5999" s="9" t="n">
        <v>2271.4</v>
      </c>
      <c r="G5999" s="9" t="n">
        <v>0.176406621466937</v>
      </c>
      <c r="H5999" s="9" t="n">
        <v>1.73496348996601</v>
      </c>
      <c r="I5999" s="9" t="n">
        <v>0.885637309834615</v>
      </c>
      <c r="T5999" s="0" t="n">
        <v>18.3422</v>
      </c>
      <c r="U5999" s="0" t="n">
        <v>-0.0327</v>
      </c>
      <c r="Y5999" s="0" t="n">
        <v>1.89204931253388</v>
      </c>
      <c r="Z5999" s="10" t="n">
        <v>0.157085822567867</v>
      </c>
    </row>
    <row r="6000" customFormat="false" ht="12.75" hidden="false" customHeight="false" outlineLevel="0" collapsed="false">
      <c r="B6000" s="9" t="n">
        <v>3.477</v>
      </c>
      <c r="C6000" s="9" t="n">
        <v>393.98</v>
      </c>
      <c r="D6000" s="9" t="n">
        <v>2269.8</v>
      </c>
      <c r="E6000" s="9" t="n">
        <v>1.977</v>
      </c>
      <c r="F6000" s="9" t="n">
        <v>2269.6</v>
      </c>
      <c r="G6000" s="9" t="n">
        <v>0.173590059922453</v>
      </c>
      <c r="H6000" s="9" t="n">
        <v>1.75105862640345</v>
      </c>
      <c r="I6000" s="9" t="n">
        <v>0.88571503611707</v>
      </c>
      <c r="T6000" s="0" t="n">
        <v>18.3428</v>
      </c>
      <c r="U6000" s="0" t="n">
        <v>-0.0327</v>
      </c>
      <c r="Y6000" s="0" t="n">
        <v>1.90444734559745</v>
      </c>
      <c r="Z6000" s="10" t="n">
        <v>0.153388719194006</v>
      </c>
    </row>
    <row r="6001" customFormat="false" ht="12.75" hidden="false" customHeight="false" outlineLevel="0" collapsed="false">
      <c r="B6001" s="9" t="n">
        <v>3.477</v>
      </c>
      <c r="C6001" s="9" t="n">
        <v>386.28</v>
      </c>
      <c r="D6001" s="9" t="n">
        <v>2271.6</v>
      </c>
      <c r="E6001" s="9" t="n">
        <v>1.977</v>
      </c>
      <c r="F6001" s="9" t="n">
        <v>2271.4</v>
      </c>
      <c r="G6001" s="9" t="n">
        <v>0.170062516509642</v>
      </c>
      <c r="H6001" s="9" t="n">
        <v>1.77158905356024</v>
      </c>
      <c r="I6001" s="9" t="n">
        <v>0.896099673019849</v>
      </c>
      <c r="T6001" s="0" t="n">
        <v>18.3435</v>
      </c>
      <c r="U6001" s="0" t="n">
        <v>-0.0327</v>
      </c>
      <c r="Y6001" s="0" t="n">
        <v>1.90444734559745</v>
      </c>
      <c r="Z6001" s="10" t="n">
        <v>0.132858292037211</v>
      </c>
    </row>
    <row r="6002" customFormat="false" ht="12.75" hidden="false" customHeight="false" outlineLevel="0" collapsed="false">
      <c r="B6002" s="9" t="n">
        <v>3.474</v>
      </c>
      <c r="C6002" s="9" t="n">
        <v>377.68</v>
      </c>
      <c r="D6002" s="9" t="n">
        <v>2269.8</v>
      </c>
      <c r="E6002" s="9" t="n">
        <v>1.974</v>
      </c>
      <c r="F6002" s="9" t="n">
        <v>2269.6</v>
      </c>
      <c r="G6002" s="9" t="n">
        <v>0.16640817765245</v>
      </c>
      <c r="H6002" s="9" t="n">
        <v>1.7933114940872</v>
      </c>
      <c r="I6002" s="9" t="n">
        <v>0.908465802475784</v>
      </c>
      <c r="T6002" s="0" t="n">
        <v>18.3447</v>
      </c>
      <c r="U6002" s="0" t="n">
        <v>-0.0327</v>
      </c>
      <c r="Y6002" s="0" t="n">
        <v>1.90238100675352</v>
      </c>
      <c r="Z6002" s="10" t="n">
        <v>0.109069512666325</v>
      </c>
    </row>
    <row r="6003" customFormat="false" ht="12.75" hidden="false" customHeight="false" outlineLevel="0" collapsed="false">
      <c r="B6003" s="9" t="n">
        <v>3.488</v>
      </c>
      <c r="C6003" s="9" t="n">
        <v>370.3</v>
      </c>
      <c r="D6003" s="9" t="n">
        <v>2269.8</v>
      </c>
      <c r="E6003" s="9" t="n">
        <v>1.988</v>
      </c>
      <c r="F6003" s="9" t="n">
        <v>2269.6</v>
      </c>
      <c r="G6003" s="9" t="n">
        <v>0.163156503348608</v>
      </c>
      <c r="H6003" s="9" t="n">
        <v>1.81304528116033</v>
      </c>
      <c r="I6003" s="9" t="n">
        <v>0.911994608229545</v>
      </c>
      <c r="T6003" s="0" t="n">
        <v>18.3447</v>
      </c>
      <c r="U6003" s="0" t="n">
        <v>-0.0327</v>
      </c>
      <c r="Y6003" s="0" t="n">
        <v>1.91202392135853</v>
      </c>
      <c r="Z6003" s="10" t="n">
        <v>0.0989786401981911</v>
      </c>
    </row>
    <row r="6004" customFormat="false" ht="12.75" hidden="false" customHeight="false" outlineLevel="0" collapsed="false">
      <c r="B6004" s="9" t="n">
        <v>3.497</v>
      </c>
      <c r="C6004" s="9" t="n">
        <v>366.15</v>
      </c>
      <c r="D6004" s="9" t="n">
        <v>2271.6</v>
      </c>
      <c r="E6004" s="9" t="n">
        <v>1.997</v>
      </c>
      <c r="F6004" s="9" t="n">
        <v>2271.4</v>
      </c>
      <c r="G6004" s="9" t="n">
        <v>0.161200140882275</v>
      </c>
      <c r="H6004" s="9" t="n">
        <v>1.82510845977446</v>
      </c>
      <c r="I6004" s="9" t="n">
        <v>0.913925117563577</v>
      </c>
      <c r="T6004" s="0" t="n">
        <v>18.3441</v>
      </c>
      <c r="U6004" s="0" t="n">
        <v>-0.0327</v>
      </c>
      <c r="Y6004" s="0" t="n">
        <v>1.91822293789031</v>
      </c>
      <c r="Z6004" s="10" t="n">
        <v>0.0931144781158499</v>
      </c>
    </row>
    <row r="6005" customFormat="false" ht="12.75" hidden="false" customHeight="false" outlineLevel="0" collapsed="false">
      <c r="B6005" s="9" t="n">
        <v>3.507</v>
      </c>
      <c r="C6005" s="9" t="n">
        <v>365.12</v>
      </c>
      <c r="D6005" s="9" t="n">
        <v>2269.8</v>
      </c>
      <c r="E6005" s="9" t="n">
        <v>2.007</v>
      </c>
      <c r="F6005" s="9" t="n">
        <v>2269.6</v>
      </c>
      <c r="G6005" s="9" t="n">
        <v>0.160874162848079</v>
      </c>
      <c r="H6005" s="9" t="n">
        <v>1.82713270151718</v>
      </c>
      <c r="I6005" s="9" t="n">
        <v>0.910380020686191</v>
      </c>
      <c r="T6005" s="0" t="n">
        <v>18.3435</v>
      </c>
      <c r="U6005" s="0" t="n">
        <v>-0.0327</v>
      </c>
      <c r="Y6005" s="0" t="n">
        <v>1.92511073403674</v>
      </c>
      <c r="Z6005" s="10" t="n">
        <v>0.0979780325195596</v>
      </c>
    </row>
    <row r="6006" customFormat="false" ht="12.75" hidden="false" customHeight="false" outlineLevel="0" collapsed="false">
      <c r="B6006" s="9" t="n">
        <v>3.516</v>
      </c>
      <c r="C6006" s="9" t="n">
        <v>367.19</v>
      </c>
      <c r="D6006" s="9" t="n">
        <v>2271.6</v>
      </c>
      <c r="E6006" s="9" t="n">
        <v>2.016</v>
      </c>
      <c r="F6006" s="9" t="n">
        <v>2271.4</v>
      </c>
      <c r="G6006" s="9" t="n">
        <v>0.161658008276834</v>
      </c>
      <c r="H6006" s="9" t="n">
        <v>1.82227212020049</v>
      </c>
      <c r="I6006" s="9" t="n">
        <v>0.903904821528023</v>
      </c>
      <c r="T6006" s="0" t="n">
        <v>18.3434</v>
      </c>
      <c r="U6006" s="0" t="n">
        <v>-0.0327</v>
      </c>
      <c r="Y6006" s="0" t="n">
        <v>1.93130975056853</v>
      </c>
      <c r="Z6006" s="10" t="n">
        <v>0.109037630368037</v>
      </c>
    </row>
    <row r="6007" customFormat="false" ht="12.75" hidden="false" customHeight="false" outlineLevel="0" collapsed="false">
      <c r="B6007" s="9" t="n">
        <v>3.516</v>
      </c>
      <c r="C6007" s="9" t="n">
        <v>368.22</v>
      </c>
      <c r="D6007" s="9" t="n">
        <v>2269.8</v>
      </c>
      <c r="E6007" s="9" t="n">
        <v>2.016</v>
      </c>
      <c r="F6007" s="9" t="n">
        <v>2269.6</v>
      </c>
      <c r="G6007" s="9" t="n">
        <v>0.162240042298202</v>
      </c>
      <c r="H6007" s="9" t="n">
        <v>1.81867818309537</v>
      </c>
      <c r="I6007" s="9" t="n">
        <v>0.902122114630639</v>
      </c>
      <c r="T6007" s="0" t="n">
        <v>18.3439</v>
      </c>
      <c r="U6007" s="0" t="n">
        <v>-0.0327</v>
      </c>
      <c r="Y6007" s="0" t="n">
        <v>1.93130975056853</v>
      </c>
      <c r="Z6007" s="10" t="n">
        <v>0.112631567473163</v>
      </c>
    </row>
    <row r="6008" customFormat="false" ht="12.75" hidden="false" customHeight="false" outlineLevel="0" collapsed="false">
      <c r="B6008" s="9" t="n">
        <v>3.516</v>
      </c>
      <c r="C6008" s="9" t="n">
        <v>371.35</v>
      </c>
      <c r="D6008" s="9" t="n">
        <v>2269.8</v>
      </c>
      <c r="E6008" s="9" t="n">
        <v>2.016</v>
      </c>
      <c r="F6008" s="9" t="n">
        <v>2269.6</v>
      </c>
      <c r="G6008" s="9" t="n">
        <v>0.163619139936553</v>
      </c>
      <c r="H6008" s="9" t="n">
        <v>1.81021375514328</v>
      </c>
      <c r="I6008" s="9" t="n">
        <v>0.897923489654407</v>
      </c>
      <c r="T6008" s="0" t="n">
        <v>18.3442</v>
      </c>
      <c r="U6008" s="0" t="n">
        <v>-0.0327</v>
      </c>
      <c r="Y6008" s="0" t="n">
        <v>1.93130975056853</v>
      </c>
      <c r="Z6008" s="10" t="n">
        <v>0.121095995425248</v>
      </c>
    </row>
    <row r="6009" customFormat="false" ht="12.75" hidden="false" customHeight="false" outlineLevel="0" collapsed="false">
      <c r="B6009" s="9" t="n">
        <v>3.535</v>
      </c>
      <c r="C6009" s="9" t="n">
        <v>376.61</v>
      </c>
      <c r="D6009" s="9" t="n">
        <v>2269.8</v>
      </c>
      <c r="E6009" s="9" t="n">
        <v>2.035</v>
      </c>
      <c r="F6009" s="9" t="n">
        <v>2269.6</v>
      </c>
      <c r="G6009" s="9" t="n">
        <v>0.16593672893902</v>
      </c>
      <c r="H6009" s="9" t="n">
        <v>1.79614860090339</v>
      </c>
      <c r="I6009" s="9" t="n">
        <v>0.882628305112233</v>
      </c>
      <c r="T6009" s="0" t="n">
        <v>18.3442</v>
      </c>
      <c r="U6009" s="0" t="n">
        <v>-0.0327</v>
      </c>
      <c r="Y6009" s="0" t="n">
        <v>1.94439656324675</v>
      </c>
      <c r="Z6009" s="10" t="n">
        <v>0.148247962343355</v>
      </c>
    </row>
    <row r="6010" customFormat="false" ht="12.75" hidden="false" customHeight="false" outlineLevel="0" collapsed="false">
      <c r="B6010" s="9" t="n">
        <v>3.549</v>
      </c>
      <c r="C6010" s="9" t="n">
        <v>381.96</v>
      </c>
      <c r="D6010" s="9" t="n">
        <v>2269.8</v>
      </c>
      <c r="E6010" s="9" t="n">
        <v>2.049</v>
      </c>
      <c r="F6010" s="9" t="n">
        <v>2269.6</v>
      </c>
      <c r="G6010" s="9" t="n">
        <v>0.168293972506168</v>
      </c>
      <c r="H6010" s="9" t="n">
        <v>1.78204287995435</v>
      </c>
      <c r="I6010" s="9" t="n">
        <v>0.86971346020222</v>
      </c>
      <c r="T6010" s="0" t="n">
        <v>18.3435</v>
      </c>
      <c r="U6010" s="0" t="n">
        <v>-0.0327</v>
      </c>
      <c r="Y6010" s="0" t="n">
        <v>1.95403947785175</v>
      </c>
      <c r="Z6010" s="10" t="n">
        <v>0.171996597897403</v>
      </c>
    </row>
    <row r="6011" customFormat="false" ht="12.75" hidden="false" customHeight="false" outlineLevel="0" collapsed="false">
      <c r="B6011" s="9" t="n">
        <v>3.544</v>
      </c>
      <c r="C6011" s="9" t="n">
        <v>388.47</v>
      </c>
      <c r="D6011" s="9" t="n">
        <v>2269.8</v>
      </c>
      <c r="E6011" s="9" t="n">
        <v>2.044</v>
      </c>
      <c r="F6011" s="9" t="n">
        <v>2269.6</v>
      </c>
      <c r="G6011" s="9" t="n">
        <v>0.171162319351428</v>
      </c>
      <c r="H6011" s="9" t="n">
        <v>1.76514282535399</v>
      </c>
      <c r="I6011" s="9" t="n">
        <v>0.863572810838549</v>
      </c>
      <c r="T6011" s="0" t="n">
        <v>18.3434</v>
      </c>
      <c r="U6011" s="0" t="n">
        <v>-0.0327</v>
      </c>
      <c r="Y6011" s="0" t="n">
        <v>1.95059557977854</v>
      </c>
      <c r="Z6011" s="10" t="n">
        <v>0.185452754424543</v>
      </c>
    </row>
    <row r="6012" customFormat="false" ht="12.75" hidden="false" customHeight="false" outlineLevel="0" collapsed="false">
      <c r="B6012" s="9" t="n">
        <v>3.544</v>
      </c>
      <c r="C6012" s="9" t="n">
        <v>396.2</v>
      </c>
      <c r="D6012" s="9" t="n">
        <v>2271.6</v>
      </c>
      <c r="E6012" s="9" t="n">
        <v>2.044</v>
      </c>
      <c r="F6012" s="9" t="n">
        <v>2271.4</v>
      </c>
      <c r="G6012" s="9" t="n">
        <v>0.174429867042353</v>
      </c>
      <c r="H6012" s="9" t="n">
        <v>1.74623241599467</v>
      </c>
      <c r="I6012" s="9" t="n">
        <v>0.854321142854537</v>
      </c>
      <c r="T6012" s="0" t="n">
        <v>18.3434</v>
      </c>
      <c r="U6012" s="0" t="n">
        <v>-0.0327</v>
      </c>
      <c r="Y6012" s="0" t="n">
        <v>1.95059557977854</v>
      </c>
      <c r="Z6012" s="10" t="n">
        <v>0.204363163783863</v>
      </c>
    </row>
    <row r="6013" customFormat="false" ht="12.75" hidden="false" customHeight="false" outlineLevel="0" collapsed="false">
      <c r="B6013" s="9" t="n">
        <v>3.555</v>
      </c>
      <c r="C6013" s="9" t="n">
        <v>398.44</v>
      </c>
      <c r="D6013" s="9" t="n">
        <v>2269.8</v>
      </c>
      <c r="E6013" s="9" t="n">
        <v>2.055</v>
      </c>
      <c r="F6013" s="9" t="n">
        <v>2269.6</v>
      </c>
      <c r="G6013" s="9" t="n">
        <v>0.175555163905534</v>
      </c>
      <c r="H6013" s="9" t="n">
        <v>1.73980185142507</v>
      </c>
      <c r="I6013" s="9" t="n">
        <v>0.846618905802951</v>
      </c>
      <c r="T6013" s="0" t="n">
        <v>18.3449</v>
      </c>
      <c r="U6013" s="0" t="n">
        <v>-0.0327</v>
      </c>
      <c r="Y6013" s="0" t="n">
        <v>1.95817215553961</v>
      </c>
      <c r="Z6013" s="10" t="n">
        <v>0.218370304114546</v>
      </c>
    </row>
    <row r="6014" customFormat="false" ht="12.75" hidden="false" customHeight="false" outlineLevel="0" collapsed="false">
      <c r="B6014" s="9" t="n">
        <v>3.573</v>
      </c>
      <c r="C6014" s="9" t="n">
        <v>397.32</v>
      </c>
      <c r="D6014" s="9" t="n">
        <v>2271.6</v>
      </c>
      <c r="E6014" s="9" t="n">
        <v>2.073</v>
      </c>
      <c r="F6014" s="9" t="n">
        <v>2271.4</v>
      </c>
      <c r="G6014" s="9" t="n">
        <v>0.174922955005723</v>
      </c>
      <c r="H6014" s="9" t="n">
        <v>1.74340954909011</v>
      </c>
      <c r="I6014" s="9" t="n">
        <v>0.841007983159725</v>
      </c>
      <c r="T6014" s="0" t="n">
        <v>18.3458</v>
      </c>
      <c r="U6014" s="0" t="n">
        <v>-0.0327</v>
      </c>
      <c r="Y6014" s="0" t="n">
        <v>1.97057018860319</v>
      </c>
      <c r="Z6014" s="10" t="n">
        <v>0.227160639513076</v>
      </c>
    </row>
    <row r="6015" customFormat="false" ht="12.75" hidden="false" customHeight="false" outlineLevel="0" collapsed="false">
      <c r="B6015" s="9" t="n">
        <v>3.583</v>
      </c>
      <c r="C6015" s="9" t="n">
        <v>392.87</v>
      </c>
      <c r="D6015" s="9" t="n">
        <v>2269.8</v>
      </c>
      <c r="E6015" s="9" t="n">
        <v>2.083</v>
      </c>
      <c r="F6015" s="9" t="n">
        <v>2269.6</v>
      </c>
      <c r="G6015" s="9" t="n">
        <v>0.173100986958054</v>
      </c>
      <c r="H6015" s="9" t="n">
        <v>1.7538800044711</v>
      </c>
      <c r="I6015" s="9" t="n">
        <v>0.841997121685599</v>
      </c>
      <c r="T6015" s="0" t="n">
        <v>18.3447</v>
      </c>
      <c r="U6015" s="0" t="n">
        <v>-0.0327</v>
      </c>
      <c r="Y6015" s="0" t="n">
        <v>1.97745798474962</v>
      </c>
      <c r="Z6015" s="10" t="n">
        <v>0.223577980278514</v>
      </c>
    </row>
    <row r="6016" customFormat="false" ht="12.75" hidden="false" customHeight="false" outlineLevel="0" collapsed="false">
      <c r="B6016" s="9" t="n">
        <v>3.573</v>
      </c>
      <c r="C6016" s="9" t="n">
        <v>388.47</v>
      </c>
      <c r="D6016" s="9" t="n">
        <v>2269.8</v>
      </c>
      <c r="E6016" s="9" t="n">
        <v>2.073</v>
      </c>
      <c r="F6016" s="9" t="n">
        <v>2269.6</v>
      </c>
      <c r="G6016" s="9" t="n">
        <v>0.171162319351428</v>
      </c>
      <c r="H6016" s="9" t="n">
        <v>1.76514282535399</v>
      </c>
      <c r="I6016" s="9" t="n">
        <v>0.851491956273032</v>
      </c>
      <c r="T6016" s="0" t="n">
        <v>18.3456</v>
      </c>
      <c r="U6016" s="0" t="n">
        <v>-0.0327</v>
      </c>
      <c r="Y6016" s="0" t="n">
        <v>1.97057018860319</v>
      </c>
      <c r="Z6016" s="10" t="n">
        <v>0.205427363249192</v>
      </c>
    </row>
    <row r="6017" customFormat="false" ht="12.75" hidden="false" customHeight="false" outlineLevel="0" collapsed="false">
      <c r="B6017" s="9" t="n">
        <v>3.583</v>
      </c>
      <c r="C6017" s="9" t="n">
        <v>383.03</v>
      </c>
      <c r="D6017" s="9" t="n">
        <v>2271.6</v>
      </c>
      <c r="E6017" s="9" t="n">
        <v>2.083</v>
      </c>
      <c r="F6017" s="9" t="n">
        <v>2271.4</v>
      </c>
      <c r="G6017" s="9" t="n">
        <v>0.168631680901647</v>
      </c>
      <c r="H6017" s="9" t="n">
        <v>1.78003823303095</v>
      </c>
      <c r="I6017" s="9" t="n">
        <v>0.854555080667761</v>
      </c>
      <c r="T6017" s="0" t="n">
        <v>18.3488</v>
      </c>
      <c r="U6017" s="0" t="n">
        <v>-0.0327</v>
      </c>
      <c r="Y6017" s="0" t="n">
        <v>1.97745798474962</v>
      </c>
      <c r="Z6017" s="10" t="n">
        <v>0.19741975171867</v>
      </c>
    </row>
    <row r="6018" customFormat="false" ht="12.75" hidden="false" customHeight="false" outlineLevel="0" collapsed="false">
      <c r="B6018" s="9" t="n">
        <v>3.588</v>
      </c>
      <c r="C6018" s="9" t="n">
        <v>378.74</v>
      </c>
      <c r="D6018" s="9" t="n">
        <v>2269.8</v>
      </c>
      <c r="E6018" s="9" t="n">
        <v>2.088</v>
      </c>
      <c r="F6018" s="9" t="n">
        <v>2269.6</v>
      </c>
      <c r="G6018" s="9" t="n">
        <v>0.166875220303137</v>
      </c>
      <c r="H6018" s="9" t="n">
        <v>1.79050881666734</v>
      </c>
      <c r="I6018" s="9" t="n">
        <v>0.857523379629951</v>
      </c>
      <c r="T6018" s="0" t="n">
        <v>18.3528</v>
      </c>
      <c r="U6018" s="0" t="n">
        <v>-0.0327</v>
      </c>
      <c r="Y6018" s="0" t="n">
        <v>1.98090188282283</v>
      </c>
      <c r="Z6018" s="10" t="n">
        <v>0.190393066155495</v>
      </c>
    </row>
    <row r="6019" customFormat="false" ht="12.75" hidden="false" customHeight="false" outlineLevel="0" collapsed="false">
      <c r="B6019" s="9" t="n">
        <v>3.592</v>
      </c>
      <c r="C6019" s="9" t="n">
        <v>374.5</v>
      </c>
      <c r="D6019" s="9" t="n">
        <v>2271.6</v>
      </c>
      <c r="E6019" s="9" t="n">
        <v>2.092</v>
      </c>
      <c r="F6019" s="9" t="n">
        <v>2271.4</v>
      </c>
      <c r="G6019" s="9" t="n">
        <v>0.164876287752047</v>
      </c>
      <c r="H6019" s="9" t="n">
        <v>1.80255974374724</v>
      </c>
      <c r="I6019" s="9" t="n">
        <v>0.861644236972866</v>
      </c>
      <c r="T6019" s="0" t="n">
        <v>18.3528</v>
      </c>
      <c r="U6019" s="0" t="n">
        <v>-0.0327</v>
      </c>
      <c r="Y6019" s="0" t="n">
        <v>1.9836570012814</v>
      </c>
      <c r="Z6019" s="10" t="n">
        <v>0.181097257534168</v>
      </c>
    </row>
    <row r="6020" customFormat="false" ht="12.75" hidden="false" customHeight="false" outlineLevel="0" collapsed="false">
      <c r="B6020" s="9" t="n">
        <v>3.611</v>
      </c>
      <c r="C6020" s="9" t="n">
        <v>373.45</v>
      </c>
      <c r="D6020" s="9" t="n">
        <v>2269.8</v>
      </c>
      <c r="E6020" s="9" t="n">
        <v>2.111</v>
      </c>
      <c r="F6020" s="9" t="n">
        <v>2269.6</v>
      </c>
      <c r="G6020" s="9" t="n">
        <v>0.164544413112443</v>
      </c>
      <c r="H6020" s="9" t="n">
        <v>1.80457464281138</v>
      </c>
      <c r="I6020" s="9" t="n">
        <v>0.85484350677943</v>
      </c>
      <c r="T6020" s="0" t="n">
        <v>18.3504</v>
      </c>
      <c r="U6020" s="0" t="n">
        <v>-0.0327</v>
      </c>
      <c r="Y6020" s="0" t="n">
        <v>1.99674381395962</v>
      </c>
      <c r="Z6020" s="10" t="n">
        <v>0.192169171148245</v>
      </c>
    </row>
    <row r="6021" customFormat="false" ht="12.75" hidden="false" customHeight="false" outlineLevel="0" collapsed="false">
      <c r="B6021" s="9" t="n">
        <v>3.611</v>
      </c>
      <c r="C6021" s="9" t="n">
        <v>372.4</v>
      </c>
      <c r="D6021" s="9" t="n">
        <v>2269.8</v>
      </c>
      <c r="E6021" s="9" t="n">
        <v>2.111</v>
      </c>
      <c r="F6021" s="9" t="n">
        <v>2269.6</v>
      </c>
      <c r="G6021" s="9" t="n">
        <v>0.164081776524498</v>
      </c>
      <c r="H6021" s="9" t="n">
        <v>1.80739022403386</v>
      </c>
      <c r="I6021" s="9" t="n">
        <v>0.856177273346215</v>
      </c>
      <c r="T6021" s="0" t="n">
        <v>18.3477</v>
      </c>
      <c r="U6021" s="0" t="n">
        <v>-0.0327</v>
      </c>
      <c r="Y6021" s="0" t="n">
        <v>1.99674381395962</v>
      </c>
      <c r="Z6021" s="10" t="n">
        <v>0.189353589925763</v>
      </c>
    </row>
    <row r="6022" customFormat="false" ht="12.75" hidden="false" customHeight="false" outlineLevel="0" collapsed="false">
      <c r="B6022" s="9" t="n">
        <v>3.601</v>
      </c>
      <c r="C6022" s="9" t="n">
        <v>370.3</v>
      </c>
      <c r="D6022" s="9" t="n">
        <v>2269.8</v>
      </c>
      <c r="E6022" s="9" t="n">
        <v>2.101</v>
      </c>
      <c r="F6022" s="9" t="n">
        <v>2269.6</v>
      </c>
      <c r="G6022" s="9" t="n">
        <v>0.163156503348608</v>
      </c>
      <c r="H6022" s="9" t="n">
        <v>1.81304528116033</v>
      </c>
      <c r="I6022" s="9" t="n">
        <v>0.862943970090593</v>
      </c>
      <c r="T6022" s="0" t="n">
        <v>18.3466</v>
      </c>
      <c r="U6022" s="0" t="n">
        <v>-0.0327</v>
      </c>
      <c r="Y6022" s="0" t="n">
        <v>1.98985601781319</v>
      </c>
      <c r="Z6022" s="10" t="n">
        <v>0.176810736652857</v>
      </c>
    </row>
    <row r="6023" customFormat="false" ht="12.75" hidden="false" customHeight="false" outlineLevel="0" collapsed="false">
      <c r="B6023" s="9" t="n">
        <v>3.62</v>
      </c>
      <c r="C6023" s="9" t="n">
        <v>366.15</v>
      </c>
      <c r="D6023" s="9" t="n">
        <v>2269.8</v>
      </c>
      <c r="E6023" s="9" t="n">
        <v>2.12</v>
      </c>
      <c r="F6023" s="9" t="n">
        <v>2269.6</v>
      </c>
      <c r="G6023" s="9" t="n">
        <v>0.161327987310539</v>
      </c>
      <c r="H6023" s="9" t="n">
        <v>1.82431568286159</v>
      </c>
      <c r="I6023" s="9" t="n">
        <v>0.860526265500749</v>
      </c>
      <c r="T6023" s="0" t="n">
        <v>18.3497</v>
      </c>
      <c r="U6023" s="0" t="n">
        <v>-0.0327</v>
      </c>
      <c r="Y6023" s="0" t="n">
        <v>2.00294283049141</v>
      </c>
      <c r="Z6023" s="10" t="n">
        <v>0.178627147629821</v>
      </c>
    </row>
    <row r="6024" customFormat="false" ht="12.75" hidden="false" customHeight="false" outlineLevel="0" collapsed="false">
      <c r="B6024" s="9" t="n">
        <v>3.631</v>
      </c>
      <c r="C6024" s="9" t="n">
        <v>360.02</v>
      </c>
      <c r="D6024" s="9" t="n">
        <v>2271.6</v>
      </c>
      <c r="E6024" s="9" t="n">
        <v>2.131</v>
      </c>
      <c r="F6024" s="9" t="n">
        <v>2271.4</v>
      </c>
      <c r="G6024" s="9" t="n">
        <v>0.158501364797041</v>
      </c>
      <c r="H6024" s="9" t="n">
        <v>1.84199195875353</v>
      </c>
      <c r="I6024" s="9" t="n">
        <v>0.864379145355949</v>
      </c>
      <c r="T6024" s="0" t="n">
        <v>18.3521</v>
      </c>
      <c r="U6024" s="0" t="n">
        <v>-0.0327</v>
      </c>
      <c r="Y6024" s="0" t="n">
        <v>2.01051940625248</v>
      </c>
      <c r="Z6024" s="10" t="n">
        <v>0.168527447498956</v>
      </c>
    </row>
    <row r="6025" customFormat="false" ht="12.75" hidden="false" customHeight="false" outlineLevel="0" collapsed="false">
      <c r="B6025" s="9" t="n">
        <v>3.631</v>
      </c>
      <c r="C6025" s="9" t="n">
        <v>355.98</v>
      </c>
      <c r="D6025" s="9" t="n">
        <v>2269.8</v>
      </c>
      <c r="E6025" s="9" t="n">
        <v>2.131</v>
      </c>
      <c r="F6025" s="9" t="n">
        <v>2269.6</v>
      </c>
      <c r="G6025" s="9" t="n">
        <v>0.156847021501586</v>
      </c>
      <c r="H6025" s="9" t="n">
        <v>1.85248421709245</v>
      </c>
      <c r="I6025" s="9" t="n">
        <v>0.869302776674071</v>
      </c>
      <c r="T6025" s="0" t="n">
        <v>18.3534</v>
      </c>
      <c r="U6025" s="0" t="n">
        <v>-0.0327</v>
      </c>
      <c r="Y6025" s="0" t="n">
        <v>2.01051940625248</v>
      </c>
      <c r="Z6025" s="10" t="n">
        <v>0.158035189160038</v>
      </c>
    </row>
    <row r="6026" customFormat="false" ht="12.75" hidden="false" customHeight="false" outlineLevel="0" collapsed="false">
      <c r="B6026" s="9" t="n">
        <v>3.625</v>
      </c>
      <c r="C6026" s="9" t="n">
        <v>352.99</v>
      </c>
      <c r="D6026" s="9" t="n">
        <v>2271.6</v>
      </c>
      <c r="E6026" s="9" t="n">
        <v>2.125</v>
      </c>
      <c r="F6026" s="9" t="n">
        <v>2271.4</v>
      </c>
      <c r="G6026" s="9" t="n">
        <v>0.155406357312671</v>
      </c>
      <c r="H6026" s="9" t="n">
        <v>1.8617118150515</v>
      </c>
      <c r="I6026" s="9" t="n">
        <v>0.876099677671294</v>
      </c>
      <c r="T6026" s="0" t="n">
        <v>18.354</v>
      </c>
      <c r="U6026" s="0" t="n">
        <v>-0.0327</v>
      </c>
      <c r="Y6026" s="0" t="n">
        <v>2.00638672856463</v>
      </c>
      <c r="Z6026" s="10" t="n">
        <v>0.144674913513125</v>
      </c>
    </row>
    <row r="6027" customFormat="false" ht="12.75" hidden="false" customHeight="false" outlineLevel="0" collapsed="false">
      <c r="B6027" s="9" t="n">
        <v>3.631</v>
      </c>
      <c r="C6027" s="9" t="n">
        <v>348.05</v>
      </c>
      <c r="D6027" s="9" t="n">
        <v>2269.8</v>
      </c>
      <c r="E6027" s="9" t="n">
        <v>2.131</v>
      </c>
      <c r="F6027" s="9" t="n">
        <v>2269.6</v>
      </c>
      <c r="G6027" s="9" t="n">
        <v>0.153353013746916</v>
      </c>
      <c r="H6027" s="9" t="n">
        <v>1.87501261755469</v>
      </c>
      <c r="I6027" s="9" t="n">
        <v>0.879874527242934</v>
      </c>
      <c r="T6027" s="0" t="n">
        <v>18.3551</v>
      </c>
      <c r="U6027" s="0" t="n">
        <v>-0.0327</v>
      </c>
      <c r="Y6027" s="0" t="n">
        <v>2.01051940625248</v>
      </c>
      <c r="Z6027" s="10" t="n">
        <v>0.135506788697792</v>
      </c>
    </row>
    <row r="6028" customFormat="false" ht="12.75" hidden="false" customHeight="false" outlineLevel="0" collapsed="false">
      <c r="B6028" s="9" t="n">
        <v>3.64</v>
      </c>
      <c r="C6028" s="9" t="n">
        <v>344.15</v>
      </c>
      <c r="D6028" s="9" t="n">
        <v>2269.8</v>
      </c>
      <c r="E6028" s="9" t="n">
        <v>2.14</v>
      </c>
      <c r="F6028" s="9" t="n">
        <v>2269.6</v>
      </c>
      <c r="G6028" s="9" t="n">
        <v>0.151634649277406</v>
      </c>
      <c r="H6028" s="9" t="n">
        <v>1.88628115561388</v>
      </c>
      <c r="I6028" s="9" t="n">
        <v>0.881439792342933</v>
      </c>
      <c r="T6028" s="0" t="n">
        <v>18.3548</v>
      </c>
      <c r="U6028" s="0" t="n">
        <v>-0.0327</v>
      </c>
      <c r="Y6028" s="0" t="n">
        <v>2.01671842278427</v>
      </c>
      <c r="Z6028" s="10" t="n">
        <v>0.130437267170395</v>
      </c>
    </row>
    <row r="6029" customFormat="false" ht="12.75" hidden="false" customHeight="false" outlineLevel="0" collapsed="false">
      <c r="B6029" s="9" t="n">
        <v>3.64</v>
      </c>
      <c r="C6029" s="9" t="n">
        <v>342.22</v>
      </c>
      <c r="D6029" s="9" t="n">
        <v>2269.8</v>
      </c>
      <c r="E6029" s="9" t="n">
        <v>2.14</v>
      </c>
      <c r="F6029" s="9" t="n">
        <v>2269.6</v>
      </c>
      <c r="G6029" s="9" t="n">
        <v>0.150784279168135</v>
      </c>
      <c r="H6029" s="9" t="n">
        <v>1.89190495899953</v>
      </c>
      <c r="I6029" s="9" t="n">
        <v>0.884067737850247</v>
      </c>
      <c r="T6029" s="0" t="n">
        <v>18.3543</v>
      </c>
      <c r="U6029" s="0" t="n">
        <v>-0.0327</v>
      </c>
      <c r="Y6029" s="0" t="n">
        <v>2.01671842278427</v>
      </c>
      <c r="Z6029" s="10" t="n">
        <v>0.124813463784744</v>
      </c>
    </row>
    <row r="6030" customFormat="false" ht="12.75" hidden="false" customHeight="false" outlineLevel="0" collapsed="false">
      <c r="B6030" s="9" t="n">
        <v>3.659</v>
      </c>
      <c r="C6030" s="9" t="n">
        <v>340.3</v>
      </c>
      <c r="D6030" s="9" t="n">
        <v>2271.6</v>
      </c>
      <c r="E6030" s="9" t="n">
        <v>2.159</v>
      </c>
      <c r="F6030" s="9" t="n">
        <v>2271.4</v>
      </c>
      <c r="G6030" s="9" t="n">
        <v>0.149819494584838</v>
      </c>
      <c r="H6030" s="9" t="n">
        <v>1.89832395915432</v>
      </c>
      <c r="I6030" s="9" t="n">
        <v>0.879260749955682</v>
      </c>
      <c r="T6030" s="0" t="n">
        <v>18.3516</v>
      </c>
      <c r="U6030" s="0" t="n">
        <v>-0.0327</v>
      </c>
      <c r="Y6030" s="0" t="n">
        <v>2.02980523546249</v>
      </c>
      <c r="Z6030" s="10" t="n">
        <v>0.131481276308173</v>
      </c>
    </row>
    <row r="6031" customFormat="false" ht="12.75" hidden="false" customHeight="false" outlineLevel="0" collapsed="false">
      <c r="B6031" s="9" t="n">
        <v>3.64</v>
      </c>
      <c r="C6031" s="9" t="n">
        <v>341.26</v>
      </c>
      <c r="D6031" s="9" t="n">
        <v>2269.8</v>
      </c>
      <c r="E6031" s="9" t="n">
        <v>2.14</v>
      </c>
      <c r="F6031" s="9" t="n">
        <v>2269.6</v>
      </c>
      <c r="G6031" s="9" t="n">
        <v>0.150361297144871</v>
      </c>
      <c r="H6031" s="9" t="n">
        <v>1.89471411382696</v>
      </c>
      <c r="I6031" s="9" t="n">
        <v>0.885380427021943</v>
      </c>
      <c r="T6031" s="0" t="n">
        <v>18.3498</v>
      </c>
      <c r="U6031" s="0" t="n">
        <v>-0.0327</v>
      </c>
      <c r="Y6031" s="0" t="n">
        <v>2.01671842278427</v>
      </c>
      <c r="Z6031" s="10" t="n">
        <v>0.122004308957314</v>
      </c>
    </row>
    <row r="6032" customFormat="false" ht="12.75" hidden="false" customHeight="false" outlineLevel="0" collapsed="false">
      <c r="B6032" s="9" t="n">
        <v>3.649</v>
      </c>
      <c r="C6032" s="9" t="n">
        <v>346.1</v>
      </c>
      <c r="D6032" s="9" t="n">
        <v>2269.8</v>
      </c>
      <c r="E6032" s="9" t="n">
        <v>2.149</v>
      </c>
      <c r="F6032" s="9" t="n">
        <v>2269.6</v>
      </c>
      <c r="G6032" s="9" t="n">
        <v>0.152493831512161</v>
      </c>
      <c r="H6032" s="9" t="n">
        <v>1.88063101417351</v>
      </c>
      <c r="I6032" s="9" t="n">
        <v>0.875119131769898</v>
      </c>
      <c r="T6032" s="0" t="n">
        <v>18.3488</v>
      </c>
      <c r="U6032" s="0" t="n">
        <v>-0.0327</v>
      </c>
      <c r="Y6032" s="0" t="n">
        <v>2.02291743931606</v>
      </c>
      <c r="Z6032" s="10" t="n">
        <v>0.142286425142547</v>
      </c>
    </row>
    <row r="6033" customFormat="false" ht="12.75" hidden="false" customHeight="false" outlineLevel="0" collapsed="false">
      <c r="B6033" s="9" t="n">
        <v>3.659</v>
      </c>
      <c r="C6033" s="9" t="n">
        <v>354.98</v>
      </c>
      <c r="D6033" s="9" t="n">
        <v>2269.8</v>
      </c>
      <c r="E6033" s="9" t="n">
        <v>2.159</v>
      </c>
      <c r="F6033" s="9" t="n">
        <v>2269.6</v>
      </c>
      <c r="G6033" s="9" t="n">
        <v>0.156406415227353</v>
      </c>
      <c r="H6033" s="9" t="n">
        <v>1.85529731655333</v>
      </c>
      <c r="I6033" s="9" t="n">
        <v>0.859331781636558</v>
      </c>
      <c r="T6033" s="0" t="n">
        <v>18.3477</v>
      </c>
      <c r="U6033" s="0" t="n">
        <v>-0.0327</v>
      </c>
      <c r="Y6033" s="0" t="n">
        <v>2.02980523546249</v>
      </c>
      <c r="Z6033" s="10" t="n">
        <v>0.174507918909161</v>
      </c>
    </row>
    <row r="6034" customFormat="false" ht="12.75" hidden="false" customHeight="false" outlineLevel="0" collapsed="false">
      <c r="B6034" s="9" t="n">
        <v>3.659</v>
      </c>
      <c r="C6034" s="9" t="n">
        <v>367.19</v>
      </c>
      <c r="D6034" s="9" t="n">
        <v>2271.6</v>
      </c>
      <c r="E6034" s="9" t="n">
        <v>2.159</v>
      </c>
      <c r="F6034" s="9" t="n">
        <v>2271.4</v>
      </c>
      <c r="G6034" s="9" t="n">
        <v>0.161658008276834</v>
      </c>
      <c r="H6034" s="9" t="n">
        <v>1.82227212020049</v>
      </c>
      <c r="I6034" s="9" t="n">
        <v>0.84403525715632</v>
      </c>
      <c r="T6034" s="0" t="n">
        <v>18.348</v>
      </c>
      <c r="U6034" s="0" t="n">
        <v>-0.0327</v>
      </c>
      <c r="Y6034" s="0" t="n">
        <v>2.02980523546249</v>
      </c>
      <c r="Z6034" s="10" t="n">
        <v>0.207533115261995</v>
      </c>
    </row>
    <row r="6035" customFormat="false" ht="12.75" hidden="false" customHeight="false" outlineLevel="0" collapsed="false">
      <c r="B6035" s="9" t="n">
        <v>3.664</v>
      </c>
      <c r="C6035" s="9" t="n">
        <v>379.81</v>
      </c>
      <c r="D6035" s="9" t="n">
        <v>2271.6</v>
      </c>
      <c r="E6035" s="9" t="n">
        <v>2.164</v>
      </c>
      <c r="F6035" s="9" t="n">
        <v>2271.4</v>
      </c>
      <c r="G6035" s="9" t="n">
        <v>0.167214053006956</v>
      </c>
      <c r="H6035" s="9" t="n">
        <v>1.78848041991426</v>
      </c>
      <c r="I6035" s="9" t="n">
        <v>0.826469694969619</v>
      </c>
      <c r="T6035" s="0" t="n">
        <v>18.349</v>
      </c>
      <c r="U6035" s="0" t="n">
        <v>-0.0327</v>
      </c>
      <c r="Y6035" s="0" t="n">
        <v>2.03324913353571</v>
      </c>
      <c r="Z6035" s="10" t="n">
        <v>0.244768713621448</v>
      </c>
    </row>
    <row r="6036" customFormat="false" ht="12.75" hidden="false" customHeight="false" outlineLevel="0" collapsed="false">
      <c r="B6036" s="9" t="n">
        <v>3.659</v>
      </c>
      <c r="C6036" s="9" t="n">
        <v>391.76</v>
      </c>
      <c r="D6036" s="9" t="n">
        <v>2271.6</v>
      </c>
      <c r="E6036" s="9" t="n">
        <v>2.159</v>
      </c>
      <c r="F6036" s="9" t="n">
        <v>2271.4</v>
      </c>
      <c r="G6036" s="9" t="n">
        <v>0.172475125473276</v>
      </c>
      <c r="H6036" s="9" t="n">
        <v>1.75750214215387</v>
      </c>
      <c r="I6036" s="9" t="n">
        <v>0.814035267324628</v>
      </c>
      <c r="T6036" s="0" t="n">
        <v>18.3492</v>
      </c>
      <c r="U6036" s="0" t="n">
        <v>-0.0327</v>
      </c>
      <c r="Y6036" s="0" t="n">
        <v>2.02980523546249</v>
      </c>
      <c r="Z6036" s="10" t="n">
        <v>0.272303093308618</v>
      </c>
    </row>
    <row r="6037" customFormat="false" ht="12.75" hidden="false" customHeight="false" outlineLevel="0" collapsed="false">
      <c r="B6037" s="9" t="n">
        <v>3.649</v>
      </c>
      <c r="C6037" s="9" t="n">
        <v>397.32</v>
      </c>
      <c r="D6037" s="9" t="n">
        <v>2269.8</v>
      </c>
      <c r="E6037" s="9" t="n">
        <v>2.149</v>
      </c>
      <c r="F6037" s="9" t="n">
        <v>2269.6</v>
      </c>
      <c r="G6037" s="9" t="n">
        <v>0.175061684878393</v>
      </c>
      <c r="H6037" s="9" t="n">
        <v>1.74261677217724</v>
      </c>
      <c r="I6037" s="9" t="n">
        <v>0.810896590124353</v>
      </c>
      <c r="T6037" s="0" t="n">
        <v>18.3485</v>
      </c>
      <c r="U6037" s="0" t="n">
        <v>-0.0327</v>
      </c>
      <c r="Y6037" s="0" t="n">
        <v>2.02291743931606</v>
      </c>
      <c r="Z6037" s="10" t="n">
        <v>0.280300667138823</v>
      </c>
    </row>
    <row r="6038" customFormat="false" ht="12.75" hidden="false" customHeight="false" outlineLevel="0" collapsed="false">
      <c r="B6038" s="9" t="n">
        <v>3.668</v>
      </c>
      <c r="C6038" s="9" t="n">
        <v>395.09</v>
      </c>
      <c r="D6038" s="9" t="n">
        <v>2271.6</v>
      </c>
      <c r="E6038" s="9" t="n">
        <v>2.168</v>
      </c>
      <c r="F6038" s="9" t="n">
        <v>2271.4</v>
      </c>
      <c r="G6038" s="9" t="n">
        <v>0.173941181650084</v>
      </c>
      <c r="H6038" s="9" t="n">
        <v>1.74903796303313</v>
      </c>
      <c r="I6038" s="9" t="n">
        <v>0.806751827967309</v>
      </c>
      <c r="T6038" s="0" t="n">
        <v>18.3488</v>
      </c>
      <c r="U6038" s="0" t="n">
        <v>-0.0327</v>
      </c>
      <c r="Y6038" s="0" t="n">
        <v>2.03600425199428</v>
      </c>
      <c r="Z6038" s="10" t="n">
        <v>0.286966288961152</v>
      </c>
    </row>
    <row r="6039" customFormat="false" ht="12.75" hidden="false" customHeight="false" outlineLevel="0" collapsed="false">
      <c r="B6039" s="9" t="n">
        <v>3.668</v>
      </c>
      <c r="C6039" s="9" t="n">
        <v>386.28</v>
      </c>
      <c r="D6039" s="9" t="n">
        <v>2271.6</v>
      </c>
      <c r="E6039" s="9" t="n">
        <v>2.168</v>
      </c>
      <c r="F6039" s="9" t="n">
        <v>2271.4</v>
      </c>
      <c r="G6039" s="9" t="n">
        <v>0.170062516509642</v>
      </c>
      <c r="H6039" s="9" t="n">
        <v>1.77158905356024</v>
      </c>
      <c r="I6039" s="9" t="n">
        <v>0.817153622490886</v>
      </c>
      <c r="T6039" s="0" t="n">
        <v>18.353</v>
      </c>
      <c r="U6039" s="0" t="n">
        <v>-0.0327</v>
      </c>
      <c r="Y6039" s="0" t="n">
        <v>2.03600425199428</v>
      </c>
      <c r="Z6039" s="10" t="n">
        <v>0.264415198434036</v>
      </c>
    </row>
    <row r="6040" customFormat="false" ht="12.75" hidden="false" customHeight="false" outlineLevel="0" collapsed="false">
      <c r="B6040" s="9" t="n">
        <v>3.677</v>
      </c>
      <c r="C6040" s="9" t="n">
        <v>374.5</v>
      </c>
      <c r="D6040" s="9" t="n">
        <v>2269.8</v>
      </c>
      <c r="E6040" s="9" t="n">
        <v>2.177</v>
      </c>
      <c r="F6040" s="9" t="n">
        <v>2269.6</v>
      </c>
      <c r="G6040" s="9" t="n">
        <v>0.165007049700388</v>
      </c>
      <c r="H6040" s="9" t="n">
        <v>1.80176696683436</v>
      </c>
      <c r="I6040" s="9" t="n">
        <v>0.827637559409445</v>
      </c>
      <c r="T6040" s="0" t="n">
        <v>18.3528</v>
      </c>
      <c r="U6040" s="0" t="n">
        <v>-0.0327</v>
      </c>
      <c r="Y6040" s="0" t="n">
        <v>2.04220326852606</v>
      </c>
      <c r="Z6040" s="10" t="n">
        <v>0.240436301691703</v>
      </c>
    </row>
    <row r="6041" customFormat="false" ht="12.75" hidden="false" customHeight="false" outlineLevel="0" collapsed="false">
      <c r="B6041" s="9" t="n">
        <v>3.659</v>
      </c>
      <c r="C6041" s="9" t="n">
        <v>362.05</v>
      </c>
      <c r="D6041" s="9" t="n">
        <v>2271.6</v>
      </c>
      <c r="E6041" s="9" t="n">
        <v>2.159</v>
      </c>
      <c r="F6041" s="9" t="n">
        <v>2271.4</v>
      </c>
      <c r="G6041" s="9" t="n">
        <v>0.159395086730651</v>
      </c>
      <c r="H6041" s="9" t="n">
        <v>1.83636922073609</v>
      </c>
      <c r="I6041" s="9" t="n">
        <v>0.85056471548684</v>
      </c>
      <c r="T6041" s="0" t="n">
        <v>18.3498</v>
      </c>
      <c r="U6041" s="0" t="n">
        <v>-0.0327</v>
      </c>
      <c r="Y6041" s="0" t="n">
        <v>2.02980523546249</v>
      </c>
      <c r="Z6041" s="10" t="n">
        <v>0.193436014726402</v>
      </c>
    </row>
    <row r="6042" customFormat="false" ht="12.75" hidden="false" customHeight="false" outlineLevel="0" collapsed="false">
      <c r="B6042" s="9" t="n">
        <v>3.668</v>
      </c>
      <c r="C6042" s="9" t="n">
        <v>350.02</v>
      </c>
      <c r="D6042" s="9" t="n">
        <v>2271.6</v>
      </c>
      <c r="E6042" s="9" t="n">
        <v>2.168</v>
      </c>
      <c r="F6042" s="9" t="n">
        <v>2271.4</v>
      </c>
      <c r="G6042" s="9" t="n">
        <v>0.154098793695518</v>
      </c>
      <c r="H6042" s="9" t="n">
        <v>1.87016124673041</v>
      </c>
      <c r="I6042" s="9" t="n">
        <v>0.862620501259415</v>
      </c>
      <c r="T6042" s="0" t="n">
        <v>18.3487</v>
      </c>
      <c r="U6042" s="0" t="n">
        <v>-0.0327</v>
      </c>
      <c r="Y6042" s="0" t="n">
        <v>2.03600425199428</v>
      </c>
      <c r="Z6042" s="10" t="n">
        <v>0.165843005263865</v>
      </c>
    </row>
    <row r="6043" customFormat="false" ht="12.75" hidden="false" customHeight="false" outlineLevel="0" collapsed="false">
      <c r="B6043" s="9" t="n">
        <v>3.668</v>
      </c>
      <c r="C6043" s="9" t="n">
        <v>339.34</v>
      </c>
      <c r="D6043" s="9" t="n">
        <v>2271.6</v>
      </c>
      <c r="E6043" s="9" t="n">
        <v>2.168</v>
      </c>
      <c r="F6043" s="9" t="n">
        <v>2271.4</v>
      </c>
      <c r="G6043" s="9" t="n">
        <v>0.149396847759091</v>
      </c>
      <c r="H6043" s="9" t="n">
        <v>1.90114898586811</v>
      </c>
      <c r="I6043" s="9" t="n">
        <v>0.876913738869052</v>
      </c>
      <c r="T6043" s="0" t="n">
        <v>18.3478</v>
      </c>
      <c r="U6043" s="0" t="n">
        <v>-0.0327</v>
      </c>
      <c r="Y6043" s="0" t="n">
        <v>2.03600425199428</v>
      </c>
      <c r="Z6043" s="10" t="n">
        <v>0.134855266126171</v>
      </c>
    </row>
    <row r="6044" customFormat="false" ht="12.75" hidden="false" customHeight="false" outlineLevel="0" collapsed="false">
      <c r="B6044" s="9" t="n">
        <v>3.673</v>
      </c>
      <c r="C6044" s="9" t="n">
        <v>331.78</v>
      </c>
      <c r="D6044" s="9" t="n">
        <v>2271.6</v>
      </c>
      <c r="E6044" s="9" t="n">
        <v>2.173</v>
      </c>
      <c r="F6044" s="9" t="n">
        <v>2271.4</v>
      </c>
      <c r="G6044" s="9" t="n">
        <v>0.14606850400634</v>
      </c>
      <c r="H6044" s="9" t="n">
        <v>1.92367944039695</v>
      </c>
      <c r="I6044" s="9" t="n">
        <v>0.885264353611116</v>
      </c>
      <c r="T6044" s="0" t="n">
        <v>18.3468</v>
      </c>
      <c r="U6044" s="0" t="n">
        <v>-0.0327</v>
      </c>
      <c r="Y6044" s="0" t="n">
        <v>2.03944815006749</v>
      </c>
      <c r="Z6044" s="10" t="n">
        <v>0.115768709670537</v>
      </c>
    </row>
    <row r="6045" customFormat="false" ht="12.75" hidden="false" customHeight="false" outlineLevel="0" collapsed="false">
      <c r="B6045" s="9" t="n">
        <v>3.677</v>
      </c>
      <c r="C6045" s="9" t="n">
        <v>328.06</v>
      </c>
      <c r="D6045" s="9" t="n">
        <v>2271.6</v>
      </c>
      <c r="E6045" s="9" t="n">
        <v>2.177</v>
      </c>
      <c r="F6045" s="9" t="n">
        <v>2271.4</v>
      </c>
      <c r="G6045" s="9" t="n">
        <v>0.144430747556573</v>
      </c>
      <c r="H6045" s="9" t="n">
        <v>1.93495501986518</v>
      </c>
      <c r="I6045" s="9" t="n">
        <v>0.888817188729988</v>
      </c>
      <c r="T6045" s="0" t="n">
        <v>18.3473</v>
      </c>
      <c r="U6045" s="0" t="n">
        <v>-0.0327</v>
      </c>
      <c r="Y6045" s="0" t="n">
        <v>2.04220326852606</v>
      </c>
      <c r="Z6045" s="10" t="n">
        <v>0.107248248660881</v>
      </c>
    </row>
    <row r="6046" customFormat="false" ht="12.75" hidden="false" customHeight="false" outlineLevel="0" collapsed="false">
      <c r="B6046" s="9" t="n">
        <v>3.659</v>
      </c>
      <c r="C6046" s="9" t="n">
        <v>327.13</v>
      </c>
      <c r="D6046" s="9" t="n">
        <v>2271.6</v>
      </c>
      <c r="E6046" s="9" t="n">
        <v>2.159</v>
      </c>
      <c r="F6046" s="9" t="n">
        <v>2271.4</v>
      </c>
      <c r="G6046" s="9" t="n">
        <v>0.144021308444131</v>
      </c>
      <c r="H6046" s="9" t="n">
        <v>1.93779389275976</v>
      </c>
      <c r="I6046" s="9" t="n">
        <v>0.897542331060565</v>
      </c>
      <c r="T6046" s="0" t="n">
        <v>18.3463</v>
      </c>
      <c r="U6046" s="0" t="n">
        <v>-0.0327</v>
      </c>
      <c r="Y6046" s="0" t="n">
        <v>2.02980523546249</v>
      </c>
      <c r="Z6046" s="10" t="n">
        <v>0.0920113427027292</v>
      </c>
    </row>
    <row r="6047" customFormat="false" ht="12.75" hidden="false" customHeight="false" outlineLevel="0" collapsed="false">
      <c r="B6047" s="9" t="n">
        <v>3.668</v>
      </c>
      <c r="C6047" s="9" t="n">
        <v>328.06</v>
      </c>
      <c r="D6047" s="9" t="n">
        <v>2271.6</v>
      </c>
      <c r="E6047" s="9" t="n">
        <v>2.168</v>
      </c>
      <c r="F6047" s="9" t="n">
        <v>2271.4</v>
      </c>
      <c r="G6047" s="9" t="n">
        <v>0.144430747556573</v>
      </c>
      <c r="H6047" s="9" t="n">
        <v>1.93495501986518</v>
      </c>
      <c r="I6047" s="9" t="n">
        <v>0.892506927982095</v>
      </c>
      <c r="T6047" s="0" t="n">
        <v>18.3461</v>
      </c>
      <c r="U6047" s="0" t="n">
        <v>-0.0327</v>
      </c>
      <c r="Y6047" s="0" t="n">
        <v>2.03600425199428</v>
      </c>
      <c r="Z6047" s="10" t="n">
        <v>0.101049232129094</v>
      </c>
    </row>
    <row r="6048" customFormat="false" ht="12.75" hidden="false" customHeight="false" outlineLevel="0" collapsed="false">
      <c r="B6048" s="9" t="n">
        <v>3.668</v>
      </c>
      <c r="C6048" s="9" t="n">
        <v>328.98</v>
      </c>
      <c r="D6048" s="9" t="n">
        <v>2271.6</v>
      </c>
      <c r="E6048" s="9" t="n">
        <v>2.168</v>
      </c>
      <c r="F6048" s="9" t="n">
        <v>2271.4</v>
      </c>
      <c r="G6048" s="9" t="n">
        <v>0.144835784097913</v>
      </c>
      <c r="H6048" s="9" t="n">
        <v>1.93215457988224</v>
      </c>
      <c r="I6048" s="9" t="n">
        <v>0.891215212122803</v>
      </c>
      <c r="T6048" s="0" t="n">
        <v>18.3458</v>
      </c>
      <c r="U6048" s="0" t="n">
        <v>-0.0327</v>
      </c>
      <c r="Y6048" s="0" t="n">
        <v>2.03600425199428</v>
      </c>
      <c r="Z6048" s="10" t="n">
        <v>0.103849672112041</v>
      </c>
    </row>
    <row r="6049" customFormat="false" ht="12.75" hidden="false" customHeight="false" outlineLevel="0" collapsed="false">
      <c r="B6049" s="9" t="n">
        <v>3.677</v>
      </c>
      <c r="C6049" s="9" t="n">
        <v>331.78</v>
      </c>
      <c r="D6049" s="9" t="n">
        <v>2269.8</v>
      </c>
      <c r="E6049" s="9" t="n">
        <v>2.177</v>
      </c>
      <c r="F6049" s="9" t="n">
        <v>2269.6</v>
      </c>
      <c r="G6049" s="9" t="n">
        <v>0.146184349665139</v>
      </c>
      <c r="H6049" s="9" t="n">
        <v>1.92288666348408</v>
      </c>
      <c r="I6049" s="9" t="n">
        <v>0.88327361666701</v>
      </c>
      <c r="T6049" s="0" t="n">
        <v>18.3461</v>
      </c>
      <c r="U6049" s="0" t="n">
        <v>-0.0327</v>
      </c>
      <c r="Y6049" s="0" t="n">
        <v>2.04220326852606</v>
      </c>
      <c r="Z6049" s="10" t="n">
        <v>0.119316605041984</v>
      </c>
    </row>
    <row r="6050" customFormat="false" ht="12.75" hidden="false" customHeight="false" outlineLevel="0" collapsed="false">
      <c r="B6050" s="9" t="n">
        <v>3.668</v>
      </c>
      <c r="C6050" s="9" t="n">
        <v>332.71</v>
      </c>
      <c r="D6050" s="9" t="n">
        <v>2271.6</v>
      </c>
      <c r="E6050" s="9" t="n">
        <v>2.168</v>
      </c>
      <c r="F6050" s="9" t="n">
        <v>2271.4</v>
      </c>
      <c r="G6050" s="9" t="n">
        <v>0.146477943118781</v>
      </c>
      <c r="H6050" s="9" t="n">
        <v>1.9208802995565</v>
      </c>
      <c r="I6050" s="9" t="n">
        <v>0.886014898319417</v>
      </c>
      <c r="T6050" s="0" t="n">
        <v>18.3466</v>
      </c>
      <c r="U6050" s="0" t="n">
        <v>-0.0327</v>
      </c>
      <c r="Y6050" s="0" t="n">
        <v>2.03600425199428</v>
      </c>
      <c r="Z6050" s="10" t="n">
        <v>0.115123952437781</v>
      </c>
    </row>
    <row r="6051" customFormat="false" ht="12.75" hidden="false" customHeight="false" outlineLevel="0" collapsed="false">
      <c r="B6051" s="9" t="n">
        <v>3.668</v>
      </c>
      <c r="C6051" s="9" t="n">
        <v>332.71</v>
      </c>
      <c r="D6051" s="9" t="n">
        <v>2269.8</v>
      </c>
      <c r="E6051" s="9" t="n">
        <v>2.168</v>
      </c>
      <c r="F6051" s="9" t="n">
        <v>2269.6</v>
      </c>
      <c r="G6051" s="9" t="n">
        <v>0.146594113500176</v>
      </c>
      <c r="H6051" s="9" t="n">
        <v>1.92008752264362</v>
      </c>
      <c r="I6051" s="9" t="n">
        <v>0.885649226311633</v>
      </c>
      <c r="T6051" s="0" t="n">
        <v>18.3463</v>
      </c>
      <c r="U6051" s="0" t="n">
        <v>-0.0327</v>
      </c>
      <c r="Y6051" s="0" t="n">
        <v>2.03600425199428</v>
      </c>
      <c r="Z6051" s="10" t="n">
        <v>0.115916729350656</v>
      </c>
    </row>
    <row r="6052" customFormat="false" ht="12.75" hidden="false" customHeight="false" outlineLevel="0" collapsed="false">
      <c r="B6052" s="9" t="n">
        <v>3.659</v>
      </c>
      <c r="C6052" s="9" t="n">
        <v>331.78</v>
      </c>
      <c r="D6052" s="9" t="n">
        <v>2271.6</v>
      </c>
      <c r="E6052" s="9" t="n">
        <v>2.159</v>
      </c>
      <c r="F6052" s="9" t="n">
        <v>2271.4</v>
      </c>
      <c r="G6052" s="9" t="n">
        <v>0.14606850400634</v>
      </c>
      <c r="H6052" s="9" t="n">
        <v>1.92367944039695</v>
      </c>
      <c r="I6052" s="9" t="n">
        <v>0.891004835755885</v>
      </c>
      <c r="T6052" s="0" t="n">
        <v>18.3463</v>
      </c>
      <c r="U6052" s="0" t="n">
        <v>-0.0327</v>
      </c>
      <c r="Y6052" s="0" t="n">
        <v>2.02980523546249</v>
      </c>
      <c r="Z6052" s="10" t="n">
        <v>0.106125795065534</v>
      </c>
    </row>
    <row r="6053" customFormat="false" ht="12.75" hidden="false" customHeight="false" outlineLevel="0" collapsed="false">
      <c r="B6053" s="9" t="n">
        <v>3.673</v>
      </c>
      <c r="C6053" s="9" t="n">
        <v>329.91</v>
      </c>
      <c r="D6053" s="9" t="n">
        <v>2271.6</v>
      </c>
      <c r="E6053" s="9" t="n">
        <v>2.173</v>
      </c>
      <c r="F6053" s="9" t="n">
        <v>2271.4</v>
      </c>
      <c r="G6053" s="9" t="n">
        <v>0.145245223210355</v>
      </c>
      <c r="H6053" s="9" t="n">
        <v>1.92933164871344</v>
      </c>
      <c r="I6053" s="9" t="n">
        <v>0.887865461902182</v>
      </c>
      <c r="T6053" s="0" t="n">
        <v>18.3458</v>
      </c>
      <c r="U6053" s="0" t="n">
        <v>-0.0327</v>
      </c>
      <c r="Y6053" s="0" t="n">
        <v>2.03944815006749</v>
      </c>
      <c r="Z6053" s="10" t="n">
        <v>0.110116501354051</v>
      </c>
    </row>
    <row r="6054" customFormat="false" ht="12.75" hidden="false" customHeight="false" outlineLevel="0" collapsed="false">
      <c r="B6054" s="9" t="n">
        <v>3.659</v>
      </c>
      <c r="C6054" s="9" t="n">
        <v>328.06</v>
      </c>
      <c r="D6054" s="9" t="n">
        <v>2271.6</v>
      </c>
      <c r="E6054" s="9" t="n">
        <v>2.159</v>
      </c>
      <c r="F6054" s="9" t="n">
        <v>2271.4</v>
      </c>
      <c r="G6054" s="9" t="n">
        <v>0.144430747556573</v>
      </c>
      <c r="H6054" s="9" t="n">
        <v>1.93495501986518</v>
      </c>
      <c r="I6054" s="9" t="n">
        <v>0.896227429303003</v>
      </c>
      <c r="T6054" s="0" t="n">
        <v>18.3451</v>
      </c>
      <c r="U6054" s="0" t="n">
        <v>-0.0327</v>
      </c>
      <c r="Y6054" s="0" t="n">
        <v>2.02980523546249</v>
      </c>
      <c r="Z6054" s="10" t="n">
        <v>0.0948502155973061</v>
      </c>
    </row>
    <row r="6055" customFormat="false" ht="12.75" hidden="false" customHeight="false" outlineLevel="0" collapsed="false">
      <c r="B6055" s="9" t="n">
        <v>3.668</v>
      </c>
      <c r="C6055" s="9" t="n">
        <v>327.13</v>
      </c>
      <c r="D6055" s="9" t="n">
        <v>2271.6</v>
      </c>
      <c r="E6055" s="9" t="n">
        <v>2.168</v>
      </c>
      <c r="F6055" s="9" t="n">
        <v>2271.4</v>
      </c>
      <c r="G6055" s="9" t="n">
        <v>0.144021308444131</v>
      </c>
      <c r="H6055" s="9" t="n">
        <v>1.93779389275976</v>
      </c>
      <c r="I6055" s="9" t="n">
        <v>0.893816371199151</v>
      </c>
      <c r="T6055" s="0" t="n">
        <v>18.3446</v>
      </c>
      <c r="U6055" s="0" t="n">
        <v>-0.0327</v>
      </c>
      <c r="Y6055" s="0" t="n">
        <v>2.03600425199428</v>
      </c>
      <c r="Z6055" s="10" t="n">
        <v>0.0982103592345172</v>
      </c>
    </row>
    <row r="6056" customFormat="false" ht="12.75" hidden="false" customHeight="false" outlineLevel="0" collapsed="false">
      <c r="B6056" s="9" t="n">
        <v>3.659</v>
      </c>
      <c r="C6056" s="9" t="n">
        <v>327.13</v>
      </c>
      <c r="D6056" s="9" t="n">
        <v>2271.6</v>
      </c>
      <c r="E6056" s="9" t="n">
        <v>2.159</v>
      </c>
      <c r="F6056" s="9" t="n">
        <v>2271.4</v>
      </c>
      <c r="G6056" s="9" t="n">
        <v>0.144021308444131</v>
      </c>
      <c r="H6056" s="9" t="n">
        <v>1.93779389275976</v>
      </c>
      <c r="I6056" s="9" t="n">
        <v>0.897542331060565</v>
      </c>
      <c r="T6056" s="0" t="n">
        <v>18.3447</v>
      </c>
      <c r="U6056" s="0" t="n">
        <v>-0.0327</v>
      </c>
      <c r="Y6056" s="0" t="n">
        <v>2.02980523546249</v>
      </c>
      <c r="Z6056" s="10" t="n">
        <v>0.0920113427027292</v>
      </c>
    </row>
    <row r="6057" customFormat="false" ht="12.75" hidden="false" customHeight="false" outlineLevel="0" collapsed="false">
      <c r="B6057" s="9" t="n">
        <v>3.649</v>
      </c>
      <c r="C6057" s="9" t="n">
        <v>327.13</v>
      </c>
      <c r="D6057" s="9" t="n">
        <v>2271.6</v>
      </c>
      <c r="E6057" s="9" t="n">
        <v>2.149</v>
      </c>
      <c r="F6057" s="9" t="n">
        <v>2271.4</v>
      </c>
      <c r="G6057" s="9" t="n">
        <v>0.144021308444131</v>
      </c>
      <c r="H6057" s="9" t="n">
        <v>1.93779389275976</v>
      </c>
      <c r="I6057" s="9" t="n">
        <v>0.901718889139023</v>
      </c>
      <c r="T6057" s="0" t="n">
        <v>18.3453</v>
      </c>
      <c r="U6057" s="0" t="n">
        <v>-0.0327</v>
      </c>
      <c r="Y6057" s="0" t="n">
        <v>2.02291743931606</v>
      </c>
      <c r="Z6057" s="10" t="n">
        <v>0.0851235465562987</v>
      </c>
    </row>
    <row r="6058" customFormat="false" ht="12.75" hidden="false" customHeight="false" outlineLevel="0" collapsed="false">
      <c r="B6058" s="9" t="n">
        <v>3.659</v>
      </c>
      <c r="C6058" s="9" t="n">
        <v>328.06</v>
      </c>
      <c r="D6058" s="9" t="n">
        <v>2271.6</v>
      </c>
      <c r="E6058" s="9" t="n">
        <v>2.159</v>
      </c>
      <c r="F6058" s="9" t="n">
        <v>2271.4</v>
      </c>
      <c r="G6058" s="9" t="n">
        <v>0.144430747556573</v>
      </c>
      <c r="H6058" s="9" t="n">
        <v>1.93495501986518</v>
      </c>
      <c r="I6058" s="9" t="n">
        <v>0.896227429303003</v>
      </c>
      <c r="T6058" s="0" t="n">
        <v>18.3458</v>
      </c>
      <c r="U6058" s="0" t="n">
        <v>-0.0327</v>
      </c>
      <c r="Y6058" s="0" t="n">
        <v>2.02980523546249</v>
      </c>
      <c r="Z6058" s="10" t="n">
        <v>0.0948502155973061</v>
      </c>
    </row>
    <row r="6059" customFormat="false" ht="12.75" hidden="false" customHeight="false" outlineLevel="0" collapsed="false">
      <c r="B6059" s="9" t="n">
        <v>3.659</v>
      </c>
      <c r="C6059" s="9" t="n">
        <v>330.84</v>
      </c>
      <c r="D6059" s="9" t="n">
        <v>2271.6</v>
      </c>
      <c r="E6059" s="9" t="n">
        <v>2.159</v>
      </c>
      <c r="F6059" s="9" t="n">
        <v>2271.4</v>
      </c>
      <c r="G6059" s="9" t="n">
        <v>0.145654662322797</v>
      </c>
      <c r="H6059" s="9" t="n">
        <v>1.92651666405833</v>
      </c>
      <c r="I6059" s="9" t="n">
        <v>0.892318973625906</v>
      </c>
      <c r="T6059" s="0" t="n">
        <v>18.3454</v>
      </c>
      <c r="U6059" s="0" t="n">
        <v>-0.0327</v>
      </c>
      <c r="Y6059" s="0" t="n">
        <v>2.02980523546249</v>
      </c>
      <c r="Z6059" s="10" t="n">
        <v>0.103288571404158</v>
      </c>
    </row>
    <row r="6060" customFormat="false" ht="12.75" hidden="false" customHeight="false" outlineLevel="0" collapsed="false">
      <c r="B6060" s="9" t="n">
        <v>3.659</v>
      </c>
      <c r="C6060" s="9" t="n">
        <v>334.59</v>
      </c>
      <c r="D6060" s="9" t="n">
        <v>2271.6</v>
      </c>
      <c r="E6060" s="9" t="n">
        <v>2.159</v>
      </c>
      <c r="F6060" s="9" t="n">
        <v>2271.4</v>
      </c>
      <c r="G6060" s="9" t="n">
        <v>0.147305626485868</v>
      </c>
      <c r="H6060" s="9" t="n">
        <v>1.91524563791876</v>
      </c>
      <c r="I6060" s="9" t="n">
        <v>0.887098489077701</v>
      </c>
      <c r="T6060" s="0" t="n">
        <v>18.3453</v>
      </c>
      <c r="U6060" s="0" t="n">
        <v>-0.0327</v>
      </c>
      <c r="Y6060" s="0" t="n">
        <v>2.02980523546249</v>
      </c>
      <c r="Z6060" s="10" t="n">
        <v>0.114559597543734</v>
      </c>
    </row>
    <row r="6061" customFormat="false" ht="12.75" hidden="false" customHeight="false" outlineLevel="0" collapsed="false">
      <c r="B6061" s="9" t="n">
        <v>3.64</v>
      </c>
      <c r="C6061" s="9" t="n">
        <v>340.3</v>
      </c>
      <c r="D6061" s="9" t="n">
        <v>2271.6</v>
      </c>
      <c r="E6061" s="9" t="n">
        <v>2.14</v>
      </c>
      <c r="F6061" s="9" t="n">
        <v>2271.4</v>
      </c>
      <c r="G6061" s="9" t="n">
        <v>0.149819494584838</v>
      </c>
      <c r="H6061" s="9" t="n">
        <v>1.89832395915432</v>
      </c>
      <c r="I6061" s="9" t="n">
        <v>0.887067270632858</v>
      </c>
      <c r="T6061" s="0" t="n">
        <v>18.3466</v>
      </c>
      <c r="U6061" s="0" t="n">
        <v>-0.0327</v>
      </c>
      <c r="Y6061" s="0" t="n">
        <v>2.01671842278427</v>
      </c>
      <c r="Z6061" s="10" t="n">
        <v>0.118394463629955</v>
      </c>
    </row>
    <row r="6062" customFormat="false" ht="12.75" hidden="false" customHeight="false" outlineLevel="0" collapsed="false">
      <c r="B6062" s="9" t="n">
        <v>3.636</v>
      </c>
      <c r="C6062" s="9" t="n">
        <v>349.03</v>
      </c>
      <c r="D6062" s="9" t="n">
        <v>2269.8</v>
      </c>
      <c r="E6062" s="9" t="n">
        <v>2.136</v>
      </c>
      <c r="F6062" s="9" t="n">
        <v>2269.6</v>
      </c>
      <c r="G6062" s="9" t="n">
        <v>0.153784807895664</v>
      </c>
      <c r="H6062" s="9" t="n">
        <v>1.87220088695333</v>
      </c>
      <c r="I6062" s="9" t="n">
        <v>0.876498542581147</v>
      </c>
      <c r="T6062" s="0" t="n">
        <v>18.3507</v>
      </c>
      <c r="U6062" s="0" t="n">
        <v>-0.0327</v>
      </c>
      <c r="Y6062" s="0" t="n">
        <v>2.0139633043257</v>
      </c>
      <c r="Z6062" s="10" t="n">
        <v>0.141762417372369</v>
      </c>
    </row>
    <row r="6063" customFormat="false" ht="12.75" hidden="false" customHeight="false" outlineLevel="0" collapsed="false">
      <c r="B6063" s="9" t="n">
        <v>3.649</v>
      </c>
      <c r="C6063" s="9" t="n">
        <v>356.99</v>
      </c>
      <c r="D6063" s="9" t="n">
        <v>2271.6</v>
      </c>
      <c r="E6063" s="9" t="n">
        <v>2.149</v>
      </c>
      <c r="F6063" s="9" t="n">
        <v>2271.4</v>
      </c>
      <c r="G6063" s="9" t="n">
        <v>0.15716738575328</v>
      </c>
      <c r="H6063" s="9" t="n">
        <v>1.85044377349989</v>
      </c>
      <c r="I6063" s="9" t="n">
        <v>0.861072021172585</v>
      </c>
      <c r="T6063" s="0" t="n">
        <v>18.3571</v>
      </c>
      <c r="U6063" s="0" t="n">
        <v>-0.0327</v>
      </c>
      <c r="Y6063" s="0" t="n">
        <v>2.02291743931606</v>
      </c>
      <c r="Z6063" s="10" t="n">
        <v>0.172473665816173</v>
      </c>
    </row>
    <row r="6064" customFormat="false" ht="12.75" hidden="false" customHeight="false" outlineLevel="0" collapsed="false">
      <c r="B6064" s="9" t="n">
        <v>3.64</v>
      </c>
      <c r="C6064" s="9" t="n">
        <v>360.02</v>
      </c>
      <c r="D6064" s="9" t="n">
        <v>2269.8</v>
      </c>
      <c r="E6064" s="9" t="n">
        <v>2.14</v>
      </c>
      <c r="F6064" s="9" t="n">
        <v>2269.6</v>
      </c>
      <c r="G6064" s="9" t="n">
        <v>0.158627070849489</v>
      </c>
      <c r="H6064" s="9" t="n">
        <v>1.84119918184065</v>
      </c>
      <c r="I6064" s="9" t="n">
        <v>0.860373449458249</v>
      </c>
      <c r="T6064" s="0" t="n">
        <v>18.3594</v>
      </c>
      <c r="U6064" s="0" t="n">
        <v>-0.0327</v>
      </c>
      <c r="Y6064" s="0" t="n">
        <v>2.01671842278427</v>
      </c>
      <c r="Z6064" s="10" t="n">
        <v>0.175519240943619</v>
      </c>
    </row>
    <row r="6065" customFormat="false" ht="12.75" hidden="false" customHeight="false" outlineLevel="0" collapsed="false">
      <c r="B6065" s="9" t="n">
        <v>3.64</v>
      </c>
      <c r="C6065" s="9" t="n">
        <v>359.01</v>
      </c>
      <c r="D6065" s="9" t="n">
        <v>2269.8</v>
      </c>
      <c r="E6065" s="9" t="n">
        <v>2.14</v>
      </c>
      <c r="F6065" s="9" t="n">
        <v>2269.6</v>
      </c>
      <c r="G6065" s="9" t="n">
        <v>0.158182058512513</v>
      </c>
      <c r="H6065" s="9" t="n">
        <v>1.84400852387239</v>
      </c>
      <c r="I6065" s="9" t="n">
        <v>0.861686226108593</v>
      </c>
      <c r="T6065" s="0" t="n">
        <v>18.3589</v>
      </c>
      <c r="U6065" s="0" t="n">
        <v>-0.0327</v>
      </c>
      <c r="Y6065" s="0" t="n">
        <v>2.01671842278427</v>
      </c>
      <c r="Z6065" s="10" t="n">
        <v>0.172709898911883</v>
      </c>
    </row>
    <row r="6066" customFormat="false" ht="12.75" hidden="false" customHeight="false" outlineLevel="0" collapsed="false">
      <c r="B6066" s="9" t="n">
        <v>3.62</v>
      </c>
      <c r="C6066" s="9" t="n">
        <v>355.98</v>
      </c>
      <c r="D6066" s="9" t="n">
        <v>2271.6</v>
      </c>
      <c r="E6066" s="9" t="n">
        <v>2.12</v>
      </c>
      <c r="F6066" s="9" t="n">
        <v>2271.4</v>
      </c>
      <c r="G6066" s="9" t="n">
        <v>0.156722726072026</v>
      </c>
      <c r="H6066" s="9" t="n">
        <v>1.85327699400532</v>
      </c>
      <c r="I6066" s="9" t="n">
        <v>0.874187261323265</v>
      </c>
      <c r="T6066" s="0" t="n">
        <v>18.363</v>
      </c>
      <c r="U6066" s="0" t="n">
        <v>-0.0327</v>
      </c>
      <c r="Y6066" s="0" t="n">
        <v>2.00294283049141</v>
      </c>
      <c r="Z6066" s="10" t="n">
        <v>0.149665836486089</v>
      </c>
    </row>
    <row r="6067" customFormat="false" ht="12.75" hidden="false" customHeight="false" outlineLevel="0" collapsed="false">
      <c r="B6067" s="9" t="n">
        <v>3.631</v>
      </c>
      <c r="C6067" s="9" t="n">
        <v>351.01</v>
      </c>
      <c r="D6067" s="9" t="n">
        <v>2271.6</v>
      </c>
      <c r="E6067" s="9" t="n">
        <v>2.131</v>
      </c>
      <c r="F6067" s="9" t="n">
        <v>2271.4</v>
      </c>
      <c r="G6067" s="9" t="n">
        <v>0.154534648234569</v>
      </c>
      <c r="H6067" s="9" t="n">
        <v>1.86733682952814</v>
      </c>
      <c r="I6067" s="9" t="n">
        <v>0.876272561955955</v>
      </c>
      <c r="T6067" s="0" t="n">
        <v>18.3674</v>
      </c>
      <c r="U6067" s="0" t="n">
        <v>-0.0327</v>
      </c>
      <c r="Y6067" s="0" t="n">
        <v>2.01051940625248</v>
      </c>
      <c r="Z6067" s="10" t="n">
        <v>0.143182576724344</v>
      </c>
    </row>
    <row r="6068" customFormat="false" ht="12.75" hidden="false" customHeight="false" outlineLevel="0" collapsed="false">
      <c r="B6068" s="9" t="n">
        <v>3.631</v>
      </c>
      <c r="C6068" s="9" t="n">
        <v>346.1</v>
      </c>
      <c r="D6068" s="9" t="n">
        <v>2271.6</v>
      </c>
      <c r="E6068" s="9" t="n">
        <v>2.131</v>
      </c>
      <c r="F6068" s="9" t="n">
        <v>2271.4</v>
      </c>
      <c r="G6068" s="9" t="n">
        <v>0.152372985823721</v>
      </c>
      <c r="H6068" s="9" t="n">
        <v>1.88142379108639</v>
      </c>
      <c r="I6068" s="9" t="n">
        <v>0.882883055413602</v>
      </c>
      <c r="T6068" s="0" t="n">
        <v>18.368</v>
      </c>
      <c r="U6068" s="0" t="n">
        <v>-0.0327</v>
      </c>
      <c r="Y6068" s="0" t="n">
        <v>2.01051940625248</v>
      </c>
      <c r="Z6068" s="10" t="n">
        <v>0.129095615166097</v>
      </c>
    </row>
    <row r="6069" customFormat="false" ht="12.75" hidden="false" customHeight="false" outlineLevel="0" collapsed="false">
      <c r="B6069" s="9" t="n">
        <v>3.62</v>
      </c>
      <c r="C6069" s="9" t="n">
        <v>341.26</v>
      </c>
      <c r="D6069" s="9" t="n">
        <v>2273.3</v>
      </c>
      <c r="E6069" s="9" t="n">
        <v>2.12</v>
      </c>
      <c r="F6069" s="9" t="n">
        <v>2273.1</v>
      </c>
      <c r="G6069" s="9" t="n">
        <v>0.150129778716291</v>
      </c>
      <c r="H6069" s="9" t="n">
        <v>1.89625504784051</v>
      </c>
      <c r="I6069" s="9" t="n">
        <v>0.894459928226656</v>
      </c>
      <c r="T6069" s="0" t="n">
        <v>18.3644</v>
      </c>
      <c r="U6069" s="0" t="n">
        <v>-0.0327</v>
      </c>
      <c r="Y6069" s="0" t="n">
        <v>2.00294283049141</v>
      </c>
      <c r="Z6069" s="10" t="n">
        <v>0.106687782650899</v>
      </c>
    </row>
    <row r="6070" customFormat="false" ht="12.75" hidden="false" customHeight="false" outlineLevel="0" collapsed="false">
      <c r="B6070" s="9" t="n">
        <v>3.597</v>
      </c>
      <c r="C6070" s="9" t="n">
        <v>335.54</v>
      </c>
      <c r="D6070" s="9" t="n">
        <v>2271.6</v>
      </c>
      <c r="E6070" s="9" t="n">
        <v>2.097</v>
      </c>
      <c r="F6070" s="9" t="n">
        <v>2271.4</v>
      </c>
      <c r="G6070" s="9" t="n">
        <v>0.147723870740512</v>
      </c>
      <c r="H6070" s="9" t="n">
        <v>1.91241036542998</v>
      </c>
      <c r="I6070" s="9" t="n">
        <v>0.911974423190262</v>
      </c>
      <c r="T6070" s="0" t="n">
        <v>18.3642</v>
      </c>
      <c r="U6070" s="0" t="n">
        <v>-0.0327</v>
      </c>
      <c r="Y6070" s="0" t="n">
        <v>1.98710089935462</v>
      </c>
      <c r="Z6070" s="10" t="n">
        <v>0.0746905339246395</v>
      </c>
    </row>
    <row r="6071" customFormat="false" ht="12.75" hidden="false" customHeight="false" outlineLevel="0" collapsed="false">
      <c r="B6071" s="9" t="n">
        <v>3.611</v>
      </c>
      <c r="C6071" s="9" t="n">
        <v>331.78</v>
      </c>
      <c r="D6071" s="9" t="n">
        <v>2269.8</v>
      </c>
      <c r="E6071" s="9" t="n">
        <v>2.111</v>
      </c>
      <c r="F6071" s="9" t="n">
        <v>2269.6</v>
      </c>
      <c r="G6071" s="9" t="n">
        <v>0.146184349665139</v>
      </c>
      <c r="H6071" s="9" t="n">
        <v>1.92288666348408</v>
      </c>
      <c r="I6071" s="9" t="n">
        <v>0.910888992649967</v>
      </c>
      <c r="T6071" s="0" t="n">
        <v>18.3653</v>
      </c>
      <c r="U6071" s="0" t="n">
        <v>-0.0327</v>
      </c>
      <c r="Y6071" s="0" t="n">
        <v>1.99674381395962</v>
      </c>
      <c r="Z6071" s="10" t="n">
        <v>0.0738571504755425</v>
      </c>
    </row>
    <row r="6072" customFormat="false" ht="12.75" hidden="false" customHeight="false" outlineLevel="0" collapsed="false">
      <c r="B6072" s="9" t="n">
        <v>3.611</v>
      </c>
      <c r="C6072" s="9" t="n">
        <v>329.91</v>
      </c>
      <c r="D6072" s="9" t="n">
        <v>2269.8</v>
      </c>
      <c r="E6072" s="9" t="n">
        <v>2.111</v>
      </c>
      <c r="F6072" s="9" t="n">
        <v>2269.6</v>
      </c>
      <c r="G6072" s="9" t="n">
        <v>0.145360415932323</v>
      </c>
      <c r="H6072" s="9" t="n">
        <v>1.92853887180057</v>
      </c>
      <c r="I6072" s="9" t="n">
        <v>0.913566495405289</v>
      </c>
      <c r="T6072" s="0" t="n">
        <v>18.3651</v>
      </c>
      <c r="U6072" s="0" t="n">
        <v>-0.0327</v>
      </c>
      <c r="Y6072" s="0" t="n">
        <v>1.99674381395962</v>
      </c>
      <c r="Z6072" s="10" t="n">
        <v>0.0682049421590569</v>
      </c>
    </row>
    <row r="6073" customFormat="false" ht="12.75" hidden="false" customHeight="false" outlineLevel="0" collapsed="false">
      <c r="B6073" s="9" t="n">
        <v>3.611</v>
      </c>
      <c r="C6073" s="9" t="n">
        <v>328.06</v>
      </c>
      <c r="D6073" s="9" t="n">
        <v>2269.8</v>
      </c>
      <c r="E6073" s="9" t="n">
        <v>2.111</v>
      </c>
      <c r="F6073" s="9" t="n">
        <v>2269.6</v>
      </c>
      <c r="G6073" s="9" t="n">
        <v>0.144545294324991</v>
      </c>
      <c r="H6073" s="9" t="n">
        <v>1.93416224295231</v>
      </c>
      <c r="I6073" s="9" t="n">
        <v>0.916230337732027</v>
      </c>
      <c r="T6073" s="0" t="n">
        <v>18.3644</v>
      </c>
      <c r="U6073" s="0" t="n">
        <v>-0.0327</v>
      </c>
      <c r="Y6073" s="0" t="n">
        <v>1.99674381395962</v>
      </c>
      <c r="Z6073" s="10" t="n">
        <v>0.0625815710073143</v>
      </c>
    </row>
    <row r="6074" customFormat="false" ht="12.75" hidden="false" customHeight="false" outlineLevel="0" collapsed="false">
      <c r="B6074" s="9" t="n">
        <v>3.601</v>
      </c>
      <c r="C6074" s="9" t="n">
        <v>328.06</v>
      </c>
      <c r="D6074" s="9" t="n">
        <v>2269.8</v>
      </c>
      <c r="E6074" s="9" t="n">
        <v>2.101</v>
      </c>
      <c r="F6074" s="9" t="n">
        <v>2269.6</v>
      </c>
      <c r="G6074" s="9" t="n">
        <v>0.144545294324991</v>
      </c>
      <c r="H6074" s="9" t="n">
        <v>1.93416224295231</v>
      </c>
      <c r="I6074" s="9" t="n">
        <v>0.920591262709333</v>
      </c>
      <c r="T6074" s="0" t="n">
        <v>18.3625</v>
      </c>
      <c r="U6074" s="0" t="n">
        <v>-0.0327</v>
      </c>
      <c r="Y6074" s="0" t="n">
        <v>1.98985601781319</v>
      </c>
      <c r="Z6074" s="10" t="n">
        <v>0.0556937748608837</v>
      </c>
    </row>
    <row r="6075" customFormat="false" ht="12.75" hidden="false" customHeight="false" outlineLevel="0" collapsed="false">
      <c r="B6075" s="9" t="n">
        <v>3.583</v>
      </c>
      <c r="C6075" s="9" t="n">
        <v>328.98</v>
      </c>
      <c r="D6075" s="9" t="n">
        <v>2271.6</v>
      </c>
      <c r="E6075" s="9" t="n">
        <v>2.083</v>
      </c>
      <c r="F6075" s="9" t="n">
        <v>2271.4</v>
      </c>
      <c r="G6075" s="9" t="n">
        <v>0.144835784097913</v>
      </c>
      <c r="H6075" s="9" t="n">
        <v>1.93215457988224</v>
      </c>
      <c r="I6075" s="9" t="n">
        <v>0.927582611561323</v>
      </c>
      <c r="T6075" s="0" t="n">
        <v>18.3613</v>
      </c>
      <c r="U6075" s="0" t="n">
        <v>-0.0327</v>
      </c>
      <c r="Y6075" s="0" t="n">
        <v>1.97745798474962</v>
      </c>
      <c r="Z6075" s="10" t="n">
        <v>0.0453034048673808</v>
      </c>
    </row>
    <row r="6076" customFormat="false" ht="12.75" hidden="false" customHeight="false" outlineLevel="0" collapsed="false">
      <c r="B6076" s="9" t="n">
        <v>3.583</v>
      </c>
      <c r="C6076" s="9" t="n">
        <v>334.59</v>
      </c>
      <c r="D6076" s="9" t="n">
        <v>2271.6</v>
      </c>
      <c r="E6076" s="9" t="n">
        <v>2.083</v>
      </c>
      <c r="F6076" s="9" t="n">
        <v>2271.4</v>
      </c>
      <c r="G6076" s="9" t="n">
        <v>0.147305626485868</v>
      </c>
      <c r="H6076" s="9" t="n">
        <v>1.91524563791876</v>
      </c>
      <c r="I6076" s="9" t="n">
        <v>0.919465020604299</v>
      </c>
      <c r="T6076" s="0" t="n">
        <v>18.3617</v>
      </c>
      <c r="U6076" s="0" t="n">
        <v>-0.0327</v>
      </c>
      <c r="Y6076" s="0" t="n">
        <v>1.97745798474962</v>
      </c>
      <c r="Z6076" s="10" t="n">
        <v>0.0622123468308617</v>
      </c>
    </row>
    <row r="6077" customFormat="false" ht="12.75" hidden="false" customHeight="false" outlineLevel="0" collapsed="false">
      <c r="B6077" s="9" t="n">
        <v>3.583</v>
      </c>
      <c r="C6077" s="9" t="n">
        <v>343.18</v>
      </c>
      <c r="D6077" s="9" t="n">
        <v>2271.6</v>
      </c>
      <c r="E6077" s="9" t="n">
        <v>2.083</v>
      </c>
      <c r="F6077" s="9" t="n">
        <v>2271.4</v>
      </c>
      <c r="G6077" s="9" t="n">
        <v>0.151087435062076</v>
      </c>
      <c r="H6077" s="9" t="n">
        <v>1.88989645033553</v>
      </c>
      <c r="I6077" s="9" t="n">
        <v>0.907295463435205</v>
      </c>
      <c r="T6077" s="0" t="n">
        <v>18.3636</v>
      </c>
      <c r="U6077" s="0" t="n">
        <v>-0.0327</v>
      </c>
      <c r="Y6077" s="0" t="n">
        <v>1.97745798474962</v>
      </c>
      <c r="Z6077" s="10" t="n">
        <v>0.0875615344140859</v>
      </c>
    </row>
    <row r="6078" customFormat="false" ht="12.75" hidden="false" customHeight="false" outlineLevel="0" collapsed="false">
      <c r="B6078" s="9" t="n">
        <v>3.573</v>
      </c>
      <c r="C6078" s="9" t="n">
        <v>348.05</v>
      </c>
      <c r="D6078" s="9" t="n">
        <v>2271.6</v>
      </c>
      <c r="E6078" s="9" t="n">
        <v>2.073</v>
      </c>
      <c r="F6078" s="9" t="n">
        <v>2271.4</v>
      </c>
      <c r="G6078" s="9" t="n">
        <v>0.153231487188518</v>
      </c>
      <c r="H6078" s="9" t="n">
        <v>1.87580539446757</v>
      </c>
      <c r="I6078" s="9" t="n">
        <v>0.904874768194678</v>
      </c>
      <c r="T6078" s="0" t="n">
        <v>18.3649</v>
      </c>
      <c r="U6078" s="0" t="n">
        <v>-0.0327</v>
      </c>
      <c r="Y6078" s="0" t="n">
        <v>1.97057018860319</v>
      </c>
      <c r="Z6078" s="10" t="n">
        <v>0.0947647941356196</v>
      </c>
    </row>
    <row r="6079" customFormat="false" ht="12.75" hidden="false" customHeight="false" outlineLevel="0" collapsed="false">
      <c r="B6079" s="9" t="n">
        <v>3.578</v>
      </c>
      <c r="C6079" s="9" t="n">
        <v>349.03</v>
      </c>
      <c r="D6079" s="9" t="n">
        <v>2271.6</v>
      </c>
      <c r="E6079" s="9" t="n">
        <v>2.078</v>
      </c>
      <c r="F6079" s="9" t="n">
        <v>2271.4</v>
      </c>
      <c r="G6079" s="9" t="n">
        <v>0.153662939156467</v>
      </c>
      <c r="H6079" s="9" t="n">
        <v>1.87299366386621</v>
      </c>
      <c r="I6079" s="9" t="n">
        <v>0.901344400320599</v>
      </c>
      <c r="T6079" s="0" t="n">
        <v>18.3656</v>
      </c>
      <c r="U6079" s="0" t="n">
        <v>-0.0327</v>
      </c>
      <c r="Y6079" s="0" t="n">
        <v>1.9740140866764</v>
      </c>
      <c r="Z6079" s="10" t="n">
        <v>0.101020422810196</v>
      </c>
    </row>
    <row r="6080" customFormat="false" ht="12.75" hidden="false" customHeight="false" outlineLevel="0" collapsed="false">
      <c r="B6080" s="9" t="n">
        <v>3.555</v>
      </c>
      <c r="C6080" s="9" t="n">
        <v>348.05</v>
      </c>
      <c r="D6080" s="9" t="n">
        <v>2271.6</v>
      </c>
      <c r="E6080" s="9" t="n">
        <v>2.055</v>
      </c>
      <c r="F6080" s="9" t="n">
        <v>2271.4</v>
      </c>
      <c r="G6080" s="9" t="n">
        <v>0.153231487188518</v>
      </c>
      <c r="H6080" s="9" t="n">
        <v>1.87580539446757</v>
      </c>
      <c r="I6080" s="9" t="n">
        <v>0.912800678573025</v>
      </c>
      <c r="T6080" s="0" t="n">
        <v>18.3663</v>
      </c>
      <c r="U6080" s="0" t="n">
        <v>-0.0327</v>
      </c>
      <c r="Y6080" s="0" t="n">
        <v>1.95817215553961</v>
      </c>
      <c r="Z6080" s="10" t="n">
        <v>0.0823667610720447</v>
      </c>
    </row>
    <row r="6081" customFormat="false" ht="12.75" hidden="false" customHeight="false" outlineLevel="0" collapsed="false">
      <c r="B6081" s="9" t="n">
        <v>3.555</v>
      </c>
      <c r="C6081" s="9" t="n">
        <v>350.02</v>
      </c>
      <c r="D6081" s="9" t="n">
        <v>2271.6</v>
      </c>
      <c r="E6081" s="9" t="n">
        <v>2.055</v>
      </c>
      <c r="F6081" s="9" t="n">
        <v>2271.4</v>
      </c>
      <c r="G6081" s="9" t="n">
        <v>0.154098793695518</v>
      </c>
      <c r="H6081" s="9" t="n">
        <v>1.87016124673041</v>
      </c>
      <c r="I6081" s="9" t="n">
        <v>0.910054134662001</v>
      </c>
      <c r="T6081" s="0" t="n">
        <v>18.367</v>
      </c>
      <c r="U6081" s="0" t="n">
        <v>-0.0327</v>
      </c>
      <c r="Y6081" s="0" t="n">
        <v>1.95817215553961</v>
      </c>
      <c r="Z6081" s="10" t="n">
        <v>0.0880109088091987</v>
      </c>
    </row>
    <row r="6082" customFormat="false" ht="12.75" hidden="false" customHeight="false" outlineLevel="0" collapsed="false">
      <c r="B6082" s="9" t="n">
        <v>3.555</v>
      </c>
      <c r="C6082" s="9" t="n">
        <v>352.99</v>
      </c>
      <c r="D6082" s="9" t="n">
        <v>2271.6</v>
      </c>
      <c r="E6082" s="9" t="n">
        <v>2.055</v>
      </c>
      <c r="F6082" s="9" t="n">
        <v>2271.4</v>
      </c>
      <c r="G6082" s="9" t="n">
        <v>0.155406357312671</v>
      </c>
      <c r="H6082" s="9" t="n">
        <v>1.8617118150515</v>
      </c>
      <c r="I6082" s="9" t="n">
        <v>0.905942489076156</v>
      </c>
      <c r="T6082" s="0" t="n">
        <v>18.3683</v>
      </c>
      <c r="U6082" s="0" t="n">
        <v>-0.0327</v>
      </c>
      <c r="Y6082" s="0" t="n">
        <v>1.95817215553961</v>
      </c>
      <c r="Z6082" s="10" t="n">
        <v>0.0964603404881106</v>
      </c>
    </row>
    <row r="6083" customFormat="false" ht="12.75" hidden="false" customHeight="false" outlineLevel="0" collapsed="false">
      <c r="B6083" s="9" t="n">
        <v>3.555</v>
      </c>
      <c r="C6083" s="9" t="n">
        <v>355.98</v>
      </c>
      <c r="D6083" s="9" t="n">
        <v>2271.6</v>
      </c>
      <c r="E6083" s="9" t="n">
        <v>2.055</v>
      </c>
      <c r="F6083" s="9" t="n">
        <v>2271.4</v>
      </c>
      <c r="G6083" s="9" t="n">
        <v>0.156722726072026</v>
      </c>
      <c r="H6083" s="9" t="n">
        <v>1.85327699400532</v>
      </c>
      <c r="I6083" s="9" t="n">
        <v>0.901837953287261</v>
      </c>
      <c r="T6083" s="0" t="n">
        <v>18.3692</v>
      </c>
      <c r="U6083" s="0" t="n">
        <v>-0.0327</v>
      </c>
      <c r="Y6083" s="0" t="n">
        <v>1.95817215553961</v>
      </c>
      <c r="Z6083" s="10" t="n">
        <v>0.10489516153429</v>
      </c>
    </row>
    <row r="6084" customFormat="false" ht="12.75" hidden="false" customHeight="false" outlineLevel="0" collapsed="false">
      <c r="B6084" s="9" t="n">
        <v>3.535</v>
      </c>
      <c r="C6084" s="9" t="n">
        <v>355.98</v>
      </c>
      <c r="D6084" s="9" t="n">
        <v>2271.6</v>
      </c>
      <c r="E6084" s="9" t="n">
        <v>2.035</v>
      </c>
      <c r="F6084" s="9" t="n">
        <v>2271.4</v>
      </c>
      <c r="G6084" s="9" t="n">
        <v>0.156722726072026</v>
      </c>
      <c r="H6084" s="9" t="n">
        <v>1.85327699400532</v>
      </c>
      <c r="I6084" s="9" t="n">
        <v>0.91070122555544</v>
      </c>
      <c r="T6084" s="0" t="n">
        <v>18.3697</v>
      </c>
      <c r="U6084" s="0" t="n">
        <v>-0.0327</v>
      </c>
      <c r="Y6084" s="0" t="n">
        <v>1.94439656324675</v>
      </c>
      <c r="Z6084" s="10" t="n">
        <v>0.0911195692414291</v>
      </c>
    </row>
    <row r="6085" customFormat="false" ht="12.75" hidden="false" customHeight="false" outlineLevel="0" collapsed="false">
      <c r="B6085" s="9" t="n">
        <v>3.535</v>
      </c>
      <c r="C6085" s="9" t="n">
        <v>355.98</v>
      </c>
      <c r="D6085" s="9" t="n">
        <v>2271.6</v>
      </c>
      <c r="E6085" s="9" t="n">
        <v>2.035</v>
      </c>
      <c r="F6085" s="9" t="n">
        <v>2271.4</v>
      </c>
      <c r="G6085" s="9" t="n">
        <v>0.156722726072026</v>
      </c>
      <c r="H6085" s="9" t="n">
        <v>1.85327699400532</v>
      </c>
      <c r="I6085" s="9" t="n">
        <v>0.91070122555544</v>
      </c>
      <c r="T6085" s="0" t="n">
        <v>18.3704</v>
      </c>
      <c r="U6085" s="0" t="n">
        <v>-0.0327</v>
      </c>
      <c r="Y6085" s="0" t="n">
        <v>1.94439656324675</v>
      </c>
      <c r="Z6085" s="10" t="n">
        <v>0.0911195692414291</v>
      </c>
    </row>
    <row r="6086" customFormat="false" ht="12.75" hidden="false" customHeight="false" outlineLevel="0" collapsed="false">
      <c r="B6086" s="9" t="n">
        <v>3.516</v>
      </c>
      <c r="C6086" s="9" t="n">
        <v>353.98</v>
      </c>
      <c r="D6086" s="9" t="n">
        <v>2271.6</v>
      </c>
      <c r="E6086" s="9" t="n">
        <v>2.016</v>
      </c>
      <c r="F6086" s="9" t="n">
        <v>2271.4</v>
      </c>
      <c r="G6086" s="9" t="n">
        <v>0.155842211851721</v>
      </c>
      <c r="H6086" s="9" t="n">
        <v>1.85891112878577</v>
      </c>
      <c r="I6086" s="9" t="n">
        <v>0.92207893292945</v>
      </c>
      <c r="T6086" s="0" t="n">
        <v>18.3707</v>
      </c>
      <c r="U6086" s="0" t="n">
        <v>-0.0327</v>
      </c>
      <c r="Y6086" s="0" t="n">
        <v>1.93130975056853</v>
      </c>
      <c r="Z6086" s="10" t="n">
        <v>0.0723986217827615</v>
      </c>
    </row>
    <row r="6087" customFormat="false" ht="12.75" hidden="false" customHeight="false" outlineLevel="0" collapsed="false">
      <c r="B6087" s="9" t="n">
        <v>3.521</v>
      </c>
      <c r="C6087" s="9" t="n">
        <v>352</v>
      </c>
      <c r="D6087" s="9" t="n">
        <v>2271.6</v>
      </c>
      <c r="E6087" s="9" t="n">
        <v>2.021</v>
      </c>
      <c r="F6087" s="9" t="n">
        <v>2271.4</v>
      </c>
      <c r="G6087" s="9" t="n">
        <v>0.15497050277362</v>
      </c>
      <c r="H6087" s="9" t="n">
        <v>1.8645203671963</v>
      </c>
      <c r="I6087" s="9" t="n">
        <v>0.922573165361852</v>
      </c>
      <c r="T6087" s="0" t="n">
        <v>18.3706</v>
      </c>
      <c r="U6087" s="0" t="n">
        <v>-0.0327</v>
      </c>
      <c r="Y6087" s="0" t="n">
        <v>1.93475364864175</v>
      </c>
      <c r="Z6087" s="10" t="n">
        <v>0.0702332814454449</v>
      </c>
    </row>
    <row r="6088" customFormat="false" ht="12.75" hidden="false" customHeight="false" outlineLevel="0" collapsed="false">
      <c r="B6088" s="9" t="n">
        <v>3.525</v>
      </c>
      <c r="C6088" s="9" t="n">
        <v>351.01</v>
      </c>
      <c r="D6088" s="9" t="n">
        <v>2269.8</v>
      </c>
      <c r="E6088" s="9" t="n">
        <v>2.025</v>
      </c>
      <c r="F6088" s="9" t="n">
        <v>2269.6</v>
      </c>
      <c r="G6088" s="9" t="n">
        <v>0.154657208318646</v>
      </c>
      <c r="H6088" s="9" t="n">
        <v>1.86654405261526</v>
      </c>
      <c r="I6088" s="9" t="n">
        <v>0.921750149439637</v>
      </c>
      <c r="T6088" s="0" t="n">
        <v>18.3693</v>
      </c>
      <c r="U6088" s="0" t="n">
        <v>-0.0327</v>
      </c>
      <c r="Y6088" s="0" t="n">
        <v>1.93750876710032</v>
      </c>
      <c r="Z6088" s="10" t="n">
        <v>0.0709647144850545</v>
      </c>
    </row>
    <row r="6089" customFormat="false" ht="12.75" hidden="false" customHeight="false" outlineLevel="0" collapsed="false">
      <c r="B6089" s="9" t="n">
        <v>3.516</v>
      </c>
      <c r="C6089" s="9" t="n">
        <v>350.02</v>
      </c>
      <c r="D6089" s="9" t="n">
        <v>2271.6</v>
      </c>
      <c r="E6089" s="9" t="n">
        <v>2.016</v>
      </c>
      <c r="F6089" s="9" t="n">
        <v>2271.4</v>
      </c>
      <c r="G6089" s="9" t="n">
        <v>0.154098793695518</v>
      </c>
      <c r="H6089" s="9" t="n">
        <v>1.87016124673041</v>
      </c>
      <c r="I6089" s="9" t="n">
        <v>0.927659348576594</v>
      </c>
      <c r="T6089" s="0" t="n">
        <v>18.3692</v>
      </c>
      <c r="U6089" s="0" t="n">
        <v>-0.0327</v>
      </c>
      <c r="Y6089" s="0" t="n">
        <v>1.93130975056853</v>
      </c>
      <c r="Z6089" s="10" t="n">
        <v>0.0611485038381192</v>
      </c>
    </row>
    <row r="6090" customFormat="false" ht="12.75" hidden="false" customHeight="false" outlineLevel="0" collapsed="false">
      <c r="B6090" s="9" t="n">
        <v>3.497</v>
      </c>
      <c r="C6090" s="9" t="n">
        <v>351.01</v>
      </c>
      <c r="D6090" s="9" t="n">
        <v>2271.6</v>
      </c>
      <c r="E6090" s="9" t="n">
        <v>1.997</v>
      </c>
      <c r="F6090" s="9" t="n">
        <v>2271.4</v>
      </c>
      <c r="G6090" s="9" t="n">
        <v>0.154534648234569</v>
      </c>
      <c r="H6090" s="9" t="n">
        <v>1.86733682952814</v>
      </c>
      <c r="I6090" s="9" t="n">
        <v>0.935071021296014</v>
      </c>
      <c r="T6090" s="0" t="n">
        <v>18.37</v>
      </c>
      <c r="U6090" s="0" t="n">
        <v>-0.0327</v>
      </c>
      <c r="Y6090" s="0" t="n">
        <v>1.91822293789031</v>
      </c>
      <c r="Z6090" s="10" t="n">
        <v>0.0508861083621737</v>
      </c>
    </row>
    <row r="6091" customFormat="false" ht="12.75" hidden="false" customHeight="false" outlineLevel="0" collapsed="false">
      <c r="B6091" s="9" t="n">
        <v>3.488</v>
      </c>
      <c r="C6091" s="9" t="n">
        <v>351.01</v>
      </c>
      <c r="D6091" s="9" t="n">
        <v>2271.6</v>
      </c>
      <c r="E6091" s="9" t="n">
        <v>1.988</v>
      </c>
      <c r="F6091" s="9" t="n">
        <v>2271.4</v>
      </c>
      <c r="G6091" s="9" t="n">
        <v>0.154534648234569</v>
      </c>
      <c r="H6091" s="9" t="n">
        <v>1.86733682952814</v>
      </c>
      <c r="I6091" s="9" t="n">
        <v>0.939304240205302</v>
      </c>
      <c r="T6091" s="0" t="n">
        <v>18.3695</v>
      </c>
      <c r="U6091" s="0" t="n">
        <v>-0.0327</v>
      </c>
      <c r="Y6091" s="0" t="n">
        <v>1.91202392135853</v>
      </c>
      <c r="Z6091" s="10" t="n">
        <v>0.0446870918303861</v>
      </c>
    </row>
    <row r="6092" customFormat="false" ht="12.75" hidden="false" customHeight="false" outlineLevel="0" collapsed="false">
      <c r="B6092" s="9" t="n">
        <v>3.488</v>
      </c>
      <c r="C6092" s="9" t="n">
        <v>353.98</v>
      </c>
      <c r="D6092" s="9" t="n">
        <v>2271.6</v>
      </c>
      <c r="E6092" s="9" t="n">
        <v>1.988</v>
      </c>
      <c r="F6092" s="9" t="n">
        <v>2271.4</v>
      </c>
      <c r="G6092" s="9" t="n">
        <v>0.155842211851721</v>
      </c>
      <c r="H6092" s="9" t="n">
        <v>1.85891112878577</v>
      </c>
      <c r="I6092" s="9" t="n">
        <v>0.935065960153808</v>
      </c>
      <c r="T6092" s="0" t="n">
        <v>18.3685</v>
      </c>
      <c r="U6092" s="0" t="n">
        <v>-0.0327</v>
      </c>
      <c r="Y6092" s="0" t="n">
        <v>1.91202392135853</v>
      </c>
      <c r="Z6092" s="10" t="n">
        <v>0.0531127925727557</v>
      </c>
    </row>
    <row r="6093" customFormat="false" ht="12.75" hidden="false" customHeight="false" outlineLevel="0" collapsed="false">
      <c r="B6093" s="9" t="n">
        <v>3.497</v>
      </c>
      <c r="C6093" s="9" t="n">
        <v>359.01</v>
      </c>
      <c r="D6093" s="9" t="n">
        <v>2271.6</v>
      </c>
      <c r="E6093" s="9" t="n">
        <v>1.997</v>
      </c>
      <c r="F6093" s="9" t="n">
        <v>2271.4</v>
      </c>
      <c r="G6093" s="9" t="n">
        <v>0.158056705115788</v>
      </c>
      <c r="H6093" s="9" t="n">
        <v>1.84480130078526</v>
      </c>
      <c r="I6093" s="9" t="n">
        <v>0.923786329887463</v>
      </c>
      <c r="T6093" s="0" t="n">
        <v>18.3693</v>
      </c>
      <c r="U6093" s="0" t="n">
        <v>-0.0327</v>
      </c>
      <c r="Y6093" s="0" t="n">
        <v>1.91822293789031</v>
      </c>
      <c r="Z6093" s="10" t="n">
        <v>0.07342163710505</v>
      </c>
    </row>
    <row r="6094" customFormat="false" ht="12.75" hidden="false" customHeight="false" outlineLevel="0" collapsed="false">
      <c r="B6094" s="9" t="n">
        <v>3.473</v>
      </c>
      <c r="C6094" s="9" t="n">
        <v>367.19</v>
      </c>
      <c r="D6094" s="9" t="n">
        <v>2271.6</v>
      </c>
      <c r="E6094" s="9" t="n">
        <v>1.973</v>
      </c>
      <c r="F6094" s="9" t="n">
        <v>2271.4</v>
      </c>
      <c r="G6094" s="9" t="n">
        <v>0.161658008276834</v>
      </c>
      <c r="H6094" s="9" t="n">
        <v>1.82227212020049</v>
      </c>
      <c r="I6094" s="9" t="n">
        <v>0.923604723872527</v>
      </c>
      <c r="T6094" s="0" t="n">
        <v>18.3699</v>
      </c>
      <c r="U6094" s="0" t="n">
        <v>-0.0327</v>
      </c>
      <c r="Y6094" s="0" t="n">
        <v>1.90169222713888</v>
      </c>
      <c r="Z6094" s="10" t="n">
        <v>0.0794201069383855</v>
      </c>
    </row>
    <row r="6095" customFormat="false" ht="12.75" hidden="false" customHeight="false" outlineLevel="0" collapsed="false">
      <c r="B6095" s="9" t="n">
        <v>3.468</v>
      </c>
      <c r="C6095" s="9" t="n">
        <v>375.56</v>
      </c>
      <c r="D6095" s="9" t="n">
        <v>2271.6</v>
      </c>
      <c r="E6095" s="9" t="n">
        <v>1.968</v>
      </c>
      <c r="F6095" s="9" t="n">
        <v>2271.4</v>
      </c>
      <c r="G6095" s="9" t="n">
        <v>0.165342960288809</v>
      </c>
      <c r="H6095" s="9" t="n">
        <v>1.79973330149253</v>
      </c>
      <c r="I6095" s="9" t="n">
        <v>0.91449862880718</v>
      </c>
      <c r="T6095" s="0" t="n">
        <v>18.37</v>
      </c>
      <c r="U6095" s="0" t="n">
        <v>-0.0327</v>
      </c>
      <c r="Y6095" s="0" t="n">
        <v>1.89824832906566</v>
      </c>
      <c r="Z6095" s="10" t="n">
        <v>0.0985150275731346</v>
      </c>
    </row>
    <row r="6096" customFormat="false" ht="12.75" hidden="false" customHeight="false" outlineLevel="0" collapsed="false">
      <c r="B6096" s="9" t="n">
        <v>3.459</v>
      </c>
      <c r="C6096" s="9" t="n">
        <v>378.74</v>
      </c>
      <c r="D6096" s="9" t="n">
        <v>2271.6</v>
      </c>
      <c r="E6096" s="9" t="n">
        <v>1.959</v>
      </c>
      <c r="F6096" s="9" t="n">
        <v>2271.4</v>
      </c>
      <c r="G6096" s="9" t="n">
        <v>0.166742977899093</v>
      </c>
      <c r="H6096" s="9" t="n">
        <v>1.79130159358021</v>
      </c>
      <c r="I6096" s="9" t="n">
        <v>0.914395913006745</v>
      </c>
      <c r="T6096" s="0" t="n">
        <v>18.3696</v>
      </c>
      <c r="U6096" s="0" t="n">
        <v>-0.0327</v>
      </c>
      <c r="Y6096" s="0" t="n">
        <v>1.89204931253388</v>
      </c>
      <c r="Z6096" s="10" t="n">
        <v>0.100747718953665</v>
      </c>
    </row>
    <row r="6097" customFormat="false" ht="12.75" hidden="false" customHeight="false" outlineLevel="0" collapsed="false">
      <c r="B6097" s="9" t="n">
        <v>3.459</v>
      </c>
      <c r="C6097" s="9" t="n">
        <v>379.81</v>
      </c>
      <c r="D6097" s="9" t="n">
        <v>2271.6</v>
      </c>
      <c r="E6097" s="9" t="n">
        <v>1.959</v>
      </c>
      <c r="F6097" s="9" t="n">
        <v>2271.4</v>
      </c>
      <c r="G6097" s="9" t="n">
        <v>0.167214053006956</v>
      </c>
      <c r="H6097" s="9" t="n">
        <v>1.78848041991426</v>
      </c>
      <c r="I6097" s="9" t="n">
        <v>0.912955803937854</v>
      </c>
      <c r="T6097" s="0" t="n">
        <v>18.3683</v>
      </c>
      <c r="U6097" s="0" t="n">
        <v>-0.0327</v>
      </c>
      <c r="Y6097" s="0" t="n">
        <v>1.89204931253388</v>
      </c>
      <c r="Z6097" s="10" t="n">
        <v>0.103568892619621</v>
      </c>
    </row>
    <row r="6098" customFormat="false" ht="12.75" hidden="false" customHeight="false" outlineLevel="0" collapsed="false">
      <c r="B6098" s="9" t="n">
        <v>3.459</v>
      </c>
      <c r="C6098" s="9" t="n">
        <v>378.74</v>
      </c>
      <c r="D6098" s="9" t="n">
        <v>2271.6</v>
      </c>
      <c r="E6098" s="9" t="n">
        <v>1.959</v>
      </c>
      <c r="F6098" s="9" t="n">
        <v>2271.4</v>
      </c>
      <c r="G6098" s="9" t="n">
        <v>0.166742977899093</v>
      </c>
      <c r="H6098" s="9" t="n">
        <v>1.79130159358021</v>
      </c>
      <c r="I6098" s="9" t="n">
        <v>0.914395913006745</v>
      </c>
      <c r="T6098" s="0" t="n">
        <v>18.3681</v>
      </c>
      <c r="U6098" s="0" t="n">
        <v>-0.0327</v>
      </c>
      <c r="Y6098" s="0" t="n">
        <v>1.89204931253388</v>
      </c>
      <c r="Z6098" s="10" t="n">
        <v>0.100747718953665</v>
      </c>
    </row>
    <row r="6099" customFormat="false" ht="12.75" hidden="false" customHeight="false" outlineLevel="0" collapsed="false">
      <c r="B6099" s="9" t="n">
        <v>3.449</v>
      </c>
      <c r="C6099" s="9" t="n">
        <v>378.74</v>
      </c>
      <c r="D6099" s="9" t="n">
        <v>2271.6</v>
      </c>
      <c r="E6099" s="9" t="n">
        <v>1.949</v>
      </c>
      <c r="F6099" s="9" t="n">
        <v>2271.4</v>
      </c>
      <c r="G6099" s="9" t="n">
        <v>0.166742977899093</v>
      </c>
      <c r="H6099" s="9" t="n">
        <v>1.79130159358021</v>
      </c>
      <c r="I6099" s="9" t="n">
        <v>0.919087528773839</v>
      </c>
      <c r="T6099" s="0" t="n">
        <v>18.3683</v>
      </c>
      <c r="U6099" s="0" t="n">
        <v>-0.0327</v>
      </c>
      <c r="Y6099" s="0" t="n">
        <v>1.88516151638745</v>
      </c>
      <c r="Z6099" s="10" t="n">
        <v>0.0938599228072341</v>
      </c>
    </row>
    <row r="6100" customFormat="false" ht="12.75" hidden="false" customHeight="false" outlineLevel="0" collapsed="false">
      <c r="B6100" s="9" t="n">
        <v>3.431</v>
      </c>
      <c r="C6100" s="9" t="n">
        <v>380.88</v>
      </c>
      <c r="D6100" s="9" t="n">
        <v>2271.6</v>
      </c>
      <c r="E6100" s="9" t="n">
        <v>1.931</v>
      </c>
      <c r="F6100" s="9" t="n">
        <v>2271.4</v>
      </c>
      <c r="G6100" s="9" t="n">
        <v>0.167685128114819</v>
      </c>
      <c r="H6100" s="9" t="n">
        <v>1.78566718288428</v>
      </c>
      <c r="I6100" s="9" t="n">
        <v>0.92473701858326</v>
      </c>
      <c r="T6100" s="0" t="n">
        <v>18.3678</v>
      </c>
      <c r="U6100" s="0" t="n">
        <v>-0.0327</v>
      </c>
      <c r="Y6100" s="0" t="n">
        <v>1.87276348332387</v>
      </c>
      <c r="Z6100" s="10" t="n">
        <v>0.0870963004395959</v>
      </c>
    </row>
    <row r="6101" customFormat="false" ht="12.75" hidden="false" customHeight="false" outlineLevel="0" collapsed="false">
      <c r="B6101" s="9" t="n">
        <v>3.426</v>
      </c>
      <c r="C6101" s="9" t="n">
        <v>387.37</v>
      </c>
      <c r="D6101" s="9" t="n">
        <v>2271.6</v>
      </c>
      <c r="E6101" s="9" t="n">
        <v>1.926</v>
      </c>
      <c r="F6101" s="9" t="n">
        <v>2271.4</v>
      </c>
      <c r="G6101" s="9" t="n">
        <v>0.170542396759708</v>
      </c>
      <c r="H6101" s="9" t="n">
        <v>1.76877124020165</v>
      </c>
      <c r="I6101" s="9" t="n">
        <v>0.918365129907399</v>
      </c>
      <c r="T6101" s="0" t="n">
        <v>18.3676</v>
      </c>
      <c r="U6101" s="0" t="n">
        <v>-0.0327</v>
      </c>
      <c r="Y6101" s="0" t="n">
        <v>1.86931958525066</v>
      </c>
      <c r="Z6101" s="10" t="n">
        <v>0.100548345049006</v>
      </c>
    </row>
    <row r="6102" customFormat="false" ht="12.75" hidden="false" customHeight="false" outlineLevel="0" collapsed="false">
      <c r="B6102" s="9" t="n">
        <v>3.44</v>
      </c>
      <c r="C6102" s="9" t="n">
        <v>388.47</v>
      </c>
      <c r="D6102" s="9" t="n">
        <v>2273.3</v>
      </c>
      <c r="E6102" s="9" t="n">
        <v>1.94</v>
      </c>
      <c r="F6102" s="9" t="n">
        <v>2273.1</v>
      </c>
      <c r="G6102" s="9" t="n">
        <v>0.170898772601293</v>
      </c>
      <c r="H6102" s="9" t="n">
        <v>1.76668375936755</v>
      </c>
      <c r="I6102" s="9" t="n">
        <v>0.910661731632756</v>
      </c>
      <c r="T6102" s="0" t="n">
        <v>18.3671</v>
      </c>
      <c r="U6102" s="0" t="n">
        <v>-0.0327</v>
      </c>
      <c r="Y6102" s="0" t="n">
        <v>1.87896249985566</v>
      </c>
      <c r="Z6102" s="10" t="n">
        <v>0.112278740488112</v>
      </c>
    </row>
    <row r="6103" customFormat="false" ht="12.75" hidden="false" customHeight="false" outlineLevel="0" collapsed="false">
      <c r="B6103" s="9" t="n">
        <v>3.421</v>
      </c>
      <c r="C6103" s="9" t="n">
        <v>386.28</v>
      </c>
      <c r="D6103" s="9" t="n">
        <v>2271.6</v>
      </c>
      <c r="E6103" s="9" t="n">
        <v>1.921</v>
      </c>
      <c r="F6103" s="9" t="n">
        <v>2271.4</v>
      </c>
      <c r="G6103" s="9" t="n">
        <v>0.170062516509642</v>
      </c>
      <c r="H6103" s="9" t="n">
        <v>1.77158905356024</v>
      </c>
      <c r="I6103" s="9" t="n">
        <v>0.922222307943905</v>
      </c>
      <c r="T6103" s="0" t="n">
        <v>18.3676</v>
      </c>
      <c r="U6103" s="0" t="n">
        <v>-0.0327</v>
      </c>
      <c r="Y6103" s="0" t="n">
        <v>1.86587568717744</v>
      </c>
      <c r="Z6103" s="10" t="n">
        <v>0.0942866336171992</v>
      </c>
    </row>
    <row r="6104" customFormat="false" ht="12.75" hidden="false" customHeight="false" outlineLevel="0" collapsed="false">
      <c r="B6104" s="9" t="n">
        <v>3.412</v>
      </c>
      <c r="C6104" s="9" t="n">
        <v>381.96</v>
      </c>
      <c r="D6104" s="9" t="n">
        <v>2271.6</v>
      </c>
      <c r="E6104" s="9" t="n">
        <v>1.912</v>
      </c>
      <c r="F6104" s="9" t="n">
        <v>2271.4</v>
      </c>
      <c r="G6104" s="9" t="n">
        <v>0.168160605793784</v>
      </c>
      <c r="H6104" s="9" t="n">
        <v>1.78283565686722</v>
      </c>
      <c r="I6104" s="9" t="n">
        <v>0.932445427231812</v>
      </c>
      <c r="T6104" s="0" t="n">
        <v>18.3683</v>
      </c>
      <c r="U6104" s="0" t="n">
        <v>-0.0327</v>
      </c>
      <c r="Y6104" s="0" t="n">
        <v>1.85967667064565</v>
      </c>
      <c r="Z6104" s="10" t="n">
        <v>0.0768410137784288</v>
      </c>
    </row>
    <row r="6105" customFormat="false" ht="12.75" hidden="false" customHeight="false" outlineLevel="0" collapsed="false">
      <c r="B6105" s="9" t="n">
        <v>3.412</v>
      </c>
      <c r="C6105" s="9" t="n">
        <v>378.74</v>
      </c>
      <c r="D6105" s="9" t="n">
        <v>2271.6</v>
      </c>
      <c r="E6105" s="9" t="n">
        <v>1.912</v>
      </c>
      <c r="F6105" s="9" t="n">
        <v>2271.4</v>
      </c>
      <c r="G6105" s="9" t="n">
        <v>0.166742977899093</v>
      </c>
      <c r="H6105" s="9" t="n">
        <v>1.79130159358021</v>
      </c>
      <c r="I6105" s="9" t="n">
        <v>0.936873218399693</v>
      </c>
      <c r="T6105" s="0" t="n">
        <v>18.3699</v>
      </c>
      <c r="U6105" s="0" t="n">
        <v>-0.0327</v>
      </c>
      <c r="Y6105" s="0" t="n">
        <v>1.85967667064565</v>
      </c>
      <c r="Z6105" s="10" t="n">
        <v>0.0683750770654408</v>
      </c>
    </row>
    <row r="6106" customFormat="false" ht="12.75" hidden="false" customHeight="false" outlineLevel="0" collapsed="false">
      <c r="B6106" s="9" t="n">
        <v>3.401</v>
      </c>
      <c r="C6106" s="9" t="n">
        <v>375.56</v>
      </c>
      <c r="D6106" s="9" t="n">
        <v>2271.6</v>
      </c>
      <c r="E6106" s="9" t="n">
        <v>1.901</v>
      </c>
      <c r="F6106" s="9" t="n">
        <v>2271.4</v>
      </c>
      <c r="G6106" s="9" t="n">
        <v>0.165342960288809</v>
      </c>
      <c r="H6106" s="9" t="n">
        <v>1.79973330149253</v>
      </c>
      <c r="I6106" s="9" t="n">
        <v>0.946729774588391</v>
      </c>
      <c r="T6106" s="0" t="n">
        <v>18.3716</v>
      </c>
      <c r="U6106" s="0" t="n">
        <v>-0.0327</v>
      </c>
      <c r="Y6106" s="0" t="n">
        <v>1.85210009488458</v>
      </c>
      <c r="Z6106" s="10" t="n">
        <v>0.0523667933920493</v>
      </c>
    </row>
    <row r="6107" customFormat="false" ht="12.75" hidden="false" customHeight="false" outlineLevel="0" collapsed="false">
      <c r="B6107" s="9" t="n">
        <v>3.401</v>
      </c>
      <c r="C6107" s="9" t="n">
        <v>373.45</v>
      </c>
      <c r="D6107" s="9" t="n">
        <v>2271.6</v>
      </c>
      <c r="E6107" s="9" t="n">
        <v>1.901</v>
      </c>
      <c r="F6107" s="9" t="n">
        <v>2271.4</v>
      </c>
      <c r="G6107" s="9" t="n">
        <v>0.164414017786387</v>
      </c>
      <c r="H6107" s="9" t="n">
        <v>1.80536741972425</v>
      </c>
      <c r="I6107" s="9" t="n">
        <v>0.949693540096924</v>
      </c>
      <c r="T6107" s="0" t="n">
        <v>18.3716</v>
      </c>
      <c r="U6107" s="0" t="n">
        <v>-0.0327</v>
      </c>
      <c r="Y6107" s="0" t="n">
        <v>1.85210009488458</v>
      </c>
      <c r="Z6107" s="10" t="n">
        <v>0.0467326751603272</v>
      </c>
    </row>
    <row r="6108" customFormat="false" ht="12.75" hidden="false" customHeight="false" outlineLevel="0" collapsed="false">
      <c r="B6108" s="9" t="n">
        <v>3.398</v>
      </c>
      <c r="C6108" s="9" t="n">
        <v>373.45</v>
      </c>
      <c r="D6108" s="9" t="n">
        <v>2271.6</v>
      </c>
      <c r="E6108" s="9" t="n">
        <v>1.898</v>
      </c>
      <c r="F6108" s="9" t="n">
        <v>2271.4</v>
      </c>
      <c r="G6108" s="9" t="n">
        <v>0.164414017786387</v>
      </c>
      <c r="H6108" s="9" t="n">
        <v>1.80536741972425</v>
      </c>
      <c r="I6108" s="9" t="n">
        <v>0.951194636314148</v>
      </c>
      <c r="T6108" s="0" t="n">
        <v>18.3714</v>
      </c>
      <c r="U6108" s="0" t="n">
        <v>-0.0327</v>
      </c>
      <c r="Y6108" s="0" t="n">
        <v>1.85003375604065</v>
      </c>
      <c r="Z6108" s="10" t="n">
        <v>0.0446663363163984</v>
      </c>
    </row>
    <row r="6109" customFormat="false" ht="12.75" hidden="false" customHeight="false" outlineLevel="0" collapsed="false">
      <c r="B6109" s="9" t="n">
        <v>3.383</v>
      </c>
      <c r="C6109" s="9" t="n">
        <v>376.61</v>
      </c>
      <c r="D6109" s="9" t="n">
        <v>2271.6</v>
      </c>
      <c r="E6109" s="9" t="n">
        <v>1.883</v>
      </c>
      <c r="F6109" s="9" t="n">
        <v>2271.4</v>
      </c>
      <c r="G6109" s="9" t="n">
        <v>0.165805230254469</v>
      </c>
      <c r="H6109" s="9" t="n">
        <v>1.79694137781627</v>
      </c>
      <c r="I6109" s="9" t="n">
        <v>0.954297067347992</v>
      </c>
      <c r="T6109" s="0" t="n">
        <v>18.3707</v>
      </c>
      <c r="U6109" s="0" t="n">
        <v>-0.0327</v>
      </c>
      <c r="Y6109" s="0" t="n">
        <v>1.839702061821</v>
      </c>
      <c r="Z6109" s="10" t="n">
        <v>0.0427606840047354</v>
      </c>
    </row>
    <row r="6110" customFormat="false" ht="12.75" hidden="false" customHeight="false" outlineLevel="0" collapsed="false">
      <c r="B6110" s="9" t="n">
        <v>3.383</v>
      </c>
      <c r="C6110" s="9" t="n">
        <v>384.11</v>
      </c>
      <c r="D6110" s="9" t="n">
        <v>2271.6</v>
      </c>
      <c r="E6110" s="9" t="n">
        <v>1.883</v>
      </c>
      <c r="F6110" s="9" t="n">
        <v>2271.4</v>
      </c>
      <c r="G6110" s="9" t="n">
        <v>0.169107158580611</v>
      </c>
      <c r="H6110" s="9" t="n">
        <v>1.77722257840374</v>
      </c>
      <c r="I6110" s="9" t="n">
        <v>0.943825054914361</v>
      </c>
      <c r="T6110" s="0" t="n">
        <v>18.3687</v>
      </c>
      <c r="U6110" s="0" t="n">
        <v>-0.0327</v>
      </c>
      <c r="Y6110" s="0" t="n">
        <v>1.839702061821</v>
      </c>
      <c r="Z6110" s="10" t="n">
        <v>0.0624794834172631</v>
      </c>
    </row>
    <row r="6111" customFormat="false" ht="12.75" hidden="false" customHeight="false" outlineLevel="0" collapsed="false">
      <c r="B6111" s="9" t="n">
        <v>3.373</v>
      </c>
      <c r="C6111" s="9" t="n">
        <v>388.47</v>
      </c>
      <c r="D6111" s="9" t="n">
        <v>2271.6</v>
      </c>
      <c r="E6111" s="9" t="n">
        <v>1.873</v>
      </c>
      <c r="F6111" s="9" t="n">
        <v>2271.4</v>
      </c>
      <c r="G6111" s="9" t="n">
        <v>0.171026679580875</v>
      </c>
      <c r="H6111" s="9" t="n">
        <v>1.76593560226687</v>
      </c>
      <c r="I6111" s="9" t="n">
        <v>0.942838015091761</v>
      </c>
      <c r="T6111" s="0" t="n">
        <v>18.3668</v>
      </c>
      <c r="U6111" s="0" t="n">
        <v>-0.0327</v>
      </c>
      <c r="Y6111" s="0" t="n">
        <v>1.83281426567457</v>
      </c>
      <c r="Z6111" s="10" t="n">
        <v>0.066878663407705</v>
      </c>
    </row>
    <row r="6112" customFormat="false" ht="12.75" hidden="false" customHeight="false" outlineLevel="0" collapsed="false">
      <c r="B6112" s="9" t="n">
        <v>3.383</v>
      </c>
      <c r="C6112" s="9" t="n">
        <v>390.66</v>
      </c>
      <c r="D6112" s="9" t="n">
        <v>2271.6</v>
      </c>
      <c r="E6112" s="9" t="n">
        <v>1.883</v>
      </c>
      <c r="F6112" s="9" t="n">
        <v>2271.4</v>
      </c>
      <c r="G6112" s="9" t="n">
        <v>0.171990842652109</v>
      </c>
      <c r="H6112" s="9" t="n">
        <v>1.76031393289367</v>
      </c>
      <c r="I6112" s="9" t="n">
        <v>0.934845423735351</v>
      </c>
      <c r="T6112" s="0" t="n">
        <v>18.3654</v>
      </c>
      <c r="U6112" s="0" t="n">
        <v>-0.0327</v>
      </c>
      <c r="Y6112" s="0" t="n">
        <v>1.839702061821</v>
      </c>
      <c r="Z6112" s="10" t="n">
        <v>0.0793881289273397</v>
      </c>
    </row>
    <row r="6113" customFormat="false" ht="12.75" hidden="false" customHeight="false" outlineLevel="0" collapsed="false">
      <c r="B6113" s="9" t="n">
        <v>3.364</v>
      </c>
      <c r="C6113" s="9" t="n">
        <v>391.76</v>
      </c>
      <c r="D6113" s="9" t="n">
        <v>2271.6</v>
      </c>
      <c r="E6113" s="9" t="n">
        <v>1.864</v>
      </c>
      <c r="F6113" s="9" t="n">
        <v>2271.4</v>
      </c>
      <c r="G6113" s="9" t="n">
        <v>0.172475125473276</v>
      </c>
      <c r="H6113" s="9" t="n">
        <v>1.75750214215387</v>
      </c>
      <c r="I6113" s="9" t="n">
        <v>0.942865956091133</v>
      </c>
      <c r="T6113" s="0" t="n">
        <v>18.3644</v>
      </c>
      <c r="U6113" s="0" t="n">
        <v>-0.0327</v>
      </c>
      <c r="Y6113" s="0" t="n">
        <v>1.82661524914279</v>
      </c>
      <c r="Z6113" s="10" t="n">
        <v>0.0691131069889155</v>
      </c>
    </row>
    <row r="6114" customFormat="false" ht="12.75" hidden="false" customHeight="false" outlineLevel="0" collapsed="false">
      <c r="B6114" s="9" t="n">
        <v>3.364</v>
      </c>
      <c r="C6114" s="9" t="n">
        <v>395.09</v>
      </c>
      <c r="D6114" s="9" t="n">
        <v>2271.6</v>
      </c>
      <c r="E6114" s="9" t="n">
        <v>1.864</v>
      </c>
      <c r="F6114" s="9" t="n">
        <v>2271.4</v>
      </c>
      <c r="G6114" s="9" t="n">
        <v>0.173941181650084</v>
      </c>
      <c r="H6114" s="9" t="n">
        <v>1.74903796303313</v>
      </c>
      <c r="I6114" s="9" t="n">
        <v>0.938325087464123</v>
      </c>
      <c r="T6114" s="0" t="n">
        <v>18.3636</v>
      </c>
      <c r="U6114" s="0" t="n">
        <v>-0.0327</v>
      </c>
      <c r="Y6114" s="0" t="n">
        <v>1.82661524914279</v>
      </c>
      <c r="Z6114" s="10" t="n">
        <v>0.0775772861096609</v>
      </c>
    </row>
    <row r="6115" customFormat="false" ht="12.75" hidden="false" customHeight="false" outlineLevel="0" collapsed="false">
      <c r="B6115" s="9" t="n">
        <v>3.35</v>
      </c>
      <c r="C6115" s="9" t="n">
        <v>400.69</v>
      </c>
      <c r="D6115" s="9" t="n">
        <v>2271.6</v>
      </c>
      <c r="E6115" s="9" t="n">
        <v>1.85</v>
      </c>
      <c r="F6115" s="9" t="n">
        <v>2271.4</v>
      </c>
      <c r="G6115" s="9" t="n">
        <v>0.176406621466937</v>
      </c>
      <c r="H6115" s="9" t="n">
        <v>1.73496348996601</v>
      </c>
      <c r="I6115" s="9" t="n">
        <v>0.93781810268433</v>
      </c>
      <c r="T6115" s="0" t="n">
        <v>18.3639</v>
      </c>
      <c r="U6115" s="0" t="n">
        <v>-0.0327</v>
      </c>
      <c r="Y6115" s="0" t="n">
        <v>1.81697233453778</v>
      </c>
      <c r="Z6115" s="10" t="n">
        <v>0.0820088445717737</v>
      </c>
    </row>
    <row r="6116" customFormat="false" ht="12.75" hidden="false" customHeight="false" outlineLevel="0" collapsed="false">
      <c r="B6116" s="9" t="n">
        <v>3.355</v>
      </c>
      <c r="C6116" s="9" t="n">
        <v>408.67</v>
      </c>
      <c r="D6116" s="9" t="n">
        <v>2271.6</v>
      </c>
      <c r="E6116" s="9" t="n">
        <v>1.855</v>
      </c>
      <c r="F6116" s="9" t="n">
        <v>2271.4</v>
      </c>
      <c r="G6116" s="9" t="n">
        <v>0.179919873205952</v>
      </c>
      <c r="H6116" s="9" t="n">
        <v>1.71524356781309</v>
      </c>
      <c r="I6116" s="9" t="n">
        <v>0.924659605290073</v>
      </c>
      <c r="T6116" s="0" t="n">
        <v>18.364</v>
      </c>
      <c r="U6116" s="0" t="n">
        <v>-0.0327</v>
      </c>
      <c r="Y6116" s="0" t="n">
        <v>1.820416232611</v>
      </c>
      <c r="Z6116" s="10" t="n">
        <v>0.105172664797914</v>
      </c>
    </row>
    <row r="6117" customFormat="false" ht="12.75" hidden="false" customHeight="false" outlineLevel="0" collapsed="false">
      <c r="B6117" s="9" t="n">
        <v>3.355</v>
      </c>
      <c r="C6117" s="9" t="n">
        <v>422.71</v>
      </c>
      <c r="D6117" s="9" t="n">
        <v>2271.6</v>
      </c>
      <c r="E6117" s="9" t="n">
        <v>1.855</v>
      </c>
      <c r="F6117" s="9" t="n">
        <v>2271.4</v>
      </c>
      <c r="G6117" s="9" t="n">
        <v>0.186101083032491</v>
      </c>
      <c r="H6117" s="9" t="n">
        <v>1.68146518961317</v>
      </c>
      <c r="I6117" s="9" t="n">
        <v>0.906450236988234</v>
      </c>
      <c r="T6117" s="0" t="n">
        <v>18.3642</v>
      </c>
      <c r="U6117" s="0" t="n">
        <v>-0.0327</v>
      </c>
      <c r="Y6117" s="0" t="n">
        <v>1.820416232611</v>
      </c>
      <c r="Z6117" s="10" t="n">
        <v>0.138951042997825</v>
      </c>
    </row>
    <row r="6118" customFormat="false" ht="12.75" hidden="false" customHeight="false" outlineLevel="0" collapsed="false">
      <c r="B6118" s="9" t="n">
        <v>3.355</v>
      </c>
      <c r="C6118" s="9" t="n">
        <v>438.47</v>
      </c>
      <c r="D6118" s="9" t="n">
        <v>2273.3</v>
      </c>
      <c r="E6118" s="9" t="n">
        <v>1.855</v>
      </c>
      <c r="F6118" s="9" t="n">
        <v>2273.1</v>
      </c>
      <c r="G6118" s="9" t="n">
        <v>0.192895165192908</v>
      </c>
      <c r="H6118" s="9" t="n">
        <v>1.64560831933653</v>
      </c>
      <c r="I6118" s="9" t="n">
        <v>0.887120387782496</v>
      </c>
      <c r="T6118" s="0" t="n">
        <v>18.3642</v>
      </c>
      <c r="U6118" s="0" t="n">
        <v>-0.0327</v>
      </c>
      <c r="Y6118" s="0" t="n">
        <v>1.820416232611</v>
      </c>
      <c r="Z6118" s="10" t="n">
        <v>0.17480791327447</v>
      </c>
    </row>
    <row r="6119" customFormat="false" ht="12.75" hidden="false" customHeight="false" outlineLevel="0" collapsed="false">
      <c r="B6119" s="9" t="n">
        <v>3.336</v>
      </c>
      <c r="C6119" s="9" t="n">
        <v>451</v>
      </c>
      <c r="D6119" s="9" t="n">
        <v>2271.6</v>
      </c>
      <c r="E6119" s="9" t="n">
        <v>1.836</v>
      </c>
      <c r="F6119" s="9" t="n">
        <v>2271.4</v>
      </c>
      <c r="G6119" s="9" t="n">
        <v>0.1985559566787</v>
      </c>
      <c r="H6119" s="9" t="n">
        <v>1.61668421893177</v>
      </c>
      <c r="I6119" s="9" t="n">
        <v>0.880546960202487</v>
      </c>
      <c r="T6119" s="0" t="n">
        <v>18.3646</v>
      </c>
      <c r="U6119" s="0" t="n">
        <v>-0.0327</v>
      </c>
      <c r="Y6119" s="0" t="n">
        <v>1.80732941993278</v>
      </c>
      <c r="Z6119" s="10" t="n">
        <v>0.190645201001016</v>
      </c>
    </row>
    <row r="6120" customFormat="false" ht="12.75" hidden="false" customHeight="false" outlineLevel="0" collapsed="false">
      <c r="B6120" s="9" t="n">
        <v>3.336</v>
      </c>
      <c r="C6120" s="9" t="n">
        <v>458.68</v>
      </c>
      <c r="D6120" s="9" t="n">
        <v>2271.6</v>
      </c>
      <c r="E6120" s="9" t="n">
        <v>1.836</v>
      </c>
      <c r="F6120" s="9" t="n">
        <v>2271.4</v>
      </c>
      <c r="G6120" s="9" t="n">
        <v>0.20193713128467</v>
      </c>
      <c r="H6120" s="9" t="n">
        <v>1.59979876032992</v>
      </c>
      <c r="I6120" s="9" t="n">
        <v>0.871350087325665</v>
      </c>
      <c r="T6120" s="0" t="n">
        <v>18.3656</v>
      </c>
      <c r="U6120" s="0" t="n">
        <v>-0.0327</v>
      </c>
      <c r="Y6120" s="0" t="n">
        <v>1.80732941993278</v>
      </c>
      <c r="Z6120" s="10" t="n">
        <v>0.207530659602861</v>
      </c>
    </row>
    <row r="6121" customFormat="false" ht="12.75" hidden="false" customHeight="false" outlineLevel="0" collapsed="false">
      <c r="B6121" s="9" t="n">
        <v>3.336</v>
      </c>
      <c r="C6121" s="9" t="n">
        <v>457.39</v>
      </c>
      <c r="D6121" s="9" t="n">
        <v>2271.6</v>
      </c>
      <c r="E6121" s="9" t="n">
        <v>1.836</v>
      </c>
      <c r="F6121" s="9" t="n">
        <v>2271.4</v>
      </c>
      <c r="G6121" s="9" t="n">
        <v>0.201369199612574</v>
      </c>
      <c r="H6121" s="9" t="n">
        <v>1.60261514067483</v>
      </c>
      <c r="I6121" s="9" t="n">
        <v>0.872884063548385</v>
      </c>
      <c r="T6121" s="0" t="n">
        <v>18.3659</v>
      </c>
      <c r="U6121" s="0" t="n">
        <v>-0.0327</v>
      </c>
      <c r="Y6121" s="0" t="n">
        <v>1.80732941993278</v>
      </c>
      <c r="Z6121" s="10" t="n">
        <v>0.204714279257947</v>
      </c>
    </row>
    <row r="6122" customFormat="false" ht="12.75" hidden="false" customHeight="false" outlineLevel="0" collapsed="false">
      <c r="B6122" s="9" t="n">
        <v>3.341</v>
      </c>
      <c r="C6122" s="9" t="n">
        <v>451</v>
      </c>
      <c r="D6122" s="9" t="n">
        <v>2271.6</v>
      </c>
      <c r="E6122" s="9" t="n">
        <v>1.841</v>
      </c>
      <c r="F6122" s="9" t="n">
        <v>2271.4</v>
      </c>
      <c r="G6122" s="9" t="n">
        <v>0.1985559566787</v>
      </c>
      <c r="H6122" s="9" t="n">
        <v>1.61668421893177</v>
      </c>
      <c r="I6122" s="9" t="n">
        <v>0.878155469273093</v>
      </c>
      <c r="T6122" s="0" t="n">
        <v>18.3651</v>
      </c>
      <c r="U6122" s="0" t="n">
        <v>-0.0327</v>
      </c>
      <c r="Y6122" s="0" t="n">
        <v>1.810773318006</v>
      </c>
      <c r="Z6122" s="10" t="n">
        <v>0.194089099074231</v>
      </c>
    </row>
    <row r="6123" customFormat="false" ht="12.75" hidden="false" customHeight="false" outlineLevel="0" collapsed="false">
      <c r="B6123" s="9" t="n">
        <v>3.325</v>
      </c>
      <c r="C6123" s="9" t="n">
        <v>442.19</v>
      </c>
      <c r="D6123" s="9" t="n">
        <v>2271.6</v>
      </c>
      <c r="E6123" s="9" t="n">
        <v>1.825</v>
      </c>
      <c r="F6123" s="9" t="n">
        <v>2271.4</v>
      </c>
      <c r="G6123" s="9" t="n">
        <v>0.194677291538258</v>
      </c>
      <c r="H6123" s="9" t="n">
        <v>1.63641190322358</v>
      </c>
      <c r="I6123" s="9" t="n">
        <v>0.896664056560865</v>
      </c>
      <c r="T6123" s="0" t="n">
        <v>18.364</v>
      </c>
      <c r="U6123" s="0" t="n">
        <v>-0.0327</v>
      </c>
      <c r="Y6123" s="0" t="n">
        <v>1.79975284417171</v>
      </c>
      <c r="Z6123" s="10" t="n">
        <v>0.163340940948129</v>
      </c>
    </row>
    <row r="6124" customFormat="false" ht="12.75" hidden="false" customHeight="false" outlineLevel="0" collapsed="false">
      <c r="B6124" s="9" t="n">
        <v>3.325</v>
      </c>
      <c r="C6124" s="9" t="n">
        <v>434.79</v>
      </c>
      <c r="D6124" s="9" t="n">
        <v>2271.6</v>
      </c>
      <c r="E6124" s="9" t="n">
        <v>1.825</v>
      </c>
      <c r="F6124" s="9" t="n">
        <v>2271.4</v>
      </c>
      <c r="G6124" s="9" t="n">
        <v>0.191419388923131</v>
      </c>
      <c r="H6124" s="9" t="n">
        <v>1.65328840022195</v>
      </c>
      <c r="I6124" s="9" t="n">
        <v>0.905911452176411</v>
      </c>
      <c r="T6124" s="0" t="n">
        <v>18.3629</v>
      </c>
      <c r="U6124" s="0" t="n">
        <v>-0.0327</v>
      </c>
      <c r="Y6124" s="0" t="n">
        <v>1.79975284417171</v>
      </c>
      <c r="Z6124" s="10" t="n">
        <v>0.146464443949756</v>
      </c>
    </row>
    <row r="6125" customFormat="false" ht="12.75" hidden="false" customHeight="false" outlineLevel="0" collapsed="false">
      <c r="B6125" s="9" t="n">
        <v>3.316</v>
      </c>
      <c r="C6125" s="9" t="n">
        <v>428.71</v>
      </c>
      <c r="D6125" s="9" t="n">
        <v>2271.6</v>
      </c>
      <c r="E6125" s="9" t="n">
        <v>1.816</v>
      </c>
      <c r="F6125" s="9" t="n">
        <v>2271.4</v>
      </c>
      <c r="G6125" s="9" t="n">
        <v>0.188742625693405</v>
      </c>
      <c r="H6125" s="9" t="n">
        <v>1.66737085556848</v>
      </c>
      <c r="I6125" s="9" t="n">
        <v>0.918155757471632</v>
      </c>
      <c r="T6125" s="0" t="n">
        <v>18.3625</v>
      </c>
      <c r="U6125" s="0" t="n">
        <v>-0.0327</v>
      </c>
      <c r="Y6125" s="0" t="n">
        <v>1.79355382763992</v>
      </c>
      <c r="Z6125" s="10" t="n">
        <v>0.126182972071436</v>
      </c>
    </row>
    <row r="6126" customFormat="false" ht="12.75" hidden="false" customHeight="false" outlineLevel="0" collapsed="false">
      <c r="B6126" s="9" t="n">
        <v>3.336</v>
      </c>
      <c r="C6126" s="9" t="n">
        <v>421.52</v>
      </c>
      <c r="D6126" s="9" t="n">
        <v>2271.6</v>
      </c>
      <c r="E6126" s="9" t="n">
        <v>1.836</v>
      </c>
      <c r="F6126" s="9" t="n">
        <v>2271.4</v>
      </c>
      <c r="G6126" s="9" t="n">
        <v>0.18557717707141</v>
      </c>
      <c r="H6126" s="9" t="n">
        <v>1.68428432826741</v>
      </c>
      <c r="I6126" s="9" t="n">
        <v>0.917366191866784</v>
      </c>
      <c r="T6126" s="0" t="n">
        <v>18.362</v>
      </c>
      <c r="U6126" s="0" t="n">
        <v>-0.0327</v>
      </c>
      <c r="Y6126" s="0" t="n">
        <v>1.80732941993278</v>
      </c>
      <c r="Z6126" s="10" t="n">
        <v>0.123045091665366</v>
      </c>
    </row>
    <row r="6127" customFormat="false" ht="12.75" hidden="false" customHeight="false" outlineLevel="0" collapsed="false">
      <c r="B6127" s="9" t="n">
        <v>3.316</v>
      </c>
      <c r="C6127" s="9" t="n">
        <v>415.63</v>
      </c>
      <c r="D6127" s="9" t="n">
        <v>2271.6</v>
      </c>
      <c r="E6127" s="9" t="n">
        <v>1.816</v>
      </c>
      <c r="F6127" s="9" t="n">
        <v>2271.4</v>
      </c>
      <c r="G6127" s="9" t="n">
        <v>0.182984062692612</v>
      </c>
      <c r="H6127" s="9" t="n">
        <v>1.69835611186748</v>
      </c>
      <c r="I6127" s="9" t="n">
        <v>0.935218123275044</v>
      </c>
      <c r="T6127" s="0" t="n">
        <v>18.361</v>
      </c>
      <c r="U6127" s="0" t="n">
        <v>-0.0327</v>
      </c>
      <c r="Y6127" s="0" t="n">
        <v>1.79355382763992</v>
      </c>
      <c r="Z6127" s="10" t="n">
        <v>0.0951977157724402</v>
      </c>
    </row>
    <row r="6128" customFormat="false" ht="12.75" hidden="false" customHeight="false" outlineLevel="0" collapsed="false">
      <c r="B6128" s="9" t="n">
        <v>3.322</v>
      </c>
      <c r="C6128" s="9" t="n">
        <v>410.98</v>
      </c>
      <c r="D6128" s="9" t="n">
        <v>2273.3</v>
      </c>
      <c r="E6128" s="9" t="n">
        <v>1.822</v>
      </c>
      <c r="F6128" s="9" t="n">
        <v>2273.1</v>
      </c>
      <c r="G6128" s="9" t="n">
        <v>0.180801548546038</v>
      </c>
      <c r="H6128" s="9" t="n">
        <v>1.71035515815938</v>
      </c>
      <c r="I6128" s="9" t="n">
        <v>0.938724016552896</v>
      </c>
      <c r="T6128" s="0" t="n">
        <v>18.3603</v>
      </c>
      <c r="U6128" s="0" t="n">
        <v>-0.0327</v>
      </c>
      <c r="Y6128" s="0" t="n">
        <v>1.79768650532778</v>
      </c>
      <c r="Z6128" s="10" t="n">
        <v>0.0873313471684021</v>
      </c>
    </row>
    <row r="6129" customFormat="false" ht="12.75" hidden="false" customHeight="false" outlineLevel="0" collapsed="false">
      <c r="B6129" s="9" t="n">
        <v>3.316</v>
      </c>
      <c r="C6129" s="9" t="n">
        <v>407.52</v>
      </c>
      <c r="D6129" s="9" t="n">
        <v>2273.3</v>
      </c>
      <c r="E6129" s="9" t="n">
        <v>1.816</v>
      </c>
      <c r="F6129" s="9" t="n">
        <v>2273.1</v>
      </c>
      <c r="G6129" s="9" t="n">
        <v>0.179279398178699</v>
      </c>
      <c r="H6129" s="9" t="n">
        <v>1.71880969790642</v>
      </c>
      <c r="I6129" s="9" t="n">
        <v>0.946481111181948</v>
      </c>
      <c r="T6129" s="0" t="n">
        <v>18.3603</v>
      </c>
      <c r="U6129" s="0" t="n">
        <v>-0.0327</v>
      </c>
      <c r="Y6129" s="0" t="n">
        <v>1.79355382763992</v>
      </c>
      <c r="Z6129" s="10" t="n">
        <v>0.0747441297335016</v>
      </c>
    </row>
    <row r="6130" customFormat="false" ht="12.75" hidden="false" customHeight="false" outlineLevel="0" collapsed="false">
      <c r="B6130" s="9" t="n">
        <v>3.307</v>
      </c>
      <c r="C6130" s="9" t="n">
        <v>406.37</v>
      </c>
      <c r="D6130" s="9" t="n">
        <v>2273.3</v>
      </c>
      <c r="E6130" s="9" t="n">
        <v>1.807</v>
      </c>
      <c r="F6130" s="9" t="n">
        <v>2273.1</v>
      </c>
      <c r="G6130" s="9" t="n">
        <v>0.178773481149092</v>
      </c>
      <c r="H6130" s="9" t="n">
        <v>1.72163563431734</v>
      </c>
      <c r="I6130" s="9" t="n">
        <v>0.952759067137435</v>
      </c>
      <c r="T6130" s="0" t="n">
        <v>18.3603</v>
      </c>
      <c r="U6130" s="0" t="n">
        <v>-0.0327</v>
      </c>
      <c r="Y6130" s="0" t="n">
        <v>1.78735481110813</v>
      </c>
      <c r="Z6130" s="10" t="n">
        <v>0.0657191767907874</v>
      </c>
    </row>
    <row r="6131" customFormat="false" ht="12.75" hidden="false" customHeight="false" outlineLevel="0" collapsed="false">
      <c r="B6131" s="9" t="n">
        <v>3.316</v>
      </c>
      <c r="C6131" s="9" t="n">
        <v>406.37</v>
      </c>
      <c r="D6131" s="9" t="n">
        <v>2273.3</v>
      </c>
      <c r="E6131" s="9" t="n">
        <v>1.816</v>
      </c>
      <c r="F6131" s="9" t="n">
        <v>2273.1</v>
      </c>
      <c r="G6131" s="9" t="n">
        <v>0.178773481149092</v>
      </c>
      <c r="H6131" s="9" t="n">
        <v>1.72163563431734</v>
      </c>
      <c r="I6131" s="9" t="n">
        <v>0.94803724356682</v>
      </c>
      <c r="T6131" s="0" t="n">
        <v>18.3596</v>
      </c>
      <c r="U6131" s="0" t="n">
        <v>-0.0327</v>
      </c>
      <c r="Y6131" s="0" t="n">
        <v>1.79355382763992</v>
      </c>
      <c r="Z6131" s="10" t="n">
        <v>0.071918193322575</v>
      </c>
    </row>
    <row r="6132" customFormat="false" ht="12.75" hidden="false" customHeight="false" outlineLevel="0" collapsed="false">
      <c r="B6132" s="9" t="n">
        <v>3.316</v>
      </c>
      <c r="C6132" s="9" t="n">
        <v>406.37</v>
      </c>
      <c r="D6132" s="9" t="n">
        <v>2273.3</v>
      </c>
      <c r="E6132" s="9" t="n">
        <v>1.816</v>
      </c>
      <c r="F6132" s="9" t="n">
        <v>2273.1</v>
      </c>
      <c r="G6132" s="9" t="n">
        <v>0.178773481149092</v>
      </c>
      <c r="H6132" s="9" t="n">
        <v>1.72163563431734</v>
      </c>
      <c r="I6132" s="9" t="n">
        <v>0.94803724356682</v>
      </c>
      <c r="T6132" s="0" t="n">
        <v>18.3589</v>
      </c>
      <c r="U6132" s="0" t="n">
        <v>-0.0327</v>
      </c>
      <c r="Y6132" s="0" t="n">
        <v>1.79355382763992</v>
      </c>
      <c r="Z6132" s="10" t="n">
        <v>0.071918193322575</v>
      </c>
    </row>
    <row r="6133" customFormat="false" ht="12.75" hidden="false" customHeight="false" outlineLevel="0" collapsed="false">
      <c r="B6133" s="9" t="n">
        <v>3.307</v>
      </c>
      <c r="C6133" s="9" t="n">
        <v>408.67</v>
      </c>
      <c r="D6133" s="9" t="n">
        <v>2273.3</v>
      </c>
      <c r="E6133" s="9" t="n">
        <v>1.807</v>
      </c>
      <c r="F6133" s="9" t="n">
        <v>2273.1</v>
      </c>
      <c r="G6133" s="9" t="n">
        <v>0.179785315208306</v>
      </c>
      <c r="H6133" s="9" t="n">
        <v>1.71599172491376</v>
      </c>
      <c r="I6133" s="9" t="n">
        <v>0.949635708308668</v>
      </c>
      <c r="T6133" s="0" t="n">
        <v>18.3579</v>
      </c>
      <c r="U6133" s="0" t="n">
        <v>-0.0327</v>
      </c>
      <c r="Y6133" s="0" t="n">
        <v>1.78735481110813</v>
      </c>
      <c r="Z6133" s="10" t="n">
        <v>0.0713630861943688</v>
      </c>
    </row>
    <row r="6134" customFormat="false" ht="12.75" hidden="false" customHeight="false" outlineLevel="0" collapsed="false">
      <c r="B6134" s="9" t="n">
        <v>3.313</v>
      </c>
      <c r="C6134" s="9" t="n">
        <v>413.3</v>
      </c>
      <c r="D6134" s="9" t="n">
        <v>2273.3</v>
      </c>
      <c r="E6134" s="9" t="n">
        <v>1.813</v>
      </c>
      <c r="F6134" s="9" t="n">
        <v>2273.1</v>
      </c>
      <c r="G6134" s="9" t="n">
        <v>0.181822181162289</v>
      </c>
      <c r="H6134" s="9" t="n">
        <v>1.70472598850865</v>
      </c>
      <c r="I6134" s="9" t="n">
        <v>0.940279089083646</v>
      </c>
      <c r="T6134" s="0" t="n">
        <v>18.3577</v>
      </c>
      <c r="U6134" s="0" t="n">
        <v>-0.0327</v>
      </c>
      <c r="Y6134" s="0" t="n">
        <v>1.79148748879599</v>
      </c>
      <c r="Z6134" s="10" t="n">
        <v>0.0867615002873403</v>
      </c>
    </row>
    <row r="6135" customFormat="false" ht="12.75" hidden="false" customHeight="false" outlineLevel="0" collapsed="false">
      <c r="B6135" s="9" t="n">
        <v>3.307</v>
      </c>
      <c r="C6135" s="9" t="n">
        <v>422.71</v>
      </c>
      <c r="D6135" s="9" t="n">
        <v>2273.3</v>
      </c>
      <c r="E6135" s="9" t="n">
        <v>1.807</v>
      </c>
      <c r="F6135" s="9" t="n">
        <v>2273.1</v>
      </c>
      <c r="G6135" s="9" t="n">
        <v>0.185961902248031</v>
      </c>
      <c r="H6135" s="9" t="n">
        <v>1.68221334671385</v>
      </c>
      <c r="I6135" s="9" t="n">
        <v>0.930942637915801</v>
      </c>
      <c r="T6135" s="0" t="n">
        <v>18.3577</v>
      </c>
      <c r="U6135" s="0" t="n">
        <v>-0.0327</v>
      </c>
      <c r="Y6135" s="0" t="n">
        <v>1.78735481110813</v>
      </c>
      <c r="Z6135" s="10" t="n">
        <v>0.10514146439428</v>
      </c>
    </row>
    <row r="6136" customFormat="false" ht="12.75" hidden="false" customHeight="false" outlineLevel="0" collapsed="false">
      <c r="B6136" s="9" t="n">
        <v>3.307</v>
      </c>
      <c r="C6136" s="9" t="n">
        <v>431.13</v>
      </c>
      <c r="D6136" s="9" t="n">
        <v>2273.3</v>
      </c>
      <c r="E6136" s="9" t="n">
        <v>1.807</v>
      </c>
      <c r="F6136" s="9" t="n">
        <v>2273.1</v>
      </c>
      <c r="G6136" s="9" t="n">
        <v>0.189666094760459</v>
      </c>
      <c r="H6136" s="9" t="n">
        <v>1.66249004393743</v>
      </c>
      <c r="I6136" s="9" t="n">
        <v>0.920027694486679</v>
      </c>
      <c r="T6136" s="0" t="n">
        <v>18.3577</v>
      </c>
      <c r="U6136" s="0" t="n">
        <v>-0.0327</v>
      </c>
      <c r="Y6136" s="0" t="n">
        <v>1.78735481110813</v>
      </c>
      <c r="Z6136" s="10" t="n">
        <v>0.124864767170702</v>
      </c>
    </row>
    <row r="6137" customFormat="false" ht="12.75" hidden="false" customHeight="false" outlineLevel="0" collapsed="false">
      <c r="B6137" s="9" t="n">
        <v>3.316</v>
      </c>
      <c r="C6137" s="9" t="n">
        <v>436.01</v>
      </c>
      <c r="D6137" s="9" t="n">
        <v>2273.3</v>
      </c>
      <c r="E6137" s="9" t="n">
        <v>1.816</v>
      </c>
      <c r="F6137" s="9" t="n">
        <v>2273.1</v>
      </c>
      <c r="G6137" s="9" t="n">
        <v>0.191812942677401</v>
      </c>
      <c r="H6137" s="9" t="n">
        <v>1.65123453453616</v>
      </c>
      <c r="I6137" s="9" t="n">
        <v>0.909270118136652</v>
      </c>
      <c r="T6137" s="0" t="n">
        <v>18.3577</v>
      </c>
      <c r="U6137" s="0" t="n">
        <v>-0.0327</v>
      </c>
      <c r="Y6137" s="0" t="n">
        <v>1.79355382763992</v>
      </c>
      <c r="Z6137" s="10" t="n">
        <v>0.14231929310376</v>
      </c>
    </row>
    <row r="6138" customFormat="false" ht="12.75" hidden="false" customHeight="false" outlineLevel="0" collapsed="false">
      <c r="B6138" s="9" t="n">
        <v>3.307</v>
      </c>
      <c r="C6138" s="9" t="n">
        <v>436.01</v>
      </c>
      <c r="D6138" s="9" t="n">
        <v>2271.6</v>
      </c>
      <c r="E6138" s="9" t="n">
        <v>1.807</v>
      </c>
      <c r="F6138" s="9" t="n">
        <v>2271.4</v>
      </c>
      <c r="G6138" s="9" t="n">
        <v>0.191956502597517</v>
      </c>
      <c r="H6138" s="9" t="n">
        <v>1.65048637743548</v>
      </c>
      <c r="I6138" s="9" t="n">
        <v>0.913384824258706</v>
      </c>
      <c r="T6138" s="0" t="n">
        <v>18.3579</v>
      </c>
      <c r="U6138" s="0" t="n">
        <v>-0.0327</v>
      </c>
      <c r="Y6138" s="0" t="n">
        <v>1.78735481110813</v>
      </c>
      <c r="Z6138" s="10" t="n">
        <v>0.136868433672651</v>
      </c>
    </row>
    <row r="6139" customFormat="false" ht="12.75" hidden="false" customHeight="false" outlineLevel="0" collapsed="false">
      <c r="B6139" s="9" t="n">
        <v>3.307</v>
      </c>
      <c r="C6139" s="9" t="n">
        <v>431.13</v>
      </c>
      <c r="D6139" s="9" t="n">
        <v>2273.3</v>
      </c>
      <c r="E6139" s="9" t="n">
        <v>1.807</v>
      </c>
      <c r="F6139" s="9" t="n">
        <v>2273.1</v>
      </c>
      <c r="G6139" s="9" t="n">
        <v>0.189666094760459</v>
      </c>
      <c r="H6139" s="9" t="n">
        <v>1.66249004393743</v>
      </c>
      <c r="I6139" s="9" t="n">
        <v>0.920027694486679</v>
      </c>
      <c r="T6139" s="0" t="n">
        <v>18.3577</v>
      </c>
      <c r="U6139" s="0" t="n">
        <v>-0.0327</v>
      </c>
      <c r="Y6139" s="0" t="n">
        <v>1.78735481110813</v>
      </c>
      <c r="Z6139" s="10" t="n">
        <v>0.124864767170702</v>
      </c>
    </row>
    <row r="6140" customFormat="false" ht="12.75" hidden="false" customHeight="false" outlineLevel="0" collapsed="false">
      <c r="B6140" s="9" t="n">
        <v>3.307</v>
      </c>
      <c r="C6140" s="9" t="n">
        <v>428.71</v>
      </c>
      <c r="D6140" s="9" t="n">
        <v>2273.3</v>
      </c>
      <c r="E6140" s="9" t="n">
        <v>1.807</v>
      </c>
      <c r="F6140" s="9" t="n">
        <v>2273.1</v>
      </c>
      <c r="G6140" s="9" t="n">
        <v>0.188601469359025</v>
      </c>
      <c r="H6140" s="9" t="n">
        <v>1.66811901266916</v>
      </c>
      <c r="I6140" s="9" t="n">
        <v>0.923142785096382</v>
      </c>
      <c r="T6140" s="0" t="n">
        <v>18.3581</v>
      </c>
      <c r="U6140" s="0" t="n">
        <v>-0.0327</v>
      </c>
      <c r="Y6140" s="0" t="n">
        <v>1.78735481110813</v>
      </c>
      <c r="Z6140" s="10" t="n">
        <v>0.11923579843897</v>
      </c>
    </row>
    <row r="6141" customFormat="false" ht="12.75" hidden="false" customHeight="false" outlineLevel="0" collapsed="false">
      <c r="B6141" s="9" t="n">
        <v>3.313</v>
      </c>
      <c r="C6141" s="9" t="n">
        <v>428.71</v>
      </c>
      <c r="D6141" s="9" t="n">
        <v>2273.3</v>
      </c>
      <c r="E6141" s="9" t="n">
        <v>1.813</v>
      </c>
      <c r="F6141" s="9" t="n">
        <v>2273.1</v>
      </c>
      <c r="G6141" s="9" t="n">
        <v>0.188601469359025</v>
      </c>
      <c r="H6141" s="9" t="n">
        <v>1.66811901266916</v>
      </c>
      <c r="I6141" s="9" t="n">
        <v>0.920087706932797</v>
      </c>
      <c r="T6141" s="0" t="n">
        <v>18.3579</v>
      </c>
      <c r="U6141" s="0" t="n">
        <v>-0.0327</v>
      </c>
      <c r="Y6141" s="0" t="n">
        <v>1.79148748879599</v>
      </c>
      <c r="Z6141" s="10" t="n">
        <v>0.123368476126829</v>
      </c>
    </row>
    <row r="6142" customFormat="false" ht="12.75" hidden="false" customHeight="false" outlineLevel="0" collapsed="false">
      <c r="B6142" s="9" t="n">
        <v>3.316</v>
      </c>
      <c r="C6142" s="9" t="n">
        <v>434.79</v>
      </c>
      <c r="D6142" s="9" t="n">
        <v>2273.3</v>
      </c>
      <c r="E6142" s="9" t="n">
        <v>1.816</v>
      </c>
      <c r="F6142" s="9" t="n">
        <v>2273.1</v>
      </c>
      <c r="G6142" s="9" t="n">
        <v>0.191276230698166</v>
      </c>
      <c r="H6142" s="9" t="n">
        <v>1.65403655732263</v>
      </c>
      <c r="I6142" s="9" t="n">
        <v>0.910813082226117</v>
      </c>
      <c r="T6142" s="0" t="n">
        <v>18.3581</v>
      </c>
      <c r="U6142" s="0" t="n">
        <v>-0.0327</v>
      </c>
      <c r="Y6142" s="0" t="n">
        <v>1.79355382763992</v>
      </c>
      <c r="Z6142" s="10" t="n">
        <v>0.139517270317291</v>
      </c>
    </row>
    <row r="6143" customFormat="false" ht="12.75" hidden="false" customHeight="false" outlineLevel="0" collapsed="false">
      <c r="B6143" s="9" t="n">
        <v>3.307</v>
      </c>
      <c r="C6143" s="9" t="n">
        <v>439.71</v>
      </c>
      <c r="D6143" s="9" t="n">
        <v>2273.3</v>
      </c>
      <c r="E6143" s="9" t="n">
        <v>1.807</v>
      </c>
      <c r="F6143" s="9" t="n">
        <v>2273.1</v>
      </c>
      <c r="G6143" s="9" t="n">
        <v>0.19344067572918</v>
      </c>
      <c r="H6143" s="9" t="n">
        <v>1.64278429522793</v>
      </c>
      <c r="I6143" s="9" t="n">
        <v>0.909122465538426</v>
      </c>
      <c r="T6143" s="0" t="n">
        <v>18.3574</v>
      </c>
      <c r="U6143" s="0" t="n">
        <v>-0.0327</v>
      </c>
      <c r="Y6143" s="0" t="n">
        <v>1.78735481110813</v>
      </c>
      <c r="Z6143" s="10" t="n">
        <v>0.144570515880197</v>
      </c>
    </row>
    <row r="6144" customFormat="false" ht="12.75" hidden="false" customHeight="false" outlineLevel="0" collapsed="false">
      <c r="B6144" s="9" t="n">
        <v>3.307</v>
      </c>
      <c r="C6144" s="9" t="n">
        <v>443.44</v>
      </c>
      <c r="D6144" s="9" t="n">
        <v>2273.3</v>
      </c>
      <c r="E6144" s="9" t="n">
        <v>1.807</v>
      </c>
      <c r="F6144" s="9" t="n">
        <v>2273.1</v>
      </c>
      <c r="G6144" s="9" t="n">
        <v>0.195081606616515</v>
      </c>
      <c r="H6144" s="9" t="n">
        <v>1.63433720935677</v>
      </c>
      <c r="I6144" s="9" t="n">
        <v>0.904447819234515</v>
      </c>
      <c r="T6144" s="0" t="n">
        <v>18.3569</v>
      </c>
      <c r="U6144" s="0" t="n">
        <v>-0.0327</v>
      </c>
      <c r="Y6144" s="0" t="n">
        <v>1.78735481110813</v>
      </c>
      <c r="Z6144" s="10" t="n">
        <v>0.153017601751363</v>
      </c>
    </row>
    <row r="6145" customFormat="false" ht="12.75" hidden="false" customHeight="false" outlineLevel="0" collapsed="false">
      <c r="B6145" s="9" t="n">
        <v>3.307</v>
      </c>
      <c r="C6145" s="9" t="n">
        <v>448.46</v>
      </c>
      <c r="D6145" s="9" t="n">
        <v>2273.3</v>
      </c>
      <c r="E6145" s="9" t="n">
        <v>1.807</v>
      </c>
      <c r="F6145" s="9" t="n">
        <v>2273.1</v>
      </c>
      <c r="G6145" s="9" t="n">
        <v>0.197290044432713</v>
      </c>
      <c r="H6145" s="9" t="n">
        <v>1.62308022383332</v>
      </c>
      <c r="I6145" s="9" t="n">
        <v>0.898218164821982</v>
      </c>
      <c r="T6145" s="0" t="n">
        <v>18.3569</v>
      </c>
      <c r="U6145" s="0" t="n">
        <v>-0.0327</v>
      </c>
      <c r="Y6145" s="0" t="n">
        <v>1.78735481110813</v>
      </c>
      <c r="Z6145" s="10" t="n">
        <v>0.164274587274811</v>
      </c>
    </row>
    <row r="6146" customFormat="false" ht="12.75" hidden="false" customHeight="false" outlineLevel="0" collapsed="false">
      <c r="B6146" s="9" t="n">
        <v>3.325</v>
      </c>
      <c r="C6146" s="9" t="n">
        <v>453.54</v>
      </c>
      <c r="D6146" s="9" t="n">
        <v>2273.3</v>
      </c>
      <c r="E6146" s="9" t="n">
        <v>1.825</v>
      </c>
      <c r="F6146" s="9" t="n">
        <v>2273.1</v>
      </c>
      <c r="G6146" s="9" t="n">
        <v>0.199524877920021</v>
      </c>
      <c r="H6146" s="9" t="n">
        <v>1.61181624735739</v>
      </c>
      <c r="I6146" s="9" t="n">
        <v>0.883186984853367</v>
      </c>
      <c r="T6146" s="0" t="n">
        <v>18.3567</v>
      </c>
      <c r="U6146" s="0" t="n">
        <v>-0.0327</v>
      </c>
      <c r="Y6146" s="0" t="n">
        <v>1.79975284417171</v>
      </c>
      <c r="Z6146" s="10" t="n">
        <v>0.187936596814313</v>
      </c>
    </row>
    <row r="6147" customFormat="false" ht="12.75" hidden="false" customHeight="false" outlineLevel="0" collapsed="false">
      <c r="B6147" s="9" t="n">
        <v>3.313</v>
      </c>
      <c r="C6147" s="9" t="n">
        <v>454.82</v>
      </c>
      <c r="D6147" s="9" t="n">
        <v>2273.3</v>
      </c>
      <c r="E6147" s="9" t="n">
        <v>1.813</v>
      </c>
      <c r="F6147" s="9" t="n">
        <v>2273.1</v>
      </c>
      <c r="G6147" s="9" t="n">
        <v>0.200087985570366</v>
      </c>
      <c r="H6147" s="9" t="n">
        <v>1.6089979797841</v>
      </c>
      <c r="I6147" s="9" t="n">
        <v>0.887478201756262</v>
      </c>
      <c r="T6147" s="0" t="n">
        <v>18.3564</v>
      </c>
      <c r="U6147" s="0" t="n">
        <v>-0.0327</v>
      </c>
      <c r="Y6147" s="0" t="n">
        <v>1.79148748879599</v>
      </c>
      <c r="Z6147" s="10" t="n">
        <v>0.182489509011888</v>
      </c>
    </row>
    <row r="6148" customFormat="false" ht="12.75" hidden="false" customHeight="false" outlineLevel="0" collapsed="false">
      <c r="B6148" s="9" t="n">
        <v>3.316</v>
      </c>
      <c r="C6148" s="9" t="n">
        <v>452.27</v>
      </c>
      <c r="D6148" s="9" t="n">
        <v>2271.6</v>
      </c>
      <c r="E6148" s="9" t="n">
        <v>1.816</v>
      </c>
      <c r="F6148" s="9" t="n">
        <v>2271.4</v>
      </c>
      <c r="G6148" s="9" t="n">
        <v>0.199115083208594</v>
      </c>
      <c r="H6148" s="9" t="n">
        <v>1.61387221198651</v>
      </c>
      <c r="I6148" s="9" t="n">
        <v>0.888696151974952</v>
      </c>
      <c r="T6148" s="0" t="n">
        <v>18.3564</v>
      </c>
      <c r="U6148" s="0" t="n">
        <v>-0.0327</v>
      </c>
      <c r="Y6148" s="0" t="n">
        <v>1.79355382763992</v>
      </c>
      <c r="Z6148" s="10" t="n">
        <v>0.179681615653408</v>
      </c>
    </row>
    <row r="6149" customFormat="false" ht="12.75" hidden="false" customHeight="false" outlineLevel="0" collapsed="false">
      <c r="B6149" s="9" t="n">
        <v>3.316</v>
      </c>
      <c r="C6149" s="9" t="n">
        <v>448.46</v>
      </c>
      <c r="D6149" s="9" t="n">
        <v>2273.3</v>
      </c>
      <c r="E6149" s="9" t="n">
        <v>1.816</v>
      </c>
      <c r="F6149" s="9" t="n">
        <v>2273.1</v>
      </c>
      <c r="G6149" s="9" t="n">
        <v>0.197290044432713</v>
      </c>
      <c r="H6149" s="9" t="n">
        <v>1.62308022383332</v>
      </c>
      <c r="I6149" s="9" t="n">
        <v>0.893766643080023</v>
      </c>
      <c r="T6149" s="0" t="n">
        <v>18.3564</v>
      </c>
      <c r="U6149" s="0" t="n">
        <v>-0.0327</v>
      </c>
      <c r="Y6149" s="0" t="n">
        <v>1.79355382763992</v>
      </c>
      <c r="Z6149" s="10" t="n">
        <v>0.170473603806598</v>
      </c>
    </row>
    <row r="6150" customFormat="false" ht="12.75" hidden="false" customHeight="false" outlineLevel="0" collapsed="false">
      <c r="B6150" s="9" t="n">
        <v>3.316</v>
      </c>
      <c r="C6150" s="9" t="n">
        <v>444.69</v>
      </c>
      <c r="D6150" s="9" t="n">
        <v>2273.3</v>
      </c>
      <c r="E6150" s="9" t="n">
        <v>1.816</v>
      </c>
      <c r="F6150" s="9" t="n">
        <v>2273.1</v>
      </c>
      <c r="G6150" s="9" t="n">
        <v>0.195631516431305</v>
      </c>
      <c r="H6150" s="9" t="n">
        <v>1.63152230445208</v>
      </c>
      <c r="I6150" s="9" t="n">
        <v>0.898415365887709</v>
      </c>
      <c r="T6150" s="0" t="n">
        <v>18.3562</v>
      </c>
      <c r="U6150" s="0" t="n">
        <v>-0.0327</v>
      </c>
      <c r="Y6150" s="0" t="n">
        <v>1.79355382763992</v>
      </c>
      <c r="Z6150" s="10" t="n">
        <v>0.162031523187841</v>
      </c>
    </row>
    <row r="6151" customFormat="false" ht="12.75" hidden="false" customHeight="false" outlineLevel="0" collapsed="false">
      <c r="B6151" s="9" t="n">
        <v>3.336</v>
      </c>
      <c r="C6151" s="9" t="n">
        <v>439.71</v>
      </c>
      <c r="D6151" s="9" t="n">
        <v>2273.3</v>
      </c>
      <c r="E6151" s="9" t="n">
        <v>1.836</v>
      </c>
      <c r="F6151" s="9" t="n">
        <v>2273.1</v>
      </c>
      <c r="G6151" s="9" t="n">
        <v>0.19344067572918</v>
      </c>
      <c r="H6151" s="9" t="n">
        <v>1.64278429522793</v>
      </c>
      <c r="I6151" s="9" t="n">
        <v>0.894762688032644</v>
      </c>
      <c r="T6151" s="0" t="n">
        <v>18.3562</v>
      </c>
      <c r="U6151" s="0" t="n">
        <v>-0.0327</v>
      </c>
      <c r="Y6151" s="0" t="n">
        <v>1.80732941993278</v>
      </c>
      <c r="Z6151" s="10" t="n">
        <v>0.164545124704846</v>
      </c>
    </row>
    <row r="6152" customFormat="false" ht="12.75" hidden="false" customHeight="false" outlineLevel="0" collapsed="false">
      <c r="B6152" s="9" t="n">
        <v>3.325</v>
      </c>
      <c r="C6152" s="9" t="n">
        <v>433.56</v>
      </c>
      <c r="D6152" s="9" t="n">
        <v>2273.3</v>
      </c>
      <c r="E6152" s="9" t="n">
        <v>1.825</v>
      </c>
      <c r="F6152" s="9" t="n">
        <v>2273.1</v>
      </c>
      <c r="G6152" s="9" t="n">
        <v>0.190735119440412</v>
      </c>
      <c r="H6152" s="9" t="n">
        <v>1.65686951809884</v>
      </c>
      <c r="I6152" s="9" t="n">
        <v>0.907873708547308</v>
      </c>
      <c r="T6152" s="0" t="n">
        <v>18.3558</v>
      </c>
      <c r="U6152" s="0" t="n">
        <v>-0.0327</v>
      </c>
      <c r="Y6152" s="0" t="n">
        <v>1.79975284417171</v>
      </c>
      <c r="Z6152" s="10" t="n">
        <v>0.142883326072871</v>
      </c>
    </row>
    <row r="6153" customFormat="false" ht="12.75" hidden="false" customHeight="false" outlineLevel="0" collapsed="false">
      <c r="B6153" s="9" t="n">
        <v>3.316</v>
      </c>
      <c r="C6153" s="9" t="n">
        <v>425.1</v>
      </c>
      <c r="D6153" s="9" t="n">
        <v>2273.3</v>
      </c>
      <c r="E6153" s="9" t="n">
        <v>1.816</v>
      </c>
      <c r="F6153" s="9" t="n">
        <v>2273.1</v>
      </c>
      <c r="G6153" s="9" t="n">
        <v>0.187013329813911</v>
      </c>
      <c r="H6153" s="9" t="n">
        <v>1.67657527643808</v>
      </c>
      <c r="I6153" s="9" t="n">
        <v>0.923224271166345</v>
      </c>
      <c r="T6153" s="0" t="n">
        <v>18.3555</v>
      </c>
      <c r="U6153" s="0" t="n">
        <v>-0.0327</v>
      </c>
      <c r="Y6153" s="0" t="n">
        <v>1.79355382763992</v>
      </c>
      <c r="Z6153" s="10" t="n">
        <v>0.116978551201838</v>
      </c>
    </row>
    <row r="6154" customFormat="false" ht="12.75" hidden="false" customHeight="false" outlineLevel="0" collapsed="false">
      <c r="B6154" s="9" t="n">
        <v>3.331</v>
      </c>
      <c r="C6154" s="9" t="n">
        <v>419.16</v>
      </c>
      <c r="D6154" s="9" t="n">
        <v>2275.1</v>
      </c>
      <c r="E6154" s="9" t="n">
        <v>1.831</v>
      </c>
      <c r="F6154" s="9" t="n">
        <v>2274.9</v>
      </c>
      <c r="G6154" s="9" t="n">
        <v>0.184254252934195</v>
      </c>
      <c r="H6154" s="9" t="n">
        <v>1.69143855902768</v>
      </c>
      <c r="I6154" s="9" t="n">
        <v>0.923778568556898</v>
      </c>
      <c r="T6154" s="0" t="n">
        <v>18.3538</v>
      </c>
      <c r="U6154" s="0" t="n">
        <v>-0.0327</v>
      </c>
      <c r="Y6154" s="0" t="n">
        <v>1.80388552185957</v>
      </c>
      <c r="Z6154" s="10" t="n">
        <v>0.112446962831886</v>
      </c>
    </row>
    <row r="6155" customFormat="false" ht="12.75" hidden="false" customHeight="false" outlineLevel="0" collapsed="false">
      <c r="B6155" s="9" t="n">
        <v>3.336</v>
      </c>
      <c r="C6155" s="9" t="n">
        <v>413.3</v>
      </c>
      <c r="D6155" s="9" t="n">
        <v>2273.3</v>
      </c>
      <c r="E6155" s="9" t="n">
        <v>1.836</v>
      </c>
      <c r="F6155" s="9" t="n">
        <v>2273.1</v>
      </c>
      <c r="G6155" s="9" t="n">
        <v>0.181822181162289</v>
      </c>
      <c r="H6155" s="9" t="n">
        <v>1.70472598850865</v>
      </c>
      <c r="I6155" s="9" t="n">
        <v>0.928499993741095</v>
      </c>
      <c r="T6155" s="0" t="n">
        <v>18.3524</v>
      </c>
      <c r="U6155" s="0" t="n">
        <v>-0.0327</v>
      </c>
      <c r="Y6155" s="0" t="n">
        <v>1.80732941993278</v>
      </c>
      <c r="Z6155" s="10" t="n">
        <v>0.10260343142413</v>
      </c>
    </row>
    <row r="6156" customFormat="false" ht="12.75" hidden="false" customHeight="false" outlineLevel="0" collapsed="false">
      <c r="B6156" s="9" t="n">
        <v>3.336</v>
      </c>
      <c r="C6156" s="9" t="n">
        <v>409.82</v>
      </c>
      <c r="D6156" s="9" t="n">
        <v>2273.3</v>
      </c>
      <c r="E6156" s="9" t="n">
        <v>1.836</v>
      </c>
      <c r="F6156" s="9" t="n">
        <v>2273.1</v>
      </c>
      <c r="G6156" s="9" t="n">
        <v>0.180291232237913</v>
      </c>
      <c r="H6156" s="9" t="n">
        <v>1.71318167058404</v>
      </c>
      <c r="I6156" s="9" t="n">
        <v>0.933105485067562</v>
      </c>
      <c r="T6156" s="0" t="n">
        <v>18.3523</v>
      </c>
      <c r="U6156" s="0" t="n">
        <v>-0.0327</v>
      </c>
      <c r="Y6156" s="0" t="n">
        <v>1.80732941993278</v>
      </c>
      <c r="Z6156" s="10" t="n">
        <v>0.0941477493487379</v>
      </c>
    </row>
    <row r="6157" customFormat="false" ht="12.75" hidden="false" customHeight="false" outlineLevel="0" collapsed="false">
      <c r="B6157" s="9" t="n">
        <v>3.336</v>
      </c>
      <c r="C6157" s="9" t="n">
        <v>410.98</v>
      </c>
      <c r="D6157" s="9" t="n">
        <v>2273.3</v>
      </c>
      <c r="E6157" s="9" t="n">
        <v>1.836</v>
      </c>
      <c r="F6157" s="9" t="n">
        <v>2273.1</v>
      </c>
      <c r="G6157" s="9" t="n">
        <v>0.180801548546038</v>
      </c>
      <c r="H6157" s="9" t="n">
        <v>1.71035515815938</v>
      </c>
      <c r="I6157" s="9" t="n">
        <v>0.931565990282885</v>
      </c>
      <c r="T6157" s="0" t="n">
        <v>18.3521</v>
      </c>
      <c r="U6157" s="0" t="n">
        <v>-0.0327</v>
      </c>
      <c r="Y6157" s="0" t="n">
        <v>1.80732941993278</v>
      </c>
      <c r="Z6157" s="10" t="n">
        <v>0.0969742617734046</v>
      </c>
    </row>
    <row r="6158" customFormat="false" ht="12.75" hidden="false" customHeight="false" outlineLevel="0" collapsed="false">
      <c r="B6158" s="9" t="n">
        <v>3.336</v>
      </c>
      <c r="C6158" s="9" t="n">
        <v>412.13</v>
      </c>
      <c r="D6158" s="9" t="n">
        <v>2273.3</v>
      </c>
      <c r="E6158" s="9" t="n">
        <v>1.836</v>
      </c>
      <c r="F6158" s="9" t="n">
        <v>2273.1</v>
      </c>
      <c r="G6158" s="9" t="n">
        <v>0.181307465575646</v>
      </c>
      <c r="H6158" s="9" t="n">
        <v>1.70756087628771</v>
      </c>
      <c r="I6158" s="9" t="n">
        <v>0.930044050265635</v>
      </c>
      <c r="T6158" s="0" t="n">
        <v>18.3521</v>
      </c>
      <c r="U6158" s="0" t="n">
        <v>-0.0327</v>
      </c>
      <c r="Y6158" s="0" t="n">
        <v>1.80732941993278</v>
      </c>
      <c r="Z6158" s="10" t="n">
        <v>0.0997685436450748</v>
      </c>
    </row>
    <row r="6159" customFormat="false" ht="12.75" hidden="false" customHeight="false" outlineLevel="0" collapsed="false">
      <c r="B6159" s="9" t="n">
        <v>3.345</v>
      </c>
      <c r="C6159" s="9" t="n">
        <v>414.46</v>
      </c>
      <c r="D6159" s="9" t="n">
        <v>2275.1</v>
      </c>
      <c r="E6159" s="9" t="n">
        <v>1.845</v>
      </c>
      <c r="F6159" s="9" t="n">
        <v>2274.9</v>
      </c>
      <c r="G6159" s="9" t="n">
        <v>0.18218822805398</v>
      </c>
      <c r="H6159" s="9" t="n">
        <v>1.70271479881348</v>
      </c>
      <c r="I6159" s="9" t="n">
        <v>0.922880649763402</v>
      </c>
      <c r="T6159" s="0" t="n">
        <v>18.3519</v>
      </c>
      <c r="U6159" s="0" t="n">
        <v>-0.0327</v>
      </c>
      <c r="Y6159" s="0" t="n">
        <v>1.81352843646457</v>
      </c>
      <c r="Z6159" s="10" t="n">
        <v>0.110813637651092</v>
      </c>
    </row>
    <row r="6160" customFormat="false" ht="12.75" hidden="false" customHeight="false" outlineLevel="0" collapsed="false">
      <c r="B6160" s="9" t="n">
        <v>3.341</v>
      </c>
      <c r="C6160" s="9" t="n">
        <v>415.63</v>
      </c>
      <c r="D6160" s="9" t="n">
        <v>2273.3</v>
      </c>
      <c r="E6160" s="9" t="n">
        <v>1.841</v>
      </c>
      <c r="F6160" s="9" t="n">
        <v>2273.1</v>
      </c>
      <c r="G6160" s="9" t="n">
        <v>0.182847213057059</v>
      </c>
      <c r="H6160" s="9" t="n">
        <v>1.69910426896816</v>
      </c>
      <c r="I6160" s="9" t="n">
        <v>0.922924643654621</v>
      </c>
      <c r="T6160" s="0" t="n">
        <v>18.3516</v>
      </c>
      <c r="U6160" s="0" t="n">
        <v>-0.0327</v>
      </c>
      <c r="Y6160" s="0" t="n">
        <v>1.810773318006</v>
      </c>
      <c r="Z6160" s="10" t="n">
        <v>0.111669049037839</v>
      </c>
    </row>
    <row r="6161" customFormat="false" ht="12.75" hidden="false" customHeight="false" outlineLevel="0" collapsed="false">
      <c r="B6161" s="9" t="n">
        <v>3.355</v>
      </c>
      <c r="C6161" s="9" t="n">
        <v>413.3</v>
      </c>
      <c r="D6161" s="9" t="n">
        <v>2273.3</v>
      </c>
      <c r="E6161" s="9" t="n">
        <v>1.855</v>
      </c>
      <c r="F6161" s="9" t="n">
        <v>2273.1</v>
      </c>
      <c r="G6161" s="9" t="n">
        <v>0.181822181162289</v>
      </c>
      <c r="H6161" s="9" t="n">
        <v>1.70472598850865</v>
      </c>
      <c r="I6161" s="9" t="n">
        <v>0.918989751217601</v>
      </c>
      <c r="T6161" s="0" t="n">
        <v>18.3517</v>
      </c>
      <c r="U6161" s="0" t="n">
        <v>-0.0327</v>
      </c>
      <c r="Y6161" s="0" t="n">
        <v>1.820416232611</v>
      </c>
      <c r="Z6161" s="10" t="n">
        <v>0.115690244102349</v>
      </c>
    </row>
    <row r="6162" customFormat="false" ht="12.75" hidden="false" customHeight="false" outlineLevel="0" collapsed="false">
      <c r="B6162" s="9" t="n">
        <v>3.355</v>
      </c>
      <c r="C6162" s="9" t="n">
        <v>407.52</v>
      </c>
      <c r="D6162" s="9" t="n">
        <v>2273.3</v>
      </c>
      <c r="E6162" s="9" t="n">
        <v>1.855</v>
      </c>
      <c r="F6162" s="9" t="n">
        <v>2273.1</v>
      </c>
      <c r="G6162" s="9" t="n">
        <v>0.179279398178699</v>
      </c>
      <c r="H6162" s="9" t="n">
        <v>1.71880969790642</v>
      </c>
      <c r="I6162" s="9" t="n">
        <v>0.926582047388905</v>
      </c>
      <c r="T6162" s="0" t="n">
        <v>18.3517</v>
      </c>
      <c r="U6162" s="0" t="n">
        <v>-0.0327</v>
      </c>
      <c r="Y6162" s="0" t="n">
        <v>1.820416232611</v>
      </c>
      <c r="Z6162" s="10" t="n">
        <v>0.101606534704581</v>
      </c>
    </row>
    <row r="6163" customFormat="false" ht="12.75" hidden="false" customHeight="false" outlineLevel="0" collapsed="false">
      <c r="B6163" s="9" t="n">
        <v>3.345</v>
      </c>
      <c r="C6163" s="9" t="n">
        <v>400.69</v>
      </c>
      <c r="D6163" s="9" t="n">
        <v>2275.1</v>
      </c>
      <c r="E6163" s="9" t="n">
        <v>1.845</v>
      </c>
      <c r="F6163" s="9" t="n">
        <v>2274.9</v>
      </c>
      <c r="G6163" s="9" t="n">
        <v>0.176135214734714</v>
      </c>
      <c r="H6163" s="9" t="n">
        <v>1.7365032037863</v>
      </c>
      <c r="I6163" s="9" t="n">
        <v>0.941194148393657</v>
      </c>
      <c r="T6163" s="0" t="n">
        <v>18.3514</v>
      </c>
      <c r="U6163" s="0" t="n">
        <v>-0.0327</v>
      </c>
      <c r="Y6163" s="0" t="n">
        <v>1.81352843646457</v>
      </c>
      <c r="Z6163" s="10" t="n">
        <v>0.0770252326782708</v>
      </c>
    </row>
    <row r="6164" customFormat="false" ht="12.75" hidden="false" customHeight="false" outlineLevel="0" collapsed="false">
      <c r="B6164" s="9" t="n">
        <v>3.355</v>
      </c>
      <c r="C6164" s="9" t="n">
        <v>392.87</v>
      </c>
      <c r="D6164" s="9" t="n">
        <v>2273.3</v>
      </c>
      <c r="E6164" s="9" t="n">
        <v>1.855</v>
      </c>
      <c r="F6164" s="9" t="n">
        <v>2273.1</v>
      </c>
      <c r="G6164" s="9" t="n">
        <v>0.172834455149355</v>
      </c>
      <c r="H6164" s="9" t="n">
        <v>1.75542093848466</v>
      </c>
      <c r="I6164" s="9" t="n">
        <v>0.946318565220839</v>
      </c>
      <c r="T6164" s="0" t="n">
        <v>18.3514</v>
      </c>
      <c r="U6164" s="0" t="n">
        <v>-0.0327</v>
      </c>
      <c r="Y6164" s="0" t="n">
        <v>1.820416232611</v>
      </c>
      <c r="Z6164" s="10" t="n">
        <v>0.0649952941263428</v>
      </c>
    </row>
    <row r="6165" customFormat="false" ht="12.75" hidden="false" customHeight="false" outlineLevel="0" collapsed="false">
      <c r="B6165" s="9" t="n">
        <v>3.373</v>
      </c>
      <c r="C6165" s="9" t="n">
        <v>386.28</v>
      </c>
      <c r="D6165" s="9" t="n">
        <v>2273.3</v>
      </c>
      <c r="E6165" s="9" t="n">
        <v>1.873</v>
      </c>
      <c r="F6165" s="9" t="n">
        <v>2273.1</v>
      </c>
      <c r="G6165" s="9" t="n">
        <v>0.169935330605781</v>
      </c>
      <c r="H6165" s="9" t="n">
        <v>1.77233721066092</v>
      </c>
      <c r="I6165" s="9" t="n">
        <v>0.94625585192788</v>
      </c>
      <c r="T6165" s="0" t="n">
        <v>18.3514</v>
      </c>
      <c r="U6165" s="0" t="n">
        <v>-0.0327</v>
      </c>
      <c r="Y6165" s="0" t="n">
        <v>1.83281426567457</v>
      </c>
      <c r="Z6165" s="10" t="n">
        <v>0.0604770550136544</v>
      </c>
    </row>
    <row r="6166" customFormat="false" ht="12.75" hidden="false" customHeight="false" outlineLevel="0" collapsed="false">
      <c r="B6166" s="9" t="n">
        <v>3.355</v>
      </c>
      <c r="C6166" s="9" t="n">
        <v>381.96</v>
      </c>
      <c r="D6166" s="9" t="n">
        <v>2273.3</v>
      </c>
      <c r="E6166" s="9" t="n">
        <v>1.855</v>
      </c>
      <c r="F6166" s="9" t="n">
        <v>2273.1</v>
      </c>
      <c r="G6166" s="9" t="n">
        <v>0.168034842285865</v>
      </c>
      <c r="H6166" s="9" t="n">
        <v>1.7835838139679</v>
      </c>
      <c r="I6166" s="9" t="n">
        <v>0.961500708338492</v>
      </c>
      <c r="T6166" s="0" t="n">
        <v>18.3513</v>
      </c>
      <c r="U6166" s="0" t="n">
        <v>-0.0327</v>
      </c>
      <c r="Y6166" s="0" t="n">
        <v>1.820416232611</v>
      </c>
      <c r="Z6166" s="10"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5" t="s">
        <v>33</v>
      </c>
      <c r="B1" s="15"/>
    </row>
    <row r="2" customFormat="false" ht="12.75" hidden="false" customHeight="false" outlineLevel="0" collapsed="false">
      <c r="A2" s="16" t="s">
        <v>34</v>
      </c>
      <c r="B2" s="17" t="n">
        <f aca="false">B37</f>
        <v>13</v>
      </c>
    </row>
    <row r="3" customFormat="false" ht="13.5" hidden="false" customHeight="false" outlineLevel="0" collapsed="false">
      <c r="A3" s="18" t="s">
        <v>35</v>
      </c>
      <c r="B3" s="19" t="n">
        <v>0.004</v>
      </c>
    </row>
    <row r="4" customFormat="false" ht="12.75" hidden="false" customHeight="false" outlineLevel="0" collapsed="false">
      <c r="A4" s="15" t="s">
        <v>36</v>
      </c>
      <c r="B4" s="15"/>
    </row>
    <row r="5" customFormat="false" ht="12.75" hidden="false" customHeight="false" outlineLevel="0" collapsed="false">
      <c r="A5" s="16" t="s">
        <v>37</v>
      </c>
      <c r="B5" s="20" t="n">
        <v>0</v>
      </c>
    </row>
    <row r="6" customFormat="false" ht="13.5" hidden="false" customHeight="false" outlineLevel="0" collapsed="false">
      <c r="A6" s="18" t="s">
        <v>38</v>
      </c>
      <c r="B6" s="21" t="n">
        <v>1.045</v>
      </c>
    </row>
    <row r="7" customFormat="false" ht="12.75" hidden="false" customHeight="false" outlineLevel="0" collapsed="false">
      <c r="A7" s="15" t="s">
        <v>39</v>
      </c>
      <c r="B7" s="15"/>
    </row>
    <row r="8" customFormat="false" ht="12.75" hidden="false" customHeight="false" outlineLevel="0" collapsed="false">
      <c r="A8" s="16" t="s">
        <v>40</v>
      </c>
      <c r="B8" s="22" t="n">
        <v>4</v>
      </c>
    </row>
    <row r="9" customFormat="false" ht="13.5" hidden="false" customHeight="false" outlineLevel="0" collapsed="false">
      <c r="A9" s="18" t="s">
        <v>41</v>
      </c>
      <c r="B9" s="23" t="n">
        <v>5</v>
      </c>
    </row>
    <row r="10" customFormat="false" ht="12.75" hidden="false" customHeight="false" outlineLevel="0" collapsed="false">
      <c r="A10" s="15" t="s">
        <v>42</v>
      </c>
      <c r="B10" s="15"/>
    </row>
    <row r="11" customFormat="false" ht="12.75" hidden="false" customHeight="false" outlineLevel="0" collapsed="false">
      <c r="A11" s="16" t="s">
        <v>43</v>
      </c>
      <c r="B11" s="24" t="n">
        <v>1.05</v>
      </c>
    </row>
    <row r="12" customFormat="false" ht="12.75" hidden="false" customHeight="false" outlineLevel="0" collapsed="false">
      <c r="A12" s="16" t="s">
        <v>44</v>
      </c>
      <c r="B12" s="24" t="n">
        <v>1.2</v>
      </c>
    </row>
    <row r="13" customFormat="false" ht="13.5" hidden="false" customHeight="false" outlineLevel="0" collapsed="false">
      <c r="A13" s="18" t="s">
        <v>45</v>
      </c>
      <c r="B13" s="21" t="n">
        <v>1.25</v>
      </c>
    </row>
    <row r="14" customFormat="false" ht="12.75" hidden="false" customHeight="false" outlineLevel="0" collapsed="false">
      <c r="A14" s="15" t="s">
        <v>46</v>
      </c>
      <c r="B14" s="15"/>
    </row>
    <row r="15" customFormat="false" ht="12.75" hidden="false" customHeight="false" outlineLevel="0" collapsed="false">
      <c r="A15" s="16" t="s">
        <v>40</v>
      </c>
      <c r="B15" s="22" t="n">
        <f aca="false">B37</f>
        <v>13</v>
      </c>
    </row>
    <row r="16" customFormat="false" ht="13.5" hidden="false" customHeight="false" outlineLevel="0" collapsed="false">
      <c r="A16" s="18" t="s">
        <v>47</v>
      </c>
      <c r="B16" s="21" t="n">
        <v>0.95</v>
      </c>
    </row>
    <row r="17" customFormat="false" ht="12.75" hidden="false" customHeight="false" outlineLevel="0" collapsed="false">
      <c r="A17" s="15" t="s">
        <v>48</v>
      </c>
      <c r="B17" s="15"/>
    </row>
    <row r="18" customFormat="false" ht="12.75" hidden="false" customHeight="false" outlineLevel="0" collapsed="false">
      <c r="A18" s="16" t="s">
        <v>40</v>
      </c>
      <c r="B18" s="22" t="n">
        <f aca="false">B37</f>
        <v>13</v>
      </c>
    </row>
    <row r="19" customFormat="false" ht="13.5" hidden="false" customHeight="false" outlineLevel="0" collapsed="false">
      <c r="A19" s="18" t="s">
        <v>49</v>
      </c>
      <c r="B19" s="21" t="n">
        <v>1.6</v>
      </c>
    </row>
    <row r="20" customFormat="false" ht="12.75" hidden="false" customHeight="false" outlineLevel="0" collapsed="false">
      <c r="A20" s="15" t="s">
        <v>50</v>
      </c>
      <c r="B20" s="15"/>
    </row>
    <row r="21" customFormat="false" ht="12.75" hidden="false" customHeight="false" outlineLevel="0" collapsed="false">
      <c r="A21" s="16" t="s">
        <v>40</v>
      </c>
      <c r="B21" s="25" t="n">
        <f aca="false">B37</f>
        <v>13</v>
      </c>
    </row>
    <row r="22" customFormat="false" ht="13.5" hidden="false" customHeight="false" outlineLevel="0" collapsed="false">
      <c r="A22" s="18" t="s">
        <v>41</v>
      </c>
      <c r="B22" s="26" t="n">
        <v>3</v>
      </c>
    </row>
    <row r="23" customFormat="false" ht="12.75" hidden="false" customHeight="false" outlineLevel="0" collapsed="false">
      <c r="A23" s="15" t="s">
        <v>51</v>
      </c>
      <c r="B23" s="15"/>
    </row>
    <row r="24" customFormat="false" ht="12.75" hidden="false" customHeight="false" outlineLevel="0" collapsed="false">
      <c r="A24" s="16" t="s">
        <v>52</v>
      </c>
      <c r="B24" s="22" t="n">
        <f aca="false">B37</f>
        <v>13</v>
      </c>
    </row>
    <row r="25" customFormat="false" ht="13.5" hidden="false" customHeight="false" outlineLevel="0" collapsed="false">
      <c r="A25" s="18" t="s">
        <v>53</v>
      </c>
      <c r="B25" s="21" t="n">
        <v>3</v>
      </c>
    </row>
    <row r="26" customFormat="false" ht="13.5" hidden="false" customHeight="false" outlineLevel="0" collapsed="false"/>
    <row r="27" customFormat="false" ht="12.75" hidden="false" customHeight="false" outlineLevel="0" collapsed="false">
      <c r="A27" s="15" t="s">
        <v>54</v>
      </c>
      <c r="B27" s="15"/>
    </row>
    <row r="28" customFormat="false" ht="12.75" hidden="false" customHeight="false" outlineLevel="0" collapsed="false">
      <c r="A28" s="16" t="s">
        <v>55</v>
      </c>
      <c r="B28" s="27" t="s">
        <v>56</v>
      </c>
    </row>
    <row r="29" customFormat="false" ht="12.75" hidden="false" customHeight="false" outlineLevel="0" collapsed="false">
      <c r="A29" s="16" t="s">
        <v>57</v>
      </c>
      <c r="B29" s="27" t="s">
        <v>58</v>
      </c>
    </row>
    <row r="30" customFormat="false" ht="13.5" hidden="false" customHeight="false" outlineLevel="0" collapsed="false">
      <c r="A30" s="18" t="s">
        <v>59</v>
      </c>
      <c r="B30" s="28" t="s">
        <v>60</v>
      </c>
    </row>
    <row r="31" customFormat="false" ht="12.75" hidden="false" customHeight="false" outlineLevel="0" collapsed="false">
      <c r="A31" s="15" t="s">
        <v>61</v>
      </c>
      <c r="B31" s="15"/>
    </row>
    <row r="32" customFormat="false" ht="13.5" hidden="false" customHeight="false" outlineLevel="0" collapsed="false">
      <c r="A32" s="16" t="s">
        <v>62</v>
      </c>
      <c r="B32" s="27" t="n">
        <v>311</v>
      </c>
    </row>
    <row r="33" customFormat="false" ht="12.75" hidden="false" customHeight="false" outlineLevel="0" collapsed="false">
      <c r="A33" s="15" t="s">
        <v>63</v>
      </c>
      <c r="B33" s="15"/>
    </row>
    <row r="34" customFormat="false" ht="12.75" hidden="false" customHeight="false" outlineLevel="0" collapsed="false">
      <c r="A34" s="16" t="s">
        <v>64</v>
      </c>
      <c r="B34" s="27" t="n">
        <v>0.01</v>
      </c>
    </row>
    <row r="35" customFormat="false" ht="12.75" hidden="false" customHeight="false" outlineLevel="0" collapsed="false">
      <c r="A35" s="16" t="s">
        <v>65</v>
      </c>
      <c r="B35" s="27" t="n">
        <v>2</v>
      </c>
    </row>
    <row r="36" customFormat="false" ht="12.75" hidden="false" customHeight="false" outlineLevel="0" collapsed="false">
      <c r="A36" s="16" t="s">
        <v>66</v>
      </c>
      <c r="B36" s="27" t="n">
        <v>3</v>
      </c>
    </row>
    <row r="37" customFormat="false" ht="12.75" hidden="false" customHeight="false" outlineLevel="0" collapsed="false">
      <c r="A37" s="16" t="s">
        <v>67</v>
      </c>
      <c r="B37" s="27" t="n">
        <v>13</v>
      </c>
    </row>
    <row r="38" customFormat="false" ht="12.75" hidden="false" customHeight="false" outlineLevel="0" collapsed="false">
      <c r="A38" s="16" t="s">
        <v>68</v>
      </c>
      <c r="B38" s="27" t="n">
        <v>4</v>
      </c>
    </row>
    <row r="39" customFormat="false" ht="12.75" hidden="false" customHeight="false" outlineLevel="0" collapsed="false">
      <c r="A39" s="16" t="s">
        <v>69</v>
      </c>
      <c r="B39" s="27" t="n">
        <v>1.5</v>
      </c>
    </row>
    <row r="40" customFormat="false" ht="12.75" hidden="false" customHeight="false" outlineLevel="0" collapsed="false">
      <c r="A40" s="16" t="s">
        <v>70</v>
      </c>
      <c r="B40" s="27" t="n">
        <v>0.2</v>
      </c>
    </row>
    <row r="41" customFormat="false" ht="12.75" hidden="false" customHeight="false" outlineLevel="0" collapsed="false">
      <c r="A41" s="16" t="s">
        <v>71</v>
      </c>
      <c r="B41" s="27" t="n">
        <v>2</v>
      </c>
    </row>
    <row r="42" customFormat="false" ht="12.75" hidden="false" customHeight="false" outlineLevel="0" collapsed="false">
      <c r="A42" s="16" t="s">
        <v>72</v>
      </c>
      <c r="B42" s="27" t="n">
        <v>24</v>
      </c>
    </row>
    <row r="43" customFormat="false" ht="13.5" hidden="false" customHeight="false" outlineLevel="0" collapsed="false">
      <c r="A43" s="18" t="s">
        <v>73</v>
      </c>
      <c r="B43" s="28" t="n">
        <v>23</v>
      </c>
    </row>
    <row r="44" customFormat="false" ht="13.5" hidden="false" customHeight="false" outlineLevel="0" collapsed="false">
      <c r="A44" s="15" t="s">
        <v>74</v>
      </c>
      <c r="B44" s="15"/>
    </row>
    <row r="45" customFormat="false" ht="13.5" hidden="false" customHeight="false" outlineLevel="0" collapsed="false">
      <c r="A45" s="18" t="s">
        <v>75</v>
      </c>
      <c r="B45" s="29" t="s">
        <v>76</v>
      </c>
      <c r="C45" s="29"/>
      <c r="D45" s="29"/>
    </row>
    <row r="47" customFormat="false" ht="12.75" hidden="false" customHeight="false" outlineLevel="0" collapsed="false">
      <c r="A47" s="0" t="s">
        <v>77</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7T14:27:16Z</dcterms:modified>
  <cp:revision>0</cp:revision>
  <dc:subject/>
  <dc:title/>
</cp:coreProperties>
</file>