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7</definedName>
    <definedName function="false" hidden="false" localSheetId="0" name="Input_236" vbProcedure="false">Input!$A$1:$Y$921</definedName>
    <definedName function="false" hidden="false" localSheetId="0" name="Input_237" vbProcedure="false">Input!$A$1:$Y$1334</definedName>
    <definedName function="false" hidden="false" localSheetId="0" name="Input_238" vbProcedure="false">Input!$A$1:$Y$1335</definedName>
    <definedName function="false" hidden="false" localSheetId="0" name="Input_239" vbProcedure="false">Input!$A$1:$Y$1335</definedName>
    <definedName function="false" hidden="false" localSheetId="0" name="Input_24" vbProcedure="false">Input!$A$1:$AC$156</definedName>
    <definedName function="false" hidden="false" localSheetId="0" name="Input_240" vbProcedure="false">Input!$A$1:$Y$1335</definedName>
    <definedName function="false" hidden="false" localSheetId="0" name="Input_241" vbProcedure="false">Input!$A$1:$Y$1407</definedName>
    <definedName function="false" hidden="false" localSheetId="0" name="Input_242" vbProcedure="false">Input!$A$1:$Y$1335</definedName>
    <definedName function="false" hidden="false" localSheetId="0" name="Input_243" vbProcedure="false">Input!$A$1:$Y$1832</definedName>
    <definedName function="false" hidden="false" localSheetId="0" name="Input_244" vbProcedure="false">Input!$A$1:$Y$1499</definedName>
    <definedName function="false" hidden="false" localSheetId="0" name="Input_245" vbProcedure="false">Input!$A$1:$Y$1517</definedName>
    <definedName function="false" hidden="false" localSheetId="0" name="Input_246" vbProcedure="false">Input!$A$1:$Y$1682</definedName>
    <definedName function="false" hidden="false" localSheetId="0" name="Input_247" vbProcedure="false">Input!$A$1:$Y$2061</definedName>
    <definedName function="false" hidden="false" localSheetId="0" name="Input_248" vbProcedure="false">Input!$A$1:$Y$6469</definedName>
    <definedName function="false" hidden="false" localSheetId="0" name="Input_249" vbProcedure="false">Input!$A$1:$Y$2137</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6" uniqueCount="451">
  <si>
    <t xml:space="preserve">*</t>
  </si>
  <si>
    <t xml:space="preserve">Sea-Bird</t>
  </si>
  <si>
    <t xml:space="preserve">SBE</t>
  </si>
  <si>
    <t xml:space="preserve">Data</t>
  </si>
  <si>
    <t xml:space="preserve">File:</t>
  </si>
  <si>
    <t xml:space="preserve">FileName</t>
  </si>
  <si>
    <t xml:space="preserve">=</t>
  </si>
  <si>
    <t xml:space="preserve">D:\CTD</t>
  </si>
  <si>
    <t xml:space="preserve">Data\Sampler\2020\Week31\SNw2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Jul</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0.633,</t>
  </si>
  <si>
    <t xml:space="preserve">0.627,</t>
  </si>
  <si>
    <t xml:space="preserve">18.8229,</t>
  </si>
  <si>
    <t xml:space="preserve">18.8234,</t>
  </si>
  <si>
    <t xml:space="preserve">3.958126,</t>
  </si>
  <si>
    <t xml:space="preserve">3.958620,</t>
  </si>
  <si>
    <t xml:space="preserve">29.0525,</t>
  </si>
  <si>
    <t xml:space="preserve">29.0553,</t>
  </si>
  <si>
    <t xml:space="preserve">7.965,</t>
  </si>
  <si>
    <t xml:space="preserve">6.72971,</t>
  </si>
  <si>
    <t xml:space="preserve">86.00062,</t>
  </si>
  <si>
    <t xml:space="preserve">-0.0327,</t>
  </si>
  <si>
    <t xml:space="preserve">0,</t>
  </si>
  <si>
    <t xml:space="preserve">52.26114,</t>
  </si>
  <si>
    <t xml:space="preserve">4.40410,</t>
  </si>
  <si>
    <t xml:space="preserve">0.00000,</t>
  </si>
  <si>
    <t xml:space="preserve">0.0000,</t>
  </si>
  <si>
    <t xml:space="preserve">2.1258,</t>
  </si>
  <si>
    <t xml:space="preserve">2.8669,</t>
  </si>
  <si>
    <t xml:space="preserve">2.1712e-01,</t>
  </si>
  <si>
    <t xml:space="preserve">2.1363e+02,</t>
  </si>
  <si>
    <t xml:space="preserve">4.8316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444&lt;/SerialNumber&gt;</t>
  </si>
  <si>
    <t xml:space="preserve">&lt;CalibrationDate&gt;27-Feb-20&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2090716e-003&lt;/G&gt;</t>
  </si>
  <si>
    <t xml:space="preserve">&lt;H&gt;6.27181734e-004&lt;/H&gt;</t>
  </si>
  <si>
    <t xml:space="preserve">&lt;I&gt;1.91555459e-005&lt;/I&gt;</t>
  </si>
  <si>
    <t xml:space="preserve">&lt;J&gt;1.33527882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692&lt;/SerialNumber&gt;</t>
  </si>
  <si>
    <t xml:space="preserve">&lt;CalibrationDate&gt;24-Jan-19&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2354283e+001&lt;/G&gt;</t>
  </si>
  <si>
    <t xml:space="preserve">&lt;H&gt;1.43061229e+000&lt;/H&gt;</t>
  </si>
  <si>
    <t xml:space="preserve">&lt;I&gt;-1.65952393e-003&lt;/I&gt;</t>
  </si>
  <si>
    <t xml:space="preserve">&lt;J&gt;2.00805652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54728&lt;/SerialNumber&gt;</t>
  </si>
  <si>
    <t xml:space="preserve">&lt;CalibrationDate&gt;31-08-11&lt;/CalibrationDate&gt;</t>
  </si>
  <si>
    <t xml:space="preserve">&lt;C1&gt;-7.914933e+003&lt;/C1&gt;</t>
  </si>
  <si>
    <t xml:space="preserve">&lt;C2&gt;-5.580860e-002&lt;/C2&gt;</t>
  </si>
  <si>
    <t xml:space="preserve">&lt;C3&gt;2.015770e-003&lt;/C3&gt;</t>
  </si>
  <si>
    <t xml:space="preserve">&lt;D1&gt;5.402200e-002&lt;/D1&gt;</t>
  </si>
  <si>
    <t xml:space="preserve">&lt;D2&gt;0.000000e+000&lt;/D2&gt;</t>
  </si>
  <si>
    <t xml:space="preserve">&lt;T1&gt;3.014948e+001&lt;/T1&gt;</t>
  </si>
  <si>
    <t xml:space="preserve">&lt;T2&gt;-2.195500e-004&lt;/T2&gt;</t>
  </si>
  <si>
    <t xml:space="preserve">&lt;T3&gt;3.503960e-006&lt;/T3&gt;</t>
  </si>
  <si>
    <t xml:space="preserve">&lt;T4&gt;6.235440e-010&lt;/T4&gt;</t>
  </si>
  <si>
    <t xml:space="preserve">&lt;Slope&gt;1.00021000&lt;/Slope&gt;</t>
  </si>
  <si>
    <t xml:space="preserve">&lt;T5&gt;0.000000e+000&lt;/T5&gt;</t>
  </si>
  <si>
    <t xml:space="preserve">&lt;AD590M&gt;1.151000e-002&lt;/AD590M&gt;</t>
  </si>
  <si>
    <t xml:space="preserve">&lt;AD590B&gt;-8.888000e+000&lt;/AD590B&gt;</t>
  </si>
  <si>
    <t xml:space="preserve">&lt;/PressureSensor&gt;</t>
  </si>
  <si>
    <t xml:space="preserve">Channel="4"</t>
  </si>
  <si>
    <t xml:space="preserve">3,</t>
  </si>
  <si>
    <t xml:space="preserve">&lt;SerialNumber&gt;5252&lt;/SerialNumber&gt;</t>
  </si>
  <si>
    <t xml:space="preserve">&lt;CalibrationDate&gt;12-Feb-20&lt;/CalibrationDate&gt;</t>
  </si>
  <si>
    <t xml:space="preserve">&lt;G&gt;4.40646489e-003&lt;/G&gt;</t>
  </si>
  <si>
    <t xml:space="preserve">&lt;H&gt;6.39029194e-004&lt;/H&gt;</t>
  </si>
  <si>
    <t xml:space="preserve">&lt;I&gt;2.22432275e-005&lt;/I&gt;</t>
  </si>
  <si>
    <t xml:space="preserve">&lt;J&gt;2.00501739e-006&lt;/J&gt;</t>
  </si>
  <si>
    <t xml:space="preserve">Channel="5"</t>
  </si>
  <si>
    <t xml:space="preserve">4,</t>
  </si>
  <si>
    <t xml:space="preserve">&lt;SerialNumber&gt;3515&lt;/SerialNumber&gt;</t>
  </si>
  <si>
    <t xml:space="preserve">&lt;G&gt;-1.01879924e+001&lt;/G&gt;</t>
  </si>
  <si>
    <t xml:space="preserve">&lt;H&gt;1.24162612e+000&lt;/H&gt;</t>
  </si>
  <si>
    <t xml:space="preserve">&lt;I&gt;-1.66385480e-003&lt;/I&gt;</t>
  </si>
  <si>
    <t xml:space="preserve">&lt;J&gt;1.71487138e-004&lt;/J&gt;</t>
  </si>
  <si>
    <t xml:space="preserve">Channel="6"</t>
  </si>
  <si>
    <t xml:space="preserve">A/D</t>
  </si>
  <si>
    <t xml:space="preserve">voltage</t>
  </si>
  <si>
    <t xml:space="preserve">Fluorometer,</t>
  </si>
  <si>
    <t xml:space="preserve">&lt;FluoroChelseaAqua3Sensor</t>
  </si>
  <si>
    <t xml:space="preserve">SensorID="5"</t>
  </si>
  <si>
    <t xml:space="preserve">&lt;SerialNumber&gt;088</t>
  </si>
  <si>
    <t xml:space="preserve">165&lt;/SerialNumber&gt;</t>
  </si>
  <si>
    <t xml:space="preserve">&lt;CalibrationDate&gt;09-08-11&lt;/CalibrationDate&gt;</t>
  </si>
  <si>
    <t xml:space="preserve">&lt;VB&gt;0.652600&lt;/VB&gt;</t>
  </si>
  <si>
    <t xml:space="preserve">&lt;V1&gt;2.048600&lt;/V1&gt;</t>
  </si>
  <si>
    <t xml:space="preserve">&lt;Vacetone&gt;0.711300&lt;/Vacetone&gt;</t>
  </si>
  <si>
    <t xml:space="preserve">&lt;ScaleFactor&gt;1.000000&lt;/ScaleFactor&gt;</t>
  </si>
  <si>
    <t xml:space="preserve">&lt;Slope&gt;1.000000&lt;/Slope&gt;</t>
  </si>
  <si>
    <t xml:space="preserve">&lt;Offset&gt;0.000000&lt;/Offset&gt;</t>
  </si>
  <si>
    <t xml:space="preserve">&lt;/FluoroChelseaAqua3Sensor&gt;</t>
  </si>
  <si>
    <t xml:space="preserve">Channel="7"</t>
  </si>
  <si>
    <t xml:space="preserve">Free</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lt;OxygenSensor</t>
  </si>
  <si>
    <t xml:space="preserve">SensorID="38"</t>
  </si>
  <si>
    <t xml:space="preserve">&lt;SerialNumber&gt;0238&lt;/SerialNumber&gt;</t>
  </si>
  <si>
    <t xml:space="preserve">&lt;CalibrationDate&gt;30-Aug-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5.4962e-001&lt;/Soc&gt;</t>
  </si>
  <si>
    <t xml:space="preserve">&lt;offset&gt;-0.4942&lt;/offset&gt;</t>
  </si>
  <si>
    <t xml:space="preserve">&lt;A&gt;-3.0206e-003&lt;/A&gt;</t>
  </si>
  <si>
    <t xml:space="preserve">&lt;B&gt;</t>
  </si>
  <si>
    <t xml:space="preserve">9.7794e-005&lt;/B&gt;</t>
  </si>
  <si>
    <t xml:space="preserve">&lt;C&gt;-1.7579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8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1"</t>
  </si>
  <si>
    <t xml:space="preserve">5,</t>
  </si>
  <si>
    <t xml:space="preserve">&lt;pH_Sensor</t>
  </si>
  <si>
    <t xml:space="preserve">SensorID="43"</t>
  </si>
  <si>
    <t xml:space="preserve">&lt;SerialNumber&gt;0849&lt;/SerialNumber&gt;</t>
  </si>
  <si>
    <t xml:space="preserve">&lt;CalibrationDate&gt;26-07-2020&lt;/CalibrationDate&gt;</t>
  </si>
  <si>
    <t xml:space="preserve">&lt;Slope&gt;4.7535&lt;/Slope&gt;</t>
  </si>
  <si>
    <t xml:space="preserve">&lt;Offset&gt;2.6011&lt;/Offset&gt;</t>
  </si>
  <si>
    <t xml:space="preserve">&lt;/pH_Sensor&gt;</t>
  </si>
  <si>
    <t xml:space="preserve">Channel="12"</t>
  </si>
  <si>
    <t xml:space="preserve">6,</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13:24:20,</t>
  </si>
  <si>
    <t xml:space="preserve">7.22.2</t>
  </si>
  <si>
    <t xml:space="preserve">[datcnv_vars</t>
  </si>
  <si>
    <t xml:space="preserve">23]</t>
  </si>
  <si>
    <t xml:space="preserve">datcnv_in</t>
  </si>
  <si>
    <t xml:space="preserve">Data\Sampler\2020\Week31\SNw2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5199827176496"/>
          <c:y val="0.0281017013955267"/>
        </c:manualLayout>
      </c:layout>
      <c:overlay val="0"/>
      <c:spPr>
        <a:noFill/>
        <a:ln w="0">
          <a:noFill/>
        </a:ln>
      </c:spPr>
    </c:title>
    <c:autoTitleDeleted val="0"/>
    <c:plotArea>
      <c:layout>
        <c:manualLayout>
          <c:xMode val="edge"/>
          <c:yMode val="edge"/>
          <c:x val="0.0470079930870598"/>
          <c:y val="0.0841776588287772"/>
          <c:w val="0.820436379347591"/>
          <c:h val="0.880010195628624"/>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0.661</c:v>
                </c:pt>
                <c:pt idx="1">
                  <c:v>0.78</c:v>
                </c:pt>
                <c:pt idx="2">
                  <c:v>0.68</c:v>
                </c:pt>
                <c:pt idx="3">
                  <c:v>0.702</c:v>
                </c:pt>
                <c:pt idx="4">
                  <c:v>0.767</c:v>
                </c:pt>
                <c:pt idx="5">
                  <c:v>0.693</c:v>
                </c:pt>
                <c:pt idx="6">
                  <c:v>0.7</c:v>
                </c:pt>
                <c:pt idx="7">
                  <c:v>0.693</c:v>
                </c:pt>
                <c:pt idx="8">
                  <c:v>0.737</c:v>
                </c:pt>
                <c:pt idx="9">
                  <c:v>0.737</c:v>
                </c:pt>
                <c:pt idx="10">
                  <c:v>0.693</c:v>
                </c:pt>
                <c:pt idx="11">
                  <c:v>0.652</c:v>
                </c:pt>
                <c:pt idx="12">
                  <c:v>0.769</c:v>
                </c:pt>
                <c:pt idx="13">
                  <c:v>0.633</c:v>
                </c:pt>
                <c:pt idx="14">
                  <c:v>0.713</c:v>
                </c:pt>
                <c:pt idx="15">
                  <c:v>0.737</c:v>
                </c:pt>
                <c:pt idx="16">
                  <c:v>0.693</c:v>
                </c:pt>
                <c:pt idx="17">
                  <c:v>0.652</c:v>
                </c:pt>
                <c:pt idx="18">
                  <c:v>0.75</c:v>
                </c:pt>
                <c:pt idx="19">
                  <c:v>0.671</c:v>
                </c:pt>
                <c:pt idx="20">
                  <c:v>0.674</c:v>
                </c:pt>
                <c:pt idx="21">
                  <c:v>0.737</c:v>
                </c:pt>
                <c:pt idx="22">
                  <c:v>0.741</c:v>
                </c:pt>
                <c:pt idx="23">
                  <c:v>0.643</c:v>
                </c:pt>
                <c:pt idx="24">
                  <c:v>0.769</c:v>
                </c:pt>
                <c:pt idx="25">
                  <c:v>0.661</c:v>
                </c:pt>
                <c:pt idx="26">
                  <c:v>0.713</c:v>
                </c:pt>
                <c:pt idx="27">
                  <c:v>0.776</c:v>
                </c:pt>
                <c:pt idx="28">
                  <c:v>0.684</c:v>
                </c:pt>
                <c:pt idx="29">
                  <c:v>0.767</c:v>
                </c:pt>
                <c:pt idx="30">
                  <c:v>0.713</c:v>
                </c:pt>
                <c:pt idx="31">
                  <c:v>0.719</c:v>
                </c:pt>
                <c:pt idx="32">
                  <c:v>0.798</c:v>
                </c:pt>
                <c:pt idx="33">
                  <c:v>0.7</c:v>
                </c:pt>
                <c:pt idx="34">
                  <c:v>0.769</c:v>
                </c:pt>
                <c:pt idx="35">
                  <c:v>0.804</c:v>
                </c:pt>
                <c:pt idx="36">
                  <c:v>0.722</c:v>
                </c:pt>
                <c:pt idx="37">
                  <c:v>0.832</c:v>
                </c:pt>
                <c:pt idx="38">
                  <c:v>0.817</c:v>
                </c:pt>
                <c:pt idx="39">
                  <c:v>0.785</c:v>
                </c:pt>
                <c:pt idx="40">
                  <c:v>0.798</c:v>
                </c:pt>
                <c:pt idx="41">
                  <c:v>0.88</c:v>
                </c:pt>
                <c:pt idx="42">
                  <c:v>0.78</c:v>
                </c:pt>
                <c:pt idx="43">
                  <c:v>0.919</c:v>
                </c:pt>
                <c:pt idx="44">
                  <c:v>0.843</c:v>
                </c:pt>
                <c:pt idx="45">
                  <c:v>0.836</c:v>
                </c:pt>
                <c:pt idx="46">
                  <c:v>0.947</c:v>
                </c:pt>
                <c:pt idx="47">
                  <c:v>0.836</c:v>
                </c:pt>
                <c:pt idx="48">
                  <c:v>0.908</c:v>
                </c:pt>
                <c:pt idx="49">
                  <c:v>0.96</c:v>
                </c:pt>
                <c:pt idx="50">
                  <c:v>0.871</c:v>
                </c:pt>
                <c:pt idx="51">
                  <c:v>0.988</c:v>
                </c:pt>
                <c:pt idx="52">
                  <c:v>0.928</c:v>
                </c:pt>
                <c:pt idx="53">
                  <c:v>0.988</c:v>
                </c:pt>
                <c:pt idx="54">
                  <c:v>0.995</c:v>
                </c:pt>
                <c:pt idx="55">
                  <c:v>0.931</c:v>
                </c:pt>
                <c:pt idx="56">
                  <c:v>1.051</c:v>
                </c:pt>
                <c:pt idx="57">
                  <c:v>1.004</c:v>
                </c:pt>
                <c:pt idx="58">
                  <c:v>0.969</c:v>
                </c:pt>
                <c:pt idx="59">
                  <c:v>1.099</c:v>
                </c:pt>
                <c:pt idx="60">
                  <c:v>1.016</c:v>
                </c:pt>
                <c:pt idx="61">
                  <c:v>1.032</c:v>
                </c:pt>
                <c:pt idx="62">
                  <c:v>1.131</c:v>
                </c:pt>
                <c:pt idx="63">
                  <c:v>1.042</c:v>
                </c:pt>
                <c:pt idx="64">
                  <c:v>1.101</c:v>
                </c:pt>
                <c:pt idx="65">
                  <c:v>1.099</c:v>
                </c:pt>
                <c:pt idx="66">
                  <c:v>1.07</c:v>
                </c:pt>
                <c:pt idx="67">
                  <c:v>1.168</c:v>
                </c:pt>
                <c:pt idx="68">
                  <c:v>1.146</c:v>
                </c:pt>
                <c:pt idx="69">
                  <c:v>1.092</c:v>
                </c:pt>
                <c:pt idx="70">
                  <c:v>1.175</c:v>
                </c:pt>
                <c:pt idx="71">
                  <c:v>1.168</c:v>
                </c:pt>
                <c:pt idx="72">
                  <c:v>1.136</c:v>
                </c:pt>
                <c:pt idx="73">
                  <c:v>1.14</c:v>
                </c:pt>
                <c:pt idx="74">
                  <c:v>1.184</c:v>
                </c:pt>
                <c:pt idx="75">
                  <c:v>1.194</c:v>
                </c:pt>
                <c:pt idx="76">
                  <c:v>1.197</c:v>
                </c:pt>
                <c:pt idx="77">
                  <c:v>1.203</c:v>
                </c:pt>
                <c:pt idx="78">
                  <c:v>1.488</c:v>
                </c:pt>
                <c:pt idx="79">
                  <c:v>1.482</c:v>
                </c:pt>
                <c:pt idx="80">
                  <c:v>1.554</c:v>
                </c:pt>
                <c:pt idx="81">
                  <c:v>1.583</c:v>
                </c:pt>
                <c:pt idx="82">
                  <c:v>1.52</c:v>
                </c:pt>
                <c:pt idx="83">
                  <c:v>1.602</c:v>
                </c:pt>
                <c:pt idx="84">
                  <c:v>1.558</c:v>
                </c:pt>
                <c:pt idx="85">
                  <c:v>1.621</c:v>
                </c:pt>
                <c:pt idx="86">
                  <c:v>1.639</c:v>
                </c:pt>
                <c:pt idx="87">
                  <c:v>1.615</c:v>
                </c:pt>
                <c:pt idx="88">
                  <c:v>1.602</c:v>
                </c:pt>
                <c:pt idx="89">
                  <c:v>1.678</c:v>
                </c:pt>
                <c:pt idx="90">
                  <c:v>1.71</c:v>
                </c:pt>
                <c:pt idx="91">
                  <c:v>1.659</c:v>
                </c:pt>
                <c:pt idx="92">
                  <c:v>1.654</c:v>
                </c:pt>
                <c:pt idx="93">
                  <c:v>1.735</c:v>
                </c:pt>
                <c:pt idx="94">
                  <c:v>1.754</c:v>
                </c:pt>
                <c:pt idx="95">
                  <c:v>1.691</c:v>
                </c:pt>
                <c:pt idx="96">
                  <c:v>1.726</c:v>
                </c:pt>
                <c:pt idx="97">
                  <c:v>1.782</c:v>
                </c:pt>
                <c:pt idx="98">
                  <c:v>1.777</c:v>
                </c:pt>
                <c:pt idx="99">
                  <c:v>1.763</c:v>
                </c:pt>
                <c:pt idx="100">
                  <c:v>1.754</c:v>
                </c:pt>
                <c:pt idx="101">
                  <c:v>1.767</c:v>
                </c:pt>
                <c:pt idx="102">
                  <c:v>1.83</c:v>
                </c:pt>
                <c:pt idx="103">
                  <c:v>1.849</c:v>
                </c:pt>
                <c:pt idx="104">
                  <c:v>1.825</c:v>
                </c:pt>
                <c:pt idx="105">
                  <c:v>1.782</c:v>
                </c:pt>
                <c:pt idx="106">
                  <c:v>1.89</c:v>
                </c:pt>
                <c:pt idx="107">
                  <c:v>1.867</c:v>
                </c:pt>
                <c:pt idx="108">
                  <c:v>1.811</c:v>
                </c:pt>
                <c:pt idx="109">
                  <c:v>1.948</c:v>
                </c:pt>
                <c:pt idx="110">
                  <c:v>1.839</c:v>
                </c:pt>
                <c:pt idx="111">
                  <c:v>1.896</c:v>
                </c:pt>
                <c:pt idx="112">
                  <c:v>1.938</c:v>
                </c:pt>
                <c:pt idx="113">
                  <c:v>1.963</c:v>
                </c:pt>
                <c:pt idx="114">
                  <c:v>1.954</c:v>
                </c:pt>
                <c:pt idx="115">
                  <c:v>1.948</c:v>
                </c:pt>
                <c:pt idx="116">
                  <c:v>1.963</c:v>
                </c:pt>
                <c:pt idx="117">
                  <c:v>1.943</c:v>
                </c:pt>
                <c:pt idx="118">
                  <c:v>2.005</c:v>
                </c:pt>
                <c:pt idx="119">
                  <c:v>2.077</c:v>
                </c:pt>
                <c:pt idx="120">
                  <c:v>1.991</c:v>
                </c:pt>
                <c:pt idx="121">
                  <c:v>2.033</c:v>
                </c:pt>
                <c:pt idx="122">
                  <c:v>2.067</c:v>
                </c:pt>
                <c:pt idx="123">
                  <c:v>2.077</c:v>
                </c:pt>
                <c:pt idx="124">
                  <c:v>2.095</c:v>
                </c:pt>
                <c:pt idx="125">
                  <c:v>2.109</c:v>
                </c:pt>
                <c:pt idx="126">
                  <c:v>2.201</c:v>
                </c:pt>
                <c:pt idx="127">
                  <c:v>2.105</c:v>
                </c:pt>
                <c:pt idx="128">
                  <c:v>2.148</c:v>
                </c:pt>
                <c:pt idx="129">
                  <c:v>2.19</c:v>
                </c:pt>
                <c:pt idx="130">
                  <c:v>2.219</c:v>
                </c:pt>
                <c:pt idx="131">
                  <c:v>2.242</c:v>
                </c:pt>
                <c:pt idx="132">
                  <c:v>2.201</c:v>
                </c:pt>
                <c:pt idx="133">
                  <c:v>2.238</c:v>
                </c:pt>
                <c:pt idx="134">
                  <c:v>2.277</c:v>
                </c:pt>
                <c:pt idx="135">
                  <c:v>2.289</c:v>
                </c:pt>
                <c:pt idx="136">
                  <c:v>2.305</c:v>
                </c:pt>
                <c:pt idx="137">
                  <c:v>2.353</c:v>
                </c:pt>
                <c:pt idx="138">
                  <c:v>2.337</c:v>
                </c:pt>
                <c:pt idx="139">
                  <c:v>2.342</c:v>
                </c:pt>
                <c:pt idx="140">
                  <c:v>2.305</c:v>
                </c:pt>
                <c:pt idx="141">
                  <c:v>2.381</c:v>
                </c:pt>
                <c:pt idx="142">
                  <c:v>2.413</c:v>
                </c:pt>
                <c:pt idx="143">
                  <c:v>2.418</c:v>
                </c:pt>
                <c:pt idx="144">
                  <c:v>2.409</c:v>
                </c:pt>
                <c:pt idx="145">
                  <c:v>2.395</c:v>
                </c:pt>
                <c:pt idx="146">
                  <c:v>2.447</c:v>
                </c:pt>
                <c:pt idx="147">
                  <c:v>2.466</c:v>
                </c:pt>
                <c:pt idx="148">
                  <c:v>2.494</c:v>
                </c:pt>
                <c:pt idx="149">
                  <c:v>2.48</c:v>
                </c:pt>
                <c:pt idx="150">
                  <c:v>2.457</c:v>
                </c:pt>
                <c:pt idx="151">
                  <c:v>2.504</c:v>
                </c:pt>
                <c:pt idx="152">
                  <c:v>2.523</c:v>
                </c:pt>
                <c:pt idx="153">
                  <c:v>2.547</c:v>
                </c:pt>
                <c:pt idx="154">
                  <c:v>2.552</c:v>
                </c:pt>
                <c:pt idx="155">
                  <c:v>2.552</c:v>
                </c:pt>
                <c:pt idx="156">
                  <c:v>2.552</c:v>
                </c:pt>
                <c:pt idx="157">
                  <c:v>2.584</c:v>
                </c:pt>
                <c:pt idx="158">
                  <c:v>2.561</c:v>
                </c:pt>
                <c:pt idx="159">
                  <c:v>2.58</c:v>
                </c:pt>
                <c:pt idx="160">
                  <c:v>2.598</c:v>
                </c:pt>
                <c:pt idx="161">
                  <c:v>2.642</c:v>
                </c:pt>
                <c:pt idx="162">
                  <c:v>2.656</c:v>
                </c:pt>
                <c:pt idx="163">
                  <c:v>2.646</c:v>
                </c:pt>
                <c:pt idx="164">
                  <c:v>2.656</c:v>
                </c:pt>
                <c:pt idx="165">
                  <c:v>2.632</c:v>
                </c:pt>
                <c:pt idx="166">
                  <c:v>2.694</c:v>
                </c:pt>
                <c:pt idx="167">
                  <c:v>2.694</c:v>
                </c:pt>
                <c:pt idx="168">
                  <c:v>2.722</c:v>
                </c:pt>
                <c:pt idx="169">
                  <c:v>2.756</c:v>
                </c:pt>
                <c:pt idx="170">
                  <c:v>2.752</c:v>
                </c:pt>
                <c:pt idx="171">
                  <c:v>2.752</c:v>
                </c:pt>
                <c:pt idx="172">
                  <c:v>2.77</c:v>
                </c:pt>
                <c:pt idx="173">
                  <c:v>2.803</c:v>
                </c:pt>
                <c:pt idx="174">
                  <c:v>2.846</c:v>
                </c:pt>
                <c:pt idx="175">
                  <c:v>2.828</c:v>
                </c:pt>
                <c:pt idx="176">
                  <c:v>2.846</c:v>
                </c:pt>
                <c:pt idx="177">
                  <c:v>2.817</c:v>
                </c:pt>
                <c:pt idx="178">
                  <c:v>2.86</c:v>
                </c:pt>
                <c:pt idx="179">
                  <c:v>2.904</c:v>
                </c:pt>
                <c:pt idx="180">
                  <c:v>2.941</c:v>
                </c:pt>
                <c:pt idx="181">
                  <c:v>2.95</c:v>
                </c:pt>
                <c:pt idx="182">
                  <c:v>2.922</c:v>
                </c:pt>
                <c:pt idx="183">
                  <c:v>2.936</c:v>
                </c:pt>
                <c:pt idx="184">
                  <c:v>2.95</c:v>
                </c:pt>
                <c:pt idx="185">
                  <c:v>3.065</c:v>
                </c:pt>
                <c:pt idx="186">
                  <c:v>3.008</c:v>
                </c:pt>
                <c:pt idx="187">
                  <c:v>2.998</c:v>
                </c:pt>
                <c:pt idx="188">
                  <c:v>3.022</c:v>
                </c:pt>
                <c:pt idx="189">
                  <c:v>3.036</c:v>
                </c:pt>
                <c:pt idx="190">
                  <c:v>3.093</c:v>
                </c:pt>
                <c:pt idx="191">
                  <c:v>3.093</c:v>
                </c:pt>
                <c:pt idx="192">
                  <c:v>3.103</c:v>
                </c:pt>
                <c:pt idx="193">
                  <c:v>3.126</c:v>
                </c:pt>
                <c:pt idx="194">
                  <c:v>3.131</c:v>
                </c:pt>
                <c:pt idx="195">
                  <c:v>3.16</c:v>
                </c:pt>
                <c:pt idx="196">
                  <c:v>3.16</c:v>
                </c:pt>
                <c:pt idx="197">
                  <c:v>3.225</c:v>
                </c:pt>
                <c:pt idx="198">
                  <c:v>3.179</c:v>
                </c:pt>
                <c:pt idx="199">
                  <c:v>3.193</c:v>
                </c:pt>
                <c:pt idx="200">
                  <c:v>3.16</c:v>
                </c:pt>
                <c:pt idx="201">
                  <c:v>3.245</c:v>
                </c:pt>
                <c:pt idx="202">
                  <c:v>3.236</c:v>
                </c:pt>
                <c:pt idx="203">
                  <c:v>3.245</c:v>
                </c:pt>
                <c:pt idx="204">
                  <c:v>3.255</c:v>
                </c:pt>
                <c:pt idx="205">
                  <c:v>3.298</c:v>
                </c:pt>
                <c:pt idx="206">
                  <c:v>3.264</c:v>
                </c:pt>
                <c:pt idx="207">
                  <c:v>3.303</c:v>
                </c:pt>
                <c:pt idx="208">
                  <c:v>3.321</c:v>
                </c:pt>
                <c:pt idx="209">
                  <c:v>3.312</c:v>
                </c:pt>
                <c:pt idx="210">
                  <c:v>3.34</c:v>
                </c:pt>
                <c:pt idx="211">
                  <c:v>3.354</c:v>
                </c:pt>
                <c:pt idx="212">
                  <c:v>3.359</c:v>
                </c:pt>
                <c:pt idx="213">
                  <c:v>3.388</c:v>
                </c:pt>
                <c:pt idx="214">
                  <c:v>3.379</c:v>
                </c:pt>
                <c:pt idx="215">
                  <c:v>3.379</c:v>
                </c:pt>
                <c:pt idx="216">
                  <c:v>3.388</c:v>
                </c:pt>
                <c:pt idx="217">
                  <c:v>3.412</c:v>
                </c:pt>
                <c:pt idx="218">
                  <c:v>3.444</c:v>
                </c:pt>
                <c:pt idx="219">
                  <c:v>3.464</c:v>
                </c:pt>
                <c:pt idx="220">
                  <c:v>3.483</c:v>
                </c:pt>
                <c:pt idx="221">
                  <c:v>3.464</c:v>
                </c:pt>
                <c:pt idx="222">
                  <c:v>3.501</c:v>
                </c:pt>
                <c:pt idx="223">
                  <c:v>3.483</c:v>
                </c:pt>
                <c:pt idx="224">
                  <c:v>3.501</c:v>
                </c:pt>
                <c:pt idx="225">
                  <c:v>3.525</c:v>
                </c:pt>
                <c:pt idx="226">
                  <c:v>3.511</c:v>
                </c:pt>
                <c:pt idx="227">
                  <c:v>3.559</c:v>
                </c:pt>
                <c:pt idx="228">
                  <c:v>3.559</c:v>
                </c:pt>
                <c:pt idx="229">
                  <c:v>3.596</c:v>
                </c:pt>
                <c:pt idx="230">
                  <c:v>3.596</c:v>
                </c:pt>
                <c:pt idx="231">
                  <c:v>3.607</c:v>
                </c:pt>
                <c:pt idx="232">
                  <c:v>3.607</c:v>
                </c:pt>
                <c:pt idx="233">
                  <c:v>3.621</c:v>
                </c:pt>
                <c:pt idx="234">
                  <c:v>3.635</c:v>
                </c:pt>
                <c:pt idx="235">
                  <c:v>3.683</c:v>
                </c:pt>
                <c:pt idx="236">
                  <c:v>3.625</c:v>
                </c:pt>
                <c:pt idx="237">
                  <c:v>3.692</c:v>
                </c:pt>
                <c:pt idx="238">
                  <c:v>3.683</c:v>
                </c:pt>
                <c:pt idx="239">
                  <c:v>3.692</c:v>
                </c:pt>
                <c:pt idx="240">
                  <c:v>3.72</c:v>
                </c:pt>
                <c:pt idx="241">
                  <c:v>3.725</c:v>
                </c:pt>
                <c:pt idx="242">
                  <c:v>3.72</c:v>
                </c:pt>
                <c:pt idx="243">
                  <c:v>3.739</c:v>
                </c:pt>
                <c:pt idx="244">
                  <c:v>3.73</c:v>
                </c:pt>
                <c:pt idx="245">
                  <c:v>3.767</c:v>
                </c:pt>
                <c:pt idx="246">
                  <c:v>3.748</c:v>
                </c:pt>
                <c:pt idx="247">
                  <c:v>3.824</c:v>
                </c:pt>
                <c:pt idx="248">
                  <c:v>3.787</c:v>
                </c:pt>
                <c:pt idx="249">
                  <c:v>3.787</c:v>
                </c:pt>
                <c:pt idx="250">
                  <c:v>3.834</c:v>
                </c:pt>
                <c:pt idx="251">
                  <c:v>3.859</c:v>
                </c:pt>
                <c:pt idx="252">
                  <c:v>3.824</c:v>
                </c:pt>
                <c:pt idx="253">
                  <c:v>3.891</c:v>
                </c:pt>
                <c:pt idx="254">
                  <c:v>3.872</c:v>
                </c:pt>
                <c:pt idx="255">
                  <c:v>3.882</c:v>
                </c:pt>
                <c:pt idx="256">
                  <c:v>3.9</c:v>
                </c:pt>
                <c:pt idx="257">
                  <c:v>3.93</c:v>
                </c:pt>
                <c:pt idx="258">
                  <c:v>3.939</c:v>
                </c:pt>
                <c:pt idx="259">
                  <c:v>3.93</c:v>
                </c:pt>
                <c:pt idx="260">
                  <c:v>3.986</c:v>
                </c:pt>
                <c:pt idx="261">
                  <c:v>3.958</c:v>
                </c:pt>
                <c:pt idx="262">
                  <c:v>3.986</c:v>
                </c:pt>
                <c:pt idx="263">
                  <c:v>4.011</c:v>
                </c:pt>
                <c:pt idx="264">
                  <c:v>4.024</c:v>
                </c:pt>
                <c:pt idx="265">
                  <c:v>4.034</c:v>
                </c:pt>
                <c:pt idx="266">
                  <c:v>4.053</c:v>
                </c:pt>
                <c:pt idx="267">
                  <c:v>4.091</c:v>
                </c:pt>
                <c:pt idx="268">
                  <c:v>4.053</c:v>
                </c:pt>
                <c:pt idx="269">
                  <c:v>4.091</c:v>
                </c:pt>
                <c:pt idx="270">
                  <c:v>4.091</c:v>
                </c:pt>
                <c:pt idx="271">
                  <c:v>4.176</c:v>
                </c:pt>
                <c:pt idx="272">
                  <c:v>4.138</c:v>
                </c:pt>
                <c:pt idx="273">
                  <c:v>4.176</c:v>
                </c:pt>
                <c:pt idx="274">
                  <c:v>4.147</c:v>
                </c:pt>
                <c:pt idx="275">
                  <c:v>4.205</c:v>
                </c:pt>
                <c:pt idx="276">
                  <c:v>4.167</c:v>
                </c:pt>
                <c:pt idx="277">
                  <c:v>4.214</c:v>
                </c:pt>
                <c:pt idx="278">
                  <c:v>4.243</c:v>
                </c:pt>
                <c:pt idx="279">
                  <c:v>4.271</c:v>
                </c:pt>
                <c:pt idx="280">
                  <c:v>4.271</c:v>
                </c:pt>
                <c:pt idx="281">
                  <c:v>4.262</c:v>
                </c:pt>
                <c:pt idx="282">
                  <c:v>4.315</c:v>
                </c:pt>
                <c:pt idx="283">
                  <c:v>4.299</c:v>
                </c:pt>
                <c:pt idx="284">
                  <c:v>4.357</c:v>
                </c:pt>
                <c:pt idx="285">
                  <c:v>4.347</c:v>
                </c:pt>
                <c:pt idx="286">
                  <c:v>4.357</c:v>
                </c:pt>
                <c:pt idx="287">
                  <c:v>4.386</c:v>
                </c:pt>
                <c:pt idx="288">
                  <c:v>4.375</c:v>
                </c:pt>
                <c:pt idx="289">
                  <c:v>4.386</c:v>
                </c:pt>
                <c:pt idx="290">
                  <c:v>4.414</c:v>
                </c:pt>
                <c:pt idx="291">
                  <c:v>4.462</c:v>
                </c:pt>
                <c:pt idx="292">
                  <c:v>4.471</c:v>
                </c:pt>
                <c:pt idx="293">
                  <c:v>4.471</c:v>
                </c:pt>
                <c:pt idx="294">
                  <c:v>4.509</c:v>
                </c:pt>
                <c:pt idx="295">
                  <c:v>4.481</c:v>
                </c:pt>
                <c:pt idx="296">
                  <c:v>4.518</c:v>
                </c:pt>
                <c:pt idx="297">
                  <c:v>4.537</c:v>
                </c:pt>
                <c:pt idx="298">
                  <c:v>4.537</c:v>
                </c:pt>
                <c:pt idx="299">
                  <c:v>4.566</c:v>
                </c:pt>
                <c:pt idx="300">
                  <c:v>4.557</c:v>
                </c:pt>
                <c:pt idx="301">
                  <c:v>4.604</c:v>
                </c:pt>
                <c:pt idx="302">
                  <c:v>4.576</c:v>
                </c:pt>
                <c:pt idx="303">
                  <c:v>4.622</c:v>
                </c:pt>
                <c:pt idx="304">
                  <c:v>4.633</c:v>
                </c:pt>
                <c:pt idx="305">
                  <c:v>4.642</c:v>
                </c:pt>
                <c:pt idx="306">
                  <c:v>4.661</c:v>
                </c:pt>
                <c:pt idx="307">
                  <c:v>4.661</c:v>
                </c:pt>
                <c:pt idx="308">
                  <c:v>4.68</c:v>
                </c:pt>
                <c:pt idx="309">
                  <c:v>4.698</c:v>
                </c:pt>
                <c:pt idx="310">
                  <c:v>4.728</c:v>
                </c:pt>
                <c:pt idx="311">
                  <c:v>4.689</c:v>
                </c:pt>
                <c:pt idx="312">
                  <c:v>4.709</c:v>
                </c:pt>
                <c:pt idx="313">
                  <c:v>4.746</c:v>
                </c:pt>
                <c:pt idx="314">
                  <c:v>4.746</c:v>
                </c:pt>
                <c:pt idx="315">
                  <c:v>4.794</c:v>
                </c:pt>
                <c:pt idx="316">
                  <c:v>4.765</c:v>
                </c:pt>
                <c:pt idx="317">
                  <c:v>4.785</c:v>
                </c:pt>
                <c:pt idx="318">
                  <c:v>4.785</c:v>
                </c:pt>
                <c:pt idx="319">
                  <c:v>4.813</c:v>
                </c:pt>
                <c:pt idx="320">
                  <c:v>4.865</c:v>
                </c:pt>
                <c:pt idx="321">
                  <c:v>4.804</c:v>
                </c:pt>
                <c:pt idx="322">
                  <c:v>4.861</c:v>
                </c:pt>
                <c:pt idx="323">
                  <c:v>4.87</c:v>
                </c:pt>
                <c:pt idx="324">
                  <c:v>4.87</c:v>
                </c:pt>
                <c:pt idx="325">
                  <c:v>4.889</c:v>
                </c:pt>
                <c:pt idx="326">
                  <c:v>4.88</c:v>
                </c:pt>
                <c:pt idx="327">
                  <c:v>4.917</c:v>
                </c:pt>
                <c:pt idx="328">
                  <c:v>4.928</c:v>
                </c:pt>
                <c:pt idx="329">
                  <c:v>4.917</c:v>
                </c:pt>
                <c:pt idx="330">
                  <c:v>4.965</c:v>
                </c:pt>
                <c:pt idx="331">
                  <c:v>4.928</c:v>
                </c:pt>
                <c:pt idx="332">
                  <c:v>4.984</c:v>
                </c:pt>
                <c:pt idx="333">
                  <c:v>4.984</c:v>
                </c:pt>
                <c:pt idx="334">
                  <c:v>4.965</c:v>
                </c:pt>
                <c:pt idx="335">
                  <c:v>5.022</c:v>
                </c:pt>
                <c:pt idx="336">
                  <c:v>4.993</c:v>
                </c:pt>
                <c:pt idx="337">
                  <c:v>5.041</c:v>
                </c:pt>
                <c:pt idx="338">
                  <c:v>5.022</c:v>
                </c:pt>
                <c:pt idx="339">
                  <c:v>5.051</c:v>
                </c:pt>
                <c:pt idx="340">
                  <c:v>5.069</c:v>
                </c:pt>
                <c:pt idx="341">
                  <c:v>5.045</c:v>
                </c:pt>
                <c:pt idx="342">
                  <c:v>5.127</c:v>
                </c:pt>
                <c:pt idx="343">
                  <c:v>5.098</c:v>
                </c:pt>
                <c:pt idx="344">
                  <c:v>5.117</c:v>
                </c:pt>
                <c:pt idx="345">
                  <c:v>5.136</c:v>
                </c:pt>
                <c:pt idx="346">
                  <c:v>5.165</c:v>
                </c:pt>
                <c:pt idx="347">
                  <c:v>5.145</c:v>
                </c:pt>
                <c:pt idx="348">
                  <c:v>5.165</c:v>
                </c:pt>
                <c:pt idx="349">
                  <c:v>5.175</c:v>
                </c:pt>
                <c:pt idx="350">
                  <c:v>5.184</c:v>
                </c:pt>
                <c:pt idx="351">
                  <c:v>5.184</c:v>
                </c:pt>
                <c:pt idx="352">
                  <c:v>5.193</c:v>
                </c:pt>
                <c:pt idx="353">
                  <c:v>5.221</c:v>
                </c:pt>
                <c:pt idx="354">
                  <c:v>5.203</c:v>
                </c:pt>
                <c:pt idx="355">
                  <c:v>5.273</c:v>
                </c:pt>
                <c:pt idx="356">
                  <c:v>5.241</c:v>
                </c:pt>
                <c:pt idx="357">
                  <c:v>5.26</c:v>
                </c:pt>
                <c:pt idx="358">
                  <c:v>5.269</c:v>
                </c:pt>
                <c:pt idx="359">
                  <c:v>5.279</c:v>
                </c:pt>
                <c:pt idx="360">
                  <c:v>5.288</c:v>
                </c:pt>
                <c:pt idx="361">
                  <c:v>5.308</c:v>
                </c:pt>
                <c:pt idx="362">
                  <c:v>5.317</c:v>
                </c:pt>
                <c:pt idx="363">
                  <c:v>5.327</c:v>
                </c:pt>
                <c:pt idx="364">
                  <c:v>5.336</c:v>
                </c:pt>
                <c:pt idx="365">
                  <c:v>5.327</c:v>
                </c:pt>
                <c:pt idx="366">
                  <c:v>5.367</c:v>
                </c:pt>
                <c:pt idx="367">
                  <c:v>5.383</c:v>
                </c:pt>
                <c:pt idx="368">
                  <c:v>5.383</c:v>
                </c:pt>
                <c:pt idx="369">
                  <c:v>5.393</c:v>
                </c:pt>
                <c:pt idx="370">
                  <c:v>5.403</c:v>
                </c:pt>
                <c:pt idx="371">
                  <c:v>5.421</c:v>
                </c:pt>
                <c:pt idx="372">
                  <c:v>5.44</c:v>
                </c:pt>
                <c:pt idx="373">
                  <c:v>5.45</c:v>
                </c:pt>
                <c:pt idx="374">
                  <c:v>5.459</c:v>
                </c:pt>
                <c:pt idx="375">
                  <c:v>5.481</c:v>
                </c:pt>
                <c:pt idx="376">
                  <c:v>5.479</c:v>
                </c:pt>
                <c:pt idx="377">
                  <c:v>5.498</c:v>
                </c:pt>
                <c:pt idx="378">
                  <c:v>5.507</c:v>
                </c:pt>
                <c:pt idx="379">
                  <c:v>5.507</c:v>
                </c:pt>
                <c:pt idx="380">
                  <c:v>5.526</c:v>
                </c:pt>
                <c:pt idx="381">
                  <c:v>5.535</c:v>
                </c:pt>
                <c:pt idx="382">
                  <c:v>5.544</c:v>
                </c:pt>
                <c:pt idx="383">
                  <c:v>5.557</c:v>
                </c:pt>
                <c:pt idx="384">
                  <c:v>5.574</c:v>
                </c:pt>
                <c:pt idx="385">
                  <c:v>5.574</c:v>
                </c:pt>
                <c:pt idx="386">
                  <c:v>5.592</c:v>
                </c:pt>
                <c:pt idx="387">
                  <c:v>5.602</c:v>
                </c:pt>
                <c:pt idx="388">
                  <c:v>5.611</c:v>
                </c:pt>
                <c:pt idx="389">
                  <c:v>5.622</c:v>
                </c:pt>
                <c:pt idx="390">
                  <c:v>5.631</c:v>
                </c:pt>
                <c:pt idx="391">
                  <c:v>5.653</c:v>
                </c:pt>
                <c:pt idx="392">
                  <c:v>5.65</c:v>
                </c:pt>
                <c:pt idx="393">
                  <c:v>5.668</c:v>
                </c:pt>
                <c:pt idx="394">
                  <c:v>5.687</c:v>
                </c:pt>
                <c:pt idx="395">
                  <c:v>5.698</c:v>
                </c:pt>
                <c:pt idx="396">
                  <c:v>5.698</c:v>
                </c:pt>
                <c:pt idx="397">
                  <c:v>5.716</c:v>
                </c:pt>
                <c:pt idx="398">
                  <c:v>5.729</c:v>
                </c:pt>
                <c:pt idx="399">
                  <c:v>5.735</c:v>
                </c:pt>
                <c:pt idx="400">
                  <c:v>5.754</c:v>
                </c:pt>
                <c:pt idx="401">
                  <c:v>5.763</c:v>
                </c:pt>
                <c:pt idx="402">
                  <c:v>5.774</c:v>
                </c:pt>
                <c:pt idx="403">
                  <c:v>5.783</c:v>
                </c:pt>
                <c:pt idx="404">
                  <c:v>5.792</c:v>
                </c:pt>
                <c:pt idx="405">
                  <c:v>5.814</c:v>
                </c:pt>
                <c:pt idx="406">
                  <c:v>5.821</c:v>
                </c:pt>
                <c:pt idx="407">
                  <c:v>5.83</c:v>
                </c:pt>
                <c:pt idx="408">
                  <c:v>5.839</c:v>
                </c:pt>
                <c:pt idx="409">
                  <c:v>5.85</c:v>
                </c:pt>
                <c:pt idx="410">
                  <c:v>5.868</c:v>
                </c:pt>
                <c:pt idx="411">
                  <c:v>5.881</c:v>
                </c:pt>
                <c:pt idx="412">
                  <c:v>5.887</c:v>
                </c:pt>
                <c:pt idx="413">
                  <c:v>5.897</c:v>
                </c:pt>
                <c:pt idx="414">
                  <c:v>5.915</c:v>
                </c:pt>
                <c:pt idx="415">
                  <c:v>5.926</c:v>
                </c:pt>
                <c:pt idx="416">
                  <c:v>5.935</c:v>
                </c:pt>
                <c:pt idx="417">
                  <c:v>5.957</c:v>
                </c:pt>
                <c:pt idx="418">
                  <c:v>5.963</c:v>
                </c:pt>
                <c:pt idx="419">
                  <c:v>5.973</c:v>
                </c:pt>
                <c:pt idx="420">
                  <c:v>5.982</c:v>
                </c:pt>
                <c:pt idx="421">
                  <c:v>5.991</c:v>
                </c:pt>
                <c:pt idx="422">
                  <c:v>6.021</c:v>
                </c:pt>
                <c:pt idx="423">
                  <c:v>6.024</c:v>
                </c:pt>
                <c:pt idx="424">
                  <c:v>6.039</c:v>
                </c:pt>
                <c:pt idx="425">
                  <c:v>6.058</c:v>
                </c:pt>
                <c:pt idx="426">
                  <c:v>6.069</c:v>
                </c:pt>
                <c:pt idx="427">
                  <c:v>6.078</c:v>
                </c:pt>
                <c:pt idx="428">
                  <c:v>6.1</c:v>
                </c:pt>
                <c:pt idx="429">
                  <c:v>6.106</c:v>
                </c:pt>
                <c:pt idx="430">
                  <c:v>6.125</c:v>
                </c:pt>
                <c:pt idx="431">
                  <c:v>6.134</c:v>
                </c:pt>
                <c:pt idx="432">
                  <c:v>6.154</c:v>
                </c:pt>
                <c:pt idx="433">
                  <c:v>6.156</c:v>
                </c:pt>
                <c:pt idx="434">
                  <c:v>6.163</c:v>
                </c:pt>
                <c:pt idx="435">
                  <c:v>6.201</c:v>
                </c:pt>
                <c:pt idx="436">
                  <c:v>6.21</c:v>
                </c:pt>
                <c:pt idx="437">
                  <c:v>6.21</c:v>
                </c:pt>
                <c:pt idx="438">
                  <c:v>6.222</c:v>
                </c:pt>
                <c:pt idx="439">
                  <c:v>6.249</c:v>
                </c:pt>
                <c:pt idx="440">
                  <c:v>6.258</c:v>
                </c:pt>
                <c:pt idx="441">
                  <c:v>6.268</c:v>
                </c:pt>
                <c:pt idx="442">
                  <c:v>6.286</c:v>
                </c:pt>
                <c:pt idx="443">
                  <c:v>6.289</c:v>
                </c:pt>
                <c:pt idx="444">
                  <c:v>6.306</c:v>
                </c:pt>
                <c:pt idx="445">
                  <c:v>6.325</c:v>
                </c:pt>
                <c:pt idx="446">
                  <c:v>6.334</c:v>
                </c:pt>
                <c:pt idx="447">
                  <c:v>6.356</c:v>
                </c:pt>
                <c:pt idx="448">
                  <c:v>6.362</c:v>
                </c:pt>
                <c:pt idx="449">
                  <c:v>6.373</c:v>
                </c:pt>
                <c:pt idx="450">
                  <c:v>6.392</c:v>
                </c:pt>
                <c:pt idx="451">
                  <c:v>6.392</c:v>
                </c:pt>
                <c:pt idx="452">
                  <c:v>6.421</c:v>
                </c:pt>
                <c:pt idx="453">
                  <c:v>6.429</c:v>
                </c:pt>
                <c:pt idx="454">
                  <c:v>6.438</c:v>
                </c:pt>
                <c:pt idx="455">
                  <c:v>6.458</c:v>
                </c:pt>
                <c:pt idx="456">
                  <c:v>6.469</c:v>
                </c:pt>
                <c:pt idx="457">
                  <c:v>6.468</c:v>
                </c:pt>
                <c:pt idx="458">
                  <c:v>6.496</c:v>
                </c:pt>
                <c:pt idx="459">
                  <c:v>6.505</c:v>
                </c:pt>
                <c:pt idx="460">
                  <c:v>6.517</c:v>
                </c:pt>
                <c:pt idx="461">
                  <c:v>6.525</c:v>
                </c:pt>
                <c:pt idx="462">
                  <c:v>6.544</c:v>
                </c:pt>
                <c:pt idx="463">
                  <c:v>6.534</c:v>
                </c:pt>
                <c:pt idx="464">
                  <c:v>6.564</c:v>
                </c:pt>
                <c:pt idx="465">
                  <c:v>6.572</c:v>
                </c:pt>
                <c:pt idx="466">
                  <c:v>6.591</c:v>
                </c:pt>
                <c:pt idx="467">
                  <c:v>6.601</c:v>
                </c:pt>
                <c:pt idx="468">
                  <c:v>6.603</c:v>
                </c:pt>
                <c:pt idx="469">
                  <c:v>6.629</c:v>
                </c:pt>
                <c:pt idx="470">
                  <c:v>6.629</c:v>
                </c:pt>
                <c:pt idx="471">
                  <c:v>6.648</c:v>
                </c:pt>
                <c:pt idx="472">
                  <c:v>6.66</c:v>
                </c:pt>
                <c:pt idx="473">
                  <c:v>6.667</c:v>
                </c:pt>
                <c:pt idx="474">
                  <c:v>6.686</c:v>
                </c:pt>
                <c:pt idx="475">
                  <c:v>6.667</c:v>
                </c:pt>
                <c:pt idx="476">
                  <c:v>6.727</c:v>
                </c:pt>
                <c:pt idx="477">
                  <c:v>6.724</c:v>
                </c:pt>
                <c:pt idx="478">
                  <c:v>6.724</c:v>
                </c:pt>
                <c:pt idx="479">
                  <c:v>6.736</c:v>
                </c:pt>
                <c:pt idx="480">
                  <c:v>6.743</c:v>
                </c:pt>
                <c:pt idx="481">
                  <c:v>6.752</c:v>
                </c:pt>
                <c:pt idx="482">
                  <c:v>6.763</c:v>
                </c:pt>
                <c:pt idx="483">
                  <c:v>6.783</c:v>
                </c:pt>
                <c:pt idx="484">
                  <c:v>6.791</c:v>
                </c:pt>
                <c:pt idx="485">
                  <c:v>6.8</c:v>
                </c:pt>
                <c:pt idx="486">
                  <c:v>6.812</c:v>
                </c:pt>
                <c:pt idx="487">
                  <c:v>6.809</c:v>
                </c:pt>
                <c:pt idx="488">
                  <c:v>6.828</c:v>
                </c:pt>
                <c:pt idx="489">
                  <c:v>6.848</c:v>
                </c:pt>
                <c:pt idx="490">
                  <c:v>6.859</c:v>
                </c:pt>
                <c:pt idx="491">
                  <c:v>6.857</c:v>
                </c:pt>
                <c:pt idx="492">
                  <c:v>6.886</c:v>
                </c:pt>
                <c:pt idx="493">
                  <c:v>6.888</c:v>
                </c:pt>
                <c:pt idx="494">
                  <c:v>6.895</c:v>
                </c:pt>
                <c:pt idx="495">
                  <c:v>6.924</c:v>
                </c:pt>
                <c:pt idx="496">
                  <c:v>6.915</c:v>
                </c:pt>
                <c:pt idx="497">
                  <c:v>6.925</c:v>
                </c:pt>
                <c:pt idx="498">
                  <c:v>6.943</c:v>
                </c:pt>
                <c:pt idx="499">
                  <c:v>6.952</c:v>
                </c:pt>
                <c:pt idx="500">
                  <c:v>6.973</c:v>
                </c:pt>
                <c:pt idx="501">
                  <c:v>6.971</c:v>
                </c:pt>
                <c:pt idx="502">
                  <c:v>6.98</c:v>
                </c:pt>
                <c:pt idx="503">
                  <c:v>7.002</c:v>
                </c:pt>
                <c:pt idx="504">
                  <c:v>7.01</c:v>
                </c:pt>
                <c:pt idx="505">
                  <c:v>7.019</c:v>
                </c:pt>
                <c:pt idx="506">
                  <c:v>7.038</c:v>
                </c:pt>
                <c:pt idx="507">
                  <c:v>7.04</c:v>
                </c:pt>
                <c:pt idx="508">
                  <c:v>7.056</c:v>
                </c:pt>
                <c:pt idx="509">
                  <c:v>7.056</c:v>
                </c:pt>
                <c:pt idx="510">
                  <c:v>7.087</c:v>
                </c:pt>
                <c:pt idx="511">
                  <c:v>7.086</c:v>
                </c:pt>
                <c:pt idx="512">
                  <c:v>7.104</c:v>
                </c:pt>
                <c:pt idx="513">
                  <c:v>7.116</c:v>
                </c:pt>
                <c:pt idx="514">
                  <c:v>7.123</c:v>
                </c:pt>
                <c:pt idx="515">
                  <c:v>7.123</c:v>
                </c:pt>
                <c:pt idx="516">
                  <c:v>7.144</c:v>
                </c:pt>
                <c:pt idx="517">
                  <c:v>7.162</c:v>
                </c:pt>
                <c:pt idx="518">
                  <c:v>7.171</c:v>
                </c:pt>
                <c:pt idx="519">
                  <c:v>7.183</c:v>
                </c:pt>
                <c:pt idx="520">
                  <c:v>7.19</c:v>
                </c:pt>
                <c:pt idx="521">
                  <c:v>7.199</c:v>
                </c:pt>
                <c:pt idx="522">
                  <c:v>7.22</c:v>
                </c:pt>
                <c:pt idx="523">
                  <c:v>7.228</c:v>
                </c:pt>
                <c:pt idx="524">
                  <c:v>7.247</c:v>
                </c:pt>
                <c:pt idx="525">
                  <c:v>7.259</c:v>
                </c:pt>
                <c:pt idx="526">
                  <c:v>7.266</c:v>
                </c:pt>
                <c:pt idx="527">
                  <c:v>7.266</c:v>
                </c:pt>
                <c:pt idx="528">
                  <c:v>7.296</c:v>
                </c:pt>
                <c:pt idx="529">
                  <c:v>7.295</c:v>
                </c:pt>
                <c:pt idx="530">
                  <c:v>7.314</c:v>
                </c:pt>
                <c:pt idx="531">
                  <c:v>7.324</c:v>
                </c:pt>
                <c:pt idx="532">
                  <c:v>7.333</c:v>
                </c:pt>
                <c:pt idx="533">
                  <c:v>7.351</c:v>
                </c:pt>
                <c:pt idx="534">
                  <c:v>7.354</c:v>
                </c:pt>
                <c:pt idx="535">
                  <c:v>7.381</c:v>
                </c:pt>
                <c:pt idx="536">
                  <c:v>7.381</c:v>
                </c:pt>
                <c:pt idx="537">
                  <c:v>7.4</c:v>
                </c:pt>
                <c:pt idx="538">
                  <c:v>7.409</c:v>
                </c:pt>
                <c:pt idx="539">
                  <c:v>7.43</c:v>
                </c:pt>
                <c:pt idx="540">
                  <c:v>7.427</c:v>
                </c:pt>
                <c:pt idx="541">
                  <c:v>7.457</c:v>
                </c:pt>
                <c:pt idx="542">
                  <c:v>7.458</c:v>
                </c:pt>
                <c:pt idx="543">
                  <c:v>7.475</c:v>
                </c:pt>
                <c:pt idx="544">
                  <c:v>7.475</c:v>
                </c:pt>
                <c:pt idx="545">
                  <c:v>7.506</c:v>
                </c:pt>
                <c:pt idx="546">
                  <c:v>7.505</c:v>
                </c:pt>
                <c:pt idx="547">
                  <c:v>7.523</c:v>
                </c:pt>
                <c:pt idx="548">
                  <c:v>7.534</c:v>
                </c:pt>
                <c:pt idx="549">
                  <c:v>7.551</c:v>
                </c:pt>
                <c:pt idx="550">
                  <c:v>7.554</c:v>
                </c:pt>
                <c:pt idx="551">
                  <c:v>7.57</c:v>
                </c:pt>
                <c:pt idx="552">
                  <c:v>7.59</c:v>
                </c:pt>
                <c:pt idx="553">
                  <c:v>7.591</c:v>
                </c:pt>
                <c:pt idx="554">
                  <c:v>7.609</c:v>
                </c:pt>
                <c:pt idx="555">
                  <c:v>7.619</c:v>
                </c:pt>
                <c:pt idx="556">
                  <c:v>7.628</c:v>
                </c:pt>
                <c:pt idx="557">
                  <c:v>7.646</c:v>
                </c:pt>
                <c:pt idx="558">
                  <c:v>7.658</c:v>
                </c:pt>
                <c:pt idx="559">
                  <c:v>7.666</c:v>
                </c:pt>
                <c:pt idx="560">
                  <c:v>7.685</c:v>
                </c:pt>
                <c:pt idx="561">
                  <c:v>7.686</c:v>
                </c:pt>
                <c:pt idx="562">
                  <c:v>7.704</c:v>
                </c:pt>
                <c:pt idx="563">
                  <c:v>7.715</c:v>
                </c:pt>
                <c:pt idx="564">
                  <c:v>7.722</c:v>
                </c:pt>
                <c:pt idx="565">
                  <c:v>7.742</c:v>
                </c:pt>
                <c:pt idx="566">
                  <c:v>7.753</c:v>
                </c:pt>
                <c:pt idx="567">
                  <c:v>7.761</c:v>
                </c:pt>
                <c:pt idx="568">
                  <c:v>7.771</c:v>
                </c:pt>
                <c:pt idx="569">
                  <c:v>7.78</c:v>
                </c:pt>
                <c:pt idx="570">
                  <c:v>7.8</c:v>
                </c:pt>
                <c:pt idx="571">
                  <c:v>7.819</c:v>
                </c:pt>
                <c:pt idx="572">
                  <c:v>7.818</c:v>
                </c:pt>
                <c:pt idx="573">
                  <c:v>7.838</c:v>
                </c:pt>
                <c:pt idx="574">
                  <c:v>7.837</c:v>
                </c:pt>
                <c:pt idx="575">
                  <c:v>7.867</c:v>
                </c:pt>
                <c:pt idx="576">
                  <c:v>7.865</c:v>
                </c:pt>
                <c:pt idx="577">
                  <c:v>7.876</c:v>
                </c:pt>
                <c:pt idx="578">
                  <c:v>7.886</c:v>
                </c:pt>
                <c:pt idx="579">
                  <c:v>7.894</c:v>
                </c:pt>
                <c:pt idx="580">
                  <c:v>7.923</c:v>
                </c:pt>
                <c:pt idx="581">
                  <c:v>7.923</c:v>
                </c:pt>
                <c:pt idx="582">
                  <c:v>7.932</c:v>
                </c:pt>
                <c:pt idx="583">
                  <c:v>7.953</c:v>
                </c:pt>
                <c:pt idx="584">
                  <c:v>7.961</c:v>
                </c:pt>
                <c:pt idx="585">
                  <c:v>7.981</c:v>
                </c:pt>
                <c:pt idx="586">
                  <c:v>7.989</c:v>
                </c:pt>
                <c:pt idx="587">
                  <c:v>7.99</c:v>
                </c:pt>
                <c:pt idx="588">
                  <c:v>8.017</c:v>
                </c:pt>
                <c:pt idx="589">
                  <c:v>8.017</c:v>
                </c:pt>
                <c:pt idx="590">
                  <c:v>8.038</c:v>
                </c:pt>
                <c:pt idx="591">
                  <c:v>8.037</c:v>
                </c:pt>
                <c:pt idx="592">
                  <c:v>8.047</c:v>
                </c:pt>
                <c:pt idx="593">
                  <c:v>8.065</c:v>
                </c:pt>
                <c:pt idx="594">
                  <c:v>8.075</c:v>
                </c:pt>
                <c:pt idx="595">
                  <c:v>8.084</c:v>
                </c:pt>
                <c:pt idx="596">
                  <c:v>8.095</c:v>
                </c:pt>
                <c:pt idx="597">
                  <c:v>8.104</c:v>
                </c:pt>
                <c:pt idx="598">
                  <c:v>8.123</c:v>
                </c:pt>
                <c:pt idx="599">
                  <c:v>8.123</c:v>
                </c:pt>
                <c:pt idx="600">
                  <c:v>8.151</c:v>
                </c:pt>
                <c:pt idx="601">
                  <c:v>8.142</c:v>
                </c:pt>
                <c:pt idx="602">
                  <c:v>8.16</c:v>
                </c:pt>
                <c:pt idx="603">
                  <c:v>8.171</c:v>
                </c:pt>
                <c:pt idx="604">
                  <c:v>8.189</c:v>
                </c:pt>
                <c:pt idx="605">
                  <c:v>8.199</c:v>
                </c:pt>
                <c:pt idx="606">
                  <c:v>8.208</c:v>
                </c:pt>
                <c:pt idx="607">
                  <c:v>8.209</c:v>
                </c:pt>
                <c:pt idx="608">
                  <c:v>8.227</c:v>
                </c:pt>
                <c:pt idx="609">
                  <c:v>8.247</c:v>
                </c:pt>
                <c:pt idx="610">
                  <c:v>8.247</c:v>
                </c:pt>
                <c:pt idx="611">
                  <c:v>8.265</c:v>
                </c:pt>
                <c:pt idx="612">
                  <c:v>8.275</c:v>
                </c:pt>
                <c:pt idx="613">
                  <c:v>8.275</c:v>
                </c:pt>
                <c:pt idx="614">
                  <c:v>8.285</c:v>
                </c:pt>
                <c:pt idx="615">
                  <c:v>8.294</c:v>
                </c:pt>
                <c:pt idx="616">
                  <c:v>8.314</c:v>
                </c:pt>
                <c:pt idx="617">
                  <c:v>8.323</c:v>
                </c:pt>
                <c:pt idx="618">
                  <c:v>8.333</c:v>
                </c:pt>
                <c:pt idx="619">
                  <c:v>8.351</c:v>
                </c:pt>
                <c:pt idx="620">
                  <c:v>8.361</c:v>
                </c:pt>
                <c:pt idx="621">
                  <c:v>8.36</c:v>
                </c:pt>
                <c:pt idx="622">
                  <c:v>8.381</c:v>
                </c:pt>
                <c:pt idx="623">
                  <c:v>8.388</c:v>
                </c:pt>
                <c:pt idx="624">
                  <c:v>8.409</c:v>
                </c:pt>
                <c:pt idx="625">
                  <c:v>8.408</c:v>
                </c:pt>
                <c:pt idx="626">
                  <c:v>8.418</c:v>
                </c:pt>
                <c:pt idx="627">
                  <c:v>8.436</c:v>
                </c:pt>
                <c:pt idx="628">
                  <c:v>8.437</c:v>
                </c:pt>
                <c:pt idx="629">
                  <c:v>8.466</c:v>
                </c:pt>
                <c:pt idx="630">
                  <c:v>8.466</c:v>
                </c:pt>
                <c:pt idx="631">
                  <c:v>8.475</c:v>
                </c:pt>
                <c:pt idx="632">
                  <c:v>8.485</c:v>
                </c:pt>
                <c:pt idx="633">
                  <c:v>8.494</c:v>
                </c:pt>
                <c:pt idx="634">
                  <c:v>8.484</c:v>
                </c:pt>
                <c:pt idx="635">
                  <c:v>8.522</c:v>
                </c:pt>
                <c:pt idx="636">
                  <c:v>8.512</c:v>
                </c:pt>
                <c:pt idx="637">
                  <c:v>8.552</c:v>
                </c:pt>
                <c:pt idx="638">
                  <c:v>8.531</c:v>
                </c:pt>
                <c:pt idx="639">
                  <c:v>8.58</c:v>
                </c:pt>
                <c:pt idx="640">
                  <c:v>8.57</c:v>
                </c:pt>
                <c:pt idx="641">
                  <c:v>8.579</c:v>
                </c:pt>
                <c:pt idx="642">
                  <c:v>8.58</c:v>
                </c:pt>
                <c:pt idx="643">
                  <c:v>8.618</c:v>
                </c:pt>
                <c:pt idx="644">
                  <c:v>8.609</c:v>
                </c:pt>
                <c:pt idx="645">
                  <c:v>8.627</c:v>
                </c:pt>
                <c:pt idx="646">
                  <c:v>8.646</c:v>
                </c:pt>
                <c:pt idx="647">
                  <c:v>8.646</c:v>
                </c:pt>
                <c:pt idx="648">
                  <c:v>8.665</c:v>
                </c:pt>
                <c:pt idx="649">
                  <c:v>8.665</c:v>
                </c:pt>
                <c:pt idx="650">
                  <c:v>8.674</c:v>
                </c:pt>
                <c:pt idx="651">
                  <c:v>8.694</c:v>
                </c:pt>
                <c:pt idx="652">
                  <c:v>8.704</c:v>
                </c:pt>
                <c:pt idx="653">
                  <c:v>8.703</c:v>
                </c:pt>
                <c:pt idx="654">
                  <c:v>8.732</c:v>
                </c:pt>
                <c:pt idx="655">
                  <c:v>8.731</c:v>
                </c:pt>
                <c:pt idx="656">
                  <c:v>8.741</c:v>
                </c:pt>
                <c:pt idx="657">
                  <c:v>8.761</c:v>
                </c:pt>
                <c:pt idx="658">
                  <c:v>8.77</c:v>
                </c:pt>
                <c:pt idx="659">
                  <c:v>8.779</c:v>
                </c:pt>
                <c:pt idx="660">
                  <c:v>8.789</c:v>
                </c:pt>
                <c:pt idx="661">
                  <c:v>8.798</c:v>
                </c:pt>
                <c:pt idx="662">
                  <c:v>8.817</c:v>
                </c:pt>
                <c:pt idx="663">
                  <c:v>8.798</c:v>
                </c:pt>
                <c:pt idx="664">
                  <c:v>8.856</c:v>
                </c:pt>
                <c:pt idx="665">
                  <c:v>8.846</c:v>
                </c:pt>
                <c:pt idx="666">
                  <c:v>8.865</c:v>
                </c:pt>
                <c:pt idx="667">
                  <c:v>8.865</c:v>
                </c:pt>
                <c:pt idx="668">
                  <c:v>8.884</c:v>
                </c:pt>
                <c:pt idx="669">
                  <c:v>8.884</c:v>
                </c:pt>
                <c:pt idx="670">
                  <c:v>8.913</c:v>
                </c:pt>
                <c:pt idx="671">
                  <c:v>8.913</c:v>
                </c:pt>
                <c:pt idx="672">
                  <c:v>8.931</c:v>
                </c:pt>
                <c:pt idx="673">
                  <c:v>8.941</c:v>
                </c:pt>
                <c:pt idx="674">
                  <c:v>8.969</c:v>
                </c:pt>
                <c:pt idx="675">
                  <c:v>8.969</c:v>
                </c:pt>
                <c:pt idx="676">
                  <c:v>8.989</c:v>
                </c:pt>
                <c:pt idx="677">
                  <c:v>8.998</c:v>
                </c:pt>
                <c:pt idx="678">
                  <c:v>9.008</c:v>
                </c:pt>
                <c:pt idx="679">
                  <c:v>9.017</c:v>
                </c:pt>
                <c:pt idx="680">
                  <c:v>9.036</c:v>
                </c:pt>
                <c:pt idx="681">
                  <c:v>9.045</c:v>
                </c:pt>
                <c:pt idx="682">
                  <c:v>9.075</c:v>
                </c:pt>
                <c:pt idx="683">
                  <c:v>9.075</c:v>
                </c:pt>
                <c:pt idx="684">
                  <c:v>9.093</c:v>
                </c:pt>
                <c:pt idx="685">
                  <c:v>9.112</c:v>
                </c:pt>
                <c:pt idx="686">
                  <c:v>9.112</c:v>
                </c:pt>
                <c:pt idx="687">
                  <c:v>9.132</c:v>
                </c:pt>
                <c:pt idx="688">
                  <c:v>9.15</c:v>
                </c:pt>
                <c:pt idx="689">
                  <c:v>9.16</c:v>
                </c:pt>
                <c:pt idx="690">
                  <c:v>9.169</c:v>
                </c:pt>
                <c:pt idx="691">
                  <c:v>9.188</c:v>
                </c:pt>
                <c:pt idx="692">
                  <c:v>9.208</c:v>
                </c:pt>
                <c:pt idx="693">
                  <c:v>9.208</c:v>
                </c:pt>
                <c:pt idx="694">
                  <c:v>9.227</c:v>
                </c:pt>
                <c:pt idx="695">
                  <c:v>9.245</c:v>
                </c:pt>
                <c:pt idx="696">
                  <c:v>9.245</c:v>
                </c:pt>
                <c:pt idx="697">
                  <c:v>9.264</c:v>
                </c:pt>
                <c:pt idx="698">
                  <c:v>9.273</c:v>
                </c:pt>
                <c:pt idx="699">
                  <c:v>9.303</c:v>
                </c:pt>
                <c:pt idx="700">
                  <c:v>9.293</c:v>
                </c:pt>
                <c:pt idx="701">
                  <c:v>9.331</c:v>
                </c:pt>
                <c:pt idx="702">
                  <c:v>9.331</c:v>
                </c:pt>
                <c:pt idx="703">
                  <c:v>9.34</c:v>
                </c:pt>
                <c:pt idx="704">
                  <c:v>9.36</c:v>
                </c:pt>
                <c:pt idx="705">
                  <c:v>9.379</c:v>
                </c:pt>
                <c:pt idx="706">
                  <c:v>9.388</c:v>
                </c:pt>
                <c:pt idx="707">
                  <c:v>9.407</c:v>
                </c:pt>
                <c:pt idx="708">
                  <c:v>9.416</c:v>
                </c:pt>
                <c:pt idx="709">
                  <c:v>9.416</c:v>
                </c:pt>
                <c:pt idx="710">
                  <c:v>9.445</c:v>
                </c:pt>
                <c:pt idx="711">
                  <c:v>9.455</c:v>
                </c:pt>
                <c:pt idx="712">
                  <c:v>9.464</c:v>
                </c:pt>
                <c:pt idx="713">
                  <c:v>9.474</c:v>
                </c:pt>
                <c:pt idx="714">
                  <c:v>9.492</c:v>
                </c:pt>
                <c:pt idx="715">
                  <c:v>9.503</c:v>
                </c:pt>
                <c:pt idx="716">
                  <c:v>9.512</c:v>
                </c:pt>
                <c:pt idx="717">
                  <c:v>9.54</c:v>
                </c:pt>
                <c:pt idx="718">
                  <c:v>9.54</c:v>
                </c:pt>
                <c:pt idx="719">
                  <c:v>9.55</c:v>
                </c:pt>
                <c:pt idx="720">
                  <c:v>9.568</c:v>
                </c:pt>
                <c:pt idx="721">
                  <c:v>9.579</c:v>
                </c:pt>
                <c:pt idx="722">
                  <c:v>9.598</c:v>
                </c:pt>
                <c:pt idx="723">
                  <c:v>9.598</c:v>
                </c:pt>
                <c:pt idx="724">
                  <c:v>9.616</c:v>
                </c:pt>
                <c:pt idx="725">
                  <c:v>9.626</c:v>
                </c:pt>
                <c:pt idx="726">
                  <c:v>9.635</c:v>
                </c:pt>
                <c:pt idx="727">
                  <c:v>9.655</c:v>
                </c:pt>
                <c:pt idx="728">
                  <c:v>9.664</c:v>
                </c:pt>
                <c:pt idx="729">
                  <c:v>9.674</c:v>
                </c:pt>
                <c:pt idx="730">
                  <c:v>9.683</c:v>
                </c:pt>
                <c:pt idx="731">
                  <c:v>9.692</c:v>
                </c:pt>
                <c:pt idx="732">
                  <c:v>9.702</c:v>
                </c:pt>
                <c:pt idx="733">
                  <c:v>9.711</c:v>
                </c:pt>
                <c:pt idx="734">
                  <c:v>9.731</c:v>
                </c:pt>
                <c:pt idx="735">
                  <c:v>9.74</c:v>
                </c:pt>
                <c:pt idx="736">
                  <c:v>9.74</c:v>
                </c:pt>
                <c:pt idx="737">
                  <c:v>9.759</c:v>
                </c:pt>
                <c:pt idx="738">
                  <c:v>9.769</c:v>
                </c:pt>
                <c:pt idx="739">
                  <c:v>9.778</c:v>
                </c:pt>
                <c:pt idx="740">
                  <c:v>9.798</c:v>
                </c:pt>
                <c:pt idx="741">
                  <c:v>9.807</c:v>
                </c:pt>
                <c:pt idx="742">
                  <c:v>9.798</c:v>
                </c:pt>
                <c:pt idx="743">
                  <c:v>9.826</c:v>
                </c:pt>
                <c:pt idx="744">
                  <c:v>9.826</c:v>
                </c:pt>
                <c:pt idx="745">
                  <c:v>9.826</c:v>
                </c:pt>
                <c:pt idx="746">
                  <c:v>9.863</c:v>
                </c:pt>
                <c:pt idx="747">
                  <c:v>9.854</c:v>
                </c:pt>
                <c:pt idx="748">
                  <c:v>9.863</c:v>
                </c:pt>
                <c:pt idx="749">
                  <c:v>9.863</c:v>
                </c:pt>
                <c:pt idx="750">
                  <c:v>9.874</c:v>
                </c:pt>
                <c:pt idx="751">
                  <c:v>9.892</c:v>
                </c:pt>
                <c:pt idx="752">
                  <c:v>9.883</c:v>
                </c:pt>
                <c:pt idx="753">
                  <c:v>9.902</c:v>
                </c:pt>
                <c:pt idx="754">
                  <c:v>9.911</c:v>
                </c:pt>
                <c:pt idx="755">
                  <c:v>9.911</c:v>
                </c:pt>
                <c:pt idx="756">
                  <c:v>9.93</c:v>
                </c:pt>
                <c:pt idx="757">
                  <c:v>9.93</c:v>
                </c:pt>
                <c:pt idx="758">
                  <c:v>9.939</c:v>
                </c:pt>
                <c:pt idx="759">
                  <c:v>9.93</c:v>
                </c:pt>
                <c:pt idx="760">
                  <c:v>9.95</c:v>
                </c:pt>
                <c:pt idx="761">
                  <c:v>9.939</c:v>
                </c:pt>
                <c:pt idx="762">
                  <c:v>9.95</c:v>
                </c:pt>
                <c:pt idx="763">
                  <c:v>9.95</c:v>
                </c:pt>
                <c:pt idx="764">
                  <c:v>9.95</c:v>
                </c:pt>
                <c:pt idx="765">
                  <c:v>9.959</c:v>
                </c:pt>
                <c:pt idx="766">
                  <c:v>9.959</c:v>
                </c:pt>
                <c:pt idx="767">
                  <c:v>9.959</c:v>
                </c:pt>
                <c:pt idx="768">
                  <c:v>9.968</c:v>
                </c:pt>
                <c:pt idx="769">
                  <c:v>9.959</c:v>
                </c:pt>
                <c:pt idx="770">
                  <c:v>9.968</c:v>
                </c:pt>
                <c:pt idx="771">
                  <c:v>9.968</c:v>
                </c:pt>
                <c:pt idx="772">
                  <c:v>9.969</c:v>
                </c:pt>
                <c:pt idx="773">
                  <c:v>9.968</c:v>
                </c:pt>
                <c:pt idx="774">
                  <c:v>9.978</c:v>
                </c:pt>
                <c:pt idx="775">
                  <c:v>9.978</c:v>
                </c:pt>
                <c:pt idx="776">
                  <c:v>9.978</c:v>
                </c:pt>
                <c:pt idx="777">
                  <c:v>9.987</c:v>
                </c:pt>
                <c:pt idx="778">
                  <c:v>9.978</c:v>
                </c:pt>
                <c:pt idx="779">
                  <c:v>9.997</c:v>
                </c:pt>
                <c:pt idx="780">
                  <c:v>9.997</c:v>
                </c:pt>
                <c:pt idx="781">
                  <c:v>9.988</c:v>
                </c:pt>
                <c:pt idx="782">
                  <c:v>9.997</c:v>
                </c:pt>
                <c:pt idx="783">
                  <c:v>10.006</c:v>
                </c:pt>
                <c:pt idx="784">
                  <c:v>9.988</c:v>
                </c:pt>
                <c:pt idx="785">
                  <c:v>10.026</c:v>
                </c:pt>
                <c:pt idx="786">
                  <c:v>10.015</c:v>
                </c:pt>
                <c:pt idx="787">
                  <c:v>10.015</c:v>
                </c:pt>
                <c:pt idx="788">
                  <c:v>10.017</c:v>
                </c:pt>
                <c:pt idx="789">
                  <c:v>10.026</c:v>
                </c:pt>
                <c:pt idx="790">
                  <c:v>10.026</c:v>
                </c:pt>
                <c:pt idx="791">
                  <c:v>10.035</c:v>
                </c:pt>
                <c:pt idx="792">
                  <c:v>10.035</c:v>
                </c:pt>
                <c:pt idx="793">
                  <c:v>10.045</c:v>
                </c:pt>
                <c:pt idx="794">
                  <c:v>10.045</c:v>
                </c:pt>
                <c:pt idx="795">
                  <c:v>10.035</c:v>
                </c:pt>
                <c:pt idx="796">
                  <c:v>10.054</c:v>
                </c:pt>
                <c:pt idx="797">
                  <c:v>10.064</c:v>
                </c:pt>
                <c:pt idx="798">
                  <c:v>10.054</c:v>
                </c:pt>
                <c:pt idx="799">
                  <c:v>10.073</c:v>
                </c:pt>
                <c:pt idx="800">
                  <c:v>10.073</c:v>
                </c:pt>
                <c:pt idx="801">
                  <c:v>10.073</c:v>
                </c:pt>
                <c:pt idx="802">
                  <c:v>10.082</c:v>
                </c:pt>
                <c:pt idx="803">
                  <c:v>10.082</c:v>
                </c:pt>
                <c:pt idx="804">
                  <c:v>10.102</c:v>
                </c:pt>
                <c:pt idx="805">
                  <c:v>10.091</c:v>
                </c:pt>
                <c:pt idx="806">
                  <c:v>10.102</c:v>
                </c:pt>
                <c:pt idx="807">
                  <c:v>10.102</c:v>
                </c:pt>
                <c:pt idx="808">
                  <c:v>10.121</c:v>
                </c:pt>
                <c:pt idx="809">
                  <c:v>10.121</c:v>
                </c:pt>
                <c:pt idx="810">
                  <c:v>10.13</c:v>
                </c:pt>
                <c:pt idx="811">
                  <c:v>10.13</c:v>
                </c:pt>
                <c:pt idx="812">
                  <c:v>10.13</c:v>
                </c:pt>
                <c:pt idx="813">
                  <c:v>10.13</c:v>
                </c:pt>
                <c:pt idx="814">
                  <c:v>10.14</c:v>
                </c:pt>
                <c:pt idx="815">
                  <c:v>10.149</c:v>
                </c:pt>
                <c:pt idx="816">
                  <c:v>10.139</c:v>
                </c:pt>
                <c:pt idx="817">
                  <c:v>10.149</c:v>
                </c:pt>
                <c:pt idx="818">
                  <c:v>10.149</c:v>
                </c:pt>
                <c:pt idx="819">
                  <c:v>10.149</c:v>
                </c:pt>
                <c:pt idx="820">
                  <c:v>10.158</c:v>
                </c:pt>
                <c:pt idx="821">
                  <c:v>10.169</c:v>
                </c:pt>
                <c:pt idx="822">
                  <c:v>10.158</c:v>
                </c:pt>
                <c:pt idx="823">
                  <c:v>10.169</c:v>
                </c:pt>
                <c:pt idx="824">
                  <c:v>10.16</c:v>
                </c:pt>
                <c:pt idx="825">
                  <c:v>10.169</c:v>
                </c:pt>
                <c:pt idx="826">
                  <c:v>10.178</c:v>
                </c:pt>
                <c:pt idx="827">
                  <c:v>10.178</c:v>
                </c:pt>
                <c:pt idx="828">
                  <c:v>10.178</c:v>
                </c:pt>
                <c:pt idx="829">
                  <c:v>10.178</c:v>
                </c:pt>
                <c:pt idx="830">
                  <c:v>10.178</c:v>
                </c:pt>
                <c:pt idx="831">
                  <c:v>10.188</c:v>
                </c:pt>
                <c:pt idx="832">
                  <c:v>10.187</c:v>
                </c:pt>
                <c:pt idx="833">
                  <c:v>10.187</c:v>
                </c:pt>
                <c:pt idx="834">
                  <c:v>10.188</c:v>
                </c:pt>
                <c:pt idx="835">
                  <c:v>10.197</c:v>
                </c:pt>
                <c:pt idx="836">
                  <c:v>10.178</c:v>
                </c:pt>
                <c:pt idx="837">
                  <c:v>10.197</c:v>
                </c:pt>
                <c:pt idx="838">
                  <c:v>10.197</c:v>
                </c:pt>
                <c:pt idx="839">
                  <c:v>10.187</c:v>
                </c:pt>
                <c:pt idx="840">
                  <c:v>10.197</c:v>
                </c:pt>
                <c:pt idx="841">
                  <c:v>10.197</c:v>
                </c:pt>
                <c:pt idx="842">
                  <c:v>10.197</c:v>
                </c:pt>
                <c:pt idx="843">
                  <c:v>10.197</c:v>
                </c:pt>
                <c:pt idx="844">
                  <c:v>10.206</c:v>
                </c:pt>
                <c:pt idx="845">
                  <c:v>10.197</c:v>
                </c:pt>
                <c:pt idx="846">
                  <c:v>10.187</c:v>
                </c:pt>
                <c:pt idx="847">
                  <c:v>10.197</c:v>
                </c:pt>
                <c:pt idx="848">
                  <c:v>10.197</c:v>
                </c:pt>
                <c:pt idx="849">
                  <c:v>10.197</c:v>
                </c:pt>
                <c:pt idx="850">
                  <c:v>10.178</c:v>
                </c:pt>
                <c:pt idx="851">
                  <c:v>10.225</c:v>
                </c:pt>
                <c:pt idx="852">
                  <c:v>10.197</c:v>
                </c:pt>
                <c:pt idx="853">
                  <c:v>10.187</c:v>
                </c:pt>
                <c:pt idx="854">
                  <c:v>10.197</c:v>
                </c:pt>
                <c:pt idx="855">
                  <c:v>10.188</c:v>
                </c:pt>
                <c:pt idx="856">
                  <c:v>10.197</c:v>
                </c:pt>
                <c:pt idx="857">
                  <c:v>10.197</c:v>
                </c:pt>
                <c:pt idx="858">
                  <c:v>10.187</c:v>
                </c:pt>
                <c:pt idx="859">
                  <c:v>10.178</c:v>
                </c:pt>
                <c:pt idx="860">
                  <c:v>10.206</c:v>
                </c:pt>
                <c:pt idx="861">
                  <c:v>10.206</c:v>
                </c:pt>
                <c:pt idx="862">
                  <c:v>10.206</c:v>
                </c:pt>
                <c:pt idx="863">
                  <c:v>10.215</c:v>
                </c:pt>
                <c:pt idx="864">
                  <c:v>10.225</c:v>
                </c:pt>
                <c:pt idx="865">
                  <c:v>10.216</c:v>
                </c:pt>
                <c:pt idx="866">
                  <c:v>10.225</c:v>
                </c:pt>
                <c:pt idx="867">
                  <c:v>10.225</c:v>
                </c:pt>
                <c:pt idx="868">
                  <c:v>10.234</c:v>
                </c:pt>
                <c:pt idx="869">
                  <c:v>10.225</c:v>
                </c:pt>
                <c:pt idx="870">
                  <c:v>10.234</c:v>
                </c:pt>
                <c:pt idx="871">
                  <c:v>10.234</c:v>
                </c:pt>
                <c:pt idx="872">
                  <c:v>10.225</c:v>
                </c:pt>
                <c:pt idx="873">
                  <c:v>10.263</c:v>
                </c:pt>
                <c:pt idx="874">
                  <c:v>10.245</c:v>
                </c:pt>
                <c:pt idx="875">
                  <c:v>10.254</c:v>
                </c:pt>
                <c:pt idx="876">
                  <c:v>10.245</c:v>
                </c:pt>
                <c:pt idx="877">
                  <c:v>10.254</c:v>
                </c:pt>
                <c:pt idx="878">
                  <c:v>10.263</c:v>
                </c:pt>
                <c:pt idx="879">
                  <c:v>10.263</c:v>
                </c:pt>
                <c:pt idx="880">
                  <c:v>10.273</c:v>
                </c:pt>
                <c:pt idx="881">
                  <c:v>10.263</c:v>
                </c:pt>
                <c:pt idx="882">
                  <c:v>10.263</c:v>
                </c:pt>
                <c:pt idx="883">
                  <c:v>10.273</c:v>
                </c:pt>
                <c:pt idx="884">
                  <c:v>10.292</c:v>
                </c:pt>
                <c:pt idx="885">
                  <c:v>10.282</c:v>
                </c:pt>
                <c:pt idx="886">
                  <c:v>10.301</c:v>
                </c:pt>
                <c:pt idx="887">
                  <c:v>10.301</c:v>
                </c:pt>
                <c:pt idx="888">
                  <c:v>10.292</c:v>
                </c:pt>
                <c:pt idx="889">
                  <c:v>10.31</c:v>
                </c:pt>
                <c:pt idx="890">
                  <c:v>10.312</c:v>
                </c:pt>
                <c:pt idx="891">
                  <c:v>10.31</c:v>
                </c:pt>
                <c:pt idx="892">
                  <c:v>10.321</c:v>
                </c:pt>
                <c:pt idx="893">
                  <c:v>10.321</c:v>
                </c:pt>
                <c:pt idx="894">
                  <c:v>10.321</c:v>
                </c:pt>
                <c:pt idx="895">
                  <c:v>10.339</c:v>
                </c:pt>
                <c:pt idx="896">
                  <c:v>10.349</c:v>
                </c:pt>
                <c:pt idx="897">
                  <c:v>10.349</c:v>
                </c:pt>
                <c:pt idx="898">
                  <c:v>10.349</c:v>
                </c:pt>
                <c:pt idx="899">
                  <c:v>10.358</c:v>
                </c:pt>
                <c:pt idx="900">
                  <c:v>10.358</c:v>
                </c:pt>
                <c:pt idx="901">
                  <c:v>10.377</c:v>
                </c:pt>
                <c:pt idx="902">
                  <c:v>10.377</c:v>
                </c:pt>
                <c:pt idx="903">
                  <c:v>10.387</c:v>
                </c:pt>
                <c:pt idx="904">
                  <c:v>10.387</c:v>
                </c:pt>
                <c:pt idx="905">
                  <c:v>10.397</c:v>
                </c:pt>
                <c:pt idx="906">
                  <c:v>10.406</c:v>
                </c:pt>
                <c:pt idx="907">
                  <c:v>10.416</c:v>
                </c:pt>
                <c:pt idx="908">
                  <c:v>10.425</c:v>
                </c:pt>
                <c:pt idx="909">
                  <c:v>10.425</c:v>
                </c:pt>
                <c:pt idx="910">
                  <c:v>10.425</c:v>
                </c:pt>
                <c:pt idx="911">
                  <c:v>10.434</c:v>
                </c:pt>
                <c:pt idx="912">
                  <c:v>10.454</c:v>
                </c:pt>
                <c:pt idx="913">
                  <c:v>10.464</c:v>
                </c:pt>
                <c:pt idx="914">
                  <c:v>10.473</c:v>
                </c:pt>
                <c:pt idx="915">
                  <c:v>10.473</c:v>
                </c:pt>
                <c:pt idx="916">
                  <c:v>10.482</c:v>
                </c:pt>
                <c:pt idx="917">
                  <c:v>10.492</c:v>
                </c:pt>
                <c:pt idx="918">
                  <c:v>10.501</c:v>
                </c:pt>
                <c:pt idx="919">
                  <c:v>10.51</c:v>
                </c:pt>
                <c:pt idx="920">
                  <c:v>10.53</c:v>
                </c:pt>
                <c:pt idx="921">
                  <c:v>10.521</c:v>
                </c:pt>
                <c:pt idx="922">
                  <c:v>10.54</c:v>
                </c:pt>
                <c:pt idx="923">
                  <c:v>10.54</c:v>
                </c:pt>
                <c:pt idx="924">
                  <c:v>10.558</c:v>
                </c:pt>
                <c:pt idx="925">
                  <c:v>10.568</c:v>
                </c:pt>
                <c:pt idx="926">
                  <c:v>10.568</c:v>
                </c:pt>
                <c:pt idx="927">
                  <c:v>10.586</c:v>
                </c:pt>
                <c:pt idx="928">
                  <c:v>10.586</c:v>
                </c:pt>
                <c:pt idx="929">
                  <c:v>10.588</c:v>
                </c:pt>
                <c:pt idx="930">
                  <c:v>10.606</c:v>
                </c:pt>
                <c:pt idx="931">
                  <c:v>10.625</c:v>
                </c:pt>
                <c:pt idx="932">
                  <c:v>10.625</c:v>
                </c:pt>
                <c:pt idx="933">
                  <c:v>10.626</c:v>
                </c:pt>
                <c:pt idx="934">
                  <c:v>10.634</c:v>
                </c:pt>
                <c:pt idx="935">
                  <c:v>10.644</c:v>
                </c:pt>
                <c:pt idx="936">
                  <c:v>10.653</c:v>
                </c:pt>
                <c:pt idx="937">
                  <c:v>10.655</c:v>
                </c:pt>
                <c:pt idx="938">
                  <c:v>10.682</c:v>
                </c:pt>
                <c:pt idx="939">
                  <c:v>10.673</c:v>
                </c:pt>
                <c:pt idx="940">
                  <c:v>10.682</c:v>
                </c:pt>
                <c:pt idx="941">
                  <c:v>10.692</c:v>
                </c:pt>
                <c:pt idx="942">
                  <c:v>10.711</c:v>
                </c:pt>
                <c:pt idx="943">
                  <c:v>10.72</c:v>
                </c:pt>
                <c:pt idx="944">
                  <c:v>10.729</c:v>
                </c:pt>
                <c:pt idx="945">
                  <c:v>10.749</c:v>
                </c:pt>
                <c:pt idx="946">
                  <c:v>10.75</c:v>
                </c:pt>
                <c:pt idx="947">
                  <c:v>10.768</c:v>
                </c:pt>
                <c:pt idx="948">
                  <c:v>10.786</c:v>
                </c:pt>
                <c:pt idx="949">
                  <c:v>10.786</c:v>
                </c:pt>
                <c:pt idx="950">
                  <c:v>10.786</c:v>
                </c:pt>
                <c:pt idx="951">
                  <c:v>10.807</c:v>
                </c:pt>
                <c:pt idx="952">
                  <c:v>10.805</c:v>
                </c:pt>
                <c:pt idx="953">
                  <c:v>10.834</c:v>
                </c:pt>
                <c:pt idx="954">
                  <c:v>10.834</c:v>
                </c:pt>
                <c:pt idx="955">
                  <c:v>10.844</c:v>
                </c:pt>
                <c:pt idx="956">
                  <c:v>10.854</c:v>
                </c:pt>
                <c:pt idx="957">
                  <c:v>10.853</c:v>
                </c:pt>
                <c:pt idx="958">
                  <c:v>10.863</c:v>
                </c:pt>
                <c:pt idx="959">
                  <c:v>10.881</c:v>
                </c:pt>
                <c:pt idx="960">
                  <c:v>10.901</c:v>
                </c:pt>
                <c:pt idx="961">
                  <c:v>10.883</c:v>
                </c:pt>
                <c:pt idx="962">
                  <c:v>10.901</c:v>
                </c:pt>
                <c:pt idx="963">
                  <c:v>10.901</c:v>
                </c:pt>
                <c:pt idx="964">
                  <c:v>10.91</c:v>
                </c:pt>
                <c:pt idx="965">
                  <c:v>10.929</c:v>
                </c:pt>
                <c:pt idx="966">
                  <c:v>10.93</c:v>
                </c:pt>
                <c:pt idx="967">
                  <c:v>10.948</c:v>
                </c:pt>
                <c:pt idx="968">
                  <c:v>10.929</c:v>
                </c:pt>
                <c:pt idx="969">
                  <c:v>10.968</c:v>
                </c:pt>
                <c:pt idx="970">
                  <c:v>10.968</c:v>
                </c:pt>
                <c:pt idx="971">
                  <c:v>10.969</c:v>
                </c:pt>
                <c:pt idx="972">
                  <c:v>10.987</c:v>
                </c:pt>
                <c:pt idx="973">
                  <c:v>10.977</c:v>
                </c:pt>
                <c:pt idx="974">
                  <c:v>10.987</c:v>
                </c:pt>
                <c:pt idx="975">
                  <c:v>10.996</c:v>
                </c:pt>
                <c:pt idx="976">
                  <c:v>11.006</c:v>
                </c:pt>
                <c:pt idx="977">
                  <c:v>11.015</c:v>
                </c:pt>
                <c:pt idx="978">
                  <c:v>11.024</c:v>
                </c:pt>
                <c:pt idx="979">
                  <c:v>11.024</c:v>
                </c:pt>
                <c:pt idx="980">
                  <c:v>11.033</c:v>
                </c:pt>
                <c:pt idx="981">
                  <c:v>11.017</c:v>
                </c:pt>
                <c:pt idx="982">
                  <c:v>11.053</c:v>
                </c:pt>
                <c:pt idx="983">
                  <c:v>11.063</c:v>
                </c:pt>
                <c:pt idx="984">
                  <c:v>11.063</c:v>
                </c:pt>
                <c:pt idx="985">
                  <c:v>11.053</c:v>
                </c:pt>
                <c:pt idx="986">
                  <c:v>11.063</c:v>
                </c:pt>
                <c:pt idx="987">
                  <c:v>11.073</c:v>
                </c:pt>
                <c:pt idx="988">
                  <c:v>11.081</c:v>
                </c:pt>
                <c:pt idx="989">
                  <c:v>11.091</c:v>
                </c:pt>
                <c:pt idx="990">
                  <c:v>11.091</c:v>
                </c:pt>
                <c:pt idx="991">
                  <c:v>11.091</c:v>
                </c:pt>
                <c:pt idx="992">
                  <c:v>11.1</c:v>
                </c:pt>
                <c:pt idx="993">
                  <c:v>11.102</c:v>
                </c:pt>
                <c:pt idx="994">
                  <c:v>11.12</c:v>
                </c:pt>
                <c:pt idx="995">
                  <c:v>11.12</c:v>
                </c:pt>
                <c:pt idx="996">
                  <c:v>11.129</c:v>
                </c:pt>
                <c:pt idx="997">
                  <c:v>11.129</c:v>
                </c:pt>
                <c:pt idx="998">
                  <c:v>11.14</c:v>
                </c:pt>
                <c:pt idx="999">
                  <c:v>11.139</c:v>
                </c:pt>
                <c:pt idx="1000">
                  <c:v>11.148</c:v>
                </c:pt>
                <c:pt idx="1001">
                  <c:v>11.167</c:v>
                </c:pt>
                <c:pt idx="1002">
                  <c:v>11.157</c:v>
                </c:pt>
                <c:pt idx="1003">
                  <c:v>11.176</c:v>
                </c:pt>
                <c:pt idx="1004">
                  <c:v>11.158</c:v>
                </c:pt>
                <c:pt idx="1005">
                  <c:v>11.187</c:v>
                </c:pt>
                <c:pt idx="1006">
                  <c:v>11.196</c:v>
                </c:pt>
                <c:pt idx="1007">
                  <c:v>11.196</c:v>
                </c:pt>
                <c:pt idx="1008">
                  <c:v>11.196</c:v>
                </c:pt>
                <c:pt idx="1009">
                  <c:v>11.205</c:v>
                </c:pt>
                <c:pt idx="1010">
                  <c:v>11.188</c:v>
                </c:pt>
                <c:pt idx="1011">
                  <c:v>11.234</c:v>
                </c:pt>
                <c:pt idx="1012">
                  <c:v>11.243</c:v>
                </c:pt>
                <c:pt idx="1013">
                  <c:v>11.224</c:v>
                </c:pt>
                <c:pt idx="1014">
                  <c:v>11.234</c:v>
                </c:pt>
                <c:pt idx="1015">
                  <c:v>11.243</c:v>
                </c:pt>
                <c:pt idx="1016">
                  <c:v>11.252</c:v>
                </c:pt>
                <c:pt idx="1017">
                  <c:v>11.264</c:v>
                </c:pt>
                <c:pt idx="1018">
                  <c:v>11.263</c:v>
                </c:pt>
                <c:pt idx="1019">
                  <c:v>11.272</c:v>
                </c:pt>
                <c:pt idx="1020">
                  <c:v>11.272</c:v>
                </c:pt>
                <c:pt idx="1021">
                  <c:v>11.272</c:v>
                </c:pt>
                <c:pt idx="1022">
                  <c:v>11.281</c:v>
                </c:pt>
                <c:pt idx="1023">
                  <c:v>11.283</c:v>
                </c:pt>
                <c:pt idx="1024">
                  <c:v>11.272</c:v>
                </c:pt>
                <c:pt idx="1025">
                  <c:v>11.252</c:v>
                </c:pt>
                <c:pt idx="1026">
                  <c:v>11.272</c:v>
                </c:pt>
                <c:pt idx="1027">
                  <c:v>11.252</c:v>
                </c:pt>
                <c:pt idx="1028">
                  <c:v>11.263</c:v>
                </c:pt>
                <c:pt idx="1029">
                  <c:v>11.272</c:v>
                </c:pt>
                <c:pt idx="1030">
                  <c:v>11.273</c:v>
                </c:pt>
                <c:pt idx="1031">
                  <c:v>11.272</c:v>
                </c:pt>
                <c:pt idx="1032">
                  <c:v>11.272</c:v>
                </c:pt>
                <c:pt idx="1033">
                  <c:v>11.272</c:v>
                </c:pt>
                <c:pt idx="1034">
                  <c:v>11.272</c:v>
                </c:pt>
                <c:pt idx="1035">
                  <c:v>11.263</c:v>
                </c:pt>
                <c:pt idx="1036">
                  <c:v>11.273</c:v>
                </c:pt>
                <c:pt idx="1037">
                  <c:v>11.252</c:v>
                </c:pt>
                <c:pt idx="1038">
                  <c:v>11.252</c:v>
                </c:pt>
                <c:pt idx="1039">
                  <c:v>11.263</c:v>
                </c:pt>
                <c:pt idx="1040">
                  <c:v>11.252</c:v>
                </c:pt>
                <c:pt idx="1041">
                  <c:v>11.263</c:v>
                </c:pt>
                <c:pt idx="1042">
                  <c:v>11.234</c:v>
                </c:pt>
                <c:pt idx="1043">
                  <c:v>11.216</c:v>
                </c:pt>
                <c:pt idx="1044">
                  <c:v>11.205</c:v>
                </c:pt>
                <c:pt idx="1045">
                  <c:v>11.176</c:v>
                </c:pt>
                <c:pt idx="1046">
                  <c:v>11.176</c:v>
                </c:pt>
                <c:pt idx="1047">
                  <c:v>11.176</c:v>
                </c:pt>
                <c:pt idx="1048">
                  <c:v>11.176</c:v>
                </c:pt>
                <c:pt idx="1049">
                  <c:v>11.158</c:v>
                </c:pt>
                <c:pt idx="1050">
                  <c:v>11.148</c:v>
                </c:pt>
                <c:pt idx="1051">
                  <c:v>11.139</c:v>
                </c:pt>
                <c:pt idx="1052">
                  <c:v>11.129</c:v>
                </c:pt>
                <c:pt idx="1053">
                  <c:v>11.12</c:v>
                </c:pt>
                <c:pt idx="1054">
                  <c:v>11.091</c:v>
                </c:pt>
                <c:pt idx="1055">
                  <c:v>11.082</c:v>
                </c:pt>
                <c:pt idx="1056">
                  <c:v>11.053</c:v>
                </c:pt>
                <c:pt idx="1057">
                  <c:v>11.053</c:v>
                </c:pt>
                <c:pt idx="1058">
                  <c:v>11.033</c:v>
                </c:pt>
                <c:pt idx="1059">
                  <c:v>11.033</c:v>
                </c:pt>
                <c:pt idx="1060">
                  <c:v>11.006</c:v>
                </c:pt>
                <c:pt idx="1061">
                  <c:v>10.996</c:v>
                </c:pt>
                <c:pt idx="1062">
                  <c:v>10.977</c:v>
                </c:pt>
                <c:pt idx="1063">
                  <c:v>10.977</c:v>
                </c:pt>
                <c:pt idx="1064">
                  <c:v>10.968</c:v>
                </c:pt>
                <c:pt idx="1065">
                  <c:v>10.959</c:v>
                </c:pt>
                <c:pt idx="1066">
                  <c:v>10.929</c:v>
                </c:pt>
                <c:pt idx="1067">
                  <c:v>10.92</c:v>
                </c:pt>
                <c:pt idx="1068">
                  <c:v>10.91</c:v>
                </c:pt>
                <c:pt idx="1069">
                  <c:v>10.881</c:v>
                </c:pt>
                <c:pt idx="1070">
                  <c:v>10.883</c:v>
                </c:pt>
                <c:pt idx="1071">
                  <c:v>10.863</c:v>
                </c:pt>
                <c:pt idx="1072">
                  <c:v>10.853</c:v>
                </c:pt>
                <c:pt idx="1073">
                  <c:v>10.825</c:v>
                </c:pt>
                <c:pt idx="1074">
                  <c:v>10.825</c:v>
                </c:pt>
                <c:pt idx="1075">
                  <c:v>10.816</c:v>
                </c:pt>
                <c:pt idx="1076">
                  <c:v>10.805</c:v>
                </c:pt>
                <c:pt idx="1077">
                  <c:v>10.777</c:v>
                </c:pt>
                <c:pt idx="1078">
                  <c:v>10.758</c:v>
                </c:pt>
                <c:pt idx="1079">
                  <c:v>10.749</c:v>
                </c:pt>
                <c:pt idx="1080">
                  <c:v>10.74</c:v>
                </c:pt>
                <c:pt idx="1081">
                  <c:v>10.729</c:v>
                </c:pt>
                <c:pt idx="1082">
                  <c:v>10.72</c:v>
                </c:pt>
                <c:pt idx="1083">
                  <c:v>10.692</c:v>
                </c:pt>
                <c:pt idx="1084">
                  <c:v>10.683</c:v>
                </c:pt>
                <c:pt idx="1085">
                  <c:v>10.662</c:v>
                </c:pt>
                <c:pt idx="1086">
                  <c:v>10.662</c:v>
                </c:pt>
                <c:pt idx="1087">
                  <c:v>10.644</c:v>
                </c:pt>
                <c:pt idx="1088">
                  <c:v>10.616</c:v>
                </c:pt>
                <c:pt idx="1089">
                  <c:v>10.606</c:v>
                </c:pt>
                <c:pt idx="1090">
                  <c:v>10.586</c:v>
                </c:pt>
                <c:pt idx="1091">
                  <c:v>10.577</c:v>
                </c:pt>
                <c:pt idx="1092">
                  <c:v>10.577</c:v>
                </c:pt>
                <c:pt idx="1093">
                  <c:v>10.559</c:v>
                </c:pt>
                <c:pt idx="1094">
                  <c:v>10.54</c:v>
                </c:pt>
                <c:pt idx="1095">
                  <c:v>10.52</c:v>
                </c:pt>
                <c:pt idx="1096">
                  <c:v>10.501</c:v>
                </c:pt>
                <c:pt idx="1097">
                  <c:v>10.492</c:v>
                </c:pt>
                <c:pt idx="1098">
                  <c:v>10.482</c:v>
                </c:pt>
                <c:pt idx="1099">
                  <c:v>10.453</c:v>
                </c:pt>
                <c:pt idx="1100">
                  <c:v>10.444</c:v>
                </c:pt>
                <c:pt idx="1101">
                  <c:v>10.425</c:v>
                </c:pt>
                <c:pt idx="1102">
                  <c:v>10.416</c:v>
                </c:pt>
                <c:pt idx="1103">
                  <c:v>10.416</c:v>
                </c:pt>
                <c:pt idx="1104">
                  <c:v>10.397</c:v>
                </c:pt>
                <c:pt idx="1105">
                  <c:v>10.377</c:v>
                </c:pt>
                <c:pt idx="1106">
                  <c:v>10.368</c:v>
                </c:pt>
                <c:pt idx="1107">
                  <c:v>10.339</c:v>
                </c:pt>
                <c:pt idx="1108">
                  <c:v>10.34</c:v>
                </c:pt>
                <c:pt idx="1109">
                  <c:v>10.321</c:v>
                </c:pt>
                <c:pt idx="1110">
                  <c:v>10.31</c:v>
                </c:pt>
                <c:pt idx="1111">
                  <c:v>10.301</c:v>
                </c:pt>
                <c:pt idx="1112">
                  <c:v>10.264</c:v>
                </c:pt>
                <c:pt idx="1113">
                  <c:v>10.273</c:v>
                </c:pt>
                <c:pt idx="1114">
                  <c:v>10.254</c:v>
                </c:pt>
                <c:pt idx="1115">
                  <c:v>10.254</c:v>
                </c:pt>
                <c:pt idx="1116">
                  <c:v>10.234</c:v>
                </c:pt>
                <c:pt idx="1117">
                  <c:v>10.206</c:v>
                </c:pt>
                <c:pt idx="1118">
                  <c:v>10.206</c:v>
                </c:pt>
                <c:pt idx="1119">
                  <c:v>10.178</c:v>
                </c:pt>
                <c:pt idx="1120">
                  <c:v>10.187</c:v>
                </c:pt>
                <c:pt idx="1121">
                  <c:v>10.158</c:v>
                </c:pt>
                <c:pt idx="1122">
                  <c:v>10.16</c:v>
                </c:pt>
                <c:pt idx="1123">
                  <c:v>10.13</c:v>
                </c:pt>
                <c:pt idx="1124">
                  <c:v>10.121</c:v>
                </c:pt>
                <c:pt idx="1125">
                  <c:v>10.111</c:v>
                </c:pt>
                <c:pt idx="1126">
                  <c:v>10.102</c:v>
                </c:pt>
                <c:pt idx="1127">
                  <c:v>10.102</c:v>
                </c:pt>
                <c:pt idx="1128">
                  <c:v>10.073</c:v>
                </c:pt>
                <c:pt idx="1129">
                  <c:v>10.054</c:v>
                </c:pt>
                <c:pt idx="1130">
                  <c:v>10.045</c:v>
                </c:pt>
                <c:pt idx="1131">
                  <c:v>10.045</c:v>
                </c:pt>
                <c:pt idx="1132">
                  <c:v>10.026</c:v>
                </c:pt>
                <c:pt idx="1133">
                  <c:v>10.015</c:v>
                </c:pt>
                <c:pt idx="1134">
                  <c:v>9.997</c:v>
                </c:pt>
                <c:pt idx="1135">
                  <c:v>9.988</c:v>
                </c:pt>
                <c:pt idx="1136">
                  <c:v>9.968</c:v>
                </c:pt>
                <c:pt idx="1137">
                  <c:v>9.968</c:v>
                </c:pt>
                <c:pt idx="1138">
                  <c:v>9.959</c:v>
                </c:pt>
                <c:pt idx="1139">
                  <c:v>9.939</c:v>
                </c:pt>
                <c:pt idx="1140">
                  <c:v>9.921</c:v>
                </c:pt>
                <c:pt idx="1141">
                  <c:v>9.911</c:v>
                </c:pt>
                <c:pt idx="1142">
                  <c:v>9.902</c:v>
                </c:pt>
                <c:pt idx="1143">
                  <c:v>9.902</c:v>
                </c:pt>
                <c:pt idx="1144">
                  <c:v>9.883</c:v>
                </c:pt>
                <c:pt idx="1145">
                  <c:v>9.874</c:v>
                </c:pt>
                <c:pt idx="1146">
                  <c:v>9.845</c:v>
                </c:pt>
                <c:pt idx="1147">
                  <c:v>9.854</c:v>
                </c:pt>
                <c:pt idx="1148">
                  <c:v>9.835</c:v>
                </c:pt>
                <c:pt idx="1149">
                  <c:v>9.826</c:v>
                </c:pt>
                <c:pt idx="1150">
                  <c:v>9.798</c:v>
                </c:pt>
                <c:pt idx="1151">
                  <c:v>9.826</c:v>
                </c:pt>
                <c:pt idx="1152">
                  <c:v>9.787</c:v>
                </c:pt>
                <c:pt idx="1153">
                  <c:v>9.778</c:v>
                </c:pt>
                <c:pt idx="1154">
                  <c:v>9.768</c:v>
                </c:pt>
                <c:pt idx="1155">
                  <c:v>9.759</c:v>
                </c:pt>
                <c:pt idx="1156">
                  <c:v>9.74</c:v>
                </c:pt>
                <c:pt idx="1157">
                  <c:v>9.74</c:v>
                </c:pt>
                <c:pt idx="1158">
                  <c:v>9.711</c:v>
                </c:pt>
                <c:pt idx="1159">
                  <c:v>9.702</c:v>
                </c:pt>
                <c:pt idx="1160">
                  <c:v>9.702</c:v>
                </c:pt>
                <c:pt idx="1161">
                  <c:v>9.692</c:v>
                </c:pt>
                <c:pt idx="1162">
                  <c:v>9.674</c:v>
                </c:pt>
                <c:pt idx="1163">
                  <c:v>9.655</c:v>
                </c:pt>
                <c:pt idx="1164">
                  <c:v>9.644</c:v>
                </c:pt>
                <c:pt idx="1165">
                  <c:v>9.626</c:v>
                </c:pt>
                <c:pt idx="1166">
                  <c:v>9.626</c:v>
                </c:pt>
                <c:pt idx="1167">
                  <c:v>9.616</c:v>
                </c:pt>
                <c:pt idx="1168">
                  <c:v>9.598</c:v>
                </c:pt>
                <c:pt idx="1169">
                  <c:v>9.579</c:v>
                </c:pt>
                <c:pt idx="1170">
                  <c:v>9.568</c:v>
                </c:pt>
                <c:pt idx="1171">
                  <c:v>9.559</c:v>
                </c:pt>
                <c:pt idx="1172">
                  <c:v>9.55</c:v>
                </c:pt>
                <c:pt idx="1173">
                  <c:v>9.531</c:v>
                </c:pt>
                <c:pt idx="1174">
                  <c:v>9.512</c:v>
                </c:pt>
                <c:pt idx="1175">
                  <c:v>9.492</c:v>
                </c:pt>
                <c:pt idx="1176">
                  <c:v>9.492</c:v>
                </c:pt>
                <c:pt idx="1177">
                  <c:v>9.483</c:v>
                </c:pt>
                <c:pt idx="1178">
                  <c:v>9.455</c:v>
                </c:pt>
                <c:pt idx="1179">
                  <c:v>9.455</c:v>
                </c:pt>
                <c:pt idx="1180">
                  <c:v>9.427</c:v>
                </c:pt>
                <c:pt idx="1181">
                  <c:v>9.407</c:v>
                </c:pt>
                <c:pt idx="1182">
                  <c:v>9.398</c:v>
                </c:pt>
                <c:pt idx="1183">
                  <c:v>9.397</c:v>
                </c:pt>
                <c:pt idx="1184">
                  <c:v>9.379</c:v>
                </c:pt>
                <c:pt idx="1185">
                  <c:v>9.36</c:v>
                </c:pt>
                <c:pt idx="1186">
                  <c:v>9.331</c:v>
                </c:pt>
                <c:pt idx="1187">
                  <c:v>9.331</c:v>
                </c:pt>
                <c:pt idx="1188">
                  <c:v>9.312</c:v>
                </c:pt>
                <c:pt idx="1189">
                  <c:v>9.303</c:v>
                </c:pt>
                <c:pt idx="1190">
                  <c:v>9.293</c:v>
                </c:pt>
                <c:pt idx="1191">
                  <c:v>9.264</c:v>
                </c:pt>
                <c:pt idx="1192">
                  <c:v>9.245</c:v>
                </c:pt>
                <c:pt idx="1193">
                  <c:v>9.236</c:v>
                </c:pt>
                <c:pt idx="1194">
                  <c:v>9.227</c:v>
                </c:pt>
                <c:pt idx="1195">
                  <c:v>9.217</c:v>
                </c:pt>
                <c:pt idx="1196">
                  <c:v>9.197</c:v>
                </c:pt>
                <c:pt idx="1197">
                  <c:v>9.169</c:v>
                </c:pt>
                <c:pt idx="1198">
                  <c:v>9.16</c:v>
                </c:pt>
                <c:pt idx="1199">
                  <c:v>9.14</c:v>
                </c:pt>
                <c:pt idx="1200">
                  <c:v>9.14</c:v>
                </c:pt>
                <c:pt idx="1201">
                  <c:v>9.121</c:v>
                </c:pt>
                <c:pt idx="1202">
                  <c:v>9.093</c:v>
                </c:pt>
                <c:pt idx="1203">
                  <c:v>9.073</c:v>
                </c:pt>
                <c:pt idx="1204">
                  <c:v>9.064</c:v>
                </c:pt>
                <c:pt idx="1205">
                  <c:v>9.045</c:v>
                </c:pt>
                <c:pt idx="1206">
                  <c:v>9.045</c:v>
                </c:pt>
                <c:pt idx="1207">
                  <c:v>9.017</c:v>
                </c:pt>
                <c:pt idx="1208">
                  <c:v>8.997</c:v>
                </c:pt>
                <c:pt idx="1209">
                  <c:v>8.988</c:v>
                </c:pt>
                <c:pt idx="1210">
                  <c:v>8.96</c:v>
                </c:pt>
                <c:pt idx="1211">
                  <c:v>8.969</c:v>
                </c:pt>
                <c:pt idx="1212">
                  <c:v>8.93</c:v>
                </c:pt>
                <c:pt idx="1213">
                  <c:v>8.921</c:v>
                </c:pt>
                <c:pt idx="1214">
                  <c:v>8.902</c:v>
                </c:pt>
                <c:pt idx="1215">
                  <c:v>8.884</c:v>
                </c:pt>
                <c:pt idx="1216">
                  <c:v>8.865</c:v>
                </c:pt>
                <c:pt idx="1217">
                  <c:v>8.865</c:v>
                </c:pt>
                <c:pt idx="1218">
                  <c:v>8.836</c:v>
                </c:pt>
                <c:pt idx="1219">
                  <c:v>8.826</c:v>
                </c:pt>
                <c:pt idx="1220">
                  <c:v>8.798</c:v>
                </c:pt>
                <c:pt idx="1221">
                  <c:v>8.778</c:v>
                </c:pt>
                <c:pt idx="1222">
                  <c:v>8.769</c:v>
                </c:pt>
                <c:pt idx="1223">
                  <c:v>8.76</c:v>
                </c:pt>
                <c:pt idx="1224">
                  <c:v>8.741</c:v>
                </c:pt>
                <c:pt idx="1225">
                  <c:v>8.722</c:v>
                </c:pt>
                <c:pt idx="1226">
                  <c:v>8.693</c:v>
                </c:pt>
                <c:pt idx="1227">
                  <c:v>8.674</c:v>
                </c:pt>
                <c:pt idx="1228">
                  <c:v>8.684</c:v>
                </c:pt>
                <c:pt idx="1229">
                  <c:v>8.665</c:v>
                </c:pt>
                <c:pt idx="1230">
                  <c:v>8.646</c:v>
                </c:pt>
                <c:pt idx="1231">
                  <c:v>8.617</c:v>
                </c:pt>
                <c:pt idx="1232">
                  <c:v>8.598</c:v>
                </c:pt>
                <c:pt idx="1233">
                  <c:v>8.598</c:v>
                </c:pt>
                <c:pt idx="1234">
                  <c:v>8.58</c:v>
                </c:pt>
                <c:pt idx="1235">
                  <c:v>8.559</c:v>
                </c:pt>
                <c:pt idx="1236">
                  <c:v>8.552</c:v>
                </c:pt>
                <c:pt idx="1237">
                  <c:v>8.512</c:v>
                </c:pt>
                <c:pt idx="1238">
                  <c:v>8.504</c:v>
                </c:pt>
                <c:pt idx="1239">
                  <c:v>8.494</c:v>
                </c:pt>
                <c:pt idx="1240">
                  <c:v>8.485</c:v>
                </c:pt>
                <c:pt idx="1241">
                  <c:v>8.465</c:v>
                </c:pt>
                <c:pt idx="1242">
                  <c:v>8.437</c:v>
                </c:pt>
                <c:pt idx="1243">
                  <c:v>8.436</c:v>
                </c:pt>
                <c:pt idx="1244">
                  <c:v>8.398</c:v>
                </c:pt>
                <c:pt idx="1245">
                  <c:v>8.418</c:v>
                </c:pt>
                <c:pt idx="1246">
                  <c:v>8.38</c:v>
                </c:pt>
                <c:pt idx="1247">
                  <c:v>8.379</c:v>
                </c:pt>
                <c:pt idx="1248">
                  <c:v>8.342</c:v>
                </c:pt>
                <c:pt idx="1249">
                  <c:v>8.331</c:v>
                </c:pt>
                <c:pt idx="1250">
                  <c:v>8.322</c:v>
                </c:pt>
                <c:pt idx="1251">
                  <c:v>8.322</c:v>
                </c:pt>
                <c:pt idx="1252">
                  <c:v>8.275</c:v>
                </c:pt>
                <c:pt idx="1253">
                  <c:v>8.294</c:v>
                </c:pt>
                <c:pt idx="1254">
                  <c:v>8.257</c:v>
                </c:pt>
                <c:pt idx="1255">
                  <c:v>8.246</c:v>
                </c:pt>
                <c:pt idx="1256">
                  <c:v>8.227</c:v>
                </c:pt>
                <c:pt idx="1257">
                  <c:v>8.218</c:v>
                </c:pt>
                <c:pt idx="1258">
                  <c:v>8.208</c:v>
                </c:pt>
                <c:pt idx="1259">
                  <c:v>8.181</c:v>
                </c:pt>
                <c:pt idx="1260">
                  <c:v>8.16</c:v>
                </c:pt>
                <c:pt idx="1261">
                  <c:v>8.152</c:v>
                </c:pt>
                <c:pt idx="1262">
                  <c:v>8.141</c:v>
                </c:pt>
                <c:pt idx="1263">
                  <c:v>8.133</c:v>
                </c:pt>
                <c:pt idx="1264">
                  <c:v>8.103</c:v>
                </c:pt>
                <c:pt idx="1265">
                  <c:v>8.094</c:v>
                </c:pt>
                <c:pt idx="1266">
                  <c:v>8.065</c:v>
                </c:pt>
                <c:pt idx="1267">
                  <c:v>8.065</c:v>
                </c:pt>
                <c:pt idx="1268">
                  <c:v>8.057</c:v>
                </c:pt>
                <c:pt idx="1269">
                  <c:v>8.036</c:v>
                </c:pt>
                <c:pt idx="1270">
                  <c:v>8.018</c:v>
                </c:pt>
                <c:pt idx="1271">
                  <c:v>7.989</c:v>
                </c:pt>
                <c:pt idx="1272">
                  <c:v>7.981</c:v>
                </c:pt>
                <c:pt idx="1273">
                  <c:v>7.98</c:v>
                </c:pt>
                <c:pt idx="1274">
                  <c:v>7.951</c:v>
                </c:pt>
                <c:pt idx="1275">
                  <c:v>7.942</c:v>
                </c:pt>
                <c:pt idx="1276">
                  <c:v>7.923</c:v>
                </c:pt>
                <c:pt idx="1277">
                  <c:v>7.905</c:v>
                </c:pt>
                <c:pt idx="1278">
                  <c:v>7.893</c:v>
                </c:pt>
                <c:pt idx="1279">
                  <c:v>7.886</c:v>
                </c:pt>
                <c:pt idx="1280">
                  <c:v>7.875</c:v>
                </c:pt>
                <c:pt idx="1281">
                  <c:v>7.846</c:v>
                </c:pt>
                <c:pt idx="1282">
                  <c:v>7.819</c:v>
                </c:pt>
                <c:pt idx="1283">
                  <c:v>7.808</c:v>
                </c:pt>
                <c:pt idx="1284">
                  <c:v>7.799</c:v>
                </c:pt>
                <c:pt idx="1285">
                  <c:v>7.789</c:v>
                </c:pt>
                <c:pt idx="1286">
                  <c:v>7.77</c:v>
                </c:pt>
                <c:pt idx="1287">
                  <c:v>7.753</c:v>
                </c:pt>
                <c:pt idx="1288">
                  <c:v>7.732</c:v>
                </c:pt>
                <c:pt idx="1289">
                  <c:v>7.714</c:v>
                </c:pt>
                <c:pt idx="1290">
                  <c:v>7.713</c:v>
                </c:pt>
                <c:pt idx="1291">
                  <c:v>7.685</c:v>
                </c:pt>
                <c:pt idx="1292">
                  <c:v>7.676</c:v>
                </c:pt>
                <c:pt idx="1293">
                  <c:v>7.656</c:v>
                </c:pt>
                <c:pt idx="1294">
                  <c:v>7.629</c:v>
                </c:pt>
                <c:pt idx="1295">
                  <c:v>7.628</c:v>
                </c:pt>
                <c:pt idx="1296">
                  <c:v>7.609</c:v>
                </c:pt>
                <c:pt idx="1297">
                  <c:v>7.591</c:v>
                </c:pt>
                <c:pt idx="1298">
                  <c:v>7.58</c:v>
                </c:pt>
                <c:pt idx="1299">
                  <c:v>7.533</c:v>
                </c:pt>
                <c:pt idx="1300">
                  <c:v>7.553</c:v>
                </c:pt>
                <c:pt idx="1301">
                  <c:v>7.522</c:v>
                </c:pt>
                <c:pt idx="1302">
                  <c:v>7.515</c:v>
                </c:pt>
                <c:pt idx="1303">
                  <c:v>7.494</c:v>
                </c:pt>
                <c:pt idx="1304">
                  <c:v>7.466</c:v>
                </c:pt>
                <c:pt idx="1305">
                  <c:v>7.448</c:v>
                </c:pt>
                <c:pt idx="1306">
                  <c:v>7.437</c:v>
                </c:pt>
                <c:pt idx="1307">
                  <c:v>7.427</c:v>
                </c:pt>
                <c:pt idx="1308">
                  <c:v>7.41</c:v>
                </c:pt>
                <c:pt idx="1309">
                  <c:v>7.39</c:v>
                </c:pt>
                <c:pt idx="1310">
                  <c:v>7.351</c:v>
                </c:pt>
                <c:pt idx="1311">
                  <c:v>7.372</c:v>
                </c:pt>
                <c:pt idx="1312">
                  <c:v>7.333</c:v>
                </c:pt>
                <c:pt idx="1313">
                  <c:v>7.334</c:v>
                </c:pt>
                <c:pt idx="1314">
                  <c:v>7.303</c:v>
                </c:pt>
                <c:pt idx="1315">
                  <c:v>7.285</c:v>
                </c:pt>
                <c:pt idx="1316">
                  <c:v>7.267</c:v>
                </c:pt>
                <c:pt idx="1317">
                  <c:v>7.257</c:v>
                </c:pt>
                <c:pt idx="1318">
                  <c:v>7.238</c:v>
                </c:pt>
                <c:pt idx="1319">
                  <c:v>7.23</c:v>
                </c:pt>
                <c:pt idx="1320">
                  <c:v>7.209</c:v>
                </c:pt>
                <c:pt idx="1321">
                  <c:v>7.19</c:v>
                </c:pt>
                <c:pt idx="1322">
                  <c:v>7.172</c:v>
                </c:pt>
                <c:pt idx="1323">
                  <c:v>7.151</c:v>
                </c:pt>
                <c:pt idx="1324">
                  <c:v>7.142</c:v>
                </c:pt>
                <c:pt idx="1325">
                  <c:v>7.124</c:v>
                </c:pt>
                <c:pt idx="1326">
                  <c:v>7.114</c:v>
                </c:pt>
                <c:pt idx="1327">
                  <c:v>7.086</c:v>
                </c:pt>
                <c:pt idx="1328">
                  <c:v>7.068</c:v>
                </c:pt>
                <c:pt idx="1329">
                  <c:v>7.047</c:v>
                </c:pt>
                <c:pt idx="1330">
                  <c:v>7.047</c:v>
                </c:pt>
                <c:pt idx="1331">
                  <c:v>7.028</c:v>
                </c:pt>
                <c:pt idx="1332">
                  <c:v>7.002</c:v>
                </c:pt>
                <c:pt idx="1333">
                  <c:v>6.99</c:v>
                </c:pt>
                <c:pt idx="1334">
                  <c:v>6.971</c:v>
                </c:pt>
                <c:pt idx="1335">
                  <c:v>6.963</c:v>
                </c:pt>
                <c:pt idx="1336">
                  <c:v>6.943</c:v>
                </c:pt>
                <c:pt idx="1337">
                  <c:v>6.932</c:v>
                </c:pt>
                <c:pt idx="1338">
                  <c:v>6.907</c:v>
                </c:pt>
                <c:pt idx="1339">
                  <c:v>6.886</c:v>
                </c:pt>
                <c:pt idx="1340">
                  <c:v>6.876</c:v>
                </c:pt>
                <c:pt idx="1341">
                  <c:v>6.856</c:v>
                </c:pt>
                <c:pt idx="1342">
                  <c:v>6.849</c:v>
                </c:pt>
                <c:pt idx="1343">
                  <c:v>6.838</c:v>
                </c:pt>
                <c:pt idx="1344">
                  <c:v>6.8</c:v>
                </c:pt>
                <c:pt idx="1345">
                  <c:v>6.802</c:v>
                </c:pt>
                <c:pt idx="1346">
                  <c:v>6.771</c:v>
                </c:pt>
                <c:pt idx="1347">
                  <c:v>6.771</c:v>
                </c:pt>
                <c:pt idx="1348">
                  <c:v>6.752</c:v>
                </c:pt>
                <c:pt idx="1349">
                  <c:v>6.735</c:v>
                </c:pt>
                <c:pt idx="1350">
                  <c:v>6.704</c:v>
                </c:pt>
                <c:pt idx="1351">
                  <c:v>6.695</c:v>
                </c:pt>
                <c:pt idx="1352">
                  <c:v>6.685</c:v>
                </c:pt>
                <c:pt idx="1353">
                  <c:v>6.679</c:v>
                </c:pt>
                <c:pt idx="1354">
                  <c:v>6.648</c:v>
                </c:pt>
                <c:pt idx="1355">
                  <c:v>6.639</c:v>
                </c:pt>
                <c:pt idx="1356">
                  <c:v>6.612</c:v>
                </c:pt>
                <c:pt idx="1357">
                  <c:v>6.609</c:v>
                </c:pt>
                <c:pt idx="1358">
                  <c:v>6.591</c:v>
                </c:pt>
                <c:pt idx="1359">
                  <c:v>6.572</c:v>
                </c:pt>
                <c:pt idx="1360">
                  <c:v>6.573</c:v>
                </c:pt>
                <c:pt idx="1361">
                  <c:v>6.533</c:v>
                </c:pt>
                <c:pt idx="1362">
                  <c:v>6.533</c:v>
                </c:pt>
                <c:pt idx="1363">
                  <c:v>6.515</c:v>
                </c:pt>
                <c:pt idx="1364">
                  <c:v>6.507</c:v>
                </c:pt>
                <c:pt idx="1365">
                  <c:v>6.486</c:v>
                </c:pt>
                <c:pt idx="1366">
                  <c:v>6.467</c:v>
                </c:pt>
                <c:pt idx="1367">
                  <c:v>6.457</c:v>
                </c:pt>
                <c:pt idx="1368">
                  <c:v>6.448</c:v>
                </c:pt>
                <c:pt idx="1369">
                  <c:v>6.431</c:v>
                </c:pt>
                <c:pt idx="1370">
                  <c:v>6.429</c:v>
                </c:pt>
                <c:pt idx="1371">
                  <c:v>6.41</c:v>
                </c:pt>
                <c:pt idx="1372">
                  <c:v>6.381</c:v>
                </c:pt>
                <c:pt idx="1373">
                  <c:v>6.384</c:v>
                </c:pt>
                <c:pt idx="1374">
                  <c:v>6.362</c:v>
                </c:pt>
                <c:pt idx="1375">
                  <c:v>6.353</c:v>
                </c:pt>
                <c:pt idx="1376">
                  <c:v>6.353</c:v>
                </c:pt>
                <c:pt idx="1377">
                  <c:v>6.327</c:v>
                </c:pt>
                <c:pt idx="1378">
                  <c:v>6.314</c:v>
                </c:pt>
                <c:pt idx="1379">
                  <c:v>6.296</c:v>
                </c:pt>
                <c:pt idx="1380">
                  <c:v>6.286</c:v>
                </c:pt>
                <c:pt idx="1381">
                  <c:v>6.286</c:v>
                </c:pt>
                <c:pt idx="1382">
                  <c:v>6.269</c:v>
                </c:pt>
                <c:pt idx="1383">
                  <c:v>6.249</c:v>
                </c:pt>
                <c:pt idx="1384">
                  <c:v>6.238</c:v>
                </c:pt>
                <c:pt idx="1385">
                  <c:v>6.229</c:v>
                </c:pt>
                <c:pt idx="1386">
                  <c:v>6.229</c:v>
                </c:pt>
                <c:pt idx="1387">
                  <c:v>6.212</c:v>
                </c:pt>
                <c:pt idx="1388">
                  <c:v>6.192</c:v>
                </c:pt>
                <c:pt idx="1389">
                  <c:v>6.182</c:v>
                </c:pt>
                <c:pt idx="1390">
                  <c:v>6.173</c:v>
                </c:pt>
                <c:pt idx="1391">
                  <c:v>6.153</c:v>
                </c:pt>
                <c:pt idx="1392">
                  <c:v>6.156</c:v>
                </c:pt>
                <c:pt idx="1393">
                  <c:v>6.144</c:v>
                </c:pt>
                <c:pt idx="1394">
                  <c:v>6.125</c:v>
                </c:pt>
                <c:pt idx="1395">
                  <c:v>6.106</c:v>
                </c:pt>
                <c:pt idx="1396">
                  <c:v>6.106</c:v>
                </c:pt>
                <c:pt idx="1397">
                  <c:v>6.089</c:v>
                </c:pt>
                <c:pt idx="1398">
                  <c:v>6.086</c:v>
                </c:pt>
                <c:pt idx="1399">
                  <c:v>6.077</c:v>
                </c:pt>
                <c:pt idx="1400">
                  <c:v>6.049</c:v>
                </c:pt>
                <c:pt idx="1401">
                  <c:v>6.049</c:v>
                </c:pt>
                <c:pt idx="1402">
                  <c:v>6.032</c:v>
                </c:pt>
                <c:pt idx="1403">
                  <c:v>6.021</c:v>
                </c:pt>
                <c:pt idx="1404">
                  <c:v>6.021</c:v>
                </c:pt>
                <c:pt idx="1405">
                  <c:v>6.001</c:v>
                </c:pt>
                <c:pt idx="1406">
                  <c:v>5.973</c:v>
                </c:pt>
                <c:pt idx="1407">
                  <c:v>5.973</c:v>
                </c:pt>
                <c:pt idx="1408">
                  <c:v>5.965</c:v>
                </c:pt>
                <c:pt idx="1409">
                  <c:v>5.954</c:v>
                </c:pt>
                <c:pt idx="1410">
                  <c:v>5.934</c:v>
                </c:pt>
                <c:pt idx="1411">
                  <c:v>5.925</c:v>
                </c:pt>
                <c:pt idx="1412">
                  <c:v>5.906</c:v>
                </c:pt>
                <c:pt idx="1413">
                  <c:v>5.887</c:v>
                </c:pt>
                <c:pt idx="1414">
                  <c:v>5.899</c:v>
                </c:pt>
                <c:pt idx="1415">
                  <c:v>5.878</c:v>
                </c:pt>
                <c:pt idx="1416">
                  <c:v>5.867</c:v>
                </c:pt>
                <c:pt idx="1417">
                  <c:v>5.849</c:v>
                </c:pt>
                <c:pt idx="1418">
                  <c:v>5.83</c:v>
                </c:pt>
                <c:pt idx="1419">
                  <c:v>5.821</c:v>
                </c:pt>
                <c:pt idx="1420">
                  <c:v>5.813</c:v>
                </c:pt>
                <c:pt idx="1421">
                  <c:v>5.802</c:v>
                </c:pt>
                <c:pt idx="1422">
                  <c:v>5.782</c:v>
                </c:pt>
                <c:pt idx="1423">
                  <c:v>5.773</c:v>
                </c:pt>
                <c:pt idx="1424">
                  <c:v>5.754</c:v>
                </c:pt>
                <c:pt idx="1425">
                  <c:v>5.745</c:v>
                </c:pt>
                <c:pt idx="1426">
                  <c:v>5.737</c:v>
                </c:pt>
                <c:pt idx="1427">
                  <c:v>5.715</c:v>
                </c:pt>
                <c:pt idx="1428">
                  <c:v>5.697</c:v>
                </c:pt>
                <c:pt idx="1429">
                  <c:v>5.678</c:v>
                </c:pt>
                <c:pt idx="1430">
                  <c:v>5.678</c:v>
                </c:pt>
                <c:pt idx="1431">
                  <c:v>5.659</c:v>
                </c:pt>
                <c:pt idx="1432">
                  <c:v>5.65</c:v>
                </c:pt>
                <c:pt idx="1433">
                  <c:v>5.621</c:v>
                </c:pt>
                <c:pt idx="1434">
                  <c:v>5.633</c:v>
                </c:pt>
                <c:pt idx="1435">
                  <c:v>5.592</c:v>
                </c:pt>
                <c:pt idx="1436">
                  <c:v>5.592</c:v>
                </c:pt>
                <c:pt idx="1437">
                  <c:v>5.574</c:v>
                </c:pt>
                <c:pt idx="1438">
                  <c:v>5.554</c:v>
                </c:pt>
                <c:pt idx="1439">
                  <c:v>5.544</c:v>
                </c:pt>
                <c:pt idx="1440">
                  <c:v>5.516</c:v>
                </c:pt>
                <c:pt idx="1441">
                  <c:v>5.487</c:v>
                </c:pt>
                <c:pt idx="1442">
                  <c:v>5.52</c:v>
                </c:pt>
                <c:pt idx="1443">
                  <c:v>5.487</c:v>
                </c:pt>
                <c:pt idx="1444">
                  <c:v>5.468</c:v>
                </c:pt>
                <c:pt idx="1445">
                  <c:v>5.44</c:v>
                </c:pt>
                <c:pt idx="1446">
                  <c:v>5.42</c:v>
                </c:pt>
                <c:pt idx="1447">
                  <c:v>5.411</c:v>
                </c:pt>
                <c:pt idx="1448">
                  <c:v>5.402</c:v>
                </c:pt>
                <c:pt idx="1449">
                  <c:v>5.383</c:v>
                </c:pt>
                <c:pt idx="1450">
                  <c:v>5.364</c:v>
                </c:pt>
                <c:pt idx="1451">
                  <c:v>5.348</c:v>
                </c:pt>
                <c:pt idx="1452">
                  <c:v>5.326</c:v>
                </c:pt>
                <c:pt idx="1453">
                  <c:v>5.316</c:v>
                </c:pt>
                <c:pt idx="1454">
                  <c:v>5.298</c:v>
                </c:pt>
                <c:pt idx="1455">
                  <c:v>5.279</c:v>
                </c:pt>
                <c:pt idx="1456">
                  <c:v>5.259</c:v>
                </c:pt>
                <c:pt idx="1457">
                  <c:v>5.24</c:v>
                </c:pt>
                <c:pt idx="1458">
                  <c:v>5.221</c:v>
                </c:pt>
                <c:pt idx="1459">
                  <c:v>5.212</c:v>
                </c:pt>
                <c:pt idx="1460">
                  <c:v>5.192</c:v>
                </c:pt>
                <c:pt idx="1461">
                  <c:v>5.183</c:v>
                </c:pt>
                <c:pt idx="1462">
                  <c:v>5.145</c:v>
                </c:pt>
                <c:pt idx="1463">
                  <c:v>5.149</c:v>
                </c:pt>
                <c:pt idx="1464">
                  <c:v>5.116</c:v>
                </c:pt>
                <c:pt idx="1465">
                  <c:v>5.107</c:v>
                </c:pt>
                <c:pt idx="1466">
                  <c:v>5.088</c:v>
                </c:pt>
                <c:pt idx="1467">
                  <c:v>5.079</c:v>
                </c:pt>
                <c:pt idx="1468">
                  <c:v>5.04</c:v>
                </c:pt>
                <c:pt idx="1469">
                  <c:v>5.04</c:v>
                </c:pt>
                <c:pt idx="1470">
                  <c:v>5.021</c:v>
                </c:pt>
                <c:pt idx="1471">
                  <c:v>5.012</c:v>
                </c:pt>
                <c:pt idx="1472">
                  <c:v>4.984</c:v>
                </c:pt>
                <c:pt idx="1473">
                  <c:v>4.965</c:v>
                </c:pt>
                <c:pt idx="1474">
                  <c:v>4.945</c:v>
                </c:pt>
                <c:pt idx="1475">
                  <c:v>4.936</c:v>
                </c:pt>
                <c:pt idx="1476">
                  <c:v>4.917</c:v>
                </c:pt>
                <c:pt idx="1477">
                  <c:v>4.908</c:v>
                </c:pt>
                <c:pt idx="1478">
                  <c:v>4.88</c:v>
                </c:pt>
                <c:pt idx="1479">
                  <c:v>4.86</c:v>
                </c:pt>
                <c:pt idx="1480">
                  <c:v>4.851</c:v>
                </c:pt>
                <c:pt idx="1481">
                  <c:v>4.832</c:v>
                </c:pt>
                <c:pt idx="1482">
                  <c:v>4.825</c:v>
                </c:pt>
                <c:pt idx="1483">
                  <c:v>4.804</c:v>
                </c:pt>
                <c:pt idx="1484">
                  <c:v>4.775</c:v>
                </c:pt>
                <c:pt idx="1485">
                  <c:v>4.765</c:v>
                </c:pt>
                <c:pt idx="1486">
                  <c:v>4.746</c:v>
                </c:pt>
                <c:pt idx="1487">
                  <c:v>4.737</c:v>
                </c:pt>
                <c:pt idx="1488">
                  <c:v>4.728</c:v>
                </c:pt>
                <c:pt idx="1489">
                  <c:v>4.708</c:v>
                </c:pt>
                <c:pt idx="1490">
                  <c:v>4.689</c:v>
                </c:pt>
                <c:pt idx="1491">
                  <c:v>4.67</c:v>
                </c:pt>
                <c:pt idx="1492">
                  <c:v>4.661</c:v>
                </c:pt>
                <c:pt idx="1493">
                  <c:v>4.652</c:v>
                </c:pt>
              </c:numCache>
            </c:numRef>
          </c:xVal>
          <c:yVal>
            <c:numRef>
              <c:f>Uitwerking!$T$7:$T$1500</c:f>
              <c:numCache>
                <c:formatCode>General</c:formatCode>
                <c:ptCount val="1494"/>
                <c:pt idx="0">
                  <c:v>18.8503</c:v>
                </c:pt>
                <c:pt idx="1">
                  <c:v>18.8501</c:v>
                </c:pt>
                <c:pt idx="2">
                  <c:v>18.8499</c:v>
                </c:pt>
                <c:pt idx="3">
                  <c:v>18.8501</c:v>
                </c:pt>
                <c:pt idx="4">
                  <c:v>18.8501</c:v>
                </c:pt>
                <c:pt idx="5">
                  <c:v>18.8503</c:v>
                </c:pt>
                <c:pt idx="6">
                  <c:v>18.8506</c:v>
                </c:pt>
                <c:pt idx="7">
                  <c:v>18.8504</c:v>
                </c:pt>
                <c:pt idx="8">
                  <c:v>18.8503</c:v>
                </c:pt>
                <c:pt idx="9">
                  <c:v>18.8504</c:v>
                </c:pt>
                <c:pt idx="10">
                  <c:v>18.8504</c:v>
                </c:pt>
                <c:pt idx="11">
                  <c:v>18.8506</c:v>
                </c:pt>
                <c:pt idx="12">
                  <c:v>18.8503</c:v>
                </c:pt>
                <c:pt idx="13">
                  <c:v>18.8504</c:v>
                </c:pt>
                <c:pt idx="14">
                  <c:v>18.8501</c:v>
                </c:pt>
                <c:pt idx="15">
                  <c:v>18.8503</c:v>
                </c:pt>
                <c:pt idx="16">
                  <c:v>18.8504</c:v>
                </c:pt>
                <c:pt idx="17">
                  <c:v>18.8503</c:v>
                </c:pt>
                <c:pt idx="18">
                  <c:v>18.8503</c:v>
                </c:pt>
                <c:pt idx="19">
                  <c:v>18.8503</c:v>
                </c:pt>
                <c:pt idx="20">
                  <c:v>18.8504</c:v>
                </c:pt>
                <c:pt idx="21">
                  <c:v>18.8503</c:v>
                </c:pt>
                <c:pt idx="22">
                  <c:v>18.8503</c:v>
                </c:pt>
                <c:pt idx="23">
                  <c:v>18.8501</c:v>
                </c:pt>
                <c:pt idx="24">
                  <c:v>18.8499</c:v>
                </c:pt>
                <c:pt idx="25">
                  <c:v>18.8501</c:v>
                </c:pt>
                <c:pt idx="26">
                  <c:v>18.8503</c:v>
                </c:pt>
                <c:pt idx="27">
                  <c:v>18.8503</c:v>
                </c:pt>
                <c:pt idx="28">
                  <c:v>18.8503</c:v>
                </c:pt>
                <c:pt idx="29">
                  <c:v>18.8497</c:v>
                </c:pt>
                <c:pt idx="30">
                  <c:v>18.8503</c:v>
                </c:pt>
                <c:pt idx="31">
                  <c:v>18.8497</c:v>
                </c:pt>
                <c:pt idx="32">
                  <c:v>18.8496</c:v>
                </c:pt>
                <c:pt idx="33">
                  <c:v>18.8497</c:v>
                </c:pt>
                <c:pt idx="34">
                  <c:v>18.8497</c:v>
                </c:pt>
                <c:pt idx="35">
                  <c:v>18.8494</c:v>
                </c:pt>
                <c:pt idx="36">
                  <c:v>18.8494</c:v>
                </c:pt>
                <c:pt idx="37">
                  <c:v>18.8492</c:v>
                </c:pt>
                <c:pt idx="38">
                  <c:v>18.849</c:v>
                </c:pt>
                <c:pt idx="39">
                  <c:v>18.8491</c:v>
                </c:pt>
                <c:pt idx="40">
                  <c:v>18.8491</c:v>
                </c:pt>
                <c:pt idx="41">
                  <c:v>18.8492</c:v>
                </c:pt>
                <c:pt idx="42">
                  <c:v>18.8496</c:v>
                </c:pt>
                <c:pt idx="43">
                  <c:v>18.8497</c:v>
                </c:pt>
                <c:pt idx="44">
                  <c:v>18.8501</c:v>
                </c:pt>
                <c:pt idx="45">
                  <c:v>18.8504</c:v>
                </c:pt>
                <c:pt idx="46">
                  <c:v>18.8508</c:v>
                </c:pt>
                <c:pt idx="47">
                  <c:v>18.8508</c:v>
                </c:pt>
                <c:pt idx="48">
                  <c:v>18.851</c:v>
                </c:pt>
                <c:pt idx="49">
                  <c:v>18.8511</c:v>
                </c:pt>
                <c:pt idx="50">
                  <c:v>18.8509</c:v>
                </c:pt>
                <c:pt idx="51">
                  <c:v>18.8513</c:v>
                </c:pt>
                <c:pt idx="52">
                  <c:v>18.8513</c:v>
                </c:pt>
                <c:pt idx="53">
                  <c:v>18.8515</c:v>
                </c:pt>
                <c:pt idx="54">
                  <c:v>18.8513</c:v>
                </c:pt>
                <c:pt idx="55">
                  <c:v>18.8511</c:v>
                </c:pt>
                <c:pt idx="56">
                  <c:v>18.8511</c:v>
                </c:pt>
                <c:pt idx="57">
                  <c:v>18.8511</c:v>
                </c:pt>
                <c:pt idx="58">
                  <c:v>18.851</c:v>
                </c:pt>
                <c:pt idx="59">
                  <c:v>18.8511</c:v>
                </c:pt>
                <c:pt idx="60">
                  <c:v>18.8513</c:v>
                </c:pt>
                <c:pt idx="61">
                  <c:v>18.8517</c:v>
                </c:pt>
                <c:pt idx="62">
                  <c:v>18.8517</c:v>
                </c:pt>
                <c:pt idx="63">
                  <c:v>18.852</c:v>
                </c:pt>
                <c:pt idx="64">
                  <c:v>18.8521</c:v>
                </c:pt>
                <c:pt idx="65">
                  <c:v>18.8523</c:v>
                </c:pt>
                <c:pt idx="66">
                  <c:v>18.8525</c:v>
                </c:pt>
                <c:pt idx="67">
                  <c:v>18.8532</c:v>
                </c:pt>
                <c:pt idx="68">
                  <c:v>18.8532</c:v>
                </c:pt>
                <c:pt idx="69">
                  <c:v>18.8535</c:v>
                </c:pt>
                <c:pt idx="70">
                  <c:v>18.8539</c:v>
                </c:pt>
                <c:pt idx="71">
                  <c:v>18.8542</c:v>
                </c:pt>
                <c:pt idx="72">
                  <c:v>18.854</c:v>
                </c:pt>
                <c:pt idx="73">
                  <c:v>18.8539</c:v>
                </c:pt>
                <c:pt idx="74">
                  <c:v>18.854</c:v>
                </c:pt>
                <c:pt idx="75">
                  <c:v>18.8552</c:v>
                </c:pt>
                <c:pt idx="76">
                  <c:v>18.8554</c:v>
                </c:pt>
                <c:pt idx="77">
                  <c:v>18.8564</c:v>
                </c:pt>
                <c:pt idx="78">
                  <c:v>18.8577</c:v>
                </c:pt>
                <c:pt idx="79">
                  <c:v>18.8577</c:v>
                </c:pt>
                <c:pt idx="80">
                  <c:v>18.8575</c:v>
                </c:pt>
                <c:pt idx="81">
                  <c:v>18.8577</c:v>
                </c:pt>
                <c:pt idx="82">
                  <c:v>18.8577</c:v>
                </c:pt>
                <c:pt idx="83">
                  <c:v>18.8577</c:v>
                </c:pt>
                <c:pt idx="84">
                  <c:v>18.858</c:v>
                </c:pt>
                <c:pt idx="85">
                  <c:v>18.858</c:v>
                </c:pt>
                <c:pt idx="86">
                  <c:v>18.8583</c:v>
                </c:pt>
                <c:pt idx="87">
                  <c:v>18.8581</c:v>
                </c:pt>
                <c:pt idx="88">
                  <c:v>18.8587</c:v>
                </c:pt>
                <c:pt idx="89">
                  <c:v>18.859</c:v>
                </c:pt>
                <c:pt idx="90">
                  <c:v>18.8592</c:v>
                </c:pt>
                <c:pt idx="91">
                  <c:v>18.8592</c:v>
                </c:pt>
                <c:pt idx="92">
                  <c:v>18.8592</c:v>
                </c:pt>
                <c:pt idx="93">
                  <c:v>18.8595</c:v>
                </c:pt>
                <c:pt idx="94">
                  <c:v>18.8595</c:v>
                </c:pt>
                <c:pt idx="95">
                  <c:v>18.8599</c:v>
                </c:pt>
                <c:pt idx="96">
                  <c:v>18.8599</c:v>
                </c:pt>
                <c:pt idx="97">
                  <c:v>18.8597</c:v>
                </c:pt>
                <c:pt idx="98">
                  <c:v>18.8595</c:v>
                </c:pt>
                <c:pt idx="99">
                  <c:v>18.8593</c:v>
                </c:pt>
                <c:pt idx="100">
                  <c:v>18.8597</c:v>
                </c:pt>
                <c:pt idx="101">
                  <c:v>18.8599</c:v>
                </c:pt>
                <c:pt idx="102">
                  <c:v>18.8602</c:v>
                </c:pt>
                <c:pt idx="103">
                  <c:v>18.86</c:v>
                </c:pt>
                <c:pt idx="104">
                  <c:v>18.86</c:v>
                </c:pt>
                <c:pt idx="105">
                  <c:v>18.86</c:v>
                </c:pt>
                <c:pt idx="106">
                  <c:v>18.8597</c:v>
                </c:pt>
                <c:pt idx="107">
                  <c:v>18.8597</c:v>
                </c:pt>
                <c:pt idx="108">
                  <c:v>18.8595</c:v>
                </c:pt>
                <c:pt idx="109">
                  <c:v>18.8592</c:v>
                </c:pt>
                <c:pt idx="110">
                  <c:v>18.859</c:v>
                </c:pt>
                <c:pt idx="111">
                  <c:v>18.8587</c:v>
                </c:pt>
                <c:pt idx="112">
                  <c:v>18.8585</c:v>
                </c:pt>
                <c:pt idx="113">
                  <c:v>18.8583</c:v>
                </c:pt>
                <c:pt idx="114">
                  <c:v>18.8583</c:v>
                </c:pt>
                <c:pt idx="115">
                  <c:v>18.8585</c:v>
                </c:pt>
                <c:pt idx="116">
                  <c:v>18.859</c:v>
                </c:pt>
                <c:pt idx="117">
                  <c:v>18.8595</c:v>
                </c:pt>
                <c:pt idx="118">
                  <c:v>18.859</c:v>
                </c:pt>
                <c:pt idx="119">
                  <c:v>18.8592</c:v>
                </c:pt>
                <c:pt idx="120">
                  <c:v>18.8592</c:v>
                </c:pt>
                <c:pt idx="121">
                  <c:v>18.8592</c:v>
                </c:pt>
                <c:pt idx="122">
                  <c:v>18.8593</c:v>
                </c:pt>
                <c:pt idx="123">
                  <c:v>18.8588</c:v>
                </c:pt>
                <c:pt idx="124">
                  <c:v>18.8588</c:v>
                </c:pt>
                <c:pt idx="125">
                  <c:v>18.8585</c:v>
                </c:pt>
                <c:pt idx="126">
                  <c:v>18.858</c:v>
                </c:pt>
                <c:pt idx="127">
                  <c:v>18.8583</c:v>
                </c:pt>
                <c:pt idx="128">
                  <c:v>18.8583</c:v>
                </c:pt>
                <c:pt idx="129">
                  <c:v>18.8588</c:v>
                </c:pt>
                <c:pt idx="130">
                  <c:v>18.859</c:v>
                </c:pt>
                <c:pt idx="131">
                  <c:v>18.8592</c:v>
                </c:pt>
                <c:pt idx="132">
                  <c:v>18.8592</c:v>
                </c:pt>
                <c:pt idx="133">
                  <c:v>18.8592</c:v>
                </c:pt>
                <c:pt idx="134">
                  <c:v>18.8592</c:v>
                </c:pt>
                <c:pt idx="135">
                  <c:v>18.8597</c:v>
                </c:pt>
                <c:pt idx="136">
                  <c:v>18.8599</c:v>
                </c:pt>
                <c:pt idx="137">
                  <c:v>18.8599</c:v>
                </c:pt>
                <c:pt idx="138">
                  <c:v>18.86</c:v>
                </c:pt>
                <c:pt idx="139">
                  <c:v>18.8604</c:v>
                </c:pt>
                <c:pt idx="140">
                  <c:v>18.861</c:v>
                </c:pt>
                <c:pt idx="141">
                  <c:v>18.8613</c:v>
                </c:pt>
                <c:pt idx="142">
                  <c:v>18.8612</c:v>
                </c:pt>
                <c:pt idx="143">
                  <c:v>18.861</c:v>
                </c:pt>
                <c:pt idx="144">
                  <c:v>18.861</c:v>
                </c:pt>
                <c:pt idx="145">
                  <c:v>18.8609</c:v>
                </c:pt>
                <c:pt idx="146">
                  <c:v>18.8606</c:v>
                </c:pt>
                <c:pt idx="147">
                  <c:v>18.8604</c:v>
                </c:pt>
                <c:pt idx="148">
                  <c:v>18.8602</c:v>
                </c:pt>
                <c:pt idx="149">
                  <c:v>18.86</c:v>
                </c:pt>
                <c:pt idx="150">
                  <c:v>18.86</c:v>
                </c:pt>
                <c:pt idx="151">
                  <c:v>18.86</c:v>
                </c:pt>
                <c:pt idx="152">
                  <c:v>18.86</c:v>
                </c:pt>
                <c:pt idx="153">
                  <c:v>18.86</c:v>
                </c:pt>
                <c:pt idx="154">
                  <c:v>18.8599</c:v>
                </c:pt>
                <c:pt idx="155">
                  <c:v>18.8599</c:v>
                </c:pt>
                <c:pt idx="156">
                  <c:v>18.8597</c:v>
                </c:pt>
                <c:pt idx="157">
                  <c:v>18.8595</c:v>
                </c:pt>
                <c:pt idx="158">
                  <c:v>18.8593</c:v>
                </c:pt>
                <c:pt idx="159">
                  <c:v>18.8588</c:v>
                </c:pt>
                <c:pt idx="160">
                  <c:v>18.8588</c:v>
                </c:pt>
                <c:pt idx="161">
                  <c:v>18.8588</c:v>
                </c:pt>
                <c:pt idx="162">
                  <c:v>18.8588</c:v>
                </c:pt>
                <c:pt idx="163">
                  <c:v>18.8588</c:v>
                </c:pt>
                <c:pt idx="164">
                  <c:v>18.8585</c:v>
                </c:pt>
                <c:pt idx="165">
                  <c:v>18.858</c:v>
                </c:pt>
                <c:pt idx="166">
                  <c:v>18.8577</c:v>
                </c:pt>
                <c:pt idx="167">
                  <c:v>18.8571</c:v>
                </c:pt>
                <c:pt idx="168">
                  <c:v>18.8568</c:v>
                </c:pt>
                <c:pt idx="169">
                  <c:v>18.8559</c:v>
                </c:pt>
                <c:pt idx="170">
                  <c:v>18.8554</c:v>
                </c:pt>
                <c:pt idx="171">
                  <c:v>18.8566</c:v>
                </c:pt>
                <c:pt idx="172">
                  <c:v>18.858</c:v>
                </c:pt>
                <c:pt idx="173">
                  <c:v>18.859</c:v>
                </c:pt>
                <c:pt idx="174">
                  <c:v>18.8597</c:v>
                </c:pt>
                <c:pt idx="175">
                  <c:v>18.8595</c:v>
                </c:pt>
                <c:pt idx="176">
                  <c:v>18.8597</c:v>
                </c:pt>
                <c:pt idx="177">
                  <c:v>18.8593</c:v>
                </c:pt>
                <c:pt idx="178">
                  <c:v>18.859</c:v>
                </c:pt>
                <c:pt idx="179">
                  <c:v>18.8592</c:v>
                </c:pt>
                <c:pt idx="180">
                  <c:v>18.859</c:v>
                </c:pt>
                <c:pt idx="181">
                  <c:v>18.8593</c:v>
                </c:pt>
                <c:pt idx="182">
                  <c:v>18.8593</c:v>
                </c:pt>
                <c:pt idx="183">
                  <c:v>18.8599</c:v>
                </c:pt>
                <c:pt idx="184">
                  <c:v>18.86</c:v>
                </c:pt>
                <c:pt idx="185">
                  <c:v>18.86</c:v>
                </c:pt>
                <c:pt idx="186">
                  <c:v>18.8599</c:v>
                </c:pt>
                <c:pt idx="187">
                  <c:v>18.86</c:v>
                </c:pt>
                <c:pt idx="188">
                  <c:v>18.86</c:v>
                </c:pt>
                <c:pt idx="189">
                  <c:v>18.8597</c:v>
                </c:pt>
                <c:pt idx="190">
                  <c:v>18.8597</c:v>
                </c:pt>
                <c:pt idx="191">
                  <c:v>18.8595</c:v>
                </c:pt>
                <c:pt idx="192">
                  <c:v>18.8597</c:v>
                </c:pt>
                <c:pt idx="193">
                  <c:v>18.8597</c:v>
                </c:pt>
                <c:pt idx="194">
                  <c:v>18.86</c:v>
                </c:pt>
                <c:pt idx="195">
                  <c:v>18.86</c:v>
                </c:pt>
                <c:pt idx="196">
                  <c:v>18.86</c:v>
                </c:pt>
                <c:pt idx="197">
                  <c:v>18.8599</c:v>
                </c:pt>
                <c:pt idx="198">
                  <c:v>18.86</c:v>
                </c:pt>
                <c:pt idx="199">
                  <c:v>18.86</c:v>
                </c:pt>
                <c:pt idx="200">
                  <c:v>18.8599</c:v>
                </c:pt>
                <c:pt idx="201">
                  <c:v>18.8599</c:v>
                </c:pt>
                <c:pt idx="202">
                  <c:v>18.8599</c:v>
                </c:pt>
                <c:pt idx="203">
                  <c:v>18.8599</c:v>
                </c:pt>
                <c:pt idx="204">
                  <c:v>18.8597</c:v>
                </c:pt>
                <c:pt idx="205">
                  <c:v>18.86</c:v>
                </c:pt>
                <c:pt idx="206">
                  <c:v>18.86</c:v>
                </c:pt>
                <c:pt idx="207">
                  <c:v>18.8597</c:v>
                </c:pt>
                <c:pt idx="208">
                  <c:v>18.859</c:v>
                </c:pt>
                <c:pt idx="209">
                  <c:v>18.8585</c:v>
                </c:pt>
                <c:pt idx="210">
                  <c:v>18.8587</c:v>
                </c:pt>
                <c:pt idx="211">
                  <c:v>18.8588</c:v>
                </c:pt>
                <c:pt idx="212">
                  <c:v>18.859</c:v>
                </c:pt>
                <c:pt idx="213">
                  <c:v>18.859</c:v>
                </c:pt>
                <c:pt idx="214">
                  <c:v>18.8592</c:v>
                </c:pt>
                <c:pt idx="215">
                  <c:v>18.8593</c:v>
                </c:pt>
                <c:pt idx="216">
                  <c:v>18.8595</c:v>
                </c:pt>
                <c:pt idx="217">
                  <c:v>18.8597</c:v>
                </c:pt>
                <c:pt idx="218">
                  <c:v>18.8597</c:v>
                </c:pt>
                <c:pt idx="219">
                  <c:v>18.8595</c:v>
                </c:pt>
                <c:pt idx="220">
                  <c:v>18.8593</c:v>
                </c:pt>
                <c:pt idx="221">
                  <c:v>18.8595</c:v>
                </c:pt>
                <c:pt idx="222">
                  <c:v>18.859</c:v>
                </c:pt>
                <c:pt idx="223">
                  <c:v>18.859</c:v>
                </c:pt>
                <c:pt idx="224">
                  <c:v>18.8595</c:v>
                </c:pt>
                <c:pt idx="225">
                  <c:v>18.8597</c:v>
                </c:pt>
                <c:pt idx="226">
                  <c:v>18.8599</c:v>
                </c:pt>
                <c:pt idx="227">
                  <c:v>18.8602</c:v>
                </c:pt>
                <c:pt idx="228">
                  <c:v>18.8602</c:v>
                </c:pt>
                <c:pt idx="229">
                  <c:v>18.86</c:v>
                </c:pt>
                <c:pt idx="230">
                  <c:v>18.8599</c:v>
                </c:pt>
                <c:pt idx="231">
                  <c:v>18.8593</c:v>
                </c:pt>
                <c:pt idx="232">
                  <c:v>18.8581</c:v>
                </c:pt>
                <c:pt idx="233">
                  <c:v>18.8571</c:v>
                </c:pt>
                <c:pt idx="234">
                  <c:v>18.8571</c:v>
                </c:pt>
                <c:pt idx="235">
                  <c:v>18.8566</c:v>
                </c:pt>
                <c:pt idx="236">
                  <c:v>18.8549</c:v>
                </c:pt>
                <c:pt idx="237">
                  <c:v>18.853</c:v>
                </c:pt>
                <c:pt idx="238">
                  <c:v>18.8534</c:v>
                </c:pt>
                <c:pt idx="239">
                  <c:v>18.8535</c:v>
                </c:pt>
                <c:pt idx="240">
                  <c:v>18.8537</c:v>
                </c:pt>
                <c:pt idx="241">
                  <c:v>18.8534</c:v>
                </c:pt>
                <c:pt idx="242">
                  <c:v>18.8528</c:v>
                </c:pt>
                <c:pt idx="243">
                  <c:v>18.8523</c:v>
                </c:pt>
                <c:pt idx="244">
                  <c:v>18.851</c:v>
                </c:pt>
                <c:pt idx="245">
                  <c:v>18.8497</c:v>
                </c:pt>
                <c:pt idx="246">
                  <c:v>18.8484</c:v>
                </c:pt>
                <c:pt idx="247">
                  <c:v>18.848</c:v>
                </c:pt>
                <c:pt idx="248">
                  <c:v>18.8475</c:v>
                </c:pt>
                <c:pt idx="249">
                  <c:v>18.8472</c:v>
                </c:pt>
                <c:pt idx="250">
                  <c:v>18.847</c:v>
                </c:pt>
                <c:pt idx="251">
                  <c:v>18.8474</c:v>
                </c:pt>
                <c:pt idx="252">
                  <c:v>18.8475</c:v>
                </c:pt>
                <c:pt idx="253">
                  <c:v>18.8486</c:v>
                </c:pt>
                <c:pt idx="254">
                  <c:v>18.8487</c:v>
                </c:pt>
                <c:pt idx="255">
                  <c:v>18.8484</c:v>
                </c:pt>
                <c:pt idx="256">
                  <c:v>18.8482</c:v>
                </c:pt>
                <c:pt idx="257">
                  <c:v>18.8482</c:v>
                </c:pt>
                <c:pt idx="258">
                  <c:v>18.848</c:v>
                </c:pt>
                <c:pt idx="259">
                  <c:v>18.8477</c:v>
                </c:pt>
                <c:pt idx="260">
                  <c:v>18.8477</c:v>
                </c:pt>
                <c:pt idx="261">
                  <c:v>18.8477</c:v>
                </c:pt>
                <c:pt idx="262">
                  <c:v>18.8475</c:v>
                </c:pt>
                <c:pt idx="263">
                  <c:v>18.8477</c:v>
                </c:pt>
                <c:pt idx="264">
                  <c:v>18.8482</c:v>
                </c:pt>
                <c:pt idx="265">
                  <c:v>18.8479</c:v>
                </c:pt>
                <c:pt idx="266">
                  <c:v>18.8479</c:v>
                </c:pt>
                <c:pt idx="267">
                  <c:v>18.8474</c:v>
                </c:pt>
                <c:pt idx="268">
                  <c:v>18.8468</c:v>
                </c:pt>
                <c:pt idx="269">
                  <c:v>18.8466</c:v>
                </c:pt>
                <c:pt idx="270">
                  <c:v>18.8462</c:v>
                </c:pt>
                <c:pt idx="271">
                  <c:v>18.8464</c:v>
                </c:pt>
                <c:pt idx="272">
                  <c:v>18.8465</c:v>
                </c:pt>
                <c:pt idx="273">
                  <c:v>18.8465</c:v>
                </c:pt>
                <c:pt idx="274">
                  <c:v>18.8468</c:v>
                </c:pt>
                <c:pt idx="275">
                  <c:v>18.8468</c:v>
                </c:pt>
                <c:pt idx="276">
                  <c:v>18.8468</c:v>
                </c:pt>
                <c:pt idx="277">
                  <c:v>18.8472</c:v>
                </c:pt>
                <c:pt idx="278">
                  <c:v>18.847</c:v>
                </c:pt>
                <c:pt idx="279">
                  <c:v>18.8468</c:v>
                </c:pt>
                <c:pt idx="280">
                  <c:v>18.8464</c:v>
                </c:pt>
                <c:pt idx="281">
                  <c:v>18.8465</c:v>
                </c:pt>
                <c:pt idx="282">
                  <c:v>18.8465</c:v>
                </c:pt>
                <c:pt idx="283">
                  <c:v>18.8467</c:v>
                </c:pt>
                <c:pt idx="284">
                  <c:v>18.8467</c:v>
                </c:pt>
                <c:pt idx="285">
                  <c:v>18.8467</c:v>
                </c:pt>
                <c:pt idx="286">
                  <c:v>18.8463</c:v>
                </c:pt>
                <c:pt idx="287">
                  <c:v>18.8464</c:v>
                </c:pt>
                <c:pt idx="288">
                  <c:v>18.8462</c:v>
                </c:pt>
                <c:pt idx="289">
                  <c:v>18.8464</c:v>
                </c:pt>
                <c:pt idx="290">
                  <c:v>18.8462</c:v>
                </c:pt>
                <c:pt idx="291">
                  <c:v>18.8462</c:v>
                </c:pt>
                <c:pt idx="292">
                  <c:v>18.8461</c:v>
                </c:pt>
                <c:pt idx="293">
                  <c:v>18.8465</c:v>
                </c:pt>
                <c:pt idx="294">
                  <c:v>18.8464</c:v>
                </c:pt>
                <c:pt idx="295">
                  <c:v>18.8462</c:v>
                </c:pt>
                <c:pt idx="296">
                  <c:v>18.8462</c:v>
                </c:pt>
                <c:pt idx="297">
                  <c:v>18.8461</c:v>
                </c:pt>
                <c:pt idx="298">
                  <c:v>18.846</c:v>
                </c:pt>
                <c:pt idx="299">
                  <c:v>18.8462</c:v>
                </c:pt>
                <c:pt idx="300">
                  <c:v>18.8465</c:v>
                </c:pt>
                <c:pt idx="301">
                  <c:v>18.8464</c:v>
                </c:pt>
                <c:pt idx="302">
                  <c:v>18.8465</c:v>
                </c:pt>
                <c:pt idx="303">
                  <c:v>18.846</c:v>
                </c:pt>
                <c:pt idx="304">
                  <c:v>18.8458</c:v>
                </c:pt>
                <c:pt idx="305">
                  <c:v>18.8457</c:v>
                </c:pt>
                <c:pt idx="306">
                  <c:v>18.8457</c:v>
                </c:pt>
                <c:pt idx="307">
                  <c:v>18.846</c:v>
                </c:pt>
                <c:pt idx="308">
                  <c:v>18.846</c:v>
                </c:pt>
                <c:pt idx="309">
                  <c:v>18.846</c:v>
                </c:pt>
                <c:pt idx="310">
                  <c:v>18.8462</c:v>
                </c:pt>
                <c:pt idx="311">
                  <c:v>18.8462</c:v>
                </c:pt>
                <c:pt idx="312">
                  <c:v>18.8462</c:v>
                </c:pt>
                <c:pt idx="313">
                  <c:v>18.846</c:v>
                </c:pt>
                <c:pt idx="314">
                  <c:v>18.8461</c:v>
                </c:pt>
                <c:pt idx="315">
                  <c:v>18.8462</c:v>
                </c:pt>
                <c:pt idx="316">
                  <c:v>18.8464</c:v>
                </c:pt>
                <c:pt idx="317">
                  <c:v>18.8467</c:v>
                </c:pt>
                <c:pt idx="318">
                  <c:v>18.8467</c:v>
                </c:pt>
                <c:pt idx="319">
                  <c:v>18.8466</c:v>
                </c:pt>
                <c:pt idx="320">
                  <c:v>18.847</c:v>
                </c:pt>
                <c:pt idx="321">
                  <c:v>18.847</c:v>
                </c:pt>
                <c:pt idx="322">
                  <c:v>18.8468</c:v>
                </c:pt>
                <c:pt idx="323">
                  <c:v>18.8468</c:v>
                </c:pt>
                <c:pt idx="324">
                  <c:v>18.8467</c:v>
                </c:pt>
                <c:pt idx="325">
                  <c:v>18.8464</c:v>
                </c:pt>
                <c:pt idx="326">
                  <c:v>18.8467</c:v>
                </c:pt>
                <c:pt idx="327">
                  <c:v>18.8467</c:v>
                </c:pt>
                <c:pt idx="328">
                  <c:v>18.8465</c:v>
                </c:pt>
                <c:pt idx="329">
                  <c:v>18.8467</c:v>
                </c:pt>
                <c:pt idx="330">
                  <c:v>18.847</c:v>
                </c:pt>
                <c:pt idx="331">
                  <c:v>18.8468</c:v>
                </c:pt>
                <c:pt idx="332">
                  <c:v>18.847</c:v>
                </c:pt>
                <c:pt idx="333">
                  <c:v>18.8474</c:v>
                </c:pt>
                <c:pt idx="334">
                  <c:v>18.8475</c:v>
                </c:pt>
                <c:pt idx="335">
                  <c:v>18.8475</c:v>
                </c:pt>
                <c:pt idx="336">
                  <c:v>18.8475</c:v>
                </c:pt>
                <c:pt idx="337">
                  <c:v>18.8475</c:v>
                </c:pt>
                <c:pt idx="338">
                  <c:v>18.8475</c:v>
                </c:pt>
                <c:pt idx="339">
                  <c:v>18.8474</c:v>
                </c:pt>
                <c:pt idx="340">
                  <c:v>18.8474</c:v>
                </c:pt>
                <c:pt idx="341">
                  <c:v>18.8474</c:v>
                </c:pt>
                <c:pt idx="342">
                  <c:v>18.8471</c:v>
                </c:pt>
                <c:pt idx="343">
                  <c:v>18.8472</c:v>
                </c:pt>
                <c:pt idx="344">
                  <c:v>18.847</c:v>
                </c:pt>
                <c:pt idx="345">
                  <c:v>18.8474</c:v>
                </c:pt>
                <c:pt idx="346">
                  <c:v>18.847</c:v>
                </c:pt>
                <c:pt idx="347">
                  <c:v>18.8472</c:v>
                </c:pt>
                <c:pt idx="348">
                  <c:v>18.8471</c:v>
                </c:pt>
                <c:pt idx="349">
                  <c:v>18.8474</c:v>
                </c:pt>
                <c:pt idx="350">
                  <c:v>18.8472</c:v>
                </c:pt>
                <c:pt idx="351">
                  <c:v>18.847</c:v>
                </c:pt>
                <c:pt idx="352">
                  <c:v>18.8474</c:v>
                </c:pt>
                <c:pt idx="353">
                  <c:v>18.847</c:v>
                </c:pt>
                <c:pt idx="354">
                  <c:v>18.8474</c:v>
                </c:pt>
                <c:pt idx="355">
                  <c:v>18.8472</c:v>
                </c:pt>
                <c:pt idx="356">
                  <c:v>18.8474</c:v>
                </c:pt>
                <c:pt idx="357">
                  <c:v>18.8477</c:v>
                </c:pt>
                <c:pt idx="358">
                  <c:v>18.8477</c:v>
                </c:pt>
                <c:pt idx="359">
                  <c:v>18.8475</c:v>
                </c:pt>
                <c:pt idx="360">
                  <c:v>18.8474</c:v>
                </c:pt>
                <c:pt idx="361">
                  <c:v>18.8472</c:v>
                </c:pt>
                <c:pt idx="362">
                  <c:v>18.8468</c:v>
                </c:pt>
                <c:pt idx="363">
                  <c:v>18.8468</c:v>
                </c:pt>
                <c:pt idx="364">
                  <c:v>18.8468</c:v>
                </c:pt>
                <c:pt idx="365">
                  <c:v>18.8468</c:v>
                </c:pt>
                <c:pt idx="366">
                  <c:v>18.8465</c:v>
                </c:pt>
                <c:pt idx="367">
                  <c:v>18.8465</c:v>
                </c:pt>
                <c:pt idx="368">
                  <c:v>18.8464</c:v>
                </c:pt>
                <c:pt idx="369">
                  <c:v>18.846</c:v>
                </c:pt>
                <c:pt idx="370">
                  <c:v>18.8461</c:v>
                </c:pt>
                <c:pt idx="371">
                  <c:v>18.8464</c:v>
                </c:pt>
                <c:pt idx="372">
                  <c:v>18.8464</c:v>
                </c:pt>
                <c:pt idx="373">
                  <c:v>18.8465</c:v>
                </c:pt>
                <c:pt idx="374">
                  <c:v>18.8467</c:v>
                </c:pt>
                <c:pt idx="375">
                  <c:v>18.8464</c:v>
                </c:pt>
                <c:pt idx="376">
                  <c:v>18.8464</c:v>
                </c:pt>
                <c:pt idx="377">
                  <c:v>18.8464</c:v>
                </c:pt>
                <c:pt idx="378">
                  <c:v>18.8462</c:v>
                </c:pt>
                <c:pt idx="379">
                  <c:v>18.8462</c:v>
                </c:pt>
                <c:pt idx="380">
                  <c:v>18.8462</c:v>
                </c:pt>
                <c:pt idx="381">
                  <c:v>18.8461</c:v>
                </c:pt>
                <c:pt idx="382">
                  <c:v>18.8462</c:v>
                </c:pt>
                <c:pt idx="383">
                  <c:v>18.8464</c:v>
                </c:pt>
                <c:pt idx="384">
                  <c:v>18.846</c:v>
                </c:pt>
                <c:pt idx="385">
                  <c:v>18.846</c:v>
                </c:pt>
                <c:pt idx="386">
                  <c:v>18.846</c:v>
                </c:pt>
                <c:pt idx="387">
                  <c:v>18.846</c:v>
                </c:pt>
                <c:pt idx="388">
                  <c:v>18.8462</c:v>
                </c:pt>
                <c:pt idx="389">
                  <c:v>18.846</c:v>
                </c:pt>
                <c:pt idx="390">
                  <c:v>18.8462</c:v>
                </c:pt>
                <c:pt idx="391">
                  <c:v>18.8462</c:v>
                </c:pt>
                <c:pt idx="392">
                  <c:v>18.8461</c:v>
                </c:pt>
                <c:pt idx="393">
                  <c:v>18.8467</c:v>
                </c:pt>
                <c:pt idx="394">
                  <c:v>18.8468</c:v>
                </c:pt>
                <c:pt idx="395">
                  <c:v>18.847</c:v>
                </c:pt>
                <c:pt idx="396">
                  <c:v>18.8467</c:v>
                </c:pt>
                <c:pt idx="397">
                  <c:v>18.8467</c:v>
                </c:pt>
                <c:pt idx="398">
                  <c:v>18.8466</c:v>
                </c:pt>
                <c:pt idx="399">
                  <c:v>18.8467</c:v>
                </c:pt>
                <c:pt idx="400">
                  <c:v>18.847</c:v>
                </c:pt>
                <c:pt idx="401">
                  <c:v>18.8475</c:v>
                </c:pt>
                <c:pt idx="402">
                  <c:v>18.8477</c:v>
                </c:pt>
                <c:pt idx="403">
                  <c:v>18.8477</c:v>
                </c:pt>
                <c:pt idx="404">
                  <c:v>18.8482</c:v>
                </c:pt>
                <c:pt idx="405">
                  <c:v>18.8486</c:v>
                </c:pt>
                <c:pt idx="406">
                  <c:v>18.8491</c:v>
                </c:pt>
                <c:pt idx="407">
                  <c:v>18.8489</c:v>
                </c:pt>
                <c:pt idx="408">
                  <c:v>18.8487</c:v>
                </c:pt>
                <c:pt idx="409">
                  <c:v>18.8487</c:v>
                </c:pt>
                <c:pt idx="410">
                  <c:v>18.8487</c:v>
                </c:pt>
                <c:pt idx="411">
                  <c:v>18.8484</c:v>
                </c:pt>
                <c:pt idx="412">
                  <c:v>18.8487</c:v>
                </c:pt>
                <c:pt idx="413">
                  <c:v>18.8487</c:v>
                </c:pt>
                <c:pt idx="414">
                  <c:v>18.8489</c:v>
                </c:pt>
                <c:pt idx="415">
                  <c:v>18.8487</c:v>
                </c:pt>
                <c:pt idx="416">
                  <c:v>18.8484</c:v>
                </c:pt>
                <c:pt idx="417">
                  <c:v>18.8482</c:v>
                </c:pt>
                <c:pt idx="418">
                  <c:v>18.8477</c:v>
                </c:pt>
                <c:pt idx="419">
                  <c:v>18.8474</c:v>
                </c:pt>
                <c:pt idx="420">
                  <c:v>18.8474</c:v>
                </c:pt>
                <c:pt idx="421">
                  <c:v>18.8471</c:v>
                </c:pt>
                <c:pt idx="422">
                  <c:v>18.8472</c:v>
                </c:pt>
                <c:pt idx="423">
                  <c:v>18.8472</c:v>
                </c:pt>
                <c:pt idx="424">
                  <c:v>18.8468</c:v>
                </c:pt>
                <c:pt idx="425">
                  <c:v>18.8467</c:v>
                </c:pt>
                <c:pt idx="426">
                  <c:v>18.8467</c:v>
                </c:pt>
                <c:pt idx="427">
                  <c:v>18.8466</c:v>
                </c:pt>
                <c:pt idx="428">
                  <c:v>18.8464</c:v>
                </c:pt>
                <c:pt idx="429">
                  <c:v>18.8465</c:v>
                </c:pt>
                <c:pt idx="430">
                  <c:v>18.8467</c:v>
                </c:pt>
                <c:pt idx="431">
                  <c:v>18.8467</c:v>
                </c:pt>
                <c:pt idx="432">
                  <c:v>18.8466</c:v>
                </c:pt>
                <c:pt idx="433">
                  <c:v>18.8464</c:v>
                </c:pt>
                <c:pt idx="434">
                  <c:v>18.8467</c:v>
                </c:pt>
                <c:pt idx="435">
                  <c:v>18.8465</c:v>
                </c:pt>
                <c:pt idx="436">
                  <c:v>18.8468</c:v>
                </c:pt>
                <c:pt idx="437">
                  <c:v>18.847</c:v>
                </c:pt>
                <c:pt idx="438">
                  <c:v>18.8468</c:v>
                </c:pt>
                <c:pt idx="439">
                  <c:v>18.847</c:v>
                </c:pt>
                <c:pt idx="440">
                  <c:v>18.8468</c:v>
                </c:pt>
                <c:pt idx="441">
                  <c:v>18.8468</c:v>
                </c:pt>
                <c:pt idx="442">
                  <c:v>18.8468</c:v>
                </c:pt>
                <c:pt idx="443">
                  <c:v>18.8474</c:v>
                </c:pt>
                <c:pt idx="444">
                  <c:v>18.8473</c:v>
                </c:pt>
                <c:pt idx="445">
                  <c:v>18.8479</c:v>
                </c:pt>
                <c:pt idx="446">
                  <c:v>18.8482</c:v>
                </c:pt>
                <c:pt idx="447">
                  <c:v>18.8482</c:v>
                </c:pt>
                <c:pt idx="448">
                  <c:v>18.8484</c:v>
                </c:pt>
                <c:pt idx="449">
                  <c:v>18.8485</c:v>
                </c:pt>
                <c:pt idx="450">
                  <c:v>18.8496</c:v>
                </c:pt>
                <c:pt idx="451">
                  <c:v>18.8499</c:v>
                </c:pt>
                <c:pt idx="452">
                  <c:v>18.8491</c:v>
                </c:pt>
                <c:pt idx="453">
                  <c:v>18.8486</c:v>
                </c:pt>
                <c:pt idx="454">
                  <c:v>18.8484</c:v>
                </c:pt>
                <c:pt idx="455">
                  <c:v>18.8487</c:v>
                </c:pt>
                <c:pt idx="456">
                  <c:v>18.8484</c:v>
                </c:pt>
                <c:pt idx="457">
                  <c:v>18.8482</c:v>
                </c:pt>
                <c:pt idx="458">
                  <c:v>18.8487</c:v>
                </c:pt>
                <c:pt idx="459">
                  <c:v>18.8492</c:v>
                </c:pt>
                <c:pt idx="460">
                  <c:v>18.8489</c:v>
                </c:pt>
                <c:pt idx="461">
                  <c:v>18.8492</c:v>
                </c:pt>
                <c:pt idx="462">
                  <c:v>18.8491</c:v>
                </c:pt>
                <c:pt idx="463">
                  <c:v>18.8491</c:v>
                </c:pt>
                <c:pt idx="464">
                  <c:v>18.8491</c:v>
                </c:pt>
                <c:pt idx="465">
                  <c:v>18.8491</c:v>
                </c:pt>
                <c:pt idx="466">
                  <c:v>18.8494</c:v>
                </c:pt>
                <c:pt idx="467">
                  <c:v>18.8496</c:v>
                </c:pt>
                <c:pt idx="468">
                  <c:v>18.8494</c:v>
                </c:pt>
                <c:pt idx="469">
                  <c:v>18.8494</c:v>
                </c:pt>
                <c:pt idx="470">
                  <c:v>18.8494</c:v>
                </c:pt>
                <c:pt idx="471">
                  <c:v>18.8494</c:v>
                </c:pt>
                <c:pt idx="472">
                  <c:v>18.8496</c:v>
                </c:pt>
                <c:pt idx="473">
                  <c:v>18.8501</c:v>
                </c:pt>
                <c:pt idx="474">
                  <c:v>18.8499</c:v>
                </c:pt>
                <c:pt idx="475">
                  <c:v>18.8499</c:v>
                </c:pt>
                <c:pt idx="476">
                  <c:v>18.8499</c:v>
                </c:pt>
                <c:pt idx="477">
                  <c:v>18.8496</c:v>
                </c:pt>
                <c:pt idx="478">
                  <c:v>18.8494</c:v>
                </c:pt>
                <c:pt idx="479">
                  <c:v>18.8494</c:v>
                </c:pt>
                <c:pt idx="480">
                  <c:v>18.8486</c:v>
                </c:pt>
                <c:pt idx="481">
                  <c:v>18.8468</c:v>
                </c:pt>
                <c:pt idx="482">
                  <c:v>18.8465</c:v>
                </c:pt>
                <c:pt idx="483">
                  <c:v>18.8453</c:v>
                </c:pt>
                <c:pt idx="484">
                  <c:v>18.8431</c:v>
                </c:pt>
                <c:pt idx="485">
                  <c:v>18.8406</c:v>
                </c:pt>
                <c:pt idx="486">
                  <c:v>18.839</c:v>
                </c:pt>
                <c:pt idx="487">
                  <c:v>18.8381</c:v>
                </c:pt>
                <c:pt idx="488">
                  <c:v>18.8376</c:v>
                </c:pt>
                <c:pt idx="489">
                  <c:v>18.8372</c:v>
                </c:pt>
                <c:pt idx="490">
                  <c:v>18.8381</c:v>
                </c:pt>
                <c:pt idx="491">
                  <c:v>18.8398</c:v>
                </c:pt>
                <c:pt idx="492">
                  <c:v>18.8407</c:v>
                </c:pt>
                <c:pt idx="493">
                  <c:v>18.8414</c:v>
                </c:pt>
                <c:pt idx="494">
                  <c:v>18.8437</c:v>
                </c:pt>
                <c:pt idx="495">
                  <c:v>18.8457</c:v>
                </c:pt>
                <c:pt idx="496">
                  <c:v>18.8467</c:v>
                </c:pt>
                <c:pt idx="497">
                  <c:v>18.8477</c:v>
                </c:pt>
                <c:pt idx="498">
                  <c:v>18.8477</c:v>
                </c:pt>
                <c:pt idx="499">
                  <c:v>18.847</c:v>
                </c:pt>
                <c:pt idx="500">
                  <c:v>18.847</c:v>
                </c:pt>
                <c:pt idx="501">
                  <c:v>18.848</c:v>
                </c:pt>
                <c:pt idx="502">
                  <c:v>18.8487</c:v>
                </c:pt>
                <c:pt idx="503">
                  <c:v>18.8489</c:v>
                </c:pt>
                <c:pt idx="504">
                  <c:v>18.8491</c:v>
                </c:pt>
                <c:pt idx="505">
                  <c:v>18.8491</c:v>
                </c:pt>
                <c:pt idx="506">
                  <c:v>18.8489</c:v>
                </c:pt>
                <c:pt idx="507">
                  <c:v>18.8482</c:v>
                </c:pt>
                <c:pt idx="508">
                  <c:v>18.8474</c:v>
                </c:pt>
                <c:pt idx="509">
                  <c:v>18.8474</c:v>
                </c:pt>
                <c:pt idx="510">
                  <c:v>18.8477</c:v>
                </c:pt>
                <c:pt idx="511">
                  <c:v>18.8482</c:v>
                </c:pt>
                <c:pt idx="512">
                  <c:v>18.8486</c:v>
                </c:pt>
                <c:pt idx="513">
                  <c:v>18.8479</c:v>
                </c:pt>
                <c:pt idx="514">
                  <c:v>18.8472</c:v>
                </c:pt>
                <c:pt idx="515">
                  <c:v>18.8474</c:v>
                </c:pt>
                <c:pt idx="516">
                  <c:v>18.8472</c:v>
                </c:pt>
                <c:pt idx="517">
                  <c:v>18.8478</c:v>
                </c:pt>
                <c:pt idx="518">
                  <c:v>18.8482</c:v>
                </c:pt>
                <c:pt idx="519">
                  <c:v>18.8484</c:v>
                </c:pt>
                <c:pt idx="520">
                  <c:v>18.8475</c:v>
                </c:pt>
                <c:pt idx="521">
                  <c:v>18.8436</c:v>
                </c:pt>
                <c:pt idx="522">
                  <c:v>18.841</c:v>
                </c:pt>
                <c:pt idx="523">
                  <c:v>18.8397</c:v>
                </c:pt>
                <c:pt idx="524">
                  <c:v>18.8404</c:v>
                </c:pt>
                <c:pt idx="525">
                  <c:v>18.8417</c:v>
                </c:pt>
                <c:pt idx="526">
                  <c:v>18.8419</c:v>
                </c:pt>
                <c:pt idx="527">
                  <c:v>18.8419</c:v>
                </c:pt>
                <c:pt idx="528">
                  <c:v>18.8421</c:v>
                </c:pt>
                <c:pt idx="529">
                  <c:v>18.8426</c:v>
                </c:pt>
                <c:pt idx="530">
                  <c:v>18.8427</c:v>
                </c:pt>
                <c:pt idx="531">
                  <c:v>18.8427</c:v>
                </c:pt>
                <c:pt idx="532">
                  <c:v>18.8431</c:v>
                </c:pt>
                <c:pt idx="533">
                  <c:v>18.843</c:v>
                </c:pt>
                <c:pt idx="534">
                  <c:v>18.842</c:v>
                </c:pt>
                <c:pt idx="535">
                  <c:v>18.842</c:v>
                </c:pt>
                <c:pt idx="536">
                  <c:v>18.8431</c:v>
                </c:pt>
                <c:pt idx="537">
                  <c:v>18.8441</c:v>
                </c:pt>
                <c:pt idx="538">
                  <c:v>18.8446</c:v>
                </c:pt>
                <c:pt idx="539">
                  <c:v>18.8424</c:v>
                </c:pt>
                <c:pt idx="540">
                  <c:v>18.841</c:v>
                </c:pt>
                <c:pt idx="541">
                  <c:v>18.8415</c:v>
                </c:pt>
                <c:pt idx="542">
                  <c:v>18.8424</c:v>
                </c:pt>
                <c:pt idx="543">
                  <c:v>18.8428</c:v>
                </c:pt>
                <c:pt idx="544">
                  <c:v>18.8431</c:v>
                </c:pt>
                <c:pt idx="545">
                  <c:v>18.8414</c:v>
                </c:pt>
                <c:pt idx="546">
                  <c:v>18.8395</c:v>
                </c:pt>
                <c:pt idx="547">
                  <c:v>18.8408</c:v>
                </c:pt>
                <c:pt idx="548">
                  <c:v>18.8434</c:v>
                </c:pt>
                <c:pt idx="549">
                  <c:v>18.8443</c:v>
                </c:pt>
                <c:pt idx="550">
                  <c:v>18.8437</c:v>
                </c:pt>
                <c:pt idx="551">
                  <c:v>18.8441</c:v>
                </c:pt>
                <c:pt idx="552">
                  <c:v>18.8436</c:v>
                </c:pt>
                <c:pt idx="553">
                  <c:v>18.8427</c:v>
                </c:pt>
                <c:pt idx="554">
                  <c:v>18.8428</c:v>
                </c:pt>
                <c:pt idx="555">
                  <c:v>18.8444</c:v>
                </c:pt>
                <c:pt idx="556">
                  <c:v>18.8451</c:v>
                </c:pt>
                <c:pt idx="557">
                  <c:v>18.8468</c:v>
                </c:pt>
                <c:pt idx="558">
                  <c:v>18.8489</c:v>
                </c:pt>
                <c:pt idx="559">
                  <c:v>18.8496</c:v>
                </c:pt>
                <c:pt idx="560">
                  <c:v>18.8499</c:v>
                </c:pt>
                <c:pt idx="561">
                  <c:v>18.8486</c:v>
                </c:pt>
                <c:pt idx="562">
                  <c:v>18.8462</c:v>
                </c:pt>
                <c:pt idx="563">
                  <c:v>18.8448</c:v>
                </c:pt>
                <c:pt idx="564">
                  <c:v>18.8446</c:v>
                </c:pt>
                <c:pt idx="565">
                  <c:v>18.8456</c:v>
                </c:pt>
                <c:pt idx="566">
                  <c:v>18.8458</c:v>
                </c:pt>
                <c:pt idx="567">
                  <c:v>18.8464</c:v>
                </c:pt>
                <c:pt idx="568">
                  <c:v>18.8467</c:v>
                </c:pt>
                <c:pt idx="569">
                  <c:v>18.8468</c:v>
                </c:pt>
                <c:pt idx="570">
                  <c:v>18.8473</c:v>
                </c:pt>
                <c:pt idx="571">
                  <c:v>18.8475</c:v>
                </c:pt>
                <c:pt idx="572">
                  <c:v>18.8474</c:v>
                </c:pt>
                <c:pt idx="573">
                  <c:v>18.8467</c:v>
                </c:pt>
                <c:pt idx="574">
                  <c:v>18.8458</c:v>
                </c:pt>
                <c:pt idx="575">
                  <c:v>18.846</c:v>
                </c:pt>
                <c:pt idx="576">
                  <c:v>18.8461</c:v>
                </c:pt>
                <c:pt idx="577">
                  <c:v>18.847</c:v>
                </c:pt>
                <c:pt idx="578">
                  <c:v>18.8477</c:v>
                </c:pt>
                <c:pt idx="579">
                  <c:v>18.8486</c:v>
                </c:pt>
                <c:pt idx="580">
                  <c:v>18.8487</c:v>
                </c:pt>
                <c:pt idx="581">
                  <c:v>18.8486</c:v>
                </c:pt>
                <c:pt idx="582">
                  <c:v>18.8485</c:v>
                </c:pt>
                <c:pt idx="583">
                  <c:v>18.8492</c:v>
                </c:pt>
                <c:pt idx="584">
                  <c:v>18.8491</c:v>
                </c:pt>
                <c:pt idx="585">
                  <c:v>18.8489</c:v>
                </c:pt>
                <c:pt idx="586">
                  <c:v>18.8489</c:v>
                </c:pt>
                <c:pt idx="587">
                  <c:v>18.8491</c:v>
                </c:pt>
                <c:pt idx="588">
                  <c:v>18.8494</c:v>
                </c:pt>
                <c:pt idx="589">
                  <c:v>18.8496</c:v>
                </c:pt>
                <c:pt idx="590">
                  <c:v>18.8494</c:v>
                </c:pt>
                <c:pt idx="591">
                  <c:v>18.8496</c:v>
                </c:pt>
                <c:pt idx="592">
                  <c:v>18.8496</c:v>
                </c:pt>
                <c:pt idx="593">
                  <c:v>18.8487</c:v>
                </c:pt>
                <c:pt idx="594">
                  <c:v>18.8472</c:v>
                </c:pt>
                <c:pt idx="595">
                  <c:v>18.8462</c:v>
                </c:pt>
                <c:pt idx="596">
                  <c:v>18.8465</c:v>
                </c:pt>
                <c:pt idx="597">
                  <c:v>18.8474</c:v>
                </c:pt>
                <c:pt idx="598">
                  <c:v>18.8464</c:v>
                </c:pt>
                <c:pt idx="599">
                  <c:v>18.8435</c:v>
                </c:pt>
                <c:pt idx="600">
                  <c:v>18.8424</c:v>
                </c:pt>
                <c:pt idx="601">
                  <c:v>18.8412</c:v>
                </c:pt>
                <c:pt idx="602">
                  <c:v>18.8419</c:v>
                </c:pt>
                <c:pt idx="603">
                  <c:v>18.8419</c:v>
                </c:pt>
                <c:pt idx="604">
                  <c:v>18.8415</c:v>
                </c:pt>
                <c:pt idx="605">
                  <c:v>18.8417</c:v>
                </c:pt>
                <c:pt idx="606">
                  <c:v>18.8417</c:v>
                </c:pt>
                <c:pt idx="607">
                  <c:v>18.8427</c:v>
                </c:pt>
                <c:pt idx="608">
                  <c:v>18.8433</c:v>
                </c:pt>
                <c:pt idx="609">
                  <c:v>18.8432</c:v>
                </c:pt>
                <c:pt idx="610">
                  <c:v>18.8439</c:v>
                </c:pt>
                <c:pt idx="611">
                  <c:v>18.8441</c:v>
                </c:pt>
                <c:pt idx="612">
                  <c:v>18.8441</c:v>
                </c:pt>
                <c:pt idx="613">
                  <c:v>18.8443</c:v>
                </c:pt>
                <c:pt idx="614">
                  <c:v>18.845</c:v>
                </c:pt>
                <c:pt idx="615">
                  <c:v>18.847</c:v>
                </c:pt>
                <c:pt idx="616">
                  <c:v>18.8468</c:v>
                </c:pt>
                <c:pt idx="617">
                  <c:v>18.8453</c:v>
                </c:pt>
                <c:pt idx="618">
                  <c:v>18.8451</c:v>
                </c:pt>
                <c:pt idx="619">
                  <c:v>18.8453</c:v>
                </c:pt>
                <c:pt idx="620">
                  <c:v>18.8447</c:v>
                </c:pt>
                <c:pt idx="621">
                  <c:v>18.8433</c:v>
                </c:pt>
                <c:pt idx="622">
                  <c:v>18.842</c:v>
                </c:pt>
                <c:pt idx="623">
                  <c:v>18.8414</c:v>
                </c:pt>
                <c:pt idx="624">
                  <c:v>18.8412</c:v>
                </c:pt>
                <c:pt idx="625">
                  <c:v>18.841</c:v>
                </c:pt>
                <c:pt idx="626">
                  <c:v>18.841</c:v>
                </c:pt>
                <c:pt idx="627">
                  <c:v>18.8407</c:v>
                </c:pt>
                <c:pt idx="628">
                  <c:v>18.8402</c:v>
                </c:pt>
                <c:pt idx="629">
                  <c:v>18.8404</c:v>
                </c:pt>
                <c:pt idx="630">
                  <c:v>18.8406</c:v>
                </c:pt>
                <c:pt idx="631">
                  <c:v>18.8412</c:v>
                </c:pt>
                <c:pt idx="632">
                  <c:v>18.8414</c:v>
                </c:pt>
                <c:pt idx="633">
                  <c:v>18.8412</c:v>
                </c:pt>
                <c:pt idx="634">
                  <c:v>18.8412</c:v>
                </c:pt>
                <c:pt idx="635">
                  <c:v>18.8408</c:v>
                </c:pt>
                <c:pt idx="636">
                  <c:v>18.8408</c:v>
                </c:pt>
                <c:pt idx="637">
                  <c:v>18.8407</c:v>
                </c:pt>
                <c:pt idx="638">
                  <c:v>18.8407</c:v>
                </c:pt>
                <c:pt idx="639">
                  <c:v>18.8405</c:v>
                </c:pt>
                <c:pt idx="640">
                  <c:v>18.8403</c:v>
                </c:pt>
                <c:pt idx="641">
                  <c:v>18.84</c:v>
                </c:pt>
                <c:pt idx="642">
                  <c:v>18.8402</c:v>
                </c:pt>
                <c:pt idx="643">
                  <c:v>18.8404</c:v>
                </c:pt>
                <c:pt idx="644">
                  <c:v>18.8398</c:v>
                </c:pt>
                <c:pt idx="645">
                  <c:v>18.8394</c:v>
                </c:pt>
                <c:pt idx="646">
                  <c:v>18.839</c:v>
                </c:pt>
                <c:pt idx="647">
                  <c:v>18.839</c:v>
                </c:pt>
                <c:pt idx="648">
                  <c:v>18.8391</c:v>
                </c:pt>
                <c:pt idx="649">
                  <c:v>18.839</c:v>
                </c:pt>
                <c:pt idx="650">
                  <c:v>18.8389</c:v>
                </c:pt>
                <c:pt idx="651">
                  <c:v>18.8388</c:v>
                </c:pt>
                <c:pt idx="652">
                  <c:v>18.8384</c:v>
                </c:pt>
                <c:pt idx="653">
                  <c:v>18.8384</c:v>
                </c:pt>
                <c:pt idx="654">
                  <c:v>18.8384</c:v>
                </c:pt>
                <c:pt idx="655">
                  <c:v>18.8382</c:v>
                </c:pt>
                <c:pt idx="656">
                  <c:v>18.8383</c:v>
                </c:pt>
                <c:pt idx="657">
                  <c:v>18.8381</c:v>
                </c:pt>
                <c:pt idx="658">
                  <c:v>18.8373</c:v>
                </c:pt>
                <c:pt idx="659">
                  <c:v>18.837</c:v>
                </c:pt>
                <c:pt idx="660">
                  <c:v>18.8371</c:v>
                </c:pt>
                <c:pt idx="661">
                  <c:v>18.8371</c:v>
                </c:pt>
                <c:pt idx="662">
                  <c:v>18.8371</c:v>
                </c:pt>
                <c:pt idx="663">
                  <c:v>18.8367</c:v>
                </c:pt>
                <c:pt idx="664">
                  <c:v>18.836</c:v>
                </c:pt>
                <c:pt idx="665">
                  <c:v>18.8355</c:v>
                </c:pt>
                <c:pt idx="666">
                  <c:v>18.8352</c:v>
                </c:pt>
                <c:pt idx="667">
                  <c:v>18.8347</c:v>
                </c:pt>
                <c:pt idx="668">
                  <c:v>18.8355</c:v>
                </c:pt>
                <c:pt idx="669">
                  <c:v>18.837</c:v>
                </c:pt>
                <c:pt idx="670">
                  <c:v>18.8384</c:v>
                </c:pt>
                <c:pt idx="671">
                  <c:v>18.8384</c:v>
                </c:pt>
                <c:pt idx="672">
                  <c:v>18.8376</c:v>
                </c:pt>
                <c:pt idx="673">
                  <c:v>18.8374</c:v>
                </c:pt>
                <c:pt idx="674">
                  <c:v>18.8374</c:v>
                </c:pt>
                <c:pt idx="675">
                  <c:v>18.8381</c:v>
                </c:pt>
                <c:pt idx="676">
                  <c:v>18.8391</c:v>
                </c:pt>
                <c:pt idx="677">
                  <c:v>18.8397</c:v>
                </c:pt>
                <c:pt idx="678">
                  <c:v>18.8372</c:v>
                </c:pt>
                <c:pt idx="679">
                  <c:v>18.8316</c:v>
                </c:pt>
                <c:pt idx="680">
                  <c:v>18.828</c:v>
                </c:pt>
                <c:pt idx="681">
                  <c:v>18.8267</c:v>
                </c:pt>
                <c:pt idx="682">
                  <c:v>18.8256</c:v>
                </c:pt>
                <c:pt idx="683">
                  <c:v>18.8249</c:v>
                </c:pt>
                <c:pt idx="684">
                  <c:v>18.8247</c:v>
                </c:pt>
                <c:pt idx="685">
                  <c:v>18.8247</c:v>
                </c:pt>
                <c:pt idx="686">
                  <c:v>18.8246</c:v>
                </c:pt>
                <c:pt idx="687">
                  <c:v>18.8246</c:v>
                </c:pt>
                <c:pt idx="688">
                  <c:v>18.8246</c:v>
                </c:pt>
                <c:pt idx="689">
                  <c:v>18.8247</c:v>
                </c:pt>
                <c:pt idx="690">
                  <c:v>18.8256</c:v>
                </c:pt>
                <c:pt idx="691">
                  <c:v>18.8267</c:v>
                </c:pt>
                <c:pt idx="692">
                  <c:v>18.8285</c:v>
                </c:pt>
                <c:pt idx="693">
                  <c:v>18.8306</c:v>
                </c:pt>
                <c:pt idx="694">
                  <c:v>18.8306</c:v>
                </c:pt>
                <c:pt idx="695">
                  <c:v>18.8292</c:v>
                </c:pt>
                <c:pt idx="696">
                  <c:v>18.8292</c:v>
                </c:pt>
                <c:pt idx="697">
                  <c:v>18.8299</c:v>
                </c:pt>
                <c:pt idx="698">
                  <c:v>18.8303</c:v>
                </c:pt>
                <c:pt idx="699">
                  <c:v>18.8306</c:v>
                </c:pt>
                <c:pt idx="700">
                  <c:v>18.83</c:v>
                </c:pt>
                <c:pt idx="701">
                  <c:v>18.8292</c:v>
                </c:pt>
                <c:pt idx="702">
                  <c:v>18.828</c:v>
                </c:pt>
                <c:pt idx="703">
                  <c:v>18.8287</c:v>
                </c:pt>
                <c:pt idx="704">
                  <c:v>18.8302</c:v>
                </c:pt>
                <c:pt idx="705">
                  <c:v>18.8331</c:v>
                </c:pt>
                <c:pt idx="706">
                  <c:v>18.8359</c:v>
                </c:pt>
                <c:pt idx="707">
                  <c:v>18.8367</c:v>
                </c:pt>
                <c:pt idx="708">
                  <c:v>18.8364</c:v>
                </c:pt>
                <c:pt idx="709">
                  <c:v>18.8364</c:v>
                </c:pt>
                <c:pt idx="710">
                  <c:v>18.8371</c:v>
                </c:pt>
                <c:pt idx="711">
                  <c:v>18.837</c:v>
                </c:pt>
                <c:pt idx="712">
                  <c:v>18.8357</c:v>
                </c:pt>
                <c:pt idx="713">
                  <c:v>18.8337</c:v>
                </c:pt>
                <c:pt idx="714">
                  <c:v>18.8331</c:v>
                </c:pt>
                <c:pt idx="715">
                  <c:v>18.8323</c:v>
                </c:pt>
                <c:pt idx="716">
                  <c:v>18.8311</c:v>
                </c:pt>
                <c:pt idx="717">
                  <c:v>18.8306</c:v>
                </c:pt>
                <c:pt idx="718">
                  <c:v>18.8299</c:v>
                </c:pt>
                <c:pt idx="719">
                  <c:v>18.8294</c:v>
                </c:pt>
                <c:pt idx="720">
                  <c:v>18.8291</c:v>
                </c:pt>
                <c:pt idx="721">
                  <c:v>18.8285</c:v>
                </c:pt>
                <c:pt idx="722">
                  <c:v>18.828</c:v>
                </c:pt>
                <c:pt idx="723">
                  <c:v>18.828</c:v>
                </c:pt>
                <c:pt idx="724">
                  <c:v>18.8289</c:v>
                </c:pt>
                <c:pt idx="725">
                  <c:v>18.8287</c:v>
                </c:pt>
                <c:pt idx="726">
                  <c:v>18.828</c:v>
                </c:pt>
                <c:pt idx="727">
                  <c:v>18.8275</c:v>
                </c:pt>
                <c:pt idx="728">
                  <c:v>18.8267</c:v>
                </c:pt>
                <c:pt idx="729">
                  <c:v>18.8261</c:v>
                </c:pt>
                <c:pt idx="730">
                  <c:v>18.8261</c:v>
                </c:pt>
                <c:pt idx="731">
                  <c:v>18.8258</c:v>
                </c:pt>
                <c:pt idx="732">
                  <c:v>18.8254</c:v>
                </c:pt>
                <c:pt idx="733">
                  <c:v>18.8256</c:v>
                </c:pt>
                <c:pt idx="734">
                  <c:v>18.8254</c:v>
                </c:pt>
                <c:pt idx="735">
                  <c:v>18.8254</c:v>
                </c:pt>
                <c:pt idx="736">
                  <c:v>18.8251</c:v>
                </c:pt>
                <c:pt idx="737">
                  <c:v>18.8254</c:v>
                </c:pt>
                <c:pt idx="738">
                  <c:v>18.8256</c:v>
                </c:pt>
                <c:pt idx="739">
                  <c:v>18.8254</c:v>
                </c:pt>
                <c:pt idx="740">
                  <c:v>18.8256</c:v>
                </c:pt>
                <c:pt idx="741">
                  <c:v>18.8253</c:v>
                </c:pt>
                <c:pt idx="742">
                  <c:v>18.8251</c:v>
                </c:pt>
                <c:pt idx="743">
                  <c:v>18.8246</c:v>
                </c:pt>
                <c:pt idx="744">
                  <c:v>18.8244</c:v>
                </c:pt>
                <c:pt idx="745">
                  <c:v>18.8244</c:v>
                </c:pt>
                <c:pt idx="746">
                  <c:v>18.8244</c:v>
                </c:pt>
                <c:pt idx="747">
                  <c:v>18.8243</c:v>
                </c:pt>
                <c:pt idx="748">
                  <c:v>18.8241</c:v>
                </c:pt>
                <c:pt idx="749">
                  <c:v>18.8237</c:v>
                </c:pt>
                <c:pt idx="750">
                  <c:v>18.8237</c:v>
                </c:pt>
                <c:pt idx="751">
                  <c:v>18.8239</c:v>
                </c:pt>
                <c:pt idx="752">
                  <c:v>18.8243</c:v>
                </c:pt>
                <c:pt idx="753">
                  <c:v>18.8246</c:v>
                </c:pt>
                <c:pt idx="754">
                  <c:v>18.8243</c:v>
                </c:pt>
                <c:pt idx="755">
                  <c:v>18.8243</c:v>
                </c:pt>
                <c:pt idx="756">
                  <c:v>18.8241</c:v>
                </c:pt>
                <c:pt idx="757">
                  <c:v>18.8241</c:v>
                </c:pt>
                <c:pt idx="758">
                  <c:v>18.8237</c:v>
                </c:pt>
                <c:pt idx="759">
                  <c:v>18.8236</c:v>
                </c:pt>
                <c:pt idx="760">
                  <c:v>18.8236</c:v>
                </c:pt>
                <c:pt idx="761">
                  <c:v>18.8239</c:v>
                </c:pt>
                <c:pt idx="762">
                  <c:v>18.8239</c:v>
                </c:pt>
                <c:pt idx="763">
                  <c:v>18.8243</c:v>
                </c:pt>
                <c:pt idx="764">
                  <c:v>18.8244</c:v>
                </c:pt>
                <c:pt idx="765">
                  <c:v>18.8246</c:v>
                </c:pt>
                <c:pt idx="766">
                  <c:v>18.8244</c:v>
                </c:pt>
                <c:pt idx="767">
                  <c:v>18.8243</c:v>
                </c:pt>
                <c:pt idx="768">
                  <c:v>18.8243</c:v>
                </c:pt>
                <c:pt idx="769">
                  <c:v>18.8241</c:v>
                </c:pt>
                <c:pt idx="770">
                  <c:v>18.8237</c:v>
                </c:pt>
                <c:pt idx="771">
                  <c:v>18.8241</c:v>
                </c:pt>
                <c:pt idx="772">
                  <c:v>18.8243</c:v>
                </c:pt>
                <c:pt idx="773">
                  <c:v>18.8239</c:v>
                </c:pt>
                <c:pt idx="774">
                  <c:v>18.8239</c:v>
                </c:pt>
                <c:pt idx="775">
                  <c:v>18.8239</c:v>
                </c:pt>
                <c:pt idx="776">
                  <c:v>18.8239</c:v>
                </c:pt>
                <c:pt idx="777">
                  <c:v>18.8237</c:v>
                </c:pt>
                <c:pt idx="778">
                  <c:v>18.8237</c:v>
                </c:pt>
                <c:pt idx="779">
                  <c:v>18.8236</c:v>
                </c:pt>
                <c:pt idx="780">
                  <c:v>18.8236</c:v>
                </c:pt>
                <c:pt idx="781">
                  <c:v>18.8236</c:v>
                </c:pt>
                <c:pt idx="782">
                  <c:v>18.8237</c:v>
                </c:pt>
                <c:pt idx="783">
                  <c:v>18.8236</c:v>
                </c:pt>
                <c:pt idx="784">
                  <c:v>18.8236</c:v>
                </c:pt>
                <c:pt idx="785">
                  <c:v>18.8236</c:v>
                </c:pt>
                <c:pt idx="786">
                  <c:v>18.8237</c:v>
                </c:pt>
                <c:pt idx="787">
                  <c:v>18.8236</c:v>
                </c:pt>
                <c:pt idx="788">
                  <c:v>18.8236</c:v>
                </c:pt>
                <c:pt idx="789">
                  <c:v>18.8239</c:v>
                </c:pt>
                <c:pt idx="790">
                  <c:v>18.8237</c:v>
                </c:pt>
                <c:pt idx="791">
                  <c:v>18.8237</c:v>
                </c:pt>
                <c:pt idx="792">
                  <c:v>18.8239</c:v>
                </c:pt>
                <c:pt idx="793">
                  <c:v>18.8236</c:v>
                </c:pt>
                <c:pt idx="794">
                  <c:v>18.8239</c:v>
                </c:pt>
                <c:pt idx="795">
                  <c:v>18.8239</c:v>
                </c:pt>
                <c:pt idx="796">
                  <c:v>18.8237</c:v>
                </c:pt>
                <c:pt idx="797">
                  <c:v>18.8239</c:v>
                </c:pt>
                <c:pt idx="798">
                  <c:v>18.8236</c:v>
                </c:pt>
                <c:pt idx="799">
                  <c:v>18.8239</c:v>
                </c:pt>
                <c:pt idx="800">
                  <c:v>18.8236</c:v>
                </c:pt>
                <c:pt idx="801">
                  <c:v>18.8237</c:v>
                </c:pt>
                <c:pt idx="802">
                  <c:v>18.8237</c:v>
                </c:pt>
                <c:pt idx="803">
                  <c:v>18.8236</c:v>
                </c:pt>
                <c:pt idx="804">
                  <c:v>18.8237</c:v>
                </c:pt>
                <c:pt idx="805">
                  <c:v>18.8239</c:v>
                </c:pt>
                <c:pt idx="806">
                  <c:v>18.8236</c:v>
                </c:pt>
                <c:pt idx="807">
                  <c:v>18.8239</c:v>
                </c:pt>
                <c:pt idx="808">
                  <c:v>18.8239</c:v>
                </c:pt>
                <c:pt idx="809">
                  <c:v>18.8239</c:v>
                </c:pt>
                <c:pt idx="810">
                  <c:v>18.8239</c:v>
                </c:pt>
                <c:pt idx="811">
                  <c:v>18.8237</c:v>
                </c:pt>
                <c:pt idx="812">
                  <c:v>18.8237</c:v>
                </c:pt>
                <c:pt idx="813">
                  <c:v>18.8237</c:v>
                </c:pt>
                <c:pt idx="814">
                  <c:v>18.8236</c:v>
                </c:pt>
                <c:pt idx="815">
                  <c:v>18.8236</c:v>
                </c:pt>
                <c:pt idx="816">
                  <c:v>18.8237</c:v>
                </c:pt>
                <c:pt idx="817">
                  <c:v>18.8239</c:v>
                </c:pt>
                <c:pt idx="818">
                  <c:v>18.8237</c:v>
                </c:pt>
                <c:pt idx="819">
                  <c:v>18.8236</c:v>
                </c:pt>
                <c:pt idx="820">
                  <c:v>18.8239</c:v>
                </c:pt>
                <c:pt idx="821">
                  <c:v>18.8236</c:v>
                </c:pt>
                <c:pt idx="822">
                  <c:v>18.8236</c:v>
                </c:pt>
                <c:pt idx="823">
                  <c:v>18.8236</c:v>
                </c:pt>
                <c:pt idx="824">
                  <c:v>18.8236</c:v>
                </c:pt>
                <c:pt idx="825">
                  <c:v>18.8236</c:v>
                </c:pt>
                <c:pt idx="826">
                  <c:v>18.8237</c:v>
                </c:pt>
                <c:pt idx="827">
                  <c:v>18.8236</c:v>
                </c:pt>
                <c:pt idx="828">
                  <c:v>18.8237</c:v>
                </c:pt>
                <c:pt idx="829">
                  <c:v>18.8236</c:v>
                </c:pt>
                <c:pt idx="830">
                  <c:v>18.8234</c:v>
                </c:pt>
                <c:pt idx="831">
                  <c:v>18.8236</c:v>
                </c:pt>
                <c:pt idx="832">
                  <c:v>18.8237</c:v>
                </c:pt>
                <c:pt idx="833">
                  <c:v>18.8236</c:v>
                </c:pt>
                <c:pt idx="834">
                  <c:v>18.8236</c:v>
                </c:pt>
                <c:pt idx="835">
                  <c:v>18.8237</c:v>
                </c:pt>
                <c:pt idx="836">
                  <c:v>18.8236</c:v>
                </c:pt>
                <c:pt idx="837">
                  <c:v>18.8236</c:v>
                </c:pt>
                <c:pt idx="838">
                  <c:v>18.8236</c:v>
                </c:pt>
                <c:pt idx="839">
                  <c:v>18.8237</c:v>
                </c:pt>
                <c:pt idx="840">
                  <c:v>18.8234</c:v>
                </c:pt>
                <c:pt idx="841">
                  <c:v>18.8236</c:v>
                </c:pt>
                <c:pt idx="842">
                  <c:v>18.8236</c:v>
                </c:pt>
                <c:pt idx="843">
                  <c:v>18.8236</c:v>
                </c:pt>
                <c:pt idx="844">
                  <c:v>18.8236</c:v>
                </c:pt>
                <c:pt idx="845">
                  <c:v>18.8234</c:v>
                </c:pt>
                <c:pt idx="846">
                  <c:v>18.8236</c:v>
                </c:pt>
                <c:pt idx="847">
                  <c:v>18.8237</c:v>
                </c:pt>
                <c:pt idx="848">
                  <c:v>18.8236</c:v>
                </c:pt>
                <c:pt idx="849">
                  <c:v>18.8236</c:v>
                </c:pt>
                <c:pt idx="850">
                  <c:v>18.8234</c:v>
                </c:pt>
                <c:pt idx="851">
                  <c:v>18.8234</c:v>
                </c:pt>
                <c:pt idx="852">
                  <c:v>18.8234</c:v>
                </c:pt>
                <c:pt idx="853">
                  <c:v>18.8236</c:v>
                </c:pt>
                <c:pt idx="854">
                  <c:v>18.8236</c:v>
                </c:pt>
                <c:pt idx="855">
                  <c:v>18.8236</c:v>
                </c:pt>
                <c:pt idx="856">
                  <c:v>18.8236</c:v>
                </c:pt>
                <c:pt idx="857">
                  <c:v>18.8236</c:v>
                </c:pt>
                <c:pt idx="858">
                  <c:v>18.8236</c:v>
                </c:pt>
                <c:pt idx="859">
                  <c:v>18.8234</c:v>
                </c:pt>
                <c:pt idx="860">
                  <c:v>18.8234</c:v>
                </c:pt>
                <c:pt idx="861">
                  <c:v>18.8232</c:v>
                </c:pt>
                <c:pt idx="862">
                  <c:v>18.8234</c:v>
                </c:pt>
                <c:pt idx="863">
                  <c:v>18.8236</c:v>
                </c:pt>
                <c:pt idx="864">
                  <c:v>18.8234</c:v>
                </c:pt>
                <c:pt idx="865">
                  <c:v>18.8234</c:v>
                </c:pt>
                <c:pt idx="866">
                  <c:v>18.8234</c:v>
                </c:pt>
                <c:pt idx="867">
                  <c:v>18.8234</c:v>
                </c:pt>
                <c:pt idx="868">
                  <c:v>18.8232</c:v>
                </c:pt>
                <c:pt idx="869">
                  <c:v>18.8237</c:v>
                </c:pt>
                <c:pt idx="870">
                  <c:v>18.8236</c:v>
                </c:pt>
                <c:pt idx="871">
                  <c:v>18.8234</c:v>
                </c:pt>
                <c:pt idx="872">
                  <c:v>18.8234</c:v>
                </c:pt>
                <c:pt idx="873">
                  <c:v>18.8236</c:v>
                </c:pt>
                <c:pt idx="874">
                  <c:v>18.8236</c:v>
                </c:pt>
                <c:pt idx="875">
                  <c:v>18.8234</c:v>
                </c:pt>
                <c:pt idx="876">
                  <c:v>18.8236</c:v>
                </c:pt>
                <c:pt idx="877">
                  <c:v>18.8236</c:v>
                </c:pt>
                <c:pt idx="878">
                  <c:v>18.8237</c:v>
                </c:pt>
                <c:pt idx="879">
                  <c:v>18.8236</c:v>
                </c:pt>
                <c:pt idx="880">
                  <c:v>18.8236</c:v>
                </c:pt>
                <c:pt idx="881">
                  <c:v>18.8236</c:v>
                </c:pt>
                <c:pt idx="882">
                  <c:v>18.8237</c:v>
                </c:pt>
                <c:pt idx="883">
                  <c:v>18.8236</c:v>
                </c:pt>
                <c:pt idx="884">
                  <c:v>18.8236</c:v>
                </c:pt>
                <c:pt idx="885">
                  <c:v>18.8236</c:v>
                </c:pt>
                <c:pt idx="886">
                  <c:v>18.8237</c:v>
                </c:pt>
                <c:pt idx="887">
                  <c:v>18.8236</c:v>
                </c:pt>
                <c:pt idx="888">
                  <c:v>18.8234</c:v>
                </c:pt>
                <c:pt idx="889">
                  <c:v>18.8234</c:v>
                </c:pt>
                <c:pt idx="890">
                  <c:v>18.8236</c:v>
                </c:pt>
                <c:pt idx="891">
                  <c:v>18.8237</c:v>
                </c:pt>
                <c:pt idx="892">
                  <c:v>18.8236</c:v>
                </c:pt>
                <c:pt idx="893">
                  <c:v>18.8237</c:v>
                </c:pt>
                <c:pt idx="894">
                  <c:v>18.8239</c:v>
                </c:pt>
                <c:pt idx="895">
                  <c:v>18.8236</c:v>
                </c:pt>
                <c:pt idx="896">
                  <c:v>18.8237</c:v>
                </c:pt>
                <c:pt idx="897">
                  <c:v>18.8239</c:v>
                </c:pt>
                <c:pt idx="898">
                  <c:v>18.8236</c:v>
                </c:pt>
                <c:pt idx="899">
                  <c:v>18.8239</c:v>
                </c:pt>
                <c:pt idx="900">
                  <c:v>18.8236</c:v>
                </c:pt>
                <c:pt idx="901">
                  <c:v>18.8237</c:v>
                </c:pt>
                <c:pt idx="902">
                  <c:v>18.8236</c:v>
                </c:pt>
                <c:pt idx="903">
                  <c:v>18.8239</c:v>
                </c:pt>
                <c:pt idx="904">
                  <c:v>18.8236</c:v>
                </c:pt>
                <c:pt idx="905">
                  <c:v>18.8239</c:v>
                </c:pt>
                <c:pt idx="906">
                  <c:v>18.8236</c:v>
                </c:pt>
                <c:pt idx="907">
                  <c:v>18.8239</c:v>
                </c:pt>
                <c:pt idx="908">
                  <c:v>18.8237</c:v>
                </c:pt>
                <c:pt idx="909">
                  <c:v>18.8239</c:v>
                </c:pt>
                <c:pt idx="910">
                  <c:v>18.8237</c:v>
                </c:pt>
                <c:pt idx="911">
                  <c:v>18.8239</c:v>
                </c:pt>
                <c:pt idx="912">
                  <c:v>18.8239</c:v>
                </c:pt>
                <c:pt idx="913">
                  <c:v>18.8239</c:v>
                </c:pt>
                <c:pt idx="914">
                  <c:v>18.8237</c:v>
                </c:pt>
                <c:pt idx="915">
                  <c:v>18.8236</c:v>
                </c:pt>
                <c:pt idx="916">
                  <c:v>18.8236</c:v>
                </c:pt>
                <c:pt idx="917">
                  <c:v>18.8236</c:v>
                </c:pt>
                <c:pt idx="918">
                  <c:v>18.8236</c:v>
                </c:pt>
                <c:pt idx="919">
                  <c:v>18.8237</c:v>
                </c:pt>
                <c:pt idx="920">
                  <c:v>18.8237</c:v>
                </c:pt>
                <c:pt idx="921">
                  <c:v>18.8236</c:v>
                </c:pt>
                <c:pt idx="922">
                  <c:v>18.8236</c:v>
                </c:pt>
                <c:pt idx="923">
                  <c:v>18.8236</c:v>
                </c:pt>
                <c:pt idx="924">
                  <c:v>18.8236</c:v>
                </c:pt>
                <c:pt idx="925">
                  <c:v>18.8236</c:v>
                </c:pt>
                <c:pt idx="926">
                  <c:v>18.8236</c:v>
                </c:pt>
                <c:pt idx="927">
                  <c:v>18.8237</c:v>
                </c:pt>
                <c:pt idx="928">
                  <c:v>18.8236</c:v>
                </c:pt>
                <c:pt idx="929">
                  <c:v>18.8236</c:v>
                </c:pt>
                <c:pt idx="930">
                  <c:v>18.8237</c:v>
                </c:pt>
                <c:pt idx="931">
                  <c:v>18.8234</c:v>
                </c:pt>
                <c:pt idx="932">
                  <c:v>18.8236</c:v>
                </c:pt>
                <c:pt idx="933">
                  <c:v>18.8236</c:v>
                </c:pt>
                <c:pt idx="934">
                  <c:v>18.8236</c:v>
                </c:pt>
                <c:pt idx="935">
                  <c:v>18.8236</c:v>
                </c:pt>
                <c:pt idx="936">
                  <c:v>18.8234</c:v>
                </c:pt>
                <c:pt idx="937">
                  <c:v>18.8236</c:v>
                </c:pt>
                <c:pt idx="938">
                  <c:v>18.8237</c:v>
                </c:pt>
                <c:pt idx="939">
                  <c:v>18.8237</c:v>
                </c:pt>
                <c:pt idx="940">
                  <c:v>18.8236</c:v>
                </c:pt>
                <c:pt idx="941">
                  <c:v>18.8236</c:v>
                </c:pt>
                <c:pt idx="942">
                  <c:v>18.8239</c:v>
                </c:pt>
                <c:pt idx="943">
                  <c:v>18.8236</c:v>
                </c:pt>
                <c:pt idx="944">
                  <c:v>18.8236</c:v>
                </c:pt>
                <c:pt idx="945">
                  <c:v>18.8234</c:v>
                </c:pt>
                <c:pt idx="946">
                  <c:v>18.8236</c:v>
                </c:pt>
                <c:pt idx="947">
                  <c:v>18.8236</c:v>
                </c:pt>
                <c:pt idx="948">
                  <c:v>18.8237</c:v>
                </c:pt>
                <c:pt idx="949">
                  <c:v>18.8236</c:v>
                </c:pt>
                <c:pt idx="950">
                  <c:v>18.8236</c:v>
                </c:pt>
                <c:pt idx="951">
                  <c:v>18.8236</c:v>
                </c:pt>
                <c:pt idx="952">
                  <c:v>18.8236</c:v>
                </c:pt>
                <c:pt idx="953">
                  <c:v>18.8236</c:v>
                </c:pt>
                <c:pt idx="954">
                  <c:v>18.8237</c:v>
                </c:pt>
                <c:pt idx="955">
                  <c:v>18.8236</c:v>
                </c:pt>
                <c:pt idx="956">
                  <c:v>18.8236</c:v>
                </c:pt>
                <c:pt idx="957">
                  <c:v>18.8236</c:v>
                </c:pt>
                <c:pt idx="958">
                  <c:v>18.8236</c:v>
                </c:pt>
                <c:pt idx="959">
                  <c:v>18.8236</c:v>
                </c:pt>
                <c:pt idx="960">
                  <c:v>18.8236</c:v>
                </c:pt>
                <c:pt idx="961">
                  <c:v>18.8236</c:v>
                </c:pt>
                <c:pt idx="962">
                  <c:v>18.8234</c:v>
                </c:pt>
                <c:pt idx="963">
                  <c:v>18.8236</c:v>
                </c:pt>
                <c:pt idx="964">
                  <c:v>18.8234</c:v>
                </c:pt>
                <c:pt idx="965">
                  <c:v>18.8237</c:v>
                </c:pt>
                <c:pt idx="966">
                  <c:v>18.8234</c:v>
                </c:pt>
                <c:pt idx="967">
                  <c:v>18.8236</c:v>
                </c:pt>
                <c:pt idx="968">
                  <c:v>18.8237</c:v>
                </c:pt>
                <c:pt idx="969">
                  <c:v>18.8236</c:v>
                </c:pt>
                <c:pt idx="970">
                  <c:v>18.8239</c:v>
                </c:pt>
                <c:pt idx="971">
                  <c:v>18.8236</c:v>
                </c:pt>
                <c:pt idx="972">
                  <c:v>18.8237</c:v>
                </c:pt>
                <c:pt idx="973">
                  <c:v>18.8237</c:v>
                </c:pt>
                <c:pt idx="974">
                  <c:v>18.8236</c:v>
                </c:pt>
                <c:pt idx="975">
                  <c:v>18.8236</c:v>
                </c:pt>
                <c:pt idx="976">
                  <c:v>18.8237</c:v>
                </c:pt>
                <c:pt idx="977">
                  <c:v>18.8234</c:v>
                </c:pt>
                <c:pt idx="978">
                  <c:v>18.8236</c:v>
                </c:pt>
                <c:pt idx="979">
                  <c:v>18.8237</c:v>
                </c:pt>
                <c:pt idx="980">
                  <c:v>18.8236</c:v>
                </c:pt>
                <c:pt idx="981">
                  <c:v>18.8236</c:v>
                </c:pt>
                <c:pt idx="982">
                  <c:v>18.8234</c:v>
                </c:pt>
                <c:pt idx="983">
                  <c:v>18.8236</c:v>
                </c:pt>
                <c:pt idx="984">
                  <c:v>18.8237</c:v>
                </c:pt>
                <c:pt idx="985">
                  <c:v>18.8236</c:v>
                </c:pt>
                <c:pt idx="986">
                  <c:v>18.8236</c:v>
                </c:pt>
                <c:pt idx="987">
                  <c:v>18.8237</c:v>
                </c:pt>
                <c:pt idx="988">
                  <c:v>18.8234</c:v>
                </c:pt>
                <c:pt idx="989">
                  <c:v>18.8236</c:v>
                </c:pt>
                <c:pt idx="990">
                  <c:v>18.8236</c:v>
                </c:pt>
                <c:pt idx="991">
                  <c:v>18.8236</c:v>
                </c:pt>
                <c:pt idx="992">
                  <c:v>18.8234</c:v>
                </c:pt>
                <c:pt idx="993">
                  <c:v>18.8234</c:v>
                </c:pt>
                <c:pt idx="994">
                  <c:v>18.8237</c:v>
                </c:pt>
                <c:pt idx="995">
                  <c:v>18.8236</c:v>
                </c:pt>
                <c:pt idx="996">
                  <c:v>18.8237</c:v>
                </c:pt>
                <c:pt idx="997">
                  <c:v>18.8236</c:v>
                </c:pt>
                <c:pt idx="998">
                  <c:v>18.8236</c:v>
                </c:pt>
                <c:pt idx="999">
                  <c:v>18.8237</c:v>
                </c:pt>
                <c:pt idx="1000">
                  <c:v>18.8236</c:v>
                </c:pt>
                <c:pt idx="1001">
                  <c:v>18.8236</c:v>
                </c:pt>
                <c:pt idx="1002">
                  <c:v>18.8236</c:v>
                </c:pt>
                <c:pt idx="1003">
                  <c:v>18.8237</c:v>
                </c:pt>
                <c:pt idx="1004">
                  <c:v>18.8236</c:v>
                </c:pt>
                <c:pt idx="1005">
                  <c:v>18.8237</c:v>
                </c:pt>
                <c:pt idx="1006">
                  <c:v>18.8236</c:v>
                </c:pt>
                <c:pt idx="1007">
                  <c:v>18.8236</c:v>
                </c:pt>
                <c:pt idx="1008">
                  <c:v>18.8237</c:v>
                </c:pt>
                <c:pt idx="1009">
                  <c:v>18.8237</c:v>
                </c:pt>
                <c:pt idx="1010">
                  <c:v>18.8237</c:v>
                </c:pt>
                <c:pt idx="1011">
                  <c:v>18.8237</c:v>
                </c:pt>
                <c:pt idx="1012">
                  <c:v>18.8239</c:v>
                </c:pt>
                <c:pt idx="1013">
                  <c:v>18.8239</c:v>
                </c:pt>
                <c:pt idx="1014">
                  <c:v>18.8241</c:v>
                </c:pt>
                <c:pt idx="1015">
                  <c:v>18.8241</c:v>
                </c:pt>
                <c:pt idx="1016">
                  <c:v>18.8241</c:v>
                </c:pt>
                <c:pt idx="1017">
                  <c:v>18.8241</c:v>
                </c:pt>
                <c:pt idx="1018">
                  <c:v>18.8241</c:v>
                </c:pt>
                <c:pt idx="1019">
                  <c:v>18.8239</c:v>
                </c:pt>
                <c:pt idx="1020">
                  <c:v>18.8241</c:v>
                </c:pt>
                <c:pt idx="1021">
                  <c:v>18.8239</c:v>
                </c:pt>
                <c:pt idx="1022">
                  <c:v>18.8239</c:v>
                </c:pt>
                <c:pt idx="1023">
                  <c:v>18.8239</c:v>
                </c:pt>
                <c:pt idx="1024">
                  <c:v>18.8239</c:v>
                </c:pt>
                <c:pt idx="1025">
                  <c:v>18.8241</c:v>
                </c:pt>
                <c:pt idx="1026">
                  <c:v>18.8241</c:v>
                </c:pt>
                <c:pt idx="1027">
                  <c:v>18.8237</c:v>
                </c:pt>
                <c:pt idx="1028">
                  <c:v>18.8239</c:v>
                </c:pt>
                <c:pt idx="1029">
                  <c:v>18.8239</c:v>
                </c:pt>
                <c:pt idx="1030">
                  <c:v>18.8237</c:v>
                </c:pt>
                <c:pt idx="1031">
                  <c:v>18.8236</c:v>
                </c:pt>
                <c:pt idx="1032">
                  <c:v>18.8237</c:v>
                </c:pt>
                <c:pt idx="1033">
                  <c:v>18.8237</c:v>
                </c:pt>
                <c:pt idx="1034">
                  <c:v>18.8237</c:v>
                </c:pt>
                <c:pt idx="1035">
                  <c:v>18.8237</c:v>
                </c:pt>
                <c:pt idx="1036">
                  <c:v>18.8239</c:v>
                </c:pt>
                <c:pt idx="1037">
                  <c:v>18.8239</c:v>
                </c:pt>
                <c:pt idx="1038">
                  <c:v>18.8236</c:v>
                </c:pt>
                <c:pt idx="1039">
                  <c:v>18.8239</c:v>
                </c:pt>
                <c:pt idx="1040">
                  <c:v>18.8237</c:v>
                </c:pt>
                <c:pt idx="1041">
                  <c:v>18.8239</c:v>
                </c:pt>
                <c:pt idx="1042">
                  <c:v>18.8239</c:v>
                </c:pt>
                <c:pt idx="1043">
                  <c:v>18.8239</c:v>
                </c:pt>
                <c:pt idx="1044">
                  <c:v>18.8239</c:v>
                </c:pt>
                <c:pt idx="1045">
                  <c:v>18.8239</c:v>
                </c:pt>
                <c:pt idx="1046">
                  <c:v>18.8239</c:v>
                </c:pt>
                <c:pt idx="1047">
                  <c:v>18.8237</c:v>
                </c:pt>
                <c:pt idx="1048">
                  <c:v>18.8239</c:v>
                </c:pt>
                <c:pt idx="1049">
                  <c:v>18.8239</c:v>
                </c:pt>
                <c:pt idx="1050">
                  <c:v>18.8239</c:v>
                </c:pt>
                <c:pt idx="1051">
                  <c:v>18.8241</c:v>
                </c:pt>
                <c:pt idx="1052">
                  <c:v>18.8239</c:v>
                </c:pt>
                <c:pt idx="1053">
                  <c:v>18.8241</c:v>
                </c:pt>
                <c:pt idx="1054">
                  <c:v>18.8237</c:v>
                </c:pt>
                <c:pt idx="1055">
                  <c:v>18.8239</c:v>
                </c:pt>
                <c:pt idx="1056">
                  <c:v>18.8237</c:v>
                </c:pt>
                <c:pt idx="1057">
                  <c:v>18.8236</c:v>
                </c:pt>
                <c:pt idx="1058">
                  <c:v>18.8237</c:v>
                </c:pt>
                <c:pt idx="1059">
                  <c:v>18.8241</c:v>
                </c:pt>
                <c:pt idx="1060">
                  <c:v>18.8239</c:v>
                </c:pt>
                <c:pt idx="1061">
                  <c:v>18.8236</c:v>
                </c:pt>
                <c:pt idx="1062">
                  <c:v>18.8239</c:v>
                </c:pt>
                <c:pt idx="1063">
                  <c:v>18.8237</c:v>
                </c:pt>
                <c:pt idx="1064">
                  <c:v>18.8239</c:v>
                </c:pt>
                <c:pt idx="1065">
                  <c:v>18.8237</c:v>
                </c:pt>
                <c:pt idx="1066">
                  <c:v>18.8236</c:v>
                </c:pt>
                <c:pt idx="1067">
                  <c:v>18.8237</c:v>
                </c:pt>
                <c:pt idx="1068">
                  <c:v>18.8237</c:v>
                </c:pt>
                <c:pt idx="1069">
                  <c:v>18.8236</c:v>
                </c:pt>
                <c:pt idx="1070">
                  <c:v>18.8237</c:v>
                </c:pt>
                <c:pt idx="1071">
                  <c:v>18.8237</c:v>
                </c:pt>
                <c:pt idx="1072">
                  <c:v>18.8236</c:v>
                </c:pt>
                <c:pt idx="1073">
                  <c:v>18.8239</c:v>
                </c:pt>
                <c:pt idx="1074">
                  <c:v>18.8237</c:v>
                </c:pt>
                <c:pt idx="1075">
                  <c:v>18.8237</c:v>
                </c:pt>
                <c:pt idx="1076">
                  <c:v>18.8237</c:v>
                </c:pt>
                <c:pt idx="1077">
                  <c:v>18.8237</c:v>
                </c:pt>
                <c:pt idx="1078">
                  <c:v>18.8239</c:v>
                </c:pt>
                <c:pt idx="1079">
                  <c:v>18.8239</c:v>
                </c:pt>
                <c:pt idx="1080">
                  <c:v>18.8237</c:v>
                </c:pt>
                <c:pt idx="1081">
                  <c:v>18.8237</c:v>
                </c:pt>
                <c:pt idx="1082">
                  <c:v>18.8237</c:v>
                </c:pt>
                <c:pt idx="1083">
                  <c:v>18.8237</c:v>
                </c:pt>
                <c:pt idx="1084">
                  <c:v>18.8239</c:v>
                </c:pt>
                <c:pt idx="1085">
                  <c:v>18.8237</c:v>
                </c:pt>
                <c:pt idx="1086">
                  <c:v>18.8239</c:v>
                </c:pt>
                <c:pt idx="1087">
                  <c:v>18.8239</c:v>
                </c:pt>
                <c:pt idx="1088">
                  <c:v>18.8239</c:v>
                </c:pt>
                <c:pt idx="1089">
                  <c:v>18.8239</c:v>
                </c:pt>
                <c:pt idx="1090">
                  <c:v>18.8239</c:v>
                </c:pt>
                <c:pt idx="1091">
                  <c:v>18.8237</c:v>
                </c:pt>
                <c:pt idx="1092">
                  <c:v>18.8237</c:v>
                </c:pt>
                <c:pt idx="1093">
                  <c:v>18.8239</c:v>
                </c:pt>
                <c:pt idx="1094">
                  <c:v>18.8237</c:v>
                </c:pt>
                <c:pt idx="1095">
                  <c:v>18.8237</c:v>
                </c:pt>
                <c:pt idx="1096">
                  <c:v>18.8237</c:v>
                </c:pt>
                <c:pt idx="1097">
                  <c:v>18.8237</c:v>
                </c:pt>
                <c:pt idx="1098">
                  <c:v>18.8237</c:v>
                </c:pt>
                <c:pt idx="1099">
                  <c:v>18.8236</c:v>
                </c:pt>
                <c:pt idx="1100">
                  <c:v>18.8239</c:v>
                </c:pt>
                <c:pt idx="1101">
                  <c:v>18.8239</c:v>
                </c:pt>
                <c:pt idx="1102">
                  <c:v>18.8241</c:v>
                </c:pt>
                <c:pt idx="1103">
                  <c:v>18.8241</c:v>
                </c:pt>
                <c:pt idx="1104">
                  <c:v>18.8244</c:v>
                </c:pt>
                <c:pt idx="1105">
                  <c:v>18.8241</c:v>
                </c:pt>
                <c:pt idx="1106">
                  <c:v>18.8249</c:v>
                </c:pt>
                <c:pt idx="1107">
                  <c:v>18.826</c:v>
                </c:pt>
                <c:pt idx="1108">
                  <c:v>18.8265</c:v>
                </c:pt>
                <c:pt idx="1109">
                  <c:v>18.8265</c:v>
                </c:pt>
                <c:pt idx="1110">
                  <c:v>18.8263</c:v>
                </c:pt>
                <c:pt idx="1111">
                  <c:v>18.8267</c:v>
                </c:pt>
                <c:pt idx="1112">
                  <c:v>18.8268</c:v>
                </c:pt>
                <c:pt idx="1113">
                  <c:v>18.8265</c:v>
                </c:pt>
                <c:pt idx="1114">
                  <c:v>18.8261</c:v>
                </c:pt>
                <c:pt idx="1115">
                  <c:v>18.8265</c:v>
                </c:pt>
                <c:pt idx="1116">
                  <c:v>18.8272</c:v>
                </c:pt>
                <c:pt idx="1117">
                  <c:v>18.8287</c:v>
                </c:pt>
                <c:pt idx="1118">
                  <c:v>18.8299</c:v>
                </c:pt>
                <c:pt idx="1119">
                  <c:v>18.832</c:v>
                </c:pt>
                <c:pt idx="1120">
                  <c:v>18.8335</c:v>
                </c:pt>
                <c:pt idx="1121">
                  <c:v>18.8357</c:v>
                </c:pt>
                <c:pt idx="1122">
                  <c:v>18.8371</c:v>
                </c:pt>
                <c:pt idx="1123">
                  <c:v>18.8382</c:v>
                </c:pt>
                <c:pt idx="1124">
                  <c:v>18.8398</c:v>
                </c:pt>
                <c:pt idx="1125">
                  <c:v>18.8419</c:v>
                </c:pt>
                <c:pt idx="1126">
                  <c:v>18.8446</c:v>
                </c:pt>
                <c:pt idx="1127">
                  <c:v>18.8468</c:v>
                </c:pt>
                <c:pt idx="1128">
                  <c:v>18.8478</c:v>
                </c:pt>
                <c:pt idx="1129">
                  <c:v>18.8477</c:v>
                </c:pt>
                <c:pt idx="1130">
                  <c:v>18.8479</c:v>
                </c:pt>
                <c:pt idx="1131">
                  <c:v>18.8475</c:v>
                </c:pt>
                <c:pt idx="1132">
                  <c:v>18.847</c:v>
                </c:pt>
                <c:pt idx="1133">
                  <c:v>18.847</c:v>
                </c:pt>
                <c:pt idx="1134">
                  <c:v>18.847</c:v>
                </c:pt>
                <c:pt idx="1135">
                  <c:v>18.8468</c:v>
                </c:pt>
                <c:pt idx="1136">
                  <c:v>18.8467</c:v>
                </c:pt>
                <c:pt idx="1137">
                  <c:v>18.847</c:v>
                </c:pt>
                <c:pt idx="1138">
                  <c:v>18.8464</c:v>
                </c:pt>
                <c:pt idx="1139">
                  <c:v>18.8449</c:v>
                </c:pt>
                <c:pt idx="1140">
                  <c:v>18.8444</c:v>
                </c:pt>
                <c:pt idx="1141">
                  <c:v>18.8433</c:v>
                </c:pt>
                <c:pt idx="1142">
                  <c:v>18.8429</c:v>
                </c:pt>
                <c:pt idx="1143">
                  <c:v>18.84</c:v>
                </c:pt>
                <c:pt idx="1144">
                  <c:v>18.8346</c:v>
                </c:pt>
                <c:pt idx="1145">
                  <c:v>18.8323</c:v>
                </c:pt>
                <c:pt idx="1146">
                  <c:v>18.832</c:v>
                </c:pt>
                <c:pt idx="1147">
                  <c:v>18.8314</c:v>
                </c:pt>
                <c:pt idx="1148">
                  <c:v>18.8299</c:v>
                </c:pt>
                <c:pt idx="1149">
                  <c:v>18.8282</c:v>
                </c:pt>
                <c:pt idx="1150">
                  <c:v>18.8268</c:v>
                </c:pt>
                <c:pt idx="1151">
                  <c:v>18.826</c:v>
                </c:pt>
                <c:pt idx="1152">
                  <c:v>18.8253</c:v>
                </c:pt>
                <c:pt idx="1153">
                  <c:v>18.8254</c:v>
                </c:pt>
                <c:pt idx="1154">
                  <c:v>18.8256</c:v>
                </c:pt>
                <c:pt idx="1155">
                  <c:v>18.8263</c:v>
                </c:pt>
                <c:pt idx="1156">
                  <c:v>18.8263</c:v>
                </c:pt>
                <c:pt idx="1157">
                  <c:v>18.8263</c:v>
                </c:pt>
                <c:pt idx="1158">
                  <c:v>18.826</c:v>
                </c:pt>
                <c:pt idx="1159">
                  <c:v>18.8256</c:v>
                </c:pt>
                <c:pt idx="1160">
                  <c:v>18.825</c:v>
                </c:pt>
                <c:pt idx="1161">
                  <c:v>18.8246</c:v>
                </c:pt>
                <c:pt idx="1162">
                  <c:v>18.8247</c:v>
                </c:pt>
                <c:pt idx="1163">
                  <c:v>18.8247</c:v>
                </c:pt>
                <c:pt idx="1164">
                  <c:v>18.8248</c:v>
                </c:pt>
                <c:pt idx="1165">
                  <c:v>18.8249</c:v>
                </c:pt>
                <c:pt idx="1166">
                  <c:v>18.8249</c:v>
                </c:pt>
                <c:pt idx="1167">
                  <c:v>18.8251</c:v>
                </c:pt>
                <c:pt idx="1168">
                  <c:v>18.825</c:v>
                </c:pt>
                <c:pt idx="1169">
                  <c:v>18.8247</c:v>
                </c:pt>
                <c:pt idx="1170">
                  <c:v>18.8247</c:v>
                </c:pt>
                <c:pt idx="1171">
                  <c:v>18.8249</c:v>
                </c:pt>
                <c:pt idx="1172">
                  <c:v>18.8246</c:v>
                </c:pt>
                <c:pt idx="1173">
                  <c:v>18.8246</c:v>
                </c:pt>
                <c:pt idx="1174">
                  <c:v>18.8244</c:v>
                </c:pt>
                <c:pt idx="1175">
                  <c:v>18.8241</c:v>
                </c:pt>
                <c:pt idx="1176">
                  <c:v>18.8239</c:v>
                </c:pt>
                <c:pt idx="1177">
                  <c:v>18.8237</c:v>
                </c:pt>
                <c:pt idx="1178">
                  <c:v>18.8239</c:v>
                </c:pt>
                <c:pt idx="1179">
                  <c:v>18.8236</c:v>
                </c:pt>
                <c:pt idx="1180">
                  <c:v>18.8237</c:v>
                </c:pt>
                <c:pt idx="1181">
                  <c:v>18.8236</c:v>
                </c:pt>
                <c:pt idx="1182">
                  <c:v>18.8236</c:v>
                </c:pt>
                <c:pt idx="1183">
                  <c:v>18.8236</c:v>
                </c:pt>
                <c:pt idx="1184">
                  <c:v>18.8241</c:v>
                </c:pt>
                <c:pt idx="1185">
                  <c:v>18.8241</c:v>
                </c:pt>
                <c:pt idx="1186">
                  <c:v>18.8241</c:v>
                </c:pt>
                <c:pt idx="1187">
                  <c:v>18.8243</c:v>
                </c:pt>
                <c:pt idx="1188">
                  <c:v>18.8244</c:v>
                </c:pt>
                <c:pt idx="1189">
                  <c:v>18.8237</c:v>
                </c:pt>
                <c:pt idx="1190">
                  <c:v>18.8237</c:v>
                </c:pt>
                <c:pt idx="1191">
                  <c:v>18.8236</c:v>
                </c:pt>
                <c:pt idx="1192">
                  <c:v>18.8241</c:v>
                </c:pt>
                <c:pt idx="1193">
                  <c:v>18.8239</c:v>
                </c:pt>
                <c:pt idx="1194">
                  <c:v>18.8241</c:v>
                </c:pt>
                <c:pt idx="1195">
                  <c:v>18.8241</c:v>
                </c:pt>
                <c:pt idx="1196">
                  <c:v>18.8244</c:v>
                </c:pt>
                <c:pt idx="1197">
                  <c:v>18.8241</c:v>
                </c:pt>
                <c:pt idx="1198">
                  <c:v>18.8239</c:v>
                </c:pt>
                <c:pt idx="1199">
                  <c:v>18.8236</c:v>
                </c:pt>
                <c:pt idx="1200">
                  <c:v>18.8237</c:v>
                </c:pt>
                <c:pt idx="1201">
                  <c:v>18.8236</c:v>
                </c:pt>
                <c:pt idx="1202">
                  <c:v>18.8237</c:v>
                </c:pt>
                <c:pt idx="1203">
                  <c:v>18.8236</c:v>
                </c:pt>
                <c:pt idx="1204">
                  <c:v>18.8237</c:v>
                </c:pt>
                <c:pt idx="1205">
                  <c:v>18.8237</c:v>
                </c:pt>
                <c:pt idx="1206">
                  <c:v>18.8237</c:v>
                </c:pt>
                <c:pt idx="1207">
                  <c:v>18.8237</c:v>
                </c:pt>
                <c:pt idx="1208">
                  <c:v>18.8237</c:v>
                </c:pt>
                <c:pt idx="1209">
                  <c:v>18.8236</c:v>
                </c:pt>
                <c:pt idx="1210">
                  <c:v>18.8234</c:v>
                </c:pt>
                <c:pt idx="1211">
                  <c:v>18.8236</c:v>
                </c:pt>
                <c:pt idx="1212">
                  <c:v>18.8236</c:v>
                </c:pt>
                <c:pt idx="1213">
                  <c:v>18.8237</c:v>
                </c:pt>
                <c:pt idx="1214">
                  <c:v>18.8237</c:v>
                </c:pt>
                <c:pt idx="1215">
                  <c:v>18.8236</c:v>
                </c:pt>
                <c:pt idx="1216">
                  <c:v>18.8236</c:v>
                </c:pt>
                <c:pt idx="1217">
                  <c:v>18.8237</c:v>
                </c:pt>
                <c:pt idx="1218">
                  <c:v>18.8236</c:v>
                </c:pt>
                <c:pt idx="1219">
                  <c:v>18.8236</c:v>
                </c:pt>
                <c:pt idx="1220">
                  <c:v>18.8236</c:v>
                </c:pt>
                <c:pt idx="1221">
                  <c:v>18.8236</c:v>
                </c:pt>
                <c:pt idx="1222">
                  <c:v>18.8234</c:v>
                </c:pt>
                <c:pt idx="1223">
                  <c:v>18.8237</c:v>
                </c:pt>
                <c:pt idx="1224">
                  <c:v>18.8234</c:v>
                </c:pt>
                <c:pt idx="1225">
                  <c:v>18.8234</c:v>
                </c:pt>
                <c:pt idx="1226">
                  <c:v>18.8234</c:v>
                </c:pt>
                <c:pt idx="1227">
                  <c:v>18.8234</c:v>
                </c:pt>
                <c:pt idx="1228">
                  <c:v>18.8234</c:v>
                </c:pt>
                <c:pt idx="1229">
                  <c:v>18.8234</c:v>
                </c:pt>
                <c:pt idx="1230">
                  <c:v>18.8236</c:v>
                </c:pt>
                <c:pt idx="1231">
                  <c:v>18.8232</c:v>
                </c:pt>
                <c:pt idx="1232">
                  <c:v>18.8234</c:v>
                </c:pt>
                <c:pt idx="1233">
                  <c:v>18.8234</c:v>
                </c:pt>
                <c:pt idx="1234">
                  <c:v>18.8237</c:v>
                </c:pt>
                <c:pt idx="1235">
                  <c:v>18.8234</c:v>
                </c:pt>
                <c:pt idx="1236">
                  <c:v>18.8236</c:v>
                </c:pt>
                <c:pt idx="1237">
                  <c:v>18.8234</c:v>
                </c:pt>
                <c:pt idx="1238">
                  <c:v>18.8236</c:v>
                </c:pt>
                <c:pt idx="1239">
                  <c:v>18.8234</c:v>
                </c:pt>
                <c:pt idx="1240">
                  <c:v>18.8234</c:v>
                </c:pt>
                <c:pt idx="1241">
                  <c:v>18.8234</c:v>
                </c:pt>
                <c:pt idx="1242">
                  <c:v>18.8232</c:v>
                </c:pt>
                <c:pt idx="1243">
                  <c:v>18.8232</c:v>
                </c:pt>
                <c:pt idx="1244">
                  <c:v>18.8232</c:v>
                </c:pt>
                <c:pt idx="1245">
                  <c:v>18.8236</c:v>
                </c:pt>
                <c:pt idx="1246">
                  <c:v>18.8232</c:v>
                </c:pt>
                <c:pt idx="1247">
                  <c:v>18.8234</c:v>
                </c:pt>
                <c:pt idx="1248">
                  <c:v>18.8234</c:v>
                </c:pt>
                <c:pt idx="1249">
                  <c:v>18.8234</c:v>
                </c:pt>
                <c:pt idx="1250">
                  <c:v>18.8232</c:v>
                </c:pt>
                <c:pt idx="1251">
                  <c:v>18.8232</c:v>
                </c:pt>
                <c:pt idx="1252">
                  <c:v>18.8232</c:v>
                </c:pt>
                <c:pt idx="1253">
                  <c:v>18.8232</c:v>
                </c:pt>
                <c:pt idx="1254">
                  <c:v>18.823</c:v>
                </c:pt>
                <c:pt idx="1255">
                  <c:v>18.823</c:v>
                </c:pt>
                <c:pt idx="1256">
                  <c:v>18.8232</c:v>
                </c:pt>
                <c:pt idx="1257">
                  <c:v>18.8229</c:v>
                </c:pt>
                <c:pt idx="1258">
                  <c:v>18.8229</c:v>
                </c:pt>
                <c:pt idx="1259">
                  <c:v>18.823</c:v>
                </c:pt>
                <c:pt idx="1260">
                  <c:v>18.823</c:v>
                </c:pt>
                <c:pt idx="1261">
                  <c:v>18.8232</c:v>
                </c:pt>
                <c:pt idx="1262">
                  <c:v>18.823</c:v>
                </c:pt>
                <c:pt idx="1263">
                  <c:v>18.823</c:v>
                </c:pt>
                <c:pt idx="1264">
                  <c:v>18.8232</c:v>
                </c:pt>
                <c:pt idx="1265">
                  <c:v>18.823</c:v>
                </c:pt>
                <c:pt idx="1266">
                  <c:v>18.823</c:v>
                </c:pt>
                <c:pt idx="1267">
                  <c:v>18.8232</c:v>
                </c:pt>
                <c:pt idx="1268">
                  <c:v>18.8232</c:v>
                </c:pt>
                <c:pt idx="1269">
                  <c:v>18.8232</c:v>
                </c:pt>
                <c:pt idx="1270">
                  <c:v>18.8232</c:v>
                </c:pt>
                <c:pt idx="1271">
                  <c:v>18.8232</c:v>
                </c:pt>
                <c:pt idx="1272">
                  <c:v>18.8232</c:v>
                </c:pt>
                <c:pt idx="1273">
                  <c:v>18.8232</c:v>
                </c:pt>
                <c:pt idx="1274">
                  <c:v>18.8232</c:v>
                </c:pt>
                <c:pt idx="1275">
                  <c:v>18.8234</c:v>
                </c:pt>
                <c:pt idx="1276">
                  <c:v>18.8232</c:v>
                </c:pt>
                <c:pt idx="1277">
                  <c:v>18.8234</c:v>
                </c:pt>
                <c:pt idx="1278">
                  <c:v>18.8234</c:v>
                </c:pt>
                <c:pt idx="1279">
                  <c:v>18.8237</c:v>
                </c:pt>
                <c:pt idx="1280">
                  <c:v>18.8236</c:v>
                </c:pt>
                <c:pt idx="1281">
                  <c:v>18.8237</c:v>
                </c:pt>
                <c:pt idx="1282">
                  <c:v>18.8236</c:v>
                </c:pt>
                <c:pt idx="1283">
                  <c:v>18.8237</c:v>
                </c:pt>
                <c:pt idx="1284">
                  <c:v>18.8237</c:v>
                </c:pt>
                <c:pt idx="1285">
                  <c:v>18.8237</c:v>
                </c:pt>
                <c:pt idx="1286">
                  <c:v>18.8239</c:v>
                </c:pt>
                <c:pt idx="1287">
                  <c:v>18.8239</c:v>
                </c:pt>
                <c:pt idx="1288">
                  <c:v>18.8236</c:v>
                </c:pt>
                <c:pt idx="1289">
                  <c:v>18.8239</c:v>
                </c:pt>
                <c:pt idx="1290">
                  <c:v>18.8236</c:v>
                </c:pt>
                <c:pt idx="1291">
                  <c:v>18.8237</c:v>
                </c:pt>
                <c:pt idx="1292">
                  <c:v>18.8236</c:v>
                </c:pt>
                <c:pt idx="1293">
                  <c:v>18.8236</c:v>
                </c:pt>
                <c:pt idx="1294">
                  <c:v>18.8236</c:v>
                </c:pt>
                <c:pt idx="1295">
                  <c:v>18.8237</c:v>
                </c:pt>
                <c:pt idx="1296">
                  <c:v>18.8237</c:v>
                </c:pt>
                <c:pt idx="1297">
                  <c:v>18.8239</c:v>
                </c:pt>
                <c:pt idx="1298">
                  <c:v>18.8239</c:v>
                </c:pt>
                <c:pt idx="1299">
                  <c:v>18.8239</c:v>
                </c:pt>
                <c:pt idx="1300">
                  <c:v>18.8237</c:v>
                </c:pt>
                <c:pt idx="1301">
                  <c:v>18.8239</c:v>
                </c:pt>
                <c:pt idx="1302">
                  <c:v>18.8239</c:v>
                </c:pt>
                <c:pt idx="1303">
                  <c:v>18.8247</c:v>
                </c:pt>
                <c:pt idx="1304">
                  <c:v>18.8246</c:v>
                </c:pt>
                <c:pt idx="1305">
                  <c:v>18.8246</c:v>
                </c:pt>
                <c:pt idx="1306">
                  <c:v>18.8247</c:v>
                </c:pt>
                <c:pt idx="1307">
                  <c:v>18.8249</c:v>
                </c:pt>
                <c:pt idx="1308">
                  <c:v>18.8246</c:v>
                </c:pt>
                <c:pt idx="1309">
                  <c:v>18.8246</c:v>
                </c:pt>
                <c:pt idx="1310">
                  <c:v>18.8246</c:v>
                </c:pt>
                <c:pt idx="1311">
                  <c:v>18.8243</c:v>
                </c:pt>
                <c:pt idx="1312">
                  <c:v>18.8243</c:v>
                </c:pt>
                <c:pt idx="1313">
                  <c:v>18.8244</c:v>
                </c:pt>
                <c:pt idx="1314">
                  <c:v>18.8243</c:v>
                </c:pt>
                <c:pt idx="1315">
                  <c:v>18.8244</c:v>
                </c:pt>
                <c:pt idx="1316">
                  <c:v>18.8246</c:v>
                </c:pt>
                <c:pt idx="1317">
                  <c:v>18.8246</c:v>
                </c:pt>
                <c:pt idx="1318">
                  <c:v>18.8247</c:v>
                </c:pt>
                <c:pt idx="1319">
                  <c:v>18.8248</c:v>
                </c:pt>
                <c:pt idx="1320">
                  <c:v>18.8247</c:v>
                </c:pt>
                <c:pt idx="1321">
                  <c:v>18.8246</c:v>
                </c:pt>
                <c:pt idx="1322">
                  <c:v>18.8247</c:v>
                </c:pt>
                <c:pt idx="1323">
                  <c:v>18.8248</c:v>
                </c:pt>
                <c:pt idx="1324">
                  <c:v>18.8249</c:v>
                </c:pt>
                <c:pt idx="1325">
                  <c:v>18.8254</c:v>
                </c:pt>
                <c:pt idx="1326">
                  <c:v>18.8251</c:v>
                </c:pt>
                <c:pt idx="1327">
                  <c:v>18.8251</c:v>
                </c:pt>
                <c:pt idx="1328">
                  <c:v>18.8251</c:v>
                </c:pt>
                <c:pt idx="1329">
                  <c:v>18.8254</c:v>
                </c:pt>
                <c:pt idx="1330">
                  <c:v>18.8256</c:v>
                </c:pt>
                <c:pt idx="1331">
                  <c:v>18.8256</c:v>
                </c:pt>
                <c:pt idx="1332">
                  <c:v>18.8258</c:v>
                </c:pt>
                <c:pt idx="1333">
                  <c:v>18.8256</c:v>
                </c:pt>
                <c:pt idx="1334">
                  <c:v>18.8258</c:v>
                </c:pt>
                <c:pt idx="1335">
                  <c:v>18.8263</c:v>
                </c:pt>
                <c:pt idx="1336">
                  <c:v>18.8263</c:v>
                </c:pt>
                <c:pt idx="1337">
                  <c:v>18.8265</c:v>
                </c:pt>
                <c:pt idx="1338">
                  <c:v>18.8263</c:v>
                </c:pt>
                <c:pt idx="1339">
                  <c:v>18.8261</c:v>
                </c:pt>
                <c:pt idx="1340">
                  <c:v>18.8267</c:v>
                </c:pt>
                <c:pt idx="1341">
                  <c:v>18.8267</c:v>
                </c:pt>
                <c:pt idx="1342">
                  <c:v>18.8272</c:v>
                </c:pt>
                <c:pt idx="1343">
                  <c:v>18.8272</c:v>
                </c:pt>
                <c:pt idx="1344">
                  <c:v>18.8275</c:v>
                </c:pt>
                <c:pt idx="1345">
                  <c:v>18.8278</c:v>
                </c:pt>
                <c:pt idx="1346">
                  <c:v>18.8282</c:v>
                </c:pt>
                <c:pt idx="1347">
                  <c:v>18.8282</c:v>
                </c:pt>
                <c:pt idx="1348">
                  <c:v>18.8285</c:v>
                </c:pt>
                <c:pt idx="1349">
                  <c:v>18.8284</c:v>
                </c:pt>
                <c:pt idx="1350">
                  <c:v>18.8285</c:v>
                </c:pt>
                <c:pt idx="1351">
                  <c:v>18.8289</c:v>
                </c:pt>
                <c:pt idx="1352">
                  <c:v>18.8292</c:v>
                </c:pt>
                <c:pt idx="1353">
                  <c:v>18.8292</c:v>
                </c:pt>
                <c:pt idx="1354">
                  <c:v>18.8297</c:v>
                </c:pt>
                <c:pt idx="1355">
                  <c:v>18.8296</c:v>
                </c:pt>
                <c:pt idx="1356">
                  <c:v>18.8292</c:v>
                </c:pt>
                <c:pt idx="1357">
                  <c:v>18.829</c:v>
                </c:pt>
                <c:pt idx="1358">
                  <c:v>18.8285</c:v>
                </c:pt>
                <c:pt idx="1359">
                  <c:v>18.8287</c:v>
                </c:pt>
                <c:pt idx="1360">
                  <c:v>18.8296</c:v>
                </c:pt>
                <c:pt idx="1361">
                  <c:v>18.8299</c:v>
                </c:pt>
                <c:pt idx="1362">
                  <c:v>18.8302</c:v>
                </c:pt>
                <c:pt idx="1363">
                  <c:v>18.8299</c:v>
                </c:pt>
                <c:pt idx="1364">
                  <c:v>18.8302</c:v>
                </c:pt>
                <c:pt idx="1365">
                  <c:v>18.8304</c:v>
                </c:pt>
                <c:pt idx="1366">
                  <c:v>18.8307</c:v>
                </c:pt>
                <c:pt idx="1367">
                  <c:v>18.8315</c:v>
                </c:pt>
                <c:pt idx="1368">
                  <c:v>18.8318</c:v>
                </c:pt>
                <c:pt idx="1369">
                  <c:v>18.832</c:v>
                </c:pt>
                <c:pt idx="1370">
                  <c:v>18.832</c:v>
                </c:pt>
                <c:pt idx="1371">
                  <c:v>18.8318</c:v>
                </c:pt>
                <c:pt idx="1372">
                  <c:v>18.832</c:v>
                </c:pt>
                <c:pt idx="1373">
                  <c:v>18.8318</c:v>
                </c:pt>
                <c:pt idx="1374">
                  <c:v>18.8318</c:v>
                </c:pt>
                <c:pt idx="1375">
                  <c:v>18.8318</c:v>
                </c:pt>
                <c:pt idx="1376">
                  <c:v>18.8315</c:v>
                </c:pt>
                <c:pt idx="1377">
                  <c:v>18.8316</c:v>
                </c:pt>
                <c:pt idx="1378">
                  <c:v>18.832</c:v>
                </c:pt>
                <c:pt idx="1379">
                  <c:v>18.8323</c:v>
                </c:pt>
                <c:pt idx="1380">
                  <c:v>18.8327</c:v>
                </c:pt>
                <c:pt idx="1381">
                  <c:v>18.833</c:v>
                </c:pt>
                <c:pt idx="1382">
                  <c:v>18.8328</c:v>
                </c:pt>
                <c:pt idx="1383">
                  <c:v>18.833</c:v>
                </c:pt>
                <c:pt idx="1384">
                  <c:v>18.8331</c:v>
                </c:pt>
                <c:pt idx="1385">
                  <c:v>18.8334</c:v>
                </c:pt>
                <c:pt idx="1386">
                  <c:v>18.8337</c:v>
                </c:pt>
                <c:pt idx="1387">
                  <c:v>18.8344</c:v>
                </c:pt>
                <c:pt idx="1388">
                  <c:v>18.8345</c:v>
                </c:pt>
                <c:pt idx="1389">
                  <c:v>18.8347</c:v>
                </c:pt>
                <c:pt idx="1390">
                  <c:v>18.8347</c:v>
                </c:pt>
                <c:pt idx="1391">
                  <c:v>18.8345</c:v>
                </c:pt>
                <c:pt idx="1392">
                  <c:v>18.8347</c:v>
                </c:pt>
                <c:pt idx="1393">
                  <c:v>18.8346</c:v>
                </c:pt>
                <c:pt idx="1394">
                  <c:v>18.8347</c:v>
                </c:pt>
                <c:pt idx="1395">
                  <c:v>18.8349</c:v>
                </c:pt>
                <c:pt idx="1396">
                  <c:v>18.835</c:v>
                </c:pt>
                <c:pt idx="1397">
                  <c:v>18.8349</c:v>
                </c:pt>
                <c:pt idx="1398">
                  <c:v>18.8351</c:v>
                </c:pt>
                <c:pt idx="1399">
                  <c:v>18.835</c:v>
                </c:pt>
                <c:pt idx="1400">
                  <c:v>18.8349</c:v>
                </c:pt>
                <c:pt idx="1401">
                  <c:v>18.835</c:v>
                </c:pt>
                <c:pt idx="1402">
                  <c:v>18.8351</c:v>
                </c:pt>
                <c:pt idx="1403">
                  <c:v>18.835</c:v>
                </c:pt>
                <c:pt idx="1404">
                  <c:v>18.8355</c:v>
                </c:pt>
                <c:pt idx="1405">
                  <c:v>18.8355</c:v>
                </c:pt>
                <c:pt idx="1406">
                  <c:v>18.836</c:v>
                </c:pt>
                <c:pt idx="1407">
                  <c:v>18.8358</c:v>
                </c:pt>
                <c:pt idx="1408">
                  <c:v>18.836</c:v>
                </c:pt>
                <c:pt idx="1409">
                  <c:v>18.8362</c:v>
                </c:pt>
                <c:pt idx="1410">
                  <c:v>18.8366</c:v>
                </c:pt>
                <c:pt idx="1411">
                  <c:v>18.8366</c:v>
                </c:pt>
                <c:pt idx="1412">
                  <c:v>18.8374</c:v>
                </c:pt>
                <c:pt idx="1413">
                  <c:v>18.8373</c:v>
                </c:pt>
                <c:pt idx="1414">
                  <c:v>18.8369</c:v>
                </c:pt>
                <c:pt idx="1415">
                  <c:v>18.8371</c:v>
                </c:pt>
                <c:pt idx="1416">
                  <c:v>18.8375</c:v>
                </c:pt>
                <c:pt idx="1417">
                  <c:v>18.8378</c:v>
                </c:pt>
                <c:pt idx="1418">
                  <c:v>18.8374</c:v>
                </c:pt>
                <c:pt idx="1419">
                  <c:v>18.8374</c:v>
                </c:pt>
                <c:pt idx="1420">
                  <c:v>18.8374</c:v>
                </c:pt>
                <c:pt idx="1421">
                  <c:v>18.8377</c:v>
                </c:pt>
                <c:pt idx="1422">
                  <c:v>18.8376</c:v>
                </c:pt>
                <c:pt idx="1423">
                  <c:v>18.8378</c:v>
                </c:pt>
                <c:pt idx="1424">
                  <c:v>18.8378</c:v>
                </c:pt>
                <c:pt idx="1425">
                  <c:v>18.8373</c:v>
                </c:pt>
                <c:pt idx="1426">
                  <c:v>18.8372</c:v>
                </c:pt>
                <c:pt idx="1427">
                  <c:v>18.8373</c:v>
                </c:pt>
                <c:pt idx="1428">
                  <c:v>18.8373</c:v>
                </c:pt>
                <c:pt idx="1429">
                  <c:v>18.8378</c:v>
                </c:pt>
                <c:pt idx="1430">
                  <c:v>18.838</c:v>
                </c:pt>
                <c:pt idx="1431">
                  <c:v>18.8384</c:v>
                </c:pt>
                <c:pt idx="1432">
                  <c:v>18.8384</c:v>
                </c:pt>
                <c:pt idx="1433">
                  <c:v>18.8388</c:v>
                </c:pt>
                <c:pt idx="1434">
                  <c:v>18.8386</c:v>
                </c:pt>
                <c:pt idx="1435">
                  <c:v>18.8397</c:v>
                </c:pt>
                <c:pt idx="1436">
                  <c:v>18.8412</c:v>
                </c:pt>
                <c:pt idx="1437">
                  <c:v>18.8424</c:v>
                </c:pt>
                <c:pt idx="1438">
                  <c:v>18.8446</c:v>
                </c:pt>
                <c:pt idx="1439">
                  <c:v>18.8475</c:v>
                </c:pt>
                <c:pt idx="1440">
                  <c:v>18.848</c:v>
                </c:pt>
                <c:pt idx="1441">
                  <c:v>18.8485</c:v>
                </c:pt>
                <c:pt idx="1442">
                  <c:v>18.8494</c:v>
                </c:pt>
                <c:pt idx="1443">
                  <c:v>18.8496</c:v>
                </c:pt>
                <c:pt idx="1444">
                  <c:v>18.8501</c:v>
                </c:pt>
                <c:pt idx="1445">
                  <c:v>18.8487</c:v>
                </c:pt>
                <c:pt idx="1446">
                  <c:v>18.8478</c:v>
                </c:pt>
                <c:pt idx="1447">
                  <c:v>18.8501</c:v>
                </c:pt>
                <c:pt idx="1448">
                  <c:v>18.853</c:v>
                </c:pt>
                <c:pt idx="1449">
                  <c:v>18.8534</c:v>
                </c:pt>
                <c:pt idx="1450">
                  <c:v>18.8535</c:v>
                </c:pt>
                <c:pt idx="1451">
                  <c:v>18.8537</c:v>
                </c:pt>
                <c:pt idx="1452">
                  <c:v>18.8547</c:v>
                </c:pt>
                <c:pt idx="1453">
                  <c:v>18.8552</c:v>
                </c:pt>
                <c:pt idx="1454">
                  <c:v>18.8554</c:v>
                </c:pt>
                <c:pt idx="1455">
                  <c:v>18.8556</c:v>
                </c:pt>
                <c:pt idx="1456">
                  <c:v>18.8557</c:v>
                </c:pt>
                <c:pt idx="1457">
                  <c:v>18.8561</c:v>
                </c:pt>
                <c:pt idx="1458">
                  <c:v>18.8564</c:v>
                </c:pt>
                <c:pt idx="1459">
                  <c:v>18.8564</c:v>
                </c:pt>
                <c:pt idx="1460">
                  <c:v>18.8563</c:v>
                </c:pt>
                <c:pt idx="1461">
                  <c:v>18.8563</c:v>
                </c:pt>
                <c:pt idx="1462">
                  <c:v>18.8568</c:v>
                </c:pt>
                <c:pt idx="1463">
                  <c:v>18.8575</c:v>
                </c:pt>
                <c:pt idx="1464">
                  <c:v>18.8575</c:v>
                </c:pt>
                <c:pt idx="1465">
                  <c:v>18.8578</c:v>
                </c:pt>
                <c:pt idx="1466">
                  <c:v>18.8575</c:v>
                </c:pt>
                <c:pt idx="1467">
                  <c:v>18.8573</c:v>
                </c:pt>
                <c:pt idx="1468">
                  <c:v>18.8568</c:v>
                </c:pt>
                <c:pt idx="1469">
                  <c:v>18.8568</c:v>
                </c:pt>
                <c:pt idx="1470">
                  <c:v>18.8566</c:v>
                </c:pt>
                <c:pt idx="1471">
                  <c:v>18.8568</c:v>
                </c:pt>
                <c:pt idx="1472">
                  <c:v>18.8568</c:v>
                </c:pt>
                <c:pt idx="1473">
                  <c:v>18.8568</c:v>
                </c:pt>
                <c:pt idx="1474">
                  <c:v>18.8566</c:v>
                </c:pt>
                <c:pt idx="1475">
                  <c:v>18.8568</c:v>
                </c:pt>
                <c:pt idx="1476">
                  <c:v>18.8564</c:v>
                </c:pt>
                <c:pt idx="1477">
                  <c:v>18.8568</c:v>
                </c:pt>
                <c:pt idx="1478">
                  <c:v>18.857</c:v>
                </c:pt>
                <c:pt idx="1479">
                  <c:v>18.8571</c:v>
                </c:pt>
                <c:pt idx="1480">
                  <c:v>18.8568</c:v>
                </c:pt>
                <c:pt idx="1481">
                  <c:v>18.8564</c:v>
                </c:pt>
                <c:pt idx="1482">
                  <c:v>18.8563</c:v>
                </c:pt>
                <c:pt idx="1483">
                  <c:v>18.8563</c:v>
                </c:pt>
                <c:pt idx="1484">
                  <c:v>18.8561</c:v>
                </c:pt>
                <c:pt idx="1485">
                  <c:v>18.8561</c:v>
                </c:pt>
                <c:pt idx="1486">
                  <c:v>18.8559</c:v>
                </c:pt>
                <c:pt idx="1487">
                  <c:v>18.8557</c:v>
                </c:pt>
                <c:pt idx="1488">
                  <c:v>18.8559</c:v>
                </c:pt>
                <c:pt idx="1489">
                  <c:v>18.8557</c:v>
                </c:pt>
                <c:pt idx="1490">
                  <c:v>18.8559</c:v>
                </c:pt>
                <c:pt idx="1491">
                  <c:v>18.8563</c:v>
                </c:pt>
                <c:pt idx="1492">
                  <c:v>18.8559</c:v>
                </c:pt>
                <c:pt idx="1493">
                  <c:v>18.8561</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0.661</c:v>
                </c:pt>
                <c:pt idx="1">
                  <c:v>0.78</c:v>
                </c:pt>
                <c:pt idx="2">
                  <c:v>0.68</c:v>
                </c:pt>
                <c:pt idx="3">
                  <c:v>0.702</c:v>
                </c:pt>
                <c:pt idx="4">
                  <c:v>0.767</c:v>
                </c:pt>
                <c:pt idx="5">
                  <c:v>0.693</c:v>
                </c:pt>
                <c:pt idx="6">
                  <c:v>0.7</c:v>
                </c:pt>
                <c:pt idx="7">
                  <c:v>0.693</c:v>
                </c:pt>
                <c:pt idx="8">
                  <c:v>0.737</c:v>
                </c:pt>
                <c:pt idx="9">
                  <c:v>0.737</c:v>
                </c:pt>
                <c:pt idx="10">
                  <c:v>0.693</c:v>
                </c:pt>
                <c:pt idx="11">
                  <c:v>0.652</c:v>
                </c:pt>
                <c:pt idx="12">
                  <c:v>0.769</c:v>
                </c:pt>
                <c:pt idx="13">
                  <c:v>0.633</c:v>
                </c:pt>
                <c:pt idx="14">
                  <c:v>0.713</c:v>
                </c:pt>
                <c:pt idx="15">
                  <c:v>0.737</c:v>
                </c:pt>
                <c:pt idx="16">
                  <c:v>0.693</c:v>
                </c:pt>
                <c:pt idx="17">
                  <c:v>0.652</c:v>
                </c:pt>
                <c:pt idx="18">
                  <c:v>0.75</c:v>
                </c:pt>
                <c:pt idx="19">
                  <c:v>0.671</c:v>
                </c:pt>
                <c:pt idx="20">
                  <c:v>0.674</c:v>
                </c:pt>
                <c:pt idx="21">
                  <c:v>0.737</c:v>
                </c:pt>
                <c:pt idx="22">
                  <c:v>0.741</c:v>
                </c:pt>
                <c:pt idx="23">
                  <c:v>0.643</c:v>
                </c:pt>
                <c:pt idx="24">
                  <c:v>0.769</c:v>
                </c:pt>
                <c:pt idx="25">
                  <c:v>0.661</c:v>
                </c:pt>
                <c:pt idx="26">
                  <c:v>0.713</c:v>
                </c:pt>
                <c:pt idx="27">
                  <c:v>0.776</c:v>
                </c:pt>
                <c:pt idx="28">
                  <c:v>0.684</c:v>
                </c:pt>
                <c:pt idx="29">
                  <c:v>0.767</c:v>
                </c:pt>
                <c:pt idx="30">
                  <c:v>0.713</c:v>
                </c:pt>
                <c:pt idx="31">
                  <c:v>0.719</c:v>
                </c:pt>
                <c:pt idx="32">
                  <c:v>0.798</c:v>
                </c:pt>
                <c:pt idx="33">
                  <c:v>0.7</c:v>
                </c:pt>
                <c:pt idx="34">
                  <c:v>0.769</c:v>
                </c:pt>
                <c:pt idx="35">
                  <c:v>0.804</c:v>
                </c:pt>
                <c:pt idx="36">
                  <c:v>0.722</c:v>
                </c:pt>
                <c:pt idx="37">
                  <c:v>0.832</c:v>
                </c:pt>
                <c:pt idx="38">
                  <c:v>0.817</c:v>
                </c:pt>
                <c:pt idx="39">
                  <c:v>0.785</c:v>
                </c:pt>
                <c:pt idx="40">
                  <c:v>0.798</c:v>
                </c:pt>
                <c:pt idx="41">
                  <c:v>0.88</c:v>
                </c:pt>
                <c:pt idx="42">
                  <c:v>0.78</c:v>
                </c:pt>
                <c:pt idx="43">
                  <c:v>0.919</c:v>
                </c:pt>
                <c:pt idx="44">
                  <c:v>0.843</c:v>
                </c:pt>
                <c:pt idx="45">
                  <c:v>0.836</c:v>
                </c:pt>
                <c:pt idx="46">
                  <c:v>0.947</c:v>
                </c:pt>
                <c:pt idx="47">
                  <c:v>0.836</c:v>
                </c:pt>
                <c:pt idx="48">
                  <c:v>0.908</c:v>
                </c:pt>
                <c:pt idx="49">
                  <c:v>0.96</c:v>
                </c:pt>
                <c:pt idx="50">
                  <c:v>0.871</c:v>
                </c:pt>
                <c:pt idx="51">
                  <c:v>0.988</c:v>
                </c:pt>
                <c:pt idx="52">
                  <c:v>0.928</c:v>
                </c:pt>
                <c:pt idx="53">
                  <c:v>0.988</c:v>
                </c:pt>
                <c:pt idx="54">
                  <c:v>0.995</c:v>
                </c:pt>
                <c:pt idx="55">
                  <c:v>0.931</c:v>
                </c:pt>
                <c:pt idx="56">
                  <c:v>1.051</c:v>
                </c:pt>
                <c:pt idx="57">
                  <c:v>1.004</c:v>
                </c:pt>
                <c:pt idx="58">
                  <c:v>0.969</c:v>
                </c:pt>
                <c:pt idx="59">
                  <c:v>1.099</c:v>
                </c:pt>
                <c:pt idx="60">
                  <c:v>1.016</c:v>
                </c:pt>
                <c:pt idx="61">
                  <c:v>1.032</c:v>
                </c:pt>
                <c:pt idx="62">
                  <c:v>1.131</c:v>
                </c:pt>
                <c:pt idx="63">
                  <c:v>1.042</c:v>
                </c:pt>
                <c:pt idx="64">
                  <c:v>1.101</c:v>
                </c:pt>
                <c:pt idx="65">
                  <c:v>1.099</c:v>
                </c:pt>
                <c:pt idx="66">
                  <c:v>1.07</c:v>
                </c:pt>
                <c:pt idx="67">
                  <c:v>1.168</c:v>
                </c:pt>
                <c:pt idx="68">
                  <c:v>1.146</c:v>
                </c:pt>
                <c:pt idx="69">
                  <c:v>1.092</c:v>
                </c:pt>
                <c:pt idx="70">
                  <c:v>1.175</c:v>
                </c:pt>
                <c:pt idx="71">
                  <c:v>1.168</c:v>
                </c:pt>
                <c:pt idx="72">
                  <c:v>1.136</c:v>
                </c:pt>
                <c:pt idx="73">
                  <c:v>1.14</c:v>
                </c:pt>
                <c:pt idx="74">
                  <c:v>1.184</c:v>
                </c:pt>
                <c:pt idx="75">
                  <c:v>1.194</c:v>
                </c:pt>
                <c:pt idx="76">
                  <c:v>1.197</c:v>
                </c:pt>
                <c:pt idx="77">
                  <c:v>1.203</c:v>
                </c:pt>
                <c:pt idx="78">
                  <c:v>1.488</c:v>
                </c:pt>
                <c:pt idx="79">
                  <c:v>1.482</c:v>
                </c:pt>
                <c:pt idx="80">
                  <c:v>1.554</c:v>
                </c:pt>
                <c:pt idx="81">
                  <c:v>1.583</c:v>
                </c:pt>
                <c:pt idx="82">
                  <c:v>1.52</c:v>
                </c:pt>
                <c:pt idx="83">
                  <c:v>1.602</c:v>
                </c:pt>
                <c:pt idx="84">
                  <c:v>1.558</c:v>
                </c:pt>
                <c:pt idx="85">
                  <c:v>1.621</c:v>
                </c:pt>
                <c:pt idx="86">
                  <c:v>1.639</c:v>
                </c:pt>
                <c:pt idx="87">
                  <c:v>1.615</c:v>
                </c:pt>
                <c:pt idx="88">
                  <c:v>1.602</c:v>
                </c:pt>
                <c:pt idx="89">
                  <c:v>1.678</c:v>
                </c:pt>
                <c:pt idx="90">
                  <c:v>1.71</c:v>
                </c:pt>
                <c:pt idx="91">
                  <c:v>1.659</c:v>
                </c:pt>
                <c:pt idx="92">
                  <c:v>1.654</c:v>
                </c:pt>
                <c:pt idx="93">
                  <c:v>1.735</c:v>
                </c:pt>
                <c:pt idx="94">
                  <c:v>1.754</c:v>
                </c:pt>
                <c:pt idx="95">
                  <c:v>1.691</c:v>
                </c:pt>
                <c:pt idx="96">
                  <c:v>1.726</c:v>
                </c:pt>
                <c:pt idx="97">
                  <c:v>1.782</c:v>
                </c:pt>
                <c:pt idx="98">
                  <c:v>1.777</c:v>
                </c:pt>
                <c:pt idx="99">
                  <c:v>1.763</c:v>
                </c:pt>
                <c:pt idx="100">
                  <c:v>1.754</c:v>
                </c:pt>
                <c:pt idx="101">
                  <c:v>1.767</c:v>
                </c:pt>
                <c:pt idx="102">
                  <c:v>1.83</c:v>
                </c:pt>
                <c:pt idx="103">
                  <c:v>1.849</c:v>
                </c:pt>
                <c:pt idx="104">
                  <c:v>1.825</c:v>
                </c:pt>
                <c:pt idx="105">
                  <c:v>1.782</c:v>
                </c:pt>
                <c:pt idx="106">
                  <c:v>1.89</c:v>
                </c:pt>
                <c:pt idx="107">
                  <c:v>1.867</c:v>
                </c:pt>
                <c:pt idx="108">
                  <c:v>1.811</c:v>
                </c:pt>
                <c:pt idx="109">
                  <c:v>1.948</c:v>
                </c:pt>
                <c:pt idx="110">
                  <c:v>1.839</c:v>
                </c:pt>
                <c:pt idx="111">
                  <c:v>1.896</c:v>
                </c:pt>
                <c:pt idx="112">
                  <c:v>1.938</c:v>
                </c:pt>
                <c:pt idx="113">
                  <c:v>1.963</c:v>
                </c:pt>
                <c:pt idx="114">
                  <c:v>1.954</c:v>
                </c:pt>
                <c:pt idx="115">
                  <c:v>1.948</c:v>
                </c:pt>
                <c:pt idx="116">
                  <c:v>1.963</c:v>
                </c:pt>
                <c:pt idx="117">
                  <c:v>1.943</c:v>
                </c:pt>
                <c:pt idx="118">
                  <c:v>2.005</c:v>
                </c:pt>
                <c:pt idx="119">
                  <c:v>2.077</c:v>
                </c:pt>
                <c:pt idx="120">
                  <c:v>1.991</c:v>
                </c:pt>
                <c:pt idx="121">
                  <c:v>2.033</c:v>
                </c:pt>
                <c:pt idx="122">
                  <c:v>2.067</c:v>
                </c:pt>
                <c:pt idx="123">
                  <c:v>2.077</c:v>
                </c:pt>
                <c:pt idx="124">
                  <c:v>2.095</c:v>
                </c:pt>
                <c:pt idx="125">
                  <c:v>2.109</c:v>
                </c:pt>
                <c:pt idx="126">
                  <c:v>2.201</c:v>
                </c:pt>
                <c:pt idx="127">
                  <c:v>2.105</c:v>
                </c:pt>
                <c:pt idx="128">
                  <c:v>2.148</c:v>
                </c:pt>
                <c:pt idx="129">
                  <c:v>2.19</c:v>
                </c:pt>
                <c:pt idx="130">
                  <c:v>2.219</c:v>
                </c:pt>
                <c:pt idx="131">
                  <c:v>2.242</c:v>
                </c:pt>
                <c:pt idx="132">
                  <c:v>2.201</c:v>
                </c:pt>
                <c:pt idx="133">
                  <c:v>2.238</c:v>
                </c:pt>
                <c:pt idx="134">
                  <c:v>2.277</c:v>
                </c:pt>
                <c:pt idx="135">
                  <c:v>2.289</c:v>
                </c:pt>
                <c:pt idx="136">
                  <c:v>2.305</c:v>
                </c:pt>
                <c:pt idx="137">
                  <c:v>2.353</c:v>
                </c:pt>
                <c:pt idx="138">
                  <c:v>2.337</c:v>
                </c:pt>
                <c:pt idx="139">
                  <c:v>2.342</c:v>
                </c:pt>
                <c:pt idx="140">
                  <c:v>2.305</c:v>
                </c:pt>
                <c:pt idx="141">
                  <c:v>2.381</c:v>
                </c:pt>
                <c:pt idx="142">
                  <c:v>2.413</c:v>
                </c:pt>
                <c:pt idx="143">
                  <c:v>2.418</c:v>
                </c:pt>
                <c:pt idx="144">
                  <c:v>2.409</c:v>
                </c:pt>
                <c:pt idx="145">
                  <c:v>2.395</c:v>
                </c:pt>
                <c:pt idx="146">
                  <c:v>2.447</c:v>
                </c:pt>
                <c:pt idx="147">
                  <c:v>2.466</c:v>
                </c:pt>
                <c:pt idx="148">
                  <c:v>2.494</c:v>
                </c:pt>
                <c:pt idx="149">
                  <c:v>2.48</c:v>
                </c:pt>
                <c:pt idx="150">
                  <c:v>2.457</c:v>
                </c:pt>
                <c:pt idx="151">
                  <c:v>2.504</c:v>
                </c:pt>
                <c:pt idx="152">
                  <c:v>2.523</c:v>
                </c:pt>
                <c:pt idx="153">
                  <c:v>2.547</c:v>
                </c:pt>
                <c:pt idx="154">
                  <c:v>2.552</c:v>
                </c:pt>
                <c:pt idx="155">
                  <c:v>2.552</c:v>
                </c:pt>
                <c:pt idx="156">
                  <c:v>2.552</c:v>
                </c:pt>
                <c:pt idx="157">
                  <c:v>2.584</c:v>
                </c:pt>
                <c:pt idx="158">
                  <c:v>2.561</c:v>
                </c:pt>
                <c:pt idx="159">
                  <c:v>2.58</c:v>
                </c:pt>
                <c:pt idx="160">
                  <c:v>2.598</c:v>
                </c:pt>
                <c:pt idx="161">
                  <c:v>2.642</c:v>
                </c:pt>
                <c:pt idx="162">
                  <c:v>2.656</c:v>
                </c:pt>
                <c:pt idx="163">
                  <c:v>2.646</c:v>
                </c:pt>
                <c:pt idx="164">
                  <c:v>2.656</c:v>
                </c:pt>
                <c:pt idx="165">
                  <c:v>2.632</c:v>
                </c:pt>
                <c:pt idx="166">
                  <c:v>2.694</c:v>
                </c:pt>
                <c:pt idx="167">
                  <c:v>2.694</c:v>
                </c:pt>
                <c:pt idx="168">
                  <c:v>2.722</c:v>
                </c:pt>
                <c:pt idx="169">
                  <c:v>2.756</c:v>
                </c:pt>
                <c:pt idx="170">
                  <c:v>2.752</c:v>
                </c:pt>
                <c:pt idx="171">
                  <c:v>2.752</c:v>
                </c:pt>
                <c:pt idx="172">
                  <c:v>2.77</c:v>
                </c:pt>
                <c:pt idx="173">
                  <c:v>2.803</c:v>
                </c:pt>
                <c:pt idx="174">
                  <c:v>2.846</c:v>
                </c:pt>
                <c:pt idx="175">
                  <c:v>2.828</c:v>
                </c:pt>
                <c:pt idx="176">
                  <c:v>2.846</c:v>
                </c:pt>
                <c:pt idx="177">
                  <c:v>2.817</c:v>
                </c:pt>
                <c:pt idx="178">
                  <c:v>2.86</c:v>
                </c:pt>
                <c:pt idx="179">
                  <c:v>2.904</c:v>
                </c:pt>
                <c:pt idx="180">
                  <c:v>2.941</c:v>
                </c:pt>
                <c:pt idx="181">
                  <c:v>2.95</c:v>
                </c:pt>
                <c:pt idx="182">
                  <c:v>2.922</c:v>
                </c:pt>
                <c:pt idx="183">
                  <c:v>2.936</c:v>
                </c:pt>
                <c:pt idx="184">
                  <c:v>2.95</c:v>
                </c:pt>
                <c:pt idx="185">
                  <c:v>3.065</c:v>
                </c:pt>
                <c:pt idx="186">
                  <c:v>3.008</c:v>
                </c:pt>
                <c:pt idx="187">
                  <c:v>2.998</c:v>
                </c:pt>
                <c:pt idx="188">
                  <c:v>3.022</c:v>
                </c:pt>
                <c:pt idx="189">
                  <c:v>3.036</c:v>
                </c:pt>
                <c:pt idx="190">
                  <c:v>3.093</c:v>
                </c:pt>
                <c:pt idx="191">
                  <c:v>3.093</c:v>
                </c:pt>
                <c:pt idx="192">
                  <c:v>3.103</c:v>
                </c:pt>
                <c:pt idx="193">
                  <c:v>3.126</c:v>
                </c:pt>
                <c:pt idx="194">
                  <c:v>3.131</c:v>
                </c:pt>
                <c:pt idx="195">
                  <c:v>3.16</c:v>
                </c:pt>
                <c:pt idx="196">
                  <c:v>3.16</c:v>
                </c:pt>
                <c:pt idx="197">
                  <c:v>3.225</c:v>
                </c:pt>
                <c:pt idx="198">
                  <c:v>3.179</c:v>
                </c:pt>
                <c:pt idx="199">
                  <c:v>3.193</c:v>
                </c:pt>
                <c:pt idx="200">
                  <c:v>3.16</c:v>
                </c:pt>
                <c:pt idx="201">
                  <c:v>3.245</c:v>
                </c:pt>
                <c:pt idx="202">
                  <c:v>3.236</c:v>
                </c:pt>
                <c:pt idx="203">
                  <c:v>3.245</c:v>
                </c:pt>
                <c:pt idx="204">
                  <c:v>3.255</c:v>
                </c:pt>
                <c:pt idx="205">
                  <c:v>3.298</c:v>
                </c:pt>
                <c:pt idx="206">
                  <c:v>3.264</c:v>
                </c:pt>
                <c:pt idx="207">
                  <c:v>3.303</c:v>
                </c:pt>
                <c:pt idx="208">
                  <c:v>3.321</c:v>
                </c:pt>
                <c:pt idx="209">
                  <c:v>3.312</c:v>
                </c:pt>
                <c:pt idx="210">
                  <c:v>3.34</c:v>
                </c:pt>
                <c:pt idx="211">
                  <c:v>3.354</c:v>
                </c:pt>
                <c:pt idx="212">
                  <c:v>3.359</c:v>
                </c:pt>
                <c:pt idx="213">
                  <c:v>3.388</c:v>
                </c:pt>
                <c:pt idx="214">
                  <c:v>3.379</c:v>
                </c:pt>
                <c:pt idx="215">
                  <c:v>3.379</c:v>
                </c:pt>
                <c:pt idx="216">
                  <c:v>3.388</c:v>
                </c:pt>
                <c:pt idx="217">
                  <c:v>3.412</c:v>
                </c:pt>
                <c:pt idx="218">
                  <c:v>3.444</c:v>
                </c:pt>
                <c:pt idx="219">
                  <c:v>3.464</c:v>
                </c:pt>
                <c:pt idx="220">
                  <c:v>3.483</c:v>
                </c:pt>
                <c:pt idx="221">
                  <c:v>3.464</c:v>
                </c:pt>
                <c:pt idx="222">
                  <c:v>3.501</c:v>
                </c:pt>
                <c:pt idx="223">
                  <c:v>3.483</c:v>
                </c:pt>
                <c:pt idx="224">
                  <c:v>3.501</c:v>
                </c:pt>
                <c:pt idx="225">
                  <c:v>3.525</c:v>
                </c:pt>
                <c:pt idx="226">
                  <c:v>3.511</c:v>
                </c:pt>
                <c:pt idx="227">
                  <c:v>3.559</c:v>
                </c:pt>
                <c:pt idx="228">
                  <c:v>3.559</c:v>
                </c:pt>
                <c:pt idx="229">
                  <c:v>3.596</c:v>
                </c:pt>
                <c:pt idx="230">
                  <c:v>3.596</c:v>
                </c:pt>
                <c:pt idx="231">
                  <c:v>3.607</c:v>
                </c:pt>
                <c:pt idx="232">
                  <c:v>3.607</c:v>
                </c:pt>
                <c:pt idx="233">
                  <c:v>3.621</c:v>
                </c:pt>
                <c:pt idx="234">
                  <c:v>3.635</c:v>
                </c:pt>
                <c:pt idx="235">
                  <c:v>3.683</c:v>
                </c:pt>
                <c:pt idx="236">
                  <c:v>3.625</c:v>
                </c:pt>
                <c:pt idx="237">
                  <c:v>3.692</c:v>
                </c:pt>
                <c:pt idx="238">
                  <c:v>3.683</c:v>
                </c:pt>
                <c:pt idx="239">
                  <c:v>3.692</c:v>
                </c:pt>
                <c:pt idx="240">
                  <c:v>3.72</c:v>
                </c:pt>
                <c:pt idx="241">
                  <c:v>3.725</c:v>
                </c:pt>
                <c:pt idx="242">
                  <c:v>3.72</c:v>
                </c:pt>
                <c:pt idx="243">
                  <c:v>3.739</c:v>
                </c:pt>
                <c:pt idx="244">
                  <c:v>3.73</c:v>
                </c:pt>
                <c:pt idx="245">
                  <c:v>3.767</c:v>
                </c:pt>
                <c:pt idx="246">
                  <c:v>3.748</c:v>
                </c:pt>
                <c:pt idx="247">
                  <c:v>3.824</c:v>
                </c:pt>
                <c:pt idx="248">
                  <c:v>3.787</c:v>
                </c:pt>
                <c:pt idx="249">
                  <c:v>3.787</c:v>
                </c:pt>
                <c:pt idx="250">
                  <c:v>3.834</c:v>
                </c:pt>
                <c:pt idx="251">
                  <c:v>3.859</c:v>
                </c:pt>
                <c:pt idx="252">
                  <c:v>3.824</c:v>
                </c:pt>
                <c:pt idx="253">
                  <c:v>3.891</c:v>
                </c:pt>
                <c:pt idx="254">
                  <c:v>3.872</c:v>
                </c:pt>
                <c:pt idx="255">
                  <c:v>3.882</c:v>
                </c:pt>
                <c:pt idx="256">
                  <c:v>3.9</c:v>
                </c:pt>
                <c:pt idx="257">
                  <c:v>3.93</c:v>
                </c:pt>
                <c:pt idx="258">
                  <c:v>3.939</c:v>
                </c:pt>
                <c:pt idx="259">
                  <c:v>3.93</c:v>
                </c:pt>
                <c:pt idx="260">
                  <c:v>3.986</c:v>
                </c:pt>
                <c:pt idx="261">
                  <c:v>3.958</c:v>
                </c:pt>
                <c:pt idx="262">
                  <c:v>3.986</c:v>
                </c:pt>
                <c:pt idx="263">
                  <c:v>4.011</c:v>
                </c:pt>
                <c:pt idx="264">
                  <c:v>4.024</c:v>
                </c:pt>
                <c:pt idx="265">
                  <c:v>4.034</c:v>
                </c:pt>
                <c:pt idx="266">
                  <c:v>4.053</c:v>
                </c:pt>
                <c:pt idx="267">
                  <c:v>4.091</c:v>
                </c:pt>
                <c:pt idx="268">
                  <c:v>4.053</c:v>
                </c:pt>
                <c:pt idx="269">
                  <c:v>4.091</c:v>
                </c:pt>
                <c:pt idx="270">
                  <c:v>4.091</c:v>
                </c:pt>
                <c:pt idx="271">
                  <c:v>4.176</c:v>
                </c:pt>
                <c:pt idx="272">
                  <c:v>4.138</c:v>
                </c:pt>
                <c:pt idx="273">
                  <c:v>4.176</c:v>
                </c:pt>
                <c:pt idx="274">
                  <c:v>4.147</c:v>
                </c:pt>
                <c:pt idx="275">
                  <c:v>4.205</c:v>
                </c:pt>
                <c:pt idx="276">
                  <c:v>4.167</c:v>
                </c:pt>
                <c:pt idx="277">
                  <c:v>4.214</c:v>
                </c:pt>
                <c:pt idx="278">
                  <c:v>4.243</c:v>
                </c:pt>
                <c:pt idx="279">
                  <c:v>4.271</c:v>
                </c:pt>
                <c:pt idx="280">
                  <c:v>4.271</c:v>
                </c:pt>
                <c:pt idx="281">
                  <c:v>4.262</c:v>
                </c:pt>
                <c:pt idx="282">
                  <c:v>4.315</c:v>
                </c:pt>
                <c:pt idx="283">
                  <c:v>4.299</c:v>
                </c:pt>
                <c:pt idx="284">
                  <c:v>4.357</c:v>
                </c:pt>
                <c:pt idx="285">
                  <c:v>4.347</c:v>
                </c:pt>
                <c:pt idx="286">
                  <c:v>4.357</c:v>
                </c:pt>
                <c:pt idx="287">
                  <c:v>4.386</c:v>
                </c:pt>
                <c:pt idx="288">
                  <c:v>4.375</c:v>
                </c:pt>
                <c:pt idx="289">
                  <c:v>4.386</c:v>
                </c:pt>
                <c:pt idx="290">
                  <c:v>4.414</c:v>
                </c:pt>
                <c:pt idx="291">
                  <c:v>4.462</c:v>
                </c:pt>
                <c:pt idx="292">
                  <c:v>4.471</c:v>
                </c:pt>
                <c:pt idx="293">
                  <c:v>4.471</c:v>
                </c:pt>
                <c:pt idx="294">
                  <c:v>4.509</c:v>
                </c:pt>
                <c:pt idx="295">
                  <c:v>4.481</c:v>
                </c:pt>
                <c:pt idx="296">
                  <c:v>4.518</c:v>
                </c:pt>
                <c:pt idx="297">
                  <c:v>4.537</c:v>
                </c:pt>
                <c:pt idx="298">
                  <c:v>4.537</c:v>
                </c:pt>
                <c:pt idx="299">
                  <c:v>4.566</c:v>
                </c:pt>
                <c:pt idx="300">
                  <c:v>4.557</c:v>
                </c:pt>
                <c:pt idx="301">
                  <c:v>4.604</c:v>
                </c:pt>
                <c:pt idx="302">
                  <c:v>4.576</c:v>
                </c:pt>
                <c:pt idx="303">
                  <c:v>4.622</c:v>
                </c:pt>
                <c:pt idx="304">
                  <c:v>4.633</c:v>
                </c:pt>
                <c:pt idx="305">
                  <c:v>4.642</c:v>
                </c:pt>
                <c:pt idx="306">
                  <c:v>4.661</c:v>
                </c:pt>
                <c:pt idx="307">
                  <c:v>4.661</c:v>
                </c:pt>
                <c:pt idx="308">
                  <c:v>4.68</c:v>
                </c:pt>
                <c:pt idx="309">
                  <c:v>4.698</c:v>
                </c:pt>
                <c:pt idx="310">
                  <c:v>4.728</c:v>
                </c:pt>
                <c:pt idx="311">
                  <c:v>4.689</c:v>
                </c:pt>
                <c:pt idx="312">
                  <c:v>4.709</c:v>
                </c:pt>
                <c:pt idx="313">
                  <c:v>4.746</c:v>
                </c:pt>
                <c:pt idx="314">
                  <c:v>4.746</c:v>
                </c:pt>
                <c:pt idx="315">
                  <c:v>4.794</c:v>
                </c:pt>
                <c:pt idx="316">
                  <c:v>4.765</c:v>
                </c:pt>
                <c:pt idx="317">
                  <c:v>4.785</c:v>
                </c:pt>
                <c:pt idx="318">
                  <c:v>4.785</c:v>
                </c:pt>
                <c:pt idx="319">
                  <c:v>4.813</c:v>
                </c:pt>
                <c:pt idx="320">
                  <c:v>4.865</c:v>
                </c:pt>
                <c:pt idx="321">
                  <c:v>4.804</c:v>
                </c:pt>
                <c:pt idx="322">
                  <c:v>4.861</c:v>
                </c:pt>
                <c:pt idx="323">
                  <c:v>4.87</c:v>
                </c:pt>
                <c:pt idx="324">
                  <c:v>4.87</c:v>
                </c:pt>
                <c:pt idx="325">
                  <c:v>4.889</c:v>
                </c:pt>
                <c:pt idx="326">
                  <c:v>4.88</c:v>
                </c:pt>
                <c:pt idx="327">
                  <c:v>4.917</c:v>
                </c:pt>
                <c:pt idx="328">
                  <c:v>4.928</c:v>
                </c:pt>
                <c:pt idx="329">
                  <c:v>4.917</c:v>
                </c:pt>
                <c:pt idx="330">
                  <c:v>4.965</c:v>
                </c:pt>
                <c:pt idx="331">
                  <c:v>4.928</c:v>
                </c:pt>
                <c:pt idx="332">
                  <c:v>4.984</c:v>
                </c:pt>
                <c:pt idx="333">
                  <c:v>4.984</c:v>
                </c:pt>
                <c:pt idx="334">
                  <c:v>4.965</c:v>
                </c:pt>
                <c:pt idx="335">
                  <c:v>5.022</c:v>
                </c:pt>
                <c:pt idx="336">
                  <c:v>4.993</c:v>
                </c:pt>
                <c:pt idx="337">
                  <c:v>5.041</c:v>
                </c:pt>
                <c:pt idx="338">
                  <c:v>5.022</c:v>
                </c:pt>
                <c:pt idx="339">
                  <c:v>5.051</c:v>
                </c:pt>
                <c:pt idx="340">
                  <c:v>5.069</c:v>
                </c:pt>
                <c:pt idx="341">
                  <c:v>5.045</c:v>
                </c:pt>
                <c:pt idx="342">
                  <c:v>5.127</c:v>
                </c:pt>
                <c:pt idx="343">
                  <c:v>5.098</c:v>
                </c:pt>
                <c:pt idx="344">
                  <c:v>5.117</c:v>
                </c:pt>
                <c:pt idx="345">
                  <c:v>5.136</c:v>
                </c:pt>
                <c:pt idx="346">
                  <c:v>5.165</c:v>
                </c:pt>
                <c:pt idx="347">
                  <c:v>5.145</c:v>
                </c:pt>
                <c:pt idx="348">
                  <c:v>5.165</c:v>
                </c:pt>
                <c:pt idx="349">
                  <c:v>5.175</c:v>
                </c:pt>
                <c:pt idx="350">
                  <c:v>5.184</c:v>
                </c:pt>
                <c:pt idx="351">
                  <c:v>5.184</c:v>
                </c:pt>
                <c:pt idx="352">
                  <c:v>5.193</c:v>
                </c:pt>
                <c:pt idx="353">
                  <c:v>5.221</c:v>
                </c:pt>
                <c:pt idx="354">
                  <c:v>5.203</c:v>
                </c:pt>
                <c:pt idx="355">
                  <c:v>5.273</c:v>
                </c:pt>
                <c:pt idx="356">
                  <c:v>5.241</c:v>
                </c:pt>
                <c:pt idx="357">
                  <c:v>5.26</c:v>
                </c:pt>
                <c:pt idx="358">
                  <c:v>5.269</c:v>
                </c:pt>
                <c:pt idx="359">
                  <c:v>5.279</c:v>
                </c:pt>
                <c:pt idx="360">
                  <c:v>5.288</c:v>
                </c:pt>
                <c:pt idx="361">
                  <c:v>5.308</c:v>
                </c:pt>
                <c:pt idx="362">
                  <c:v>5.317</c:v>
                </c:pt>
                <c:pt idx="363">
                  <c:v>5.327</c:v>
                </c:pt>
                <c:pt idx="364">
                  <c:v>5.336</c:v>
                </c:pt>
                <c:pt idx="365">
                  <c:v>5.327</c:v>
                </c:pt>
                <c:pt idx="366">
                  <c:v>5.367</c:v>
                </c:pt>
                <c:pt idx="367">
                  <c:v>5.383</c:v>
                </c:pt>
                <c:pt idx="368">
                  <c:v>5.383</c:v>
                </c:pt>
                <c:pt idx="369">
                  <c:v>5.393</c:v>
                </c:pt>
                <c:pt idx="370">
                  <c:v>5.403</c:v>
                </c:pt>
                <c:pt idx="371">
                  <c:v>5.421</c:v>
                </c:pt>
                <c:pt idx="372">
                  <c:v>5.44</c:v>
                </c:pt>
                <c:pt idx="373">
                  <c:v>5.45</c:v>
                </c:pt>
                <c:pt idx="374">
                  <c:v>5.459</c:v>
                </c:pt>
                <c:pt idx="375">
                  <c:v>5.481</c:v>
                </c:pt>
                <c:pt idx="376">
                  <c:v>5.479</c:v>
                </c:pt>
                <c:pt idx="377">
                  <c:v>5.498</c:v>
                </c:pt>
                <c:pt idx="378">
                  <c:v>5.507</c:v>
                </c:pt>
                <c:pt idx="379">
                  <c:v>5.507</c:v>
                </c:pt>
                <c:pt idx="380">
                  <c:v>5.526</c:v>
                </c:pt>
                <c:pt idx="381">
                  <c:v>5.535</c:v>
                </c:pt>
                <c:pt idx="382">
                  <c:v>5.544</c:v>
                </c:pt>
                <c:pt idx="383">
                  <c:v>5.557</c:v>
                </c:pt>
                <c:pt idx="384">
                  <c:v>5.574</c:v>
                </c:pt>
                <c:pt idx="385">
                  <c:v>5.574</c:v>
                </c:pt>
                <c:pt idx="386">
                  <c:v>5.592</c:v>
                </c:pt>
                <c:pt idx="387">
                  <c:v>5.602</c:v>
                </c:pt>
                <c:pt idx="388">
                  <c:v>5.611</c:v>
                </c:pt>
                <c:pt idx="389">
                  <c:v>5.622</c:v>
                </c:pt>
                <c:pt idx="390">
                  <c:v>5.631</c:v>
                </c:pt>
                <c:pt idx="391">
                  <c:v>5.653</c:v>
                </c:pt>
                <c:pt idx="392">
                  <c:v>5.65</c:v>
                </c:pt>
                <c:pt idx="393">
                  <c:v>5.668</c:v>
                </c:pt>
                <c:pt idx="394">
                  <c:v>5.687</c:v>
                </c:pt>
                <c:pt idx="395">
                  <c:v>5.698</c:v>
                </c:pt>
                <c:pt idx="396">
                  <c:v>5.698</c:v>
                </c:pt>
                <c:pt idx="397">
                  <c:v>5.716</c:v>
                </c:pt>
                <c:pt idx="398">
                  <c:v>5.729</c:v>
                </c:pt>
                <c:pt idx="399">
                  <c:v>5.735</c:v>
                </c:pt>
                <c:pt idx="400">
                  <c:v>5.754</c:v>
                </c:pt>
                <c:pt idx="401">
                  <c:v>5.763</c:v>
                </c:pt>
                <c:pt idx="402">
                  <c:v>5.774</c:v>
                </c:pt>
                <c:pt idx="403">
                  <c:v>5.783</c:v>
                </c:pt>
                <c:pt idx="404">
                  <c:v>5.792</c:v>
                </c:pt>
                <c:pt idx="405">
                  <c:v>5.814</c:v>
                </c:pt>
                <c:pt idx="406">
                  <c:v>5.821</c:v>
                </c:pt>
                <c:pt idx="407">
                  <c:v>5.83</c:v>
                </c:pt>
                <c:pt idx="408">
                  <c:v>5.839</c:v>
                </c:pt>
                <c:pt idx="409">
                  <c:v>5.85</c:v>
                </c:pt>
                <c:pt idx="410">
                  <c:v>5.868</c:v>
                </c:pt>
                <c:pt idx="411">
                  <c:v>5.881</c:v>
                </c:pt>
                <c:pt idx="412">
                  <c:v>5.887</c:v>
                </c:pt>
                <c:pt idx="413">
                  <c:v>5.897</c:v>
                </c:pt>
                <c:pt idx="414">
                  <c:v>5.915</c:v>
                </c:pt>
                <c:pt idx="415">
                  <c:v>5.926</c:v>
                </c:pt>
                <c:pt idx="416">
                  <c:v>5.935</c:v>
                </c:pt>
                <c:pt idx="417">
                  <c:v>5.957</c:v>
                </c:pt>
                <c:pt idx="418">
                  <c:v>5.963</c:v>
                </c:pt>
                <c:pt idx="419">
                  <c:v>5.973</c:v>
                </c:pt>
                <c:pt idx="420">
                  <c:v>5.982</c:v>
                </c:pt>
                <c:pt idx="421">
                  <c:v>5.991</c:v>
                </c:pt>
                <c:pt idx="422">
                  <c:v>6.021</c:v>
                </c:pt>
                <c:pt idx="423">
                  <c:v>6.024</c:v>
                </c:pt>
                <c:pt idx="424">
                  <c:v>6.039</c:v>
                </c:pt>
                <c:pt idx="425">
                  <c:v>6.058</c:v>
                </c:pt>
                <c:pt idx="426">
                  <c:v>6.069</c:v>
                </c:pt>
                <c:pt idx="427">
                  <c:v>6.078</c:v>
                </c:pt>
                <c:pt idx="428">
                  <c:v>6.1</c:v>
                </c:pt>
                <c:pt idx="429">
                  <c:v>6.106</c:v>
                </c:pt>
                <c:pt idx="430">
                  <c:v>6.125</c:v>
                </c:pt>
                <c:pt idx="431">
                  <c:v>6.134</c:v>
                </c:pt>
                <c:pt idx="432">
                  <c:v>6.154</c:v>
                </c:pt>
                <c:pt idx="433">
                  <c:v>6.156</c:v>
                </c:pt>
                <c:pt idx="434">
                  <c:v>6.163</c:v>
                </c:pt>
                <c:pt idx="435">
                  <c:v>6.201</c:v>
                </c:pt>
                <c:pt idx="436">
                  <c:v>6.21</c:v>
                </c:pt>
                <c:pt idx="437">
                  <c:v>6.21</c:v>
                </c:pt>
                <c:pt idx="438">
                  <c:v>6.222</c:v>
                </c:pt>
                <c:pt idx="439">
                  <c:v>6.249</c:v>
                </c:pt>
                <c:pt idx="440">
                  <c:v>6.258</c:v>
                </c:pt>
                <c:pt idx="441">
                  <c:v>6.268</c:v>
                </c:pt>
                <c:pt idx="442">
                  <c:v>6.286</c:v>
                </c:pt>
                <c:pt idx="443">
                  <c:v>6.289</c:v>
                </c:pt>
                <c:pt idx="444">
                  <c:v>6.306</c:v>
                </c:pt>
                <c:pt idx="445">
                  <c:v>6.325</c:v>
                </c:pt>
                <c:pt idx="446">
                  <c:v>6.334</c:v>
                </c:pt>
                <c:pt idx="447">
                  <c:v>6.356</c:v>
                </c:pt>
                <c:pt idx="448">
                  <c:v>6.362</c:v>
                </c:pt>
                <c:pt idx="449">
                  <c:v>6.373</c:v>
                </c:pt>
                <c:pt idx="450">
                  <c:v>6.392</c:v>
                </c:pt>
                <c:pt idx="451">
                  <c:v>6.392</c:v>
                </c:pt>
                <c:pt idx="452">
                  <c:v>6.421</c:v>
                </c:pt>
                <c:pt idx="453">
                  <c:v>6.429</c:v>
                </c:pt>
                <c:pt idx="454">
                  <c:v>6.438</c:v>
                </c:pt>
                <c:pt idx="455">
                  <c:v>6.458</c:v>
                </c:pt>
                <c:pt idx="456">
                  <c:v>6.469</c:v>
                </c:pt>
                <c:pt idx="457">
                  <c:v>6.468</c:v>
                </c:pt>
                <c:pt idx="458">
                  <c:v>6.496</c:v>
                </c:pt>
                <c:pt idx="459">
                  <c:v>6.505</c:v>
                </c:pt>
                <c:pt idx="460">
                  <c:v>6.517</c:v>
                </c:pt>
                <c:pt idx="461">
                  <c:v>6.525</c:v>
                </c:pt>
                <c:pt idx="462">
                  <c:v>6.544</c:v>
                </c:pt>
                <c:pt idx="463">
                  <c:v>6.534</c:v>
                </c:pt>
                <c:pt idx="464">
                  <c:v>6.564</c:v>
                </c:pt>
                <c:pt idx="465">
                  <c:v>6.572</c:v>
                </c:pt>
                <c:pt idx="466">
                  <c:v>6.591</c:v>
                </c:pt>
                <c:pt idx="467">
                  <c:v>6.601</c:v>
                </c:pt>
                <c:pt idx="468">
                  <c:v>6.603</c:v>
                </c:pt>
                <c:pt idx="469">
                  <c:v>6.629</c:v>
                </c:pt>
                <c:pt idx="470">
                  <c:v>6.629</c:v>
                </c:pt>
                <c:pt idx="471">
                  <c:v>6.648</c:v>
                </c:pt>
                <c:pt idx="472">
                  <c:v>6.66</c:v>
                </c:pt>
                <c:pt idx="473">
                  <c:v>6.667</c:v>
                </c:pt>
                <c:pt idx="474">
                  <c:v>6.686</c:v>
                </c:pt>
                <c:pt idx="475">
                  <c:v>6.667</c:v>
                </c:pt>
                <c:pt idx="476">
                  <c:v>6.727</c:v>
                </c:pt>
                <c:pt idx="477">
                  <c:v>6.724</c:v>
                </c:pt>
                <c:pt idx="478">
                  <c:v>6.724</c:v>
                </c:pt>
                <c:pt idx="479">
                  <c:v>6.736</c:v>
                </c:pt>
                <c:pt idx="480">
                  <c:v>6.743</c:v>
                </c:pt>
                <c:pt idx="481">
                  <c:v>6.752</c:v>
                </c:pt>
                <c:pt idx="482">
                  <c:v>6.763</c:v>
                </c:pt>
                <c:pt idx="483">
                  <c:v>6.783</c:v>
                </c:pt>
                <c:pt idx="484">
                  <c:v>6.791</c:v>
                </c:pt>
                <c:pt idx="485">
                  <c:v>6.8</c:v>
                </c:pt>
                <c:pt idx="486">
                  <c:v>6.812</c:v>
                </c:pt>
                <c:pt idx="487">
                  <c:v>6.809</c:v>
                </c:pt>
                <c:pt idx="488">
                  <c:v>6.828</c:v>
                </c:pt>
                <c:pt idx="489">
                  <c:v>6.848</c:v>
                </c:pt>
                <c:pt idx="490">
                  <c:v>6.859</c:v>
                </c:pt>
                <c:pt idx="491">
                  <c:v>6.857</c:v>
                </c:pt>
                <c:pt idx="492">
                  <c:v>6.886</c:v>
                </c:pt>
                <c:pt idx="493">
                  <c:v>6.888</c:v>
                </c:pt>
                <c:pt idx="494">
                  <c:v>6.895</c:v>
                </c:pt>
                <c:pt idx="495">
                  <c:v>6.924</c:v>
                </c:pt>
                <c:pt idx="496">
                  <c:v>6.915</c:v>
                </c:pt>
                <c:pt idx="497">
                  <c:v>6.925</c:v>
                </c:pt>
                <c:pt idx="498">
                  <c:v>6.943</c:v>
                </c:pt>
                <c:pt idx="499">
                  <c:v>6.952</c:v>
                </c:pt>
                <c:pt idx="500">
                  <c:v>6.973</c:v>
                </c:pt>
                <c:pt idx="501">
                  <c:v>6.971</c:v>
                </c:pt>
                <c:pt idx="502">
                  <c:v>6.98</c:v>
                </c:pt>
                <c:pt idx="503">
                  <c:v>7.002</c:v>
                </c:pt>
                <c:pt idx="504">
                  <c:v>7.01</c:v>
                </c:pt>
                <c:pt idx="505">
                  <c:v>7.019</c:v>
                </c:pt>
                <c:pt idx="506">
                  <c:v>7.038</c:v>
                </c:pt>
                <c:pt idx="507">
                  <c:v>7.04</c:v>
                </c:pt>
                <c:pt idx="508">
                  <c:v>7.056</c:v>
                </c:pt>
                <c:pt idx="509">
                  <c:v>7.056</c:v>
                </c:pt>
                <c:pt idx="510">
                  <c:v>7.087</c:v>
                </c:pt>
                <c:pt idx="511">
                  <c:v>7.086</c:v>
                </c:pt>
                <c:pt idx="512">
                  <c:v>7.104</c:v>
                </c:pt>
                <c:pt idx="513">
                  <c:v>7.116</c:v>
                </c:pt>
                <c:pt idx="514">
                  <c:v>7.123</c:v>
                </c:pt>
                <c:pt idx="515">
                  <c:v>7.123</c:v>
                </c:pt>
                <c:pt idx="516">
                  <c:v>7.144</c:v>
                </c:pt>
                <c:pt idx="517">
                  <c:v>7.162</c:v>
                </c:pt>
                <c:pt idx="518">
                  <c:v>7.171</c:v>
                </c:pt>
                <c:pt idx="519">
                  <c:v>7.183</c:v>
                </c:pt>
                <c:pt idx="520">
                  <c:v>7.19</c:v>
                </c:pt>
                <c:pt idx="521">
                  <c:v>7.199</c:v>
                </c:pt>
                <c:pt idx="522">
                  <c:v>7.22</c:v>
                </c:pt>
                <c:pt idx="523">
                  <c:v>7.228</c:v>
                </c:pt>
                <c:pt idx="524">
                  <c:v>7.247</c:v>
                </c:pt>
                <c:pt idx="525">
                  <c:v>7.259</c:v>
                </c:pt>
                <c:pt idx="526">
                  <c:v>7.266</c:v>
                </c:pt>
                <c:pt idx="527">
                  <c:v>7.266</c:v>
                </c:pt>
                <c:pt idx="528">
                  <c:v>7.296</c:v>
                </c:pt>
                <c:pt idx="529">
                  <c:v>7.295</c:v>
                </c:pt>
                <c:pt idx="530">
                  <c:v>7.314</c:v>
                </c:pt>
                <c:pt idx="531">
                  <c:v>7.324</c:v>
                </c:pt>
                <c:pt idx="532">
                  <c:v>7.333</c:v>
                </c:pt>
                <c:pt idx="533">
                  <c:v>7.351</c:v>
                </c:pt>
                <c:pt idx="534">
                  <c:v>7.354</c:v>
                </c:pt>
                <c:pt idx="535">
                  <c:v>7.381</c:v>
                </c:pt>
                <c:pt idx="536">
                  <c:v>7.381</c:v>
                </c:pt>
                <c:pt idx="537">
                  <c:v>7.4</c:v>
                </c:pt>
                <c:pt idx="538">
                  <c:v>7.409</c:v>
                </c:pt>
                <c:pt idx="539">
                  <c:v>7.43</c:v>
                </c:pt>
                <c:pt idx="540">
                  <c:v>7.427</c:v>
                </c:pt>
                <c:pt idx="541">
                  <c:v>7.457</c:v>
                </c:pt>
                <c:pt idx="542">
                  <c:v>7.458</c:v>
                </c:pt>
                <c:pt idx="543">
                  <c:v>7.475</c:v>
                </c:pt>
                <c:pt idx="544">
                  <c:v>7.475</c:v>
                </c:pt>
                <c:pt idx="545">
                  <c:v>7.506</c:v>
                </c:pt>
                <c:pt idx="546">
                  <c:v>7.505</c:v>
                </c:pt>
                <c:pt idx="547">
                  <c:v>7.523</c:v>
                </c:pt>
                <c:pt idx="548">
                  <c:v>7.534</c:v>
                </c:pt>
                <c:pt idx="549">
                  <c:v>7.551</c:v>
                </c:pt>
                <c:pt idx="550">
                  <c:v>7.554</c:v>
                </c:pt>
                <c:pt idx="551">
                  <c:v>7.57</c:v>
                </c:pt>
                <c:pt idx="552">
                  <c:v>7.59</c:v>
                </c:pt>
                <c:pt idx="553">
                  <c:v>7.591</c:v>
                </c:pt>
                <c:pt idx="554">
                  <c:v>7.609</c:v>
                </c:pt>
                <c:pt idx="555">
                  <c:v>7.619</c:v>
                </c:pt>
                <c:pt idx="556">
                  <c:v>7.628</c:v>
                </c:pt>
                <c:pt idx="557">
                  <c:v>7.646</c:v>
                </c:pt>
                <c:pt idx="558">
                  <c:v>7.658</c:v>
                </c:pt>
                <c:pt idx="559">
                  <c:v>7.666</c:v>
                </c:pt>
                <c:pt idx="560">
                  <c:v>7.685</c:v>
                </c:pt>
                <c:pt idx="561">
                  <c:v>7.686</c:v>
                </c:pt>
                <c:pt idx="562">
                  <c:v>7.704</c:v>
                </c:pt>
                <c:pt idx="563">
                  <c:v>7.715</c:v>
                </c:pt>
                <c:pt idx="564">
                  <c:v>7.722</c:v>
                </c:pt>
                <c:pt idx="565">
                  <c:v>7.742</c:v>
                </c:pt>
                <c:pt idx="566">
                  <c:v>7.753</c:v>
                </c:pt>
                <c:pt idx="567">
                  <c:v>7.761</c:v>
                </c:pt>
                <c:pt idx="568">
                  <c:v>7.771</c:v>
                </c:pt>
                <c:pt idx="569">
                  <c:v>7.78</c:v>
                </c:pt>
                <c:pt idx="570">
                  <c:v>7.8</c:v>
                </c:pt>
                <c:pt idx="571">
                  <c:v>7.819</c:v>
                </c:pt>
                <c:pt idx="572">
                  <c:v>7.818</c:v>
                </c:pt>
                <c:pt idx="573">
                  <c:v>7.838</c:v>
                </c:pt>
                <c:pt idx="574">
                  <c:v>7.837</c:v>
                </c:pt>
                <c:pt idx="575">
                  <c:v>7.867</c:v>
                </c:pt>
                <c:pt idx="576">
                  <c:v>7.865</c:v>
                </c:pt>
                <c:pt idx="577">
                  <c:v>7.876</c:v>
                </c:pt>
                <c:pt idx="578">
                  <c:v>7.886</c:v>
                </c:pt>
                <c:pt idx="579">
                  <c:v>7.894</c:v>
                </c:pt>
                <c:pt idx="580">
                  <c:v>7.923</c:v>
                </c:pt>
                <c:pt idx="581">
                  <c:v>7.923</c:v>
                </c:pt>
                <c:pt idx="582">
                  <c:v>7.932</c:v>
                </c:pt>
                <c:pt idx="583">
                  <c:v>7.953</c:v>
                </c:pt>
                <c:pt idx="584">
                  <c:v>7.961</c:v>
                </c:pt>
                <c:pt idx="585">
                  <c:v>7.981</c:v>
                </c:pt>
                <c:pt idx="586">
                  <c:v>7.989</c:v>
                </c:pt>
                <c:pt idx="587">
                  <c:v>7.99</c:v>
                </c:pt>
                <c:pt idx="588">
                  <c:v>8.017</c:v>
                </c:pt>
                <c:pt idx="589">
                  <c:v>8.017</c:v>
                </c:pt>
                <c:pt idx="590">
                  <c:v>8.038</c:v>
                </c:pt>
                <c:pt idx="591">
                  <c:v>8.037</c:v>
                </c:pt>
                <c:pt idx="592">
                  <c:v>8.047</c:v>
                </c:pt>
                <c:pt idx="593">
                  <c:v>8.065</c:v>
                </c:pt>
                <c:pt idx="594">
                  <c:v>8.075</c:v>
                </c:pt>
                <c:pt idx="595">
                  <c:v>8.084</c:v>
                </c:pt>
                <c:pt idx="596">
                  <c:v>8.095</c:v>
                </c:pt>
                <c:pt idx="597">
                  <c:v>8.104</c:v>
                </c:pt>
                <c:pt idx="598">
                  <c:v>8.123</c:v>
                </c:pt>
                <c:pt idx="599">
                  <c:v>8.123</c:v>
                </c:pt>
                <c:pt idx="600">
                  <c:v>8.151</c:v>
                </c:pt>
                <c:pt idx="601">
                  <c:v>8.142</c:v>
                </c:pt>
                <c:pt idx="602">
                  <c:v>8.16</c:v>
                </c:pt>
                <c:pt idx="603">
                  <c:v>8.171</c:v>
                </c:pt>
                <c:pt idx="604">
                  <c:v>8.189</c:v>
                </c:pt>
                <c:pt idx="605">
                  <c:v>8.199</c:v>
                </c:pt>
                <c:pt idx="606">
                  <c:v>8.208</c:v>
                </c:pt>
                <c:pt idx="607">
                  <c:v>8.209</c:v>
                </c:pt>
                <c:pt idx="608">
                  <c:v>8.227</c:v>
                </c:pt>
                <c:pt idx="609">
                  <c:v>8.247</c:v>
                </c:pt>
                <c:pt idx="610">
                  <c:v>8.247</c:v>
                </c:pt>
                <c:pt idx="611">
                  <c:v>8.265</c:v>
                </c:pt>
                <c:pt idx="612">
                  <c:v>8.275</c:v>
                </c:pt>
                <c:pt idx="613">
                  <c:v>8.275</c:v>
                </c:pt>
                <c:pt idx="614">
                  <c:v>8.285</c:v>
                </c:pt>
                <c:pt idx="615">
                  <c:v>8.294</c:v>
                </c:pt>
                <c:pt idx="616">
                  <c:v>8.314</c:v>
                </c:pt>
                <c:pt idx="617">
                  <c:v>8.323</c:v>
                </c:pt>
                <c:pt idx="618">
                  <c:v>8.333</c:v>
                </c:pt>
                <c:pt idx="619">
                  <c:v>8.351</c:v>
                </c:pt>
                <c:pt idx="620">
                  <c:v>8.361</c:v>
                </c:pt>
                <c:pt idx="621">
                  <c:v>8.36</c:v>
                </c:pt>
                <c:pt idx="622">
                  <c:v>8.381</c:v>
                </c:pt>
                <c:pt idx="623">
                  <c:v>8.388</c:v>
                </c:pt>
                <c:pt idx="624">
                  <c:v>8.409</c:v>
                </c:pt>
                <c:pt idx="625">
                  <c:v>8.408</c:v>
                </c:pt>
                <c:pt idx="626">
                  <c:v>8.418</c:v>
                </c:pt>
                <c:pt idx="627">
                  <c:v>8.436</c:v>
                </c:pt>
                <c:pt idx="628">
                  <c:v>8.437</c:v>
                </c:pt>
                <c:pt idx="629">
                  <c:v>8.466</c:v>
                </c:pt>
                <c:pt idx="630">
                  <c:v>8.466</c:v>
                </c:pt>
                <c:pt idx="631">
                  <c:v>8.475</c:v>
                </c:pt>
                <c:pt idx="632">
                  <c:v>8.485</c:v>
                </c:pt>
                <c:pt idx="633">
                  <c:v>8.494</c:v>
                </c:pt>
                <c:pt idx="634">
                  <c:v>8.484</c:v>
                </c:pt>
                <c:pt idx="635">
                  <c:v>8.522</c:v>
                </c:pt>
                <c:pt idx="636">
                  <c:v>8.512</c:v>
                </c:pt>
                <c:pt idx="637">
                  <c:v>8.552</c:v>
                </c:pt>
                <c:pt idx="638">
                  <c:v>8.531</c:v>
                </c:pt>
                <c:pt idx="639">
                  <c:v>8.58</c:v>
                </c:pt>
                <c:pt idx="640">
                  <c:v>8.57</c:v>
                </c:pt>
                <c:pt idx="641">
                  <c:v>8.579</c:v>
                </c:pt>
                <c:pt idx="642">
                  <c:v>8.58</c:v>
                </c:pt>
                <c:pt idx="643">
                  <c:v>8.618</c:v>
                </c:pt>
                <c:pt idx="644">
                  <c:v>8.609</c:v>
                </c:pt>
                <c:pt idx="645">
                  <c:v>8.627</c:v>
                </c:pt>
                <c:pt idx="646">
                  <c:v>8.646</c:v>
                </c:pt>
                <c:pt idx="647">
                  <c:v>8.646</c:v>
                </c:pt>
                <c:pt idx="648">
                  <c:v>8.665</c:v>
                </c:pt>
                <c:pt idx="649">
                  <c:v>8.665</c:v>
                </c:pt>
                <c:pt idx="650">
                  <c:v>8.674</c:v>
                </c:pt>
                <c:pt idx="651">
                  <c:v>8.694</c:v>
                </c:pt>
                <c:pt idx="652">
                  <c:v>8.704</c:v>
                </c:pt>
                <c:pt idx="653">
                  <c:v>8.703</c:v>
                </c:pt>
                <c:pt idx="654">
                  <c:v>8.732</c:v>
                </c:pt>
                <c:pt idx="655">
                  <c:v>8.731</c:v>
                </c:pt>
                <c:pt idx="656">
                  <c:v>8.741</c:v>
                </c:pt>
                <c:pt idx="657">
                  <c:v>8.761</c:v>
                </c:pt>
                <c:pt idx="658">
                  <c:v>8.77</c:v>
                </c:pt>
                <c:pt idx="659">
                  <c:v>8.779</c:v>
                </c:pt>
                <c:pt idx="660">
                  <c:v>8.789</c:v>
                </c:pt>
                <c:pt idx="661">
                  <c:v>8.798</c:v>
                </c:pt>
                <c:pt idx="662">
                  <c:v>8.817</c:v>
                </c:pt>
                <c:pt idx="663">
                  <c:v>8.798</c:v>
                </c:pt>
                <c:pt idx="664">
                  <c:v>8.856</c:v>
                </c:pt>
                <c:pt idx="665">
                  <c:v>8.846</c:v>
                </c:pt>
                <c:pt idx="666">
                  <c:v>8.865</c:v>
                </c:pt>
                <c:pt idx="667">
                  <c:v>8.865</c:v>
                </c:pt>
                <c:pt idx="668">
                  <c:v>8.884</c:v>
                </c:pt>
                <c:pt idx="669">
                  <c:v>8.884</c:v>
                </c:pt>
                <c:pt idx="670">
                  <c:v>8.913</c:v>
                </c:pt>
                <c:pt idx="671">
                  <c:v>8.913</c:v>
                </c:pt>
                <c:pt idx="672">
                  <c:v>8.931</c:v>
                </c:pt>
                <c:pt idx="673">
                  <c:v>8.941</c:v>
                </c:pt>
                <c:pt idx="674">
                  <c:v>8.969</c:v>
                </c:pt>
                <c:pt idx="675">
                  <c:v>8.969</c:v>
                </c:pt>
                <c:pt idx="676">
                  <c:v>8.989</c:v>
                </c:pt>
                <c:pt idx="677">
                  <c:v>8.998</c:v>
                </c:pt>
                <c:pt idx="678">
                  <c:v>9.008</c:v>
                </c:pt>
                <c:pt idx="679">
                  <c:v>9.017</c:v>
                </c:pt>
                <c:pt idx="680">
                  <c:v>9.036</c:v>
                </c:pt>
                <c:pt idx="681">
                  <c:v>9.045</c:v>
                </c:pt>
                <c:pt idx="682">
                  <c:v>9.075</c:v>
                </c:pt>
                <c:pt idx="683">
                  <c:v>9.075</c:v>
                </c:pt>
                <c:pt idx="684">
                  <c:v>9.093</c:v>
                </c:pt>
                <c:pt idx="685">
                  <c:v>9.112</c:v>
                </c:pt>
                <c:pt idx="686">
                  <c:v>9.112</c:v>
                </c:pt>
                <c:pt idx="687">
                  <c:v>9.132</c:v>
                </c:pt>
                <c:pt idx="688">
                  <c:v>9.15</c:v>
                </c:pt>
                <c:pt idx="689">
                  <c:v>9.16</c:v>
                </c:pt>
                <c:pt idx="690">
                  <c:v>9.169</c:v>
                </c:pt>
                <c:pt idx="691">
                  <c:v>9.188</c:v>
                </c:pt>
                <c:pt idx="692">
                  <c:v>9.208</c:v>
                </c:pt>
                <c:pt idx="693">
                  <c:v>9.208</c:v>
                </c:pt>
                <c:pt idx="694">
                  <c:v>9.227</c:v>
                </c:pt>
                <c:pt idx="695">
                  <c:v>9.245</c:v>
                </c:pt>
                <c:pt idx="696">
                  <c:v>9.245</c:v>
                </c:pt>
                <c:pt idx="697">
                  <c:v>9.264</c:v>
                </c:pt>
                <c:pt idx="698">
                  <c:v>9.273</c:v>
                </c:pt>
                <c:pt idx="699">
                  <c:v>9.303</c:v>
                </c:pt>
                <c:pt idx="700">
                  <c:v>9.293</c:v>
                </c:pt>
                <c:pt idx="701">
                  <c:v>9.331</c:v>
                </c:pt>
                <c:pt idx="702">
                  <c:v>9.331</c:v>
                </c:pt>
                <c:pt idx="703">
                  <c:v>9.34</c:v>
                </c:pt>
                <c:pt idx="704">
                  <c:v>9.36</c:v>
                </c:pt>
                <c:pt idx="705">
                  <c:v>9.379</c:v>
                </c:pt>
                <c:pt idx="706">
                  <c:v>9.388</c:v>
                </c:pt>
                <c:pt idx="707">
                  <c:v>9.407</c:v>
                </c:pt>
                <c:pt idx="708">
                  <c:v>9.416</c:v>
                </c:pt>
                <c:pt idx="709">
                  <c:v>9.416</c:v>
                </c:pt>
                <c:pt idx="710">
                  <c:v>9.445</c:v>
                </c:pt>
                <c:pt idx="711">
                  <c:v>9.455</c:v>
                </c:pt>
                <c:pt idx="712">
                  <c:v>9.464</c:v>
                </c:pt>
                <c:pt idx="713">
                  <c:v>9.474</c:v>
                </c:pt>
                <c:pt idx="714">
                  <c:v>9.492</c:v>
                </c:pt>
                <c:pt idx="715">
                  <c:v>9.503</c:v>
                </c:pt>
                <c:pt idx="716">
                  <c:v>9.512</c:v>
                </c:pt>
                <c:pt idx="717">
                  <c:v>9.54</c:v>
                </c:pt>
                <c:pt idx="718">
                  <c:v>9.54</c:v>
                </c:pt>
                <c:pt idx="719">
                  <c:v>9.55</c:v>
                </c:pt>
                <c:pt idx="720">
                  <c:v>9.568</c:v>
                </c:pt>
                <c:pt idx="721">
                  <c:v>9.579</c:v>
                </c:pt>
                <c:pt idx="722">
                  <c:v>9.598</c:v>
                </c:pt>
                <c:pt idx="723">
                  <c:v>9.598</c:v>
                </c:pt>
                <c:pt idx="724">
                  <c:v>9.616</c:v>
                </c:pt>
                <c:pt idx="725">
                  <c:v>9.626</c:v>
                </c:pt>
                <c:pt idx="726">
                  <c:v>9.635</c:v>
                </c:pt>
                <c:pt idx="727">
                  <c:v>9.655</c:v>
                </c:pt>
                <c:pt idx="728">
                  <c:v>9.664</c:v>
                </c:pt>
                <c:pt idx="729">
                  <c:v>9.674</c:v>
                </c:pt>
                <c:pt idx="730">
                  <c:v>9.683</c:v>
                </c:pt>
                <c:pt idx="731">
                  <c:v>9.692</c:v>
                </c:pt>
                <c:pt idx="732">
                  <c:v>9.702</c:v>
                </c:pt>
                <c:pt idx="733">
                  <c:v>9.711</c:v>
                </c:pt>
                <c:pt idx="734">
                  <c:v>9.731</c:v>
                </c:pt>
                <c:pt idx="735">
                  <c:v>9.74</c:v>
                </c:pt>
                <c:pt idx="736">
                  <c:v>9.74</c:v>
                </c:pt>
                <c:pt idx="737">
                  <c:v>9.759</c:v>
                </c:pt>
                <c:pt idx="738">
                  <c:v>9.769</c:v>
                </c:pt>
                <c:pt idx="739">
                  <c:v>9.778</c:v>
                </c:pt>
                <c:pt idx="740">
                  <c:v>9.798</c:v>
                </c:pt>
                <c:pt idx="741">
                  <c:v>9.807</c:v>
                </c:pt>
                <c:pt idx="742">
                  <c:v>9.798</c:v>
                </c:pt>
                <c:pt idx="743">
                  <c:v>9.826</c:v>
                </c:pt>
                <c:pt idx="744">
                  <c:v>9.826</c:v>
                </c:pt>
                <c:pt idx="745">
                  <c:v>9.826</c:v>
                </c:pt>
                <c:pt idx="746">
                  <c:v>9.863</c:v>
                </c:pt>
                <c:pt idx="747">
                  <c:v>9.854</c:v>
                </c:pt>
                <c:pt idx="748">
                  <c:v>9.863</c:v>
                </c:pt>
                <c:pt idx="749">
                  <c:v>9.863</c:v>
                </c:pt>
                <c:pt idx="750">
                  <c:v>9.874</c:v>
                </c:pt>
                <c:pt idx="751">
                  <c:v>9.892</c:v>
                </c:pt>
                <c:pt idx="752">
                  <c:v>9.883</c:v>
                </c:pt>
                <c:pt idx="753">
                  <c:v>9.902</c:v>
                </c:pt>
                <c:pt idx="754">
                  <c:v>9.911</c:v>
                </c:pt>
                <c:pt idx="755">
                  <c:v>9.911</c:v>
                </c:pt>
                <c:pt idx="756">
                  <c:v>9.93</c:v>
                </c:pt>
                <c:pt idx="757">
                  <c:v>9.93</c:v>
                </c:pt>
                <c:pt idx="758">
                  <c:v>9.939</c:v>
                </c:pt>
                <c:pt idx="759">
                  <c:v>9.93</c:v>
                </c:pt>
                <c:pt idx="760">
                  <c:v>9.95</c:v>
                </c:pt>
                <c:pt idx="761">
                  <c:v>9.939</c:v>
                </c:pt>
                <c:pt idx="762">
                  <c:v>9.95</c:v>
                </c:pt>
                <c:pt idx="763">
                  <c:v>9.95</c:v>
                </c:pt>
                <c:pt idx="764">
                  <c:v>9.95</c:v>
                </c:pt>
                <c:pt idx="765">
                  <c:v>9.959</c:v>
                </c:pt>
                <c:pt idx="766">
                  <c:v>9.959</c:v>
                </c:pt>
                <c:pt idx="767">
                  <c:v>9.959</c:v>
                </c:pt>
                <c:pt idx="768">
                  <c:v>9.968</c:v>
                </c:pt>
                <c:pt idx="769">
                  <c:v>9.959</c:v>
                </c:pt>
                <c:pt idx="770">
                  <c:v>9.968</c:v>
                </c:pt>
                <c:pt idx="771">
                  <c:v>9.968</c:v>
                </c:pt>
                <c:pt idx="772">
                  <c:v>9.969</c:v>
                </c:pt>
                <c:pt idx="773">
                  <c:v>9.968</c:v>
                </c:pt>
                <c:pt idx="774">
                  <c:v>9.978</c:v>
                </c:pt>
                <c:pt idx="775">
                  <c:v>9.978</c:v>
                </c:pt>
                <c:pt idx="776">
                  <c:v>9.978</c:v>
                </c:pt>
                <c:pt idx="777">
                  <c:v>9.987</c:v>
                </c:pt>
                <c:pt idx="778">
                  <c:v>9.978</c:v>
                </c:pt>
                <c:pt idx="779">
                  <c:v>9.997</c:v>
                </c:pt>
                <c:pt idx="780">
                  <c:v>9.997</c:v>
                </c:pt>
                <c:pt idx="781">
                  <c:v>9.988</c:v>
                </c:pt>
                <c:pt idx="782">
                  <c:v>9.997</c:v>
                </c:pt>
                <c:pt idx="783">
                  <c:v>10.006</c:v>
                </c:pt>
                <c:pt idx="784">
                  <c:v>9.988</c:v>
                </c:pt>
                <c:pt idx="785">
                  <c:v>10.026</c:v>
                </c:pt>
                <c:pt idx="786">
                  <c:v>10.015</c:v>
                </c:pt>
                <c:pt idx="787">
                  <c:v>10.015</c:v>
                </c:pt>
                <c:pt idx="788">
                  <c:v>10.017</c:v>
                </c:pt>
                <c:pt idx="789">
                  <c:v>10.026</c:v>
                </c:pt>
                <c:pt idx="790">
                  <c:v>10.026</c:v>
                </c:pt>
                <c:pt idx="791">
                  <c:v>10.035</c:v>
                </c:pt>
                <c:pt idx="792">
                  <c:v>10.035</c:v>
                </c:pt>
                <c:pt idx="793">
                  <c:v>10.045</c:v>
                </c:pt>
                <c:pt idx="794">
                  <c:v>10.045</c:v>
                </c:pt>
                <c:pt idx="795">
                  <c:v>10.035</c:v>
                </c:pt>
                <c:pt idx="796">
                  <c:v>10.054</c:v>
                </c:pt>
                <c:pt idx="797">
                  <c:v>10.064</c:v>
                </c:pt>
                <c:pt idx="798">
                  <c:v>10.054</c:v>
                </c:pt>
                <c:pt idx="799">
                  <c:v>10.073</c:v>
                </c:pt>
                <c:pt idx="800">
                  <c:v>10.073</c:v>
                </c:pt>
                <c:pt idx="801">
                  <c:v>10.073</c:v>
                </c:pt>
                <c:pt idx="802">
                  <c:v>10.082</c:v>
                </c:pt>
                <c:pt idx="803">
                  <c:v>10.082</c:v>
                </c:pt>
                <c:pt idx="804">
                  <c:v>10.102</c:v>
                </c:pt>
                <c:pt idx="805">
                  <c:v>10.091</c:v>
                </c:pt>
                <c:pt idx="806">
                  <c:v>10.102</c:v>
                </c:pt>
                <c:pt idx="807">
                  <c:v>10.102</c:v>
                </c:pt>
                <c:pt idx="808">
                  <c:v>10.121</c:v>
                </c:pt>
                <c:pt idx="809">
                  <c:v>10.121</c:v>
                </c:pt>
                <c:pt idx="810">
                  <c:v>10.13</c:v>
                </c:pt>
                <c:pt idx="811">
                  <c:v>10.13</c:v>
                </c:pt>
                <c:pt idx="812">
                  <c:v>10.13</c:v>
                </c:pt>
                <c:pt idx="813">
                  <c:v>10.13</c:v>
                </c:pt>
                <c:pt idx="814">
                  <c:v>10.14</c:v>
                </c:pt>
                <c:pt idx="815">
                  <c:v>10.149</c:v>
                </c:pt>
                <c:pt idx="816">
                  <c:v>10.139</c:v>
                </c:pt>
                <c:pt idx="817">
                  <c:v>10.149</c:v>
                </c:pt>
                <c:pt idx="818">
                  <c:v>10.149</c:v>
                </c:pt>
                <c:pt idx="819">
                  <c:v>10.149</c:v>
                </c:pt>
                <c:pt idx="820">
                  <c:v>10.158</c:v>
                </c:pt>
                <c:pt idx="821">
                  <c:v>10.169</c:v>
                </c:pt>
                <c:pt idx="822">
                  <c:v>10.158</c:v>
                </c:pt>
                <c:pt idx="823">
                  <c:v>10.169</c:v>
                </c:pt>
                <c:pt idx="824">
                  <c:v>10.16</c:v>
                </c:pt>
                <c:pt idx="825">
                  <c:v>10.169</c:v>
                </c:pt>
                <c:pt idx="826">
                  <c:v>10.178</c:v>
                </c:pt>
                <c:pt idx="827">
                  <c:v>10.178</c:v>
                </c:pt>
                <c:pt idx="828">
                  <c:v>10.178</c:v>
                </c:pt>
                <c:pt idx="829">
                  <c:v>10.178</c:v>
                </c:pt>
                <c:pt idx="830">
                  <c:v>10.178</c:v>
                </c:pt>
                <c:pt idx="831">
                  <c:v>10.188</c:v>
                </c:pt>
                <c:pt idx="832">
                  <c:v>10.187</c:v>
                </c:pt>
                <c:pt idx="833">
                  <c:v>10.187</c:v>
                </c:pt>
                <c:pt idx="834">
                  <c:v>10.188</c:v>
                </c:pt>
                <c:pt idx="835">
                  <c:v>10.197</c:v>
                </c:pt>
                <c:pt idx="836">
                  <c:v>10.178</c:v>
                </c:pt>
                <c:pt idx="837">
                  <c:v>10.197</c:v>
                </c:pt>
                <c:pt idx="838">
                  <c:v>10.197</c:v>
                </c:pt>
                <c:pt idx="839">
                  <c:v>10.187</c:v>
                </c:pt>
                <c:pt idx="840">
                  <c:v>10.197</c:v>
                </c:pt>
                <c:pt idx="841">
                  <c:v>10.197</c:v>
                </c:pt>
                <c:pt idx="842">
                  <c:v>10.197</c:v>
                </c:pt>
                <c:pt idx="843">
                  <c:v>10.197</c:v>
                </c:pt>
                <c:pt idx="844">
                  <c:v>10.206</c:v>
                </c:pt>
                <c:pt idx="845">
                  <c:v>10.197</c:v>
                </c:pt>
                <c:pt idx="846">
                  <c:v>10.187</c:v>
                </c:pt>
                <c:pt idx="847">
                  <c:v>10.197</c:v>
                </c:pt>
                <c:pt idx="848">
                  <c:v>10.197</c:v>
                </c:pt>
                <c:pt idx="849">
                  <c:v>10.197</c:v>
                </c:pt>
                <c:pt idx="850">
                  <c:v>10.178</c:v>
                </c:pt>
                <c:pt idx="851">
                  <c:v>10.225</c:v>
                </c:pt>
                <c:pt idx="852">
                  <c:v>10.197</c:v>
                </c:pt>
                <c:pt idx="853">
                  <c:v>10.187</c:v>
                </c:pt>
                <c:pt idx="854">
                  <c:v>10.197</c:v>
                </c:pt>
                <c:pt idx="855">
                  <c:v>10.188</c:v>
                </c:pt>
                <c:pt idx="856">
                  <c:v>10.197</c:v>
                </c:pt>
                <c:pt idx="857">
                  <c:v>10.197</c:v>
                </c:pt>
                <c:pt idx="858">
                  <c:v>10.187</c:v>
                </c:pt>
                <c:pt idx="859">
                  <c:v>10.178</c:v>
                </c:pt>
                <c:pt idx="860">
                  <c:v>10.206</c:v>
                </c:pt>
                <c:pt idx="861">
                  <c:v>10.206</c:v>
                </c:pt>
                <c:pt idx="862">
                  <c:v>10.206</c:v>
                </c:pt>
                <c:pt idx="863">
                  <c:v>10.215</c:v>
                </c:pt>
                <c:pt idx="864">
                  <c:v>10.225</c:v>
                </c:pt>
                <c:pt idx="865">
                  <c:v>10.216</c:v>
                </c:pt>
                <c:pt idx="866">
                  <c:v>10.225</c:v>
                </c:pt>
                <c:pt idx="867">
                  <c:v>10.225</c:v>
                </c:pt>
                <c:pt idx="868">
                  <c:v>10.234</c:v>
                </c:pt>
                <c:pt idx="869">
                  <c:v>10.225</c:v>
                </c:pt>
                <c:pt idx="870">
                  <c:v>10.234</c:v>
                </c:pt>
                <c:pt idx="871">
                  <c:v>10.234</c:v>
                </c:pt>
                <c:pt idx="872">
                  <c:v>10.225</c:v>
                </c:pt>
                <c:pt idx="873">
                  <c:v>10.263</c:v>
                </c:pt>
                <c:pt idx="874">
                  <c:v>10.245</c:v>
                </c:pt>
                <c:pt idx="875">
                  <c:v>10.254</c:v>
                </c:pt>
                <c:pt idx="876">
                  <c:v>10.245</c:v>
                </c:pt>
                <c:pt idx="877">
                  <c:v>10.254</c:v>
                </c:pt>
                <c:pt idx="878">
                  <c:v>10.263</c:v>
                </c:pt>
                <c:pt idx="879">
                  <c:v>10.263</c:v>
                </c:pt>
                <c:pt idx="880">
                  <c:v>10.273</c:v>
                </c:pt>
                <c:pt idx="881">
                  <c:v>10.263</c:v>
                </c:pt>
                <c:pt idx="882">
                  <c:v>10.263</c:v>
                </c:pt>
                <c:pt idx="883">
                  <c:v>10.273</c:v>
                </c:pt>
                <c:pt idx="884">
                  <c:v>10.292</c:v>
                </c:pt>
                <c:pt idx="885">
                  <c:v>10.282</c:v>
                </c:pt>
                <c:pt idx="886">
                  <c:v>10.301</c:v>
                </c:pt>
                <c:pt idx="887">
                  <c:v>10.301</c:v>
                </c:pt>
                <c:pt idx="888">
                  <c:v>10.292</c:v>
                </c:pt>
                <c:pt idx="889">
                  <c:v>10.31</c:v>
                </c:pt>
                <c:pt idx="890">
                  <c:v>10.312</c:v>
                </c:pt>
                <c:pt idx="891">
                  <c:v>10.31</c:v>
                </c:pt>
                <c:pt idx="892">
                  <c:v>10.321</c:v>
                </c:pt>
                <c:pt idx="893">
                  <c:v>10.321</c:v>
                </c:pt>
                <c:pt idx="894">
                  <c:v>10.321</c:v>
                </c:pt>
                <c:pt idx="895">
                  <c:v>10.339</c:v>
                </c:pt>
                <c:pt idx="896">
                  <c:v>10.349</c:v>
                </c:pt>
                <c:pt idx="897">
                  <c:v>10.349</c:v>
                </c:pt>
                <c:pt idx="898">
                  <c:v>10.349</c:v>
                </c:pt>
                <c:pt idx="899">
                  <c:v>10.358</c:v>
                </c:pt>
                <c:pt idx="900">
                  <c:v>10.358</c:v>
                </c:pt>
                <c:pt idx="901">
                  <c:v>10.377</c:v>
                </c:pt>
                <c:pt idx="902">
                  <c:v>10.377</c:v>
                </c:pt>
                <c:pt idx="903">
                  <c:v>10.387</c:v>
                </c:pt>
                <c:pt idx="904">
                  <c:v>10.387</c:v>
                </c:pt>
                <c:pt idx="905">
                  <c:v>10.397</c:v>
                </c:pt>
                <c:pt idx="906">
                  <c:v>10.406</c:v>
                </c:pt>
                <c:pt idx="907">
                  <c:v>10.416</c:v>
                </c:pt>
                <c:pt idx="908">
                  <c:v>10.425</c:v>
                </c:pt>
                <c:pt idx="909">
                  <c:v>10.425</c:v>
                </c:pt>
                <c:pt idx="910">
                  <c:v>10.425</c:v>
                </c:pt>
                <c:pt idx="911">
                  <c:v>10.434</c:v>
                </c:pt>
                <c:pt idx="912">
                  <c:v>10.454</c:v>
                </c:pt>
                <c:pt idx="913">
                  <c:v>10.464</c:v>
                </c:pt>
                <c:pt idx="914">
                  <c:v>10.473</c:v>
                </c:pt>
                <c:pt idx="915">
                  <c:v>10.473</c:v>
                </c:pt>
                <c:pt idx="916">
                  <c:v>10.482</c:v>
                </c:pt>
                <c:pt idx="917">
                  <c:v>10.492</c:v>
                </c:pt>
                <c:pt idx="918">
                  <c:v>10.501</c:v>
                </c:pt>
                <c:pt idx="919">
                  <c:v>10.51</c:v>
                </c:pt>
                <c:pt idx="920">
                  <c:v>10.53</c:v>
                </c:pt>
                <c:pt idx="921">
                  <c:v>10.521</c:v>
                </c:pt>
                <c:pt idx="922">
                  <c:v>10.54</c:v>
                </c:pt>
                <c:pt idx="923">
                  <c:v>10.54</c:v>
                </c:pt>
                <c:pt idx="924">
                  <c:v>10.558</c:v>
                </c:pt>
                <c:pt idx="925">
                  <c:v>10.568</c:v>
                </c:pt>
                <c:pt idx="926">
                  <c:v>10.568</c:v>
                </c:pt>
                <c:pt idx="927">
                  <c:v>10.586</c:v>
                </c:pt>
                <c:pt idx="928">
                  <c:v>10.586</c:v>
                </c:pt>
                <c:pt idx="929">
                  <c:v>10.588</c:v>
                </c:pt>
                <c:pt idx="930">
                  <c:v>10.606</c:v>
                </c:pt>
                <c:pt idx="931">
                  <c:v>10.625</c:v>
                </c:pt>
                <c:pt idx="932">
                  <c:v>10.625</c:v>
                </c:pt>
                <c:pt idx="933">
                  <c:v>10.626</c:v>
                </c:pt>
                <c:pt idx="934">
                  <c:v>10.634</c:v>
                </c:pt>
                <c:pt idx="935">
                  <c:v>10.644</c:v>
                </c:pt>
                <c:pt idx="936">
                  <c:v>10.653</c:v>
                </c:pt>
                <c:pt idx="937">
                  <c:v>10.655</c:v>
                </c:pt>
                <c:pt idx="938">
                  <c:v>10.682</c:v>
                </c:pt>
                <c:pt idx="939">
                  <c:v>10.673</c:v>
                </c:pt>
                <c:pt idx="940">
                  <c:v>10.682</c:v>
                </c:pt>
                <c:pt idx="941">
                  <c:v>10.692</c:v>
                </c:pt>
                <c:pt idx="942">
                  <c:v>10.711</c:v>
                </c:pt>
                <c:pt idx="943">
                  <c:v>10.72</c:v>
                </c:pt>
                <c:pt idx="944">
                  <c:v>10.729</c:v>
                </c:pt>
                <c:pt idx="945">
                  <c:v>10.749</c:v>
                </c:pt>
                <c:pt idx="946">
                  <c:v>10.75</c:v>
                </c:pt>
                <c:pt idx="947">
                  <c:v>10.768</c:v>
                </c:pt>
                <c:pt idx="948">
                  <c:v>10.786</c:v>
                </c:pt>
                <c:pt idx="949">
                  <c:v>10.786</c:v>
                </c:pt>
                <c:pt idx="950">
                  <c:v>10.786</c:v>
                </c:pt>
                <c:pt idx="951">
                  <c:v>10.807</c:v>
                </c:pt>
                <c:pt idx="952">
                  <c:v>10.805</c:v>
                </c:pt>
                <c:pt idx="953">
                  <c:v>10.834</c:v>
                </c:pt>
                <c:pt idx="954">
                  <c:v>10.834</c:v>
                </c:pt>
                <c:pt idx="955">
                  <c:v>10.844</c:v>
                </c:pt>
                <c:pt idx="956">
                  <c:v>10.854</c:v>
                </c:pt>
                <c:pt idx="957">
                  <c:v>10.853</c:v>
                </c:pt>
                <c:pt idx="958">
                  <c:v>10.863</c:v>
                </c:pt>
                <c:pt idx="959">
                  <c:v>10.881</c:v>
                </c:pt>
                <c:pt idx="960">
                  <c:v>10.901</c:v>
                </c:pt>
                <c:pt idx="961">
                  <c:v>10.883</c:v>
                </c:pt>
                <c:pt idx="962">
                  <c:v>10.901</c:v>
                </c:pt>
                <c:pt idx="963">
                  <c:v>10.901</c:v>
                </c:pt>
                <c:pt idx="964">
                  <c:v>10.91</c:v>
                </c:pt>
                <c:pt idx="965">
                  <c:v>10.929</c:v>
                </c:pt>
                <c:pt idx="966">
                  <c:v>10.93</c:v>
                </c:pt>
                <c:pt idx="967">
                  <c:v>10.948</c:v>
                </c:pt>
                <c:pt idx="968">
                  <c:v>10.929</c:v>
                </c:pt>
                <c:pt idx="969">
                  <c:v>10.968</c:v>
                </c:pt>
                <c:pt idx="970">
                  <c:v>10.968</c:v>
                </c:pt>
                <c:pt idx="971">
                  <c:v>10.969</c:v>
                </c:pt>
                <c:pt idx="972">
                  <c:v>10.987</c:v>
                </c:pt>
                <c:pt idx="973">
                  <c:v>10.977</c:v>
                </c:pt>
                <c:pt idx="974">
                  <c:v>10.987</c:v>
                </c:pt>
                <c:pt idx="975">
                  <c:v>10.996</c:v>
                </c:pt>
                <c:pt idx="976">
                  <c:v>11.006</c:v>
                </c:pt>
                <c:pt idx="977">
                  <c:v>11.015</c:v>
                </c:pt>
                <c:pt idx="978">
                  <c:v>11.024</c:v>
                </c:pt>
                <c:pt idx="979">
                  <c:v>11.024</c:v>
                </c:pt>
                <c:pt idx="980">
                  <c:v>11.033</c:v>
                </c:pt>
                <c:pt idx="981">
                  <c:v>11.017</c:v>
                </c:pt>
                <c:pt idx="982">
                  <c:v>11.053</c:v>
                </c:pt>
                <c:pt idx="983">
                  <c:v>11.063</c:v>
                </c:pt>
                <c:pt idx="984">
                  <c:v>11.063</c:v>
                </c:pt>
                <c:pt idx="985">
                  <c:v>11.053</c:v>
                </c:pt>
                <c:pt idx="986">
                  <c:v>11.063</c:v>
                </c:pt>
                <c:pt idx="987">
                  <c:v>11.073</c:v>
                </c:pt>
                <c:pt idx="988">
                  <c:v>11.081</c:v>
                </c:pt>
                <c:pt idx="989">
                  <c:v>11.091</c:v>
                </c:pt>
                <c:pt idx="990">
                  <c:v>11.091</c:v>
                </c:pt>
                <c:pt idx="991">
                  <c:v>11.091</c:v>
                </c:pt>
                <c:pt idx="992">
                  <c:v>11.1</c:v>
                </c:pt>
                <c:pt idx="993">
                  <c:v>11.102</c:v>
                </c:pt>
                <c:pt idx="994">
                  <c:v>11.12</c:v>
                </c:pt>
                <c:pt idx="995">
                  <c:v>11.12</c:v>
                </c:pt>
                <c:pt idx="996">
                  <c:v>11.129</c:v>
                </c:pt>
                <c:pt idx="997">
                  <c:v>11.129</c:v>
                </c:pt>
                <c:pt idx="998">
                  <c:v>11.14</c:v>
                </c:pt>
                <c:pt idx="999">
                  <c:v>11.139</c:v>
                </c:pt>
                <c:pt idx="1000">
                  <c:v>11.148</c:v>
                </c:pt>
                <c:pt idx="1001">
                  <c:v>11.167</c:v>
                </c:pt>
                <c:pt idx="1002">
                  <c:v>11.157</c:v>
                </c:pt>
                <c:pt idx="1003">
                  <c:v>11.176</c:v>
                </c:pt>
                <c:pt idx="1004">
                  <c:v>11.158</c:v>
                </c:pt>
                <c:pt idx="1005">
                  <c:v>11.187</c:v>
                </c:pt>
                <c:pt idx="1006">
                  <c:v>11.196</c:v>
                </c:pt>
                <c:pt idx="1007">
                  <c:v>11.196</c:v>
                </c:pt>
                <c:pt idx="1008">
                  <c:v>11.196</c:v>
                </c:pt>
                <c:pt idx="1009">
                  <c:v>11.205</c:v>
                </c:pt>
                <c:pt idx="1010">
                  <c:v>11.188</c:v>
                </c:pt>
                <c:pt idx="1011">
                  <c:v>11.234</c:v>
                </c:pt>
                <c:pt idx="1012">
                  <c:v>11.243</c:v>
                </c:pt>
                <c:pt idx="1013">
                  <c:v>11.224</c:v>
                </c:pt>
                <c:pt idx="1014">
                  <c:v>11.234</c:v>
                </c:pt>
                <c:pt idx="1015">
                  <c:v>11.243</c:v>
                </c:pt>
                <c:pt idx="1016">
                  <c:v>11.252</c:v>
                </c:pt>
                <c:pt idx="1017">
                  <c:v>11.264</c:v>
                </c:pt>
                <c:pt idx="1018">
                  <c:v>11.263</c:v>
                </c:pt>
                <c:pt idx="1019">
                  <c:v>11.272</c:v>
                </c:pt>
                <c:pt idx="1020">
                  <c:v>11.272</c:v>
                </c:pt>
                <c:pt idx="1021">
                  <c:v>11.272</c:v>
                </c:pt>
                <c:pt idx="1022">
                  <c:v>11.281</c:v>
                </c:pt>
                <c:pt idx="1023">
                  <c:v>11.283</c:v>
                </c:pt>
                <c:pt idx="1024">
                  <c:v>11.272</c:v>
                </c:pt>
                <c:pt idx="1025">
                  <c:v>11.252</c:v>
                </c:pt>
                <c:pt idx="1026">
                  <c:v>11.272</c:v>
                </c:pt>
                <c:pt idx="1027">
                  <c:v>11.252</c:v>
                </c:pt>
                <c:pt idx="1028">
                  <c:v>11.263</c:v>
                </c:pt>
                <c:pt idx="1029">
                  <c:v>11.272</c:v>
                </c:pt>
                <c:pt idx="1030">
                  <c:v>11.273</c:v>
                </c:pt>
                <c:pt idx="1031">
                  <c:v>11.272</c:v>
                </c:pt>
                <c:pt idx="1032">
                  <c:v>11.272</c:v>
                </c:pt>
                <c:pt idx="1033">
                  <c:v>11.272</c:v>
                </c:pt>
                <c:pt idx="1034">
                  <c:v>11.272</c:v>
                </c:pt>
                <c:pt idx="1035">
                  <c:v>11.263</c:v>
                </c:pt>
                <c:pt idx="1036">
                  <c:v>11.273</c:v>
                </c:pt>
                <c:pt idx="1037">
                  <c:v>11.252</c:v>
                </c:pt>
                <c:pt idx="1038">
                  <c:v>11.252</c:v>
                </c:pt>
                <c:pt idx="1039">
                  <c:v>11.263</c:v>
                </c:pt>
                <c:pt idx="1040">
                  <c:v>11.252</c:v>
                </c:pt>
                <c:pt idx="1041">
                  <c:v>11.263</c:v>
                </c:pt>
                <c:pt idx="1042">
                  <c:v>11.234</c:v>
                </c:pt>
                <c:pt idx="1043">
                  <c:v>11.216</c:v>
                </c:pt>
                <c:pt idx="1044">
                  <c:v>11.205</c:v>
                </c:pt>
                <c:pt idx="1045">
                  <c:v>11.176</c:v>
                </c:pt>
                <c:pt idx="1046">
                  <c:v>11.176</c:v>
                </c:pt>
                <c:pt idx="1047">
                  <c:v>11.176</c:v>
                </c:pt>
                <c:pt idx="1048">
                  <c:v>11.176</c:v>
                </c:pt>
                <c:pt idx="1049">
                  <c:v>11.158</c:v>
                </c:pt>
                <c:pt idx="1050">
                  <c:v>11.148</c:v>
                </c:pt>
                <c:pt idx="1051">
                  <c:v>11.139</c:v>
                </c:pt>
                <c:pt idx="1052">
                  <c:v>11.129</c:v>
                </c:pt>
                <c:pt idx="1053">
                  <c:v>11.12</c:v>
                </c:pt>
                <c:pt idx="1054">
                  <c:v>11.091</c:v>
                </c:pt>
                <c:pt idx="1055">
                  <c:v>11.082</c:v>
                </c:pt>
                <c:pt idx="1056">
                  <c:v>11.053</c:v>
                </c:pt>
                <c:pt idx="1057">
                  <c:v>11.053</c:v>
                </c:pt>
                <c:pt idx="1058">
                  <c:v>11.033</c:v>
                </c:pt>
                <c:pt idx="1059">
                  <c:v>11.033</c:v>
                </c:pt>
                <c:pt idx="1060">
                  <c:v>11.006</c:v>
                </c:pt>
                <c:pt idx="1061">
                  <c:v>10.996</c:v>
                </c:pt>
                <c:pt idx="1062">
                  <c:v>10.977</c:v>
                </c:pt>
                <c:pt idx="1063">
                  <c:v>10.977</c:v>
                </c:pt>
                <c:pt idx="1064">
                  <c:v>10.968</c:v>
                </c:pt>
                <c:pt idx="1065">
                  <c:v>10.959</c:v>
                </c:pt>
                <c:pt idx="1066">
                  <c:v>10.929</c:v>
                </c:pt>
                <c:pt idx="1067">
                  <c:v>10.92</c:v>
                </c:pt>
                <c:pt idx="1068">
                  <c:v>10.91</c:v>
                </c:pt>
                <c:pt idx="1069">
                  <c:v>10.881</c:v>
                </c:pt>
                <c:pt idx="1070">
                  <c:v>10.883</c:v>
                </c:pt>
                <c:pt idx="1071">
                  <c:v>10.863</c:v>
                </c:pt>
                <c:pt idx="1072">
                  <c:v>10.853</c:v>
                </c:pt>
                <c:pt idx="1073">
                  <c:v>10.825</c:v>
                </c:pt>
                <c:pt idx="1074">
                  <c:v>10.825</c:v>
                </c:pt>
                <c:pt idx="1075">
                  <c:v>10.816</c:v>
                </c:pt>
                <c:pt idx="1076">
                  <c:v>10.805</c:v>
                </c:pt>
                <c:pt idx="1077">
                  <c:v>10.777</c:v>
                </c:pt>
                <c:pt idx="1078">
                  <c:v>10.758</c:v>
                </c:pt>
                <c:pt idx="1079">
                  <c:v>10.749</c:v>
                </c:pt>
                <c:pt idx="1080">
                  <c:v>10.74</c:v>
                </c:pt>
                <c:pt idx="1081">
                  <c:v>10.729</c:v>
                </c:pt>
                <c:pt idx="1082">
                  <c:v>10.72</c:v>
                </c:pt>
                <c:pt idx="1083">
                  <c:v>10.692</c:v>
                </c:pt>
                <c:pt idx="1084">
                  <c:v>10.683</c:v>
                </c:pt>
                <c:pt idx="1085">
                  <c:v>10.662</c:v>
                </c:pt>
                <c:pt idx="1086">
                  <c:v>10.662</c:v>
                </c:pt>
                <c:pt idx="1087">
                  <c:v>10.644</c:v>
                </c:pt>
                <c:pt idx="1088">
                  <c:v>10.616</c:v>
                </c:pt>
                <c:pt idx="1089">
                  <c:v>10.606</c:v>
                </c:pt>
                <c:pt idx="1090">
                  <c:v>10.586</c:v>
                </c:pt>
                <c:pt idx="1091">
                  <c:v>10.577</c:v>
                </c:pt>
                <c:pt idx="1092">
                  <c:v>10.577</c:v>
                </c:pt>
                <c:pt idx="1093">
                  <c:v>10.559</c:v>
                </c:pt>
                <c:pt idx="1094">
                  <c:v>10.54</c:v>
                </c:pt>
                <c:pt idx="1095">
                  <c:v>10.52</c:v>
                </c:pt>
                <c:pt idx="1096">
                  <c:v>10.501</c:v>
                </c:pt>
                <c:pt idx="1097">
                  <c:v>10.492</c:v>
                </c:pt>
                <c:pt idx="1098">
                  <c:v>10.482</c:v>
                </c:pt>
                <c:pt idx="1099">
                  <c:v>10.453</c:v>
                </c:pt>
                <c:pt idx="1100">
                  <c:v>10.444</c:v>
                </c:pt>
                <c:pt idx="1101">
                  <c:v>10.425</c:v>
                </c:pt>
                <c:pt idx="1102">
                  <c:v>10.416</c:v>
                </c:pt>
                <c:pt idx="1103">
                  <c:v>10.416</c:v>
                </c:pt>
                <c:pt idx="1104">
                  <c:v>10.397</c:v>
                </c:pt>
                <c:pt idx="1105">
                  <c:v>10.377</c:v>
                </c:pt>
                <c:pt idx="1106">
                  <c:v>10.368</c:v>
                </c:pt>
                <c:pt idx="1107">
                  <c:v>10.339</c:v>
                </c:pt>
                <c:pt idx="1108">
                  <c:v>10.34</c:v>
                </c:pt>
                <c:pt idx="1109">
                  <c:v>10.321</c:v>
                </c:pt>
                <c:pt idx="1110">
                  <c:v>10.31</c:v>
                </c:pt>
                <c:pt idx="1111">
                  <c:v>10.301</c:v>
                </c:pt>
                <c:pt idx="1112">
                  <c:v>10.264</c:v>
                </c:pt>
                <c:pt idx="1113">
                  <c:v>10.273</c:v>
                </c:pt>
                <c:pt idx="1114">
                  <c:v>10.254</c:v>
                </c:pt>
                <c:pt idx="1115">
                  <c:v>10.254</c:v>
                </c:pt>
                <c:pt idx="1116">
                  <c:v>10.234</c:v>
                </c:pt>
                <c:pt idx="1117">
                  <c:v>10.206</c:v>
                </c:pt>
                <c:pt idx="1118">
                  <c:v>10.206</c:v>
                </c:pt>
                <c:pt idx="1119">
                  <c:v>10.178</c:v>
                </c:pt>
                <c:pt idx="1120">
                  <c:v>10.187</c:v>
                </c:pt>
                <c:pt idx="1121">
                  <c:v>10.158</c:v>
                </c:pt>
                <c:pt idx="1122">
                  <c:v>10.16</c:v>
                </c:pt>
                <c:pt idx="1123">
                  <c:v>10.13</c:v>
                </c:pt>
                <c:pt idx="1124">
                  <c:v>10.121</c:v>
                </c:pt>
                <c:pt idx="1125">
                  <c:v>10.111</c:v>
                </c:pt>
                <c:pt idx="1126">
                  <c:v>10.102</c:v>
                </c:pt>
                <c:pt idx="1127">
                  <c:v>10.102</c:v>
                </c:pt>
                <c:pt idx="1128">
                  <c:v>10.073</c:v>
                </c:pt>
                <c:pt idx="1129">
                  <c:v>10.054</c:v>
                </c:pt>
                <c:pt idx="1130">
                  <c:v>10.045</c:v>
                </c:pt>
                <c:pt idx="1131">
                  <c:v>10.045</c:v>
                </c:pt>
                <c:pt idx="1132">
                  <c:v>10.026</c:v>
                </c:pt>
                <c:pt idx="1133">
                  <c:v>10.015</c:v>
                </c:pt>
                <c:pt idx="1134">
                  <c:v>9.997</c:v>
                </c:pt>
                <c:pt idx="1135">
                  <c:v>9.988</c:v>
                </c:pt>
                <c:pt idx="1136">
                  <c:v>9.968</c:v>
                </c:pt>
                <c:pt idx="1137">
                  <c:v>9.968</c:v>
                </c:pt>
                <c:pt idx="1138">
                  <c:v>9.959</c:v>
                </c:pt>
                <c:pt idx="1139">
                  <c:v>9.939</c:v>
                </c:pt>
                <c:pt idx="1140">
                  <c:v>9.921</c:v>
                </c:pt>
                <c:pt idx="1141">
                  <c:v>9.911</c:v>
                </c:pt>
                <c:pt idx="1142">
                  <c:v>9.902</c:v>
                </c:pt>
                <c:pt idx="1143">
                  <c:v>9.902</c:v>
                </c:pt>
                <c:pt idx="1144">
                  <c:v>9.883</c:v>
                </c:pt>
                <c:pt idx="1145">
                  <c:v>9.874</c:v>
                </c:pt>
                <c:pt idx="1146">
                  <c:v>9.845</c:v>
                </c:pt>
                <c:pt idx="1147">
                  <c:v>9.854</c:v>
                </c:pt>
                <c:pt idx="1148">
                  <c:v>9.835</c:v>
                </c:pt>
                <c:pt idx="1149">
                  <c:v>9.826</c:v>
                </c:pt>
                <c:pt idx="1150">
                  <c:v>9.798</c:v>
                </c:pt>
                <c:pt idx="1151">
                  <c:v>9.826</c:v>
                </c:pt>
                <c:pt idx="1152">
                  <c:v>9.787</c:v>
                </c:pt>
                <c:pt idx="1153">
                  <c:v>9.778</c:v>
                </c:pt>
                <c:pt idx="1154">
                  <c:v>9.768</c:v>
                </c:pt>
                <c:pt idx="1155">
                  <c:v>9.759</c:v>
                </c:pt>
                <c:pt idx="1156">
                  <c:v>9.74</c:v>
                </c:pt>
                <c:pt idx="1157">
                  <c:v>9.74</c:v>
                </c:pt>
                <c:pt idx="1158">
                  <c:v>9.711</c:v>
                </c:pt>
                <c:pt idx="1159">
                  <c:v>9.702</c:v>
                </c:pt>
                <c:pt idx="1160">
                  <c:v>9.702</c:v>
                </c:pt>
                <c:pt idx="1161">
                  <c:v>9.692</c:v>
                </c:pt>
                <c:pt idx="1162">
                  <c:v>9.674</c:v>
                </c:pt>
                <c:pt idx="1163">
                  <c:v>9.655</c:v>
                </c:pt>
                <c:pt idx="1164">
                  <c:v>9.644</c:v>
                </c:pt>
                <c:pt idx="1165">
                  <c:v>9.626</c:v>
                </c:pt>
                <c:pt idx="1166">
                  <c:v>9.626</c:v>
                </c:pt>
                <c:pt idx="1167">
                  <c:v>9.616</c:v>
                </c:pt>
                <c:pt idx="1168">
                  <c:v>9.598</c:v>
                </c:pt>
                <c:pt idx="1169">
                  <c:v>9.579</c:v>
                </c:pt>
                <c:pt idx="1170">
                  <c:v>9.568</c:v>
                </c:pt>
                <c:pt idx="1171">
                  <c:v>9.559</c:v>
                </c:pt>
                <c:pt idx="1172">
                  <c:v>9.55</c:v>
                </c:pt>
                <c:pt idx="1173">
                  <c:v>9.531</c:v>
                </c:pt>
                <c:pt idx="1174">
                  <c:v>9.512</c:v>
                </c:pt>
                <c:pt idx="1175">
                  <c:v>9.492</c:v>
                </c:pt>
                <c:pt idx="1176">
                  <c:v>9.492</c:v>
                </c:pt>
                <c:pt idx="1177">
                  <c:v>9.483</c:v>
                </c:pt>
                <c:pt idx="1178">
                  <c:v>9.455</c:v>
                </c:pt>
                <c:pt idx="1179">
                  <c:v>9.455</c:v>
                </c:pt>
                <c:pt idx="1180">
                  <c:v>9.427</c:v>
                </c:pt>
                <c:pt idx="1181">
                  <c:v>9.407</c:v>
                </c:pt>
                <c:pt idx="1182">
                  <c:v>9.398</c:v>
                </c:pt>
                <c:pt idx="1183">
                  <c:v>9.397</c:v>
                </c:pt>
                <c:pt idx="1184">
                  <c:v>9.379</c:v>
                </c:pt>
                <c:pt idx="1185">
                  <c:v>9.36</c:v>
                </c:pt>
                <c:pt idx="1186">
                  <c:v>9.331</c:v>
                </c:pt>
                <c:pt idx="1187">
                  <c:v>9.331</c:v>
                </c:pt>
                <c:pt idx="1188">
                  <c:v>9.312</c:v>
                </c:pt>
                <c:pt idx="1189">
                  <c:v>9.303</c:v>
                </c:pt>
                <c:pt idx="1190">
                  <c:v>9.293</c:v>
                </c:pt>
                <c:pt idx="1191">
                  <c:v>9.264</c:v>
                </c:pt>
                <c:pt idx="1192">
                  <c:v>9.245</c:v>
                </c:pt>
                <c:pt idx="1193">
                  <c:v>9.236</c:v>
                </c:pt>
                <c:pt idx="1194">
                  <c:v>9.227</c:v>
                </c:pt>
                <c:pt idx="1195">
                  <c:v>9.217</c:v>
                </c:pt>
                <c:pt idx="1196">
                  <c:v>9.197</c:v>
                </c:pt>
                <c:pt idx="1197">
                  <c:v>9.169</c:v>
                </c:pt>
                <c:pt idx="1198">
                  <c:v>9.16</c:v>
                </c:pt>
                <c:pt idx="1199">
                  <c:v>9.14</c:v>
                </c:pt>
                <c:pt idx="1200">
                  <c:v>9.14</c:v>
                </c:pt>
                <c:pt idx="1201">
                  <c:v>9.121</c:v>
                </c:pt>
                <c:pt idx="1202">
                  <c:v>9.093</c:v>
                </c:pt>
                <c:pt idx="1203">
                  <c:v>9.073</c:v>
                </c:pt>
                <c:pt idx="1204">
                  <c:v>9.064</c:v>
                </c:pt>
                <c:pt idx="1205">
                  <c:v>9.045</c:v>
                </c:pt>
                <c:pt idx="1206">
                  <c:v>9.045</c:v>
                </c:pt>
                <c:pt idx="1207">
                  <c:v>9.017</c:v>
                </c:pt>
                <c:pt idx="1208">
                  <c:v>8.997</c:v>
                </c:pt>
                <c:pt idx="1209">
                  <c:v>8.988</c:v>
                </c:pt>
                <c:pt idx="1210">
                  <c:v>8.96</c:v>
                </c:pt>
                <c:pt idx="1211">
                  <c:v>8.969</c:v>
                </c:pt>
                <c:pt idx="1212">
                  <c:v>8.93</c:v>
                </c:pt>
                <c:pt idx="1213">
                  <c:v>8.921</c:v>
                </c:pt>
                <c:pt idx="1214">
                  <c:v>8.902</c:v>
                </c:pt>
                <c:pt idx="1215">
                  <c:v>8.884</c:v>
                </c:pt>
                <c:pt idx="1216">
                  <c:v>8.865</c:v>
                </c:pt>
                <c:pt idx="1217">
                  <c:v>8.865</c:v>
                </c:pt>
                <c:pt idx="1218">
                  <c:v>8.836</c:v>
                </c:pt>
                <c:pt idx="1219">
                  <c:v>8.826</c:v>
                </c:pt>
                <c:pt idx="1220">
                  <c:v>8.798</c:v>
                </c:pt>
                <c:pt idx="1221">
                  <c:v>8.778</c:v>
                </c:pt>
                <c:pt idx="1222">
                  <c:v>8.769</c:v>
                </c:pt>
                <c:pt idx="1223">
                  <c:v>8.76</c:v>
                </c:pt>
                <c:pt idx="1224">
                  <c:v>8.741</c:v>
                </c:pt>
                <c:pt idx="1225">
                  <c:v>8.722</c:v>
                </c:pt>
                <c:pt idx="1226">
                  <c:v>8.693</c:v>
                </c:pt>
                <c:pt idx="1227">
                  <c:v>8.674</c:v>
                </c:pt>
                <c:pt idx="1228">
                  <c:v>8.684</c:v>
                </c:pt>
                <c:pt idx="1229">
                  <c:v>8.665</c:v>
                </c:pt>
                <c:pt idx="1230">
                  <c:v>8.646</c:v>
                </c:pt>
                <c:pt idx="1231">
                  <c:v>8.617</c:v>
                </c:pt>
                <c:pt idx="1232">
                  <c:v>8.598</c:v>
                </c:pt>
                <c:pt idx="1233">
                  <c:v>8.598</c:v>
                </c:pt>
                <c:pt idx="1234">
                  <c:v>8.58</c:v>
                </c:pt>
                <c:pt idx="1235">
                  <c:v>8.559</c:v>
                </c:pt>
                <c:pt idx="1236">
                  <c:v>8.552</c:v>
                </c:pt>
                <c:pt idx="1237">
                  <c:v>8.512</c:v>
                </c:pt>
                <c:pt idx="1238">
                  <c:v>8.504</c:v>
                </c:pt>
                <c:pt idx="1239">
                  <c:v>8.494</c:v>
                </c:pt>
                <c:pt idx="1240">
                  <c:v>8.485</c:v>
                </c:pt>
                <c:pt idx="1241">
                  <c:v>8.465</c:v>
                </c:pt>
                <c:pt idx="1242">
                  <c:v>8.437</c:v>
                </c:pt>
                <c:pt idx="1243">
                  <c:v>8.436</c:v>
                </c:pt>
                <c:pt idx="1244">
                  <c:v>8.398</c:v>
                </c:pt>
                <c:pt idx="1245">
                  <c:v>8.418</c:v>
                </c:pt>
                <c:pt idx="1246">
                  <c:v>8.38</c:v>
                </c:pt>
                <c:pt idx="1247">
                  <c:v>8.379</c:v>
                </c:pt>
                <c:pt idx="1248">
                  <c:v>8.342</c:v>
                </c:pt>
                <c:pt idx="1249">
                  <c:v>8.331</c:v>
                </c:pt>
                <c:pt idx="1250">
                  <c:v>8.322</c:v>
                </c:pt>
                <c:pt idx="1251">
                  <c:v>8.322</c:v>
                </c:pt>
                <c:pt idx="1252">
                  <c:v>8.275</c:v>
                </c:pt>
                <c:pt idx="1253">
                  <c:v>8.294</c:v>
                </c:pt>
                <c:pt idx="1254">
                  <c:v>8.257</c:v>
                </c:pt>
                <c:pt idx="1255">
                  <c:v>8.246</c:v>
                </c:pt>
                <c:pt idx="1256">
                  <c:v>8.227</c:v>
                </c:pt>
                <c:pt idx="1257">
                  <c:v>8.218</c:v>
                </c:pt>
                <c:pt idx="1258">
                  <c:v>8.208</c:v>
                </c:pt>
                <c:pt idx="1259">
                  <c:v>8.181</c:v>
                </c:pt>
                <c:pt idx="1260">
                  <c:v>8.16</c:v>
                </c:pt>
                <c:pt idx="1261">
                  <c:v>8.152</c:v>
                </c:pt>
                <c:pt idx="1262">
                  <c:v>8.141</c:v>
                </c:pt>
                <c:pt idx="1263">
                  <c:v>8.133</c:v>
                </c:pt>
                <c:pt idx="1264">
                  <c:v>8.103</c:v>
                </c:pt>
                <c:pt idx="1265">
                  <c:v>8.094</c:v>
                </c:pt>
                <c:pt idx="1266">
                  <c:v>8.065</c:v>
                </c:pt>
                <c:pt idx="1267">
                  <c:v>8.065</c:v>
                </c:pt>
                <c:pt idx="1268">
                  <c:v>8.057</c:v>
                </c:pt>
                <c:pt idx="1269">
                  <c:v>8.036</c:v>
                </c:pt>
                <c:pt idx="1270">
                  <c:v>8.018</c:v>
                </c:pt>
                <c:pt idx="1271">
                  <c:v>7.989</c:v>
                </c:pt>
                <c:pt idx="1272">
                  <c:v>7.981</c:v>
                </c:pt>
                <c:pt idx="1273">
                  <c:v>7.98</c:v>
                </c:pt>
                <c:pt idx="1274">
                  <c:v>7.951</c:v>
                </c:pt>
                <c:pt idx="1275">
                  <c:v>7.942</c:v>
                </c:pt>
                <c:pt idx="1276">
                  <c:v>7.923</c:v>
                </c:pt>
                <c:pt idx="1277">
                  <c:v>7.905</c:v>
                </c:pt>
                <c:pt idx="1278">
                  <c:v>7.893</c:v>
                </c:pt>
                <c:pt idx="1279">
                  <c:v>7.886</c:v>
                </c:pt>
                <c:pt idx="1280">
                  <c:v>7.875</c:v>
                </c:pt>
                <c:pt idx="1281">
                  <c:v>7.846</c:v>
                </c:pt>
                <c:pt idx="1282">
                  <c:v>7.819</c:v>
                </c:pt>
                <c:pt idx="1283">
                  <c:v>7.808</c:v>
                </c:pt>
                <c:pt idx="1284">
                  <c:v>7.799</c:v>
                </c:pt>
                <c:pt idx="1285">
                  <c:v>7.789</c:v>
                </c:pt>
                <c:pt idx="1286">
                  <c:v>7.77</c:v>
                </c:pt>
                <c:pt idx="1287">
                  <c:v>7.753</c:v>
                </c:pt>
                <c:pt idx="1288">
                  <c:v>7.732</c:v>
                </c:pt>
                <c:pt idx="1289">
                  <c:v>7.714</c:v>
                </c:pt>
                <c:pt idx="1290">
                  <c:v>7.713</c:v>
                </c:pt>
                <c:pt idx="1291">
                  <c:v>7.685</c:v>
                </c:pt>
                <c:pt idx="1292">
                  <c:v>7.676</c:v>
                </c:pt>
                <c:pt idx="1293">
                  <c:v>7.656</c:v>
                </c:pt>
                <c:pt idx="1294">
                  <c:v>7.629</c:v>
                </c:pt>
                <c:pt idx="1295">
                  <c:v>7.628</c:v>
                </c:pt>
                <c:pt idx="1296">
                  <c:v>7.609</c:v>
                </c:pt>
                <c:pt idx="1297">
                  <c:v>7.591</c:v>
                </c:pt>
                <c:pt idx="1298">
                  <c:v>7.58</c:v>
                </c:pt>
                <c:pt idx="1299">
                  <c:v>7.533</c:v>
                </c:pt>
                <c:pt idx="1300">
                  <c:v>7.553</c:v>
                </c:pt>
                <c:pt idx="1301">
                  <c:v>7.522</c:v>
                </c:pt>
                <c:pt idx="1302">
                  <c:v>7.515</c:v>
                </c:pt>
                <c:pt idx="1303">
                  <c:v>7.494</c:v>
                </c:pt>
                <c:pt idx="1304">
                  <c:v>7.466</c:v>
                </c:pt>
                <c:pt idx="1305">
                  <c:v>7.448</c:v>
                </c:pt>
                <c:pt idx="1306">
                  <c:v>7.437</c:v>
                </c:pt>
                <c:pt idx="1307">
                  <c:v>7.427</c:v>
                </c:pt>
                <c:pt idx="1308">
                  <c:v>7.41</c:v>
                </c:pt>
                <c:pt idx="1309">
                  <c:v>7.39</c:v>
                </c:pt>
                <c:pt idx="1310">
                  <c:v>7.351</c:v>
                </c:pt>
                <c:pt idx="1311">
                  <c:v>7.372</c:v>
                </c:pt>
                <c:pt idx="1312">
                  <c:v>7.333</c:v>
                </c:pt>
                <c:pt idx="1313">
                  <c:v>7.334</c:v>
                </c:pt>
                <c:pt idx="1314">
                  <c:v>7.303</c:v>
                </c:pt>
                <c:pt idx="1315">
                  <c:v>7.285</c:v>
                </c:pt>
                <c:pt idx="1316">
                  <c:v>7.267</c:v>
                </c:pt>
                <c:pt idx="1317">
                  <c:v>7.257</c:v>
                </c:pt>
                <c:pt idx="1318">
                  <c:v>7.238</c:v>
                </c:pt>
                <c:pt idx="1319">
                  <c:v>7.23</c:v>
                </c:pt>
                <c:pt idx="1320">
                  <c:v>7.209</c:v>
                </c:pt>
                <c:pt idx="1321">
                  <c:v>7.19</c:v>
                </c:pt>
                <c:pt idx="1322">
                  <c:v>7.172</c:v>
                </c:pt>
                <c:pt idx="1323">
                  <c:v>7.151</c:v>
                </c:pt>
                <c:pt idx="1324">
                  <c:v>7.142</c:v>
                </c:pt>
                <c:pt idx="1325">
                  <c:v>7.124</c:v>
                </c:pt>
                <c:pt idx="1326">
                  <c:v>7.114</c:v>
                </c:pt>
                <c:pt idx="1327">
                  <c:v>7.086</c:v>
                </c:pt>
                <c:pt idx="1328">
                  <c:v>7.068</c:v>
                </c:pt>
                <c:pt idx="1329">
                  <c:v>7.047</c:v>
                </c:pt>
                <c:pt idx="1330">
                  <c:v>7.047</c:v>
                </c:pt>
                <c:pt idx="1331">
                  <c:v>7.028</c:v>
                </c:pt>
                <c:pt idx="1332">
                  <c:v>7.002</c:v>
                </c:pt>
                <c:pt idx="1333">
                  <c:v>6.99</c:v>
                </c:pt>
                <c:pt idx="1334">
                  <c:v>6.971</c:v>
                </c:pt>
                <c:pt idx="1335">
                  <c:v>6.963</c:v>
                </c:pt>
                <c:pt idx="1336">
                  <c:v>6.943</c:v>
                </c:pt>
                <c:pt idx="1337">
                  <c:v>6.932</c:v>
                </c:pt>
                <c:pt idx="1338">
                  <c:v>6.907</c:v>
                </c:pt>
                <c:pt idx="1339">
                  <c:v>6.886</c:v>
                </c:pt>
                <c:pt idx="1340">
                  <c:v>6.876</c:v>
                </c:pt>
                <c:pt idx="1341">
                  <c:v>6.856</c:v>
                </c:pt>
                <c:pt idx="1342">
                  <c:v>6.849</c:v>
                </c:pt>
                <c:pt idx="1343">
                  <c:v>6.838</c:v>
                </c:pt>
                <c:pt idx="1344">
                  <c:v>6.8</c:v>
                </c:pt>
                <c:pt idx="1345">
                  <c:v>6.802</c:v>
                </c:pt>
                <c:pt idx="1346">
                  <c:v>6.771</c:v>
                </c:pt>
                <c:pt idx="1347">
                  <c:v>6.771</c:v>
                </c:pt>
                <c:pt idx="1348">
                  <c:v>6.752</c:v>
                </c:pt>
                <c:pt idx="1349">
                  <c:v>6.735</c:v>
                </c:pt>
                <c:pt idx="1350">
                  <c:v>6.704</c:v>
                </c:pt>
                <c:pt idx="1351">
                  <c:v>6.695</c:v>
                </c:pt>
                <c:pt idx="1352">
                  <c:v>6.685</c:v>
                </c:pt>
                <c:pt idx="1353">
                  <c:v>6.679</c:v>
                </c:pt>
                <c:pt idx="1354">
                  <c:v>6.648</c:v>
                </c:pt>
                <c:pt idx="1355">
                  <c:v>6.639</c:v>
                </c:pt>
                <c:pt idx="1356">
                  <c:v>6.612</c:v>
                </c:pt>
                <c:pt idx="1357">
                  <c:v>6.609</c:v>
                </c:pt>
                <c:pt idx="1358">
                  <c:v>6.591</c:v>
                </c:pt>
                <c:pt idx="1359">
                  <c:v>6.572</c:v>
                </c:pt>
                <c:pt idx="1360">
                  <c:v>6.573</c:v>
                </c:pt>
                <c:pt idx="1361">
                  <c:v>6.533</c:v>
                </c:pt>
                <c:pt idx="1362">
                  <c:v>6.533</c:v>
                </c:pt>
                <c:pt idx="1363">
                  <c:v>6.515</c:v>
                </c:pt>
                <c:pt idx="1364">
                  <c:v>6.507</c:v>
                </c:pt>
                <c:pt idx="1365">
                  <c:v>6.486</c:v>
                </c:pt>
                <c:pt idx="1366">
                  <c:v>6.467</c:v>
                </c:pt>
                <c:pt idx="1367">
                  <c:v>6.457</c:v>
                </c:pt>
                <c:pt idx="1368">
                  <c:v>6.448</c:v>
                </c:pt>
                <c:pt idx="1369">
                  <c:v>6.431</c:v>
                </c:pt>
                <c:pt idx="1370">
                  <c:v>6.429</c:v>
                </c:pt>
                <c:pt idx="1371">
                  <c:v>6.41</c:v>
                </c:pt>
                <c:pt idx="1372">
                  <c:v>6.381</c:v>
                </c:pt>
                <c:pt idx="1373">
                  <c:v>6.384</c:v>
                </c:pt>
                <c:pt idx="1374">
                  <c:v>6.362</c:v>
                </c:pt>
                <c:pt idx="1375">
                  <c:v>6.353</c:v>
                </c:pt>
                <c:pt idx="1376">
                  <c:v>6.353</c:v>
                </c:pt>
                <c:pt idx="1377">
                  <c:v>6.327</c:v>
                </c:pt>
                <c:pt idx="1378">
                  <c:v>6.314</c:v>
                </c:pt>
                <c:pt idx="1379">
                  <c:v>6.296</c:v>
                </c:pt>
                <c:pt idx="1380">
                  <c:v>6.286</c:v>
                </c:pt>
                <c:pt idx="1381">
                  <c:v>6.286</c:v>
                </c:pt>
                <c:pt idx="1382">
                  <c:v>6.269</c:v>
                </c:pt>
                <c:pt idx="1383">
                  <c:v>6.249</c:v>
                </c:pt>
                <c:pt idx="1384">
                  <c:v>6.238</c:v>
                </c:pt>
                <c:pt idx="1385">
                  <c:v>6.229</c:v>
                </c:pt>
                <c:pt idx="1386">
                  <c:v>6.229</c:v>
                </c:pt>
                <c:pt idx="1387">
                  <c:v>6.212</c:v>
                </c:pt>
                <c:pt idx="1388">
                  <c:v>6.192</c:v>
                </c:pt>
                <c:pt idx="1389">
                  <c:v>6.182</c:v>
                </c:pt>
                <c:pt idx="1390">
                  <c:v>6.173</c:v>
                </c:pt>
                <c:pt idx="1391">
                  <c:v>6.153</c:v>
                </c:pt>
                <c:pt idx="1392">
                  <c:v>6.156</c:v>
                </c:pt>
                <c:pt idx="1393">
                  <c:v>6.144</c:v>
                </c:pt>
                <c:pt idx="1394">
                  <c:v>6.125</c:v>
                </c:pt>
                <c:pt idx="1395">
                  <c:v>6.106</c:v>
                </c:pt>
                <c:pt idx="1396">
                  <c:v>6.106</c:v>
                </c:pt>
                <c:pt idx="1397">
                  <c:v>6.089</c:v>
                </c:pt>
                <c:pt idx="1398">
                  <c:v>6.086</c:v>
                </c:pt>
                <c:pt idx="1399">
                  <c:v>6.077</c:v>
                </c:pt>
                <c:pt idx="1400">
                  <c:v>6.049</c:v>
                </c:pt>
                <c:pt idx="1401">
                  <c:v>6.049</c:v>
                </c:pt>
                <c:pt idx="1402">
                  <c:v>6.032</c:v>
                </c:pt>
                <c:pt idx="1403">
                  <c:v>6.021</c:v>
                </c:pt>
                <c:pt idx="1404">
                  <c:v>6.021</c:v>
                </c:pt>
                <c:pt idx="1405">
                  <c:v>6.001</c:v>
                </c:pt>
                <c:pt idx="1406">
                  <c:v>5.973</c:v>
                </c:pt>
                <c:pt idx="1407">
                  <c:v>5.973</c:v>
                </c:pt>
                <c:pt idx="1408">
                  <c:v>5.965</c:v>
                </c:pt>
                <c:pt idx="1409">
                  <c:v>5.954</c:v>
                </c:pt>
                <c:pt idx="1410">
                  <c:v>5.934</c:v>
                </c:pt>
                <c:pt idx="1411">
                  <c:v>5.925</c:v>
                </c:pt>
                <c:pt idx="1412">
                  <c:v>5.906</c:v>
                </c:pt>
                <c:pt idx="1413">
                  <c:v>5.887</c:v>
                </c:pt>
                <c:pt idx="1414">
                  <c:v>5.899</c:v>
                </c:pt>
                <c:pt idx="1415">
                  <c:v>5.878</c:v>
                </c:pt>
                <c:pt idx="1416">
                  <c:v>5.867</c:v>
                </c:pt>
                <c:pt idx="1417">
                  <c:v>5.849</c:v>
                </c:pt>
                <c:pt idx="1418">
                  <c:v>5.83</c:v>
                </c:pt>
                <c:pt idx="1419">
                  <c:v>5.821</c:v>
                </c:pt>
                <c:pt idx="1420">
                  <c:v>5.813</c:v>
                </c:pt>
                <c:pt idx="1421">
                  <c:v>5.802</c:v>
                </c:pt>
                <c:pt idx="1422">
                  <c:v>5.782</c:v>
                </c:pt>
                <c:pt idx="1423">
                  <c:v>5.773</c:v>
                </c:pt>
                <c:pt idx="1424">
                  <c:v>5.754</c:v>
                </c:pt>
                <c:pt idx="1425">
                  <c:v>5.745</c:v>
                </c:pt>
                <c:pt idx="1426">
                  <c:v>5.737</c:v>
                </c:pt>
                <c:pt idx="1427">
                  <c:v>5.715</c:v>
                </c:pt>
                <c:pt idx="1428">
                  <c:v>5.697</c:v>
                </c:pt>
                <c:pt idx="1429">
                  <c:v>5.678</c:v>
                </c:pt>
                <c:pt idx="1430">
                  <c:v>5.678</c:v>
                </c:pt>
                <c:pt idx="1431">
                  <c:v>5.659</c:v>
                </c:pt>
                <c:pt idx="1432">
                  <c:v>5.65</c:v>
                </c:pt>
                <c:pt idx="1433">
                  <c:v>5.621</c:v>
                </c:pt>
                <c:pt idx="1434">
                  <c:v>5.633</c:v>
                </c:pt>
                <c:pt idx="1435">
                  <c:v>5.592</c:v>
                </c:pt>
                <c:pt idx="1436">
                  <c:v>5.592</c:v>
                </c:pt>
                <c:pt idx="1437">
                  <c:v>5.574</c:v>
                </c:pt>
                <c:pt idx="1438">
                  <c:v>5.554</c:v>
                </c:pt>
                <c:pt idx="1439">
                  <c:v>5.544</c:v>
                </c:pt>
                <c:pt idx="1440">
                  <c:v>5.516</c:v>
                </c:pt>
                <c:pt idx="1441">
                  <c:v>5.487</c:v>
                </c:pt>
                <c:pt idx="1442">
                  <c:v>5.52</c:v>
                </c:pt>
                <c:pt idx="1443">
                  <c:v>5.487</c:v>
                </c:pt>
                <c:pt idx="1444">
                  <c:v>5.468</c:v>
                </c:pt>
                <c:pt idx="1445">
                  <c:v>5.44</c:v>
                </c:pt>
                <c:pt idx="1446">
                  <c:v>5.42</c:v>
                </c:pt>
                <c:pt idx="1447">
                  <c:v>5.411</c:v>
                </c:pt>
                <c:pt idx="1448">
                  <c:v>5.402</c:v>
                </c:pt>
                <c:pt idx="1449">
                  <c:v>5.383</c:v>
                </c:pt>
                <c:pt idx="1450">
                  <c:v>5.364</c:v>
                </c:pt>
                <c:pt idx="1451">
                  <c:v>5.348</c:v>
                </c:pt>
                <c:pt idx="1452">
                  <c:v>5.326</c:v>
                </c:pt>
                <c:pt idx="1453">
                  <c:v>5.316</c:v>
                </c:pt>
                <c:pt idx="1454">
                  <c:v>5.298</c:v>
                </c:pt>
                <c:pt idx="1455">
                  <c:v>5.279</c:v>
                </c:pt>
                <c:pt idx="1456">
                  <c:v>5.259</c:v>
                </c:pt>
                <c:pt idx="1457">
                  <c:v>5.24</c:v>
                </c:pt>
                <c:pt idx="1458">
                  <c:v>5.221</c:v>
                </c:pt>
                <c:pt idx="1459">
                  <c:v>5.212</c:v>
                </c:pt>
                <c:pt idx="1460">
                  <c:v>5.192</c:v>
                </c:pt>
                <c:pt idx="1461">
                  <c:v>5.183</c:v>
                </c:pt>
                <c:pt idx="1462">
                  <c:v>5.145</c:v>
                </c:pt>
                <c:pt idx="1463">
                  <c:v>5.149</c:v>
                </c:pt>
                <c:pt idx="1464">
                  <c:v>5.116</c:v>
                </c:pt>
                <c:pt idx="1465">
                  <c:v>5.107</c:v>
                </c:pt>
                <c:pt idx="1466">
                  <c:v>5.088</c:v>
                </c:pt>
                <c:pt idx="1467">
                  <c:v>5.079</c:v>
                </c:pt>
                <c:pt idx="1468">
                  <c:v>5.04</c:v>
                </c:pt>
                <c:pt idx="1469">
                  <c:v>5.04</c:v>
                </c:pt>
                <c:pt idx="1470">
                  <c:v>5.021</c:v>
                </c:pt>
                <c:pt idx="1471">
                  <c:v>5.012</c:v>
                </c:pt>
                <c:pt idx="1472">
                  <c:v>4.984</c:v>
                </c:pt>
                <c:pt idx="1473">
                  <c:v>4.965</c:v>
                </c:pt>
                <c:pt idx="1474">
                  <c:v>4.945</c:v>
                </c:pt>
                <c:pt idx="1475">
                  <c:v>4.936</c:v>
                </c:pt>
                <c:pt idx="1476">
                  <c:v>4.917</c:v>
                </c:pt>
                <c:pt idx="1477">
                  <c:v>4.908</c:v>
                </c:pt>
                <c:pt idx="1478">
                  <c:v>4.88</c:v>
                </c:pt>
                <c:pt idx="1479">
                  <c:v>4.86</c:v>
                </c:pt>
                <c:pt idx="1480">
                  <c:v>4.851</c:v>
                </c:pt>
                <c:pt idx="1481">
                  <c:v>4.832</c:v>
                </c:pt>
                <c:pt idx="1482">
                  <c:v>4.825</c:v>
                </c:pt>
                <c:pt idx="1483">
                  <c:v>4.804</c:v>
                </c:pt>
                <c:pt idx="1484">
                  <c:v>4.775</c:v>
                </c:pt>
                <c:pt idx="1485">
                  <c:v>4.765</c:v>
                </c:pt>
                <c:pt idx="1486">
                  <c:v>4.746</c:v>
                </c:pt>
                <c:pt idx="1487">
                  <c:v>4.737</c:v>
                </c:pt>
                <c:pt idx="1488">
                  <c:v>4.728</c:v>
                </c:pt>
                <c:pt idx="1489">
                  <c:v>4.708</c:v>
                </c:pt>
                <c:pt idx="1490">
                  <c:v>4.689</c:v>
                </c:pt>
                <c:pt idx="1491">
                  <c:v>4.67</c:v>
                </c:pt>
                <c:pt idx="1492">
                  <c:v>4.661</c:v>
                </c:pt>
                <c:pt idx="1493">
                  <c:v>4.652</c:v>
                </c:pt>
              </c:numCache>
            </c:numRef>
          </c:xVal>
          <c:yVal>
            <c:numRef>
              <c:f>Uitwerking!$U$7:$U$1500</c:f>
              <c:numCache>
                <c:formatCode>General</c:formatCode>
                <c:ptCount val="1494"/>
                <c:pt idx="0">
                  <c:v>-0.0327</c:v>
                </c:pt>
                <c:pt idx="1">
                  <c:v>-0.0327</c:v>
                </c:pt>
                <c:pt idx="2">
                  <c:v>-0.0327</c:v>
                </c:pt>
                <c:pt idx="3">
                  <c:v>-0.0327</c:v>
                </c:pt>
                <c:pt idx="4">
                  <c:v>-0.0327</c:v>
                </c:pt>
                <c:pt idx="5">
                  <c:v>-0.0327</c:v>
                </c:pt>
                <c:pt idx="6">
                  <c:v>-0.0327</c:v>
                </c:pt>
                <c:pt idx="7">
                  <c:v>-0.0327</c:v>
                </c:pt>
                <c:pt idx="8">
                  <c:v>-0.0327</c:v>
                </c:pt>
                <c:pt idx="9">
                  <c:v>-0.0327</c:v>
                </c:pt>
                <c:pt idx="10">
                  <c:v>-0.0327</c:v>
                </c:pt>
                <c:pt idx="11">
                  <c:v>-0.0327</c:v>
                </c:pt>
                <c:pt idx="12">
                  <c:v>-0.0327</c:v>
                </c:pt>
                <c:pt idx="13">
                  <c:v>-0.0327</c:v>
                </c:pt>
                <c:pt idx="14">
                  <c:v>-0.0327</c:v>
                </c:pt>
                <c:pt idx="15">
                  <c:v>-0.0327</c:v>
                </c:pt>
                <c:pt idx="16">
                  <c:v>-0.0327</c:v>
                </c:pt>
                <c:pt idx="17">
                  <c:v>-0.0327</c:v>
                </c:pt>
                <c:pt idx="18">
                  <c:v>-0.0327</c:v>
                </c:pt>
                <c:pt idx="19">
                  <c:v>-0.0327</c:v>
                </c:pt>
                <c:pt idx="20">
                  <c:v>-0.0327</c:v>
                </c:pt>
                <c:pt idx="21">
                  <c:v>-0.0327</c:v>
                </c:pt>
                <c:pt idx="22">
                  <c:v>-0.0327</c:v>
                </c:pt>
                <c:pt idx="23">
                  <c:v>-0.0327</c:v>
                </c:pt>
                <c:pt idx="24">
                  <c:v>-0.0327</c:v>
                </c:pt>
                <c:pt idx="25">
                  <c:v>-0.0327</c:v>
                </c:pt>
                <c:pt idx="26">
                  <c:v>-0.0327</c:v>
                </c:pt>
                <c:pt idx="27">
                  <c:v>-0.0327</c:v>
                </c:pt>
                <c:pt idx="28">
                  <c:v>-0.0327</c:v>
                </c:pt>
                <c:pt idx="29">
                  <c:v>-0.0327</c:v>
                </c:pt>
                <c:pt idx="30">
                  <c:v>-0.0327</c:v>
                </c:pt>
                <c:pt idx="31">
                  <c:v>-0.0327</c:v>
                </c:pt>
                <c:pt idx="32">
                  <c:v>-0.0327</c:v>
                </c:pt>
                <c:pt idx="33">
                  <c:v>-0.0327</c:v>
                </c:pt>
                <c:pt idx="34">
                  <c:v>-0.0327</c:v>
                </c:pt>
                <c:pt idx="35">
                  <c:v>-0.0327</c:v>
                </c:pt>
                <c:pt idx="36">
                  <c:v>-0.0327</c:v>
                </c:pt>
                <c:pt idx="37">
                  <c:v>-0.0327</c:v>
                </c:pt>
                <c:pt idx="38">
                  <c:v>-0.0327</c:v>
                </c:pt>
                <c:pt idx="39">
                  <c:v>-0.0327</c:v>
                </c:pt>
                <c:pt idx="40">
                  <c:v>-0.0327</c:v>
                </c:pt>
                <c:pt idx="41">
                  <c:v>-0.0327</c:v>
                </c:pt>
                <c:pt idx="42">
                  <c:v>-0.0327</c:v>
                </c:pt>
                <c:pt idx="43">
                  <c:v>-0.0327</c:v>
                </c:pt>
                <c:pt idx="44">
                  <c:v>-0.0327</c:v>
                </c:pt>
                <c:pt idx="45">
                  <c:v>-0.0327</c:v>
                </c:pt>
                <c:pt idx="46">
                  <c:v>-0.0327</c:v>
                </c:pt>
                <c:pt idx="47">
                  <c:v>-0.0327</c:v>
                </c:pt>
                <c:pt idx="48">
                  <c:v>-0.0327</c:v>
                </c:pt>
                <c:pt idx="49">
                  <c:v>-0.0327</c:v>
                </c:pt>
                <c:pt idx="50">
                  <c:v>-0.0327</c:v>
                </c:pt>
                <c:pt idx="51">
                  <c:v>-0.0327</c:v>
                </c:pt>
                <c:pt idx="52">
                  <c:v>-0.0327</c:v>
                </c:pt>
                <c:pt idx="53">
                  <c:v>-0.0327</c:v>
                </c:pt>
                <c:pt idx="54">
                  <c:v>-0.0327</c:v>
                </c:pt>
                <c:pt idx="55">
                  <c:v>-0.0327</c:v>
                </c:pt>
                <c:pt idx="56">
                  <c:v>-0.0327</c:v>
                </c:pt>
                <c:pt idx="57">
                  <c:v>-0.0327</c:v>
                </c:pt>
                <c:pt idx="58">
                  <c:v>-0.0327</c:v>
                </c:pt>
                <c:pt idx="59">
                  <c:v>-0.0327</c:v>
                </c:pt>
                <c:pt idx="60">
                  <c:v>-0.0327</c:v>
                </c:pt>
                <c:pt idx="61">
                  <c:v>-0.0327</c:v>
                </c:pt>
                <c:pt idx="62">
                  <c:v>-0.0327</c:v>
                </c:pt>
                <c:pt idx="63">
                  <c:v>-0.0327</c:v>
                </c:pt>
                <c:pt idx="64">
                  <c:v>-0.0327</c:v>
                </c:pt>
                <c:pt idx="65">
                  <c:v>-0.0327</c:v>
                </c:pt>
                <c:pt idx="66">
                  <c:v>-0.0327</c:v>
                </c:pt>
                <c:pt idx="67">
                  <c:v>-0.0327</c:v>
                </c:pt>
                <c:pt idx="68">
                  <c:v>-0.0327</c:v>
                </c:pt>
                <c:pt idx="69">
                  <c:v>-0.0327</c:v>
                </c:pt>
                <c:pt idx="70">
                  <c:v>-0.0327</c:v>
                </c:pt>
                <c:pt idx="71">
                  <c:v>-0.0327</c:v>
                </c:pt>
                <c:pt idx="72">
                  <c:v>-0.0327</c:v>
                </c:pt>
                <c:pt idx="73">
                  <c:v>-0.0327</c:v>
                </c:pt>
                <c:pt idx="74">
                  <c:v>-0.0327</c:v>
                </c:pt>
                <c:pt idx="75">
                  <c:v>-0.0327</c:v>
                </c:pt>
                <c:pt idx="76">
                  <c:v>-0.0327</c:v>
                </c:pt>
                <c:pt idx="77">
                  <c:v>-0.0327</c:v>
                </c:pt>
                <c:pt idx="78">
                  <c:v>-0.0327</c:v>
                </c:pt>
                <c:pt idx="79">
                  <c:v>-0.0327</c:v>
                </c:pt>
                <c:pt idx="80">
                  <c:v>-0.0327</c:v>
                </c:pt>
                <c:pt idx="81">
                  <c:v>-0.0327</c:v>
                </c:pt>
                <c:pt idx="82">
                  <c:v>-0.0327</c:v>
                </c:pt>
                <c:pt idx="83">
                  <c:v>-0.0327</c:v>
                </c:pt>
                <c:pt idx="84">
                  <c:v>-0.0327</c:v>
                </c:pt>
                <c:pt idx="85">
                  <c:v>-0.0327</c:v>
                </c:pt>
                <c:pt idx="86">
                  <c:v>-0.0327</c:v>
                </c:pt>
                <c:pt idx="87">
                  <c:v>-0.0327</c:v>
                </c:pt>
                <c:pt idx="88">
                  <c:v>-0.0327</c:v>
                </c:pt>
                <c:pt idx="89">
                  <c:v>-0.0327</c:v>
                </c:pt>
                <c:pt idx="90">
                  <c:v>-0.0327</c:v>
                </c:pt>
                <c:pt idx="91">
                  <c:v>-0.0327</c:v>
                </c:pt>
                <c:pt idx="92">
                  <c:v>-0.0327</c:v>
                </c:pt>
                <c:pt idx="93">
                  <c:v>-0.0327</c:v>
                </c:pt>
                <c:pt idx="94">
                  <c:v>-0.0327</c:v>
                </c:pt>
                <c:pt idx="95">
                  <c:v>-0.0327</c:v>
                </c:pt>
                <c:pt idx="96">
                  <c:v>-0.0327</c:v>
                </c:pt>
                <c:pt idx="97">
                  <c:v>-0.0327</c:v>
                </c:pt>
                <c:pt idx="98">
                  <c:v>-0.0327</c:v>
                </c:pt>
                <c:pt idx="99">
                  <c:v>-0.0327</c:v>
                </c:pt>
                <c:pt idx="100">
                  <c:v>-0.0327</c:v>
                </c:pt>
                <c:pt idx="101">
                  <c:v>-0.0327</c:v>
                </c:pt>
                <c:pt idx="102">
                  <c:v>-0.0327</c:v>
                </c:pt>
                <c:pt idx="103">
                  <c:v>-0.0327</c:v>
                </c:pt>
                <c:pt idx="104">
                  <c:v>-0.0327</c:v>
                </c:pt>
                <c:pt idx="105">
                  <c:v>-0.0327</c:v>
                </c:pt>
                <c:pt idx="106">
                  <c:v>-0.0327</c:v>
                </c:pt>
                <c:pt idx="107">
                  <c:v>-0.0327</c:v>
                </c:pt>
                <c:pt idx="108">
                  <c:v>-0.0327</c:v>
                </c:pt>
                <c:pt idx="109">
                  <c:v>-0.0327</c:v>
                </c:pt>
                <c:pt idx="110">
                  <c:v>-0.0327</c:v>
                </c:pt>
                <c:pt idx="111">
                  <c:v>-0.0327</c:v>
                </c:pt>
                <c:pt idx="112">
                  <c:v>-0.0327</c:v>
                </c:pt>
                <c:pt idx="113">
                  <c:v>-0.0327</c:v>
                </c:pt>
                <c:pt idx="114">
                  <c:v>-0.0327</c:v>
                </c:pt>
                <c:pt idx="115">
                  <c:v>-0.0327</c:v>
                </c:pt>
                <c:pt idx="116">
                  <c:v>-0.0327</c:v>
                </c:pt>
                <c:pt idx="117">
                  <c:v>-0.0327</c:v>
                </c:pt>
                <c:pt idx="118">
                  <c:v>-0.0327</c:v>
                </c:pt>
                <c:pt idx="119">
                  <c:v>-0.0327</c:v>
                </c:pt>
                <c:pt idx="120">
                  <c:v>-0.0327</c:v>
                </c:pt>
                <c:pt idx="121">
                  <c:v>-0.0327</c:v>
                </c:pt>
                <c:pt idx="122">
                  <c:v>-0.0327</c:v>
                </c:pt>
                <c:pt idx="123">
                  <c:v>-0.0327</c:v>
                </c:pt>
                <c:pt idx="124">
                  <c:v>-0.0327</c:v>
                </c:pt>
                <c:pt idx="125">
                  <c:v>-0.0327</c:v>
                </c:pt>
                <c:pt idx="126">
                  <c:v>-0.0327</c:v>
                </c:pt>
                <c:pt idx="127">
                  <c:v>-0.0327</c:v>
                </c:pt>
                <c:pt idx="128">
                  <c:v>-0.0327</c:v>
                </c:pt>
                <c:pt idx="129">
                  <c:v>-0.0327</c:v>
                </c:pt>
                <c:pt idx="130">
                  <c:v>-0.0327</c:v>
                </c:pt>
                <c:pt idx="131">
                  <c:v>-0.0327</c:v>
                </c:pt>
                <c:pt idx="132">
                  <c:v>-0.0327</c:v>
                </c:pt>
                <c:pt idx="133">
                  <c:v>-0.0327</c:v>
                </c:pt>
                <c:pt idx="134">
                  <c:v>-0.0327</c:v>
                </c:pt>
                <c:pt idx="135">
                  <c:v>-0.0327</c:v>
                </c:pt>
                <c:pt idx="136">
                  <c:v>-0.0327</c:v>
                </c:pt>
                <c:pt idx="137">
                  <c:v>-0.0327</c:v>
                </c:pt>
                <c:pt idx="138">
                  <c:v>-0.0327</c:v>
                </c:pt>
                <c:pt idx="139">
                  <c:v>-0.0327</c:v>
                </c:pt>
                <c:pt idx="140">
                  <c:v>-0.0327</c:v>
                </c:pt>
                <c:pt idx="141">
                  <c:v>-0.0327</c:v>
                </c:pt>
                <c:pt idx="142">
                  <c:v>-0.0327</c:v>
                </c:pt>
                <c:pt idx="143">
                  <c:v>-0.0327</c:v>
                </c:pt>
                <c:pt idx="144">
                  <c:v>-0.0327</c:v>
                </c:pt>
                <c:pt idx="145">
                  <c:v>-0.0327</c:v>
                </c:pt>
                <c:pt idx="146">
                  <c:v>-0.0327</c:v>
                </c:pt>
                <c:pt idx="147">
                  <c:v>-0.0327</c:v>
                </c:pt>
                <c:pt idx="148">
                  <c:v>-0.0327</c:v>
                </c:pt>
                <c:pt idx="149">
                  <c:v>-0.0327</c:v>
                </c:pt>
                <c:pt idx="150">
                  <c:v>-0.0327</c:v>
                </c:pt>
                <c:pt idx="151">
                  <c:v>-0.0327</c:v>
                </c:pt>
                <c:pt idx="152">
                  <c:v>-0.0327</c:v>
                </c:pt>
                <c:pt idx="153">
                  <c:v>-0.0327</c:v>
                </c:pt>
                <c:pt idx="154">
                  <c:v>-0.0327</c:v>
                </c:pt>
                <c:pt idx="155">
                  <c:v>-0.0327</c:v>
                </c:pt>
                <c:pt idx="156">
                  <c:v>-0.0327</c:v>
                </c:pt>
                <c:pt idx="157">
                  <c:v>-0.0327</c:v>
                </c:pt>
                <c:pt idx="158">
                  <c:v>-0.0327</c:v>
                </c:pt>
                <c:pt idx="159">
                  <c:v>-0.0327</c:v>
                </c:pt>
                <c:pt idx="160">
                  <c:v>-0.0327</c:v>
                </c:pt>
                <c:pt idx="161">
                  <c:v>-0.0327</c:v>
                </c:pt>
                <c:pt idx="162">
                  <c:v>-0.0327</c:v>
                </c:pt>
                <c:pt idx="163">
                  <c:v>-0.0327</c:v>
                </c:pt>
                <c:pt idx="164">
                  <c:v>-0.0327</c:v>
                </c:pt>
                <c:pt idx="165">
                  <c:v>-0.0327</c:v>
                </c:pt>
                <c:pt idx="166">
                  <c:v>-0.0327</c:v>
                </c:pt>
                <c:pt idx="167">
                  <c:v>-0.0327</c:v>
                </c:pt>
                <c:pt idx="168">
                  <c:v>-0.0327</c:v>
                </c:pt>
                <c:pt idx="169">
                  <c:v>-0.0327</c:v>
                </c:pt>
                <c:pt idx="170">
                  <c:v>-0.0327</c:v>
                </c:pt>
                <c:pt idx="171">
                  <c:v>-0.0327</c:v>
                </c:pt>
                <c:pt idx="172">
                  <c:v>-0.0327</c:v>
                </c:pt>
                <c:pt idx="173">
                  <c:v>-0.0327</c:v>
                </c:pt>
                <c:pt idx="174">
                  <c:v>-0.0327</c:v>
                </c:pt>
                <c:pt idx="175">
                  <c:v>-0.0327</c:v>
                </c:pt>
                <c:pt idx="176">
                  <c:v>-0.0327</c:v>
                </c:pt>
                <c:pt idx="177">
                  <c:v>-0.0327</c:v>
                </c:pt>
                <c:pt idx="178">
                  <c:v>-0.0327</c:v>
                </c:pt>
                <c:pt idx="179">
                  <c:v>-0.0327</c:v>
                </c:pt>
                <c:pt idx="180">
                  <c:v>-0.0327</c:v>
                </c:pt>
                <c:pt idx="181">
                  <c:v>-0.0327</c:v>
                </c:pt>
                <c:pt idx="182">
                  <c:v>-0.0327</c:v>
                </c:pt>
                <c:pt idx="183">
                  <c:v>-0.0327</c:v>
                </c:pt>
                <c:pt idx="184">
                  <c:v>-0.0327</c:v>
                </c:pt>
                <c:pt idx="185">
                  <c:v>-0.0327</c:v>
                </c:pt>
                <c:pt idx="186">
                  <c:v>-0.0327</c:v>
                </c:pt>
                <c:pt idx="187">
                  <c:v>-0.0327</c:v>
                </c:pt>
                <c:pt idx="188">
                  <c:v>-0.0327</c:v>
                </c:pt>
                <c:pt idx="189">
                  <c:v>-0.0327</c:v>
                </c:pt>
                <c:pt idx="190">
                  <c:v>-0.0327</c:v>
                </c:pt>
                <c:pt idx="191">
                  <c:v>-0.0327</c:v>
                </c:pt>
                <c:pt idx="192">
                  <c:v>-0.0327</c:v>
                </c:pt>
                <c:pt idx="193">
                  <c:v>-0.0327</c:v>
                </c:pt>
                <c:pt idx="194">
                  <c:v>-0.0327</c:v>
                </c:pt>
                <c:pt idx="195">
                  <c:v>-0.0327</c:v>
                </c:pt>
                <c:pt idx="196">
                  <c:v>-0.0327</c:v>
                </c:pt>
                <c:pt idx="197">
                  <c:v>-0.0327</c:v>
                </c:pt>
                <c:pt idx="198">
                  <c:v>-0.0327</c:v>
                </c:pt>
                <c:pt idx="199">
                  <c:v>-0.0327</c:v>
                </c:pt>
                <c:pt idx="200">
                  <c:v>-0.0327</c:v>
                </c:pt>
                <c:pt idx="201">
                  <c:v>-0.0327</c:v>
                </c:pt>
                <c:pt idx="202">
                  <c:v>-0.0327</c:v>
                </c:pt>
                <c:pt idx="203">
                  <c:v>-0.0327</c:v>
                </c:pt>
                <c:pt idx="204">
                  <c:v>-0.0327</c:v>
                </c:pt>
                <c:pt idx="205">
                  <c:v>-0.0327</c:v>
                </c:pt>
                <c:pt idx="206">
                  <c:v>-0.0327</c:v>
                </c:pt>
                <c:pt idx="207">
                  <c:v>-0.0327</c:v>
                </c:pt>
                <c:pt idx="208">
                  <c:v>-0.0327</c:v>
                </c:pt>
                <c:pt idx="209">
                  <c:v>-0.0327</c:v>
                </c:pt>
                <c:pt idx="210">
                  <c:v>-0.0327</c:v>
                </c:pt>
                <c:pt idx="211">
                  <c:v>-0.0327</c:v>
                </c:pt>
                <c:pt idx="212">
                  <c:v>-0.0327</c:v>
                </c:pt>
                <c:pt idx="213">
                  <c:v>-0.0327</c:v>
                </c:pt>
                <c:pt idx="214">
                  <c:v>-0.0327</c:v>
                </c:pt>
                <c:pt idx="215">
                  <c:v>-0.0327</c:v>
                </c:pt>
                <c:pt idx="216">
                  <c:v>-0.0327</c:v>
                </c:pt>
                <c:pt idx="217">
                  <c:v>-0.0327</c:v>
                </c:pt>
                <c:pt idx="218">
                  <c:v>-0.0327</c:v>
                </c:pt>
                <c:pt idx="219">
                  <c:v>-0.0327</c:v>
                </c:pt>
                <c:pt idx="220">
                  <c:v>-0.0327</c:v>
                </c:pt>
                <c:pt idx="221">
                  <c:v>-0.0327</c:v>
                </c:pt>
                <c:pt idx="222">
                  <c:v>-0.0327</c:v>
                </c:pt>
                <c:pt idx="223">
                  <c:v>-0.0327</c:v>
                </c:pt>
                <c:pt idx="224">
                  <c:v>-0.0327</c:v>
                </c:pt>
                <c:pt idx="225">
                  <c:v>-0.0327</c:v>
                </c:pt>
                <c:pt idx="226">
                  <c:v>-0.0327</c:v>
                </c:pt>
                <c:pt idx="227">
                  <c:v>-0.0327</c:v>
                </c:pt>
                <c:pt idx="228">
                  <c:v>-0.0327</c:v>
                </c:pt>
                <c:pt idx="229">
                  <c:v>-0.0327</c:v>
                </c:pt>
                <c:pt idx="230">
                  <c:v>-0.0327</c:v>
                </c:pt>
                <c:pt idx="231">
                  <c:v>-0.0327</c:v>
                </c:pt>
                <c:pt idx="232">
                  <c:v>-0.0327</c:v>
                </c:pt>
                <c:pt idx="233">
                  <c:v>-0.0327</c:v>
                </c:pt>
                <c:pt idx="234">
                  <c:v>-0.0327</c:v>
                </c:pt>
                <c:pt idx="235">
                  <c:v>-0.0327</c:v>
                </c:pt>
                <c:pt idx="236">
                  <c:v>-0.0327</c:v>
                </c:pt>
                <c:pt idx="237">
                  <c:v>-0.0327</c:v>
                </c:pt>
                <c:pt idx="238">
                  <c:v>-0.0327</c:v>
                </c:pt>
                <c:pt idx="239">
                  <c:v>-0.0327</c:v>
                </c:pt>
                <c:pt idx="240">
                  <c:v>-0.0327</c:v>
                </c:pt>
                <c:pt idx="241">
                  <c:v>-0.0327</c:v>
                </c:pt>
                <c:pt idx="242">
                  <c:v>-0.0327</c:v>
                </c:pt>
                <c:pt idx="243">
                  <c:v>-0.0327</c:v>
                </c:pt>
                <c:pt idx="244">
                  <c:v>-0.0327</c:v>
                </c:pt>
                <c:pt idx="245">
                  <c:v>-0.0327</c:v>
                </c:pt>
                <c:pt idx="246">
                  <c:v>-0.0327</c:v>
                </c:pt>
                <c:pt idx="247">
                  <c:v>-0.0327</c:v>
                </c:pt>
                <c:pt idx="248">
                  <c:v>-0.0327</c:v>
                </c:pt>
                <c:pt idx="249">
                  <c:v>-0.0327</c:v>
                </c:pt>
                <c:pt idx="250">
                  <c:v>-0.0327</c:v>
                </c:pt>
                <c:pt idx="251">
                  <c:v>-0.0327</c:v>
                </c:pt>
                <c:pt idx="252">
                  <c:v>-0.0327</c:v>
                </c:pt>
                <c:pt idx="253">
                  <c:v>-0.0327</c:v>
                </c:pt>
                <c:pt idx="254">
                  <c:v>-0.0327</c:v>
                </c:pt>
                <c:pt idx="255">
                  <c:v>-0.0327</c:v>
                </c:pt>
                <c:pt idx="256">
                  <c:v>-0.0327</c:v>
                </c:pt>
                <c:pt idx="257">
                  <c:v>-0.0327</c:v>
                </c:pt>
                <c:pt idx="258">
                  <c:v>-0.0327</c:v>
                </c:pt>
                <c:pt idx="259">
                  <c:v>-0.0327</c:v>
                </c:pt>
                <c:pt idx="260">
                  <c:v>-0.0327</c:v>
                </c:pt>
                <c:pt idx="261">
                  <c:v>-0.0327</c:v>
                </c:pt>
                <c:pt idx="262">
                  <c:v>-0.0327</c:v>
                </c:pt>
                <c:pt idx="263">
                  <c:v>-0.0327</c:v>
                </c:pt>
                <c:pt idx="264">
                  <c:v>-0.0327</c:v>
                </c:pt>
                <c:pt idx="265">
                  <c:v>-0.0327</c:v>
                </c:pt>
                <c:pt idx="266">
                  <c:v>-0.0327</c:v>
                </c:pt>
                <c:pt idx="267">
                  <c:v>-0.0327</c:v>
                </c:pt>
                <c:pt idx="268">
                  <c:v>-0.0327</c:v>
                </c:pt>
                <c:pt idx="269">
                  <c:v>-0.0327</c:v>
                </c:pt>
                <c:pt idx="270">
                  <c:v>-0.0327</c:v>
                </c:pt>
                <c:pt idx="271">
                  <c:v>-0.0327</c:v>
                </c:pt>
                <c:pt idx="272">
                  <c:v>-0.0327</c:v>
                </c:pt>
                <c:pt idx="273">
                  <c:v>-0.0327</c:v>
                </c:pt>
                <c:pt idx="274">
                  <c:v>-0.0327</c:v>
                </c:pt>
                <c:pt idx="275">
                  <c:v>-0.0327</c:v>
                </c:pt>
                <c:pt idx="276">
                  <c:v>-0.0327</c:v>
                </c:pt>
                <c:pt idx="277">
                  <c:v>-0.0327</c:v>
                </c:pt>
                <c:pt idx="278">
                  <c:v>-0.0327</c:v>
                </c:pt>
                <c:pt idx="279">
                  <c:v>-0.0327</c:v>
                </c:pt>
                <c:pt idx="280">
                  <c:v>-0.0327</c:v>
                </c:pt>
                <c:pt idx="281">
                  <c:v>-0.0327</c:v>
                </c:pt>
                <c:pt idx="282">
                  <c:v>-0.0327</c:v>
                </c:pt>
                <c:pt idx="283">
                  <c:v>-0.0327</c:v>
                </c:pt>
                <c:pt idx="284">
                  <c:v>-0.0327</c:v>
                </c:pt>
                <c:pt idx="285">
                  <c:v>-0.0327</c:v>
                </c:pt>
                <c:pt idx="286">
                  <c:v>-0.0327</c:v>
                </c:pt>
                <c:pt idx="287">
                  <c:v>-0.0327</c:v>
                </c:pt>
                <c:pt idx="288">
                  <c:v>-0.0327</c:v>
                </c:pt>
                <c:pt idx="289">
                  <c:v>-0.0327</c:v>
                </c:pt>
                <c:pt idx="290">
                  <c:v>-0.0327</c:v>
                </c:pt>
                <c:pt idx="291">
                  <c:v>-0.0327</c:v>
                </c:pt>
                <c:pt idx="292">
                  <c:v>-0.0327</c:v>
                </c:pt>
                <c:pt idx="293">
                  <c:v>-0.0327</c:v>
                </c:pt>
                <c:pt idx="294">
                  <c:v>-0.0327</c:v>
                </c:pt>
                <c:pt idx="295">
                  <c:v>-0.0327</c:v>
                </c:pt>
                <c:pt idx="296">
                  <c:v>-0.0327</c:v>
                </c:pt>
                <c:pt idx="297">
                  <c:v>-0.0327</c:v>
                </c:pt>
                <c:pt idx="298">
                  <c:v>-0.0327</c:v>
                </c:pt>
                <c:pt idx="299">
                  <c:v>-0.0327</c:v>
                </c:pt>
                <c:pt idx="300">
                  <c:v>-0.0327</c:v>
                </c:pt>
                <c:pt idx="301">
                  <c:v>-0.0327</c:v>
                </c:pt>
                <c:pt idx="302">
                  <c:v>-0.0327</c:v>
                </c:pt>
                <c:pt idx="303">
                  <c:v>-0.0327</c:v>
                </c:pt>
                <c:pt idx="304">
                  <c:v>-0.0327</c:v>
                </c:pt>
                <c:pt idx="305">
                  <c:v>-0.0327</c:v>
                </c:pt>
                <c:pt idx="306">
                  <c:v>-0.0327</c:v>
                </c:pt>
                <c:pt idx="307">
                  <c:v>-0.0327</c:v>
                </c:pt>
                <c:pt idx="308">
                  <c:v>-0.0327</c:v>
                </c:pt>
                <c:pt idx="309">
                  <c:v>-0.0327</c:v>
                </c:pt>
                <c:pt idx="310">
                  <c:v>-0.0327</c:v>
                </c:pt>
                <c:pt idx="311">
                  <c:v>-0.0327</c:v>
                </c:pt>
                <c:pt idx="312">
                  <c:v>-0.0327</c:v>
                </c:pt>
                <c:pt idx="313">
                  <c:v>-0.0327</c:v>
                </c:pt>
                <c:pt idx="314">
                  <c:v>-0.0327</c:v>
                </c:pt>
                <c:pt idx="315">
                  <c:v>-0.0327</c:v>
                </c:pt>
                <c:pt idx="316">
                  <c:v>-0.0327</c:v>
                </c:pt>
                <c:pt idx="317">
                  <c:v>-0.0327</c:v>
                </c:pt>
                <c:pt idx="318">
                  <c:v>-0.0327</c:v>
                </c:pt>
                <c:pt idx="319">
                  <c:v>-0.0327</c:v>
                </c:pt>
                <c:pt idx="320">
                  <c:v>-0.0327</c:v>
                </c:pt>
                <c:pt idx="321">
                  <c:v>-0.0327</c:v>
                </c:pt>
                <c:pt idx="322">
                  <c:v>-0.0327</c:v>
                </c:pt>
                <c:pt idx="323">
                  <c:v>-0.0327</c:v>
                </c:pt>
                <c:pt idx="324">
                  <c:v>-0.0327</c:v>
                </c:pt>
                <c:pt idx="325">
                  <c:v>-0.0327</c:v>
                </c:pt>
                <c:pt idx="326">
                  <c:v>-0.0327</c:v>
                </c:pt>
                <c:pt idx="327">
                  <c:v>-0.0327</c:v>
                </c:pt>
                <c:pt idx="328">
                  <c:v>-0.0327</c:v>
                </c:pt>
                <c:pt idx="329">
                  <c:v>-0.0327</c:v>
                </c:pt>
                <c:pt idx="330">
                  <c:v>-0.0327</c:v>
                </c:pt>
                <c:pt idx="331">
                  <c:v>-0.0327</c:v>
                </c:pt>
                <c:pt idx="332">
                  <c:v>-0.0327</c:v>
                </c:pt>
                <c:pt idx="333">
                  <c:v>-0.0327</c:v>
                </c:pt>
                <c:pt idx="334">
                  <c:v>-0.0327</c:v>
                </c:pt>
                <c:pt idx="335">
                  <c:v>-0.0327</c:v>
                </c:pt>
                <c:pt idx="336">
                  <c:v>-0.0327</c:v>
                </c:pt>
                <c:pt idx="337">
                  <c:v>-0.0327</c:v>
                </c:pt>
                <c:pt idx="338">
                  <c:v>-0.0327</c:v>
                </c:pt>
                <c:pt idx="339">
                  <c:v>-0.0327</c:v>
                </c:pt>
                <c:pt idx="340">
                  <c:v>-0.0327</c:v>
                </c:pt>
                <c:pt idx="341">
                  <c:v>-0.0327</c:v>
                </c:pt>
                <c:pt idx="342">
                  <c:v>-0.0327</c:v>
                </c:pt>
                <c:pt idx="343">
                  <c:v>-0.0327</c:v>
                </c:pt>
                <c:pt idx="344">
                  <c:v>-0.0327</c:v>
                </c:pt>
                <c:pt idx="345">
                  <c:v>-0.0327</c:v>
                </c:pt>
                <c:pt idx="346">
                  <c:v>-0.0327</c:v>
                </c:pt>
                <c:pt idx="347">
                  <c:v>-0.0327</c:v>
                </c:pt>
                <c:pt idx="348">
                  <c:v>-0.0327</c:v>
                </c:pt>
                <c:pt idx="349">
                  <c:v>-0.0327</c:v>
                </c:pt>
                <c:pt idx="350">
                  <c:v>-0.0327</c:v>
                </c:pt>
                <c:pt idx="351">
                  <c:v>-0.0327</c:v>
                </c:pt>
                <c:pt idx="352">
                  <c:v>-0.0327</c:v>
                </c:pt>
                <c:pt idx="353">
                  <c:v>-0.0327</c:v>
                </c:pt>
                <c:pt idx="354">
                  <c:v>-0.0327</c:v>
                </c:pt>
                <c:pt idx="355">
                  <c:v>-0.0327</c:v>
                </c:pt>
                <c:pt idx="356">
                  <c:v>-0.0327</c:v>
                </c:pt>
                <c:pt idx="357">
                  <c:v>-0.0327</c:v>
                </c:pt>
                <c:pt idx="358">
                  <c:v>-0.0327</c:v>
                </c:pt>
                <c:pt idx="359">
                  <c:v>-0.0327</c:v>
                </c:pt>
                <c:pt idx="360">
                  <c:v>-0.0327</c:v>
                </c:pt>
                <c:pt idx="361">
                  <c:v>-0.0327</c:v>
                </c:pt>
                <c:pt idx="362">
                  <c:v>-0.0327</c:v>
                </c:pt>
                <c:pt idx="363">
                  <c:v>-0.0327</c:v>
                </c:pt>
                <c:pt idx="364">
                  <c:v>-0.0327</c:v>
                </c:pt>
                <c:pt idx="365">
                  <c:v>-0.0327</c:v>
                </c:pt>
                <c:pt idx="366">
                  <c:v>-0.0327</c:v>
                </c:pt>
                <c:pt idx="367">
                  <c:v>-0.0327</c:v>
                </c:pt>
                <c:pt idx="368">
                  <c:v>-0.0327</c:v>
                </c:pt>
                <c:pt idx="369">
                  <c:v>-0.0327</c:v>
                </c:pt>
                <c:pt idx="370">
                  <c:v>-0.0327</c:v>
                </c:pt>
                <c:pt idx="371">
                  <c:v>-0.0327</c:v>
                </c:pt>
                <c:pt idx="372">
                  <c:v>-0.0327</c:v>
                </c:pt>
                <c:pt idx="373">
                  <c:v>-0.0327</c:v>
                </c:pt>
                <c:pt idx="374">
                  <c:v>-0.0327</c:v>
                </c:pt>
                <c:pt idx="375">
                  <c:v>-0.0327</c:v>
                </c:pt>
                <c:pt idx="376">
                  <c:v>-0.0327</c:v>
                </c:pt>
                <c:pt idx="377">
                  <c:v>-0.0327</c:v>
                </c:pt>
                <c:pt idx="378">
                  <c:v>-0.0327</c:v>
                </c:pt>
                <c:pt idx="379">
                  <c:v>-0.0327</c:v>
                </c:pt>
                <c:pt idx="380">
                  <c:v>-0.0327</c:v>
                </c:pt>
                <c:pt idx="381">
                  <c:v>-0.0327</c:v>
                </c:pt>
                <c:pt idx="382">
                  <c:v>-0.0327</c:v>
                </c:pt>
                <c:pt idx="383">
                  <c:v>-0.0327</c:v>
                </c:pt>
                <c:pt idx="384">
                  <c:v>-0.0327</c:v>
                </c:pt>
                <c:pt idx="385">
                  <c:v>-0.0327</c:v>
                </c:pt>
                <c:pt idx="386">
                  <c:v>-0.0327</c:v>
                </c:pt>
                <c:pt idx="387">
                  <c:v>-0.0327</c:v>
                </c:pt>
                <c:pt idx="388">
                  <c:v>-0.0327</c:v>
                </c:pt>
                <c:pt idx="389">
                  <c:v>-0.0327</c:v>
                </c:pt>
                <c:pt idx="390">
                  <c:v>-0.0327</c:v>
                </c:pt>
                <c:pt idx="391">
                  <c:v>-0.0327</c:v>
                </c:pt>
                <c:pt idx="392">
                  <c:v>-0.0327</c:v>
                </c:pt>
                <c:pt idx="393">
                  <c:v>-0.0327</c:v>
                </c:pt>
                <c:pt idx="394">
                  <c:v>-0.0327</c:v>
                </c:pt>
                <c:pt idx="395">
                  <c:v>-0.0327</c:v>
                </c:pt>
                <c:pt idx="396">
                  <c:v>-0.0327</c:v>
                </c:pt>
                <c:pt idx="397">
                  <c:v>-0.0327</c:v>
                </c:pt>
                <c:pt idx="398">
                  <c:v>-0.0327</c:v>
                </c:pt>
                <c:pt idx="399">
                  <c:v>-0.0327</c:v>
                </c:pt>
                <c:pt idx="400">
                  <c:v>-0.0327</c:v>
                </c:pt>
                <c:pt idx="401">
                  <c:v>-0.0327</c:v>
                </c:pt>
                <c:pt idx="402">
                  <c:v>-0.0327</c:v>
                </c:pt>
                <c:pt idx="403">
                  <c:v>-0.0327</c:v>
                </c:pt>
                <c:pt idx="404">
                  <c:v>-0.0327</c:v>
                </c:pt>
                <c:pt idx="405">
                  <c:v>-0.0327</c:v>
                </c:pt>
                <c:pt idx="406">
                  <c:v>-0.0327</c:v>
                </c:pt>
                <c:pt idx="407">
                  <c:v>-0.0327</c:v>
                </c:pt>
                <c:pt idx="408">
                  <c:v>-0.0327</c:v>
                </c:pt>
                <c:pt idx="409">
                  <c:v>-0.0327</c:v>
                </c:pt>
                <c:pt idx="410">
                  <c:v>-0.0327</c:v>
                </c:pt>
                <c:pt idx="411">
                  <c:v>-0.0327</c:v>
                </c:pt>
                <c:pt idx="412">
                  <c:v>-0.0327</c:v>
                </c:pt>
                <c:pt idx="413">
                  <c:v>-0.0327</c:v>
                </c:pt>
                <c:pt idx="414">
                  <c:v>-0.0327</c:v>
                </c:pt>
                <c:pt idx="415">
                  <c:v>-0.0327</c:v>
                </c:pt>
                <c:pt idx="416">
                  <c:v>-0.0327</c:v>
                </c:pt>
                <c:pt idx="417">
                  <c:v>-0.0327</c:v>
                </c:pt>
                <c:pt idx="418">
                  <c:v>-0.0327</c:v>
                </c:pt>
                <c:pt idx="419">
                  <c:v>-0.0327</c:v>
                </c:pt>
                <c:pt idx="420">
                  <c:v>-0.0327</c:v>
                </c:pt>
                <c:pt idx="421">
                  <c:v>-0.0327</c:v>
                </c:pt>
                <c:pt idx="422">
                  <c:v>-0.0327</c:v>
                </c:pt>
                <c:pt idx="423">
                  <c:v>-0.0327</c:v>
                </c:pt>
                <c:pt idx="424">
                  <c:v>-0.0327</c:v>
                </c:pt>
                <c:pt idx="425">
                  <c:v>-0.0327</c:v>
                </c:pt>
                <c:pt idx="426">
                  <c:v>-0.0327</c:v>
                </c:pt>
                <c:pt idx="427">
                  <c:v>-0.0327</c:v>
                </c:pt>
                <c:pt idx="428">
                  <c:v>-0.0327</c:v>
                </c:pt>
                <c:pt idx="429">
                  <c:v>-0.0327</c:v>
                </c:pt>
                <c:pt idx="430">
                  <c:v>-0.0327</c:v>
                </c:pt>
                <c:pt idx="431">
                  <c:v>-0.0327</c:v>
                </c:pt>
                <c:pt idx="432">
                  <c:v>-0.0327</c:v>
                </c:pt>
                <c:pt idx="433">
                  <c:v>-0.0327</c:v>
                </c:pt>
                <c:pt idx="434">
                  <c:v>-0.0327</c:v>
                </c:pt>
                <c:pt idx="435">
                  <c:v>-0.0327</c:v>
                </c:pt>
                <c:pt idx="436">
                  <c:v>-0.0327</c:v>
                </c:pt>
                <c:pt idx="437">
                  <c:v>-0.0327</c:v>
                </c:pt>
                <c:pt idx="438">
                  <c:v>-0.0327</c:v>
                </c:pt>
                <c:pt idx="439">
                  <c:v>-0.0327</c:v>
                </c:pt>
                <c:pt idx="440">
                  <c:v>-0.0327</c:v>
                </c:pt>
                <c:pt idx="441">
                  <c:v>-0.0327</c:v>
                </c:pt>
                <c:pt idx="442">
                  <c:v>-0.0327</c:v>
                </c:pt>
                <c:pt idx="443">
                  <c:v>-0.0327</c:v>
                </c:pt>
                <c:pt idx="444">
                  <c:v>-0.0327</c:v>
                </c:pt>
                <c:pt idx="445">
                  <c:v>-0.0327</c:v>
                </c:pt>
                <c:pt idx="446">
                  <c:v>-0.0327</c:v>
                </c:pt>
                <c:pt idx="447">
                  <c:v>-0.0327</c:v>
                </c:pt>
                <c:pt idx="448">
                  <c:v>-0.0327</c:v>
                </c:pt>
                <c:pt idx="449">
                  <c:v>-0.0327</c:v>
                </c:pt>
                <c:pt idx="450">
                  <c:v>-0.0327</c:v>
                </c:pt>
                <c:pt idx="451">
                  <c:v>-0.0327</c:v>
                </c:pt>
                <c:pt idx="452">
                  <c:v>-0.0327</c:v>
                </c:pt>
                <c:pt idx="453">
                  <c:v>-0.0327</c:v>
                </c:pt>
                <c:pt idx="454">
                  <c:v>-0.0327</c:v>
                </c:pt>
                <c:pt idx="455">
                  <c:v>-0.0327</c:v>
                </c:pt>
                <c:pt idx="456">
                  <c:v>-0.0327</c:v>
                </c:pt>
                <c:pt idx="457">
                  <c:v>-0.0327</c:v>
                </c:pt>
                <c:pt idx="458">
                  <c:v>-0.0327</c:v>
                </c:pt>
                <c:pt idx="459">
                  <c:v>-0.0327</c:v>
                </c:pt>
                <c:pt idx="460">
                  <c:v>-0.0327</c:v>
                </c:pt>
                <c:pt idx="461">
                  <c:v>-0.0327</c:v>
                </c:pt>
                <c:pt idx="462">
                  <c:v>-0.0327</c:v>
                </c:pt>
                <c:pt idx="463">
                  <c:v>-0.0327</c:v>
                </c:pt>
                <c:pt idx="464">
                  <c:v>-0.0327</c:v>
                </c:pt>
                <c:pt idx="465">
                  <c:v>-0.0327</c:v>
                </c:pt>
                <c:pt idx="466">
                  <c:v>-0.0327</c:v>
                </c:pt>
                <c:pt idx="467">
                  <c:v>-0.0327</c:v>
                </c:pt>
                <c:pt idx="468">
                  <c:v>-0.0327</c:v>
                </c:pt>
                <c:pt idx="469">
                  <c:v>-0.0327</c:v>
                </c:pt>
                <c:pt idx="470">
                  <c:v>-0.0327</c:v>
                </c:pt>
                <c:pt idx="471">
                  <c:v>-0.0327</c:v>
                </c:pt>
                <c:pt idx="472">
                  <c:v>-0.0327</c:v>
                </c:pt>
                <c:pt idx="473">
                  <c:v>-0.0327</c:v>
                </c:pt>
                <c:pt idx="474">
                  <c:v>-0.0327</c:v>
                </c:pt>
                <c:pt idx="475">
                  <c:v>-0.0327</c:v>
                </c:pt>
                <c:pt idx="476">
                  <c:v>-0.0327</c:v>
                </c:pt>
                <c:pt idx="477">
                  <c:v>-0.0327</c:v>
                </c:pt>
                <c:pt idx="478">
                  <c:v>-0.0327</c:v>
                </c:pt>
                <c:pt idx="479">
                  <c:v>-0.0327</c:v>
                </c:pt>
                <c:pt idx="480">
                  <c:v>-0.0327</c:v>
                </c:pt>
                <c:pt idx="481">
                  <c:v>-0.0327</c:v>
                </c:pt>
                <c:pt idx="482">
                  <c:v>-0.0327</c:v>
                </c:pt>
                <c:pt idx="483">
                  <c:v>-0.0327</c:v>
                </c:pt>
                <c:pt idx="484">
                  <c:v>-0.0327</c:v>
                </c:pt>
                <c:pt idx="485">
                  <c:v>-0.0327</c:v>
                </c:pt>
                <c:pt idx="486">
                  <c:v>-0.0327</c:v>
                </c:pt>
                <c:pt idx="487">
                  <c:v>-0.0327</c:v>
                </c:pt>
                <c:pt idx="488">
                  <c:v>-0.0327</c:v>
                </c:pt>
                <c:pt idx="489">
                  <c:v>-0.0327</c:v>
                </c:pt>
                <c:pt idx="490">
                  <c:v>-0.0327</c:v>
                </c:pt>
                <c:pt idx="491">
                  <c:v>-0.0327</c:v>
                </c:pt>
                <c:pt idx="492">
                  <c:v>-0.0327</c:v>
                </c:pt>
                <c:pt idx="493">
                  <c:v>-0.0327</c:v>
                </c:pt>
                <c:pt idx="494">
                  <c:v>-0.0327</c:v>
                </c:pt>
                <c:pt idx="495">
                  <c:v>-0.0327</c:v>
                </c:pt>
                <c:pt idx="496">
                  <c:v>-0.0327</c:v>
                </c:pt>
                <c:pt idx="497">
                  <c:v>-0.0327</c:v>
                </c:pt>
                <c:pt idx="498">
                  <c:v>-0.0327</c:v>
                </c:pt>
                <c:pt idx="499">
                  <c:v>-0.0327</c:v>
                </c:pt>
                <c:pt idx="500">
                  <c:v>-0.0327</c:v>
                </c:pt>
                <c:pt idx="501">
                  <c:v>-0.0327</c:v>
                </c:pt>
                <c:pt idx="502">
                  <c:v>-0.0327</c:v>
                </c:pt>
                <c:pt idx="503">
                  <c:v>-0.0327</c:v>
                </c:pt>
                <c:pt idx="504">
                  <c:v>-0.0327</c:v>
                </c:pt>
                <c:pt idx="505">
                  <c:v>-0.0327</c:v>
                </c:pt>
                <c:pt idx="506">
                  <c:v>-0.0327</c:v>
                </c:pt>
                <c:pt idx="507">
                  <c:v>-0.0327</c:v>
                </c:pt>
                <c:pt idx="508">
                  <c:v>-0.0327</c:v>
                </c:pt>
                <c:pt idx="509">
                  <c:v>-0.0327</c:v>
                </c:pt>
                <c:pt idx="510">
                  <c:v>-0.0327</c:v>
                </c:pt>
                <c:pt idx="511">
                  <c:v>-0.0327</c:v>
                </c:pt>
                <c:pt idx="512">
                  <c:v>-0.0327</c:v>
                </c:pt>
                <c:pt idx="513">
                  <c:v>-0.0327</c:v>
                </c:pt>
                <c:pt idx="514">
                  <c:v>-0.0327</c:v>
                </c:pt>
                <c:pt idx="515">
                  <c:v>-0.0327</c:v>
                </c:pt>
                <c:pt idx="516">
                  <c:v>-0.0327</c:v>
                </c:pt>
                <c:pt idx="517">
                  <c:v>-0.0327</c:v>
                </c:pt>
                <c:pt idx="518">
                  <c:v>-0.0327</c:v>
                </c:pt>
                <c:pt idx="519">
                  <c:v>-0.0327</c:v>
                </c:pt>
                <c:pt idx="520">
                  <c:v>-0.0327</c:v>
                </c:pt>
                <c:pt idx="521">
                  <c:v>-0.0327</c:v>
                </c:pt>
                <c:pt idx="522">
                  <c:v>-0.0327</c:v>
                </c:pt>
                <c:pt idx="523">
                  <c:v>-0.0327</c:v>
                </c:pt>
                <c:pt idx="524">
                  <c:v>-0.0327</c:v>
                </c:pt>
                <c:pt idx="525">
                  <c:v>-0.0327</c:v>
                </c:pt>
                <c:pt idx="526">
                  <c:v>-0.0327</c:v>
                </c:pt>
                <c:pt idx="527">
                  <c:v>-0.0327</c:v>
                </c:pt>
                <c:pt idx="528">
                  <c:v>-0.0327</c:v>
                </c:pt>
                <c:pt idx="529">
                  <c:v>-0.0327</c:v>
                </c:pt>
                <c:pt idx="530">
                  <c:v>-0.0327</c:v>
                </c:pt>
                <c:pt idx="531">
                  <c:v>-0.0327</c:v>
                </c:pt>
                <c:pt idx="532">
                  <c:v>-0.0327</c:v>
                </c:pt>
                <c:pt idx="533">
                  <c:v>-0.0327</c:v>
                </c:pt>
                <c:pt idx="534">
                  <c:v>-0.0327</c:v>
                </c:pt>
                <c:pt idx="535">
                  <c:v>-0.0327</c:v>
                </c:pt>
                <c:pt idx="536">
                  <c:v>-0.0327</c:v>
                </c:pt>
                <c:pt idx="537">
                  <c:v>-0.0327</c:v>
                </c:pt>
                <c:pt idx="538">
                  <c:v>-0.0327</c:v>
                </c:pt>
                <c:pt idx="539">
                  <c:v>-0.0327</c:v>
                </c:pt>
                <c:pt idx="540">
                  <c:v>-0.0327</c:v>
                </c:pt>
                <c:pt idx="541">
                  <c:v>-0.0327</c:v>
                </c:pt>
                <c:pt idx="542">
                  <c:v>-0.0327</c:v>
                </c:pt>
                <c:pt idx="543">
                  <c:v>-0.0327</c:v>
                </c:pt>
                <c:pt idx="544">
                  <c:v>-0.0327</c:v>
                </c:pt>
                <c:pt idx="545">
                  <c:v>-0.0327</c:v>
                </c:pt>
                <c:pt idx="546">
                  <c:v>-0.0327</c:v>
                </c:pt>
                <c:pt idx="547">
                  <c:v>-0.0327</c:v>
                </c:pt>
                <c:pt idx="548">
                  <c:v>-0.0327</c:v>
                </c:pt>
                <c:pt idx="549">
                  <c:v>-0.0327</c:v>
                </c:pt>
                <c:pt idx="550">
                  <c:v>-0.0327</c:v>
                </c:pt>
                <c:pt idx="551">
                  <c:v>-0.0327</c:v>
                </c:pt>
                <c:pt idx="552">
                  <c:v>-0.0327</c:v>
                </c:pt>
                <c:pt idx="553">
                  <c:v>-0.0327</c:v>
                </c:pt>
                <c:pt idx="554">
                  <c:v>-0.0327</c:v>
                </c:pt>
                <c:pt idx="555">
                  <c:v>-0.0327</c:v>
                </c:pt>
                <c:pt idx="556">
                  <c:v>-0.0327</c:v>
                </c:pt>
                <c:pt idx="557">
                  <c:v>-0.0327</c:v>
                </c:pt>
                <c:pt idx="558">
                  <c:v>-0.0327</c:v>
                </c:pt>
                <c:pt idx="559">
                  <c:v>-0.0327</c:v>
                </c:pt>
                <c:pt idx="560">
                  <c:v>-0.0327</c:v>
                </c:pt>
                <c:pt idx="561">
                  <c:v>-0.0327</c:v>
                </c:pt>
                <c:pt idx="562">
                  <c:v>-0.0327</c:v>
                </c:pt>
                <c:pt idx="563">
                  <c:v>-0.0327</c:v>
                </c:pt>
                <c:pt idx="564">
                  <c:v>-0.0327</c:v>
                </c:pt>
                <c:pt idx="565">
                  <c:v>-0.0327</c:v>
                </c:pt>
                <c:pt idx="566">
                  <c:v>-0.0327</c:v>
                </c:pt>
                <c:pt idx="567">
                  <c:v>-0.0327</c:v>
                </c:pt>
                <c:pt idx="568">
                  <c:v>-0.0327</c:v>
                </c:pt>
                <c:pt idx="569">
                  <c:v>-0.0327</c:v>
                </c:pt>
                <c:pt idx="570">
                  <c:v>-0.0327</c:v>
                </c:pt>
                <c:pt idx="571">
                  <c:v>-0.0327</c:v>
                </c:pt>
                <c:pt idx="572">
                  <c:v>-0.0327</c:v>
                </c:pt>
                <c:pt idx="573">
                  <c:v>-0.0327</c:v>
                </c:pt>
                <c:pt idx="574">
                  <c:v>-0.0327</c:v>
                </c:pt>
                <c:pt idx="575">
                  <c:v>-0.0327</c:v>
                </c:pt>
                <c:pt idx="576">
                  <c:v>-0.0327</c:v>
                </c:pt>
                <c:pt idx="577">
                  <c:v>-0.0327</c:v>
                </c:pt>
                <c:pt idx="578">
                  <c:v>-0.0327</c:v>
                </c:pt>
                <c:pt idx="579">
                  <c:v>-0.0327</c:v>
                </c:pt>
                <c:pt idx="580">
                  <c:v>-0.0327</c:v>
                </c:pt>
                <c:pt idx="581">
                  <c:v>-0.0327</c:v>
                </c:pt>
                <c:pt idx="582">
                  <c:v>-0.0327</c:v>
                </c:pt>
                <c:pt idx="583">
                  <c:v>-0.0327</c:v>
                </c:pt>
                <c:pt idx="584">
                  <c:v>-0.0327</c:v>
                </c:pt>
                <c:pt idx="585">
                  <c:v>-0.0327</c:v>
                </c:pt>
                <c:pt idx="586">
                  <c:v>-0.0327</c:v>
                </c:pt>
                <c:pt idx="587">
                  <c:v>-0.0327</c:v>
                </c:pt>
                <c:pt idx="588">
                  <c:v>-0.0327</c:v>
                </c:pt>
                <c:pt idx="589">
                  <c:v>-0.0327</c:v>
                </c:pt>
                <c:pt idx="590">
                  <c:v>-0.0327</c:v>
                </c:pt>
                <c:pt idx="591">
                  <c:v>-0.0327</c:v>
                </c:pt>
                <c:pt idx="592">
                  <c:v>-0.0327</c:v>
                </c:pt>
                <c:pt idx="593">
                  <c:v>-0.0327</c:v>
                </c:pt>
                <c:pt idx="594">
                  <c:v>-0.0327</c:v>
                </c:pt>
                <c:pt idx="595">
                  <c:v>-0.0327</c:v>
                </c:pt>
                <c:pt idx="596">
                  <c:v>-0.0327</c:v>
                </c:pt>
                <c:pt idx="597">
                  <c:v>-0.0327</c:v>
                </c:pt>
                <c:pt idx="598">
                  <c:v>-0.0327</c:v>
                </c:pt>
                <c:pt idx="599">
                  <c:v>-0.0327</c:v>
                </c:pt>
                <c:pt idx="600">
                  <c:v>-0.0327</c:v>
                </c:pt>
                <c:pt idx="601">
                  <c:v>-0.0327</c:v>
                </c:pt>
                <c:pt idx="602">
                  <c:v>-0.0327</c:v>
                </c:pt>
                <c:pt idx="603">
                  <c:v>-0.0327</c:v>
                </c:pt>
                <c:pt idx="604">
                  <c:v>-0.0327</c:v>
                </c:pt>
                <c:pt idx="605">
                  <c:v>-0.0327</c:v>
                </c:pt>
                <c:pt idx="606">
                  <c:v>-0.0327</c:v>
                </c:pt>
                <c:pt idx="607">
                  <c:v>-0.0327</c:v>
                </c:pt>
                <c:pt idx="608">
                  <c:v>-0.0327</c:v>
                </c:pt>
                <c:pt idx="609">
                  <c:v>-0.0327</c:v>
                </c:pt>
                <c:pt idx="610">
                  <c:v>-0.0327</c:v>
                </c:pt>
                <c:pt idx="611">
                  <c:v>-0.0327</c:v>
                </c:pt>
                <c:pt idx="612">
                  <c:v>-0.0327</c:v>
                </c:pt>
                <c:pt idx="613">
                  <c:v>-0.0327</c:v>
                </c:pt>
                <c:pt idx="614">
                  <c:v>-0.0327</c:v>
                </c:pt>
                <c:pt idx="615">
                  <c:v>-0.0327</c:v>
                </c:pt>
                <c:pt idx="616">
                  <c:v>-0.0327</c:v>
                </c:pt>
                <c:pt idx="617">
                  <c:v>-0.0327</c:v>
                </c:pt>
                <c:pt idx="618">
                  <c:v>-0.0327</c:v>
                </c:pt>
                <c:pt idx="619">
                  <c:v>-0.0327</c:v>
                </c:pt>
                <c:pt idx="620">
                  <c:v>-0.0327</c:v>
                </c:pt>
                <c:pt idx="621">
                  <c:v>-0.0327</c:v>
                </c:pt>
                <c:pt idx="622">
                  <c:v>-0.0327</c:v>
                </c:pt>
                <c:pt idx="623">
                  <c:v>-0.0327</c:v>
                </c:pt>
                <c:pt idx="624">
                  <c:v>-0.0327</c:v>
                </c:pt>
                <c:pt idx="625">
                  <c:v>-0.0327</c:v>
                </c:pt>
                <c:pt idx="626">
                  <c:v>-0.0327</c:v>
                </c:pt>
                <c:pt idx="627">
                  <c:v>-0.0327</c:v>
                </c:pt>
                <c:pt idx="628">
                  <c:v>-0.0327</c:v>
                </c:pt>
                <c:pt idx="629">
                  <c:v>-0.0327</c:v>
                </c:pt>
                <c:pt idx="630">
                  <c:v>-0.0327</c:v>
                </c:pt>
                <c:pt idx="631">
                  <c:v>-0.0327</c:v>
                </c:pt>
                <c:pt idx="632">
                  <c:v>-0.0327</c:v>
                </c:pt>
                <c:pt idx="633">
                  <c:v>-0.0327</c:v>
                </c:pt>
                <c:pt idx="634">
                  <c:v>-0.0327</c:v>
                </c:pt>
                <c:pt idx="635">
                  <c:v>-0.0327</c:v>
                </c:pt>
                <c:pt idx="636">
                  <c:v>-0.0327</c:v>
                </c:pt>
                <c:pt idx="637">
                  <c:v>-0.0327</c:v>
                </c:pt>
                <c:pt idx="638">
                  <c:v>-0.0327</c:v>
                </c:pt>
                <c:pt idx="639">
                  <c:v>-0.0327</c:v>
                </c:pt>
                <c:pt idx="640">
                  <c:v>-0.0327</c:v>
                </c:pt>
                <c:pt idx="641">
                  <c:v>-0.0327</c:v>
                </c:pt>
                <c:pt idx="642">
                  <c:v>-0.0327</c:v>
                </c:pt>
                <c:pt idx="643">
                  <c:v>-0.0327</c:v>
                </c:pt>
                <c:pt idx="644">
                  <c:v>-0.0327</c:v>
                </c:pt>
                <c:pt idx="645">
                  <c:v>-0.0327</c:v>
                </c:pt>
                <c:pt idx="646">
                  <c:v>-0.0327</c:v>
                </c:pt>
                <c:pt idx="647">
                  <c:v>-0.0327</c:v>
                </c:pt>
                <c:pt idx="648">
                  <c:v>-0.0327</c:v>
                </c:pt>
                <c:pt idx="649">
                  <c:v>-0.0327</c:v>
                </c:pt>
                <c:pt idx="650">
                  <c:v>-0.0327</c:v>
                </c:pt>
                <c:pt idx="651">
                  <c:v>-0.0327</c:v>
                </c:pt>
                <c:pt idx="652">
                  <c:v>-0.0327</c:v>
                </c:pt>
                <c:pt idx="653">
                  <c:v>-0.0327</c:v>
                </c:pt>
                <c:pt idx="654">
                  <c:v>-0.0327</c:v>
                </c:pt>
                <c:pt idx="655">
                  <c:v>-0.0327</c:v>
                </c:pt>
                <c:pt idx="656">
                  <c:v>-0.0327</c:v>
                </c:pt>
                <c:pt idx="657">
                  <c:v>-0.0327</c:v>
                </c:pt>
                <c:pt idx="658">
                  <c:v>-0.0327</c:v>
                </c:pt>
                <c:pt idx="659">
                  <c:v>-0.0327</c:v>
                </c:pt>
                <c:pt idx="660">
                  <c:v>-0.0327</c:v>
                </c:pt>
                <c:pt idx="661">
                  <c:v>-0.0327</c:v>
                </c:pt>
                <c:pt idx="662">
                  <c:v>-0.0327</c:v>
                </c:pt>
                <c:pt idx="663">
                  <c:v>-0.0327</c:v>
                </c:pt>
                <c:pt idx="664">
                  <c:v>-0.0327</c:v>
                </c:pt>
                <c:pt idx="665">
                  <c:v>-0.0327</c:v>
                </c:pt>
                <c:pt idx="666">
                  <c:v>-0.0327</c:v>
                </c:pt>
                <c:pt idx="667">
                  <c:v>-0.0327</c:v>
                </c:pt>
                <c:pt idx="668">
                  <c:v>-0.0327</c:v>
                </c:pt>
                <c:pt idx="669">
                  <c:v>-0.0327</c:v>
                </c:pt>
                <c:pt idx="670">
                  <c:v>-0.0327</c:v>
                </c:pt>
                <c:pt idx="671">
                  <c:v>-0.0327</c:v>
                </c:pt>
                <c:pt idx="672">
                  <c:v>-0.0327</c:v>
                </c:pt>
                <c:pt idx="673">
                  <c:v>-0.0327</c:v>
                </c:pt>
                <c:pt idx="674">
                  <c:v>-0.0327</c:v>
                </c:pt>
                <c:pt idx="675">
                  <c:v>-0.0327</c:v>
                </c:pt>
                <c:pt idx="676">
                  <c:v>-0.0327</c:v>
                </c:pt>
                <c:pt idx="677">
                  <c:v>-0.0327</c:v>
                </c:pt>
                <c:pt idx="678">
                  <c:v>-0.0327</c:v>
                </c:pt>
                <c:pt idx="679">
                  <c:v>-0.0327</c:v>
                </c:pt>
                <c:pt idx="680">
                  <c:v>-0.0327</c:v>
                </c:pt>
                <c:pt idx="681">
                  <c:v>-0.0327</c:v>
                </c:pt>
                <c:pt idx="682">
                  <c:v>-0.0327</c:v>
                </c:pt>
                <c:pt idx="683">
                  <c:v>-0.0327</c:v>
                </c:pt>
                <c:pt idx="684">
                  <c:v>-0.0327</c:v>
                </c:pt>
                <c:pt idx="685">
                  <c:v>-0.0327</c:v>
                </c:pt>
                <c:pt idx="686">
                  <c:v>-0.0327</c:v>
                </c:pt>
                <c:pt idx="687">
                  <c:v>-0.0327</c:v>
                </c:pt>
                <c:pt idx="688">
                  <c:v>-0.0327</c:v>
                </c:pt>
                <c:pt idx="689">
                  <c:v>-0.0327</c:v>
                </c:pt>
                <c:pt idx="690">
                  <c:v>-0.0327</c:v>
                </c:pt>
                <c:pt idx="691">
                  <c:v>-0.0327</c:v>
                </c:pt>
                <c:pt idx="692">
                  <c:v>-0.0327</c:v>
                </c:pt>
                <c:pt idx="693">
                  <c:v>-0.0327</c:v>
                </c:pt>
                <c:pt idx="694">
                  <c:v>-0.0327</c:v>
                </c:pt>
                <c:pt idx="695">
                  <c:v>-0.0327</c:v>
                </c:pt>
                <c:pt idx="696">
                  <c:v>-0.0327</c:v>
                </c:pt>
                <c:pt idx="697">
                  <c:v>-0.0327</c:v>
                </c:pt>
                <c:pt idx="698">
                  <c:v>-0.0327</c:v>
                </c:pt>
                <c:pt idx="699">
                  <c:v>-0.0327</c:v>
                </c:pt>
                <c:pt idx="700">
                  <c:v>-0.0327</c:v>
                </c:pt>
                <c:pt idx="701">
                  <c:v>-0.0327</c:v>
                </c:pt>
                <c:pt idx="702">
                  <c:v>-0.0327</c:v>
                </c:pt>
                <c:pt idx="703">
                  <c:v>-0.0327</c:v>
                </c:pt>
                <c:pt idx="704">
                  <c:v>-0.0327</c:v>
                </c:pt>
                <c:pt idx="705">
                  <c:v>-0.0327</c:v>
                </c:pt>
                <c:pt idx="706">
                  <c:v>-0.0327</c:v>
                </c:pt>
                <c:pt idx="707">
                  <c:v>-0.0327</c:v>
                </c:pt>
                <c:pt idx="708">
                  <c:v>-0.0327</c:v>
                </c:pt>
                <c:pt idx="709">
                  <c:v>-0.0327</c:v>
                </c:pt>
                <c:pt idx="710">
                  <c:v>-0.0327</c:v>
                </c:pt>
                <c:pt idx="711">
                  <c:v>-0.0327</c:v>
                </c:pt>
                <c:pt idx="712">
                  <c:v>-0.0327</c:v>
                </c:pt>
                <c:pt idx="713">
                  <c:v>-0.0327</c:v>
                </c:pt>
                <c:pt idx="714">
                  <c:v>-0.0327</c:v>
                </c:pt>
                <c:pt idx="715">
                  <c:v>-0.0327</c:v>
                </c:pt>
                <c:pt idx="716">
                  <c:v>-0.0327</c:v>
                </c:pt>
                <c:pt idx="717">
                  <c:v>-0.0327</c:v>
                </c:pt>
                <c:pt idx="718">
                  <c:v>-0.0327</c:v>
                </c:pt>
                <c:pt idx="719">
                  <c:v>-0.0327</c:v>
                </c:pt>
                <c:pt idx="720">
                  <c:v>-0.0327</c:v>
                </c:pt>
                <c:pt idx="721">
                  <c:v>-0.0327</c:v>
                </c:pt>
                <c:pt idx="722">
                  <c:v>-0.0327</c:v>
                </c:pt>
                <c:pt idx="723">
                  <c:v>-0.0327</c:v>
                </c:pt>
                <c:pt idx="724">
                  <c:v>-0.0327</c:v>
                </c:pt>
                <c:pt idx="725">
                  <c:v>-0.0327</c:v>
                </c:pt>
                <c:pt idx="726">
                  <c:v>-0.0327</c:v>
                </c:pt>
                <c:pt idx="727">
                  <c:v>-0.0327</c:v>
                </c:pt>
                <c:pt idx="728">
                  <c:v>-0.0327</c:v>
                </c:pt>
                <c:pt idx="729">
                  <c:v>-0.0327</c:v>
                </c:pt>
                <c:pt idx="730">
                  <c:v>-0.0327</c:v>
                </c:pt>
                <c:pt idx="731">
                  <c:v>-0.0327</c:v>
                </c:pt>
                <c:pt idx="732">
                  <c:v>-0.0327</c:v>
                </c:pt>
                <c:pt idx="733">
                  <c:v>-0.0327</c:v>
                </c:pt>
                <c:pt idx="734">
                  <c:v>-0.0327</c:v>
                </c:pt>
                <c:pt idx="735">
                  <c:v>-0.0327</c:v>
                </c:pt>
                <c:pt idx="736">
                  <c:v>-0.0327</c:v>
                </c:pt>
                <c:pt idx="737">
                  <c:v>-0.0327</c:v>
                </c:pt>
                <c:pt idx="738">
                  <c:v>-0.0327</c:v>
                </c:pt>
                <c:pt idx="739">
                  <c:v>-0.0327</c:v>
                </c:pt>
                <c:pt idx="740">
                  <c:v>-0.0327</c:v>
                </c:pt>
                <c:pt idx="741">
                  <c:v>-0.0327</c:v>
                </c:pt>
                <c:pt idx="742">
                  <c:v>-0.0327</c:v>
                </c:pt>
                <c:pt idx="743">
                  <c:v>-0.0327</c:v>
                </c:pt>
                <c:pt idx="744">
                  <c:v>-0.0327</c:v>
                </c:pt>
                <c:pt idx="745">
                  <c:v>-0.0327</c:v>
                </c:pt>
                <c:pt idx="746">
                  <c:v>-0.0327</c:v>
                </c:pt>
                <c:pt idx="747">
                  <c:v>-0.0327</c:v>
                </c:pt>
                <c:pt idx="748">
                  <c:v>-0.0327</c:v>
                </c:pt>
                <c:pt idx="749">
                  <c:v>-0.0327</c:v>
                </c:pt>
                <c:pt idx="750">
                  <c:v>-0.0327</c:v>
                </c:pt>
                <c:pt idx="751">
                  <c:v>-0.0327</c:v>
                </c:pt>
                <c:pt idx="752">
                  <c:v>-0.0327</c:v>
                </c:pt>
                <c:pt idx="753">
                  <c:v>-0.0327</c:v>
                </c:pt>
                <c:pt idx="754">
                  <c:v>-0.0327</c:v>
                </c:pt>
                <c:pt idx="755">
                  <c:v>-0.0327</c:v>
                </c:pt>
                <c:pt idx="756">
                  <c:v>-0.0327</c:v>
                </c:pt>
                <c:pt idx="757">
                  <c:v>-0.0327</c:v>
                </c:pt>
                <c:pt idx="758">
                  <c:v>-0.0327</c:v>
                </c:pt>
                <c:pt idx="759">
                  <c:v>-0.0327</c:v>
                </c:pt>
                <c:pt idx="760">
                  <c:v>-0.0327</c:v>
                </c:pt>
                <c:pt idx="761">
                  <c:v>-0.0327</c:v>
                </c:pt>
                <c:pt idx="762">
                  <c:v>-0.0327</c:v>
                </c:pt>
                <c:pt idx="763">
                  <c:v>-0.0327</c:v>
                </c:pt>
                <c:pt idx="764">
                  <c:v>-0.0327</c:v>
                </c:pt>
                <c:pt idx="765">
                  <c:v>-0.0327</c:v>
                </c:pt>
                <c:pt idx="766">
                  <c:v>-0.0327</c:v>
                </c:pt>
                <c:pt idx="767">
                  <c:v>-0.0327</c:v>
                </c:pt>
                <c:pt idx="768">
                  <c:v>-0.0327</c:v>
                </c:pt>
                <c:pt idx="769">
                  <c:v>-0.0327</c:v>
                </c:pt>
                <c:pt idx="770">
                  <c:v>-0.0327</c:v>
                </c:pt>
                <c:pt idx="771">
                  <c:v>-0.0327</c:v>
                </c:pt>
                <c:pt idx="772">
                  <c:v>-0.0327</c:v>
                </c:pt>
                <c:pt idx="773">
                  <c:v>-0.0327</c:v>
                </c:pt>
                <c:pt idx="774">
                  <c:v>-0.0327</c:v>
                </c:pt>
                <c:pt idx="775">
                  <c:v>-0.0327</c:v>
                </c:pt>
                <c:pt idx="776">
                  <c:v>-0.0327</c:v>
                </c:pt>
                <c:pt idx="777">
                  <c:v>-0.0327</c:v>
                </c:pt>
                <c:pt idx="778">
                  <c:v>-0.0327</c:v>
                </c:pt>
                <c:pt idx="779">
                  <c:v>-0.0327</c:v>
                </c:pt>
                <c:pt idx="780">
                  <c:v>-0.0327</c:v>
                </c:pt>
                <c:pt idx="781">
                  <c:v>-0.0327</c:v>
                </c:pt>
                <c:pt idx="782">
                  <c:v>-0.0327</c:v>
                </c:pt>
                <c:pt idx="783">
                  <c:v>-0.0327</c:v>
                </c:pt>
                <c:pt idx="784">
                  <c:v>-0.0327</c:v>
                </c:pt>
                <c:pt idx="785">
                  <c:v>-0.0327</c:v>
                </c:pt>
                <c:pt idx="786">
                  <c:v>-0.0327</c:v>
                </c:pt>
                <c:pt idx="787">
                  <c:v>-0.0327</c:v>
                </c:pt>
                <c:pt idx="788">
                  <c:v>-0.0327</c:v>
                </c:pt>
                <c:pt idx="789">
                  <c:v>-0.0327</c:v>
                </c:pt>
                <c:pt idx="790">
                  <c:v>-0.0327</c:v>
                </c:pt>
                <c:pt idx="791">
                  <c:v>-0.0327</c:v>
                </c:pt>
                <c:pt idx="792">
                  <c:v>-0.0327</c:v>
                </c:pt>
                <c:pt idx="793">
                  <c:v>-0.0327</c:v>
                </c:pt>
                <c:pt idx="794">
                  <c:v>-0.0327</c:v>
                </c:pt>
                <c:pt idx="795">
                  <c:v>-0.0327</c:v>
                </c:pt>
                <c:pt idx="796">
                  <c:v>-0.0327</c:v>
                </c:pt>
                <c:pt idx="797">
                  <c:v>-0.0327</c:v>
                </c:pt>
                <c:pt idx="798">
                  <c:v>-0.0327</c:v>
                </c:pt>
                <c:pt idx="799">
                  <c:v>-0.0327</c:v>
                </c:pt>
                <c:pt idx="800">
                  <c:v>-0.0327</c:v>
                </c:pt>
                <c:pt idx="801">
                  <c:v>-0.0327</c:v>
                </c:pt>
                <c:pt idx="802">
                  <c:v>-0.0327</c:v>
                </c:pt>
                <c:pt idx="803">
                  <c:v>-0.0327</c:v>
                </c:pt>
                <c:pt idx="804">
                  <c:v>-0.0327</c:v>
                </c:pt>
                <c:pt idx="805">
                  <c:v>-0.0327</c:v>
                </c:pt>
                <c:pt idx="806">
                  <c:v>-0.0327</c:v>
                </c:pt>
                <c:pt idx="807">
                  <c:v>-0.0327</c:v>
                </c:pt>
                <c:pt idx="808">
                  <c:v>-0.0327</c:v>
                </c:pt>
                <c:pt idx="809">
                  <c:v>-0.0327</c:v>
                </c:pt>
                <c:pt idx="810">
                  <c:v>-0.0327</c:v>
                </c:pt>
                <c:pt idx="811">
                  <c:v>-0.0327</c:v>
                </c:pt>
                <c:pt idx="812">
                  <c:v>-0.0327</c:v>
                </c:pt>
                <c:pt idx="813">
                  <c:v>-0.0327</c:v>
                </c:pt>
                <c:pt idx="814">
                  <c:v>-0.0327</c:v>
                </c:pt>
                <c:pt idx="815">
                  <c:v>-0.0327</c:v>
                </c:pt>
                <c:pt idx="816">
                  <c:v>-0.0327</c:v>
                </c:pt>
                <c:pt idx="817">
                  <c:v>-0.0327</c:v>
                </c:pt>
                <c:pt idx="818">
                  <c:v>-0.0327</c:v>
                </c:pt>
                <c:pt idx="819">
                  <c:v>-0.0327</c:v>
                </c:pt>
                <c:pt idx="820">
                  <c:v>-0.0327</c:v>
                </c:pt>
                <c:pt idx="821">
                  <c:v>-0.0327</c:v>
                </c:pt>
                <c:pt idx="822">
                  <c:v>-0.0327</c:v>
                </c:pt>
                <c:pt idx="823">
                  <c:v>-0.0327</c:v>
                </c:pt>
                <c:pt idx="824">
                  <c:v>-0.0327</c:v>
                </c:pt>
                <c:pt idx="825">
                  <c:v>-0.0327</c:v>
                </c:pt>
                <c:pt idx="826">
                  <c:v>-0.0327</c:v>
                </c:pt>
                <c:pt idx="827">
                  <c:v>-0.0327</c:v>
                </c:pt>
                <c:pt idx="828">
                  <c:v>-0.0327</c:v>
                </c:pt>
                <c:pt idx="829">
                  <c:v>-0.0327</c:v>
                </c:pt>
                <c:pt idx="830">
                  <c:v>-0.0327</c:v>
                </c:pt>
                <c:pt idx="831">
                  <c:v>-0.0327</c:v>
                </c:pt>
                <c:pt idx="832">
                  <c:v>-0.0327</c:v>
                </c:pt>
                <c:pt idx="833">
                  <c:v>-0.0327</c:v>
                </c:pt>
                <c:pt idx="834">
                  <c:v>-0.0327</c:v>
                </c:pt>
                <c:pt idx="835">
                  <c:v>-0.0327</c:v>
                </c:pt>
                <c:pt idx="836">
                  <c:v>-0.0327</c:v>
                </c:pt>
                <c:pt idx="837">
                  <c:v>-0.0327</c:v>
                </c:pt>
                <c:pt idx="838">
                  <c:v>-0.0327</c:v>
                </c:pt>
                <c:pt idx="839">
                  <c:v>-0.0327</c:v>
                </c:pt>
                <c:pt idx="840">
                  <c:v>-0.0327</c:v>
                </c:pt>
                <c:pt idx="841">
                  <c:v>-0.0327</c:v>
                </c:pt>
                <c:pt idx="842">
                  <c:v>-0.0327</c:v>
                </c:pt>
                <c:pt idx="843">
                  <c:v>-0.0327</c:v>
                </c:pt>
                <c:pt idx="844">
                  <c:v>-0.0327</c:v>
                </c:pt>
                <c:pt idx="845">
                  <c:v>-0.0327</c:v>
                </c:pt>
                <c:pt idx="846">
                  <c:v>-0.0327</c:v>
                </c:pt>
                <c:pt idx="847">
                  <c:v>-0.0327</c:v>
                </c:pt>
                <c:pt idx="848">
                  <c:v>-0.0327</c:v>
                </c:pt>
                <c:pt idx="849">
                  <c:v>-0.0327</c:v>
                </c:pt>
                <c:pt idx="850">
                  <c:v>-0.0327</c:v>
                </c:pt>
                <c:pt idx="851">
                  <c:v>-0.0327</c:v>
                </c:pt>
                <c:pt idx="852">
                  <c:v>-0.0327</c:v>
                </c:pt>
                <c:pt idx="853">
                  <c:v>-0.0327</c:v>
                </c:pt>
                <c:pt idx="854">
                  <c:v>-0.0327</c:v>
                </c:pt>
                <c:pt idx="855">
                  <c:v>-0.0327</c:v>
                </c:pt>
                <c:pt idx="856">
                  <c:v>-0.0327</c:v>
                </c:pt>
                <c:pt idx="857">
                  <c:v>-0.0327</c:v>
                </c:pt>
                <c:pt idx="858">
                  <c:v>-0.0327</c:v>
                </c:pt>
                <c:pt idx="859">
                  <c:v>-0.0327</c:v>
                </c:pt>
                <c:pt idx="860">
                  <c:v>-0.0327</c:v>
                </c:pt>
                <c:pt idx="861">
                  <c:v>-0.0327</c:v>
                </c:pt>
                <c:pt idx="862">
                  <c:v>-0.0327</c:v>
                </c:pt>
                <c:pt idx="863">
                  <c:v>-0.0327</c:v>
                </c:pt>
                <c:pt idx="864">
                  <c:v>-0.0327</c:v>
                </c:pt>
                <c:pt idx="865">
                  <c:v>-0.0327</c:v>
                </c:pt>
                <c:pt idx="866">
                  <c:v>-0.0327</c:v>
                </c:pt>
                <c:pt idx="867">
                  <c:v>-0.0327</c:v>
                </c:pt>
                <c:pt idx="868">
                  <c:v>-0.0327</c:v>
                </c:pt>
                <c:pt idx="869">
                  <c:v>-0.0327</c:v>
                </c:pt>
                <c:pt idx="870">
                  <c:v>-0.0327</c:v>
                </c:pt>
                <c:pt idx="871">
                  <c:v>-0.0327</c:v>
                </c:pt>
                <c:pt idx="872">
                  <c:v>-0.0327</c:v>
                </c:pt>
                <c:pt idx="873">
                  <c:v>-0.0327</c:v>
                </c:pt>
                <c:pt idx="874">
                  <c:v>-0.0327</c:v>
                </c:pt>
                <c:pt idx="875">
                  <c:v>-0.0327</c:v>
                </c:pt>
                <c:pt idx="876">
                  <c:v>-0.0327</c:v>
                </c:pt>
                <c:pt idx="877">
                  <c:v>-0.0327</c:v>
                </c:pt>
                <c:pt idx="878">
                  <c:v>-0.0327</c:v>
                </c:pt>
                <c:pt idx="879">
                  <c:v>-0.0327</c:v>
                </c:pt>
                <c:pt idx="880">
                  <c:v>-0.0327</c:v>
                </c:pt>
                <c:pt idx="881">
                  <c:v>-0.0327</c:v>
                </c:pt>
                <c:pt idx="882">
                  <c:v>-0.0327</c:v>
                </c:pt>
                <c:pt idx="883">
                  <c:v>-0.0327</c:v>
                </c:pt>
                <c:pt idx="884">
                  <c:v>-0.0327</c:v>
                </c:pt>
                <c:pt idx="885">
                  <c:v>-0.0327</c:v>
                </c:pt>
                <c:pt idx="886">
                  <c:v>-0.0327</c:v>
                </c:pt>
                <c:pt idx="887">
                  <c:v>-0.0327</c:v>
                </c:pt>
                <c:pt idx="888">
                  <c:v>-0.0327</c:v>
                </c:pt>
                <c:pt idx="889">
                  <c:v>-0.0327</c:v>
                </c:pt>
                <c:pt idx="890">
                  <c:v>-0.0327</c:v>
                </c:pt>
                <c:pt idx="891">
                  <c:v>-0.0327</c:v>
                </c:pt>
                <c:pt idx="892">
                  <c:v>-0.0327</c:v>
                </c:pt>
                <c:pt idx="893">
                  <c:v>-0.0327</c:v>
                </c:pt>
                <c:pt idx="894">
                  <c:v>-0.0327</c:v>
                </c:pt>
                <c:pt idx="895">
                  <c:v>-0.0327</c:v>
                </c:pt>
                <c:pt idx="896">
                  <c:v>-0.0327</c:v>
                </c:pt>
                <c:pt idx="897">
                  <c:v>-0.0327</c:v>
                </c:pt>
                <c:pt idx="898">
                  <c:v>-0.0327</c:v>
                </c:pt>
                <c:pt idx="899">
                  <c:v>-0.0327</c:v>
                </c:pt>
                <c:pt idx="900">
                  <c:v>-0.0327</c:v>
                </c:pt>
                <c:pt idx="901">
                  <c:v>-0.0327</c:v>
                </c:pt>
                <c:pt idx="902">
                  <c:v>-0.0327</c:v>
                </c:pt>
                <c:pt idx="903">
                  <c:v>-0.0327</c:v>
                </c:pt>
                <c:pt idx="904">
                  <c:v>-0.0327</c:v>
                </c:pt>
                <c:pt idx="905">
                  <c:v>-0.0327</c:v>
                </c:pt>
                <c:pt idx="906">
                  <c:v>-0.0327</c:v>
                </c:pt>
                <c:pt idx="907">
                  <c:v>-0.0327</c:v>
                </c:pt>
                <c:pt idx="908">
                  <c:v>-0.0327</c:v>
                </c:pt>
                <c:pt idx="909">
                  <c:v>-0.0327</c:v>
                </c:pt>
                <c:pt idx="910">
                  <c:v>-0.0327</c:v>
                </c:pt>
                <c:pt idx="911">
                  <c:v>-0.0327</c:v>
                </c:pt>
                <c:pt idx="912">
                  <c:v>-0.0327</c:v>
                </c:pt>
                <c:pt idx="913">
                  <c:v>-0.0327</c:v>
                </c:pt>
                <c:pt idx="914">
                  <c:v>-0.0327</c:v>
                </c:pt>
                <c:pt idx="915">
                  <c:v>-0.0327</c:v>
                </c:pt>
                <c:pt idx="916">
                  <c:v>-0.0327</c:v>
                </c:pt>
                <c:pt idx="917">
                  <c:v>-0.0327</c:v>
                </c:pt>
                <c:pt idx="918">
                  <c:v>-0.0327</c:v>
                </c:pt>
                <c:pt idx="919">
                  <c:v>-0.0327</c:v>
                </c:pt>
                <c:pt idx="920">
                  <c:v>-0.0327</c:v>
                </c:pt>
                <c:pt idx="921">
                  <c:v>-0.0327</c:v>
                </c:pt>
                <c:pt idx="922">
                  <c:v>-0.0327</c:v>
                </c:pt>
                <c:pt idx="923">
                  <c:v>-0.0327</c:v>
                </c:pt>
                <c:pt idx="924">
                  <c:v>-0.0327</c:v>
                </c:pt>
                <c:pt idx="925">
                  <c:v>-0.0327</c:v>
                </c:pt>
                <c:pt idx="926">
                  <c:v>-0.0327</c:v>
                </c:pt>
                <c:pt idx="927">
                  <c:v>-0.0327</c:v>
                </c:pt>
                <c:pt idx="928">
                  <c:v>-0.0327</c:v>
                </c:pt>
                <c:pt idx="929">
                  <c:v>-0.0327</c:v>
                </c:pt>
                <c:pt idx="930">
                  <c:v>-0.0327</c:v>
                </c:pt>
                <c:pt idx="931">
                  <c:v>-0.0327</c:v>
                </c:pt>
                <c:pt idx="932">
                  <c:v>-0.0327</c:v>
                </c:pt>
                <c:pt idx="933">
                  <c:v>-0.0327</c:v>
                </c:pt>
                <c:pt idx="934">
                  <c:v>-0.0327</c:v>
                </c:pt>
                <c:pt idx="935">
                  <c:v>-0.0327</c:v>
                </c:pt>
                <c:pt idx="936">
                  <c:v>-0.0327</c:v>
                </c:pt>
                <c:pt idx="937">
                  <c:v>-0.0327</c:v>
                </c:pt>
                <c:pt idx="938">
                  <c:v>-0.0327</c:v>
                </c:pt>
                <c:pt idx="939">
                  <c:v>-0.0327</c:v>
                </c:pt>
                <c:pt idx="940">
                  <c:v>-0.0327</c:v>
                </c:pt>
                <c:pt idx="941">
                  <c:v>-0.0327</c:v>
                </c:pt>
                <c:pt idx="942">
                  <c:v>-0.0327</c:v>
                </c:pt>
                <c:pt idx="943">
                  <c:v>-0.0327</c:v>
                </c:pt>
                <c:pt idx="944">
                  <c:v>-0.0327</c:v>
                </c:pt>
                <c:pt idx="945">
                  <c:v>-0.0327</c:v>
                </c:pt>
                <c:pt idx="946">
                  <c:v>-0.0327</c:v>
                </c:pt>
                <c:pt idx="947">
                  <c:v>-0.0327</c:v>
                </c:pt>
                <c:pt idx="948">
                  <c:v>-0.0327</c:v>
                </c:pt>
                <c:pt idx="949">
                  <c:v>-0.0327</c:v>
                </c:pt>
                <c:pt idx="950">
                  <c:v>-0.0327</c:v>
                </c:pt>
                <c:pt idx="951">
                  <c:v>-0.0327</c:v>
                </c:pt>
                <c:pt idx="952">
                  <c:v>-0.0327</c:v>
                </c:pt>
                <c:pt idx="953">
                  <c:v>-0.0327</c:v>
                </c:pt>
                <c:pt idx="954">
                  <c:v>-0.0327</c:v>
                </c:pt>
                <c:pt idx="955">
                  <c:v>-0.0327</c:v>
                </c:pt>
                <c:pt idx="956">
                  <c:v>-0.0327</c:v>
                </c:pt>
                <c:pt idx="957">
                  <c:v>-0.0327</c:v>
                </c:pt>
                <c:pt idx="958">
                  <c:v>-0.0327</c:v>
                </c:pt>
                <c:pt idx="959">
                  <c:v>-0.0327</c:v>
                </c:pt>
                <c:pt idx="960">
                  <c:v>-0.0327</c:v>
                </c:pt>
                <c:pt idx="961">
                  <c:v>-0.0327</c:v>
                </c:pt>
                <c:pt idx="962">
                  <c:v>-0.0327</c:v>
                </c:pt>
                <c:pt idx="963">
                  <c:v>-0.0327</c:v>
                </c:pt>
                <c:pt idx="964">
                  <c:v>-0.0327</c:v>
                </c:pt>
                <c:pt idx="965">
                  <c:v>-0.0327</c:v>
                </c:pt>
                <c:pt idx="966">
                  <c:v>-0.0327</c:v>
                </c:pt>
                <c:pt idx="967">
                  <c:v>-0.0327</c:v>
                </c:pt>
                <c:pt idx="968">
                  <c:v>-0.0327</c:v>
                </c:pt>
                <c:pt idx="969">
                  <c:v>-0.0327</c:v>
                </c:pt>
                <c:pt idx="970">
                  <c:v>-0.0327</c:v>
                </c:pt>
                <c:pt idx="971">
                  <c:v>-0.0327</c:v>
                </c:pt>
                <c:pt idx="972">
                  <c:v>-0.0327</c:v>
                </c:pt>
                <c:pt idx="973">
                  <c:v>-0.0327</c:v>
                </c:pt>
                <c:pt idx="974">
                  <c:v>-0.0327</c:v>
                </c:pt>
                <c:pt idx="975">
                  <c:v>-0.0327</c:v>
                </c:pt>
                <c:pt idx="976">
                  <c:v>-0.0327</c:v>
                </c:pt>
                <c:pt idx="977">
                  <c:v>-0.0327</c:v>
                </c:pt>
                <c:pt idx="978">
                  <c:v>-0.0327</c:v>
                </c:pt>
                <c:pt idx="979">
                  <c:v>-0.0327</c:v>
                </c:pt>
                <c:pt idx="980">
                  <c:v>-0.0327</c:v>
                </c:pt>
                <c:pt idx="981">
                  <c:v>-0.0327</c:v>
                </c:pt>
                <c:pt idx="982">
                  <c:v>-0.0327</c:v>
                </c:pt>
                <c:pt idx="983">
                  <c:v>-0.0327</c:v>
                </c:pt>
                <c:pt idx="984">
                  <c:v>-0.0327</c:v>
                </c:pt>
                <c:pt idx="985">
                  <c:v>-0.0327</c:v>
                </c:pt>
                <c:pt idx="986">
                  <c:v>-0.0327</c:v>
                </c:pt>
                <c:pt idx="987">
                  <c:v>-0.0327</c:v>
                </c:pt>
                <c:pt idx="988">
                  <c:v>-0.0327</c:v>
                </c:pt>
                <c:pt idx="989">
                  <c:v>-0.0327</c:v>
                </c:pt>
                <c:pt idx="990">
                  <c:v>-0.0327</c:v>
                </c:pt>
                <c:pt idx="991">
                  <c:v>-0.0327</c:v>
                </c:pt>
                <c:pt idx="992">
                  <c:v>-0.0327</c:v>
                </c:pt>
                <c:pt idx="993">
                  <c:v>-0.0327</c:v>
                </c:pt>
                <c:pt idx="994">
                  <c:v>-0.0327</c:v>
                </c:pt>
                <c:pt idx="995">
                  <c:v>-0.0327</c:v>
                </c:pt>
                <c:pt idx="996">
                  <c:v>-0.0327</c:v>
                </c:pt>
                <c:pt idx="997">
                  <c:v>-0.0327</c:v>
                </c:pt>
                <c:pt idx="998">
                  <c:v>-0.0327</c:v>
                </c:pt>
                <c:pt idx="999">
                  <c:v>-0.0327</c:v>
                </c:pt>
                <c:pt idx="1000">
                  <c:v>-0.0327</c:v>
                </c:pt>
                <c:pt idx="1001">
                  <c:v>-0.0327</c:v>
                </c:pt>
                <c:pt idx="1002">
                  <c:v>-0.0327</c:v>
                </c:pt>
                <c:pt idx="1003">
                  <c:v>-0.0327</c:v>
                </c:pt>
                <c:pt idx="1004">
                  <c:v>-0.0327</c:v>
                </c:pt>
                <c:pt idx="1005">
                  <c:v>-0.0327</c:v>
                </c:pt>
                <c:pt idx="1006">
                  <c:v>-0.0327</c:v>
                </c:pt>
                <c:pt idx="1007">
                  <c:v>-0.0327</c:v>
                </c:pt>
                <c:pt idx="1008">
                  <c:v>-0.0327</c:v>
                </c:pt>
                <c:pt idx="1009">
                  <c:v>-0.0327</c:v>
                </c:pt>
                <c:pt idx="1010">
                  <c:v>-0.0327</c:v>
                </c:pt>
                <c:pt idx="1011">
                  <c:v>-0.0327</c:v>
                </c:pt>
                <c:pt idx="1012">
                  <c:v>-0.0327</c:v>
                </c:pt>
                <c:pt idx="1013">
                  <c:v>-0.0327</c:v>
                </c:pt>
                <c:pt idx="1014">
                  <c:v>-0.0327</c:v>
                </c:pt>
                <c:pt idx="1015">
                  <c:v>-0.0327</c:v>
                </c:pt>
                <c:pt idx="1016">
                  <c:v>-0.0327</c:v>
                </c:pt>
                <c:pt idx="1017">
                  <c:v>-0.0327</c:v>
                </c:pt>
                <c:pt idx="1018">
                  <c:v>-0.0327</c:v>
                </c:pt>
                <c:pt idx="1019">
                  <c:v>-0.0327</c:v>
                </c:pt>
                <c:pt idx="1020">
                  <c:v>-0.0327</c:v>
                </c:pt>
                <c:pt idx="1021">
                  <c:v>-0.0327</c:v>
                </c:pt>
                <c:pt idx="1022">
                  <c:v>-0.0327</c:v>
                </c:pt>
                <c:pt idx="1023">
                  <c:v>-0.0327</c:v>
                </c:pt>
                <c:pt idx="1024">
                  <c:v>-0.0327</c:v>
                </c:pt>
                <c:pt idx="1025">
                  <c:v>-0.0327</c:v>
                </c:pt>
                <c:pt idx="1026">
                  <c:v>-0.0327</c:v>
                </c:pt>
                <c:pt idx="1027">
                  <c:v>-0.0327</c:v>
                </c:pt>
                <c:pt idx="1028">
                  <c:v>-0.0327</c:v>
                </c:pt>
                <c:pt idx="1029">
                  <c:v>-0.0327</c:v>
                </c:pt>
                <c:pt idx="1030">
                  <c:v>-0.0327</c:v>
                </c:pt>
                <c:pt idx="1031">
                  <c:v>-0.0327</c:v>
                </c:pt>
                <c:pt idx="1032">
                  <c:v>-0.0327</c:v>
                </c:pt>
                <c:pt idx="1033">
                  <c:v>-0.0327</c:v>
                </c:pt>
                <c:pt idx="1034">
                  <c:v>-0.0327</c:v>
                </c:pt>
                <c:pt idx="1035">
                  <c:v>-0.0327</c:v>
                </c:pt>
                <c:pt idx="1036">
                  <c:v>-0.0327</c:v>
                </c:pt>
                <c:pt idx="1037">
                  <c:v>-0.0327</c:v>
                </c:pt>
                <c:pt idx="1038">
                  <c:v>-0.0327</c:v>
                </c:pt>
                <c:pt idx="1039">
                  <c:v>-0.0327</c:v>
                </c:pt>
                <c:pt idx="1040">
                  <c:v>-0.0327</c:v>
                </c:pt>
                <c:pt idx="1041">
                  <c:v>-0.0327</c:v>
                </c:pt>
                <c:pt idx="1042">
                  <c:v>-0.0327</c:v>
                </c:pt>
                <c:pt idx="1043">
                  <c:v>-0.0327</c:v>
                </c:pt>
                <c:pt idx="1044">
                  <c:v>-0.0327</c:v>
                </c:pt>
                <c:pt idx="1045">
                  <c:v>-0.0327</c:v>
                </c:pt>
                <c:pt idx="1046">
                  <c:v>-0.0327</c:v>
                </c:pt>
                <c:pt idx="1047">
                  <c:v>-0.0327</c:v>
                </c:pt>
                <c:pt idx="1048">
                  <c:v>-0.0327</c:v>
                </c:pt>
                <c:pt idx="1049">
                  <c:v>-0.0327</c:v>
                </c:pt>
                <c:pt idx="1050">
                  <c:v>-0.0327</c:v>
                </c:pt>
                <c:pt idx="1051">
                  <c:v>-0.0327</c:v>
                </c:pt>
                <c:pt idx="1052">
                  <c:v>-0.0327</c:v>
                </c:pt>
                <c:pt idx="1053">
                  <c:v>-0.0327</c:v>
                </c:pt>
                <c:pt idx="1054">
                  <c:v>-0.0327</c:v>
                </c:pt>
                <c:pt idx="1055">
                  <c:v>-0.0327</c:v>
                </c:pt>
                <c:pt idx="1056">
                  <c:v>-0.0327</c:v>
                </c:pt>
                <c:pt idx="1057">
                  <c:v>-0.0327</c:v>
                </c:pt>
                <c:pt idx="1058">
                  <c:v>-0.0327</c:v>
                </c:pt>
                <c:pt idx="1059">
                  <c:v>-0.0327</c:v>
                </c:pt>
                <c:pt idx="1060">
                  <c:v>-0.0327</c:v>
                </c:pt>
                <c:pt idx="1061">
                  <c:v>-0.0327</c:v>
                </c:pt>
                <c:pt idx="1062">
                  <c:v>-0.0327</c:v>
                </c:pt>
                <c:pt idx="1063">
                  <c:v>-0.0327</c:v>
                </c:pt>
                <c:pt idx="1064">
                  <c:v>-0.0327</c:v>
                </c:pt>
                <c:pt idx="1065">
                  <c:v>-0.0327</c:v>
                </c:pt>
                <c:pt idx="1066">
                  <c:v>-0.0327</c:v>
                </c:pt>
                <c:pt idx="1067">
                  <c:v>-0.0327</c:v>
                </c:pt>
                <c:pt idx="1068">
                  <c:v>-0.0327</c:v>
                </c:pt>
                <c:pt idx="1069">
                  <c:v>-0.0327</c:v>
                </c:pt>
                <c:pt idx="1070">
                  <c:v>-0.0327</c:v>
                </c:pt>
                <c:pt idx="1071">
                  <c:v>-0.0327</c:v>
                </c:pt>
                <c:pt idx="1072">
                  <c:v>-0.0327</c:v>
                </c:pt>
                <c:pt idx="1073">
                  <c:v>-0.0327</c:v>
                </c:pt>
                <c:pt idx="1074">
                  <c:v>-0.0327</c:v>
                </c:pt>
                <c:pt idx="1075">
                  <c:v>-0.0327</c:v>
                </c:pt>
                <c:pt idx="1076">
                  <c:v>-0.0327</c:v>
                </c:pt>
                <c:pt idx="1077">
                  <c:v>-0.0327</c:v>
                </c:pt>
                <c:pt idx="1078">
                  <c:v>-0.0327</c:v>
                </c:pt>
                <c:pt idx="1079">
                  <c:v>-0.0327</c:v>
                </c:pt>
                <c:pt idx="1080">
                  <c:v>-0.0327</c:v>
                </c:pt>
                <c:pt idx="1081">
                  <c:v>-0.0327</c:v>
                </c:pt>
                <c:pt idx="1082">
                  <c:v>-0.0327</c:v>
                </c:pt>
                <c:pt idx="1083">
                  <c:v>-0.0327</c:v>
                </c:pt>
                <c:pt idx="1084">
                  <c:v>-0.0327</c:v>
                </c:pt>
                <c:pt idx="1085">
                  <c:v>-0.0327</c:v>
                </c:pt>
                <c:pt idx="1086">
                  <c:v>-0.0327</c:v>
                </c:pt>
                <c:pt idx="1087">
                  <c:v>-0.0327</c:v>
                </c:pt>
                <c:pt idx="1088">
                  <c:v>-0.0327</c:v>
                </c:pt>
                <c:pt idx="1089">
                  <c:v>-0.0327</c:v>
                </c:pt>
                <c:pt idx="1090">
                  <c:v>-0.0327</c:v>
                </c:pt>
                <c:pt idx="1091">
                  <c:v>-0.0327</c:v>
                </c:pt>
                <c:pt idx="1092">
                  <c:v>-0.0327</c:v>
                </c:pt>
                <c:pt idx="1093">
                  <c:v>-0.0327</c:v>
                </c:pt>
                <c:pt idx="1094">
                  <c:v>-0.0327</c:v>
                </c:pt>
                <c:pt idx="1095">
                  <c:v>-0.0327</c:v>
                </c:pt>
                <c:pt idx="1096">
                  <c:v>-0.0327</c:v>
                </c:pt>
                <c:pt idx="1097">
                  <c:v>-0.0327</c:v>
                </c:pt>
                <c:pt idx="1098">
                  <c:v>-0.0327</c:v>
                </c:pt>
                <c:pt idx="1099">
                  <c:v>-0.0327</c:v>
                </c:pt>
                <c:pt idx="1100">
                  <c:v>-0.0327</c:v>
                </c:pt>
                <c:pt idx="1101">
                  <c:v>-0.0327</c:v>
                </c:pt>
                <c:pt idx="1102">
                  <c:v>-0.0327</c:v>
                </c:pt>
                <c:pt idx="1103">
                  <c:v>-0.0327</c:v>
                </c:pt>
                <c:pt idx="1104">
                  <c:v>-0.0327</c:v>
                </c:pt>
                <c:pt idx="1105">
                  <c:v>-0.0327</c:v>
                </c:pt>
                <c:pt idx="1106">
                  <c:v>-0.0327</c:v>
                </c:pt>
                <c:pt idx="1107">
                  <c:v>-0.0327</c:v>
                </c:pt>
                <c:pt idx="1108">
                  <c:v>-0.0327</c:v>
                </c:pt>
                <c:pt idx="1109">
                  <c:v>-0.0327</c:v>
                </c:pt>
                <c:pt idx="1110">
                  <c:v>-0.0327</c:v>
                </c:pt>
                <c:pt idx="1111">
                  <c:v>-0.0327</c:v>
                </c:pt>
                <c:pt idx="1112">
                  <c:v>-0.0327</c:v>
                </c:pt>
                <c:pt idx="1113">
                  <c:v>-0.0327</c:v>
                </c:pt>
                <c:pt idx="1114">
                  <c:v>-0.0327</c:v>
                </c:pt>
                <c:pt idx="1115">
                  <c:v>-0.0327</c:v>
                </c:pt>
                <c:pt idx="1116">
                  <c:v>-0.0327</c:v>
                </c:pt>
                <c:pt idx="1117">
                  <c:v>-0.0327</c:v>
                </c:pt>
                <c:pt idx="1118">
                  <c:v>-0.0327</c:v>
                </c:pt>
                <c:pt idx="1119">
                  <c:v>-0.0327</c:v>
                </c:pt>
                <c:pt idx="1120">
                  <c:v>-0.0327</c:v>
                </c:pt>
                <c:pt idx="1121">
                  <c:v>-0.0327</c:v>
                </c:pt>
                <c:pt idx="1122">
                  <c:v>-0.0327</c:v>
                </c:pt>
                <c:pt idx="1123">
                  <c:v>-0.0327</c:v>
                </c:pt>
                <c:pt idx="1124">
                  <c:v>-0.0327</c:v>
                </c:pt>
                <c:pt idx="1125">
                  <c:v>-0.0327</c:v>
                </c:pt>
                <c:pt idx="1126">
                  <c:v>-0.0327</c:v>
                </c:pt>
                <c:pt idx="1127">
                  <c:v>-0.0327</c:v>
                </c:pt>
                <c:pt idx="1128">
                  <c:v>-0.0327</c:v>
                </c:pt>
                <c:pt idx="1129">
                  <c:v>-0.0327</c:v>
                </c:pt>
                <c:pt idx="1130">
                  <c:v>-0.0327</c:v>
                </c:pt>
                <c:pt idx="1131">
                  <c:v>-0.0327</c:v>
                </c:pt>
                <c:pt idx="1132">
                  <c:v>-0.0327</c:v>
                </c:pt>
                <c:pt idx="1133">
                  <c:v>-0.0327</c:v>
                </c:pt>
                <c:pt idx="1134">
                  <c:v>-0.0327</c:v>
                </c:pt>
                <c:pt idx="1135">
                  <c:v>-0.0327</c:v>
                </c:pt>
                <c:pt idx="1136">
                  <c:v>-0.0327</c:v>
                </c:pt>
                <c:pt idx="1137">
                  <c:v>-0.0327</c:v>
                </c:pt>
                <c:pt idx="1138">
                  <c:v>-0.0327</c:v>
                </c:pt>
                <c:pt idx="1139">
                  <c:v>-0.0327</c:v>
                </c:pt>
                <c:pt idx="1140">
                  <c:v>-0.0327</c:v>
                </c:pt>
                <c:pt idx="1141">
                  <c:v>-0.0327</c:v>
                </c:pt>
                <c:pt idx="1142">
                  <c:v>-0.0327</c:v>
                </c:pt>
                <c:pt idx="1143">
                  <c:v>-0.0327</c:v>
                </c:pt>
                <c:pt idx="1144">
                  <c:v>-0.0327</c:v>
                </c:pt>
                <c:pt idx="1145">
                  <c:v>-0.0327</c:v>
                </c:pt>
                <c:pt idx="1146">
                  <c:v>-0.0327</c:v>
                </c:pt>
                <c:pt idx="1147">
                  <c:v>-0.0327</c:v>
                </c:pt>
                <c:pt idx="1148">
                  <c:v>-0.0327</c:v>
                </c:pt>
                <c:pt idx="1149">
                  <c:v>-0.0327</c:v>
                </c:pt>
                <c:pt idx="1150">
                  <c:v>-0.0327</c:v>
                </c:pt>
                <c:pt idx="1151">
                  <c:v>-0.0327</c:v>
                </c:pt>
                <c:pt idx="1152">
                  <c:v>-0.0327</c:v>
                </c:pt>
                <c:pt idx="1153">
                  <c:v>-0.0327</c:v>
                </c:pt>
                <c:pt idx="1154">
                  <c:v>-0.0327</c:v>
                </c:pt>
                <c:pt idx="1155">
                  <c:v>-0.0327</c:v>
                </c:pt>
                <c:pt idx="1156">
                  <c:v>-0.0327</c:v>
                </c:pt>
                <c:pt idx="1157">
                  <c:v>-0.0327</c:v>
                </c:pt>
                <c:pt idx="1158">
                  <c:v>-0.0327</c:v>
                </c:pt>
                <c:pt idx="1159">
                  <c:v>-0.0327</c:v>
                </c:pt>
                <c:pt idx="1160">
                  <c:v>-0.0327</c:v>
                </c:pt>
                <c:pt idx="1161">
                  <c:v>-0.0327</c:v>
                </c:pt>
                <c:pt idx="1162">
                  <c:v>-0.0327</c:v>
                </c:pt>
                <c:pt idx="1163">
                  <c:v>-0.0327</c:v>
                </c:pt>
                <c:pt idx="1164">
                  <c:v>-0.0327</c:v>
                </c:pt>
                <c:pt idx="1165">
                  <c:v>-0.0327</c:v>
                </c:pt>
                <c:pt idx="1166">
                  <c:v>-0.0327</c:v>
                </c:pt>
                <c:pt idx="1167">
                  <c:v>-0.0327</c:v>
                </c:pt>
                <c:pt idx="1168">
                  <c:v>-0.0327</c:v>
                </c:pt>
                <c:pt idx="1169">
                  <c:v>-0.0327</c:v>
                </c:pt>
                <c:pt idx="1170">
                  <c:v>-0.0327</c:v>
                </c:pt>
                <c:pt idx="1171">
                  <c:v>-0.0327</c:v>
                </c:pt>
                <c:pt idx="1172">
                  <c:v>-0.0327</c:v>
                </c:pt>
                <c:pt idx="1173">
                  <c:v>-0.0327</c:v>
                </c:pt>
                <c:pt idx="1174">
                  <c:v>-0.0327</c:v>
                </c:pt>
                <c:pt idx="1175">
                  <c:v>-0.0327</c:v>
                </c:pt>
                <c:pt idx="1176">
                  <c:v>-0.0327</c:v>
                </c:pt>
                <c:pt idx="1177">
                  <c:v>-0.0327</c:v>
                </c:pt>
                <c:pt idx="1178">
                  <c:v>-0.0327</c:v>
                </c:pt>
                <c:pt idx="1179">
                  <c:v>-0.0327</c:v>
                </c:pt>
                <c:pt idx="1180">
                  <c:v>-0.0327</c:v>
                </c:pt>
                <c:pt idx="1181">
                  <c:v>-0.0327</c:v>
                </c:pt>
                <c:pt idx="1182">
                  <c:v>-0.0327</c:v>
                </c:pt>
                <c:pt idx="1183">
                  <c:v>-0.0327</c:v>
                </c:pt>
                <c:pt idx="1184">
                  <c:v>-0.0327</c:v>
                </c:pt>
                <c:pt idx="1185">
                  <c:v>-0.0327</c:v>
                </c:pt>
                <c:pt idx="1186">
                  <c:v>-0.0327</c:v>
                </c:pt>
                <c:pt idx="1187">
                  <c:v>-0.0327</c:v>
                </c:pt>
                <c:pt idx="1188">
                  <c:v>-0.0327</c:v>
                </c:pt>
                <c:pt idx="1189">
                  <c:v>-0.0327</c:v>
                </c:pt>
                <c:pt idx="1190">
                  <c:v>-0.0327</c:v>
                </c:pt>
                <c:pt idx="1191">
                  <c:v>-0.0327</c:v>
                </c:pt>
                <c:pt idx="1192">
                  <c:v>-0.0327</c:v>
                </c:pt>
                <c:pt idx="1193">
                  <c:v>-0.0327</c:v>
                </c:pt>
                <c:pt idx="1194">
                  <c:v>-0.0327</c:v>
                </c:pt>
                <c:pt idx="1195">
                  <c:v>-0.0327</c:v>
                </c:pt>
                <c:pt idx="1196">
                  <c:v>-0.0327</c:v>
                </c:pt>
                <c:pt idx="1197">
                  <c:v>-0.0327</c:v>
                </c:pt>
                <c:pt idx="1198">
                  <c:v>-0.0327</c:v>
                </c:pt>
                <c:pt idx="1199">
                  <c:v>-0.0327</c:v>
                </c:pt>
                <c:pt idx="1200">
                  <c:v>-0.0327</c:v>
                </c:pt>
                <c:pt idx="1201">
                  <c:v>-0.0327</c:v>
                </c:pt>
                <c:pt idx="1202">
                  <c:v>-0.0327</c:v>
                </c:pt>
                <c:pt idx="1203">
                  <c:v>-0.0327</c:v>
                </c:pt>
                <c:pt idx="1204">
                  <c:v>-0.0327</c:v>
                </c:pt>
                <c:pt idx="1205">
                  <c:v>-0.0327</c:v>
                </c:pt>
                <c:pt idx="1206">
                  <c:v>-0.0327</c:v>
                </c:pt>
                <c:pt idx="1207">
                  <c:v>-0.0327</c:v>
                </c:pt>
                <c:pt idx="1208">
                  <c:v>-0.0327</c:v>
                </c:pt>
                <c:pt idx="1209">
                  <c:v>-0.0327</c:v>
                </c:pt>
                <c:pt idx="1210">
                  <c:v>-0.0327</c:v>
                </c:pt>
                <c:pt idx="1211">
                  <c:v>-0.0327</c:v>
                </c:pt>
                <c:pt idx="1212">
                  <c:v>-0.0327</c:v>
                </c:pt>
                <c:pt idx="1213">
                  <c:v>-0.0327</c:v>
                </c:pt>
                <c:pt idx="1214">
                  <c:v>-0.0327</c:v>
                </c:pt>
                <c:pt idx="1215">
                  <c:v>-0.0327</c:v>
                </c:pt>
                <c:pt idx="1216">
                  <c:v>-0.0327</c:v>
                </c:pt>
                <c:pt idx="1217">
                  <c:v>-0.0327</c:v>
                </c:pt>
                <c:pt idx="1218">
                  <c:v>-0.0327</c:v>
                </c:pt>
                <c:pt idx="1219">
                  <c:v>-0.0327</c:v>
                </c:pt>
                <c:pt idx="1220">
                  <c:v>-0.0327</c:v>
                </c:pt>
                <c:pt idx="1221">
                  <c:v>-0.0327</c:v>
                </c:pt>
                <c:pt idx="1222">
                  <c:v>-0.0327</c:v>
                </c:pt>
                <c:pt idx="1223">
                  <c:v>-0.0327</c:v>
                </c:pt>
                <c:pt idx="1224">
                  <c:v>-0.0327</c:v>
                </c:pt>
                <c:pt idx="1225">
                  <c:v>-0.0327</c:v>
                </c:pt>
                <c:pt idx="1226">
                  <c:v>-0.0327</c:v>
                </c:pt>
                <c:pt idx="1227">
                  <c:v>-0.0327</c:v>
                </c:pt>
                <c:pt idx="1228">
                  <c:v>-0.0327</c:v>
                </c:pt>
                <c:pt idx="1229">
                  <c:v>-0.0327</c:v>
                </c:pt>
                <c:pt idx="1230">
                  <c:v>-0.0327</c:v>
                </c:pt>
                <c:pt idx="1231">
                  <c:v>-0.0327</c:v>
                </c:pt>
                <c:pt idx="1232">
                  <c:v>-0.0327</c:v>
                </c:pt>
                <c:pt idx="1233">
                  <c:v>-0.0327</c:v>
                </c:pt>
                <c:pt idx="1234">
                  <c:v>-0.0327</c:v>
                </c:pt>
                <c:pt idx="1235">
                  <c:v>-0.0327</c:v>
                </c:pt>
                <c:pt idx="1236">
                  <c:v>-0.0327</c:v>
                </c:pt>
                <c:pt idx="1237">
                  <c:v>-0.0327</c:v>
                </c:pt>
                <c:pt idx="1238">
                  <c:v>-0.0327</c:v>
                </c:pt>
                <c:pt idx="1239">
                  <c:v>-0.0327</c:v>
                </c:pt>
                <c:pt idx="1240">
                  <c:v>-0.0327</c:v>
                </c:pt>
                <c:pt idx="1241">
                  <c:v>-0.0327</c:v>
                </c:pt>
                <c:pt idx="1242">
                  <c:v>-0.0327</c:v>
                </c:pt>
                <c:pt idx="1243">
                  <c:v>-0.0327</c:v>
                </c:pt>
                <c:pt idx="1244">
                  <c:v>-0.0327</c:v>
                </c:pt>
                <c:pt idx="1245">
                  <c:v>-0.0327</c:v>
                </c:pt>
                <c:pt idx="1246">
                  <c:v>-0.0327</c:v>
                </c:pt>
                <c:pt idx="1247">
                  <c:v>-0.0327</c:v>
                </c:pt>
                <c:pt idx="1248">
                  <c:v>-0.0327</c:v>
                </c:pt>
                <c:pt idx="1249">
                  <c:v>-0.0327</c:v>
                </c:pt>
                <c:pt idx="1250">
                  <c:v>-0.0327</c:v>
                </c:pt>
                <c:pt idx="1251">
                  <c:v>-0.0327</c:v>
                </c:pt>
                <c:pt idx="1252">
                  <c:v>-0.0327</c:v>
                </c:pt>
                <c:pt idx="1253">
                  <c:v>-0.0327</c:v>
                </c:pt>
                <c:pt idx="1254">
                  <c:v>-0.0327</c:v>
                </c:pt>
                <c:pt idx="1255">
                  <c:v>-0.0327</c:v>
                </c:pt>
                <c:pt idx="1256">
                  <c:v>-0.0327</c:v>
                </c:pt>
                <c:pt idx="1257">
                  <c:v>-0.0327</c:v>
                </c:pt>
                <c:pt idx="1258">
                  <c:v>-0.0327</c:v>
                </c:pt>
                <c:pt idx="1259">
                  <c:v>-0.0327</c:v>
                </c:pt>
                <c:pt idx="1260">
                  <c:v>-0.0327</c:v>
                </c:pt>
                <c:pt idx="1261">
                  <c:v>-0.0327</c:v>
                </c:pt>
                <c:pt idx="1262">
                  <c:v>-0.0327</c:v>
                </c:pt>
                <c:pt idx="1263">
                  <c:v>-0.0327</c:v>
                </c:pt>
                <c:pt idx="1264">
                  <c:v>-0.0327</c:v>
                </c:pt>
                <c:pt idx="1265">
                  <c:v>-0.0327</c:v>
                </c:pt>
                <c:pt idx="1266">
                  <c:v>-0.0327</c:v>
                </c:pt>
                <c:pt idx="1267">
                  <c:v>-0.0327</c:v>
                </c:pt>
                <c:pt idx="1268">
                  <c:v>-0.0327</c:v>
                </c:pt>
                <c:pt idx="1269">
                  <c:v>-0.0327</c:v>
                </c:pt>
                <c:pt idx="1270">
                  <c:v>-0.0327</c:v>
                </c:pt>
                <c:pt idx="1271">
                  <c:v>-0.0327</c:v>
                </c:pt>
                <c:pt idx="1272">
                  <c:v>-0.0327</c:v>
                </c:pt>
                <c:pt idx="1273">
                  <c:v>-0.0327</c:v>
                </c:pt>
                <c:pt idx="1274">
                  <c:v>-0.0327</c:v>
                </c:pt>
                <c:pt idx="1275">
                  <c:v>-0.0327</c:v>
                </c:pt>
                <c:pt idx="1276">
                  <c:v>-0.0327</c:v>
                </c:pt>
                <c:pt idx="1277">
                  <c:v>-0.0327</c:v>
                </c:pt>
                <c:pt idx="1278">
                  <c:v>-0.0327</c:v>
                </c:pt>
                <c:pt idx="1279">
                  <c:v>-0.0327</c:v>
                </c:pt>
                <c:pt idx="1280">
                  <c:v>-0.0327</c:v>
                </c:pt>
                <c:pt idx="1281">
                  <c:v>-0.0327</c:v>
                </c:pt>
                <c:pt idx="1282">
                  <c:v>-0.0327</c:v>
                </c:pt>
                <c:pt idx="1283">
                  <c:v>-0.0327</c:v>
                </c:pt>
                <c:pt idx="1284">
                  <c:v>-0.0327</c:v>
                </c:pt>
                <c:pt idx="1285">
                  <c:v>-0.0327</c:v>
                </c:pt>
                <c:pt idx="1286">
                  <c:v>-0.0327</c:v>
                </c:pt>
                <c:pt idx="1287">
                  <c:v>-0.0327</c:v>
                </c:pt>
                <c:pt idx="1288">
                  <c:v>-0.0327</c:v>
                </c:pt>
                <c:pt idx="1289">
                  <c:v>-0.0327</c:v>
                </c:pt>
                <c:pt idx="1290">
                  <c:v>-0.0327</c:v>
                </c:pt>
                <c:pt idx="1291">
                  <c:v>-0.0327</c:v>
                </c:pt>
                <c:pt idx="1292">
                  <c:v>-0.0327</c:v>
                </c:pt>
                <c:pt idx="1293">
                  <c:v>-0.0327</c:v>
                </c:pt>
                <c:pt idx="1294">
                  <c:v>-0.0327</c:v>
                </c:pt>
                <c:pt idx="1295">
                  <c:v>-0.0327</c:v>
                </c:pt>
                <c:pt idx="1296">
                  <c:v>-0.0327</c:v>
                </c:pt>
                <c:pt idx="1297">
                  <c:v>-0.0327</c:v>
                </c:pt>
                <c:pt idx="1298">
                  <c:v>-0.0327</c:v>
                </c:pt>
                <c:pt idx="1299">
                  <c:v>-0.0327</c:v>
                </c:pt>
                <c:pt idx="1300">
                  <c:v>-0.0327</c:v>
                </c:pt>
                <c:pt idx="1301">
                  <c:v>-0.0327</c:v>
                </c:pt>
                <c:pt idx="1302">
                  <c:v>-0.0327</c:v>
                </c:pt>
                <c:pt idx="1303">
                  <c:v>-0.0327</c:v>
                </c:pt>
                <c:pt idx="1304">
                  <c:v>-0.0327</c:v>
                </c:pt>
                <c:pt idx="1305">
                  <c:v>-0.0327</c:v>
                </c:pt>
                <c:pt idx="1306">
                  <c:v>-0.0327</c:v>
                </c:pt>
                <c:pt idx="1307">
                  <c:v>-0.0327</c:v>
                </c:pt>
                <c:pt idx="1308">
                  <c:v>-0.0327</c:v>
                </c:pt>
                <c:pt idx="1309">
                  <c:v>-0.0327</c:v>
                </c:pt>
                <c:pt idx="1310">
                  <c:v>-0.0327</c:v>
                </c:pt>
                <c:pt idx="1311">
                  <c:v>-0.0327</c:v>
                </c:pt>
                <c:pt idx="1312">
                  <c:v>-0.0327</c:v>
                </c:pt>
                <c:pt idx="1313">
                  <c:v>-0.0327</c:v>
                </c:pt>
                <c:pt idx="1314">
                  <c:v>-0.0327</c:v>
                </c:pt>
                <c:pt idx="1315">
                  <c:v>-0.0327</c:v>
                </c:pt>
                <c:pt idx="1316">
                  <c:v>-0.0327</c:v>
                </c:pt>
                <c:pt idx="1317">
                  <c:v>-0.0327</c:v>
                </c:pt>
                <c:pt idx="1318">
                  <c:v>-0.0327</c:v>
                </c:pt>
                <c:pt idx="1319">
                  <c:v>-0.0327</c:v>
                </c:pt>
                <c:pt idx="1320">
                  <c:v>-0.0327</c:v>
                </c:pt>
                <c:pt idx="1321">
                  <c:v>-0.0327</c:v>
                </c:pt>
                <c:pt idx="1322">
                  <c:v>-0.0327</c:v>
                </c:pt>
                <c:pt idx="1323">
                  <c:v>-0.0327</c:v>
                </c:pt>
                <c:pt idx="1324">
                  <c:v>-0.0327</c:v>
                </c:pt>
                <c:pt idx="1325">
                  <c:v>-0.0327</c:v>
                </c:pt>
                <c:pt idx="1326">
                  <c:v>-0.0327</c:v>
                </c:pt>
                <c:pt idx="1327">
                  <c:v>-0.0327</c:v>
                </c:pt>
                <c:pt idx="1328">
                  <c:v>-0.0327</c:v>
                </c:pt>
                <c:pt idx="1329">
                  <c:v>-0.0327</c:v>
                </c:pt>
                <c:pt idx="1330">
                  <c:v>-0.0327</c:v>
                </c:pt>
                <c:pt idx="1331">
                  <c:v>-0.0327</c:v>
                </c:pt>
                <c:pt idx="1332">
                  <c:v>-0.0327</c:v>
                </c:pt>
                <c:pt idx="1333">
                  <c:v>-0.0327</c:v>
                </c:pt>
                <c:pt idx="1334">
                  <c:v>-0.0327</c:v>
                </c:pt>
                <c:pt idx="1335">
                  <c:v>-0.0327</c:v>
                </c:pt>
                <c:pt idx="1336">
                  <c:v>-0.0327</c:v>
                </c:pt>
                <c:pt idx="1337">
                  <c:v>-0.0327</c:v>
                </c:pt>
                <c:pt idx="1338">
                  <c:v>-0.0327</c:v>
                </c:pt>
                <c:pt idx="1339">
                  <c:v>-0.0327</c:v>
                </c:pt>
                <c:pt idx="1340">
                  <c:v>-0.0327</c:v>
                </c:pt>
                <c:pt idx="1341">
                  <c:v>-0.0327</c:v>
                </c:pt>
                <c:pt idx="1342">
                  <c:v>-0.0327</c:v>
                </c:pt>
                <c:pt idx="1343">
                  <c:v>-0.0327</c:v>
                </c:pt>
                <c:pt idx="1344">
                  <c:v>-0.0327</c:v>
                </c:pt>
                <c:pt idx="1345">
                  <c:v>-0.0327</c:v>
                </c:pt>
                <c:pt idx="1346">
                  <c:v>-0.0327</c:v>
                </c:pt>
                <c:pt idx="1347">
                  <c:v>-0.0327</c:v>
                </c:pt>
                <c:pt idx="1348">
                  <c:v>-0.0327</c:v>
                </c:pt>
                <c:pt idx="1349">
                  <c:v>-0.0327</c:v>
                </c:pt>
                <c:pt idx="1350">
                  <c:v>-0.0327</c:v>
                </c:pt>
                <c:pt idx="1351">
                  <c:v>-0.0327</c:v>
                </c:pt>
                <c:pt idx="1352">
                  <c:v>-0.0327</c:v>
                </c:pt>
                <c:pt idx="1353">
                  <c:v>-0.0327</c:v>
                </c:pt>
                <c:pt idx="1354">
                  <c:v>-0.0327</c:v>
                </c:pt>
                <c:pt idx="1355">
                  <c:v>-0.0327</c:v>
                </c:pt>
                <c:pt idx="1356">
                  <c:v>-0.0327</c:v>
                </c:pt>
                <c:pt idx="1357">
                  <c:v>-0.0327</c:v>
                </c:pt>
                <c:pt idx="1358">
                  <c:v>-0.0327</c:v>
                </c:pt>
                <c:pt idx="1359">
                  <c:v>-0.0327</c:v>
                </c:pt>
                <c:pt idx="1360">
                  <c:v>-0.0327</c:v>
                </c:pt>
                <c:pt idx="1361">
                  <c:v>-0.0327</c:v>
                </c:pt>
                <c:pt idx="1362">
                  <c:v>-0.0327</c:v>
                </c:pt>
                <c:pt idx="1363">
                  <c:v>-0.0327</c:v>
                </c:pt>
                <c:pt idx="1364">
                  <c:v>-0.0327</c:v>
                </c:pt>
                <c:pt idx="1365">
                  <c:v>-0.0327</c:v>
                </c:pt>
                <c:pt idx="1366">
                  <c:v>-0.0327</c:v>
                </c:pt>
                <c:pt idx="1367">
                  <c:v>-0.0327</c:v>
                </c:pt>
                <c:pt idx="1368">
                  <c:v>-0.0327</c:v>
                </c:pt>
                <c:pt idx="1369">
                  <c:v>-0.0327</c:v>
                </c:pt>
                <c:pt idx="1370">
                  <c:v>-0.0327</c:v>
                </c:pt>
                <c:pt idx="1371">
                  <c:v>-0.0327</c:v>
                </c:pt>
                <c:pt idx="1372">
                  <c:v>-0.0327</c:v>
                </c:pt>
                <c:pt idx="1373">
                  <c:v>-0.0327</c:v>
                </c:pt>
                <c:pt idx="1374">
                  <c:v>-0.0327</c:v>
                </c:pt>
                <c:pt idx="1375">
                  <c:v>-0.0327</c:v>
                </c:pt>
                <c:pt idx="1376">
                  <c:v>-0.0327</c:v>
                </c:pt>
                <c:pt idx="1377">
                  <c:v>-0.0327</c:v>
                </c:pt>
                <c:pt idx="1378">
                  <c:v>-0.0327</c:v>
                </c:pt>
                <c:pt idx="1379">
                  <c:v>-0.0327</c:v>
                </c:pt>
                <c:pt idx="1380">
                  <c:v>-0.0327</c:v>
                </c:pt>
                <c:pt idx="1381">
                  <c:v>-0.0327</c:v>
                </c:pt>
                <c:pt idx="1382">
                  <c:v>-0.0327</c:v>
                </c:pt>
                <c:pt idx="1383">
                  <c:v>-0.0327</c:v>
                </c:pt>
                <c:pt idx="1384">
                  <c:v>-0.0327</c:v>
                </c:pt>
                <c:pt idx="1385">
                  <c:v>-0.0327</c:v>
                </c:pt>
                <c:pt idx="1386">
                  <c:v>-0.0327</c:v>
                </c:pt>
                <c:pt idx="1387">
                  <c:v>-0.0327</c:v>
                </c:pt>
                <c:pt idx="1388">
                  <c:v>-0.0327</c:v>
                </c:pt>
                <c:pt idx="1389">
                  <c:v>-0.0327</c:v>
                </c:pt>
                <c:pt idx="1390">
                  <c:v>-0.0327</c:v>
                </c:pt>
                <c:pt idx="1391">
                  <c:v>-0.0327</c:v>
                </c:pt>
                <c:pt idx="1392">
                  <c:v>-0.0327</c:v>
                </c:pt>
                <c:pt idx="1393">
                  <c:v>-0.0327</c:v>
                </c:pt>
                <c:pt idx="1394">
                  <c:v>-0.0327</c:v>
                </c:pt>
                <c:pt idx="1395">
                  <c:v>-0.0327</c:v>
                </c:pt>
                <c:pt idx="1396">
                  <c:v>-0.0327</c:v>
                </c:pt>
                <c:pt idx="1397">
                  <c:v>-0.0327</c:v>
                </c:pt>
                <c:pt idx="1398">
                  <c:v>-0.0327</c:v>
                </c:pt>
                <c:pt idx="1399">
                  <c:v>-0.0327</c:v>
                </c:pt>
                <c:pt idx="1400">
                  <c:v>-0.0327</c:v>
                </c:pt>
                <c:pt idx="1401">
                  <c:v>-0.0327</c:v>
                </c:pt>
                <c:pt idx="1402">
                  <c:v>-0.0327</c:v>
                </c:pt>
                <c:pt idx="1403">
                  <c:v>-0.0327</c:v>
                </c:pt>
                <c:pt idx="1404">
                  <c:v>-0.0327</c:v>
                </c:pt>
                <c:pt idx="1405">
                  <c:v>-0.0327</c:v>
                </c:pt>
                <c:pt idx="1406">
                  <c:v>-0.0327</c:v>
                </c:pt>
                <c:pt idx="1407">
                  <c:v>-0.0327</c:v>
                </c:pt>
                <c:pt idx="1408">
                  <c:v>-0.0327</c:v>
                </c:pt>
                <c:pt idx="1409">
                  <c:v>-0.0327</c:v>
                </c:pt>
                <c:pt idx="1410">
                  <c:v>-0.0327</c:v>
                </c:pt>
                <c:pt idx="1411">
                  <c:v>-0.0327</c:v>
                </c:pt>
                <c:pt idx="1412">
                  <c:v>-0.0327</c:v>
                </c:pt>
                <c:pt idx="1413">
                  <c:v>-0.0327</c:v>
                </c:pt>
                <c:pt idx="1414">
                  <c:v>-0.0327</c:v>
                </c:pt>
                <c:pt idx="1415">
                  <c:v>-0.0327</c:v>
                </c:pt>
                <c:pt idx="1416">
                  <c:v>-0.0327</c:v>
                </c:pt>
                <c:pt idx="1417">
                  <c:v>-0.0327</c:v>
                </c:pt>
                <c:pt idx="1418">
                  <c:v>-0.0327</c:v>
                </c:pt>
                <c:pt idx="1419">
                  <c:v>-0.0327</c:v>
                </c:pt>
                <c:pt idx="1420">
                  <c:v>-0.0327</c:v>
                </c:pt>
                <c:pt idx="1421">
                  <c:v>-0.0327</c:v>
                </c:pt>
                <c:pt idx="1422">
                  <c:v>-0.0327</c:v>
                </c:pt>
                <c:pt idx="1423">
                  <c:v>-0.0327</c:v>
                </c:pt>
                <c:pt idx="1424">
                  <c:v>-0.0327</c:v>
                </c:pt>
                <c:pt idx="1425">
                  <c:v>-0.0327</c:v>
                </c:pt>
                <c:pt idx="1426">
                  <c:v>-0.0327</c:v>
                </c:pt>
                <c:pt idx="1427">
                  <c:v>-0.0327</c:v>
                </c:pt>
                <c:pt idx="1428">
                  <c:v>-0.0327</c:v>
                </c:pt>
                <c:pt idx="1429">
                  <c:v>-0.0327</c:v>
                </c:pt>
                <c:pt idx="1430">
                  <c:v>-0.0327</c:v>
                </c:pt>
                <c:pt idx="1431">
                  <c:v>-0.0327</c:v>
                </c:pt>
                <c:pt idx="1432">
                  <c:v>-0.0327</c:v>
                </c:pt>
                <c:pt idx="1433">
                  <c:v>-0.0327</c:v>
                </c:pt>
                <c:pt idx="1434">
                  <c:v>-0.0327</c:v>
                </c:pt>
                <c:pt idx="1435">
                  <c:v>-0.0327</c:v>
                </c:pt>
                <c:pt idx="1436">
                  <c:v>-0.0327</c:v>
                </c:pt>
                <c:pt idx="1437">
                  <c:v>-0.0327</c:v>
                </c:pt>
                <c:pt idx="1438">
                  <c:v>-0.0327</c:v>
                </c:pt>
                <c:pt idx="1439">
                  <c:v>-0.0327</c:v>
                </c:pt>
                <c:pt idx="1440">
                  <c:v>-0.0327</c:v>
                </c:pt>
                <c:pt idx="1441">
                  <c:v>-0.0327</c:v>
                </c:pt>
                <c:pt idx="1442">
                  <c:v>-0.0327</c:v>
                </c:pt>
                <c:pt idx="1443">
                  <c:v>-0.0327</c:v>
                </c:pt>
                <c:pt idx="1444">
                  <c:v>-0.0327</c:v>
                </c:pt>
                <c:pt idx="1445">
                  <c:v>-0.0327</c:v>
                </c:pt>
                <c:pt idx="1446">
                  <c:v>-0.0327</c:v>
                </c:pt>
                <c:pt idx="1447">
                  <c:v>-0.0327</c:v>
                </c:pt>
                <c:pt idx="1448">
                  <c:v>-0.0327</c:v>
                </c:pt>
                <c:pt idx="1449">
                  <c:v>-0.0327</c:v>
                </c:pt>
                <c:pt idx="1450">
                  <c:v>-0.0327</c:v>
                </c:pt>
                <c:pt idx="1451">
                  <c:v>-0.0327</c:v>
                </c:pt>
                <c:pt idx="1452">
                  <c:v>-0.0327</c:v>
                </c:pt>
                <c:pt idx="1453">
                  <c:v>-0.0327</c:v>
                </c:pt>
                <c:pt idx="1454">
                  <c:v>-0.0327</c:v>
                </c:pt>
                <c:pt idx="1455">
                  <c:v>-0.0327</c:v>
                </c:pt>
                <c:pt idx="1456">
                  <c:v>-0.0327</c:v>
                </c:pt>
                <c:pt idx="1457">
                  <c:v>-0.0327</c:v>
                </c:pt>
                <c:pt idx="1458">
                  <c:v>-0.0327</c:v>
                </c:pt>
                <c:pt idx="1459">
                  <c:v>-0.0327</c:v>
                </c:pt>
                <c:pt idx="1460">
                  <c:v>-0.0327</c:v>
                </c:pt>
                <c:pt idx="1461">
                  <c:v>-0.0327</c:v>
                </c:pt>
                <c:pt idx="1462">
                  <c:v>-0.0327</c:v>
                </c:pt>
                <c:pt idx="1463">
                  <c:v>-0.0327</c:v>
                </c:pt>
                <c:pt idx="1464">
                  <c:v>-0.0327</c:v>
                </c:pt>
                <c:pt idx="1465">
                  <c:v>-0.0327</c:v>
                </c:pt>
                <c:pt idx="1466">
                  <c:v>-0.0327</c:v>
                </c:pt>
                <c:pt idx="1467">
                  <c:v>-0.0327</c:v>
                </c:pt>
                <c:pt idx="1468">
                  <c:v>-0.0327</c:v>
                </c:pt>
                <c:pt idx="1469">
                  <c:v>-0.0327</c:v>
                </c:pt>
                <c:pt idx="1470">
                  <c:v>-0.0327</c:v>
                </c:pt>
                <c:pt idx="1471">
                  <c:v>-0.0327</c:v>
                </c:pt>
                <c:pt idx="1472">
                  <c:v>-0.0327</c:v>
                </c:pt>
                <c:pt idx="1473">
                  <c:v>-0.0327</c:v>
                </c:pt>
                <c:pt idx="1474">
                  <c:v>-0.0327</c:v>
                </c:pt>
                <c:pt idx="1475">
                  <c:v>-0.0327</c:v>
                </c:pt>
                <c:pt idx="1476">
                  <c:v>-0.0327</c:v>
                </c:pt>
                <c:pt idx="1477">
                  <c:v>-0.0327</c:v>
                </c:pt>
                <c:pt idx="1478">
                  <c:v>-0.0327</c:v>
                </c:pt>
                <c:pt idx="1479">
                  <c:v>-0.0327</c:v>
                </c:pt>
                <c:pt idx="1480">
                  <c:v>-0.0327</c:v>
                </c:pt>
                <c:pt idx="1481">
                  <c:v>-0.0327</c:v>
                </c:pt>
                <c:pt idx="1482">
                  <c:v>-0.0327</c:v>
                </c:pt>
                <c:pt idx="1483">
                  <c:v>-0.0327</c:v>
                </c:pt>
                <c:pt idx="1484">
                  <c:v>-0.0327</c:v>
                </c:pt>
                <c:pt idx="1485">
                  <c:v>-0.0327</c:v>
                </c:pt>
                <c:pt idx="1486">
                  <c:v>-0.0327</c:v>
                </c:pt>
                <c:pt idx="1487">
                  <c:v>-0.0327</c:v>
                </c:pt>
                <c:pt idx="1488">
                  <c:v>-0.0327</c:v>
                </c:pt>
                <c:pt idx="1489">
                  <c:v>-0.0327</c:v>
                </c:pt>
                <c:pt idx="1490">
                  <c:v>-0.0327</c:v>
                </c:pt>
                <c:pt idx="1491">
                  <c:v>-0.0327</c:v>
                </c:pt>
                <c:pt idx="1492">
                  <c:v>-0.0327</c:v>
                </c:pt>
                <c:pt idx="1493">
                  <c:v>-0.0327</c:v>
                </c:pt>
              </c:numCache>
            </c:numRef>
          </c:yVal>
          <c:smooth val="1"/>
        </c:ser>
        <c:ser>
          <c:idx val="2"/>
          <c:order val="2"/>
          <c:spPr>
            <a:solidFill>
              <a:srgbClr val="99cc00"/>
            </a:solidFill>
            <a:ln w="25200">
              <a:solidFill>
                <a:srgbClr val="99cc00"/>
              </a:solidFill>
              <a:round/>
            </a:ln>
          </c:spPr>
          <c:marker>
            <c:symbol val="triangle"/>
            <c:size val="7"/>
            <c:spPr>
              <a:solidFill>
                <a:srgbClr val="99cc00"/>
              </a:solidFill>
            </c:spPr>
          </c:marker>
          <c:smooth val="1"/>
        </c:ser>
        <c:axId val="96805119"/>
        <c:axId val="7495421"/>
      </c:scatterChart>
      <c:valAx>
        <c:axId val="9680511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1088788075178"/>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95421"/>
        <c:crossesAt val="0"/>
        <c:crossBetween val="midCat"/>
        <c:majorUnit val="1"/>
      </c:valAx>
      <c:valAx>
        <c:axId val="749542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7332037157053"/>
              <c:y val="0.32536799847065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805119"/>
        <c:crossesAt val="0"/>
        <c:crossBetween val="midCat"/>
      </c:valAx>
      <c:spPr>
        <a:solidFill>
          <a:srgbClr val="ffffff"/>
        </a:solidFill>
        <a:ln w="0">
          <a:noFill/>
        </a:ln>
      </c:spPr>
    </c:plotArea>
    <c:legend>
      <c:legendPos val="r"/>
      <c:layout>
        <c:manualLayout>
          <c:xMode val="edge"/>
          <c:yMode val="edge"/>
          <c:x val="0.869604666234608"/>
          <c:y val="0.474797680494488"/>
          <c:w val="0.12650680492547"/>
          <c:h val="0.1191614095456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2160293799957"/>
          <c:y val="0.0281017013955267"/>
        </c:manualLayout>
      </c:layout>
      <c:overlay val="0"/>
      <c:spPr>
        <a:noFill/>
        <a:ln w="0">
          <a:noFill/>
        </a:ln>
      </c:spPr>
    </c:title>
    <c:autoTitleDeleted val="0"/>
    <c:plotArea>
      <c:layout>
        <c:manualLayout>
          <c:xMode val="edge"/>
          <c:yMode val="edge"/>
          <c:x val="0.0477424929790452"/>
          <c:y val="0.0841776588287772"/>
          <c:w val="0.745819831497084"/>
          <c:h val="0.86936850825208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839</c:v>
                </c:pt>
                <c:pt idx="1">
                  <c:v>-0.72</c:v>
                </c:pt>
                <c:pt idx="2">
                  <c:v>-0.82</c:v>
                </c:pt>
                <c:pt idx="3">
                  <c:v>-0.798</c:v>
                </c:pt>
                <c:pt idx="4">
                  <c:v>-0.733</c:v>
                </c:pt>
                <c:pt idx="5">
                  <c:v>-0.807</c:v>
                </c:pt>
                <c:pt idx="6">
                  <c:v>-0.8</c:v>
                </c:pt>
                <c:pt idx="7">
                  <c:v>-0.807</c:v>
                </c:pt>
                <c:pt idx="8">
                  <c:v>-0.763</c:v>
                </c:pt>
                <c:pt idx="9">
                  <c:v>-0.763</c:v>
                </c:pt>
                <c:pt idx="10">
                  <c:v>-0.807</c:v>
                </c:pt>
                <c:pt idx="11">
                  <c:v>-0.848</c:v>
                </c:pt>
                <c:pt idx="12">
                  <c:v>-0.731</c:v>
                </c:pt>
                <c:pt idx="13">
                  <c:v>-0.867</c:v>
                </c:pt>
                <c:pt idx="14">
                  <c:v>-0.787</c:v>
                </c:pt>
                <c:pt idx="15">
                  <c:v>-0.763</c:v>
                </c:pt>
                <c:pt idx="16">
                  <c:v>-0.807</c:v>
                </c:pt>
                <c:pt idx="17">
                  <c:v>-0.848</c:v>
                </c:pt>
                <c:pt idx="18">
                  <c:v>-0.75</c:v>
                </c:pt>
                <c:pt idx="19">
                  <c:v>-0.829</c:v>
                </c:pt>
                <c:pt idx="20">
                  <c:v>-0.826</c:v>
                </c:pt>
                <c:pt idx="21">
                  <c:v>-0.763</c:v>
                </c:pt>
                <c:pt idx="22">
                  <c:v>-0.759</c:v>
                </c:pt>
                <c:pt idx="23">
                  <c:v>-0.857</c:v>
                </c:pt>
                <c:pt idx="24">
                  <c:v>-0.731</c:v>
                </c:pt>
                <c:pt idx="25">
                  <c:v>-0.839</c:v>
                </c:pt>
                <c:pt idx="26">
                  <c:v>-0.787</c:v>
                </c:pt>
                <c:pt idx="27">
                  <c:v>-0.724</c:v>
                </c:pt>
                <c:pt idx="28">
                  <c:v>-0.816</c:v>
                </c:pt>
                <c:pt idx="29">
                  <c:v>-0.733</c:v>
                </c:pt>
                <c:pt idx="30">
                  <c:v>-0.787</c:v>
                </c:pt>
                <c:pt idx="31">
                  <c:v>-0.781</c:v>
                </c:pt>
                <c:pt idx="32">
                  <c:v>-0.702</c:v>
                </c:pt>
                <c:pt idx="33">
                  <c:v>-0.8</c:v>
                </c:pt>
                <c:pt idx="34">
                  <c:v>-0.731</c:v>
                </c:pt>
                <c:pt idx="35">
                  <c:v>-0.696</c:v>
                </c:pt>
                <c:pt idx="36">
                  <c:v>-0.778</c:v>
                </c:pt>
                <c:pt idx="37">
                  <c:v>-0.668</c:v>
                </c:pt>
                <c:pt idx="38">
                  <c:v>-0.683</c:v>
                </c:pt>
                <c:pt idx="39">
                  <c:v>-0.715</c:v>
                </c:pt>
                <c:pt idx="40">
                  <c:v>-0.702</c:v>
                </c:pt>
                <c:pt idx="41">
                  <c:v>-0.62</c:v>
                </c:pt>
                <c:pt idx="42">
                  <c:v>-0.72</c:v>
                </c:pt>
                <c:pt idx="43">
                  <c:v>-0.581</c:v>
                </c:pt>
                <c:pt idx="44">
                  <c:v>-0.657</c:v>
                </c:pt>
                <c:pt idx="45">
                  <c:v>-0.664</c:v>
                </c:pt>
                <c:pt idx="46">
                  <c:v>-0.553</c:v>
                </c:pt>
                <c:pt idx="47">
                  <c:v>-0.664</c:v>
                </c:pt>
                <c:pt idx="48">
                  <c:v>-0.592</c:v>
                </c:pt>
                <c:pt idx="49">
                  <c:v>-0.54</c:v>
                </c:pt>
                <c:pt idx="50">
                  <c:v>-0.629</c:v>
                </c:pt>
                <c:pt idx="51">
                  <c:v>-0.512</c:v>
                </c:pt>
                <c:pt idx="52">
                  <c:v>-0.572</c:v>
                </c:pt>
                <c:pt idx="53">
                  <c:v>-0.512</c:v>
                </c:pt>
                <c:pt idx="54">
                  <c:v>-0.505</c:v>
                </c:pt>
                <c:pt idx="55">
                  <c:v>-0.569</c:v>
                </c:pt>
                <c:pt idx="56">
                  <c:v>-0.449</c:v>
                </c:pt>
                <c:pt idx="57">
                  <c:v>-0.496</c:v>
                </c:pt>
                <c:pt idx="58">
                  <c:v>-0.531</c:v>
                </c:pt>
                <c:pt idx="59">
                  <c:v>-0.401</c:v>
                </c:pt>
                <c:pt idx="60">
                  <c:v>-0.484</c:v>
                </c:pt>
                <c:pt idx="61">
                  <c:v>-0.468</c:v>
                </c:pt>
                <c:pt idx="62">
                  <c:v>-0.369</c:v>
                </c:pt>
                <c:pt idx="63">
                  <c:v>-0.458</c:v>
                </c:pt>
                <c:pt idx="64">
                  <c:v>-0.399</c:v>
                </c:pt>
                <c:pt idx="65">
                  <c:v>-0.401</c:v>
                </c:pt>
                <c:pt idx="66">
                  <c:v>-0.43</c:v>
                </c:pt>
                <c:pt idx="67">
                  <c:v>-0.332</c:v>
                </c:pt>
                <c:pt idx="68">
                  <c:v>-0.354</c:v>
                </c:pt>
                <c:pt idx="69">
                  <c:v>-0.408</c:v>
                </c:pt>
                <c:pt idx="70">
                  <c:v>-0.325</c:v>
                </c:pt>
                <c:pt idx="71">
                  <c:v>-0.332</c:v>
                </c:pt>
                <c:pt idx="72">
                  <c:v>-0.364</c:v>
                </c:pt>
                <c:pt idx="73">
                  <c:v>-0.36</c:v>
                </c:pt>
                <c:pt idx="74">
                  <c:v>-0.316</c:v>
                </c:pt>
                <c:pt idx="75">
                  <c:v>-0.306</c:v>
                </c:pt>
                <c:pt idx="76">
                  <c:v>-0.303</c:v>
                </c:pt>
                <c:pt idx="77">
                  <c:v>-0.297</c:v>
                </c:pt>
                <c:pt idx="78">
                  <c:v>-0.012</c:v>
                </c:pt>
                <c:pt idx="79">
                  <c:v>-0.018</c:v>
                </c:pt>
                <c:pt idx="80">
                  <c:v>0.0540000000000001</c:v>
                </c:pt>
                <c:pt idx="81">
                  <c:v>0.083</c:v>
                </c:pt>
                <c:pt idx="82">
                  <c:v>0.02</c:v>
                </c:pt>
                <c:pt idx="83">
                  <c:v>0.102</c:v>
                </c:pt>
                <c:pt idx="84">
                  <c:v>0.0580000000000001</c:v>
                </c:pt>
                <c:pt idx="85">
                  <c:v>0.121</c:v>
                </c:pt>
                <c:pt idx="86">
                  <c:v>0.139</c:v>
                </c:pt>
                <c:pt idx="87">
                  <c:v>0.115</c:v>
                </c:pt>
                <c:pt idx="88">
                  <c:v>0.102</c:v>
                </c:pt>
                <c:pt idx="89">
                  <c:v>0.178</c:v>
                </c:pt>
                <c:pt idx="90">
                  <c:v>0.21</c:v>
                </c:pt>
                <c:pt idx="91">
                  <c:v>0.159</c:v>
                </c:pt>
                <c:pt idx="92">
                  <c:v>0.154</c:v>
                </c:pt>
                <c:pt idx="93">
                  <c:v>0.235</c:v>
                </c:pt>
                <c:pt idx="94">
                  <c:v>0.254</c:v>
                </c:pt>
                <c:pt idx="95">
                  <c:v>0.191</c:v>
                </c:pt>
                <c:pt idx="96">
                  <c:v>0.226</c:v>
                </c:pt>
                <c:pt idx="97">
                  <c:v>0.282</c:v>
                </c:pt>
                <c:pt idx="98">
                  <c:v>0.277</c:v>
                </c:pt>
                <c:pt idx="99">
                  <c:v>0.263</c:v>
                </c:pt>
                <c:pt idx="100">
                  <c:v>0.254</c:v>
                </c:pt>
                <c:pt idx="101">
                  <c:v>0.267</c:v>
                </c:pt>
                <c:pt idx="102">
                  <c:v>0.33</c:v>
                </c:pt>
                <c:pt idx="103">
                  <c:v>0.349</c:v>
                </c:pt>
                <c:pt idx="104">
                  <c:v>0.325</c:v>
                </c:pt>
                <c:pt idx="105">
                  <c:v>0.282</c:v>
                </c:pt>
                <c:pt idx="106">
                  <c:v>0.39</c:v>
                </c:pt>
                <c:pt idx="107">
                  <c:v>0.367</c:v>
                </c:pt>
                <c:pt idx="108">
                  <c:v>0.311</c:v>
                </c:pt>
                <c:pt idx="109">
                  <c:v>0.448</c:v>
                </c:pt>
                <c:pt idx="110">
                  <c:v>0.339</c:v>
                </c:pt>
                <c:pt idx="111">
                  <c:v>0.396</c:v>
                </c:pt>
                <c:pt idx="112">
                  <c:v>0.438</c:v>
                </c:pt>
                <c:pt idx="113">
                  <c:v>0.463</c:v>
                </c:pt>
                <c:pt idx="114">
                  <c:v>0.454</c:v>
                </c:pt>
                <c:pt idx="115">
                  <c:v>0.448</c:v>
                </c:pt>
                <c:pt idx="116">
                  <c:v>0.463</c:v>
                </c:pt>
                <c:pt idx="117">
                  <c:v>0.443</c:v>
                </c:pt>
                <c:pt idx="118">
                  <c:v>0.505</c:v>
                </c:pt>
                <c:pt idx="119">
                  <c:v>0.577</c:v>
                </c:pt>
                <c:pt idx="120">
                  <c:v>0.491</c:v>
                </c:pt>
                <c:pt idx="121">
                  <c:v>0.533</c:v>
                </c:pt>
                <c:pt idx="122">
                  <c:v>0.567</c:v>
                </c:pt>
                <c:pt idx="123">
                  <c:v>0.577</c:v>
                </c:pt>
                <c:pt idx="124">
                  <c:v>0.595</c:v>
                </c:pt>
                <c:pt idx="125">
                  <c:v>0.609</c:v>
                </c:pt>
                <c:pt idx="126">
                  <c:v>0.701</c:v>
                </c:pt>
                <c:pt idx="127">
                  <c:v>0.605</c:v>
                </c:pt>
                <c:pt idx="128">
                  <c:v>0.648</c:v>
                </c:pt>
                <c:pt idx="129">
                  <c:v>0.69</c:v>
                </c:pt>
                <c:pt idx="130">
                  <c:v>0.719</c:v>
                </c:pt>
                <c:pt idx="131">
                  <c:v>0.742</c:v>
                </c:pt>
                <c:pt idx="132">
                  <c:v>0.701</c:v>
                </c:pt>
                <c:pt idx="133">
                  <c:v>0.738</c:v>
                </c:pt>
                <c:pt idx="134">
                  <c:v>0.777</c:v>
                </c:pt>
                <c:pt idx="135">
                  <c:v>0.789</c:v>
                </c:pt>
                <c:pt idx="136">
                  <c:v>0.805</c:v>
                </c:pt>
                <c:pt idx="137">
                  <c:v>0.853</c:v>
                </c:pt>
                <c:pt idx="138">
                  <c:v>0.837</c:v>
                </c:pt>
                <c:pt idx="139">
                  <c:v>0.842</c:v>
                </c:pt>
                <c:pt idx="140">
                  <c:v>0.805</c:v>
                </c:pt>
                <c:pt idx="141">
                  <c:v>0.881</c:v>
                </c:pt>
                <c:pt idx="142">
                  <c:v>0.913</c:v>
                </c:pt>
                <c:pt idx="143">
                  <c:v>0.918</c:v>
                </c:pt>
                <c:pt idx="144">
                  <c:v>0.909</c:v>
                </c:pt>
                <c:pt idx="145">
                  <c:v>0.895</c:v>
                </c:pt>
                <c:pt idx="146">
                  <c:v>0.947</c:v>
                </c:pt>
                <c:pt idx="147">
                  <c:v>0.966</c:v>
                </c:pt>
                <c:pt idx="148">
                  <c:v>0.994</c:v>
                </c:pt>
                <c:pt idx="149">
                  <c:v>0.98</c:v>
                </c:pt>
                <c:pt idx="150">
                  <c:v>0.957</c:v>
                </c:pt>
                <c:pt idx="151">
                  <c:v>1.004</c:v>
                </c:pt>
                <c:pt idx="152">
                  <c:v>1.023</c:v>
                </c:pt>
                <c:pt idx="153">
                  <c:v>1.047</c:v>
                </c:pt>
                <c:pt idx="154">
                  <c:v>1.052</c:v>
                </c:pt>
                <c:pt idx="155">
                  <c:v>1.052</c:v>
                </c:pt>
                <c:pt idx="156">
                  <c:v>1.052</c:v>
                </c:pt>
                <c:pt idx="157">
                  <c:v>1.084</c:v>
                </c:pt>
                <c:pt idx="158">
                  <c:v>1.061</c:v>
                </c:pt>
                <c:pt idx="159">
                  <c:v>1.08</c:v>
                </c:pt>
                <c:pt idx="160">
                  <c:v>1.098</c:v>
                </c:pt>
                <c:pt idx="161">
                  <c:v>1.142</c:v>
                </c:pt>
                <c:pt idx="162">
                  <c:v>1.156</c:v>
                </c:pt>
                <c:pt idx="163">
                  <c:v>1.146</c:v>
                </c:pt>
                <c:pt idx="164">
                  <c:v>1.156</c:v>
                </c:pt>
                <c:pt idx="165">
                  <c:v>1.132</c:v>
                </c:pt>
                <c:pt idx="166">
                  <c:v>1.194</c:v>
                </c:pt>
                <c:pt idx="167">
                  <c:v>1.194</c:v>
                </c:pt>
                <c:pt idx="168">
                  <c:v>1.222</c:v>
                </c:pt>
                <c:pt idx="169">
                  <c:v>1.256</c:v>
                </c:pt>
                <c:pt idx="170">
                  <c:v>1.252</c:v>
                </c:pt>
                <c:pt idx="171">
                  <c:v>1.252</c:v>
                </c:pt>
                <c:pt idx="172">
                  <c:v>1.27</c:v>
                </c:pt>
                <c:pt idx="173">
                  <c:v>1.303</c:v>
                </c:pt>
                <c:pt idx="174">
                  <c:v>1.346</c:v>
                </c:pt>
                <c:pt idx="175">
                  <c:v>1.328</c:v>
                </c:pt>
                <c:pt idx="176">
                  <c:v>1.346</c:v>
                </c:pt>
                <c:pt idx="177">
                  <c:v>1.317</c:v>
                </c:pt>
                <c:pt idx="178">
                  <c:v>1.36</c:v>
                </c:pt>
                <c:pt idx="179">
                  <c:v>1.404</c:v>
                </c:pt>
                <c:pt idx="180">
                  <c:v>1.441</c:v>
                </c:pt>
                <c:pt idx="181">
                  <c:v>1.45</c:v>
                </c:pt>
                <c:pt idx="182">
                  <c:v>1.422</c:v>
                </c:pt>
                <c:pt idx="183">
                  <c:v>1.436</c:v>
                </c:pt>
                <c:pt idx="184">
                  <c:v>1.45</c:v>
                </c:pt>
                <c:pt idx="185">
                  <c:v>1.565</c:v>
                </c:pt>
                <c:pt idx="186">
                  <c:v>1.508</c:v>
                </c:pt>
                <c:pt idx="187">
                  <c:v>1.498</c:v>
                </c:pt>
                <c:pt idx="188">
                  <c:v>1.522</c:v>
                </c:pt>
                <c:pt idx="189">
                  <c:v>1.536</c:v>
                </c:pt>
                <c:pt idx="190">
                  <c:v>1.593</c:v>
                </c:pt>
                <c:pt idx="191">
                  <c:v>1.593</c:v>
                </c:pt>
                <c:pt idx="192">
                  <c:v>1.603</c:v>
                </c:pt>
                <c:pt idx="193">
                  <c:v>1.626</c:v>
                </c:pt>
                <c:pt idx="194">
                  <c:v>1.631</c:v>
                </c:pt>
                <c:pt idx="195">
                  <c:v>1.66</c:v>
                </c:pt>
                <c:pt idx="196">
                  <c:v>1.66</c:v>
                </c:pt>
                <c:pt idx="197">
                  <c:v>1.725</c:v>
                </c:pt>
                <c:pt idx="198">
                  <c:v>1.679</c:v>
                </c:pt>
                <c:pt idx="199">
                  <c:v>1.693</c:v>
                </c:pt>
                <c:pt idx="200">
                  <c:v>1.66</c:v>
                </c:pt>
                <c:pt idx="201">
                  <c:v>1.745</c:v>
                </c:pt>
                <c:pt idx="202">
                  <c:v>1.736</c:v>
                </c:pt>
                <c:pt idx="203">
                  <c:v>1.745</c:v>
                </c:pt>
                <c:pt idx="204">
                  <c:v>1.755</c:v>
                </c:pt>
                <c:pt idx="205">
                  <c:v>1.798</c:v>
                </c:pt>
                <c:pt idx="206">
                  <c:v>1.764</c:v>
                </c:pt>
                <c:pt idx="207">
                  <c:v>1.803</c:v>
                </c:pt>
                <c:pt idx="208">
                  <c:v>1.821</c:v>
                </c:pt>
                <c:pt idx="209">
                  <c:v>1.812</c:v>
                </c:pt>
                <c:pt idx="210">
                  <c:v>1.84</c:v>
                </c:pt>
                <c:pt idx="211">
                  <c:v>1.854</c:v>
                </c:pt>
                <c:pt idx="212">
                  <c:v>1.859</c:v>
                </c:pt>
                <c:pt idx="213">
                  <c:v>1.888</c:v>
                </c:pt>
                <c:pt idx="214">
                  <c:v>1.879</c:v>
                </c:pt>
                <c:pt idx="215">
                  <c:v>1.879</c:v>
                </c:pt>
                <c:pt idx="216">
                  <c:v>1.888</c:v>
                </c:pt>
                <c:pt idx="217">
                  <c:v>1.912</c:v>
                </c:pt>
                <c:pt idx="218">
                  <c:v>1.944</c:v>
                </c:pt>
                <c:pt idx="219">
                  <c:v>1.964</c:v>
                </c:pt>
                <c:pt idx="220">
                  <c:v>1.983</c:v>
                </c:pt>
                <c:pt idx="221">
                  <c:v>1.964</c:v>
                </c:pt>
                <c:pt idx="222">
                  <c:v>2.001</c:v>
                </c:pt>
                <c:pt idx="223">
                  <c:v>1.983</c:v>
                </c:pt>
                <c:pt idx="224">
                  <c:v>2.001</c:v>
                </c:pt>
                <c:pt idx="225">
                  <c:v>2.025</c:v>
                </c:pt>
                <c:pt idx="226">
                  <c:v>2.011</c:v>
                </c:pt>
                <c:pt idx="227">
                  <c:v>2.059</c:v>
                </c:pt>
                <c:pt idx="228">
                  <c:v>2.059</c:v>
                </c:pt>
                <c:pt idx="229">
                  <c:v>2.096</c:v>
                </c:pt>
                <c:pt idx="230">
                  <c:v>2.096</c:v>
                </c:pt>
                <c:pt idx="231">
                  <c:v>2.107</c:v>
                </c:pt>
                <c:pt idx="232">
                  <c:v>2.107</c:v>
                </c:pt>
                <c:pt idx="233">
                  <c:v>2.121</c:v>
                </c:pt>
                <c:pt idx="234">
                  <c:v>2.135</c:v>
                </c:pt>
                <c:pt idx="235">
                  <c:v>2.183</c:v>
                </c:pt>
                <c:pt idx="236">
                  <c:v>2.125</c:v>
                </c:pt>
                <c:pt idx="237">
                  <c:v>2.192</c:v>
                </c:pt>
                <c:pt idx="238">
                  <c:v>2.183</c:v>
                </c:pt>
                <c:pt idx="239">
                  <c:v>2.192</c:v>
                </c:pt>
                <c:pt idx="240">
                  <c:v>2.22</c:v>
                </c:pt>
                <c:pt idx="241">
                  <c:v>2.225</c:v>
                </c:pt>
                <c:pt idx="242">
                  <c:v>2.22</c:v>
                </c:pt>
                <c:pt idx="243">
                  <c:v>2.239</c:v>
                </c:pt>
                <c:pt idx="244">
                  <c:v>2.23</c:v>
                </c:pt>
                <c:pt idx="245">
                  <c:v>2.267</c:v>
                </c:pt>
                <c:pt idx="246">
                  <c:v>2.248</c:v>
                </c:pt>
                <c:pt idx="247">
                  <c:v>2.324</c:v>
                </c:pt>
                <c:pt idx="248">
                  <c:v>2.287</c:v>
                </c:pt>
                <c:pt idx="249">
                  <c:v>2.287</c:v>
                </c:pt>
                <c:pt idx="250">
                  <c:v>2.334</c:v>
                </c:pt>
                <c:pt idx="251">
                  <c:v>2.359</c:v>
                </c:pt>
                <c:pt idx="252">
                  <c:v>2.324</c:v>
                </c:pt>
                <c:pt idx="253">
                  <c:v>2.391</c:v>
                </c:pt>
                <c:pt idx="254">
                  <c:v>2.372</c:v>
                </c:pt>
                <c:pt idx="255">
                  <c:v>2.382</c:v>
                </c:pt>
                <c:pt idx="256">
                  <c:v>2.4</c:v>
                </c:pt>
                <c:pt idx="257">
                  <c:v>2.43</c:v>
                </c:pt>
                <c:pt idx="258">
                  <c:v>2.439</c:v>
                </c:pt>
                <c:pt idx="259">
                  <c:v>2.43</c:v>
                </c:pt>
                <c:pt idx="260">
                  <c:v>2.486</c:v>
                </c:pt>
                <c:pt idx="261">
                  <c:v>2.458</c:v>
                </c:pt>
                <c:pt idx="262">
                  <c:v>2.486</c:v>
                </c:pt>
                <c:pt idx="263">
                  <c:v>2.511</c:v>
                </c:pt>
                <c:pt idx="264">
                  <c:v>2.524</c:v>
                </c:pt>
                <c:pt idx="265">
                  <c:v>2.534</c:v>
                </c:pt>
                <c:pt idx="266">
                  <c:v>2.553</c:v>
                </c:pt>
                <c:pt idx="267">
                  <c:v>2.591</c:v>
                </c:pt>
                <c:pt idx="268">
                  <c:v>2.553</c:v>
                </c:pt>
                <c:pt idx="269">
                  <c:v>2.591</c:v>
                </c:pt>
                <c:pt idx="270">
                  <c:v>2.591</c:v>
                </c:pt>
                <c:pt idx="271">
                  <c:v>2.676</c:v>
                </c:pt>
                <c:pt idx="272">
                  <c:v>2.638</c:v>
                </c:pt>
                <c:pt idx="273">
                  <c:v>2.676</c:v>
                </c:pt>
                <c:pt idx="274">
                  <c:v>2.647</c:v>
                </c:pt>
                <c:pt idx="275">
                  <c:v>2.705</c:v>
                </c:pt>
                <c:pt idx="276">
                  <c:v>2.667</c:v>
                </c:pt>
                <c:pt idx="277">
                  <c:v>2.714</c:v>
                </c:pt>
                <c:pt idx="278">
                  <c:v>2.743</c:v>
                </c:pt>
                <c:pt idx="279">
                  <c:v>2.771</c:v>
                </c:pt>
                <c:pt idx="280">
                  <c:v>2.771</c:v>
                </c:pt>
                <c:pt idx="281">
                  <c:v>2.762</c:v>
                </c:pt>
                <c:pt idx="282">
                  <c:v>2.815</c:v>
                </c:pt>
                <c:pt idx="283">
                  <c:v>2.799</c:v>
                </c:pt>
                <c:pt idx="284">
                  <c:v>2.857</c:v>
                </c:pt>
                <c:pt idx="285">
                  <c:v>2.847</c:v>
                </c:pt>
                <c:pt idx="286">
                  <c:v>2.857</c:v>
                </c:pt>
                <c:pt idx="287">
                  <c:v>2.886</c:v>
                </c:pt>
                <c:pt idx="288">
                  <c:v>2.875</c:v>
                </c:pt>
                <c:pt idx="289">
                  <c:v>2.886</c:v>
                </c:pt>
                <c:pt idx="290">
                  <c:v>2.914</c:v>
                </c:pt>
                <c:pt idx="291">
                  <c:v>2.962</c:v>
                </c:pt>
                <c:pt idx="292">
                  <c:v>2.971</c:v>
                </c:pt>
                <c:pt idx="293">
                  <c:v>2.971</c:v>
                </c:pt>
                <c:pt idx="294">
                  <c:v>3.009</c:v>
                </c:pt>
                <c:pt idx="295">
                  <c:v>2.981</c:v>
                </c:pt>
                <c:pt idx="296">
                  <c:v>3.018</c:v>
                </c:pt>
                <c:pt idx="297">
                  <c:v>3.037</c:v>
                </c:pt>
                <c:pt idx="298">
                  <c:v>3.037</c:v>
                </c:pt>
                <c:pt idx="299">
                  <c:v>3.066</c:v>
                </c:pt>
                <c:pt idx="300">
                  <c:v>3.057</c:v>
                </c:pt>
                <c:pt idx="301">
                  <c:v>3.104</c:v>
                </c:pt>
                <c:pt idx="302">
                  <c:v>3.076</c:v>
                </c:pt>
                <c:pt idx="303">
                  <c:v>3.122</c:v>
                </c:pt>
                <c:pt idx="304">
                  <c:v>3.133</c:v>
                </c:pt>
                <c:pt idx="305">
                  <c:v>3.142</c:v>
                </c:pt>
                <c:pt idx="306">
                  <c:v>3.161</c:v>
                </c:pt>
                <c:pt idx="307">
                  <c:v>3.161</c:v>
                </c:pt>
                <c:pt idx="308">
                  <c:v>3.18</c:v>
                </c:pt>
                <c:pt idx="309">
                  <c:v>3.198</c:v>
                </c:pt>
                <c:pt idx="310">
                  <c:v>3.228</c:v>
                </c:pt>
                <c:pt idx="311">
                  <c:v>3.189</c:v>
                </c:pt>
                <c:pt idx="312">
                  <c:v>3.209</c:v>
                </c:pt>
                <c:pt idx="313">
                  <c:v>3.246</c:v>
                </c:pt>
                <c:pt idx="314">
                  <c:v>3.246</c:v>
                </c:pt>
                <c:pt idx="315">
                  <c:v>3.294</c:v>
                </c:pt>
                <c:pt idx="316">
                  <c:v>3.265</c:v>
                </c:pt>
                <c:pt idx="317">
                  <c:v>3.285</c:v>
                </c:pt>
                <c:pt idx="318">
                  <c:v>3.285</c:v>
                </c:pt>
                <c:pt idx="319">
                  <c:v>3.313</c:v>
                </c:pt>
                <c:pt idx="320">
                  <c:v>3.365</c:v>
                </c:pt>
                <c:pt idx="321">
                  <c:v>3.304</c:v>
                </c:pt>
                <c:pt idx="322">
                  <c:v>3.361</c:v>
                </c:pt>
                <c:pt idx="323">
                  <c:v>3.37</c:v>
                </c:pt>
                <c:pt idx="324">
                  <c:v>3.37</c:v>
                </c:pt>
                <c:pt idx="325">
                  <c:v>3.389</c:v>
                </c:pt>
                <c:pt idx="326">
                  <c:v>3.38</c:v>
                </c:pt>
                <c:pt idx="327">
                  <c:v>3.417</c:v>
                </c:pt>
                <c:pt idx="328">
                  <c:v>3.428</c:v>
                </c:pt>
                <c:pt idx="329">
                  <c:v>3.417</c:v>
                </c:pt>
                <c:pt idx="330">
                  <c:v>3.465</c:v>
                </c:pt>
                <c:pt idx="331">
                  <c:v>3.428</c:v>
                </c:pt>
                <c:pt idx="332">
                  <c:v>3.484</c:v>
                </c:pt>
                <c:pt idx="333">
                  <c:v>3.484</c:v>
                </c:pt>
                <c:pt idx="334">
                  <c:v>3.465</c:v>
                </c:pt>
                <c:pt idx="335">
                  <c:v>3.522</c:v>
                </c:pt>
                <c:pt idx="336">
                  <c:v>3.493</c:v>
                </c:pt>
                <c:pt idx="337">
                  <c:v>3.541</c:v>
                </c:pt>
                <c:pt idx="338">
                  <c:v>3.522</c:v>
                </c:pt>
                <c:pt idx="339">
                  <c:v>3.551</c:v>
                </c:pt>
                <c:pt idx="340">
                  <c:v>3.569</c:v>
                </c:pt>
                <c:pt idx="341">
                  <c:v>3.545</c:v>
                </c:pt>
                <c:pt idx="342">
                  <c:v>3.627</c:v>
                </c:pt>
                <c:pt idx="343">
                  <c:v>3.598</c:v>
                </c:pt>
                <c:pt idx="344">
                  <c:v>3.617</c:v>
                </c:pt>
                <c:pt idx="345">
                  <c:v>3.636</c:v>
                </c:pt>
                <c:pt idx="346">
                  <c:v>3.665</c:v>
                </c:pt>
                <c:pt idx="347">
                  <c:v>3.645</c:v>
                </c:pt>
                <c:pt idx="348">
                  <c:v>3.665</c:v>
                </c:pt>
                <c:pt idx="349">
                  <c:v>3.675</c:v>
                </c:pt>
                <c:pt idx="350">
                  <c:v>3.684</c:v>
                </c:pt>
                <c:pt idx="351">
                  <c:v>3.684</c:v>
                </c:pt>
                <c:pt idx="352">
                  <c:v>3.693</c:v>
                </c:pt>
                <c:pt idx="353">
                  <c:v>3.721</c:v>
                </c:pt>
                <c:pt idx="354">
                  <c:v>3.703</c:v>
                </c:pt>
                <c:pt idx="355">
                  <c:v>3.773</c:v>
                </c:pt>
                <c:pt idx="356">
                  <c:v>3.741</c:v>
                </c:pt>
                <c:pt idx="357">
                  <c:v>3.76</c:v>
                </c:pt>
                <c:pt idx="358">
                  <c:v>3.769</c:v>
                </c:pt>
                <c:pt idx="359">
                  <c:v>3.779</c:v>
                </c:pt>
                <c:pt idx="360">
                  <c:v>3.788</c:v>
                </c:pt>
                <c:pt idx="361">
                  <c:v>3.808</c:v>
                </c:pt>
                <c:pt idx="362">
                  <c:v>3.817</c:v>
                </c:pt>
                <c:pt idx="363">
                  <c:v>3.827</c:v>
                </c:pt>
                <c:pt idx="364">
                  <c:v>3.836</c:v>
                </c:pt>
                <c:pt idx="365">
                  <c:v>3.827</c:v>
                </c:pt>
                <c:pt idx="366">
                  <c:v>3.867</c:v>
                </c:pt>
                <c:pt idx="367">
                  <c:v>3.883</c:v>
                </c:pt>
                <c:pt idx="368">
                  <c:v>3.883</c:v>
                </c:pt>
                <c:pt idx="369">
                  <c:v>3.893</c:v>
                </c:pt>
                <c:pt idx="370">
                  <c:v>3.903</c:v>
                </c:pt>
                <c:pt idx="371">
                  <c:v>3.921</c:v>
                </c:pt>
                <c:pt idx="372">
                  <c:v>3.94</c:v>
                </c:pt>
                <c:pt idx="373">
                  <c:v>3.95</c:v>
                </c:pt>
                <c:pt idx="374">
                  <c:v>3.959</c:v>
                </c:pt>
                <c:pt idx="375">
                  <c:v>3.981</c:v>
                </c:pt>
                <c:pt idx="376">
                  <c:v>3.979</c:v>
                </c:pt>
                <c:pt idx="377">
                  <c:v>3.998</c:v>
                </c:pt>
                <c:pt idx="378">
                  <c:v>4.007</c:v>
                </c:pt>
                <c:pt idx="379">
                  <c:v>4.007</c:v>
                </c:pt>
                <c:pt idx="380">
                  <c:v>4.026</c:v>
                </c:pt>
                <c:pt idx="381">
                  <c:v>4.035</c:v>
                </c:pt>
                <c:pt idx="382">
                  <c:v>4.044</c:v>
                </c:pt>
                <c:pt idx="383">
                  <c:v>4.057</c:v>
                </c:pt>
                <c:pt idx="384">
                  <c:v>4.074</c:v>
                </c:pt>
                <c:pt idx="385">
                  <c:v>4.074</c:v>
                </c:pt>
                <c:pt idx="386">
                  <c:v>4.092</c:v>
                </c:pt>
                <c:pt idx="387">
                  <c:v>4.102</c:v>
                </c:pt>
                <c:pt idx="388">
                  <c:v>4.111</c:v>
                </c:pt>
                <c:pt idx="389">
                  <c:v>4.122</c:v>
                </c:pt>
                <c:pt idx="390">
                  <c:v>4.131</c:v>
                </c:pt>
                <c:pt idx="391">
                  <c:v>4.153</c:v>
                </c:pt>
                <c:pt idx="392">
                  <c:v>4.15</c:v>
                </c:pt>
                <c:pt idx="393">
                  <c:v>4.168</c:v>
                </c:pt>
                <c:pt idx="394">
                  <c:v>4.187</c:v>
                </c:pt>
                <c:pt idx="395">
                  <c:v>4.198</c:v>
                </c:pt>
                <c:pt idx="396">
                  <c:v>4.198</c:v>
                </c:pt>
                <c:pt idx="397">
                  <c:v>4.216</c:v>
                </c:pt>
                <c:pt idx="398">
                  <c:v>4.229</c:v>
                </c:pt>
                <c:pt idx="399">
                  <c:v>4.235</c:v>
                </c:pt>
                <c:pt idx="400">
                  <c:v>4.254</c:v>
                </c:pt>
                <c:pt idx="401">
                  <c:v>4.263</c:v>
                </c:pt>
                <c:pt idx="402">
                  <c:v>4.274</c:v>
                </c:pt>
                <c:pt idx="403">
                  <c:v>4.283</c:v>
                </c:pt>
                <c:pt idx="404">
                  <c:v>4.292</c:v>
                </c:pt>
                <c:pt idx="405">
                  <c:v>4.314</c:v>
                </c:pt>
                <c:pt idx="406">
                  <c:v>4.321</c:v>
                </c:pt>
                <c:pt idx="407">
                  <c:v>4.33</c:v>
                </c:pt>
                <c:pt idx="408">
                  <c:v>4.339</c:v>
                </c:pt>
                <c:pt idx="409">
                  <c:v>4.35</c:v>
                </c:pt>
                <c:pt idx="410">
                  <c:v>4.368</c:v>
                </c:pt>
                <c:pt idx="411">
                  <c:v>4.381</c:v>
                </c:pt>
                <c:pt idx="412">
                  <c:v>4.387</c:v>
                </c:pt>
                <c:pt idx="413">
                  <c:v>4.397</c:v>
                </c:pt>
                <c:pt idx="414">
                  <c:v>4.415</c:v>
                </c:pt>
                <c:pt idx="415">
                  <c:v>4.426</c:v>
                </c:pt>
                <c:pt idx="416">
                  <c:v>4.435</c:v>
                </c:pt>
                <c:pt idx="417">
                  <c:v>4.457</c:v>
                </c:pt>
                <c:pt idx="418">
                  <c:v>4.463</c:v>
                </c:pt>
                <c:pt idx="419">
                  <c:v>4.473</c:v>
                </c:pt>
                <c:pt idx="420">
                  <c:v>4.482</c:v>
                </c:pt>
                <c:pt idx="421">
                  <c:v>4.491</c:v>
                </c:pt>
                <c:pt idx="422">
                  <c:v>4.521</c:v>
                </c:pt>
                <c:pt idx="423">
                  <c:v>4.524</c:v>
                </c:pt>
                <c:pt idx="424">
                  <c:v>4.539</c:v>
                </c:pt>
                <c:pt idx="425">
                  <c:v>4.558</c:v>
                </c:pt>
                <c:pt idx="426">
                  <c:v>4.569</c:v>
                </c:pt>
                <c:pt idx="427">
                  <c:v>4.578</c:v>
                </c:pt>
                <c:pt idx="428">
                  <c:v>4.6</c:v>
                </c:pt>
                <c:pt idx="429">
                  <c:v>4.606</c:v>
                </c:pt>
                <c:pt idx="430">
                  <c:v>4.625</c:v>
                </c:pt>
                <c:pt idx="431">
                  <c:v>4.634</c:v>
                </c:pt>
                <c:pt idx="432">
                  <c:v>4.654</c:v>
                </c:pt>
                <c:pt idx="433">
                  <c:v>4.656</c:v>
                </c:pt>
                <c:pt idx="434">
                  <c:v>4.663</c:v>
                </c:pt>
                <c:pt idx="435">
                  <c:v>4.701</c:v>
                </c:pt>
                <c:pt idx="436">
                  <c:v>4.71</c:v>
                </c:pt>
                <c:pt idx="437">
                  <c:v>4.71</c:v>
                </c:pt>
                <c:pt idx="438">
                  <c:v>4.722</c:v>
                </c:pt>
                <c:pt idx="439">
                  <c:v>4.749</c:v>
                </c:pt>
                <c:pt idx="440">
                  <c:v>4.758</c:v>
                </c:pt>
                <c:pt idx="441">
                  <c:v>4.768</c:v>
                </c:pt>
                <c:pt idx="442">
                  <c:v>4.786</c:v>
                </c:pt>
                <c:pt idx="443">
                  <c:v>4.789</c:v>
                </c:pt>
                <c:pt idx="444">
                  <c:v>4.806</c:v>
                </c:pt>
                <c:pt idx="445">
                  <c:v>4.825</c:v>
                </c:pt>
                <c:pt idx="446">
                  <c:v>4.834</c:v>
                </c:pt>
                <c:pt idx="447">
                  <c:v>4.856</c:v>
                </c:pt>
                <c:pt idx="448">
                  <c:v>4.862</c:v>
                </c:pt>
                <c:pt idx="449">
                  <c:v>4.873</c:v>
                </c:pt>
                <c:pt idx="450">
                  <c:v>4.892</c:v>
                </c:pt>
                <c:pt idx="451">
                  <c:v>4.892</c:v>
                </c:pt>
                <c:pt idx="452">
                  <c:v>4.921</c:v>
                </c:pt>
                <c:pt idx="453">
                  <c:v>4.929</c:v>
                </c:pt>
                <c:pt idx="454">
                  <c:v>4.938</c:v>
                </c:pt>
                <c:pt idx="455">
                  <c:v>4.958</c:v>
                </c:pt>
                <c:pt idx="456">
                  <c:v>4.969</c:v>
                </c:pt>
                <c:pt idx="457">
                  <c:v>4.968</c:v>
                </c:pt>
                <c:pt idx="458">
                  <c:v>4.996</c:v>
                </c:pt>
                <c:pt idx="459">
                  <c:v>5.005</c:v>
                </c:pt>
                <c:pt idx="460">
                  <c:v>5.017</c:v>
                </c:pt>
                <c:pt idx="461">
                  <c:v>5.025</c:v>
                </c:pt>
                <c:pt idx="462">
                  <c:v>5.044</c:v>
                </c:pt>
                <c:pt idx="463">
                  <c:v>5.034</c:v>
                </c:pt>
                <c:pt idx="464">
                  <c:v>5.064</c:v>
                </c:pt>
                <c:pt idx="465">
                  <c:v>5.072</c:v>
                </c:pt>
                <c:pt idx="466">
                  <c:v>5.091</c:v>
                </c:pt>
                <c:pt idx="467">
                  <c:v>5.101</c:v>
                </c:pt>
                <c:pt idx="468">
                  <c:v>5.103</c:v>
                </c:pt>
                <c:pt idx="469">
                  <c:v>5.129</c:v>
                </c:pt>
                <c:pt idx="470">
                  <c:v>5.129</c:v>
                </c:pt>
                <c:pt idx="471">
                  <c:v>5.148</c:v>
                </c:pt>
                <c:pt idx="472">
                  <c:v>5.16</c:v>
                </c:pt>
                <c:pt idx="473">
                  <c:v>5.167</c:v>
                </c:pt>
                <c:pt idx="474">
                  <c:v>5.186</c:v>
                </c:pt>
                <c:pt idx="475">
                  <c:v>5.167</c:v>
                </c:pt>
                <c:pt idx="476">
                  <c:v>5.227</c:v>
                </c:pt>
                <c:pt idx="477">
                  <c:v>5.224</c:v>
                </c:pt>
                <c:pt idx="478">
                  <c:v>5.224</c:v>
                </c:pt>
                <c:pt idx="479">
                  <c:v>5.236</c:v>
                </c:pt>
                <c:pt idx="480">
                  <c:v>5.243</c:v>
                </c:pt>
                <c:pt idx="481">
                  <c:v>5.252</c:v>
                </c:pt>
                <c:pt idx="482">
                  <c:v>5.263</c:v>
                </c:pt>
                <c:pt idx="483">
                  <c:v>5.283</c:v>
                </c:pt>
                <c:pt idx="484">
                  <c:v>5.291</c:v>
                </c:pt>
                <c:pt idx="485">
                  <c:v>5.3</c:v>
                </c:pt>
                <c:pt idx="486">
                  <c:v>5.312</c:v>
                </c:pt>
                <c:pt idx="487">
                  <c:v>5.309</c:v>
                </c:pt>
                <c:pt idx="488">
                  <c:v>5.328</c:v>
                </c:pt>
                <c:pt idx="489">
                  <c:v>5.348</c:v>
                </c:pt>
                <c:pt idx="490">
                  <c:v>5.359</c:v>
                </c:pt>
                <c:pt idx="491">
                  <c:v>5.357</c:v>
                </c:pt>
                <c:pt idx="492">
                  <c:v>5.386</c:v>
                </c:pt>
                <c:pt idx="493">
                  <c:v>5.388</c:v>
                </c:pt>
                <c:pt idx="494">
                  <c:v>5.395</c:v>
                </c:pt>
                <c:pt idx="495">
                  <c:v>5.424</c:v>
                </c:pt>
                <c:pt idx="496">
                  <c:v>5.415</c:v>
                </c:pt>
                <c:pt idx="497">
                  <c:v>5.425</c:v>
                </c:pt>
                <c:pt idx="498">
                  <c:v>5.443</c:v>
                </c:pt>
                <c:pt idx="499">
                  <c:v>5.452</c:v>
                </c:pt>
                <c:pt idx="500">
                  <c:v>5.473</c:v>
                </c:pt>
                <c:pt idx="501">
                  <c:v>5.471</c:v>
                </c:pt>
                <c:pt idx="502">
                  <c:v>5.48</c:v>
                </c:pt>
                <c:pt idx="503">
                  <c:v>5.502</c:v>
                </c:pt>
                <c:pt idx="504">
                  <c:v>5.51</c:v>
                </c:pt>
                <c:pt idx="505">
                  <c:v>5.519</c:v>
                </c:pt>
                <c:pt idx="506">
                  <c:v>5.538</c:v>
                </c:pt>
                <c:pt idx="507">
                  <c:v>5.54</c:v>
                </c:pt>
                <c:pt idx="508">
                  <c:v>5.556</c:v>
                </c:pt>
                <c:pt idx="509">
                  <c:v>5.556</c:v>
                </c:pt>
                <c:pt idx="510">
                  <c:v>5.587</c:v>
                </c:pt>
                <c:pt idx="511">
                  <c:v>5.586</c:v>
                </c:pt>
                <c:pt idx="512">
                  <c:v>5.604</c:v>
                </c:pt>
                <c:pt idx="513">
                  <c:v>5.616</c:v>
                </c:pt>
                <c:pt idx="514">
                  <c:v>5.623</c:v>
                </c:pt>
                <c:pt idx="515">
                  <c:v>5.623</c:v>
                </c:pt>
                <c:pt idx="516">
                  <c:v>5.644</c:v>
                </c:pt>
                <c:pt idx="517">
                  <c:v>5.662</c:v>
                </c:pt>
                <c:pt idx="518">
                  <c:v>5.671</c:v>
                </c:pt>
                <c:pt idx="519">
                  <c:v>5.683</c:v>
                </c:pt>
                <c:pt idx="520">
                  <c:v>5.69</c:v>
                </c:pt>
                <c:pt idx="521">
                  <c:v>5.699</c:v>
                </c:pt>
                <c:pt idx="522">
                  <c:v>5.72</c:v>
                </c:pt>
                <c:pt idx="523">
                  <c:v>5.728</c:v>
                </c:pt>
                <c:pt idx="524">
                  <c:v>5.747</c:v>
                </c:pt>
                <c:pt idx="525">
                  <c:v>5.759</c:v>
                </c:pt>
                <c:pt idx="526">
                  <c:v>5.766</c:v>
                </c:pt>
                <c:pt idx="527">
                  <c:v>5.766</c:v>
                </c:pt>
                <c:pt idx="528">
                  <c:v>5.796</c:v>
                </c:pt>
                <c:pt idx="529">
                  <c:v>5.795</c:v>
                </c:pt>
                <c:pt idx="530">
                  <c:v>5.814</c:v>
                </c:pt>
                <c:pt idx="531">
                  <c:v>5.824</c:v>
                </c:pt>
                <c:pt idx="532">
                  <c:v>5.833</c:v>
                </c:pt>
                <c:pt idx="533">
                  <c:v>5.851</c:v>
                </c:pt>
                <c:pt idx="534">
                  <c:v>5.854</c:v>
                </c:pt>
                <c:pt idx="535">
                  <c:v>5.881</c:v>
                </c:pt>
                <c:pt idx="536">
                  <c:v>5.881</c:v>
                </c:pt>
                <c:pt idx="537">
                  <c:v>5.9</c:v>
                </c:pt>
                <c:pt idx="538">
                  <c:v>5.909</c:v>
                </c:pt>
                <c:pt idx="539">
                  <c:v>5.93</c:v>
                </c:pt>
                <c:pt idx="540">
                  <c:v>5.927</c:v>
                </c:pt>
                <c:pt idx="541">
                  <c:v>5.957</c:v>
                </c:pt>
                <c:pt idx="542">
                  <c:v>5.958</c:v>
                </c:pt>
                <c:pt idx="543">
                  <c:v>5.975</c:v>
                </c:pt>
                <c:pt idx="544">
                  <c:v>5.975</c:v>
                </c:pt>
                <c:pt idx="545">
                  <c:v>6.006</c:v>
                </c:pt>
                <c:pt idx="546">
                  <c:v>6.005</c:v>
                </c:pt>
                <c:pt idx="547">
                  <c:v>6.023</c:v>
                </c:pt>
                <c:pt idx="548">
                  <c:v>6.034</c:v>
                </c:pt>
                <c:pt idx="549">
                  <c:v>6.051</c:v>
                </c:pt>
                <c:pt idx="550">
                  <c:v>6.054</c:v>
                </c:pt>
                <c:pt idx="551">
                  <c:v>6.07</c:v>
                </c:pt>
                <c:pt idx="552">
                  <c:v>6.09</c:v>
                </c:pt>
                <c:pt idx="553">
                  <c:v>6.091</c:v>
                </c:pt>
                <c:pt idx="554">
                  <c:v>6.109</c:v>
                </c:pt>
                <c:pt idx="555">
                  <c:v>6.119</c:v>
                </c:pt>
                <c:pt idx="556">
                  <c:v>6.128</c:v>
                </c:pt>
                <c:pt idx="557">
                  <c:v>6.146</c:v>
                </c:pt>
                <c:pt idx="558">
                  <c:v>6.158</c:v>
                </c:pt>
                <c:pt idx="559">
                  <c:v>6.166</c:v>
                </c:pt>
                <c:pt idx="560">
                  <c:v>6.185</c:v>
                </c:pt>
                <c:pt idx="561">
                  <c:v>6.186</c:v>
                </c:pt>
                <c:pt idx="562">
                  <c:v>6.204</c:v>
                </c:pt>
                <c:pt idx="563">
                  <c:v>6.215</c:v>
                </c:pt>
                <c:pt idx="564">
                  <c:v>6.222</c:v>
                </c:pt>
                <c:pt idx="565">
                  <c:v>6.242</c:v>
                </c:pt>
                <c:pt idx="566">
                  <c:v>6.253</c:v>
                </c:pt>
                <c:pt idx="567">
                  <c:v>6.261</c:v>
                </c:pt>
                <c:pt idx="568">
                  <c:v>6.271</c:v>
                </c:pt>
                <c:pt idx="569">
                  <c:v>6.28</c:v>
                </c:pt>
                <c:pt idx="570">
                  <c:v>6.3</c:v>
                </c:pt>
                <c:pt idx="571">
                  <c:v>6.319</c:v>
                </c:pt>
                <c:pt idx="572">
                  <c:v>6.318</c:v>
                </c:pt>
                <c:pt idx="573">
                  <c:v>6.338</c:v>
                </c:pt>
                <c:pt idx="574">
                  <c:v>6.337</c:v>
                </c:pt>
                <c:pt idx="575">
                  <c:v>6.367</c:v>
                </c:pt>
                <c:pt idx="576">
                  <c:v>6.365</c:v>
                </c:pt>
                <c:pt idx="577">
                  <c:v>6.376</c:v>
                </c:pt>
                <c:pt idx="578">
                  <c:v>6.386</c:v>
                </c:pt>
                <c:pt idx="579">
                  <c:v>6.394</c:v>
                </c:pt>
                <c:pt idx="580">
                  <c:v>6.423</c:v>
                </c:pt>
                <c:pt idx="581">
                  <c:v>6.423</c:v>
                </c:pt>
                <c:pt idx="582">
                  <c:v>6.432</c:v>
                </c:pt>
                <c:pt idx="583">
                  <c:v>6.453</c:v>
                </c:pt>
                <c:pt idx="584">
                  <c:v>6.461</c:v>
                </c:pt>
                <c:pt idx="585">
                  <c:v>6.481</c:v>
                </c:pt>
                <c:pt idx="586">
                  <c:v>6.489</c:v>
                </c:pt>
                <c:pt idx="587">
                  <c:v>6.49</c:v>
                </c:pt>
                <c:pt idx="588">
                  <c:v>6.517</c:v>
                </c:pt>
                <c:pt idx="589">
                  <c:v>6.517</c:v>
                </c:pt>
                <c:pt idx="590">
                  <c:v>6.538</c:v>
                </c:pt>
                <c:pt idx="591">
                  <c:v>6.537</c:v>
                </c:pt>
                <c:pt idx="592">
                  <c:v>6.547</c:v>
                </c:pt>
                <c:pt idx="593">
                  <c:v>6.565</c:v>
                </c:pt>
                <c:pt idx="594">
                  <c:v>6.575</c:v>
                </c:pt>
                <c:pt idx="595">
                  <c:v>6.584</c:v>
                </c:pt>
                <c:pt idx="596">
                  <c:v>6.595</c:v>
                </c:pt>
                <c:pt idx="597">
                  <c:v>6.604</c:v>
                </c:pt>
                <c:pt idx="598">
                  <c:v>6.623</c:v>
                </c:pt>
                <c:pt idx="599">
                  <c:v>6.623</c:v>
                </c:pt>
                <c:pt idx="600">
                  <c:v>6.651</c:v>
                </c:pt>
                <c:pt idx="601">
                  <c:v>6.642</c:v>
                </c:pt>
                <c:pt idx="602">
                  <c:v>6.66</c:v>
                </c:pt>
                <c:pt idx="603">
                  <c:v>6.671</c:v>
                </c:pt>
                <c:pt idx="604">
                  <c:v>6.689</c:v>
                </c:pt>
                <c:pt idx="605">
                  <c:v>6.699</c:v>
                </c:pt>
                <c:pt idx="606">
                  <c:v>6.708</c:v>
                </c:pt>
                <c:pt idx="607">
                  <c:v>6.709</c:v>
                </c:pt>
                <c:pt idx="608">
                  <c:v>6.727</c:v>
                </c:pt>
                <c:pt idx="609">
                  <c:v>6.747</c:v>
                </c:pt>
                <c:pt idx="610">
                  <c:v>6.747</c:v>
                </c:pt>
                <c:pt idx="611">
                  <c:v>6.765</c:v>
                </c:pt>
                <c:pt idx="612">
                  <c:v>6.775</c:v>
                </c:pt>
                <c:pt idx="613">
                  <c:v>6.775</c:v>
                </c:pt>
                <c:pt idx="614">
                  <c:v>6.785</c:v>
                </c:pt>
                <c:pt idx="615">
                  <c:v>6.794</c:v>
                </c:pt>
                <c:pt idx="616">
                  <c:v>6.814</c:v>
                </c:pt>
                <c:pt idx="617">
                  <c:v>6.823</c:v>
                </c:pt>
                <c:pt idx="618">
                  <c:v>6.833</c:v>
                </c:pt>
                <c:pt idx="619">
                  <c:v>6.851</c:v>
                </c:pt>
                <c:pt idx="620">
                  <c:v>6.861</c:v>
                </c:pt>
                <c:pt idx="621">
                  <c:v>6.86</c:v>
                </c:pt>
                <c:pt idx="622">
                  <c:v>6.881</c:v>
                </c:pt>
                <c:pt idx="623">
                  <c:v>6.888</c:v>
                </c:pt>
                <c:pt idx="624">
                  <c:v>6.909</c:v>
                </c:pt>
                <c:pt idx="625">
                  <c:v>6.908</c:v>
                </c:pt>
                <c:pt idx="626">
                  <c:v>6.918</c:v>
                </c:pt>
                <c:pt idx="627">
                  <c:v>6.936</c:v>
                </c:pt>
                <c:pt idx="628">
                  <c:v>6.937</c:v>
                </c:pt>
                <c:pt idx="629">
                  <c:v>6.966</c:v>
                </c:pt>
                <c:pt idx="630">
                  <c:v>6.966</c:v>
                </c:pt>
                <c:pt idx="631">
                  <c:v>6.975</c:v>
                </c:pt>
                <c:pt idx="632">
                  <c:v>6.985</c:v>
                </c:pt>
                <c:pt idx="633">
                  <c:v>6.994</c:v>
                </c:pt>
                <c:pt idx="634">
                  <c:v>6.984</c:v>
                </c:pt>
                <c:pt idx="635">
                  <c:v>7.022</c:v>
                </c:pt>
                <c:pt idx="636">
                  <c:v>7.012</c:v>
                </c:pt>
                <c:pt idx="637">
                  <c:v>7.052</c:v>
                </c:pt>
                <c:pt idx="638">
                  <c:v>7.031</c:v>
                </c:pt>
                <c:pt idx="639">
                  <c:v>7.08</c:v>
                </c:pt>
                <c:pt idx="640">
                  <c:v>7.07</c:v>
                </c:pt>
                <c:pt idx="641">
                  <c:v>7.079</c:v>
                </c:pt>
                <c:pt idx="642">
                  <c:v>7.08</c:v>
                </c:pt>
                <c:pt idx="643">
                  <c:v>7.118</c:v>
                </c:pt>
                <c:pt idx="644">
                  <c:v>7.109</c:v>
                </c:pt>
                <c:pt idx="645">
                  <c:v>7.127</c:v>
                </c:pt>
                <c:pt idx="646">
                  <c:v>7.146</c:v>
                </c:pt>
                <c:pt idx="647">
                  <c:v>7.146</c:v>
                </c:pt>
                <c:pt idx="648">
                  <c:v>7.165</c:v>
                </c:pt>
                <c:pt idx="649">
                  <c:v>7.165</c:v>
                </c:pt>
                <c:pt idx="650">
                  <c:v>7.174</c:v>
                </c:pt>
                <c:pt idx="651">
                  <c:v>7.194</c:v>
                </c:pt>
                <c:pt idx="652">
                  <c:v>7.204</c:v>
                </c:pt>
                <c:pt idx="653">
                  <c:v>7.203</c:v>
                </c:pt>
                <c:pt idx="654">
                  <c:v>7.232</c:v>
                </c:pt>
                <c:pt idx="655">
                  <c:v>7.231</c:v>
                </c:pt>
                <c:pt idx="656">
                  <c:v>7.241</c:v>
                </c:pt>
                <c:pt idx="657">
                  <c:v>7.261</c:v>
                </c:pt>
                <c:pt idx="658">
                  <c:v>7.27</c:v>
                </c:pt>
                <c:pt idx="659">
                  <c:v>7.279</c:v>
                </c:pt>
                <c:pt idx="660">
                  <c:v>7.289</c:v>
                </c:pt>
                <c:pt idx="661">
                  <c:v>7.298</c:v>
                </c:pt>
                <c:pt idx="662">
                  <c:v>7.317</c:v>
                </c:pt>
                <c:pt idx="663">
                  <c:v>7.298</c:v>
                </c:pt>
                <c:pt idx="664">
                  <c:v>7.356</c:v>
                </c:pt>
                <c:pt idx="665">
                  <c:v>7.346</c:v>
                </c:pt>
                <c:pt idx="666">
                  <c:v>7.365</c:v>
                </c:pt>
                <c:pt idx="667">
                  <c:v>7.365</c:v>
                </c:pt>
                <c:pt idx="668">
                  <c:v>7.384</c:v>
                </c:pt>
                <c:pt idx="669">
                  <c:v>7.384</c:v>
                </c:pt>
                <c:pt idx="670">
                  <c:v>7.413</c:v>
                </c:pt>
                <c:pt idx="671">
                  <c:v>7.413</c:v>
                </c:pt>
                <c:pt idx="672">
                  <c:v>7.431</c:v>
                </c:pt>
                <c:pt idx="673">
                  <c:v>7.441</c:v>
                </c:pt>
                <c:pt idx="674">
                  <c:v>7.469</c:v>
                </c:pt>
                <c:pt idx="675">
                  <c:v>7.469</c:v>
                </c:pt>
                <c:pt idx="676">
                  <c:v>7.489</c:v>
                </c:pt>
                <c:pt idx="677">
                  <c:v>7.498</c:v>
                </c:pt>
                <c:pt idx="678">
                  <c:v>7.508</c:v>
                </c:pt>
                <c:pt idx="679">
                  <c:v>7.517</c:v>
                </c:pt>
                <c:pt idx="680">
                  <c:v>7.536</c:v>
                </c:pt>
                <c:pt idx="681">
                  <c:v>7.545</c:v>
                </c:pt>
                <c:pt idx="682">
                  <c:v>7.575</c:v>
                </c:pt>
                <c:pt idx="683">
                  <c:v>7.575</c:v>
                </c:pt>
                <c:pt idx="684">
                  <c:v>7.593</c:v>
                </c:pt>
                <c:pt idx="685">
                  <c:v>7.612</c:v>
                </c:pt>
                <c:pt idx="686">
                  <c:v>7.612</c:v>
                </c:pt>
                <c:pt idx="687">
                  <c:v>7.632</c:v>
                </c:pt>
                <c:pt idx="688">
                  <c:v>7.65</c:v>
                </c:pt>
                <c:pt idx="689">
                  <c:v>7.66</c:v>
                </c:pt>
                <c:pt idx="690">
                  <c:v>7.669</c:v>
                </c:pt>
                <c:pt idx="691">
                  <c:v>7.688</c:v>
                </c:pt>
                <c:pt idx="692">
                  <c:v>7.708</c:v>
                </c:pt>
                <c:pt idx="693">
                  <c:v>7.708</c:v>
                </c:pt>
                <c:pt idx="694">
                  <c:v>7.727</c:v>
                </c:pt>
                <c:pt idx="695">
                  <c:v>7.745</c:v>
                </c:pt>
                <c:pt idx="696">
                  <c:v>7.745</c:v>
                </c:pt>
                <c:pt idx="697">
                  <c:v>7.764</c:v>
                </c:pt>
                <c:pt idx="698">
                  <c:v>7.773</c:v>
                </c:pt>
                <c:pt idx="699">
                  <c:v>7.803</c:v>
                </c:pt>
                <c:pt idx="700">
                  <c:v>7.793</c:v>
                </c:pt>
                <c:pt idx="701">
                  <c:v>7.831</c:v>
                </c:pt>
                <c:pt idx="702">
                  <c:v>7.831</c:v>
                </c:pt>
                <c:pt idx="703">
                  <c:v>7.84</c:v>
                </c:pt>
                <c:pt idx="704">
                  <c:v>7.86</c:v>
                </c:pt>
                <c:pt idx="705">
                  <c:v>7.879</c:v>
                </c:pt>
                <c:pt idx="706">
                  <c:v>7.888</c:v>
                </c:pt>
                <c:pt idx="707">
                  <c:v>7.907</c:v>
                </c:pt>
                <c:pt idx="708">
                  <c:v>7.916</c:v>
                </c:pt>
                <c:pt idx="709">
                  <c:v>7.916</c:v>
                </c:pt>
                <c:pt idx="710">
                  <c:v>7.945</c:v>
                </c:pt>
                <c:pt idx="711">
                  <c:v>7.955</c:v>
                </c:pt>
                <c:pt idx="712">
                  <c:v>7.964</c:v>
                </c:pt>
                <c:pt idx="713">
                  <c:v>7.974</c:v>
                </c:pt>
                <c:pt idx="714">
                  <c:v>7.992</c:v>
                </c:pt>
                <c:pt idx="715">
                  <c:v>8.003</c:v>
                </c:pt>
                <c:pt idx="716">
                  <c:v>8.012</c:v>
                </c:pt>
                <c:pt idx="717">
                  <c:v>8.04</c:v>
                </c:pt>
                <c:pt idx="718">
                  <c:v>8.04</c:v>
                </c:pt>
                <c:pt idx="719">
                  <c:v>8.05</c:v>
                </c:pt>
                <c:pt idx="720">
                  <c:v>8.068</c:v>
                </c:pt>
                <c:pt idx="721">
                  <c:v>8.079</c:v>
                </c:pt>
                <c:pt idx="722">
                  <c:v>8.098</c:v>
                </c:pt>
                <c:pt idx="723">
                  <c:v>8.098</c:v>
                </c:pt>
                <c:pt idx="724">
                  <c:v>8.116</c:v>
                </c:pt>
                <c:pt idx="725">
                  <c:v>8.126</c:v>
                </c:pt>
                <c:pt idx="726">
                  <c:v>8.135</c:v>
                </c:pt>
                <c:pt idx="727">
                  <c:v>8.155</c:v>
                </c:pt>
                <c:pt idx="728">
                  <c:v>8.164</c:v>
                </c:pt>
                <c:pt idx="729">
                  <c:v>8.174</c:v>
                </c:pt>
                <c:pt idx="730">
                  <c:v>8.183</c:v>
                </c:pt>
                <c:pt idx="731">
                  <c:v>8.192</c:v>
                </c:pt>
                <c:pt idx="732">
                  <c:v>8.202</c:v>
                </c:pt>
                <c:pt idx="733">
                  <c:v>8.211</c:v>
                </c:pt>
                <c:pt idx="734">
                  <c:v>8.231</c:v>
                </c:pt>
                <c:pt idx="735">
                  <c:v>8.24</c:v>
                </c:pt>
                <c:pt idx="736">
                  <c:v>8.24</c:v>
                </c:pt>
                <c:pt idx="737">
                  <c:v>8.259</c:v>
                </c:pt>
                <c:pt idx="738">
                  <c:v>8.269</c:v>
                </c:pt>
                <c:pt idx="739">
                  <c:v>8.278</c:v>
                </c:pt>
                <c:pt idx="740">
                  <c:v>8.298</c:v>
                </c:pt>
                <c:pt idx="741">
                  <c:v>8.307</c:v>
                </c:pt>
                <c:pt idx="742">
                  <c:v>8.298</c:v>
                </c:pt>
                <c:pt idx="743">
                  <c:v>8.326</c:v>
                </c:pt>
                <c:pt idx="744">
                  <c:v>8.326</c:v>
                </c:pt>
                <c:pt idx="745">
                  <c:v>8.326</c:v>
                </c:pt>
                <c:pt idx="746">
                  <c:v>8.363</c:v>
                </c:pt>
                <c:pt idx="747">
                  <c:v>8.354</c:v>
                </c:pt>
                <c:pt idx="748">
                  <c:v>8.363</c:v>
                </c:pt>
                <c:pt idx="749">
                  <c:v>8.363</c:v>
                </c:pt>
                <c:pt idx="750">
                  <c:v>8.374</c:v>
                </c:pt>
                <c:pt idx="751">
                  <c:v>8.392</c:v>
                </c:pt>
                <c:pt idx="752">
                  <c:v>8.383</c:v>
                </c:pt>
                <c:pt idx="753">
                  <c:v>8.402</c:v>
                </c:pt>
                <c:pt idx="754">
                  <c:v>8.411</c:v>
                </c:pt>
                <c:pt idx="755">
                  <c:v>8.411</c:v>
                </c:pt>
                <c:pt idx="756">
                  <c:v>8.43</c:v>
                </c:pt>
                <c:pt idx="757">
                  <c:v>8.43</c:v>
                </c:pt>
                <c:pt idx="758">
                  <c:v>8.439</c:v>
                </c:pt>
                <c:pt idx="759">
                  <c:v>8.43</c:v>
                </c:pt>
                <c:pt idx="760">
                  <c:v>8.45</c:v>
                </c:pt>
                <c:pt idx="761">
                  <c:v>8.439</c:v>
                </c:pt>
                <c:pt idx="762">
                  <c:v>8.45</c:v>
                </c:pt>
                <c:pt idx="763">
                  <c:v>8.45</c:v>
                </c:pt>
                <c:pt idx="764">
                  <c:v>8.45</c:v>
                </c:pt>
                <c:pt idx="765">
                  <c:v>8.459</c:v>
                </c:pt>
                <c:pt idx="766">
                  <c:v>8.459</c:v>
                </c:pt>
                <c:pt idx="767">
                  <c:v>8.459</c:v>
                </c:pt>
                <c:pt idx="768">
                  <c:v>8.468</c:v>
                </c:pt>
                <c:pt idx="769">
                  <c:v>8.459</c:v>
                </c:pt>
                <c:pt idx="770">
                  <c:v>8.468</c:v>
                </c:pt>
                <c:pt idx="771">
                  <c:v>8.468</c:v>
                </c:pt>
                <c:pt idx="772">
                  <c:v>8.469</c:v>
                </c:pt>
                <c:pt idx="773">
                  <c:v>8.468</c:v>
                </c:pt>
                <c:pt idx="774">
                  <c:v>8.478</c:v>
                </c:pt>
                <c:pt idx="775">
                  <c:v>8.478</c:v>
                </c:pt>
                <c:pt idx="776">
                  <c:v>8.478</c:v>
                </c:pt>
                <c:pt idx="777">
                  <c:v>8.487</c:v>
                </c:pt>
                <c:pt idx="778">
                  <c:v>8.478</c:v>
                </c:pt>
                <c:pt idx="779">
                  <c:v>8.497</c:v>
                </c:pt>
                <c:pt idx="780">
                  <c:v>8.497</c:v>
                </c:pt>
                <c:pt idx="781">
                  <c:v>8.488</c:v>
                </c:pt>
                <c:pt idx="782">
                  <c:v>8.497</c:v>
                </c:pt>
                <c:pt idx="783">
                  <c:v>8.506</c:v>
                </c:pt>
                <c:pt idx="784">
                  <c:v>8.488</c:v>
                </c:pt>
                <c:pt idx="785">
                  <c:v>8.526</c:v>
                </c:pt>
                <c:pt idx="786">
                  <c:v>8.515</c:v>
                </c:pt>
                <c:pt idx="787">
                  <c:v>8.515</c:v>
                </c:pt>
                <c:pt idx="788">
                  <c:v>8.517</c:v>
                </c:pt>
                <c:pt idx="789">
                  <c:v>8.526</c:v>
                </c:pt>
                <c:pt idx="790">
                  <c:v>8.526</c:v>
                </c:pt>
                <c:pt idx="791">
                  <c:v>8.535</c:v>
                </c:pt>
                <c:pt idx="792">
                  <c:v>8.535</c:v>
                </c:pt>
                <c:pt idx="793">
                  <c:v>8.545</c:v>
                </c:pt>
                <c:pt idx="794">
                  <c:v>8.545</c:v>
                </c:pt>
                <c:pt idx="795">
                  <c:v>8.535</c:v>
                </c:pt>
                <c:pt idx="796">
                  <c:v>8.554</c:v>
                </c:pt>
                <c:pt idx="797">
                  <c:v>8.564</c:v>
                </c:pt>
                <c:pt idx="798">
                  <c:v>8.554</c:v>
                </c:pt>
                <c:pt idx="799">
                  <c:v>8.573</c:v>
                </c:pt>
                <c:pt idx="800">
                  <c:v>8.573</c:v>
                </c:pt>
                <c:pt idx="801">
                  <c:v>8.573</c:v>
                </c:pt>
                <c:pt idx="802">
                  <c:v>8.582</c:v>
                </c:pt>
                <c:pt idx="803">
                  <c:v>8.582</c:v>
                </c:pt>
                <c:pt idx="804">
                  <c:v>8.602</c:v>
                </c:pt>
                <c:pt idx="805">
                  <c:v>8.591</c:v>
                </c:pt>
                <c:pt idx="806">
                  <c:v>8.602</c:v>
                </c:pt>
                <c:pt idx="807">
                  <c:v>8.602</c:v>
                </c:pt>
                <c:pt idx="808">
                  <c:v>8.621</c:v>
                </c:pt>
                <c:pt idx="809">
                  <c:v>8.621</c:v>
                </c:pt>
                <c:pt idx="810">
                  <c:v>8.63</c:v>
                </c:pt>
                <c:pt idx="811">
                  <c:v>8.63</c:v>
                </c:pt>
                <c:pt idx="812">
                  <c:v>8.63</c:v>
                </c:pt>
                <c:pt idx="813">
                  <c:v>8.63</c:v>
                </c:pt>
                <c:pt idx="814">
                  <c:v>8.64</c:v>
                </c:pt>
                <c:pt idx="815">
                  <c:v>8.649</c:v>
                </c:pt>
                <c:pt idx="816">
                  <c:v>8.639</c:v>
                </c:pt>
                <c:pt idx="817">
                  <c:v>8.649</c:v>
                </c:pt>
                <c:pt idx="818">
                  <c:v>8.649</c:v>
                </c:pt>
                <c:pt idx="819">
                  <c:v>8.649</c:v>
                </c:pt>
                <c:pt idx="820">
                  <c:v>8.658</c:v>
                </c:pt>
                <c:pt idx="821">
                  <c:v>8.669</c:v>
                </c:pt>
                <c:pt idx="822">
                  <c:v>8.658</c:v>
                </c:pt>
                <c:pt idx="823">
                  <c:v>8.669</c:v>
                </c:pt>
                <c:pt idx="824">
                  <c:v>8.66</c:v>
                </c:pt>
                <c:pt idx="825">
                  <c:v>8.669</c:v>
                </c:pt>
                <c:pt idx="826">
                  <c:v>8.678</c:v>
                </c:pt>
                <c:pt idx="827">
                  <c:v>8.678</c:v>
                </c:pt>
                <c:pt idx="828">
                  <c:v>8.678</c:v>
                </c:pt>
                <c:pt idx="829">
                  <c:v>8.678</c:v>
                </c:pt>
                <c:pt idx="830">
                  <c:v>8.678</c:v>
                </c:pt>
                <c:pt idx="831">
                  <c:v>8.688</c:v>
                </c:pt>
                <c:pt idx="832">
                  <c:v>8.687</c:v>
                </c:pt>
                <c:pt idx="833">
                  <c:v>8.687</c:v>
                </c:pt>
                <c:pt idx="834">
                  <c:v>8.688</c:v>
                </c:pt>
                <c:pt idx="835">
                  <c:v>8.697</c:v>
                </c:pt>
                <c:pt idx="836">
                  <c:v>8.678</c:v>
                </c:pt>
                <c:pt idx="837">
                  <c:v>8.697</c:v>
                </c:pt>
                <c:pt idx="838">
                  <c:v>8.697</c:v>
                </c:pt>
                <c:pt idx="839">
                  <c:v>8.687</c:v>
                </c:pt>
                <c:pt idx="840">
                  <c:v>8.697</c:v>
                </c:pt>
                <c:pt idx="841">
                  <c:v>8.697</c:v>
                </c:pt>
                <c:pt idx="842">
                  <c:v>8.697</c:v>
                </c:pt>
                <c:pt idx="843">
                  <c:v>8.697</c:v>
                </c:pt>
                <c:pt idx="844">
                  <c:v>8.706</c:v>
                </c:pt>
                <c:pt idx="845">
                  <c:v>8.697</c:v>
                </c:pt>
                <c:pt idx="846">
                  <c:v>8.687</c:v>
                </c:pt>
                <c:pt idx="847">
                  <c:v>8.697</c:v>
                </c:pt>
                <c:pt idx="848">
                  <c:v>8.697</c:v>
                </c:pt>
                <c:pt idx="849">
                  <c:v>8.697</c:v>
                </c:pt>
                <c:pt idx="850">
                  <c:v>8.678</c:v>
                </c:pt>
                <c:pt idx="851">
                  <c:v>8.725</c:v>
                </c:pt>
                <c:pt idx="852">
                  <c:v>8.697</c:v>
                </c:pt>
                <c:pt idx="853">
                  <c:v>8.687</c:v>
                </c:pt>
                <c:pt idx="854">
                  <c:v>8.697</c:v>
                </c:pt>
                <c:pt idx="855">
                  <c:v>8.688</c:v>
                </c:pt>
                <c:pt idx="856">
                  <c:v>8.697</c:v>
                </c:pt>
                <c:pt idx="857">
                  <c:v>8.697</c:v>
                </c:pt>
                <c:pt idx="858">
                  <c:v>8.687</c:v>
                </c:pt>
                <c:pt idx="859">
                  <c:v>8.678</c:v>
                </c:pt>
                <c:pt idx="860">
                  <c:v>8.706</c:v>
                </c:pt>
                <c:pt idx="861">
                  <c:v>8.706</c:v>
                </c:pt>
                <c:pt idx="862">
                  <c:v>8.706</c:v>
                </c:pt>
                <c:pt idx="863">
                  <c:v>8.715</c:v>
                </c:pt>
                <c:pt idx="864">
                  <c:v>8.725</c:v>
                </c:pt>
                <c:pt idx="865">
                  <c:v>8.716</c:v>
                </c:pt>
                <c:pt idx="866">
                  <c:v>8.725</c:v>
                </c:pt>
                <c:pt idx="867">
                  <c:v>8.725</c:v>
                </c:pt>
                <c:pt idx="868">
                  <c:v>8.734</c:v>
                </c:pt>
                <c:pt idx="869">
                  <c:v>8.725</c:v>
                </c:pt>
                <c:pt idx="870">
                  <c:v>8.734</c:v>
                </c:pt>
                <c:pt idx="871">
                  <c:v>8.734</c:v>
                </c:pt>
                <c:pt idx="872">
                  <c:v>8.725</c:v>
                </c:pt>
                <c:pt idx="873">
                  <c:v>8.763</c:v>
                </c:pt>
                <c:pt idx="874">
                  <c:v>8.745</c:v>
                </c:pt>
                <c:pt idx="875">
                  <c:v>8.754</c:v>
                </c:pt>
                <c:pt idx="876">
                  <c:v>8.745</c:v>
                </c:pt>
                <c:pt idx="877">
                  <c:v>8.754</c:v>
                </c:pt>
                <c:pt idx="878">
                  <c:v>8.763</c:v>
                </c:pt>
                <c:pt idx="879">
                  <c:v>8.763</c:v>
                </c:pt>
                <c:pt idx="880">
                  <c:v>8.773</c:v>
                </c:pt>
                <c:pt idx="881">
                  <c:v>8.763</c:v>
                </c:pt>
                <c:pt idx="882">
                  <c:v>8.763</c:v>
                </c:pt>
                <c:pt idx="883">
                  <c:v>8.773</c:v>
                </c:pt>
                <c:pt idx="884">
                  <c:v>8.792</c:v>
                </c:pt>
                <c:pt idx="885">
                  <c:v>8.782</c:v>
                </c:pt>
                <c:pt idx="886">
                  <c:v>8.801</c:v>
                </c:pt>
                <c:pt idx="887">
                  <c:v>8.801</c:v>
                </c:pt>
                <c:pt idx="888">
                  <c:v>8.792</c:v>
                </c:pt>
                <c:pt idx="889">
                  <c:v>8.81</c:v>
                </c:pt>
                <c:pt idx="890">
                  <c:v>8.812</c:v>
                </c:pt>
                <c:pt idx="891">
                  <c:v>8.81</c:v>
                </c:pt>
                <c:pt idx="892">
                  <c:v>8.821</c:v>
                </c:pt>
                <c:pt idx="893">
                  <c:v>8.821</c:v>
                </c:pt>
                <c:pt idx="894">
                  <c:v>8.821</c:v>
                </c:pt>
                <c:pt idx="895">
                  <c:v>8.839</c:v>
                </c:pt>
                <c:pt idx="896">
                  <c:v>8.849</c:v>
                </c:pt>
                <c:pt idx="897">
                  <c:v>8.849</c:v>
                </c:pt>
                <c:pt idx="898">
                  <c:v>8.849</c:v>
                </c:pt>
                <c:pt idx="899">
                  <c:v>8.858</c:v>
                </c:pt>
                <c:pt idx="900">
                  <c:v>8.858</c:v>
                </c:pt>
                <c:pt idx="901">
                  <c:v>8.877</c:v>
                </c:pt>
                <c:pt idx="902">
                  <c:v>8.877</c:v>
                </c:pt>
                <c:pt idx="903">
                  <c:v>8.887</c:v>
                </c:pt>
                <c:pt idx="904">
                  <c:v>8.887</c:v>
                </c:pt>
                <c:pt idx="905">
                  <c:v>8.897</c:v>
                </c:pt>
                <c:pt idx="906">
                  <c:v>8.906</c:v>
                </c:pt>
                <c:pt idx="907">
                  <c:v>8.916</c:v>
                </c:pt>
                <c:pt idx="908">
                  <c:v>8.925</c:v>
                </c:pt>
                <c:pt idx="909">
                  <c:v>8.925</c:v>
                </c:pt>
                <c:pt idx="910">
                  <c:v>8.925</c:v>
                </c:pt>
                <c:pt idx="911">
                  <c:v>8.934</c:v>
                </c:pt>
                <c:pt idx="912">
                  <c:v>8.954</c:v>
                </c:pt>
                <c:pt idx="913">
                  <c:v>8.964</c:v>
                </c:pt>
                <c:pt idx="914">
                  <c:v>8.973</c:v>
                </c:pt>
                <c:pt idx="915">
                  <c:v>8.973</c:v>
                </c:pt>
                <c:pt idx="916">
                  <c:v>8.982</c:v>
                </c:pt>
                <c:pt idx="917">
                  <c:v>8.992</c:v>
                </c:pt>
                <c:pt idx="918">
                  <c:v>9.001</c:v>
                </c:pt>
                <c:pt idx="919">
                  <c:v>9.01</c:v>
                </c:pt>
                <c:pt idx="920">
                  <c:v>9.03</c:v>
                </c:pt>
                <c:pt idx="921">
                  <c:v>9.021</c:v>
                </c:pt>
                <c:pt idx="922">
                  <c:v>9.04</c:v>
                </c:pt>
                <c:pt idx="923">
                  <c:v>9.04</c:v>
                </c:pt>
                <c:pt idx="924">
                  <c:v>9.058</c:v>
                </c:pt>
                <c:pt idx="925">
                  <c:v>9.068</c:v>
                </c:pt>
                <c:pt idx="926">
                  <c:v>9.068</c:v>
                </c:pt>
                <c:pt idx="927">
                  <c:v>9.086</c:v>
                </c:pt>
                <c:pt idx="928">
                  <c:v>9.086</c:v>
                </c:pt>
                <c:pt idx="929">
                  <c:v>9.088</c:v>
                </c:pt>
                <c:pt idx="930">
                  <c:v>9.106</c:v>
                </c:pt>
                <c:pt idx="931">
                  <c:v>9.125</c:v>
                </c:pt>
                <c:pt idx="932">
                  <c:v>9.125</c:v>
                </c:pt>
                <c:pt idx="933">
                  <c:v>9.126</c:v>
                </c:pt>
                <c:pt idx="934">
                  <c:v>9.134</c:v>
                </c:pt>
                <c:pt idx="935">
                  <c:v>9.144</c:v>
                </c:pt>
                <c:pt idx="936">
                  <c:v>9.153</c:v>
                </c:pt>
                <c:pt idx="937">
                  <c:v>9.155</c:v>
                </c:pt>
                <c:pt idx="938">
                  <c:v>9.182</c:v>
                </c:pt>
                <c:pt idx="939">
                  <c:v>9.173</c:v>
                </c:pt>
                <c:pt idx="940">
                  <c:v>9.182</c:v>
                </c:pt>
                <c:pt idx="941">
                  <c:v>9.192</c:v>
                </c:pt>
                <c:pt idx="942">
                  <c:v>9.211</c:v>
                </c:pt>
                <c:pt idx="943">
                  <c:v>9.22</c:v>
                </c:pt>
                <c:pt idx="944">
                  <c:v>9.229</c:v>
                </c:pt>
                <c:pt idx="945">
                  <c:v>9.249</c:v>
                </c:pt>
                <c:pt idx="946">
                  <c:v>9.25</c:v>
                </c:pt>
                <c:pt idx="947">
                  <c:v>9.268</c:v>
                </c:pt>
                <c:pt idx="948">
                  <c:v>9.286</c:v>
                </c:pt>
                <c:pt idx="949">
                  <c:v>9.286</c:v>
                </c:pt>
                <c:pt idx="950">
                  <c:v>9.286</c:v>
                </c:pt>
                <c:pt idx="951">
                  <c:v>9.307</c:v>
                </c:pt>
                <c:pt idx="952">
                  <c:v>9.305</c:v>
                </c:pt>
                <c:pt idx="953">
                  <c:v>9.334</c:v>
                </c:pt>
                <c:pt idx="954">
                  <c:v>9.334</c:v>
                </c:pt>
                <c:pt idx="955">
                  <c:v>9.344</c:v>
                </c:pt>
                <c:pt idx="956">
                  <c:v>9.354</c:v>
                </c:pt>
                <c:pt idx="957">
                  <c:v>9.353</c:v>
                </c:pt>
                <c:pt idx="958">
                  <c:v>9.363</c:v>
                </c:pt>
                <c:pt idx="959">
                  <c:v>9.381</c:v>
                </c:pt>
                <c:pt idx="960">
                  <c:v>9.401</c:v>
                </c:pt>
                <c:pt idx="961">
                  <c:v>9.383</c:v>
                </c:pt>
                <c:pt idx="962">
                  <c:v>9.401</c:v>
                </c:pt>
                <c:pt idx="963">
                  <c:v>9.401</c:v>
                </c:pt>
                <c:pt idx="964">
                  <c:v>9.41</c:v>
                </c:pt>
                <c:pt idx="965">
                  <c:v>9.429</c:v>
                </c:pt>
                <c:pt idx="966">
                  <c:v>9.43</c:v>
                </c:pt>
                <c:pt idx="967">
                  <c:v>9.448</c:v>
                </c:pt>
                <c:pt idx="968">
                  <c:v>9.429</c:v>
                </c:pt>
                <c:pt idx="969">
                  <c:v>9.468</c:v>
                </c:pt>
                <c:pt idx="970">
                  <c:v>9.468</c:v>
                </c:pt>
                <c:pt idx="971">
                  <c:v>9.469</c:v>
                </c:pt>
                <c:pt idx="972">
                  <c:v>9.487</c:v>
                </c:pt>
                <c:pt idx="973">
                  <c:v>9.477</c:v>
                </c:pt>
                <c:pt idx="974">
                  <c:v>9.487</c:v>
                </c:pt>
                <c:pt idx="975">
                  <c:v>9.496</c:v>
                </c:pt>
                <c:pt idx="976">
                  <c:v>9.506</c:v>
                </c:pt>
                <c:pt idx="977">
                  <c:v>9.515</c:v>
                </c:pt>
                <c:pt idx="978">
                  <c:v>9.524</c:v>
                </c:pt>
                <c:pt idx="979">
                  <c:v>9.524</c:v>
                </c:pt>
                <c:pt idx="980">
                  <c:v>9.533</c:v>
                </c:pt>
                <c:pt idx="981">
                  <c:v>9.517</c:v>
                </c:pt>
                <c:pt idx="982">
                  <c:v>9.553</c:v>
                </c:pt>
                <c:pt idx="983">
                  <c:v>9.563</c:v>
                </c:pt>
                <c:pt idx="984">
                  <c:v>9.563</c:v>
                </c:pt>
                <c:pt idx="985">
                  <c:v>9.553</c:v>
                </c:pt>
                <c:pt idx="986">
                  <c:v>9.563</c:v>
                </c:pt>
                <c:pt idx="987">
                  <c:v>9.573</c:v>
                </c:pt>
                <c:pt idx="988">
                  <c:v>9.581</c:v>
                </c:pt>
                <c:pt idx="989">
                  <c:v>9.591</c:v>
                </c:pt>
                <c:pt idx="990">
                  <c:v>9.591</c:v>
                </c:pt>
                <c:pt idx="991">
                  <c:v>9.591</c:v>
                </c:pt>
                <c:pt idx="992">
                  <c:v>9.6</c:v>
                </c:pt>
                <c:pt idx="993">
                  <c:v>9.602</c:v>
                </c:pt>
                <c:pt idx="994">
                  <c:v>9.62</c:v>
                </c:pt>
                <c:pt idx="995">
                  <c:v>9.62</c:v>
                </c:pt>
                <c:pt idx="996">
                  <c:v>9.629</c:v>
                </c:pt>
                <c:pt idx="997">
                  <c:v>9.629</c:v>
                </c:pt>
                <c:pt idx="998">
                  <c:v>9.64</c:v>
                </c:pt>
                <c:pt idx="999">
                  <c:v>9.639</c:v>
                </c:pt>
                <c:pt idx="1000">
                  <c:v>9.648</c:v>
                </c:pt>
                <c:pt idx="1001">
                  <c:v>9.667</c:v>
                </c:pt>
                <c:pt idx="1002">
                  <c:v>9.657</c:v>
                </c:pt>
                <c:pt idx="1003">
                  <c:v>9.676</c:v>
                </c:pt>
                <c:pt idx="1004">
                  <c:v>9.658</c:v>
                </c:pt>
                <c:pt idx="1005">
                  <c:v>9.687</c:v>
                </c:pt>
                <c:pt idx="1006">
                  <c:v>9.696</c:v>
                </c:pt>
                <c:pt idx="1007">
                  <c:v>9.696</c:v>
                </c:pt>
                <c:pt idx="1008">
                  <c:v>9.696</c:v>
                </c:pt>
                <c:pt idx="1009">
                  <c:v>9.705</c:v>
                </c:pt>
                <c:pt idx="1010">
                  <c:v>9.688</c:v>
                </c:pt>
                <c:pt idx="1011">
                  <c:v>9.734</c:v>
                </c:pt>
                <c:pt idx="1012">
                  <c:v>9.743</c:v>
                </c:pt>
                <c:pt idx="1013">
                  <c:v>9.724</c:v>
                </c:pt>
                <c:pt idx="1014">
                  <c:v>9.734</c:v>
                </c:pt>
                <c:pt idx="1015">
                  <c:v>9.743</c:v>
                </c:pt>
                <c:pt idx="1016">
                  <c:v>9.752</c:v>
                </c:pt>
                <c:pt idx="1017">
                  <c:v>9.764</c:v>
                </c:pt>
                <c:pt idx="1018">
                  <c:v>9.763</c:v>
                </c:pt>
                <c:pt idx="1019">
                  <c:v>9.772</c:v>
                </c:pt>
                <c:pt idx="1020">
                  <c:v>9.772</c:v>
                </c:pt>
                <c:pt idx="1021">
                  <c:v>9.772</c:v>
                </c:pt>
                <c:pt idx="1022">
                  <c:v>9.781</c:v>
                </c:pt>
                <c:pt idx="1023">
                  <c:v>9.783</c:v>
                </c:pt>
                <c:pt idx="1024">
                  <c:v>9.772</c:v>
                </c:pt>
                <c:pt idx="1025">
                  <c:v>9.752</c:v>
                </c:pt>
                <c:pt idx="1026">
                  <c:v>9.772</c:v>
                </c:pt>
                <c:pt idx="1027">
                  <c:v>9.752</c:v>
                </c:pt>
                <c:pt idx="1028">
                  <c:v>9.763</c:v>
                </c:pt>
                <c:pt idx="1029">
                  <c:v>9.772</c:v>
                </c:pt>
                <c:pt idx="1030">
                  <c:v>9.773</c:v>
                </c:pt>
                <c:pt idx="1031">
                  <c:v>9.772</c:v>
                </c:pt>
                <c:pt idx="1032">
                  <c:v>9.772</c:v>
                </c:pt>
                <c:pt idx="1033">
                  <c:v>9.772</c:v>
                </c:pt>
                <c:pt idx="1034">
                  <c:v>9.772</c:v>
                </c:pt>
                <c:pt idx="1035">
                  <c:v>9.763</c:v>
                </c:pt>
                <c:pt idx="1036">
                  <c:v>9.773</c:v>
                </c:pt>
                <c:pt idx="1037">
                  <c:v>9.752</c:v>
                </c:pt>
                <c:pt idx="1038">
                  <c:v>9.752</c:v>
                </c:pt>
                <c:pt idx="1039">
                  <c:v>9.763</c:v>
                </c:pt>
                <c:pt idx="1040">
                  <c:v>9.752</c:v>
                </c:pt>
                <c:pt idx="1041">
                  <c:v>9.763</c:v>
                </c:pt>
                <c:pt idx="1042">
                  <c:v>9.734</c:v>
                </c:pt>
                <c:pt idx="1043">
                  <c:v>9.716</c:v>
                </c:pt>
                <c:pt idx="1044">
                  <c:v>9.705</c:v>
                </c:pt>
                <c:pt idx="1045">
                  <c:v>9.676</c:v>
                </c:pt>
                <c:pt idx="1046">
                  <c:v>9.676</c:v>
                </c:pt>
                <c:pt idx="1047">
                  <c:v>9.676</c:v>
                </c:pt>
                <c:pt idx="1048">
                  <c:v>9.676</c:v>
                </c:pt>
                <c:pt idx="1049">
                  <c:v>9.658</c:v>
                </c:pt>
                <c:pt idx="1050">
                  <c:v>9.648</c:v>
                </c:pt>
                <c:pt idx="1051">
                  <c:v>9.639</c:v>
                </c:pt>
                <c:pt idx="1052">
                  <c:v>9.629</c:v>
                </c:pt>
                <c:pt idx="1053">
                  <c:v>9.62</c:v>
                </c:pt>
                <c:pt idx="1054">
                  <c:v>9.591</c:v>
                </c:pt>
                <c:pt idx="1055">
                  <c:v>9.582</c:v>
                </c:pt>
                <c:pt idx="1056">
                  <c:v>9.553</c:v>
                </c:pt>
                <c:pt idx="1057">
                  <c:v>9.553</c:v>
                </c:pt>
                <c:pt idx="1058">
                  <c:v>9.533</c:v>
                </c:pt>
                <c:pt idx="1059">
                  <c:v>9.533</c:v>
                </c:pt>
                <c:pt idx="1060">
                  <c:v>9.506</c:v>
                </c:pt>
                <c:pt idx="1061">
                  <c:v>9.496</c:v>
                </c:pt>
                <c:pt idx="1062">
                  <c:v>9.477</c:v>
                </c:pt>
                <c:pt idx="1063">
                  <c:v>9.477</c:v>
                </c:pt>
                <c:pt idx="1064">
                  <c:v>9.468</c:v>
                </c:pt>
                <c:pt idx="1065">
                  <c:v>9.459</c:v>
                </c:pt>
                <c:pt idx="1066">
                  <c:v>9.429</c:v>
                </c:pt>
                <c:pt idx="1067">
                  <c:v>9.42</c:v>
                </c:pt>
                <c:pt idx="1068">
                  <c:v>9.41</c:v>
                </c:pt>
                <c:pt idx="1069">
                  <c:v>9.381</c:v>
                </c:pt>
                <c:pt idx="1070">
                  <c:v>9.383</c:v>
                </c:pt>
                <c:pt idx="1071">
                  <c:v>9.363</c:v>
                </c:pt>
                <c:pt idx="1072">
                  <c:v>9.353</c:v>
                </c:pt>
                <c:pt idx="1073">
                  <c:v>9.325</c:v>
                </c:pt>
                <c:pt idx="1074">
                  <c:v>9.325</c:v>
                </c:pt>
                <c:pt idx="1075">
                  <c:v>9.316</c:v>
                </c:pt>
                <c:pt idx="1076">
                  <c:v>9.305</c:v>
                </c:pt>
                <c:pt idx="1077">
                  <c:v>9.277</c:v>
                </c:pt>
                <c:pt idx="1078">
                  <c:v>9.258</c:v>
                </c:pt>
                <c:pt idx="1079">
                  <c:v>9.249</c:v>
                </c:pt>
                <c:pt idx="1080">
                  <c:v>9.24</c:v>
                </c:pt>
                <c:pt idx="1081">
                  <c:v>9.229</c:v>
                </c:pt>
                <c:pt idx="1082">
                  <c:v>9.22</c:v>
                </c:pt>
                <c:pt idx="1083">
                  <c:v>9.192</c:v>
                </c:pt>
                <c:pt idx="1084">
                  <c:v>9.183</c:v>
                </c:pt>
                <c:pt idx="1085">
                  <c:v>9.162</c:v>
                </c:pt>
                <c:pt idx="1086">
                  <c:v>9.162</c:v>
                </c:pt>
                <c:pt idx="1087">
                  <c:v>9.144</c:v>
                </c:pt>
                <c:pt idx="1088">
                  <c:v>9.116</c:v>
                </c:pt>
                <c:pt idx="1089">
                  <c:v>9.106</c:v>
                </c:pt>
                <c:pt idx="1090">
                  <c:v>9.086</c:v>
                </c:pt>
                <c:pt idx="1091">
                  <c:v>9.077</c:v>
                </c:pt>
                <c:pt idx="1092">
                  <c:v>9.077</c:v>
                </c:pt>
                <c:pt idx="1093">
                  <c:v>9.059</c:v>
                </c:pt>
                <c:pt idx="1094">
                  <c:v>9.04</c:v>
                </c:pt>
                <c:pt idx="1095">
                  <c:v>9.02</c:v>
                </c:pt>
                <c:pt idx="1096">
                  <c:v>9.001</c:v>
                </c:pt>
                <c:pt idx="1097">
                  <c:v>8.992</c:v>
                </c:pt>
                <c:pt idx="1098">
                  <c:v>8.982</c:v>
                </c:pt>
                <c:pt idx="1099">
                  <c:v>8.953</c:v>
                </c:pt>
                <c:pt idx="1100">
                  <c:v>8.944</c:v>
                </c:pt>
                <c:pt idx="1101">
                  <c:v>8.925</c:v>
                </c:pt>
                <c:pt idx="1102">
                  <c:v>8.916</c:v>
                </c:pt>
                <c:pt idx="1103">
                  <c:v>8.916</c:v>
                </c:pt>
                <c:pt idx="1104">
                  <c:v>8.897</c:v>
                </c:pt>
                <c:pt idx="1105">
                  <c:v>8.877</c:v>
                </c:pt>
                <c:pt idx="1106">
                  <c:v>8.868</c:v>
                </c:pt>
                <c:pt idx="1107">
                  <c:v>8.839</c:v>
                </c:pt>
                <c:pt idx="1108">
                  <c:v>8.84</c:v>
                </c:pt>
                <c:pt idx="1109">
                  <c:v>8.821</c:v>
                </c:pt>
                <c:pt idx="1110">
                  <c:v>8.81</c:v>
                </c:pt>
                <c:pt idx="1111">
                  <c:v>8.801</c:v>
                </c:pt>
                <c:pt idx="1112">
                  <c:v>8.764</c:v>
                </c:pt>
                <c:pt idx="1113">
                  <c:v>8.773</c:v>
                </c:pt>
                <c:pt idx="1114">
                  <c:v>8.754</c:v>
                </c:pt>
                <c:pt idx="1115">
                  <c:v>8.754</c:v>
                </c:pt>
                <c:pt idx="1116">
                  <c:v>8.734</c:v>
                </c:pt>
                <c:pt idx="1117">
                  <c:v>8.706</c:v>
                </c:pt>
                <c:pt idx="1118">
                  <c:v>8.706</c:v>
                </c:pt>
                <c:pt idx="1119">
                  <c:v>8.678</c:v>
                </c:pt>
                <c:pt idx="1120">
                  <c:v>8.687</c:v>
                </c:pt>
                <c:pt idx="1121">
                  <c:v>8.658</c:v>
                </c:pt>
                <c:pt idx="1122">
                  <c:v>8.66</c:v>
                </c:pt>
                <c:pt idx="1123">
                  <c:v>8.63</c:v>
                </c:pt>
                <c:pt idx="1124">
                  <c:v>8.621</c:v>
                </c:pt>
                <c:pt idx="1125">
                  <c:v>8.611</c:v>
                </c:pt>
                <c:pt idx="1126">
                  <c:v>8.602</c:v>
                </c:pt>
                <c:pt idx="1127">
                  <c:v>8.602</c:v>
                </c:pt>
                <c:pt idx="1128">
                  <c:v>8.573</c:v>
                </c:pt>
                <c:pt idx="1129">
                  <c:v>8.554</c:v>
                </c:pt>
                <c:pt idx="1130">
                  <c:v>8.545</c:v>
                </c:pt>
                <c:pt idx="1131">
                  <c:v>8.545</c:v>
                </c:pt>
                <c:pt idx="1132">
                  <c:v>8.526</c:v>
                </c:pt>
                <c:pt idx="1133">
                  <c:v>8.515</c:v>
                </c:pt>
                <c:pt idx="1134">
                  <c:v>8.497</c:v>
                </c:pt>
                <c:pt idx="1135">
                  <c:v>8.488</c:v>
                </c:pt>
                <c:pt idx="1136">
                  <c:v>8.468</c:v>
                </c:pt>
                <c:pt idx="1137">
                  <c:v>8.468</c:v>
                </c:pt>
                <c:pt idx="1138">
                  <c:v>8.459</c:v>
                </c:pt>
                <c:pt idx="1139">
                  <c:v>8.439</c:v>
                </c:pt>
                <c:pt idx="1140">
                  <c:v>8.421</c:v>
                </c:pt>
                <c:pt idx="1141">
                  <c:v>8.411</c:v>
                </c:pt>
                <c:pt idx="1142">
                  <c:v>8.402</c:v>
                </c:pt>
                <c:pt idx="1143">
                  <c:v>8.402</c:v>
                </c:pt>
                <c:pt idx="1144">
                  <c:v>8.383</c:v>
                </c:pt>
                <c:pt idx="1145">
                  <c:v>8.374</c:v>
                </c:pt>
                <c:pt idx="1146">
                  <c:v>8.345</c:v>
                </c:pt>
                <c:pt idx="1147">
                  <c:v>8.354</c:v>
                </c:pt>
                <c:pt idx="1148">
                  <c:v>8.335</c:v>
                </c:pt>
                <c:pt idx="1149">
                  <c:v>8.326</c:v>
                </c:pt>
                <c:pt idx="1150">
                  <c:v>8.298</c:v>
                </c:pt>
                <c:pt idx="1151">
                  <c:v>8.326</c:v>
                </c:pt>
                <c:pt idx="1152">
                  <c:v>8.287</c:v>
                </c:pt>
                <c:pt idx="1153">
                  <c:v>8.278</c:v>
                </c:pt>
                <c:pt idx="1154">
                  <c:v>8.268</c:v>
                </c:pt>
                <c:pt idx="1155">
                  <c:v>8.259</c:v>
                </c:pt>
                <c:pt idx="1156">
                  <c:v>8.24</c:v>
                </c:pt>
                <c:pt idx="1157">
                  <c:v>8.24</c:v>
                </c:pt>
                <c:pt idx="1158">
                  <c:v>8.211</c:v>
                </c:pt>
                <c:pt idx="1159">
                  <c:v>8.202</c:v>
                </c:pt>
                <c:pt idx="1160">
                  <c:v>8.202</c:v>
                </c:pt>
                <c:pt idx="1161">
                  <c:v>8.192</c:v>
                </c:pt>
                <c:pt idx="1162">
                  <c:v>8.174</c:v>
                </c:pt>
                <c:pt idx="1163">
                  <c:v>8.155</c:v>
                </c:pt>
                <c:pt idx="1164">
                  <c:v>8.144</c:v>
                </c:pt>
                <c:pt idx="1165">
                  <c:v>8.126</c:v>
                </c:pt>
                <c:pt idx="1166">
                  <c:v>8.126</c:v>
                </c:pt>
                <c:pt idx="1167">
                  <c:v>8.116</c:v>
                </c:pt>
                <c:pt idx="1168">
                  <c:v>8.098</c:v>
                </c:pt>
                <c:pt idx="1169">
                  <c:v>8.079</c:v>
                </c:pt>
                <c:pt idx="1170">
                  <c:v>8.068</c:v>
                </c:pt>
                <c:pt idx="1171">
                  <c:v>8.059</c:v>
                </c:pt>
                <c:pt idx="1172">
                  <c:v>8.05</c:v>
                </c:pt>
                <c:pt idx="1173">
                  <c:v>8.031</c:v>
                </c:pt>
                <c:pt idx="1174">
                  <c:v>8.012</c:v>
                </c:pt>
                <c:pt idx="1175">
                  <c:v>7.992</c:v>
                </c:pt>
                <c:pt idx="1176">
                  <c:v>7.992</c:v>
                </c:pt>
                <c:pt idx="1177">
                  <c:v>7.983</c:v>
                </c:pt>
                <c:pt idx="1178">
                  <c:v>7.955</c:v>
                </c:pt>
                <c:pt idx="1179">
                  <c:v>7.955</c:v>
                </c:pt>
                <c:pt idx="1180">
                  <c:v>7.927</c:v>
                </c:pt>
                <c:pt idx="1181">
                  <c:v>7.907</c:v>
                </c:pt>
                <c:pt idx="1182">
                  <c:v>7.898</c:v>
                </c:pt>
                <c:pt idx="1183">
                  <c:v>7.897</c:v>
                </c:pt>
                <c:pt idx="1184">
                  <c:v>7.879</c:v>
                </c:pt>
                <c:pt idx="1185">
                  <c:v>7.86</c:v>
                </c:pt>
                <c:pt idx="1186">
                  <c:v>7.831</c:v>
                </c:pt>
                <c:pt idx="1187">
                  <c:v>7.831</c:v>
                </c:pt>
                <c:pt idx="1188">
                  <c:v>7.812</c:v>
                </c:pt>
                <c:pt idx="1189">
                  <c:v>7.803</c:v>
                </c:pt>
                <c:pt idx="1190">
                  <c:v>7.793</c:v>
                </c:pt>
                <c:pt idx="1191">
                  <c:v>7.764</c:v>
                </c:pt>
                <c:pt idx="1192">
                  <c:v>7.745</c:v>
                </c:pt>
                <c:pt idx="1193">
                  <c:v>7.736</c:v>
                </c:pt>
                <c:pt idx="1194">
                  <c:v>7.727</c:v>
                </c:pt>
                <c:pt idx="1195">
                  <c:v>7.717</c:v>
                </c:pt>
                <c:pt idx="1196">
                  <c:v>7.697</c:v>
                </c:pt>
                <c:pt idx="1197">
                  <c:v>7.669</c:v>
                </c:pt>
                <c:pt idx="1198">
                  <c:v>7.66</c:v>
                </c:pt>
                <c:pt idx="1199">
                  <c:v>7.64</c:v>
                </c:pt>
                <c:pt idx="1200">
                  <c:v>7.64</c:v>
                </c:pt>
                <c:pt idx="1201">
                  <c:v>7.621</c:v>
                </c:pt>
                <c:pt idx="1202">
                  <c:v>7.593</c:v>
                </c:pt>
                <c:pt idx="1203">
                  <c:v>7.573</c:v>
                </c:pt>
                <c:pt idx="1204">
                  <c:v>7.564</c:v>
                </c:pt>
                <c:pt idx="1205">
                  <c:v>7.545</c:v>
                </c:pt>
                <c:pt idx="1206">
                  <c:v>7.545</c:v>
                </c:pt>
                <c:pt idx="1207">
                  <c:v>7.517</c:v>
                </c:pt>
                <c:pt idx="1208">
                  <c:v>7.497</c:v>
                </c:pt>
                <c:pt idx="1209">
                  <c:v>7.488</c:v>
                </c:pt>
                <c:pt idx="1210">
                  <c:v>7.46</c:v>
                </c:pt>
                <c:pt idx="1211">
                  <c:v>7.469</c:v>
                </c:pt>
                <c:pt idx="1212">
                  <c:v>7.43</c:v>
                </c:pt>
                <c:pt idx="1213">
                  <c:v>7.421</c:v>
                </c:pt>
                <c:pt idx="1214">
                  <c:v>7.402</c:v>
                </c:pt>
                <c:pt idx="1215">
                  <c:v>7.384</c:v>
                </c:pt>
                <c:pt idx="1216">
                  <c:v>7.365</c:v>
                </c:pt>
                <c:pt idx="1217">
                  <c:v>7.365</c:v>
                </c:pt>
                <c:pt idx="1218">
                  <c:v>7.336</c:v>
                </c:pt>
                <c:pt idx="1219">
                  <c:v>7.326</c:v>
                </c:pt>
                <c:pt idx="1220">
                  <c:v>7.298</c:v>
                </c:pt>
                <c:pt idx="1221">
                  <c:v>7.278</c:v>
                </c:pt>
                <c:pt idx="1222">
                  <c:v>7.269</c:v>
                </c:pt>
                <c:pt idx="1223">
                  <c:v>7.26</c:v>
                </c:pt>
                <c:pt idx="1224">
                  <c:v>7.241</c:v>
                </c:pt>
                <c:pt idx="1225">
                  <c:v>7.222</c:v>
                </c:pt>
                <c:pt idx="1226">
                  <c:v>7.193</c:v>
                </c:pt>
                <c:pt idx="1227">
                  <c:v>7.174</c:v>
                </c:pt>
                <c:pt idx="1228">
                  <c:v>7.184</c:v>
                </c:pt>
                <c:pt idx="1229">
                  <c:v>7.165</c:v>
                </c:pt>
                <c:pt idx="1230">
                  <c:v>7.146</c:v>
                </c:pt>
                <c:pt idx="1231">
                  <c:v>7.117</c:v>
                </c:pt>
                <c:pt idx="1232">
                  <c:v>7.098</c:v>
                </c:pt>
                <c:pt idx="1233">
                  <c:v>7.098</c:v>
                </c:pt>
                <c:pt idx="1234">
                  <c:v>7.08</c:v>
                </c:pt>
                <c:pt idx="1235">
                  <c:v>7.059</c:v>
                </c:pt>
                <c:pt idx="1236">
                  <c:v>7.052</c:v>
                </c:pt>
                <c:pt idx="1237">
                  <c:v>7.012</c:v>
                </c:pt>
                <c:pt idx="1238">
                  <c:v>7.004</c:v>
                </c:pt>
                <c:pt idx="1239">
                  <c:v>6.994</c:v>
                </c:pt>
                <c:pt idx="1240">
                  <c:v>6.985</c:v>
                </c:pt>
                <c:pt idx="1241">
                  <c:v>6.965</c:v>
                </c:pt>
                <c:pt idx="1242">
                  <c:v>6.937</c:v>
                </c:pt>
                <c:pt idx="1243">
                  <c:v>6.936</c:v>
                </c:pt>
                <c:pt idx="1244">
                  <c:v>6.898</c:v>
                </c:pt>
                <c:pt idx="1245">
                  <c:v>6.918</c:v>
                </c:pt>
                <c:pt idx="1246">
                  <c:v>6.88</c:v>
                </c:pt>
                <c:pt idx="1247">
                  <c:v>6.879</c:v>
                </c:pt>
                <c:pt idx="1248">
                  <c:v>6.842</c:v>
                </c:pt>
                <c:pt idx="1249">
                  <c:v>6.831</c:v>
                </c:pt>
                <c:pt idx="1250">
                  <c:v>6.822</c:v>
                </c:pt>
                <c:pt idx="1251">
                  <c:v>6.822</c:v>
                </c:pt>
                <c:pt idx="1252">
                  <c:v>6.775</c:v>
                </c:pt>
                <c:pt idx="1253">
                  <c:v>6.794</c:v>
                </c:pt>
                <c:pt idx="1254">
                  <c:v>6.757</c:v>
                </c:pt>
                <c:pt idx="1255">
                  <c:v>6.746</c:v>
                </c:pt>
                <c:pt idx="1256">
                  <c:v>6.727</c:v>
                </c:pt>
                <c:pt idx="1257">
                  <c:v>6.718</c:v>
                </c:pt>
                <c:pt idx="1258">
                  <c:v>6.708</c:v>
                </c:pt>
                <c:pt idx="1259">
                  <c:v>6.681</c:v>
                </c:pt>
                <c:pt idx="1260">
                  <c:v>6.66</c:v>
                </c:pt>
                <c:pt idx="1261">
                  <c:v>6.652</c:v>
                </c:pt>
                <c:pt idx="1262">
                  <c:v>6.641</c:v>
                </c:pt>
                <c:pt idx="1263">
                  <c:v>6.633</c:v>
                </c:pt>
                <c:pt idx="1264">
                  <c:v>6.603</c:v>
                </c:pt>
                <c:pt idx="1265">
                  <c:v>6.594</c:v>
                </c:pt>
                <c:pt idx="1266">
                  <c:v>6.565</c:v>
                </c:pt>
                <c:pt idx="1267">
                  <c:v>6.565</c:v>
                </c:pt>
                <c:pt idx="1268">
                  <c:v>6.557</c:v>
                </c:pt>
                <c:pt idx="1269">
                  <c:v>6.536</c:v>
                </c:pt>
                <c:pt idx="1270">
                  <c:v>6.518</c:v>
                </c:pt>
                <c:pt idx="1271">
                  <c:v>6.489</c:v>
                </c:pt>
                <c:pt idx="1272">
                  <c:v>6.481</c:v>
                </c:pt>
                <c:pt idx="1273">
                  <c:v>6.48</c:v>
                </c:pt>
                <c:pt idx="1274">
                  <c:v>6.451</c:v>
                </c:pt>
                <c:pt idx="1275">
                  <c:v>6.442</c:v>
                </c:pt>
                <c:pt idx="1276">
                  <c:v>6.423</c:v>
                </c:pt>
                <c:pt idx="1277">
                  <c:v>6.405</c:v>
                </c:pt>
                <c:pt idx="1278">
                  <c:v>6.393</c:v>
                </c:pt>
                <c:pt idx="1279">
                  <c:v>6.386</c:v>
                </c:pt>
                <c:pt idx="1280">
                  <c:v>6.375</c:v>
                </c:pt>
                <c:pt idx="1281">
                  <c:v>6.346</c:v>
                </c:pt>
                <c:pt idx="1282">
                  <c:v>6.319</c:v>
                </c:pt>
                <c:pt idx="1283">
                  <c:v>6.308</c:v>
                </c:pt>
                <c:pt idx="1284">
                  <c:v>6.299</c:v>
                </c:pt>
                <c:pt idx="1285">
                  <c:v>6.289</c:v>
                </c:pt>
                <c:pt idx="1286">
                  <c:v>6.27</c:v>
                </c:pt>
                <c:pt idx="1287">
                  <c:v>6.253</c:v>
                </c:pt>
                <c:pt idx="1288">
                  <c:v>6.232</c:v>
                </c:pt>
                <c:pt idx="1289">
                  <c:v>6.214</c:v>
                </c:pt>
                <c:pt idx="1290">
                  <c:v>6.213</c:v>
                </c:pt>
                <c:pt idx="1291">
                  <c:v>6.185</c:v>
                </c:pt>
                <c:pt idx="1292">
                  <c:v>6.176</c:v>
                </c:pt>
                <c:pt idx="1293">
                  <c:v>6.156</c:v>
                </c:pt>
                <c:pt idx="1294">
                  <c:v>6.129</c:v>
                </c:pt>
                <c:pt idx="1295">
                  <c:v>6.128</c:v>
                </c:pt>
                <c:pt idx="1296">
                  <c:v>6.109</c:v>
                </c:pt>
                <c:pt idx="1297">
                  <c:v>6.091</c:v>
                </c:pt>
                <c:pt idx="1298">
                  <c:v>6.08</c:v>
                </c:pt>
                <c:pt idx="1299">
                  <c:v>6.033</c:v>
                </c:pt>
                <c:pt idx="1300">
                  <c:v>6.053</c:v>
                </c:pt>
                <c:pt idx="1301">
                  <c:v>6.022</c:v>
                </c:pt>
                <c:pt idx="1302">
                  <c:v>6.015</c:v>
                </c:pt>
                <c:pt idx="1303">
                  <c:v>5.994</c:v>
                </c:pt>
                <c:pt idx="1304">
                  <c:v>5.966</c:v>
                </c:pt>
                <c:pt idx="1305">
                  <c:v>5.948</c:v>
                </c:pt>
                <c:pt idx="1306">
                  <c:v>5.937</c:v>
                </c:pt>
                <c:pt idx="1307">
                  <c:v>5.927</c:v>
                </c:pt>
                <c:pt idx="1308">
                  <c:v>5.91</c:v>
                </c:pt>
                <c:pt idx="1309">
                  <c:v>5.89</c:v>
                </c:pt>
                <c:pt idx="1310">
                  <c:v>5.851</c:v>
                </c:pt>
                <c:pt idx="1311">
                  <c:v>5.872</c:v>
                </c:pt>
                <c:pt idx="1312">
                  <c:v>5.833</c:v>
                </c:pt>
                <c:pt idx="1313">
                  <c:v>5.834</c:v>
                </c:pt>
                <c:pt idx="1314">
                  <c:v>5.803</c:v>
                </c:pt>
                <c:pt idx="1315">
                  <c:v>5.785</c:v>
                </c:pt>
                <c:pt idx="1316">
                  <c:v>5.767</c:v>
                </c:pt>
                <c:pt idx="1317">
                  <c:v>5.757</c:v>
                </c:pt>
                <c:pt idx="1318">
                  <c:v>5.738</c:v>
                </c:pt>
                <c:pt idx="1319">
                  <c:v>5.73</c:v>
                </c:pt>
                <c:pt idx="1320">
                  <c:v>5.709</c:v>
                </c:pt>
                <c:pt idx="1321">
                  <c:v>5.69</c:v>
                </c:pt>
                <c:pt idx="1322">
                  <c:v>5.672</c:v>
                </c:pt>
                <c:pt idx="1323">
                  <c:v>5.651</c:v>
                </c:pt>
                <c:pt idx="1324">
                  <c:v>5.642</c:v>
                </c:pt>
                <c:pt idx="1325">
                  <c:v>5.624</c:v>
                </c:pt>
                <c:pt idx="1326">
                  <c:v>5.614</c:v>
                </c:pt>
                <c:pt idx="1327">
                  <c:v>5.586</c:v>
                </c:pt>
                <c:pt idx="1328">
                  <c:v>5.568</c:v>
                </c:pt>
                <c:pt idx="1329">
                  <c:v>5.547</c:v>
                </c:pt>
                <c:pt idx="1330">
                  <c:v>5.547</c:v>
                </c:pt>
                <c:pt idx="1331">
                  <c:v>5.528</c:v>
                </c:pt>
                <c:pt idx="1332">
                  <c:v>5.502</c:v>
                </c:pt>
                <c:pt idx="1333">
                  <c:v>5.49</c:v>
                </c:pt>
                <c:pt idx="1334">
                  <c:v>5.471</c:v>
                </c:pt>
                <c:pt idx="1335">
                  <c:v>5.463</c:v>
                </c:pt>
                <c:pt idx="1336">
                  <c:v>5.443</c:v>
                </c:pt>
                <c:pt idx="1337">
                  <c:v>5.432</c:v>
                </c:pt>
                <c:pt idx="1338">
                  <c:v>5.407</c:v>
                </c:pt>
                <c:pt idx="1339">
                  <c:v>5.386</c:v>
                </c:pt>
                <c:pt idx="1340">
                  <c:v>5.376</c:v>
                </c:pt>
                <c:pt idx="1341">
                  <c:v>5.356</c:v>
                </c:pt>
                <c:pt idx="1342">
                  <c:v>5.349</c:v>
                </c:pt>
                <c:pt idx="1343">
                  <c:v>5.338</c:v>
                </c:pt>
                <c:pt idx="1344">
                  <c:v>5.3</c:v>
                </c:pt>
                <c:pt idx="1345">
                  <c:v>5.302</c:v>
                </c:pt>
                <c:pt idx="1346">
                  <c:v>5.271</c:v>
                </c:pt>
                <c:pt idx="1347">
                  <c:v>5.271</c:v>
                </c:pt>
                <c:pt idx="1348">
                  <c:v>5.252</c:v>
                </c:pt>
                <c:pt idx="1349">
                  <c:v>5.235</c:v>
                </c:pt>
                <c:pt idx="1350">
                  <c:v>5.204</c:v>
                </c:pt>
                <c:pt idx="1351">
                  <c:v>5.195</c:v>
                </c:pt>
                <c:pt idx="1352">
                  <c:v>5.185</c:v>
                </c:pt>
                <c:pt idx="1353">
                  <c:v>5.179</c:v>
                </c:pt>
                <c:pt idx="1354">
                  <c:v>5.148</c:v>
                </c:pt>
                <c:pt idx="1355">
                  <c:v>5.139</c:v>
                </c:pt>
                <c:pt idx="1356">
                  <c:v>5.112</c:v>
                </c:pt>
                <c:pt idx="1357">
                  <c:v>5.109</c:v>
                </c:pt>
                <c:pt idx="1358">
                  <c:v>5.091</c:v>
                </c:pt>
                <c:pt idx="1359">
                  <c:v>5.072</c:v>
                </c:pt>
                <c:pt idx="1360">
                  <c:v>5.073</c:v>
                </c:pt>
                <c:pt idx="1361">
                  <c:v>5.033</c:v>
                </c:pt>
                <c:pt idx="1362">
                  <c:v>5.033</c:v>
                </c:pt>
                <c:pt idx="1363">
                  <c:v>5.015</c:v>
                </c:pt>
                <c:pt idx="1364">
                  <c:v>5.007</c:v>
                </c:pt>
                <c:pt idx="1365">
                  <c:v>4.986</c:v>
                </c:pt>
                <c:pt idx="1366">
                  <c:v>4.967</c:v>
                </c:pt>
                <c:pt idx="1367">
                  <c:v>4.957</c:v>
                </c:pt>
                <c:pt idx="1368">
                  <c:v>4.948</c:v>
                </c:pt>
                <c:pt idx="1369">
                  <c:v>4.931</c:v>
                </c:pt>
                <c:pt idx="1370">
                  <c:v>4.929</c:v>
                </c:pt>
                <c:pt idx="1371">
                  <c:v>4.91</c:v>
                </c:pt>
                <c:pt idx="1372">
                  <c:v>4.881</c:v>
                </c:pt>
                <c:pt idx="1373">
                  <c:v>4.884</c:v>
                </c:pt>
                <c:pt idx="1374">
                  <c:v>4.862</c:v>
                </c:pt>
                <c:pt idx="1375">
                  <c:v>4.853</c:v>
                </c:pt>
                <c:pt idx="1376">
                  <c:v>4.853</c:v>
                </c:pt>
                <c:pt idx="1377">
                  <c:v>4.827</c:v>
                </c:pt>
                <c:pt idx="1378">
                  <c:v>4.814</c:v>
                </c:pt>
                <c:pt idx="1379">
                  <c:v>4.796</c:v>
                </c:pt>
                <c:pt idx="1380">
                  <c:v>4.786</c:v>
                </c:pt>
                <c:pt idx="1381">
                  <c:v>4.786</c:v>
                </c:pt>
                <c:pt idx="1382">
                  <c:v>4.769</c:v>
                </c:pt>
                <c:pt idx="1383">
                  <c:v>4.749</c:v>
                </c:pt>
                <c:pt idx="1384">
                  <c:v>4.738</c:v>
                </c:pt>
                <c:pt idx="1385">
                  <c:v>4.729</c:v>
                </c:pt>
                <c:pt idx="1386">
                  <c:v>4.729</c:v>
                </c:pt>
                <c:pt idx="1387">
                  <c:v>4.712</c:v>
                </c:pt>
                <c:pt idx="1388">
                  <c:v>4.692</c:v>
                </c:pt>
                <c:pt idx="1389">
                  <c:v>4.682</c:v>
                </c:pt>
                <c:pt idx="1390">
                  <c:v>4.673</c:v>
                </c:pt>
                <c:pt idx="1391">
                  <c:v>4.653</c:v>
                </c:pt>
                <c:pt idx="1392">
                  <c:v>4.656</c:v>
                </c:pt>
                <c:pt idx="1393">
                  <c:v>4.644</c:v>
                </c:pt>
                <c:pt idx="1394">
                  <c:v>4.625</c:v>
                </c:pt>
                <c:pt idx="1395">
                  <c:v>4.606</c:v>
                </c:pt>
                <c:pt idx="1396">
                  <c:v>4.606</c:v>
                </c:pt>
                <c:pt idx="1397">
                  <c:v>4.589</c:v>
                </c:pt>
                <c:pt idx="1398">
                  <c:v>4.586</c:v>
                </c:pt>
                <c:pt idx="1399">
                  <c:v>4.577</c:v>
                </c:pt>
                <c:pt idx="1400">
                  <c:v>4.549</c:v>
                </c:pt>
                <c:pt idx="1401">
                  <c:v>4.549</c:v>
                </c:pt>
                <c:pt idx="1402">
                  <c:v>4.532</c:v>
                </c:pt>
                <c:pt idx="1403">
                  <c:v>4.521</c:v>
                </c:pt>
                <c:pt idx="1404">
                  <c:v>4.521</c:v>
                </c:pt>
                <c:pt idx="1405">
                  <c:v>4.501</c:v>
                </c:pt>
                <c:pt idx="1406">
                  <c:v>4.473</c:v>
                </c:pt>
                <c:pt idx="1407">
                  <c:v>4.473</c:v>
                </c:pt>
                <c:pt idx="1408">
                  <c:v>4.465</c:v>
                </c:pt>
                <c:pt idx="1409">
                  <c:v>4.454</c:v>
                </c:pt>
                <c:pt idx="1410">
                  <c:v>4.434</c:v>
                </c:pt>
                <c:pt idx="1411">
                  <c:v>4.425</c:v>
                </c:pt>
                <c:pt idx="1412">
                  <c:v>4.406</c:v>
                </c:pt>
                <c:pt idx="1413">
                  <c:v>4.387</c:v>
                </c:pt>
                <c:pt idx="1414">
                  <c:v>4.399</c:v>
                </c:pt>
                <c:pt idx="1415">
                  <c:v>4.378</c:v>
                </c:pt>
                <c:pt idx="1416">
                  <c:v>4.367</c:v>
                </c:pt>
                <c:pt idx="1417">
                  <c:v>4.349</c:v>
                </c:pt>
                <c:pt idx="1418">
                  <c:v>4.33</c:v>
                </c:pt>
                <c:pt idx="1419">
                  <c:v>4.321</c:v>
                </c:pt>
                <c:pt idx="1420">
                  <c:v>4.313</c:v>
                </c:pt>
                <c:pt idx="1421">
                  <c:v>4.302</c:v>
                </c:pt>
                <c:pt idx="1422">
                  <c:v>4.282</c:v>
                </c:pt>
                <c:pt idx="1423">
                  <c:v>4.273</c:v>
                </c:pt>
                <c:pt idx="1424">
                  <c:v>4.254</c:v>
                </c:pt>
                <c:pt idx="1425">
                  <c:v>4.245</c:v>
                </c:pt>
                <c:pt idx="1426">
                  <c:v>4.237</c:v>
                </c:pt>
                <c:pt idx="1427">
                  <c:v>4.215</c:v>
                </c:pt>
                <c:pt idx="1428">
                  <c:v>4.197</c:v>
                </c:pt>
                <c:pt idx="1429">
                  <c:v>4.178</c:v>
                </c:pt>
                <c:pt idx="1430">
                  <c:v>4.178</c:v>
                </c:pt>
                <c:pt idx="1431">
                  <c:v>4.159</c:v>
                </c:pt>
                <c:pt idx="1432">
                  <c:v>4.15</c:v>
                </c:pt>
                <c:pt idx="1433">
                  <c:v>4.121</c:v>
                </c:pt>
                <c:pt idx="1434">
                  <c:v>4.133</c:v>
                </c:pt>
                <c:pt idx="1435">
                  <c:v>4.092</c:v>
                </c:pt>
                <c:pt idx="1436">
                  <c:v>4.092</c:v>
                </c:pt>
                <c:pt idx="1437">
                  <c:v>4.074</c:v>
                </c:pt>
                <c:pt idx="1438">
                  <c:v>4.054</c:v>
                </c:pt>
                <c:pt idx="1439">
                  <c:v>4.044</c:v>
                </c:pt>
                <c:pt idx="1440">
                  <c:v>4.016</c:v>
                </c:pt>
                <c:pt idx="1441">
                  <c:v>3.987</c:v>
                </c:pt>
                <c:pt idx="1442">
                  <c:v>4.02</c:v>
                </c:pt>
                <c:pt idx="1443">
                  <c:v>3.987</c:v>
                </c:pt>
                <c:pt idx="1444">
                  <c:v>3.968</c:v>
                </c:pt>
                <c:pt idx="1445">
                  <c:v>3.94</c:v>
                </c:pt>
                <c:pt idx="1446">
                  <c:v>3.92</c:v>
                </c:pt>
                <c:pt idx="1447">
                  <c:v>3.911</c:v>
                </c:pt>
                <c:pt idx="1448">
                  <c:v>3.902</c:v>
                </c:pt>
                <c:pt idx="1449">
                  <c:v>3.883</c:v>
                </c:pt>
                <c:pt idx="1450">
                  <c:v>3.864</c:v>
                </c:pt>
                <c:pt idx="1451">
                  <c:v>3.848</c:v>
                </c:pt>
                <c:pt idx="1452">
                  <c:v>3.826</c:v>
                </c:pt>
                <c:pt idx="1453">
                  <c:v>3.816</c:v>
                </c:pt>
                <c:pt idx="1454">
                  <c:v>3.798</c:v>
                </c:pt>
                <c:pt idx="1455">
                  <c:v>3.779</c:v>
                </c:pt>
                <c:pt idx="1456">
                  <c:v>3.759</c:v>
                </c:pt>
                <c:pt idx="1457">
                  <c:v>3.74</c:v>
                </c:pt>
                <c:pt idx="1458">
                  <c:v>3.721</c:v>
                </c:pt>
                <c:pt idx="1459">
                  <c:v>3.712</c:v>
                </c:pt>
                <c:pt idx="1460">
                  <c:v>3.692</c:v>
                </c:pt>
                <c:pt idx="1461">
                  <c:v>3.683</c:v>
                </c:pt>
                <c:pt idx="1462">
                  <c:v>3.645</c:v>
                </c:pt>
                <c:pt idx="1463">
                  <c:v>3.649</c:v>
                </c:pt>
                <c:pt idx="1464">
                  <c:v>3.616</c:v>
                </c:pt>
                <c:pt idx="1465">
                  <c:v>3.607</c:v>
                </c:pt>
                <c:pt idx="1466">
                  <c:v>3.588</c:v>
                </c:pt>
                <c:pt idx="1467">
                  <c:v>3.579</c:v>
                </c:pt>
                <c:pt idx="1468">
                  <c:v>3.54</c:v>
                </c:pt>
                <c:pt idx="1469">
                  <c:v>3.54</c:v>
                </c:pt>
                <c:pt idx="1470">
                  <c:v>3.521</c:v>
                </c:pt>
                <c:pt idx="1471">
                  <c:v>3.512</c:v>
                </c:pt>
                <c:pt idx="1472">
                  <c:v>3.484</c:v>
                </c:pt>
                <c:pt idx="1473">
                  <c:v>3.465</c:v>
                </c:pt>
                <c:pt idx="1474">
                  <c:v>3.445</c:v>
                </c:pt>
                <c:pt idx="1475">
                  <c:v>3.436</c:v>
                </c:pt>
                <c:pt idx="1476">
                  <c:v>3.417</c:v>
                </c:pt>
                <c:pt idx="1477">
                  <c:v>3.408</c:v>
                </c:pt>
                <c:pt idx="1478">
                  <c:v>3.38</c:v>
                </c:pt>
                <c:pt idx="1479">
                  <c:v>3.36</c:v>
                </c:pt>
                <c:pt idx="1480">
                  <c:v>3.351</c:v>
                </c:pt>
                <c:pt idx="1481">
                  <c:v>3.332</c:v>
                </c:pt>
                <c:pt idx="1482">
                  <c:v>3.325</c:v>
                </c:pt>
                <c:pt idx="1483">
                  <c:v>3.304</c:v>
                </c:pt>
                <c:pt idx="1484">
                  <c:v>3.275</c:v>
                </c:pt>
                <c:pt idx="1485">
                  <c:v>3.265</c:v>
                </c:pt>
                <c:pt idx="1486">
                  <c:v>3.246</c:v>
                </c:pt>
                <c:pt idx="1487">
                  <c:v>3.237</c:v>
                </c:pt>
                <c:pt idx="1488">
                  <c:v>3.228</c:v>
                </c:pt>
                <c:pt idx="1489">
                  <c:v>3.208</c:v>
                </c:pt>
                <c:pt idx="1490">
                  <c:v>3.189</c:v>
                </c:pt>
                <c:pt idx="1491">
                  <c:v>3.17</c:v>
                </c:pt>
                <c:pt idx="1492">
                  <c:v>3.161</c:v>
                </c:pt>
                <c:pt idx="1493">
                  <c:v>3.152</c:v>
                </c:pt>
              </c:numCache>
            </c:numRef>
          </c:xVal>
          <c:yVal>
            <c:numRef>
              <c:f>Uitwerking!$H$7:$H$1500</c:f>
              <c:numCache>
                <c:formatCode>General</c:formatCode>
                <c:ptCount val="1494"/>
                <c:pt idx="0">
                  <c:v>0.495079294458346</c:v>
                </c:pt>
                <c:pt idx="1">
                  <c:v>0.502867222723789</c:v>
                </c:pt>
                <c:pt idx="2">
                  <c:v>0.495079294458346</c:v>
                </c:pt>
                <c:pt idx="3">
                  <c:v>0.502867222723789</c:v>
                </c:pt>
                <c:pt idx="4">
                  <c:v>0.497893656592996</c:v>
                </c:pt>
                <c:pt idx="5">
                  <c:v>0.495079294458346</c:v>
                </c:pt>
                <c:pt idx="6">
                  <c:v>0.495079294458346</c:v>
                </c:pt>
                <c:pt idx="7">
                  <c:v>0.497893656592996</c:v>
                </c:pt>
                <c:pt idx="8">
                  <c:v>0.502867222723789</c:v>
                </c:pt>
                <c:pt idx="9">
                  <c:v>0.495079294458346</c:v>
                </c:pt>
                <c:pt idx="10">
                  <c:v>0.495079294458346</c:v>
                </c:pt>
                <c:pt idx="11">
                  <c:v>0.495079294458346</c:v>
                </c:pt>
                <c:pt idx="12">
                  <c:v>0.495079294458346</c:v>
                </c:pt>
                <c:pt idx="13">
                  <c:v>0.502867222723789</c:v>
                </c:pt>
                <c:pt idx="14">
                  <c:v>0.495079294458346</c:v>
                </c:pt>
                <c:pt idx="15">
                  <c:v>0.502867222723789</c:v>
                </c:pt>
                <c:pt idx="16">
                  <c:v>0.495079294458346</c:v>
                </c:pt>
                <c:pt idx="17">
                  <c:v>0.502867222723789</c:v>
                </c:pt>
                <c:pt idx="18">
                  <c:v>0.495079294458346</c:v>
                </c:pt>
                <c:pt idx="19">
                  <c:v>0.492272830734629</c:v>
                </c:pt>
                <c:pt idx="20">
                  <c:v>0.495079294458346</c:v>
                </c:pt>
                <c:pt idx="21">
                  <c:v>0.487230237988924</c:v>
                </c:pt>
                <c:pt idx="22">
                  <c:v>0.492272830734629</c:v>
                </c:pt>
                <c:pt idx="23">
                  <c:v>0.495079294458346</c:v>
                </c:pt>
                <c:pt idx="24">
                  <c:v>0.492272830734629</c:v>
                </c:pt>
                <c:pt idx="25">
                  <c:v>0.495079294458346</c:v>
                </c:pt>
                <c:pt idx="26">
                  <c:v>0.495079294458346</c:v>
                </c:pt>
                <c:pt idx="27">
                  <c:v>0.495079294458346</c:v>
                </c:pt>
                <c:pt idx="28">
                  <c:v>0.495079294458346</c:v>
                </c:pt>
                <c:pt idx="29">
                  <c:v>0.495079294458346</c:v>
                </c:pt>
                <c:pt idx="30">
                  <c:v>0.497893656592996</c:v>
                </c:pt>
                <c:pt idx="31">
                  <c:v>0.505681584858439</c:v>
                </c:pt>
                <c:pt idx="32">
                  <c:v>0.497893656592996</c:v>
                </c:pt>
                <c:pt idx="33">
                  <c:v>0.505681584858439</c:v>
                </c:pt>
                <c:pt idx="34">
                  <c:v>0.500715961722092</c:v>
                </c:pt>
                <c:pt idx="35">
                  <c:v>0.500715961722092</c:v>
                </c:pt>
                <c:pt idx="36">
                  <c:v>0.503546254807702</c:v>
                </c:pt>
                <c:pt idx="37">
                  <c:v>0.500715961722092</c:v>
                </c:pt>
                <c:pt idx="38">
                  <c:v>0.503546254807702</c:v>
                </c:pt>
                <c:pt idx="39">
                  <c:v>0.503546254807702</c:v>
                </c:pt>
                <c:pt idx="40">
                  <c:v>0.503546254807702</c:v>
                </c:pt>
                <c:pt idx="41">
                  <c:v>0.503546254807702</c:v>
                </c:pt>
                <c:pt idx="42">
                  <c:v>0.503546254807702</c:v>
                </c:pt>
                <c:pt idx="43">
                  <c:v>0.503546254807702</c:v>
                </c:pt>
                <c:pt idx="44">
                  <c:v>0.503546254807702</c:v>
                </c:pt>
                <c:pt idx="45">
                  <c:v>0.503546254807702</c:v>
                </c:pt>
                <c:pt idx="46">
                  <c:v>0.503546254807702</c:v>
                </c:pt>
                <c:pt idx="47">
                  <c:v>0.503546254807702</c:v>
                </c:pt>
                <c:pt idx="48">
                  <c:v>0.503546254807702</c:v>
                </c:pt>
                <c:pt idx="49">
                  <c:v>0.503546254807702</c:v>
                </c:pt>
                <c:pt idx="50">
                  <c:v>0.511334183073146</c:v>
                </c:pt>
                <c:pt idx="51">
                  <c:v>0.500715961722092</c:v>
                </c:pt>
                <c:pt idx="52">
                  <c:v>0.500715961722092</c:v>
                </c:pt>
                <c:pt idx="53">
                  <c:v>0.500715961722092</c:v>
                </c:pt>
                <c:pt idx="54">
                  <c:v>0.49286690525267</c:v>
                </c:pt>
                <c:pt idx="55">
                  <c:v>0.500715961722092</c:v>
                </c:pt>
                <c:pt idx="56">
                  <c:v>0.500715961722092</c:v>
                </c:pt>
                <c:pt idx="57">
                  <c:v>0.49286690525267</c:v>
                </c:pt>
                <c:pt idx="58">
                  <c:v>0.497893656592996</c:v>
                </c:pt>
                <c:pt idx="59">
                  <c:v>0.500715961722092</c:v>
                </c:pt>
                <c:pt idx="60">
                  <c:v>0.508503889987535</c:v>
                </c:pt>
                <c:pt idx="61">
                  <c:v>0.508503889987535</c:v>
                </c:pt>
                <c:pt idx="62">
                  <c:v>0.500715961722092</c:v>
                </c:pt>
                <c:pt idx="63">
                  <c:v>0.500715961722092</c:v>
                </c:pt>
                <c:pt idx="64">
                  <c:v>0.500715961722092</c:v>
                </c:pt>
                <c:pt idx="65">
                  <c:v>0.503546254807702</c:v>
                </c:pt>
                <c:pt idx="66">
                  <c:v>0.511334183073146</c:v>
                </c:pt>
                <c:pt idx="67">
                  <c:v>0.503546254807702</c:v>
                </c:pt>
                <c:pt idx="68">
                  <c:v>0.506384581194745</c:v>
                </c:pt>
                <c:pt idx="69">
                  <c:v>0.506384581194745</c:v>
                </c:pt>
                <c:pt idx="70">
                  <c:v>0.506384581194745</c:v>
                </c:pt>
                <c:pt idx="71">
                  <c:v>0.517018914880794</c:v>
                </c:pt>
                <c:pt idx="72">
                  <c:v>0.509230986615351</c:v>
                </c:pt>
                <c:pt idx="73">
                  <c:v>0.509230986615351</c:v>
                </c:pt>
                <c:pt idx="74">
                  <c:v>0.512012222222244</c:v>
                </c:pt>
                <c:pt idx="75">
                  <c:v>0.512012222222244</c:v>
                </c:pt>
                <c:pt idx="76">
                  <c:v>0.512012222222244</c:v>
                </c:pt>
                <c:pt idx="77">
                  <c:v>0.522662642628235</c:v>
                </c:pt>
                <c:pt idx="78">
                  <c:v>0.678799814452592</c:v>
                </c:pt>
                <c:pt idx="79">
                  <c:v>0.771491565717244</c:v>
                </c:pt>
                <c:pt idx="80">
                  <c:v>0.842960292930642</c:v>
                </c:pt>
                <c:pt idx="81">
                  <c:v>0.905919216393945</c:v>
                </c:pt>
                <c:pt idx="82">
                  <c:v>0.981769590047593</c:v>
                </c:pt>
                <c:pt idx="83">
                  <c:v>1.03847294149534</c:v>
                </c:pt>
                <c:pt idx="84">
                  <c:v>1.0952051956909</c:v>
                </c:pt>
                <c:pt idx="85">
                  <c:v>1.14628493944822</c:v>
                </c:pt>
                <c:pt idx="86">
                  <c:v>1.19454453940839</c:v>
                </c:pt>
                <c:pt idx="87">
                  <c:v>1.24000151391148</c:v>
                </c:pt>
                <c:pt idx="88">
                  <c:v>1.27693596886012</c:v>
                </c:pt>
                <c:pt idx="89">
                  <c:v>1.30319213702858</c:v>
                </c:pt>
                <c:pt idx="90">
                  <c:v>1.33948680481985</c:v>
                </c:pt>
                <c:pt idx="91">
                  <c:v>1.36224357610914</c:v>
                </c:pt>
                <c:pt idx="92">
                  <c:v>1.38216524255907</c:v>
                </c:pt>
                <c:pt idx="93">
                  <c:v>1.39922950823738</c:v>
                </c:pt>
                <c:pt idx="94">
                  <c:v>1.41346194389165</c:v>
                </c:pt>
                <c:pt idx="95">
                  <c:v>1.42769841765517</c:v>
                </c:pt>
                <c:pt idx="96">
                  <c:v>1.43624995746363</c:v>
                </c:pt>
                <c:pt idx="97">
                  <c:v>1.44763619538464</c:v>
                </c:pt>
                <c:pt idx="98">
                  <c:v>1.45902130298944</c:v>
                </c:pt>
                <c:pt idx="99">
                  <c:v>1.46757931063885</c:v>
                </c:pt>
                <c:pt idx="100">
                  <c:v>1.47611508373014</c:v>
                </c:pt>
                <c:pt idx="101">
                  <c:v>1.48466618583967</c:v>
                </c:pt>
                <c:pt idx="102">
                  <c:v>1.49321282988144</c:v>
                </c:pt>
                <c:pt idx="103">
                  <c:v>1.50177398750547</c:v>
                </c:pt>
                <c:pt idx="104">
                  <c:v>1.51030962187319</c:v>
                </c:pt>
                <c:pt idx="105">
                  <c:v>1.52171111282673</c:v>
                </c:pt>
                <c:pt idx="106">
                  <c:v>1.53027734039625</c:v>
                </c:pt>
                <c:pt idx="107">
                  <c:v>1.54168434626547</c:v>
                </c:pt>
                <c:pt idx="108">
                  <c:v>1.54738541614514</c:v>
                </c:pt>
                <c:pt idx="109">
                  <c:v>1.54522860117479</c:v>
                </c:pt>
                <c:pt idx="110">
                  <c:v>1.56164583235213</c:v>
                </c:pt>
                <c:pt idx="111">
                  <c:v>1.56449728603839</c:v>
                </c:pt>
                <c:pt idx="112">
                  <c:v>1.56735689376972</c:v>
                </c:pt>
                <c:pt idx="113">
                  <c:v>1.56735689376972</c:v>
                </c:pt>
                <c:pt idx="114">
                  <c:v>1.56735689376972</c:v>
                </c:pt>
                <c:pt idx="115">
                  <c:v>1.56735689376972</c:v>
                </c:pt>
                <c:pt idx="116">
                  <c:v>1.56235452897524</c:v>
                </c:pt>
                <c:pt idx="117">
                  <c:v>1.57020358544466</c:v>
                </c:pt>
                <c:pt idx="118">
                  <c:v>1.56235452897524</c:v>
                </c:pt>
                <c:pt idx="119">
                  <c:v>1.57590015820211</c:v>
                </c:pt>
                <c:pt idx="120">
                  <c:v>1.58160800883354</c:v>
                </c:pt>
                <c:pt idx="121">
                  <c:v>1.58732714455908</c:v>
                </c:pt>
                <c:pt idx="122">
                  <c:v>1.59587014804191</c:v>
                </c:pt>
                <c:pt idx="123">
                  <c:v>1.60444305842317</c:v>
                </c:pt>
                <c:pt idx="124">
                  <c:v>1.61584914806687</c:v>
                </c:pt>
                <c:pt idx="125">
                  <c:v>1.62727504855801</c:v>
                </c:pt>
                <c:pt idx="126">
                  <c:v>1.63084826282692</c:v>
                </c:pt>
                <c:pt idx="127">
                  <c:v>1.64226526126208</c:v>
                </c:pt>
                <c:pt idx="128">
                  <c:v>1.66154748234884</c:v>
                </c:pt>
                <c:pt idx="129">
                  <c:v>1.6701214524269</c:v>
                </c:pt>
                <c:pt idx="130">
                  <c:v>1.68155095220506</c:v>
                </c:pt>
                <c:pt idx="131">
                  <c:v>1.69013225358204</c:v>
                </c:pt>
                <c:pt idx="132">
                  <c:v>1.6879893803884</c:v>
                </c:pt>
                <c:pt idx="133">
                  <c:v>1.70442300564552</c:v>
                </c:pt>
                <c:pt idx="134">
                  <c:v>1.69942770797644</c:v>
                </c:pt>
                <c:pt idx="135">
                  <c:v>1.71298447282292</c:v>
                </c:pt>
                <c:pt idx="136">
                  <c:v>1.71372167925474</c:v>
                </c:pt>
                <c:pt idx="137">
                  <c:v>1.72728672609147</c:v>
                </c:pt>
                <c:pt idx="138">
                  <c:v>1.73301072634255</c:v>
                </c:pt>
                <c:pt idx="139">
                  <c:v>1.74159596907896</c:v>
                </c:pt>
                <c:pt idx="140">
                  <c:v>1.75017971222867</c:v>
                </c:pt>
                <c:pt idx="141">
                  <c:v>1.75876127601753</c:v>
                </c:pt>
                <c:pt idx="142">
                  <c:v>1.76733996344414</c:v>
                </c:pt>
                <c:pt idx="143">
                  <c:v>1.77877250150015</c:v>
                </c:pt>
                <c:pt idx="144">
                  <c:v>1.78736790611671</c:v>
                </c:pt>
                <c:pt idx="145">
                  <c:v>1.79595843509635</c:v>
                </c:pt>
                <c:pt idx="146">
                  <c:v>1.7938421823304</c:v>
                </c:pt>
                <c:pt idx="147">
                  <c:v>1.80242294254715</c:v>
                </c:pt>
                <c:pt idx="148">
                  <c:v>1.8131486928918</c:v>
                </c:pt>
                <c:pt idx="149">
                  <c:v>1.81102381196754</c:v>
                </c:pt>
                <c:pt idx="150">
                  <c:v>1.82460276467385</c:v>
                </c:pt>
                <c:pt idx="151">
                  <c:v>1.83033829104168</c:v>
                </c:pt>
                <c:pt idx="152">
                  <c:v>1.83605180711661</c:v>
                </c:pt>
                <c:pt idx="153">
                  <c:v>1.83394909866578</c:v>
                </c:pt>
                <c:pt idx="154">
                  <c:v>1.84752198257109</c:v>
                </c:pt>
                <c:pt idx="155">
                  <c:v>1.84540167871004</c:v>
                </c:pt>
                <c:pt idx="156">
                  <c:v>1.8589843087034</c:v>
                </c:pt>
                <c:pt idx="157">
                  <c:v>1.85687354019972</c:v>
                </c:pt>
                <c:pt idx="158">
                  <c:v>1.87332075865157</c:v>
                </c:pt>
                <c:pt idx="159">
                  <c:v>1.87618420285788</c:v>
                </c:pt>
                <c:pt idx="160">
                  <c:v>1.8769460821713</c:v>
                </c:pt>
                <c:pt idx="161">
                  <c:v>1.89053844630618</c:v>
                </c:pt>
                <c:pt idx="162">
                  <c:v>1.89625641473059</c:v>
                </c:pt>
                <c:pt idx="163">
                  <c:v>1.90486563186187</c:v>
                </c:pt>
                <c:pt idx="164">
                  <c:v>1.91060699086342</c:v>
                </c:pt>
                <c:pt idx="165">
                  <c:v>1.90850259584946</c:v>
                </c:pt>
                <c:pt idx="166">
                  <c:v>1.91137238120839</c:v>
                </c:pt>
                <c:pt idx="167">
                  <c:v>1.93069280185201</c:v>
                </c:pt>
                <c:pt idx="168">
                  <c:v>1.92858346954092</c:v>
                </c:pt>
                <c:pt idx="169">
                  <c:v>1.93720922216952</c:v>
                </c:pt>
                <c:pt idx="170">
                  <c:v>1.95078859988201</c:v>
                </c:pt>
                <c:pt idx="171">
                  <c:v>1.95941495996458</c:v>
                </c:pt>
                <c:pt idx="172">
                  <c:v>1.96516569428999</c:v>
                </c:pt>
                <c:pt idx="173">
                  <c:v>1.96306910911607</c:v>
                </c:pt>
                <c:pt idx="174">
                  <c:v>1.97168084455498</c:v>
                </c:pt>
                <c:pt idx="175">
                  <c:v>1.98526989537542</c:v>
                </c:pt>
                <c:pt idx="176">
                  <c:v>1.99390988177033</c:v>
                </c:pt>
                <c:pt idx="177">
                  <c:v>2.00252755207851</c:v>
                </c:pt>
                <c:pt idx="178">
                  <c:v>2.00042151174928</c:v>
                </c:pt>
                <c:pt idx="179">
                  <c:v>2.01691440240679</c:v>
                </c:pt>
                <c:pt idx="180">
                  <c:v>2.01768465948827</c:v>
                </c:pt>
                <c:pt idx="181">
                  <c:v>2.02342777150892</c:v>
                </c:pt>
                <c:pt idx="182">
                  <c:v>2.03494615220381</c:v>
                </c:pt>
                <c:pt idx="183">
                  <c:v>2.04358742472602</c:v>
                </c:pt>
                <c:pt idx="184">
                  <c:v>2.05719327293608</c:v>
                </c:pt>
                <c:pt idx="185">
                  <c:v>2.06085389088444</c:v>
                </c:pt>
                <c:pt idx="186">
                  <c:v>2.07732654917359</c:v>
                </c:pt>
                <c:pt idx="187">
                  <c:v>2.08598979480806</c:v>
                </c:pt>
                <c:pt idx="188">
                  <c:v>2.09462171472322</c:v>
                </c:pt>
                <c:pt idx="189">
                  <c:v>2.10325682041499</c:v>
                </c:pt>
                <c:pt idx="190">
                  <c:v>2.10404548674155</c:v>
                </c:pt>
                <c:pt idx="191">
                  <c:v>2.11768258616104</c:v>
                </c:pt>
                <c:pt idx="192">
                  <c:v>2.11558182891007</c:v>
                </c:pt>
                <c:pt idx="193">
                  <c:v>2.13209724925357</c:v>
                </c:pt>
                <c:pt idx="194">
                  <c:v>2.13000568840622</c:v>
                </c:pt>
                <c:pt idx="195">
                  <c:v>2.14364558130787</c:v>
                </c:pt>
                <c:pt idx="196">
                  <c:v>2.14649725841968</c:v>
                </c:pt>
                <c:pt idx="197">
                  <c:v>2.14445165471288</c:v>
                </c:pt>
                <c:pt idx="198">
                  <c:v>2.1580620124311</c:v>
                </c:pt>
                <c:pt idx="199">
                  <c:v>2.16381846583413</c:v>
                </c:pt>
                <c:pt idx="200">
                  <c:v>2.16672833829108</c:v>
                </c:pt>
                <c:pt idx="201">
                  <c:v>2.17249647543495</c:v>
                </c:pt>
                <c:pt idx="202">
                  <c:v>2.17825928810361</c:v>
                </c:pt>
                <c:pt idx="203">
                  <c:v>2.18401649040077</c:v>
                </c:pt>
                <c:pt idx="204">
                  <c:v>2.18980703010111</c:v>
                </c:pt>
                <c:pt idx="205">
                  <c:v>2.18774277187878</c:v>
                </c:pt>
                <c:pt idx="206">
                  <c:v>2.20137058936466</c:v>
                </c:pt>
                <c:pt idx="207">
                  <c:v>2.20714301291913</c:v>
                </c:pt>
                <c:pt idx="208">
                  <c:v>2.20505973782482</c:v>
                </c:pt>
                <c:pt idx="209">
                  <c:v>2.22157977626725</c:v>
                </c:pt>
                <c:pt idx="210">
                  <c:v>2.21953984754202</c:v>
                </c:pt>
                <c:pt idx="211">
                  <c:v>2.23315001786829</c:v>
                </c:pt>
                <c:pt idx="212">
                  <c:v>2.23109545810596</c:v>
                </c:pt>
                <c:pt idx="213">
                  <c:v>2.23978828487713</c:v>
                </c:pt>
                <c:pt idx="214">
                  <c:v>2.25339119274829</c:v>
                </c:pt>
                <c:pt idx="215">
                  <c:v>2.26208452540635</c:v>
                </c:pt>
                <c:pt idx="216">
                  <c:v>2.26787992610443</c:v>
                </c:pt>
                <c:pt idx="217">
                  <c:v>2.27366643722638</c:v>
                </c:pt>
                <c:pt idx="218">
                  <c:v>2.27451737294022</c:v>
                </c:pt>
                <c:pt idx="219">
                  <c:v>2.28320687652037</c:v>
                </c:pt>
                <c:pt idx="220">
                  <c:v>2.28899844016714</c:v>
                </c:pt>
                <c:pt idx="221">
                  <c:v>2.29768308563335</c:v>
                </c:pt>
                <c:pt idx="222">
                  <c:v>2.31131978297869</c:v>
                </c:pt>
                <c:pt idx="223">
                  <c:v>2.31999749525253</c:v>
                </c:pt>
                <c:pt idx="224">
                  <c:v>2.32085702673606</c:v>
                </c:pt>
                <c:pt idx="225">
                  <c:v>2.3266447075656</c:v>
                </c:pt>
                <c:pt idx="226">
                  <c:v>2.3324660807418</c:v>
                </c:pt>
                <c:pt idx="227">
                  <c:v>2.34901920920515</c:v>
                </c:pt>
                <c:pt idx="228">
                  <c:v>2.35483344698858</c:v>
                </c:pt>
                <c:pt idx="229">
                  <c:v>2.35278608195044</c:v>
                </c:pt>
                <c:pt idx="230">
                  <c:v>2.3664238662308</c:v>
                </c:pt>
                <c:pt idx="231">
                  <c:v>2.36148178836924</c:v>
                </c:pt>
                <c:pt idx="232">
                  <c:v>2.37512304827731</c:v>
                </c:pt>
                <c:pt idx="233">
                  <c:v>2.37309994042316</c:v>
                </c:pt>
                <c:pt idx="234">
                  <c:v>2.38094899689258</c:v>
                </c:pt>
                <c:pt idx="235">
                  <c:v>2.37891224798678</c:v>
                </c:pt>
                <c:pt idx="236">
                  <c:v>2.38183111965028</c:v>
                </c:pt>
                <c:pt idx="237">
                  <c:v>2.39255953295179</c:v>
                </c:pt>
                <c:pt idx="238">
                  <c:v>2.39544720442676</c:v>
                </c:pt>
                <c:pt idx="239">
                  <c:v>2.39839157706919</c:v>
                </c:pt>
                <c:pt idx="240">
                  <c:v>2.39344710686092</c:v>
                </c:pt>
                <c:pt idx="241">
                  <c:v>2.39636015432623</c:v>
                </c:pt>
                <c:pt idx="242">
                  <c:v>2.40708200626022</c:v>
                </c:pt>
                <c:pt idx="243">
                  <c:v>2.41001198180165</c:v>
                </c:pt>
                <c:pt idx="244">
                  <c:v>2.41290152007959</c:v>
                </c:pt>
                <c:pt idx="245">
                  <c:v>2.40795037552188</c:v>
                </c:pt>
                <c:pt idx="246">
                  <c:v>2.41377151536512</c:v>
                </c:pt>
                <c:pt idx="247">
                  <c:v>2.42454389839437</c:v>
                </c:pt>
                <c:pt idx="248">
                  <c:v>2.42742603099668</c:v>
                </c:pt>
                <c:pt idx="249">
                  <c:v>2.42541633394996</c:v>
                </c:pt>
                <c:pt idx="250">
                  <c:v>2.42832374971999</c:v>
                </c:pt>
                <c:pt idx="251">
                  <c:v>2.44201312047813</c:v>
                </c:pt>
                <c:pt idx="252">
                  <c:v>2.43998789698066</c:v>
                </c:pt>
                <c:pt idx="253">
                  <c:v>2.44579475889704</c:v>
                </c:pt>
                <c:pt idx="254">
                  <c:v>2.45163553750629</c:v>
                </c:pt>
                <c:pt idx="255">
                  <c:v>2.45745894507709</c:v>
                </c:pt>
                <c:pt idx="256">
                  <c:v>2.46326447625604</c:v>
                </c:pt>
                <c:pt idx="257">
                  <c:v>2.47983307573813</c:v>
                </c:pt>
                <c:pt idx="258">
                  <c:v>2.48277409967758</c:v>
                </c:pt>
                <c:pt idx="259">
                  <c:v>2.48364119091638</c:v>
                </c:pt>
                <c:pt idx="260">
                  <c:v>2.49734350695661</c:v>
                </c:pt>
                <c:pt idx="261">
                  <c:v>2.49532849134044</c:v>
                </c:pt>
                <c:pt idx="262">
                  <c:v>2.5040626416331</c:v>
                </c:pt>
                <c:pt idx="263">
                  <c:v>2.50992807924862</c:v>
                </c:pt>
                <c:pt idx="264">
                  <c:v>2.51868134865603</c:v>
                </c:pt>
                <c:pt idx="265">
                  <c:v>2.5245228726687</c:v>
                </c:pt>
                <c:pt idx="266">
                  <c:v>2.53034312652991</c:v>
                </c:pt>
                <c:pt idx="267">
                  <c:v>2.54695853580267</c:v>
                </c:pt>
                <c:pt idx="268">
                  <c:v>2.5478402070657</c:v>
                </c:pt>
                <c:pt idx="269">
                  <c:v>2.55368436075268</c:v>
                </c:pt>
                <c:pt idx="270">
                  <c:v>2.56541856064889</c:v>
                </c:pt>
                <c:pt idx="271">
                  <c:v>2.57125082742654</c:v>
                </c:pt>
                <c:pt idx="272">
                  <c:v>2.58003429374797</c:v>
                </c:pt>
                <c:pt idx="273">
                  <c:v>2.5995780145408</c:v>
                </c:pt>
                <c:pt idx="274">
                  <c:v>2.59759824978343</c:v>
                </c:pt>
                <c:pt idx="275">
                  <c:v>2.60637730767423</c:v>
                </c:pt>
                <c:pt idx="276">
                  <c:v>2.62302266081669</c:v>
                </c:pt>
                <c:pt idx="277">
                  <c:v>2.6239258629102</c:v>
                </c:pt>
                <c:pt idx="278">
                  <c:v>2.63275540037052</c:v>
                </c:pt>
                <c:pt idx="279">
                  <c:v>2.64153932367041</c:v>
                </c:pt>
                <c:pt idx="280">
                  <c:v>2.65033840637696</c:v>
                </c:pt>
                <c:pt idx="281">
                  <c:v>2.65618472157554</c:v>
                </c:pt>
                <c:pt idx="282">
                  <c:v>2.66498698156992</c:v>
                </c:pt>
                <c:pt idx="283">
                  <c:v>2.68165229595436</c:v>
                </c:pt>
                <c:pt idx="284">
                  <c:v>2.68263317609578</c:v>
                </c:pt>
                <c:pt idx="285">
                  <c:v>2.69147646094687</c:v>
                </c:pt>
                <c:pt idx="286">
                  <c:v>2.70026686073719</c:v>
                </c:pt>
                <c:pt idx="287">
                  <c:v>2.70906874355155</c:v>
                </c:pt>
                <c:pt idx="288">
                  <c:v>2.7257978444599</c:v>
                </c:pt>
                <c:pt idx="289">
                  <c:v>2.73164955071633</c:v>
                </c:pt>
                <c:pt idx="290">
                  <c:v>2.74045779194545</c:v>
                </c:pt>
                <c:pt idx="291">
                  <c:v>2.74149525180013</c:v>
                </c:pt>
                <c:pt idx="292">
                  <c:v>2.74734865794465</c:v>
                </c:pt>
                <c:pt idx="293">
                  <c:v>2.75622835499477</c:v>
                </c:pt>
                <c:pt idx="294">
                  <c:v>2.76504700061466</c:v>
                </c:pt>
                <c:pt idx="295">
                  <c:v>2.77387318268594</c:v>
                </c:pt>
                <c:pt idx="296">
                  <c:v>2.77977710101657</c:v>
                </c:pt>
                <c:pt idx="297">
                  <c:v>2.78866286297002</c:v>
                </c:pt>
                <c:pt idx="298">
                  <c:v>2.79748304683514</c:v>
                </c:pt>
                <c:pt idx="299">
                  <c:v>2.81123139537691</c:v>
                </c:pt>
                <c:pt idx="300">
                  <c:v>2.81226019848378</c:v>
                </c:pt>
                <c:pt idx="301">
                  <c:v>2.82114322324561</c:v>
                </c:pt>
                <c:pt idx="302">
                  <c:v>2.82703458560139</c:v>
                </c:pt>
                <c:pt idx="303">
                  <c:v>2.83597495486855</c:v>
                </c:pt>
                <c:pt idx="304">
                  <c:v>2.84972775200021</c:v>
                </c:pt>
                <c:pt idx="305">
                  <c:v>2.85857264326383</c:v>
                </c:pt>
                <c:pt idx="306">
                  <c:v>2.85964740881763</c:v>
                </c:pt>
                <c:pt idx="307">
                  <c:v>2.87634470625049</c:v>
                </c:pt>
                <c:pt idx="308">
                  <c:v>2.87443827382236</c:v>
                </c:pt>
                <c:pt idx="309">
                  <c:v>2.88333982481076</c:v>
                </c:pt>
                <c:pt idx="310">
                  <c:v>2.88929198676412</c:v>
                </c:pt>
                <c:pt idx="311">
                  <c:v>2.89816671964699</c:v>
                </c:pt>
                <c:pt idx="312">
                  <c:v>2.90412726853303</c:v>
                </c:pt>
                <c:pt idx="313">
                  <c:v>2.91305372503488</c:v>
                </c:pt>
                <c:pt idx="314">
                  <c:v>2.91893994178942</c:v>
                </c:pt>
                <c:pt idx="315">
                  <c:v>2.92494349577212</c:v>
                </c:pt>
                <c:pt idx="316">
                  <c:v>2.93081734889783</c:v>
                </c:pt>
                <c:pt idx="317">
                  <c:v>2.93981890936094</c:v>
                </c:pt>
                <c:pt idx="318">
                  <c:v>2.95354588984783</c:v>
                </c:pt>
                <c:pt idx="319">
                  <c:v>2.95466398536187</c:v>
                </c:pt>
                <c:pt idx="320">
                  <c:v>2.95764258403156</c:v>
                </c:pt>
                <c:pt idx="321">
                  <c:v>2.9636265303865</c:v>
                </c:pt>
                <c:pt idx="322">
                  <c:v>2.96956024480342</c:v>
                </c:pt>
                <c:pt idx="323">
                  <c:v>2.97552937846156</c:v>
                </c:pt>
                <c:pt idx="324">
                  <c:v>2.98144707005934</c:v>
                </c:pt>
                <c:pt idx="325">
                  <c:v>2.99524904577237</c:v>
                </c:pt>
                <c:pt idx="326">
                  <c:v>2.99338855812127</c:v>
                </c:pt>
                <c:pt idx="327">
                  <c:v>3.00726226253861</c:v>
                </c:pt>
                <c:pt idx="328">
                  <c:v>3.00235006555716</c:v>
                </c:pt>
                <c:pt idx="329">
                  <c:v>3.00833944526135</c:v>
                </c:pt>
                <c:pt idx="330">
                  <c:v>3.01427471410898</c:v>
                </c:pt>
                <c:pt idx="331">
                  <c:v>3.01725561130001</c:v>
                </c:pt>
                <c:pt idx="332">
                  <c:v>3.02324419610013</c:v>
                </c:pt>
                <c:pt idx="333">
                  <c:v>3.02625199109592</c:v>
                </c:pt>
                <c:pt idx="334">
                  <c:v>3.04005208329235</c:v>
                </c:pt>
                <c:pt idx="335">
                  <c:v>3.03523793032656</c:v>
                </c:pt>
                <c:pt idx="336">
                  <c:v>3.04124284429188</c:v>
                </c:pt>
                <c:pt idx="337">
                  <c:v>3.04421240827629</c:v>
                </c:pt>
                <c:pt idx="338">
                  <c:v>3.05017812283382</c:v>
                </c:pt>
                <c:pt idx="339">
                  <c:v>3.05317437956797</c:v>
                </c:pt>
                <c:pt idx="340">
                  <c:v>3.0640286973132</c:v>
                </c:pt>
                <c:pt idx="341">
                  <c:v>3.06221739465368</c:v>
                </c:pt>
                <c:pt idx="342">
                  <c:v>3.06819662719941</c:v>
                </c:pt>
                <c:pt idx="343">
                  <c:v>3.07115196545258</c:v>
                </c:pt>
                <c:pt idx="344">
                  <c:v>3.07718502143653</c:v>
                </c:pt>
                <c:pt idx="345">
                  <c:v>3.08315806386618</c:v>
                </c:pt>
                <c:pt idx="346">
                  <c:v>3.08615801754044</c:v>
                </c:pt>
                <c:pt idx="347">
                  <c:v>3.09218505980424</c:v>
                </c:pt>
                <c:pt idx="348">
                  <c:v>3.10599961204909</c:v>
                </c:pt>
                <c:pt idx="349">
                  <c:v>3.10119589395599</c:v>
                </c:pt>
                <c:pt idx="350">
                  <c:v>3.10721554958844</c:v>
                </c:pt>
                <c:pt idx="351">
                  <c:v>3.11317208424694</c:v>
                </c:pt>
                <c:pt idx="352">
                  <c:v>3.11921439832159</c:v>
                </c:pt>
                <c:pt idx="353">
                  <c:v>3.12222418219456</c:v>
                </c:pt>
                <c:pt idx="354">
                  <c:v>3.12824073788504</c:v>
                </c:pt>
                <c:pt idx="355">
                  <c:v>3.13426320301145</c:v>
                </c:pt>
                <c:pt idx="356">
                  <c:v>3.14028123403401</c:v>
                </c:pt>
                <c:pt idx="357">
                  <c:v>3.15415387927752</c:v>
                </c:pt>
                <c:pt idx="358">
                  <c:v>3.16018290660564</c:v>
                </c:pt>
                <c:pt idx="359">
                  <c:v>3.1613729537418</c:v>
                </c:pt>
                <c:pt idx="360">
                  <c:v>3.16740969509417</c:v>
                </c:pt>
                <c:pt idx="361">
                  <c:v>3.17344079627021</c:v>
                </c:pt>
                <c:pt idx="362">
                  <c:v>3.17947657263432</c:v>
                </c:pt>
                <c:pt idx="363">
                  <c:v>3.18551688772413</c:v>
                </c:pt>
                <c:pt idx="364">
                  <c:v>3.19156160214431</c:v>
                </c:pt>
                <c:pt idx="365">
                  <c:v>3.19761057352191</c:v>
                </c:pt>
                <c:pt idx="366">
                  <c:v>3.20667666030819</c:v>
                </c:pt>
                <c:pt idx="367">
                  <c:v>3.20970973608439</c:v>
                </c:pt>
                <c:pt idx="368">
                  <c:v>3.21575949401528</c:v>
                </c:pt>
                <c:pt idx="369">
                  <c:v>3.22181277418342</c:v>
                </c:pt>
                <c:pt idx="370">
                  <c:v>3.23090034946084</c:v>
                </c:pt>
                <c:pt idx="371">
                  <c:v>3.24177831731092</c:v>
                </c:pt>
                <c:pt idx="372">
                  <c:v>3.24302608044482</c:v>
                </c:pt>
                <c:pt idx="373">
                  <c:v>3.25694796062575</c:v>
                </c:pt>
                <c:pt idx="374">
                  <c:v>3.25212631863965</c:v>
                </c:pt>
                <c:pt idx="375">
                  <c:v>3.25819727158557</c:v>
                </c:pt>
                <c:pt idx="376">
                  <c:v>3.26730947818979</c:v>
                </c:pt>
                <c:pt idx="377">
                  <c:v>3.27339178219122</c:v>
                </c:pt>
                <c:pt idx="378">
                  <c:v>3.28428419693705</c:v>
                </c:pt>
                <c:pt idx="379">
                  <c:v>3.28251440060651</c:v>
                </c:pt>
                <c:pt idx="380">
                  <c:v>3.28859524424881</c:v>
                </c:pt>
                <c:pt idx="381">
                  <c:v>3.29468941257924</c:v>
                </c:pt>
                <c:pt idx="382">
                  <c:v>3.30078491095206</c:v>
                </c:pt>
                <c:pt idx="383">
                  <c:v>3.30686944995774</c:v>
                </c:pt>
                <c:pt idx="384">
                  <c:v>3.30991959798021</c:v>
                </c:pt>
                <c:pt idx="385">
                  <c:v>3.31602355370791</c:v>
                </c:pt>
                <c:pt idx="386">
                  <c:v>3.32211591147895</c:v>
                </c:pt>
                <c:pt idx="387">
                  <c:v>3.32822092113171</c:v>
                </c:pt>
                <c:pt idx="388">
                  <c:v>3.33432616506492</c:v>
                </c:pt>
                <c:pt idx="389">
                  <c:v>3.34044391583769</c:v>
                </c:pt>
                <c:pt idx="390">
                  <c:v>3.33558692744136</c:v>
                </c:pt>
                <c:pt idx="391">
                  <c:v>3.3496093068606</c:v>
                </c:pt>
                <c:pt idx="392">
                  <c:v>3.35573272991708</c:v>
                </c:pt>
                <c:pt idx="393">
                  <c:v>3.36184280594948</c:v>
                </c:pt>
                <c:pt idx="394">
                  <c:v>3.375826654164</c:v>
                </c:pt>
                <c:pt idx="395">
                  <c:v>3.37103983532615</c:v>
                </c:pt>
                <c:pt idx="396">
                  <c:v>3.37716665563036</c:v>
                </c:pt>
                <c:pt idx="397">
                  <c:v>3.39114116572637</c:v>
                </c:pt>
                <c:pt idx="398">
                  <c:v>3.38636242157645</c:v>
                </c:pt>
                <c:pt idx="399">
                  <c:v>3.39556429473823</c:v>
                </c:pt>
                <c:pt idx="400">
                  <c:v>3.39863283648625</c:v>
                </c:pt>
                <c:pt idx="401">
                  <c:v>3.40478498449769</c:v>
                </c:pt>
                <c:pt idx="402">
                  <c:v>3.41092157210343</c:v>
                </c:pt>
                <c:pt idx="403">
                  <c:v>3.41399731959792</c:v>
                </c:pt>
                <c:pt idx="404">
                  <c:v>3.42015027138454</c:v>
                </c:pt>
                <c:pt idx="405">
                  <c:v>3.42630046042826</c:v>
                </c:pt>
                <c:pt idx="406">
                  <c:v>3.43246130297278</c:v>
                </c:pt>
                <c:pt idx="407">
                  <c:v>3.43553539909676</c:v>
                </c:pt>
                <c:pt idx="408">
                  <c:v>3.44169825780747</c:v>
                </c:pt>
                <c:pt idx="409">
                  <c:v>3.45572055834295</c:v>
                </c:pt>
                <c:pt idx="410">
                  <c:v>3.45402708500744</c:v>
                </c:pt>
                <c:pt idx="411">
                  <c:v>3.46020670597944</c:v>
                </c:pt>
                <c:pt idx="412">
                  <c:v>3.46638222529724</c:v>
                </c:pt>
                <c:pt idx="413">
                  <c:v>3.47255332855525</c:v>
                </c:pt>
                <c:pt idx="414">
                  <c:v>3.47873404746194</c:v>
                </c:pt>
                <c:pt idx="415">
                  <c:v>3.48492432366227</c:v>
                </c:pt>
                <c:pt idx="416">
                  <c:v>3.49110956653547</c:v>
                </c:pt>
                <c:pt idx="417">
                  <c:v>3.5004084279053</c:v>
                </c:pt>
                <c:pt idx="418">
                  <c:v>3.50660194634555</c:v>
                </c:pt>
                <c:pt idx="419">
                  <c:v>3.51280436538205</c:v>
                </c:pt>
                <c:pt idx="420">
                  <c:v>3.52211327989762</c:v>
                </c:pt>
                <c:pt idx="421">
                  <c:v>3.52041132001848</c:v>
                </c:pt>
                <c:pt idx="422">
                  <c:v>3.53454010810942</c:v>
                </c:pt>
                <c:pt idx="423">
                  <c:v>3.54075083506264</c:v>
                </c:pt>
                <c:pt idx="424">
                  <c:v>3.55009361427249</c:v>
                </c:pt>
                <c:pt idx="425">
                  <c:v>3.55943115452537</c:v>
                </c:pt>
                <c:pt idx="426">
                  <c:v>3.56565800894457</c:v>
                </c:pt>
                <c:pt idx="427">
                  <c:v>3.57501629182734</c:v>
                </c:pt>
                <c:pt idx="428">
                  <c:v>3.58126175446288</c:v>
                </c:pt>
                <c:pt idx="429">
                  <c:v>3.59063949351408</c:v>
                </c:pt>
                <c:pt idx="430">
                  <c:v>3.60000879136247</c:v>
                </c:pt>
                <c:pt idx="431">
                  <c:v>3.60940128239637</c:v>
                </c:pt>
                <c:pt idx="432">
                  <c:v>3.61566842636325</c:v>
                </c:pt>
                <c:pt idx="433">
                  <c:v>3.62507695286364</c:v>
                </c:pt>
                <c:pt idx="434">
                  <c:v>3.63449098584141</c:v>
                </c:pt>
                <c:pt idx="435">
                  <c:v>3.6439098368401</c:v>
                </c:pt>
                <c:pt idx="436">
                  <c:v>3.65333279644875</c:v>
                </c:pt>
                <c:pt idx="437">
                  <c:v>3.65962433525531</c:v>
                </c:pt>
                <c:pt idx="438">
                  <c:v>3.6611645753774</c:v>
                </c:pt>
                <c:pt idx="439">
                  <c:v>3.67852967018915</c:v>
                </c:pt>
                <c:pt idx="440">
                  <c:v>3.68800307248223</c:v>
                </c:pt>
                <c:pt idx="441">
                  <c:v>3.69747777190966</c:v>
                </c:pt>
                <c:pt idx="442">
                  <c:v>3.70380254063474</c:v>
                </c:pt>
                <c:pt idx="443">
                  <c:v>3.71646414226222</c:v>
                </c:pt>
                <c:pt idx="444">
                  <c:v>3.72280061592817</c:v>
                </c:pt>
                <c:pt idx="445">
                  <c:v>3.73231652078216</c:v>
                </c:pt>
                <c:pt idx="446">
                  <c:v>3.74183049115685</c:v>
                </c:pt>
                <c:pt idx="447">
                  <c:v>3.74817995627752</c:v>
                </c:pt>
                <c:pt idx="448">
                  <c:v>3.75773296594736</c:v>
                </c:pt>
                <c:pt idx="449">
                  <c:v>3.76728235221032</c:v>
                </c:pt>
                <c:pt idx="450">
                  <c:v>3.77366110076476</c:v>
                </c:pt>
                <c:pt idx="451">
                  <c:v>3.78322832719799</c:v>
                </c:pt>
                <c:pt idx="452">
                  <c:v>3.78961201254075</c:v>
                </c:pt>
                <c:pt idx="453">
                  <c:v>3.79128424624389</c:v>
                </c:pt>
                <c:pt idx="454">
                  <c:v>3.80879165651921</c:v>
                </c:pt>
                <c:pt idx="455">
                  <c:v>3.81520052225593</c:v>
                </c:pt>
                <c:pt idx="456">
                  <c:v>3.81369913150348</c:v>
                </c:pt>
                <c:pt idx="457">
                  <c:v>3.83124137151835</c:v>
                </c:pt>
                <c:pt idx="458">
                  <c:v>3.84088365799061</c:v>
                </c:pt>
                <c:pt idx="459">
                  <c:v>3.84731547890331</c:v>
                </c:pt>
                <c:pt idx="460">
                  <c:v>3.85374717196671</c:v>
                </c:pt>
                <c:pt idx="461">
                  <c:v>3.86017846605166</c:v>
                </c:pt>
                <c:pt idx="462">
                  <c:v>3.86663023695417</c:v>
                </c:pt>
                <c:pt idx="463">
                  <c:v>3.87308132419422</c:v>
                </c:pt>
                <c:pt idx="464">
                  <c:v>3.88277217179678</c:v>
                </c:pt>
                <c:pt idx="465">
                  <c:v>3.88924203372059</c:v>
                </c:pt>
                <c:pt idx="466">
                  <c:v>3.89571047349133</c:v>
                </c:pt>
                <c:pt idx="467">
                  <c:v>3.89893860443084</c:v>
                </c:pt>
                <c:pt idx="468">
                  <c:v>3.90866393649881</c:v>
                </c:pt>
                <c:pt idx="469">
                  <c:v>3.90400093947632</c:v>
                </c:pt>
                <c:pt idx="470">
                  <c:v>3.91839567161539</c:v>
                </c:pt>
                <c:pt idx="471">
                  <c:v>3.91698798952856</c:v>
                </c:pt>
                <c:pt idx="472">
                  <c:v>3.93140004679102</c:v>
                </c:pt>
                <c:pt idx="473">
                  <c:v>3.93465509591186</c:v>
                </c:pt>
                <c:pt idx="474">
                  <c:v>3.93324042295588</c:v>
                </c:pt>
                <c:pt idx="475">
                  <c:v>3.94441570972927</c:v>
                </c:pt>
                <c:pt idx="476">
                  <c:v>3.95093009147125</c:v>
                </c:pt>
                <c:pt idx="477">
                  <c:v>3.95746402483845</c:v>
                </c:pt>
                <c:pt idx="478">
                  <c:v>3.96073545131501</c:v>
                </c:pt>
                <c:pt idx="479">
                  <c:v>3.96399429943108</c:v>
                </c:pt>
                <c:pt idx="480">
                  <c:v>3.96263287816227</c:v>
                </c:pt>
                <c:pt idx="481">
                  <c:v>3.97381150725987</c:v>
                </c:pt>
                <c:pt idx="482">
                  <c:v>3.97706607339122</c:v>
                </c:pt>
                <c:pt idx="483">
                  <c:v>3.98035496608877</c:v>
                </c:pt>
                <c:pt idx="484">
                  <c:v>3.98363093320352</c:v>
                </c:pt>
                <c:pt idx="485">
                  <c:v>3.98689381174834</c:v>
                </c:pt>
                <c:pt idx="486">
                  <c:v>3.9901913055676</c:v>
                </c:pt>
                <c:pt idx="487">
                  <c:v>3.99345168271361</c:v>
                </c:pt>
                <c:pt idx="488">
                  <c:v>4.00002867217031</c:v>
                </c:pt>
                <c:pt idx="489">
                  <c:v>3.99211752029787</c:v>
                </c:pt>
                <c:pt idx="490">
                  <c:v>3.9954101823715</c:v>
                </c:pt>
                <c:pt idx="491">
                  <c:v>4.00989054068505</c:v>
                </c:pt>
                <c:pt idx="492">
                  <c:v>4.00989054068505</c:v>
                </c:pt>
                <c:pt idx="493">
                  <c:v>4.01316690713444</c:v>
                </c:pt>
                <c:pt idx="494">
                  <c:v>4.00854289158488</c:v>
                </c:pt>
                <c:pt idx="495">
                  <c:v>4.01184086881901</c:v>
                </c:pt>
                <c:pt idx="496">
                  <c:v>4.01514975870726</c:v>
                </c:pt>
                <c:pt idx="497">
                  <c:v>4.02635596953007</c:v>
                </c:pt>
                <c:pt idx="498">
                  <c:v>4.02963702419161</c:v>
                </c:pt>
                <c:pt idx="499">
                  <c:v>4.02963702419161</c:v>
                </c:pt>
                <c:pt idx="500">
                  <c:v>4.03623160716283</c:v>
                </c:pt>
                <c:pt idx="501">
                  <c:v>4.03954527886999</c:v>
                </c:pt>
                <c:pt idx="502">
                  <c:v>4.0461551213788</c:v>
                </c:pt>
                <c:pt idx="503">
                  <c:v>4.04153995118792</c:v>
                </c:pt>
                <c:pt idx="504">
                  <c:v>4.05275798417207</c:v>
                </c:pt>
                <c:pt idx="505">
                  <c:v>4.05607583703949</c:v>
                </c:pt>
                <c:pt idx="506">
                  <c:v>4.05937908546551</c:v>
                </c:pt>
                <c:pt idx="507">
                  <c:v>4.0626932815151</c:v>
                </c:pt>
                <c:pt idx="508">
                  <c:v>4.06932890271256</c:v>
                </c:pt>
                <c:pt idx="509">
                  <c:v>4.06473915074655</c:v>
                </c:pt>
                <c:pt idx="510">
                  <c:v>4.06807161912403</c:v>
                </c:pt>
                <c:pt idx="511">
                  <c:v>4.08262870414148</c:v>
                </c:pt>
                <c:pt idx="512">
                  <c:v>4.08594196789584</c:v>
                </c:pt>
                <c:pt idx="513">
                  <c:v>4.08469045966675</c:v>
                </c:pt>
                <c:pt idx="514">
                  <c:v>4.09592153523209</c:v>
                </c:pt>
                <c:pt idx="515">
                  <c:v>4.10259463239031</c:v>
                </c:pt>
                <c:pt idx="516">
                  <c:v>4.09800993131906</c:v>
                </c:pt>
                <c:pt idx="517">
                  <c:v>4.10469621392888</c:v>
                </c:pt>
                <c:pt idx="518">
                  <c:v>4.11137303779069</c:v>
                </c:pt>
                <c:pt idx="519">
                  <c:v>4.12597847766621</c:v>
                </c:pt>
                <c:pt idx="520">
                  <c:v>4.1293287483353</c:v>
                </c:pt>
                <c:pt idx="521">
                  <c:v>4.13603545903726</c:v>
                </c:pt>
                <c:pt idx="522">
                  <c:v>4.13482054326376</c:v>
                </c:pt>
                <c:pt idx="523">
                  <c:v>4.14153385476655</c:v>
                </c:pt>
                <c:pt idx="524">
                  <c:v>4.15617543530419</c:v>
                </c:pt>
                <c:pt idx="525">
                  <c:v>4.15954353756382</c:v>
                </c:pt>
                <c:pt idx="526">
                  <c:v>4.16628542337151</c:v>
                </c:pt>
                <c:pt idx="527">
                  <c:v>4.17301559798886</c:v>
                </c:pt>
                <c:pt idx="528">
                  <c:v>4.17976244436522</c:v>
                </c:pt>
                <c:pt idx="529">
                  <c:v>4.17861484126772</c:v>
                </c:pt>
                <c:pt idx="530">
                  <c:v>4.19668430816373</c:v>
                </c:pt>
                <c:pt idx="531">
                  <c:v>4.20344517962898</c:v>
                </c:pt>
                <c:pt idx="532">
                  <c:v>4.21025207179666</c:v>
                </c:pt>
                <c:pt idx="533">
                  <c:v>4.20913440355274</c:v>
                </c:pt>
                <c:pt idx="534">
                  <c:v>4.21591388583052</c:v>
                </c:pt>
                <c:pt idx="535">
                  <c:v>4.2227396433921</c:v>
                </c:pt>
                <c:pt idx="536">
                  <c:v>4.22955101339152</c:v>
                </c:pt>
                <c:pt idx="537">
                  <c:v>4.24428938943265</c:v>
                </c:pt>
                <c:pt idx="538">
                  <c:v>4.25110140444527</c:v>
                </c:pt>
                <c:pt idx="539">
                  <c:v>4.26137584110337</c:v>
                </c:pt>
                <c:pt idx="540">
                  <c:v>4.26824244192246</c:v>
                </c:pt>
                <c:pt idx="541">
                  <c:v>4.26718171760001</c:v>
                </c:pt>
                <c:pt idx="542">
                  <c:v>4.2740473538175</c:v>
                </c:pt>
                <c:pt idx="543">
                  <c:v>4.28092818822248</c:v>
                </c:pt>
                <c:pt idx="544">
                  <c:v>4.28782420864047</c:v>
                </c:pt>
                <c:pt idx="545">
                  <c:v>4.30608731776266</c:v>
                </c:pt>
                <c:pt idx="546">
                  <c:v>4.30953996224518</c:v>
                </c:pt>
                <c:pt idx="547">
                  <c:v>4.31644805254459</c:v>
                </c:pt>
                <c:pt idx="548">
                  <c:v>4.31545964638082</c:v>
                </c:pt>
                <c:pt idx="549">
                  <c:v>4.32239701981212</c:v>
                </c:pt>
                <c:pt idx="550">
                  <c:v>4.33726014308922</c:v>
                </c:pt>
                <c:pt idx="551">
                  <c:v>4.34419257942739</c:v>
                </c:pt>
                <c:pt idx="552">
                  <c:v>4.35117341012819</c:v>
                </c:pt>
                <c:pt idx="553">
                  <c:v>4.35372162908315</c:v>
                </c:pt>
                <c:pt idx="554">
                  <c:v>4.35719771690235</c:v>
                </c:pt>
                <c:pt idx="555">
                  <c:v>4.37209750534602</c:v>
                </c:pt>
                <c:pt idx="556">
                  <c:v>4.37910001429643</c:v>
                </c:pt>
                <c:pt idx="557">
                  <c:v>4.38611634313345</c:v>
                </c:pt>
                <c:pt idx="558">
                  <c:v>4.39311062592462</c:v>
                </c:pt>
                <c:pt idx="559">
                  <c:v>4.38871504639934</c:v>
                </c:pt>
                <c:pt idx="560">
                  <c:v>4.40365844880993</c:v>
                </c:pt>
                <c:pt idx="561">
                  <c:v>4.41070405586565</c:v>
                </c:pt>
                <c:pt idx="562">
                  <c:v>4.4177629512891</c:v>
                </c:pt>
                <c:pt idx="563">
                  <c:v>4.41338160393988</c:v>
                </c:pt>
                <c:pt idx="564">
                  <c:v>4.42044171746735</c:v>
                </c:pt>
                <c:pt idx="565">
                  <c:v>4.42397194145673</c:v>
                </c:pt>
                <c:pt idx="566">
                  <c:v>4.43106999830561</c:v>
                </c:pt>
                <c:pt idx="567">
                  <c:v>4.4460544325423</c:v>
                </c:pt>
                <c:pt idx="568">
                  <c:v>4.44960992437577</c:v>
                </c:pt>
                <c:pt idx="569">
                  <c:v>4.45672089599604</c:v>
                </c:pt>
                <c:pt idx="570">
                  <c:v>4.45236513328912</c:v>
                </c:pt>
                <c:pt idx="571">
                  <c:v>4.45951406020213</c:v>
                </c:pt>
                <c:pt idx="572">
                  <c:v>4.45951406020213</c:v>
                </c:pt>
                <c:pt idx="573">
                  <c:v>4.47021722914026</c:v>
                </c:pt>
                <c:pt idx="574">
                  <c:v>4.47737758403917</c:v>
                </c:pt>
                <c:pt idx="575">
                  <c:v>4.48095737560255</c:v>
                </c:pt>
                <c:pt idx="576">
                  <c:v>4.49602709345509</c:v>
                </c:pt>
                <c:pt idx="577">
                  <c:v>4.49960576816868</c:v>
                </c:pt>
                <c:pt idx="578">
                  <c:v>4.49889061715083</c:v>
                </c:pt>
                <c:pt idx="579">
                  <c:v>4.50246786304774</c:v>
                </c:pt>
                <c:pt idx="580">
                  <c:v>4.51400951484654</c:v>
                </c:pt>
                <c:pt idx="581">
                  <c:v>4.51327702778641</c:v>
                </c:pt>
                <c:pt idx="582">
                  <c:v>4.51690620355935</c:v>
                </c:pt>
                <c:pt idx="583">
                  <c:v>4.52841875054374</c:v>
                </c:pt>
                <c:pt idx="584">
                  <c:v>4.53566068602887</c:v>
                </c:pt>
                <c:pt idx="585">
                  <c:v>4.53134881795894</c:v>
                </c:pt>
                <c:pt idx="586">
                  <c:v>4.53500269988689</c:v>
                </c:pt>
                <c:pt idx="587">
                  <c:v>4.53862823235235</c:v>
                </c:pt>
                <c:pt idx="588">
                  <c:v>4.54587691760503</c:v>
                </c:pt>
                <c:pt idx="589">
                  <c:v>4.54949995710646</c:v>
                </c:pt>
                <c:pt idx="590">
                  <c:v>4.55313617076892</c:v>
                </c:pt>
                <c:pt idx="591">
                  <c:v>4.56469680662285</c:v>
                </c:pt>
                <c:pt idx="592">
                  <c:v>4.57199314984092</c:v>
                </c:pt>
                <c:pt idx="593">
                  <c:v>4.5677287400941</c:v>
                </c:pt>
                <c:pt idx="594">
                  <c:v>4.57138882963815</c:v>
                </c:pt>
                <c:pt idx="595">
                  <c:v>4.57501906806459</c:v>
                </c:pt>
                <c:pt idx="596">
                  <c:v>4.5787059877949</c:v>
                </c:pt>
                <c:pt idx="597">
                  <c:v>4.59027408735179</c:v>
                </c:pt>
                <c:pt idx="598">
                  <c:v>4.58967326107979</c:v>
                </c:pt>
                <c:pt idx="599">
                  <c:v>4.60128176276481</c:v>
                </c:pt>
                <c:pt idx="600">
                  <c:v>4.59703742133438</c:v>
                </c:pt>
                <c:pt idx="601">
                  <c:v>4.60071772677484</c:v>
                </c:pt>
                <c:pt idx="602">
                  <c:v>4.60441162691233</c:v>
                </c:pt>
                <c:pt idx="603">
                  <c:v>4.60807447081746</c:v>
                </c:pt>
                <c:pt idx="604">
                  <c:v>4.61175078048702</c:v>
                </c:pt>
                <c:pt idx="605">
                  <c:v>4.6154406552952</c:v>
                </c:pt>
                <c:pt idx="606">
                  <c:v>4.61914419572033</c:v>
                </c:pt>
                <c:pt idx="607">
                  <c:v>4.62286150336124</c:v>
                </c:pt>
                <c:pt idx="608">
                  <c:v>4.62654709483331</c:v>
                </c:pt>
                <c:pt idx="609">
                  <c:v>4.63395928057054</c:v>
                </c:pt>
                <c:pt idx="610">
                  <c:v>4.63395928057054</c:v>
                </c:pt>
                <c:pt idx="611">
                  <c:v>4.64138054995981</c:v>
                </c:pt>
                <c:pt idx="612">
                  <c:v>4.64508872121324</c:v>
                </c:pt>
                <c:pt idx="613">
                  <c:v>4.65672184606909</c:v>
                </c:pt>
                <c:pt idx="614">
                  <c:v>4.65254657203343</c:v>
                </c:pt>
                <c:pt idx="615">
                  <c:v>4.66416065039972</c:v>
                </c:pt>
                <c:pt idx="616">
                  <c:v>4.66001332301064</c:v>
                </c:pt>
                <c:pt idx="617">
                  <c:v>4.66374405364953</c:v>
                </c:pt>
                <c:pt idx="618">
                  <c:v>4.67119986356915</c:v>
                </c:pt>
                <c:pt idx="619">
                  <c:v>4.68288379362258</c:v>
                </c:pt>
                <c:pt idx="620">
                  <c:v>4.67871168043239</c:v>
                </c:pt>
                <c:pt idx="621">
                  <c:v>4.67449051439885</c:v>
                </c:pt>
                <c:pt idx="622">
                  <c:v>4.68623196221821</c:v>
                </c:pt>
                <c:pt idx="623">
                  <c:v>4.69787599905263</c:v>
                </c:pt>
                <c:pt idx="624">
                  <c:v>4.69752161912869</c:v>
                </c:pt>
                <c:pt idx="625">
                  <c:v>4.69371171880009</c:v>
                </c:pt>
                <c:pt idx="626">
                  <c:v>4.70503731165164</c:v>
                </c:pt>
                <c:pt idx="627">
                  <c:v>4.70884119397777</c:v>
                </c:pt>
                <c:pt idx="628">
                  <c:v>4.71260991782772</c:v>
                </c:pt>
                <c:pt idx="629">
                  <c:v>4.72430405057821</c:v>
                </c:pt>
                <c:pt idx="630">
                  <c:v>4.71221600727702</c:v>
                </c:pt>
                <c:pt idx="631">
                  <c:v>4.72777802986763</c:v>
                </c:pt>
                <c:pt idx="632">
                  <c:v>4.73156830580222</c:v>
                </c:pt>
                <c:pt idx="633">
                  <c:v>4.73537300260579</c:v>
                </c:pt>
                <c:pt idx="634">
                  <c:v>4.73914121132832</c:v>
                </c:pt>
                <c:pt idx="635">
                  <c:v>4.73500064801315</c:v>
                </c:pt>
                <c:pt idx="636">
                  <c:v>4.75468305552081</c:v>
                </c:pt>
                <c:pt idx="637">
                  <c:v>4.75849454585901</c:v>
                </c:pt>
                <c:pt idx="638">
                  <c:v>4.7544094673852</c:v>
                </c:pt>
                <c:pt idx="639">
                  <c:v>4.75825023586487</c:v>
                </c:pt>
                <c:pt idx="640">
                  <c:v>4.76210581274188</c:v>
                </c:pt>
                <c:pt idx="641">
                  <c:v>4.76592390861652</c:v>
                </c:pt>
                <c:pt idx="642">
                  <c:v>4.77360411421586</c:v>
                </c:pt>
                <c:pt idx="643">
                  <c:v>4.77746645045787</c:v>
                </c:pt>
                <c:pt idx="644">
                  <c:v>4.77331630904206</c:v>
                </c:pt>
                <c:pt idx="645">
                  <c:v>4.79304047459231</c:v>
                </c:pt>
                <c:pt idx="646">
                  <c:v>4.78100865417978</c:v>
                </c:pt>
                <c:pt idx="647">
                  <c:v>4.79285136832647</c:v>
                </c:pt>
                <c:pt idx="648">
                  <c:v>4.79673486810779</c:v>
                </c:pt>
                <c:pt idx="649">
                  <c:v>4.80057925628029</c:v>
                </c:pt>
                <c:pt idx="650">
                  <c:v>4.80449294260729</c:v>
                </c:pt>
                <c:pt idx="651">
                  <c:v>4.80836732990007</c:v>
                </c:pt>
                <c:pt idx="652">
                  <c:v>4.82016793834629</c:v>
                </c:pt>
                <c:pt idx="653">
                  <c:v>4.8161063290402</c:v>
                </c:pt>
                <c:pt idx="654">
                  <c:v>4.81205182457799</c:v>
                </c:pt>
                <c:pt idx="655">
                  <c:v>4.82390568771785</c:v>
                </c:pt>
                <c:pt idx="656">
                  <c:v>4.82780042338068</c:v>
                </c:pt>
                <c:pt idx="657">
                  <c:v>4.82766146153447</c:v>
                </c:pt>
                <c:pt idx="658">
                  <c:v>4.83952007342067</c:v>
                </c:pt>
                <c:pt idx="659">
                  <c:v>4.84341959491501</c:v>
                </c:pt>
                <c:pt idx="660">
                  <c:v>4.84733438222701</c:v>
                </c:pt>
                <c:pt idx="661">
                  <c:v>4.85126455535159</c:v>
                </c:pt>
                <c:pt idx="662">
                  <c:v>4.8631213875765</c:v>
                </c:pt>
                <c:pt idx="663">
                  <c:v>4.86708269801509</c:v>
                </c:pt>
                <c:pt idx="664">
                  <c:v>4.85511662165681</c:v>
                </c:pt>
                <c:pt idx="665">
                  <c:v>4.85905135626165</c:v>
                </c:pt>
                <c:pt idx="666">
                  <c:v>4.87097587179574</c:v>
                </c:pt>
                <c:pt idx="667">
                  <c:v>4.87494181632147</c:v>
                </c:pt>
                <c:pt idx="668">
                  <c:v>4.88677603413658</c:v>
                </c:pt>
                <c:pt idx="669">
                  <c:v>4.88681662444171</c:v>
                </c:pt>
                <c:pt idx="670">
                  <c:v>4.89078664688541</c:v>
                </c:pt>
                <c:pt idx="671">
                  <c:v>4.89477249325051</c:v>
                </c:pt>
                <c:pt idx="672">
                  <c:v>4.89074020638117</c:v>
                </c:pt>
                <c:pt idx="673">
                  <c:v>4.90273207874324</c:v>
                </c:pt>
                <c:pt idx="674">
                  <c:v>4.90272072278273</c:v>
                </c:pt>
                <c:pt idx="675">
                  <c:v>4.91470030595154</c:v>
                </c:pt>
                <c:pt idx="676">
                  <c:v>4.91866070691771</c:v>
                </c:pt>
                <c:pt idx="677">
                  <c:v>4.93460156828771</c:v>
                </c:pt>
                <c:pt idx="678">
                  <c:v>4.93069868471751</c:v>
                </c:pt>
                <c:pt idx="679">
                  <c:v>4.9347230839142</c:v>
                </c:pt>
                <c:pt idx="680">
                  <c:v>4.94282079801469</c:v>
                </c:pt>
                <c:pt idx="681">
                  <c:v>4.94683158210664</c:v>
                </c:pt>
                <c:pt idx="682">
                  <c:v>4.95085851738932</c:v>
                </c:pt>
                <c:pt idx="683">
                  <c:v>4.95896136554111</c:v>
                </c:pt>
                <c:pt idx="684">
                  <c:v>4.9630375444199</c:v>
                </c:pt>
                <c:pt idx="685">
                  <c:v>4.96706632659336</c:v>
                </c:pt>
                <c:pt idx="686">
                  <c:v>4.97523751518053</c:v>
                </c:pt>
                <c:pt idx="687">
                  <c:v>4.98341088657972</c:v>
                </c:pt>
                <c:pt idx="688">
                  <c:v>4.99536851284755</c:v>
                </c:pt>
                <c:pt idx="689">
                  <c:v>4.99566570020438</c:v>
                </c:pt>
                <c:pt idx="690">
                  <c:v>4.99976217082146</c:v>
                </c:pt>
                <c:pt idx="691">
                  <c:v>5.00800580161531</c:v>
                </c:pt>
                <c:pt idx="692">
                  <c:v>5.01625064452886</c:v>
                </c:pt>
                <c:pt idx="693">
                  <c:v>5.02036490495424</c:v>
                </c:pt>
                <c:pt idx="694">
                  <c:v>5.02864455811014</c:v>
                </c:pt>
                <c:pt idx="695">
                  <c:v>5.03281023464655</c:v>
                </c:pt>
                <c:pt idx="696">
                  <c:v>5.04105600337832</c:v>
                </c:pt>
                <c:pt idx="697">
                  <c:v>5.04943990783835</c:v>
                </c:pt>
                <c:pt idx="698">
                  <c:v>5.04978012807914</c:v>
                </c:pt>
                <c:pt idx="699">
                  <c:v>5.06197289098159</c:v>
                </c:pt>
                <c:pt idx="700">
                  <c:v>5.07823275361855</c:v>
                </c:pt>
                <c:pt idx="701">
                  <c:v>5.07874060071406</c:v>
                </c:pt>
                <c:pt idx="702">
                  <c:v>5.0871588245198</c:v>
                </c:pt>
                <c:pt idx="703">
                  <c:v>5.09143094254672</c:v>
                </c:pt>
                <c:pt idx="704">
                  <c:v>5.09988395452625</c:v>
                </c:pt>
                <c:pt idx="705">
                  <c:v>5.108409029504</c:v>
                </c:pt>
                <c:pt idx="706">
                  <c:v>5.10895872837282</c:v>
                </c:pt>
                <c:pt idx="707">
                  <c:v>5.12118495824861</c:v>
                </c:pt>
                <c:pt idx="708">
                  <c:v>5.12974356850974</c:v>
                </c:pt>
                <c:pt idx="709">
                  <c:v>5.13830001285821</c:v>
                </c:pt>
                <c:pt idx="710">
                  <c:v>5.14693030225672</c:v>
                </c:pt>
                <c:pt idx="711">
                  <c:v>5.15555834999838</c:v>
                </c:pt>
                <c:pt idx="712">
                  <c:v>5.15990045160733</c:v>
                </c:pt>
                <c:pt idx="713">
                  <c:v>5.16856324375242</c:v>
                </c:pt>
                <c:pt idx="714">
                  <c:v>5.17722266911855</c:v>
                </c:pt>
                <c:pt idx="715">
                  <c:v>5.17798349800981</c:v>
                </c:pt>
                <c:pt idx="716">
                  <c:v>5.19468931616009</c:v>
                </c:pt>
                <c:pt idx="717">
                  <c:v>5.20349780926221</c:v>
                </c:pt>
                <c:pt idx="718">
                  <c:v>5.20789055988659</c:v>
                </c:pt>
                <c:pt idx="719">
                  <c:v>5.21673437720575</c:v>
                </c:pt>
                <c:pt idx="720">
                  <c:v>5.21759988431628</c:v>
                </c:pt>
                <c:pt idx="721">
                  <c:v>5.23449270517472</c:v>
                </c:pt>
                <c:pt idx="722">
                  <c:v>5.24340706858053</c:v>
                </c:pt>
                <c:pt idx="723">
                  <c:v>5.25231637984534</c:v>
                </c:pt>
                <c:pt idx="724">
                  <c:v>5.26130578102291</c:v>
                </c:pt>
                <c:pt idx="725">
                  <c:v>5.26578777410751</c:v>
                </c:pt>
                <c:pt idx="726">
                  <c:v>5.27481247900991</c:v>
                </c:pt>
                <c:pt idx="727">
                  <c:v>5.28383140915106</c:v>
                </c:pt>
                <c:pt idx="728">
                  <c:v>5.28495818363828</c:v>
                </c:pt>
                <c:pt idx="729">
                  <c:v>5.29405320786277</c:v>
                </c:pt>
                <c:pt idx="730">
                  <c:v>5.31111555352345</c:v>
                </c:pt>
                <c:pt idx="731">
                  <c:v>5.31573617300427</c:v>
                </c:pt>
                <c:pt idx="732">
                  <c:v>5.3249503050302</c:v>
                </c:pt>
                <c:pt idx="733">
                  <c:v>5.33415762481149</c:v>
                </c:pt>
                <c:pt idx="734">
                  <c:v>5.3433571501527</c:v>
                </c:pt>
                <c:pt idx="735">
                  <c:v>5.34803573984575</c:v>
                </c:pt>
                <c:pt idx="736">
                  <c:v>5.3493901912037</c:v>
                </c:pt>
                <c:pt idx="737">
                  <c:v>5.36201405496694</c:v>
                </c:pt>
                <c:pt idx="738">
                  <c:v>5.37137867130702</c:v>
                </c:pt>
                <c:pt idx="739">
                  <c:v>5.36811983452179</c:v>
                </c:pt>
                <c:pt idx="740">
                  <c:v>5.38549473194195</c:v>
                </c:pt>
                <c:pt idx="741">
                  <c:v>5.39017949524069</c:v>
                </c:pt>
                <c:pt idx="742">
                  <c:v>5.39164114383071</c:v>
                </c:pt>
                <c:pt idx="743">
                  <c:v>5.40436692443306</c:v>
                </c:pt>
                <c:pt idx="744">
                  <c:v>5.40116691480344</c:v>
                </c:pt>
                <c:pt idx="745">
                  <c:v>5.4139182471771</c:v>
                </c:pt>
                <c:pt idx="746">
                  <c:v>5.42348076219187</c:v>
                </c:pt>
                <c:pt idx="747">
                  <c:v>5.42826604211911</c:v>
                </c:pt>
                <c:pt idx="748">
                  <c:v>5.42510009348778</c:v>
                </c:pt>
                <c:pt idx="749">
                  <c:v>5.42991109199208</c:v>
                </c:pt>
                <c:pt idx="750">
                  <c:v>5.44269896486106</c:v>
                </c:pt>
                <c:pt idx="751">
                  <c:v>5.45544703519749</c:v>
                </c:pt>
                <c:pt idx="752">
                  <c:v>5.45237548992745</c:v>
                </c:pt>
                <c:pt idx="753">
                  <c:v>5.44925393337045</c:v>
                </c:pt>
                <c:pt idx="754">
                  <c:v>5.46208349090795</c:v>
                </c:pt>
                <c:pt idx="755">
                  <c:v>5.46208349090795</c:v>
                </c:pt>
                <c:pt idx="756">
                  <c:v>5.45897769890832</c:v>
                </c:pt>
                <c:pt idx="757">
                  <c:v>5.47183358469797</c:v>
                </c:pt>
                <c:pt idx="758">
                  <c:v>5.46875427541122</c:v>
                </c:pt>
                <c:pt idx="759">
                  <c:v>5.48162608014171</c:v>
                </c:pt>
                <c:pt idx="760">
                  <c:v>5.48162608014171</c:v>
                </c:pt>
                <c:pt idx="761">
                  <c:v>5.48653697908821</c:v>
                </c:pt>
                <c:pt idx="762">
                  <c:v>5.48348705080642</c:v>
                </c:pt>
                <c:pt idx="763">
                  <c:v>5.49146128841931</c:v>
                </c:pt>
                <c:pt idx="764">
                  <c:v>5.49639908742161</c:v>
                </c:pt>
                <c:pt idx="765">
                  <c:v>5.4933652854257</c:v>
                </c:pt>
                <c:pt idx="766">
                  <c:v>5.5013395230386</c:v>
                </c:pt>
                <c:pt idx="767">
                  <c:v>5.5013395230386</c:v>
                </c:pt>
                <c:pt idx="768">
                  <c:v>5.4933652854257</c:v>
                </c:pt>
                <c:pt idx="769">
                  <c:v>5.49831926280281</c:v>
                </c:pt>
                <c:pt idx="770">
                  <c:v>5.49831926280281</c:v>
                </c:pt>
                <c:pt idx="771">
                  <c:v>5.49831926280281</c:v>
                </c:pt>
                <c:pt idx="772">
                  <c:v>5.49831926280281</c:v>
                </c:pt>
                <c:pt idx="773">
                  <c:v>5.51125005784977</c:v>
                </c:pt>
                <c:pt idx="774">
                  <c:v>5.5062935004157</c:v>
                </c:pt>
                <c:pt idx="775">
                  <c:v>5.50327582023688</c:v>
                </c:pt>
                <c:pt idx="776">
                  <c:v>5.51125005784977</c:v>
                </c:pt>
                <c:pt idx="777">
                  <c:v>5.51125005784977</c:v>
                </c:pt>
                <c:pt idx="778">
                  <c:v>5.51125005784977</c:v>
                </c:pt>
                <c:pt idx="779">
                  <c:v>5.51623130517465</c:v>
                </c:pt>
                <c:pt idx="780">
                  <c:v>5.52121518434979</c:v>
                </c:pt>
                <c:pt idx="781">
                  <c:v>5.51324094673689</c:v>
                </c:pt>
                <c:pt idx="782">
                  <c:v>5.51823858099533</c:v>
                </c:pt>
                <c:pt idx="783">
                  <c:v>5.51823858099533</c:v>
                </c:pt>
                <c:pt idx="784">
                  <c:v>5.52323878773466</c:v>
                </c:pt>
                <c:pt idx="785">
                  <c:v>5.53121302534756</c:v>
                </c:pt>
                <c:pt idx="786">
                  <c:v>5.53623835985256</c:v>
                </c:pt>
                <c:pt idx="787">
                  <c:v>5.53623835985256</c:v>
                </c:pt>
                <c:pt idx="788">
                  <c:v>5.54126631894015</c:v>
                </c:pt>
                <c:pt idx="789">
                  <c:v>5.54126631894015</c:v>
                </c:pt>
                <c:pt idx="790">
                  <c:v>5.53833401263907</c:v>
                </c:pt>
                <c:pt idx="791">
                  <c:v>5.53833401263907</c:v>
                </c:pt>
                <c:pt idx="792">
                  <c:v>5.5433785061877</c:v>
                </c:pt>
                <c:pt idx="793">
                  <c:v>5.54844857572554</c:v>
                </c:pt>
                <c:pt idx="794">
                  <c:v>5.55642281333844</c:v>
                </c:pt>
                <c:pt idx="795">
                  <c:v>5.5535212598599</c:v>
                </c:pt>
                <c:pt idx="796">
                  <c:v>5.5665823748089</c:v>
                </c:pt>
                <c:pt idx="797">
                  <c:v>5.55860813719601</c:v>
                </c:pt>
                <c:pt idx="798">
                  <c:v>5.56369756363062</c:v>
                </c:pt>
                <c:pt idx="799">
                  <c:v>5.56881302488709</c:v>
                </c:pt>
                <c:pt idx="800">
                  <c:v>5.57678726249999</c:v>
                </c:pt>
                <c:pt idx="801">
                  <c:v>5.57393108780322</c:v>
                </c:pt>
                <c:pt idx="802">
                  <c:v>5.58190532541612</c:v>
                </c:pt>
                <c:pt idx="803">
                  <c:v>5.58703780636019</c:v>
                </c:pt>
                <c:pt idx="804">
                  <c:v>5.58421055519064</c:v>
                </c:pt>
                <c:pt idx="805">
                  <c:v>5.59218479280353</c:v>
                </c:pt>
                <c:pt idx="806">
                  <c:v>5.58421055519064</c:v>
                </c:pt>
                <c:pt idx="807">
                  <c:v>5.59734637305432</c:v>
                </c:pt>
                <c:pt idx="808">
                  <c:v>5.59734637305432</c:v>
                </c:pt>
                <c:pt idx="809">
                  <c:v>5.60251053917807</c:v>
                </c:pt>
                <c:pt idx="810">
                  <c:v>5.60768935250957</c:v>
                </c:pt>
                <c:pt idx="811">
                  <c:v>5.59971511489668</c:v>
                </c:pt>
                <c:pt idx="812">
                  <c:v>5.60490866479801</c:v>
                </c:pt>
                <c:pt idx="813">
                  <c:v>5.6128829024109</c:v>
                </c:pt>
                <c:pt idx="814">
                  <c:v>5.61011704149068</c:v>
                </c:pt>
                <c:pt idx="815">
                  <c:v>5.61011704149068</c:v>
                </c:pt>
                <c:pt idx="816">
                  <c:v>5.61809127910358</c:v>
                </c:pt>
                <c:pt idx="817">
                  <c:v>5.61534033606703</c:v>
                </c:pt>
                <c:pt idx="818">
                  <c:v>5.61534033606703</c:v>
                </c:pt>
                <c:pt idx="819">
                  <c:v>5.62331457367992</c:v>
                </c:pt>
                <c:pt idx="820">
                  <c:v>5.62056622438889</c:v>
                </c:pt>
                <c:pt idx="821">
                  <c:v>5.62056622438889</c:v>
                </c:pt>
                <c:pt idx="822">
                  <c:v>5.62056622438889</c:v>
                </c:pt>
                <c:pt idx="823">
                  <c:v>5.63378132241038</c:v>
                </c:pt>
                <c:pt idx="824">
                  <c:v>5.62580708479748</c:v>
                </c:pt>
                <c:pt idx="825">
                  <c:v>5.62580708479748</c:v>
                </c:pt>
                <c:pt idx="826">
                  <c:v>5.63903724708014</c:v>
                </c:pt>
                <c:pt idx="827">
                  <c:v>5.6443083290798</c:v>
                </c:pt>
                <c:pt idx="828">
                  <c:v>5.6363340914669</c:v>
                </c:pt>
                <c:pt idx="829">
                  <c:v>5.6363340914669</c:v>
                </c:pt>
                <c:pt idx="830">
                  <c:v>5.64959466238425</c:v>
                </c:pt>
                <c:pt idx="831">
                  <c:v>5.64162042477136</c:v>
                </c:pt>
                <c:pt idx="832">
                  <c:v>5.65488359434625</c:v>
                </c:pt>
                <c:pt idx="833">
                  <c:v>5.66020064791047</c:v>
                </c:pt>
                <c:pt idx="834">
                  <c:v>5.65222641029757</c:v>
                </c:pt>
                <c:pt idx="835">
                  <c:v>5.65754611823085</c:v>
                </c:pt>
                <c:pt idx="836">
                  <c:v>5.65754611823085</c:v>
                </c:pt>
                <c:pt idx="837">
                  <c:v>5.67085556170841</c:v>
                </c:pt>
                <c:pt idx="838">
                  <c:v>5.66823212485658</c:v>
                </c:pt>
                <c:pt idx="839">
                  <c:v>5.67620636246947</c:v>
                </c:pt>
                <c:pt idx="840">
                  <c:v>5.67359861843491</c:v>
                </c:pt>
                <c:pt idx="841">
                  <c:v>5.68694197850323</c:v>
                </c:pt>
                <c:pt idx="842">
                  <c:v>5.67896774089033</c:v>
                </c:pt>
                <c:pt idx="843">
                  <c:v>5.68436584650768</c:v>
                </c:pt>
                <c:pt idx="844">
                  <c:v>5.69234008412057</c:v>
                </c:pt>
                <c:pt idx="845">
                  <c:v>5.69774087584046</c:v>
                </c:pt>
                <c:pt idx="846">
                  <c:v>5.68976663822757</c:v>
                </c:pt>
                <c:pt idx="847">
                  <c:v>5.69518337894622</c:v>
                </c:pt>
                <c:pt idx="848">
                  <c:v>5.70315761655911</c:v>
                </c:pt>
                <c:pt idx="849">
                  <c:v>5.70859040733788</c:v>
                </c:pt>
                <c:pt idx="850">
                  <c:v>5.70859040733788</c:v>
                </c:pt>
                <c:pt idx="851">
                  <c:v>5.70859040733788</c:v>
                </c:pt>
                <c:pt idx="852">
                  <c:v>5.70606511263397</c:v>
                </c:pt>
                <c:pt idx="853">
                  <c:v>5.70606511263397</c:v>
                </c:pt>
                <c:pt idx="854">
                  <c:v>5.70606511263397</c:v>
                </c:pt>
                <c:pt idx="855">
                  <c:v>5.71403935024686</c:v>
                </c:pt>
                <c:pt idx="856">
                  <c:v>5.70606511263397</c:v>
                </c:pt>
                <c:pt idx="857">
                  <c:v>5.71950454837877</c:v>
                </c:pt>
                <c:pt idx="858">
                  <c:v>5.70606511263397</c:v>
                </c:pt>
                <c:pt idx="859">
                  <c:v>5.70606511263397</c:v>
                </c:pt>
                <c:pt idx="860">
                  <c:v>5.70606511263397</c:v>
                </c:pt>
                <c:pt idx="861">
                  <c:v>5.70606511263397</c:v>
                </c:pt>
                <c:pt idx="862">
                  <c:v>5.70606511263397</c:v>
                </c:pt>
                <c:pt idx="863">
                  <c:v>5.70606511263397</c:v>
                </c:pt>
                <c:pt idx="864">
                  <c:v>5.71403935024686</c:v>
                </c:pt>
                <c:pt idx="865">
                  <c:v>5.70606511263397</c:v>
                </c:pt>
                <c:pt idx="866">
                  <c:v>5.70606511263397</c:v>
                </c:pt>
                <c:pt idx="867">
                  <c:v>5.71403935024686</c:v>
                </c:pt>
                <c:pt idx="868">
                  <c:v>5.71950454837877</c:v>
                </c:pt>
                <c:pt idx="869">
                  <c:v>5.71153031076588</c:v>
                </c:pt>
                <c:pt idx="870">
                  <c:v>5.71153031076588</c:v>
                </c:pt>
                <c:pt idx="871">
                  <c:v>5.70606511263397</c:v>
                </c:pt>
                <c:pt idx="872">
                  <c:v>5.70606511263397</c:v>
                </c:pt>
                <c:pt idx="873">
                  <c:v>5.71950454837877</c:v>
                </c:pt>
                <c:pt idx="874">
                  <c:v>5.70606511263397</c:v>
                </c:pt>
                <c:pt idx="875">
                  <c:v>5.70606511263397</c:v>
                </c:pt>
                <c:pt idx="876">
                  <c:v>5.70606511263397</c:v>
                </c:pt>
                <c:pt idx="877">
                  <c:v>5.71403935024686</c:v>
                </c:pt>
                <c:pt idx="878">
                  <c:v>5.71153031076588</c:v>
                </c:pt>
                <c:pt idx="879">
                  <c:v>5.70606511263397</c:v>
                </c:pt>
                <c:pt idx="880">
                  <c:v>5.70606511263397</c:v>
                </c:pt>
                <c:pt idx="881">
                  <c:v>5.70606511263397</c:v>
                </c:pt>
                <c:pt idx="882">
                  <c:v>5.71153031076588</c:v>
                </c:pt>
                <c:pt idx="883">
                  <c:v>5.71153031076588</c:v>
                </c:pt>
                <c:pt idx="884">
                  <c:v>5.71153031076588</c:v>
                </c:pt>
                <c:pt idx="885">
                  <c:v>5.71950454837877</c:v>
                </c:pt>
                <c:pt idx="886">
                  <c:v>5.71153031076588</c:v>
                </c:pt>
                <c:pt idx="887">
                  <c:v>5.71153031076588</c:v>
                </c:pt>
                <c:pt idx="888">
                  <c:v>5.70606511263397</c:v>
                </c:pt>
                <c:pt idx="889">
                  <c:v>5.70606511263397</c:v>
                </c:pt>
                <c:pt idx="890">
                  <c:v>5.70606511263397</c:v>
                </c:pt>
                <c:pt idx="891">
                  <c:v>5.70606511263397</c:v>
                </c:pt>
                <c:pt idx="892">
                  <c:v>5.70606511263397</c:v>
                </c:pt>
                <c:pt idx="893">
                  <c:v>5.70606511263397</c:v>
                </c:pt>
                <c:pt idx="894">
                  <c:v>5.70606511263397</c:v>
                </c:pt>
                <c:pt idx="895">
                  <c:v>5.70606511263397</c:v>
                </c:pt>
                <c:pt idx="896">
                  <c:v>5.70606511263397</c:v>
                </c:pt>
                <c:pt idx="897">
                  <c:v>5.70606511263397</c:v>
                </c:pt>
                <c:pt idx="898">
                  <c:v>5.70606511263397</c:v>
                </c:pt>
                <c:pt idx="899">
                  <c:v>5.70606511263397</c:v>
                </c:pt>
                <c:pt idx="900">
                  <c:v>5.71153031076588</c:v>
                </c:pt>
                <c:pt idx="901">
                  <c:v>5.71153031076588</c:v>
                </c:pt>
                <c:pt idx="902">
                  <c:v>5.71950454837877</c:v>
                </c:pt>
                <c:pt idx="903">
                  <c:v>5.71153031076588</c:v>
                </c:pt>
                <c:pt idx="904">
                  <c:v>5.71153031076588</c:v>
                </c:pt>
                <c:pt idx="905">
                  <c:v>5.71153031076588</c:v>
                </c:pt>
                <c:pt idx="906">
                  <c:v>5.71153031076588</c:v>
                </c:pt>
                <c:pt idx="907">
                  <c:v>5.71699819518759</c:v>
                </c:pt>
                <c:pt idx="908">
                  <c:v>5.71699819518759</c:v>
                </c:pt>
                <c:pt idx="909">
                  <c:v>5.72249614182327</c:v>
                </c:pt>
                <c:pt idx="910">
                  <c:v>5.72249614182327</c:v>
                </c:pt>
                <c:pt idx="911">
                  <c:v>5.72249614182327</c:v>
                </c:pt>
                <c:pt idx="912">
                  <c:v>5.72799683431444</c:v>
                </c:pt>
                <c:pt idx="913">
                  <c:v>5.72799683431444</c:v>
                </c:pt>
                <c:pt idx="914">
                  <c:v>5.73351405109985</c:v>
                </c:pt>
                <c:pt idx="915">
                  <c:v>5.73351405109985</c:v>
                </c:pt>
                <c:pt idx="916">
                  <c:v>5.74702213623364</c:v>
                </c:pt>
                <c:pt idx="917">
                  <c:v>5.73904789862075</c:v>
                </c:pt>
                <c:pt idx="918">
                  <c:v>5.7445984843982</c:v>
                </c:pt>
                <c:pt idx="919">
                  <c:v>5.73656014682504</c:v>
                </c:pt>
                <c:pt idx="920">
                  <c:v>5.75016591704819</c:v>
                </c:pt>
                <c:pt idx="921">
                  <c:v>5.75016591704819</c:v>
                </c:pt>
                <c:pt idx="922">
                  <c:v>5.75575030629694</c:v>
                </c:pt>
                <c:pt idx="923">
                  <c:v>5.75575030629694</c:v>
                </c:pt>
                <c:pt idx="924">
                  <c:v>5.76133747003459</c:v>
                </c:pt>
                <c:pt idx="925">
                  <c:v>5.76695602564652</c:v>
                </c:pt>
                <c:pt idx="926">
                  <c:v>5.77257741862974</c:v>
                </c:pt>
                <c:pt idx="927">
                  <c:v>5.78620482801214</c:v>
                </c:pt>
                <c:pt idx="928">
                  <c:v>5.77823059039924</c:v>
                </c:pt>
                <c:pt idx="929">
                  <c:v>5.78388666424719</c:v>
                </c:pt>
                <c:pt idx="930">
                  <c:v>5.78956020923119</c:v>
                </c:pt>
                <c:pt idx="931">
                  <c:v>5.78956020923119</c:v>
                </c:pt>
                <c:pt idx="932">
                  <c:v>5.79525134107765</c:v>
                </c:pt>
                <c:pt idx="933">
                  <c:v>5.80096017672034</c:v>
                </c:pt>
                <c:pt idx="934">
                  <c:v>5.80096017672034</c:v>
                </c:pt>
                <c:pt idx="935">
                  <c:v>5.81243143327072</c:v>
                </c:pt>
                <c:pt idx="936">
                  <c:v>5.80439309569756</c:v>
                </c:pt>
                <c:pt idx="937">
                  <c:v>5.81819409424045</c:v>
                </c:pt>
                <c:pt idx="938">
                  <c:v>5.81593660159363</c:v>
                </c:pt>
                <c:pt idx="939">
                  <c:v>5.8377330237544</c:v>
                </c:pt>
                <c:pt idx="940">
                  <c:v>5.83557628071106</c:v>
                </c:pt>
                <c:pt idx="941">
                  <c:v>5.84139684779907</c:v>
                </c:pt>
                <c:pt idx="942">
                  <c:v>5.83335851022591</c:v>
                </c:pt>
                <c:pt idx="943">
                  <c:v>5.84725149233731</c:v>
                </c:pt>
                <c:pt idx="944">
                  <c:v>5.85310928198291</c:v>
                </c:pt>
                <c:pt idx="945">
                  <c:v>5.85094749096949</c:v>
                </c:pt>
                <c:pt idx="946">
                  <c:v>5.86489711314432</c:v>
                </c:pt>
                <c:pt idx="947">
                  <c:v>5.87081165557882</c:v>
                </c:pt>
                <c:pt idx="948">
                  <c:v>5.87674534661389</c:v>
                </c:pt>
                <c:pt idx="949">
                  <c:v>5.87465998180706</c:v>
                </c:pt>
                <c:pt idx="950">
                  <c:v>5.88269831938021</c:v>
                </c:pt>
                <c:pt idx="951">
                  <c:v>5.88063237089409</c:v>
                </c:pt>
                <c:pt idx="952">
                  <c:v>5.89466264994525</c:v>
                </c:pt>
                <c:pt idx="953">
                  <c:v>5.90067428138767</c:v>
                </c:pt>
                <c:pt idx="954">
                  <c:v>5.90670574189403</c:v>
                </c:pt>
                <c:pt idx="955">
                  <c:v>5.91275717211326</c:v>
                </c:pt>
                <c:pt idx="956">
                  <c:v>5.91079037669424</c:v>
                </c:pt>
                <c:pt idx="957">
                  <c:v>5.91688217460272</c:v>
                </c:pt>
                <c:pt idx="958">
                  <c:v>5.93103271128017</c:v>
                </c:pt>
                <c:pt idx="959">
                  <c:v>5.937165458669</c:v>
                </c:pt>
                <c:pt idx="960">
                  <c:v>5.937165458669</c:v>
                </c:pt>
                <c:pt idx="961">
                  <c:v>5.93528056553088</c:v>
                </c:pt>
                <c:pt idx="962">
                  <c:v>5.94145485747292</c:v>
                </c:pt>
                <c:pt idx="963">
                  <c:v>5.95568848668176</c:v>
                </c:pt>
                <c:pt idx="964">
                  <c:v>5.95568848668176</c:v>
                </c:pt>
                <c:pt idx="965">
                  <c:v>5.95384912728242</c:v>
                </c:pt>
                <c:pt idx="966">
                  <c:v>5.96188746485558</c:v>
                </c:pt>
                <c:pt idx="967">
                  <c:v>5.96008677261052</c:v>
                </c:pt>
                <c:pt idx="968">
                  <c:v>5.98235845894511</c:v>
                </c:pt>
                <c:pt idx="969">
                  <c:v>5.97438422133221</c:v>
                </c:pt>
                <c:pt idx="970">
                  <c:v>5.98066495765507</c:v>
                </c:pt>
                <c:pt idx="971">
                  <c:v>5.98696748037364</c:v>
                </c:pt>
                <c:pt idx="972">
                  <c:v>5.98696748037364</c:v>
                </c:pt>
                <c:pt idx="973">
                  <c:v>5.99329195260693</c:v>
                </c:pt>
                <c:pt idx="974">
                  <c:v>5.98525361503377</c:v>
                </c:pt>
                <c:pt idx="975">
                  <c:v>6.0060074077671</c:v>
                </c:pt>
                <c:pt idx="976">
                  <c:v>5.9916002018292</c:v>
                </c:pt>
                <c:pt idx="977">
                  <c:v>6.0060074077671</c:v>
                </c:pt>
                <c:pt idx="978">
                  <c:v>6.01238035498641</c:v>
                </c:pt>
                <c:pt idx="979">
                  <c:v>6.01238035498641</c:v>
                </c:pt>
                <c:pt idx="980">
                  <c:v>6.01879417729859</c:v>
                </c:pt>
                <c:pt idx="981">
                  <c:v>6.01075583972544</c:v>
                </c:pt>
                <c:pt idx="982">
                  <c:v>6.02523079309922</c:v>
                </c:pt>
                <c:pt idx="983">
                  <c:v>6.02523079309922</c:v>
                </c:pt>
                <c:pt idx="984">
                  <c:v>6.03169037754531</c:v>
                </c:pt>
                <c:pt idx="985">
                  <c:v>6.03169037754531</c:v>
                </c:pt>
                <c:pt idx="986">
                  <c:v>6.03817310792045</c:v>
                </c:pt>
                <c:pt idx="987">
                  <c:v>6.03817310792045</c:v>
                </c:pt>
                <c:pt idx="988">
                  <c:v>6.03169037754531</c:v>
                </c:pt>
                <c:pt idx="989">
                  <c:v>6.03169037754531</c:v>
                </c:pt>
                <c:pt idx="990">
                  <c:v>6.03817310792045</c:v>
                </c:pt>
                <c:pt idx="991">
                  <c:v>6.03664082609709</c:v>
                </c:pt>
                <c:pt idx="992">
                  <c:v>6.03817310792045</c:v>
                </c:pt>
                <c:pt idx="993">
                  <c:v>6.05122782553318</c:v>
                </c:pt>
                <c:pt idx="994">
                  <c:v>6.03664082609709</c:v>
                </c:pt>
                <c:pt idx="995">
                  <c:v>6.05778120477322</c:v>
                </c:pt>
                <c:pt idx="996">
                  <c:v>6.05778120477322</c:v>
                </c:pt>
                <c:pt idx="997">
                  <c:v>6.05778120477322</c:v>
                </c:pt>
                <c:pt idx="998">
                  <c:v>6.04974286720007</c:v>
                </c:pt>
                <c:pt idx="999">
                  <c:v>6.04974286720007</c:v>
                </c:pt>
                <c:pt idx="1000">
                  <c:v>6.04974286720007</c:v>
                </c:pt>
                <c:pt idx="1001">
                  <c:v>6.04974286720007</c:v>
                </c:pt>
                <c:pt idx="1002">
                  <c:v>6.06435846235188</c:v>
                </c:pt>
                <c:pt idx="1003">
                  <c:v>6.04974286720007</c:v>
                </c:pt>
                <c:pt idx="1004">
                  <c:v>6.06435846235188</c:v>
                </c:pt>
                <c:pt idx="1005">
                  <c:v>6.05632012477872</c:v>
                </c:pt>
                <c:pt idx="1006">
                  <c:v>6.05632012477872</c:v>
                </c:pt>
                <c:pt idx="1007">
                  <c:v>6.07758536880913</c:v>
                </c:pt>
                <c:pt idx="1008">
                  <c:v>6.06292144917904</c:v>
                </c:pt>
                <c:pt idx="1009">
                  <c:v>6.07758536880913</c:v>
                </c:pt>
                <c:pt idx="1010">
                  <c:v>6.06292144917904</c:v>
                </c:pt>
                <c:pt idx="1011">
                  <c:v>6.08425514216224</c:v>
                </c:pt>
                <c:pt idx="1012">
                  <c:v>6.07758536880913</c:v>
                </c:pt>
                <c:pt idx="1013">
                  <c:v>6.08425514216224</c:v>
                </c:pt>
                <c:pt idx="1014">
                  <c:v>6.08425514216224</c:v>
                </c:pt>
                <c:pt idx="1015">
                  <c:v>6.09092995385069</c:v>
                </c:pt>
                <c:pt idx="1016">
                  <c:v>6.09762961160286</c:v>
                </c:pt>
                <c:pt idx="1017">
                  <c:v>6.09092995385069</c:v>
                </c:pt>
                <c:pt idx="1018">
                  <c:v>6.08959127402971</c:v>
                </c:pt>
                <c:pt idx="1019">
                  <c:v>6.08959127402971</c:v>
                </c:pt>
                <c:pt idx="1020">
                  <c:v>6.10437445768842</c:v>
                </c:pt>
                <c:pt idx="1021">
                  <c:v>6.09633612011526</c:v>
                </c:pt>
                <c:pt idx="1022">
                  <c:v>6.10308621100089</c:v>
                </c:pt>
                <c:pt idx="1023">
                  <c:v>6.11112454857405</c:v>
                </c:pt>
                <c:pt idx="1024">
                  <c:v>6.10308621100089</c:v>
                </c:pt>
                <c:pt idx="1025">
                  <c:v>6.10988217544242</c:v>
                </c:pt>
                <c:pt idx="1026">
                  <c:v>6.10988217544242</c:v>
                </c:pt>
                <c:pt idx="1027">
                  <c:v>6.10988217544242</c:v>
                </c:pt>
                <c:pt idx="1028">
                  <c:v>6.10988217544242</c:v>
                </c:pt>
                <c:pt idx="1029">
                  <c:v>6.12472186629258</c:v>
                </c:pt>
                <c:pt idx="1030">
                  <c:v>6.12472186629258</c:v>
                </c:pt>
                <c:pt idx="1031">
                  <c:v>6.12353145736205</c:v>
                </c:pt>
                <c:pt idx="1032">
                  <c:v>6.11668352871942</c:v>
                </c:pt>
                <c:pt idx="1033">
                  <c:v>6.11668352871942</c:v>
                </c:pt>
                <c:pt idx="1034">
                  <c:v>6.12353145736205</c:v>
                </c:pt>
                <c:pt idx="1035">
                  <c:v>6.13156979493521</c:v>
                </c:pt>
                <c:pt idx="1036">
                  <c:v>6.13156979493521</c:v>
                </c:pt>
                <c:pt idx="1037">
                  <c:v>6.12353145736205</c:v>
                </c:pt>
                <c:pt idx="1038">
                  <c:v>6.13156979493521</c:v>
                </c:pt>
                <c:pt idx="1039">
                  <c:v>6.11668352871942</c:v>
                </c:pt>
                <c:pt idx="1040">
                  <c:v>6.12472186629258</c:v>
                </c:pt>
                <c:pt idx="1041">
                  <c:v>6.11668352871942</c:v>
                </c:pt>
                <c:pt idx="1042">
                  <c:v>6.11668352871942</c:v>
                </c:pt>
                <c:pt idx="1043">
                  <c:v>6.11668352871942</c:v>
                </c:pt>
                <c:pt idx="1044">
                  <c:v>6.11668352871942</c:v>
                </c:pt>
                <c:pt idx="1045">
                  <c:v>6.11668352871942</c:v>
                </c:pt>
                <c:pt idx="1046">
                  <c:v>6.11668352871942</c:v>
                </c:pt>
                <c:pt idx="1047">
                  <c:v>6.12472186629258</c:v>
                </c:pt>
                <c:pt idx="1048">
                  <c:v>6.11792051301558</c:v>
                </c:pt>
                <c:pt idx="1049">
                  <c:v>6.11112454857405</c:v>
                </c:pt>
                <c:pt idx="1050">
                  <c:v>6.11112454857405</c:v>
                </c:pt>
                <c:pt idx="1051">
                  <c:v>6.09633612011526</c:v>
                </c:pt>
                <c:pt idx="1052">
                  <c:v>6.08959127402971</c:v>
                </c:pt>
                <c:pt idx="1053">
                  <c:v>6.08959127402971</c:v>
                </c:pt>
                <c:pt idx="1054">
                  <c:v>6.09762961160286</c:v>
                </c:pt>
                <c:pt idx="1055">
                  <c:v>6.08289161627753</c:v>
                </c:pt>
                <c:pt idx="1056">
                  <c:v>6.09092995385069</c:v>
                </c:pt>
                <c:pt idx="1057">
                  <c:v>6.08425514216224</c:v>
                </c:pt>
                <c:pt idx="1058">
                  <c:v>6.06954703123597</c:v>
                </c:pt>
                <c:pt idx="1059">
                  <c:v>6.07095978675219</c:v>
                </c:pt>
                <c:pt idx="1060">
                  <c:v>6.05632012477872</c:v>
                </c:pt>
                <c:pt idx="1061">
                  <c:v>6.04974286720007</c:v>
                </c:pt>
                <c:pt idx="1062">
                  <c:v>6.04318948796003</c:v>
                </c:pt>
                <c:pt idx="1063">
                  <c:v>6.03664082609709</c:v>
                </c:pt>
                <c:pt idx="1064">
                  <c:v>6.03664082609709</c:v>
                </c:pt>
                <c:pt idx="1065">
                  <c:v>6.03013477034729</c:v>
                </c:pt>
                <c:pt idx="1066">
                  <c:v>6.02365203997216</c:v>
                </c:pt>
                <c:pt idx="1067">
                  <c:v>6.02523079309922</c:v>
                </c:pt>
                <c:pt idx="1068">
                  <c:v>6.01075583972544</c:v>
                </c:pt>
                <c:pt idx="1069">
                  <c:v>6.01075583972544</c:v>
                </c:pt>
                <c:pt idx="1070">
                  <c:v>5.99796907019394</c:v>
                </c:pt>
                <c:pt idx="1071">
                  <c:v>5.99796907019394</c:v>
                </c:pt>
                <c:pt idx="1072">
                  <c:v>5.98525361503377</c:v>
                </c:pt>
                <c:pt idx="1073">
                  <c:v>5.98525361503377</c:v>
                </c:pt>
                <c:pt idx="1074">
                  <c:v>5.98696748037364</c:v>
                </c:pt>
                <c:pt idx="1075">
                  <c:v>5.97262662008191</c:v>
                </c:pt>
                <c:pt idx="1076">
                  <c:v>5.96634588375906</c:v>
                </c:pt>
                <c:pt idx="1077">
                  <c:v>5.96008677261052</c:v>
                </c:pt>
                <c:pt idx="1078">
                  <c:v>5.95384912728242</c:v>
                </c:pt>
                <c:pt idx="1079">
                  <c:v>5.9476501491086</c:v>
                </c:pt>
                <c:pt idx="1080">
                  <c:v>5.94145485747292</c:v>
                </c:pt>
                <c:pt idx="1081">
                  <c:v>5.93528056553088</c:v>
                </c:pt>
                <c:pt idx="1082">
                  <c:v>5.92912712109584</c:v>
                </c:pt>
                <c:pt idx="1083">
                  <c:v>5.92492051217588</c:v>
                </c:pt>
                <c:pt idx="1084">
                  <c:v>5.91688217460272</c:v>
                </c:pt>
                <c:pt idx="1085">
                  <c:v>5.91079037669424</c:v>
                </c:pt>
                <c:pt idx="1086">
                  <c:v>5.9047188345401</c:v>
                </c:pt>
                <c:pt idx="1087">
                  <c:v>5.89866740432087</c:v>
                </c:pt>
                <c:pt idx="1088">
                  <c:v>5.89263594381451</c:v>
                </c:pt>
                <c:pt idx="1089">
                  <c:v>5.88662431237209</c:v>
                </c:pt>
                <c:pt idx="1090">
                  <c:v>5.87465998180706</c:v>
                </c:pt>
                <c:pt idx="1091">
                  <c:v>5.86870700904073</c:v>
                </c:pt>
                <c:pt idx="1092">
                  <c:v>5.86277331800566</c:v>
                </c:pt>
                <c:pt idx="1093">
                  <c:v>5.85685877557116</c:v>
                </c:pt>
                <c:pt idx="1094">
                  <c:v>5.85094749096949</c:v>
                </c:pt>
                <c:pt idx="1095">
                  <c:v>5.84507094440976</c:v>
                </c:pt>
                <c:pt idx="1096">
                  <c:v>5.83921315476415</c:v>
                </c:pt>
                <c:pt idx="1097">
                  <c:v>5.83335851022591</c:v>
                </c:pt>
                <c:pt idx="1098">
                  <c:v>5.8275379431379</c:v>
                </c:pt>
                <c:pt idx="1099">
                  <c:v>5.82397493916679</c:v>
                </c:pt>
                <c:pt idx="1100">
                  <c:v>5.81015575666729</c:v>
                </c:pt>
                <c:pt idx="1101">
                  <c:v>5.80439309569756</c:v>
                </c:pt>
                <c:pt idx="1102">
                  <c:v>5.79864849674459</c:v>
                </c:pt>
                <c:pt idx="1103">
                  <c:v>5.79292183914718</c:v>
                </c:pt>
                <c:pt idx="1104">
                  <c:v>5.78152187165804</c:v>
                </c:pt>
                <c:pt idx="1105">
                  <c:v>5.77584832667403</c:v>
                </c:pt>
                <c:pt idx="1106">
                  <c:v>5.77019225282609</c:v>
                </c:pt>
                <c:pt idx="1107">
                  <c:v>5.76453908105658</c:v>
                </c:pt>
                <c:pt idx="1108">
                  <c:v>5.76695602564652</c:v>
                </c:pt>
                <c:pt idx="1109">
                  <c:v>5.75329913246143</c:v>
                </c:pt>
                <c:pt idx="1110">
                  <c:v>5.74212757947503</c:v>
                </c:pt>
                <c:pt idx="1111">
                  <c:v>5.73656014682504</c:v>
                </c:pt>
                <c:pt idx="1112">
                  <c:v>5.73100956104759</c:v>
                </c:pt>
                <c:pt idx="1113">
                  <c:v>5.7254757135267</c:v>
                </c:pt>
                <c:pt idx="1114">
                  <c:v>5.71995849674129</c:v>
                </c:pt>
                <c:pt idx="1115">
                  <c:v>5.71445780425011</c:v>
                </c:pt>
                <c:pt idx="1116">
                  <c:v>5.70895985761443</c:v>
                </c:pt>
                <c:pt idx="1117">
                  <c:v>5.70606511263397</c:v>
                </c:pt>
                <c:pt idx="1118">
                  <c:v>5.69257783215183</c:v>
                </c:pt>
                <c:pt idx="1119">
                  <c:v>5.69518337894622</c:v>
                </c:pt>
                <c:pt idx="1120">
                  <c:v>5.68172830065441</c:v>
                </c:pt>
                <c:pt idx="1121">
                  <c:v>5.67632750893452</c:v>
                </c:pt>
                <c:pt idx="1122">
                  <c:v>5.67092940331718</c:v>
                </c:pt>
                <c:pt idx="1123">
                  <c:v>5.66556028086175</c:v>
                </c:pt>
                <c:pt idx="1124">
                  <c:v>5.66019378728342</c:v>
                </c:pt>
                <c:pt idx="1125">
                  <c:v>5.65484298652236</c:v>
                </c:pt>
                <c:pt idx="1126">
                  <c:v>5.64950778065769</c:v>
                </c:pt>
                <c:pt idx="1127">
                  <c:v>5.64418807272441</c:v>
                </c:pt>
                <c:pt idx="1128">
                  <c:v>5.6388710191602</c:v>
                </c:pt>
                <c:pt idx="1129">
                  <c:v>5.6335820871982</c:v>
                </c:pt>
                <c:pt idx="1130">
                  <c:v>5.62829575389374</c:v>
                </c:pt>
                <c:pt idx="1131">
                  <c:v>5.61776874722433</c:v>
                </c:pt>
                <c:pt idx="1132">
                  <c:v>5.61776874722433</c:v>
                </c:pt>
                <c:pt idx="1133">
                  <c:v>5.60730199849387</c:v>
                </c:pt>
                <c:pt idx="1134">
                  <c:v>5.60730199849387</c:v>
                </c:pt>
                <c:pt idx="1135">
                  <c:v>5.61011704149068</c:v>
                </c:pt>
                <c:pt idx="1136">
                  <c:v>5.59687032722485</c:v>
                </c:pt>
                <c:pt idx="1137">
                  <c:v>5.59167677732352</c:v>
                </c:pt>
                <c:pt idx="1138">
                  <c:v>5.58649796399202</c:v>
                </c:pt>
                <c:pt idx="1139">
                  <c:v>5.58133379786827</c:v>
                </c:pt>
                <c:pt idx="1140">
                  <c:v>5.57617221761748</c:v>
                </c:pt>
                <c:pt idx="1141">
                  <c:v>5.57102523117414</c:v>
                </c:pt>
                <c:pt idx="1142">
                  <c:v>5.56589275023006</c:v>
                </c:pt>
                <c:pt idx="1143">
                  <c:v>5.56077468731393</c:v>
                </c:pt>
                <c:pt idx="1144">
                  <c:v>5.55565922605746</c:v>
                </c:pt>
                <c:pt idx="1145">
                  <c:v>5.55056979962285</c:v>
                </c:pt>
                <c:pt idx="1146">
                  <c:v>5.54548292228675</c:v>
                </c:pt>
                <c:pt idx="1147">
                  <c:v>5.54548292228675</c:v>
                </c:pt>
                <c:pt idx="1148">
                  <c:v>5.54041023815238</c:v>
                </c:pt>
                <c:pt idx="1149">
                  <c:v>5.53534016861455</c:v>
                </c:pt>
                <c:pt idx="1150">
                  <c:v>5.53029567506591</c:v>
                </c:pt>
                <c:pt idx="1151">
                  <c:v>5.51715026734435</c:v>
                </c:pt>
                <c:pt idx="1152">
                  <c:v>5.51212230825675</c:v>
                </c:pt>
                <c:pt idx="1153">
                  <c:v>5.51520045016151</c:v>
                </c:pt>
                <c:pt idx="1154">
                  <c:v>5.51020024342217</c:v>
                </c:pt>
                <c:pt idx="1155">
                  <c:v>5.50520260916373</c:v>
                </c:pt>
                <c:pt idx="1156">
                  <c:v>5.49523748266372</c:v>
                </c:pt>
                <c:pt idx="1157">
                  <c:v>5.49523748266372</c:v>
                </c:pt>
                <c:pt idx="1158">
                  <c:v>5.49028092522965</c:v>
                </c:pt>
                <c:pt idx="1159">
                  <c:v>5.48532694785255</c:v>
                </c:pt>
                <c:pt idx="1160">
                  <c:v>5.48038651223556</c:v>
                </c:pt>
                <c:pt idx="1161">
                  <c:v>5.47052440390216</c:v>
                </c:pt>
                <c:pt idx="1162">
                  <c:v>5.46561350495566</c:v>
                </c:pt>
                <c:pt idx="1163">
                  <c:v>5.46071593783806</c:v>
                </c:pt>
                <c:pt idx="1164">
                  <c:v>5.46385934708507</c:v>
                </c:pt>
                <c:pt idx="1165">
                  <c:v>5.4460709157219</c:v>
                </c:pt>
                <c:pt idx="1166">
                  <c:v>5.44121559579729</c:v>
                </c:pt>
                <c:pt idx="1167">
                  <c:v>5.43636291474139</c:v>
                </c:pt>
                <c:pt idx="1168">
                  <c:v>5.431523308139</c:v>
                </c:pt>
                <c:pt idx="1169">
                  <c:v>5.42668638967501</c:v>
                </c:pt>
                <c:pt idx="1170">
                  <c:v>5.41706175591463</c:v>
                </c:pt>
                <c:pt idx="1171">
                  <c:v>5.40746818700582</c:v>
                </c:pt>
                <c:pt idx="1172">
                  <c:v>5.40268556510882</c:v>
                </c:pt>
                <c:pt idx="1173">
                  <c:v>5.39790567199105</c:v>
                </c:pt>
                <c:pt idx="1174">
                  <c:v>5.38502510082053</c:v>
                </c:pt>
                <c:pt idx="1175">
                  <c:v>5.38360280625755</c:v>
                </c:pt>
                <c:pt idx="1176">
                  <c:v>5.37887373370313</c:v>
                </c:pt>
                <c:pt idx="1177">
                  <c:v>5.3694821567559</c:v>
                </c:pt>
                <c:pt idx="1178">
                  <c:v>5.35661884845341</c:v>
                </c:pt>
                <c:pt idx="1179">
                  <c:v>5.35536609612097</c:v>
                </c:pt>
                <c:pt idx="1180">
                  <c:v>5.35067282598539</c:v>
                </c:pt>
                <c:pt idx="1181">
                  <c:v>5.34135185363054</c:v>
                </c:pt>
                <c:pt idx="1182">
                  <c:v>5.33672374648814</c:v>
                </c:pt>
                <c:pt idx="1183">
                  <c:v>5.31924109855689</c:v>
                </c:pt>
                <c:pt idx="1184">
                  <c:v>5.32278069642527</c:v>
                </c:pt>
                <c:pt idx="1185">
                  <c:v>5.31353079292936</c:v>
                </c:pt>
                <c:pt idx="1186">
                  <c:v>5.30427443818747</c:v>
                </c:pt>
                <c:pt idx="1187">
                  <c:v>5.29162012140847</c:v>
                </c:pt>
                <c:pt idx="1188">
                  <c:v>5.28249011506148</c:v>
                </c:pt>
                <c:pt idx="1189">
                  <c:v>5.27791139387986</c:v>
                </c:pt>
                <c:pt idx="1190">
                  <c:v>5.26881636965537</c:v>
                </c:pt>
                <c:pt idx="1191">
                  <c:v>5.267818833965</c:v>
                </c:pt>
                <c:pt idx="1192">
                  <c:v>5.26325542133148</c:v>
                </c:pt>
                <c:pt idx="1193">
                  <c:v>5.25069642741411</c:v>
                </c:pt>
                <c:pt idx="1194">
                  <c:v>5.24167172251171</c:v>
                </c:pt>
                <c:pt idx="1195">
                  <c:v>5.23264212223716</c:v>
                </c:pt>
                <c:pt idx="1196">
                  <c:v>5.22369332655972</c:v>
                </c:pt>
                <c:pt idx="1197">
                  <c:v>5.21482390207972</c:v>
                </c:pt>
                <c:pt idx="1198">
                  <c:v>5.20586574486957</c:v>
                </c:pt>
                <c:pt idx="1199">
                  <c:v>5.20956154674312</c:v>
                </c:pt>
                <c:pt idx="1200">
                  <c:v>5.19629011675326</c:v>
                </c:pt>
                <c:pt idx="1201">
                  <c:v>5.18377450829078</c:v>
                </c:pt>
                <c:pt idx="1202">
                  <c:v>5.18311169534874</c:v>
                </c:pt>
                <c:pt idx="1203">
                  <c:v>5.17434147434208</c:v>
                </c:pt>
                <c:pt idx="1204">
                  <c:v>5.15746461313119</c:v>
                </c:pt>
                <c:pt idx="1205">
                  <c:v>5.14876753166241</c:v>
                </c:pt>
                <c:pt idx="1206">
                  <c:v>5.14006739503594</c:v>
                </c:pt>
                <c:pt idx="1207">
                  <c:v>5.13954577481233</c:v>
                </c:pt>
                <c:pt idx="1208">
                  <c:v>5.12281425066091</c:v>
                </c:pt>
                <c:pt idx="1209">
                  <c:v>5.12228743767216</c:v>
                </c:pt>
                <c:pt idx="1210">
                  <c:v>5.10562751691393</c:v>
                </c:pt>
                <c:pt idx="1211">
                  <c:v>5.10517238306255</c:v>
                </c:pt>
                <c:pt idx="1212">
                  <c:v>5.0966122807168</c:v>
                </c:pt>
                <c:pt idx="1213">
                  <c:v>5.08002135583334</c:v>
                </c:pt>
                <c:pt idx="1214">
                  <c:v>5.07153246529027</c:v>
                </c:pt>
                <c:pt idx="1215">
                  <c:v>5.06304277292399</c:v>
                </c:pt>
                <c:pt idx="1216">
                  <c:v>5.05850966612668</c:v>
                </c:pt>
                <c:pt idx="1217">
                  <c:v>5.05012595858112</c:v>
                </c:pt>
                <c:pt idx="1218">
                  <c:v>5.04174179050598</c:v>
                </c:pt>
                <c:pt idx="1219">
                  <c:v>5.02532385624255</c:v>
                </c:pt>
                <c:pt idx="1220">
                  <c:v>5.02504342819227</c:v>
                </c:pt>
                <c:pt idx="1221">
                  <c:v>5.0167976594605</c:v>
                </c:pt>
                <c:pt idx="1222">
                  <c:v>5.00038011087827</c:v>
                </c:pt>
                <c:pt idx="1223">
                  <c:v>4.99213459293306</c:v>
                </c:pt>
                <c:pt idx="1224">
                  <c:v>4.98388975001951</c:v>
                </c:pt>
                <c:pt idx="1225">
                  <c:v>4.98374959563541</c:v>
                </c:pt>
                <c:pt idx="1226">
                  <c:v>4.97557336703428</c:v>
                </c:pt>
                <c:pt idx="1227">
                  <c:v>4.96739831139366</c:v>
                </c:pt>
                <c:pt idx="1228">
                  <c:v>4.94705969364574</c:v>
                </c:pt>
                <c:pt idx="1229">
                  <c:v>4.9510537514073</c:v>
                </c:pt>
                <c:pt idx="1230">
                  <c:v>4.93484531394531</c:v>
                </c:pt>
                <c:pt idx="1231">
                  <c:v>4.92680822282864</c:v>
                </c:pt>
                <c:pt idx="1232">
                  <c:v>4.91464769276881</c:v>
                </c:pt>
                <c:pt idx="1233">
                  <c:v>4.91060703231839</c:v>
                </c:pt>
                <c:pt idx="1234">
                  <c:v>4.90257436481946</c:v>
                </c:pt>
                <c:pt idx="1235">
                  <c:v>4.8945446553219</c:v>
                </c:pt>
                <c:pt idx="1236">
                  <c:v>4.89468238520957</c:v>
                </c:pt>
                <c:pt idx="1237">
                  <c:v>4.87861602714743</c:v>
                </c:pt>
                <c:pt idx="1238">
                  <c:v>4.87875991806446</c:v>
                </c:pt>
                <c:pt idx="1239">
                  <c:v>4.87080404925565</c:v>
                </c:pt>
                <c:pt idx="1240">
                  <c:v>4.86285230707808</c:v>
                </c:pt>
                <c:pt idx="1241">
                  <c:v>4.84685982019993</c:v>
                </c:pt>
                <c:pt idx="1242">
                  <c:v>4.8510130186885</c:v>
                </c:pt>
                <c:pt idx="1243">
                  <c:v>4.83505549454684</c:v>
                </c:pt>
                <c:pt idx="1244">
                  <c:v>4.82714850375578</c:v>
                </c:pt>
                <c:pt idx="1245">
                  <c:v>4.81930354331921</c:v>
                </c:pt>
                <c:pt idx="1246">
                  <c:v>4.81151964755156</c:v>
                </c:pt>
                <c:pt idx="1247">
                  <c:v>4.81178784819463</c:v>
                </c:pt>
                <c:pt idx="1248">
                  <c:v>4.79978963612204</c:v>
                </c:pt>
                <c:pt idx="1249">
                  <c:v>4.78814073487804</c:v>
                </c:pt>
                <c:pt idx="1250">
                  <c:v>4.79235475471402</c:v>
                </c:pt>
                <c:pt idx="1251">
                  <c:v>4.77646320468448</c:v>
                </c:pt>
                <c:pt idx="1252">
                  <c:v>4.76873531673066</c:v>
                </c:pt>
                <c:pt idx="1253">
                  <c:v>4.76911674753381</c:v>
                </c:pt>
                <c:pt idx="1254">
                  <c:v>4.76145387527182</c:v>
                </c:pt>
                <c:pt idx="1255">
                  <c:v>4.74564058664328</c:v>
                </c:pt>
                <c:pt idx="1256">
                  <c:v>4.73798976114608</c:v>
                </c:pt>
                <c:pt idx="1257">
                  <c:v>4.74223766067881</c:v>
                </c:pt>
                <c:pt idx="1258">
                  <c:v>4.73457081880052</c:v>
                </c:pt>
                <c:pt idx="1259">
                  <c:v>4.72696231043999</c:v>
                </c:pt>
                <c:pt idx="1260">
                  <c:v>4.71125695100998</c:v>
                </c:pt>
                <c:pt idx="1261">
                  <c:v>4.70366197827183</c:v>
                </c:pt>
                <c:pt idx="1262">
                  <c:v>4.69607419329411</c:v>
                </c:pt>
                <c:pt idx="1263">
                  <c:v>4.68849386623192</c:v>
                </c:pt>
                <c:pt idx="1264">
                  <c:v>4.68092126005583</c:v>
                </c:pt>
                <c:pt idx="1265">
                  <c:v>4.67769914361404</c:v>
                </c:pt>
                <c:pt idx="1266">
                  <c:v>4.66959566720428</c:v>
                </c:pt>
                <c:pt idx="1267">
                  <c:v>4.66645217682569</c:v>
                </c:pt>
                <c:pt idx="1268">
                  <c:v>4.65459562883658</c:v>
                </c:pt>
                <c:pt idx="1269">
                  <c:v>4.64708381197334</c:v>
                </c:pt>
                <c:pt idx="1270">
                  <c:v>4.64400074782459</c:v>
                </c:pt>
                <c:pt idx="1271">
                  <c:v>4.63213344693147</c:v>
                </c:pt>
                <c:pt idx="1272">
                  <c:v>4.6327981190106</c:v>
                </c:pt>
                <c:pt idx="1273">
                  <c:v>4.617264498364</c:v>
                </c:pt>
                <c:pt idx="1274">
                  <c:v>4.61423374496899</c:v>
                </c:pt>
                <c:pt idx="1275">
                  <c:v>4.59874545176543</c:v>
                </c:pt>
                <c:pt idx="1276">
                  <c:v>4.59942808010915</c:v>
                </c:pt>
                <c:pt idx="1277">
                  <c:v>4.58395841922165</c:v>
                </c:pt>
                <c:pt idx="1278">
                  <c:v>4.57660167517903</c:v>
                </c:pt>
                <c:pt idx="1279">
                  <c:v>4.56925455929656</c:v>
                </c:pt>
                <c:pt idx="1280">
                  <c:v>4.56191725393512</c:v>
                </c:pt>
                <c:pt idx="1281">
                  <c:v>4.55090301646878</c:v>
                </c:pt>
                <c:pt idx="1282">
                  <c:v>4.53544300891334</c:v>
                </c:pt>
                <c:pt idx="1283">
                  <c:v>4.53628978618526</c:v>
                </c:pt>
                <c:pt idx="1284">
                  <c:v>4.52902011917312</c:v>
                </c:pt>
                <c:pt idx="1285">
                  <c:v>4.52621248223066</c:v>
                </c:pt>
                <c:pt idx="1286">
                  <c:v>4.51088664829109</c:v>
                </c:pt>
                <c:pt idx="1287">
                  <c:v>4.50363348256062</c:v>
                </c:pt>
                <c:pt idx="1288">
                  <c:v>4.49639154707549</c:v>
                </c:pt>
                <c:pt idx="1289">
                  <c:v>4.4891609761906</c:v>
                </c:pt>
                <c:pt idx="1290">
                  <c:v>4.47835181145194</c:v>
                </c:pt>
                <c:pt idx="1291">
                  <c:v>4.4792735687475</c:v>
                </c:pt>
                <c:pt idx="1292">
                  <c:v>4.46849790302228</c:v>
                </c:pt>
                <c:pt idx="1293">
                  <c:v>4.45326153244336</c:v>
                </c:pt>
                <c:pt idx="1294">
                  <c:v>4.44610117754446</c:v>
                </c:pt>
                <c:pt idx="1295">
                  <c:v>4.43539800860632</c:v>
                </c:pt>
                <c:pt idx="1296">
                  <c:v>4.42824908169332</c:v>
                </c:pt>
                <c:pt idx="1297">
                  <c:v>4.41758272090752</c:v>
                </c:pt>
                <c:pt idx="1298">
                  <c:v>4.41048433398914</c:v>
                </c:pt>
                <c:pt idx="1299">
                  <c:v>4.40339862049681</c:v>
                </c:pt>
                <c:pt idx="1300">
                  <c:v>4.39632566587155</c:v>
                </c:pt>
                <c:pt idx="1301">
                  <c:v>4.38573574782085</c:v>
                </c:pt>
                <c:pt idx="1302">
                  <c:v>4.37867685239741</c:v>
                </c:pt>
                <c:pt idx="1303">
                  <c:v>4.36812697001639</c:v>
                </c:pt>
                <c:pt idx="1304">
                  <c:v>4.36918689886613</c:v>
                </c:pt>
                <c:pt idx="1305">
                  <c:v>4.3540891396652</c:v>
                </c:pt>
                <c:pt idx="1306">
                  <c:v>4.34707281082818</c:v>
                </c:pt>
                <c:pt idx="1307">
                  <c:v>4.33656987847405</c:v>
                </c:pt>
                <c:pt idx="1308">
                  <c:v>4.32960557748735</c:v>
                </c:pt>
                <c:pt idx="1309">
                  <c:v>4.32262052238285</c:v>
                </c:pt>
                <c:pt idx="1310">
                  <c:v>4.31564969982187</c:v>
                </c:pt>
                <c:pt idx="1311">
                  <c:v>4.30523293962097</c:v>
                </c:pt>
                <c:pt idx="1312">
                  <c:v>4.30175091269213</c:v>
                </c:pt>
                <c:pt idx="1313">
                  <c:v>4.29134359478502</c:v>
                </c:pt>
                <c:pt idx="1314">
                  <c:v>4.28442084907634</c:v>
                </c:pt>
                <c:pt idx="1315">
                  <c:v>4.27751275877694</c:v>
                </c:pt>
                <c:pt idx="1316">
                  <c:v>4.26715778274197</c:v>
                </c:pt>
                <c:pt idx="1317">
                  <c:v>4.2602703903681</c:v>
                </c:pt>
                <c:pt idx="1318">
                  <c:v>4.25336580120022</c:v>
                </c:pt>
                <c:pt idx="1319">
                  <c:v>4.24650855866467</c:v>
                </c:pt>
                <c:pt idx="1320">
                  <c:v>4.2396345861956</c:v>
                </c:pt>
                <c:pt idx="1321">
                  <c:v>4.24087952068977</c:v>
                </c:pt>
                <c:pt idx="1322">
                  <c:v>4.22593293799403</c:v>
                </c:pt>
                <c:pt idx="1323">
                  <c:v>4.21907420097702</c:v>
                </c:pt>
                <c:pt idx="1324">
                  <c:v>4.20884274751727</c:v>
                </c:pt>
                <c:pt idx="1325">
                  <c:v>4.21011168191706</c:v>
                </c:pt>
                <c:pt idx="1326">
                  <c:v>4.19522005756194</c:v>
                </c:pt>
                <c:pt idx="1327">
                  <c:v>4.19652088991568</c:v>
                </c:pt>
                <c:pt idx="1328">
                  <c:v>4.1816008777751</c:v>
                </c:pt>
                <c:pt idx="1329">
                  <c:v>4.17141797616073</c:v>
                </c:pt>
                <c:pt idx="1330">
                  <c:v>4.16804658854657</c:v>
                </c:pt>
                <c:pt idx="1331">
                  <c:v>4.16127907064788</c:v>
                </c:pt>
                <c:pt idx="1332">
                  <c:v>4.15449878967192</c:v>
                </c:pt>
                <c:pt idx="1333">
                  <c:v>4.14773524089697</c:v>
                </c:pt>
                <c:pt idx="1334">
                  <c:v>4.14909187093036</c:v>
                </c:pt>
                <c:pt idx="1335">
                  <c:v>4.14236169631301</c:v>
                </c:pt>
                <c:pt idx="1336">
                  <c:v>4.12751633409558</c:v>
                </c:pt>
                <c:pt idx="1337">
                  <c:v>4.12889491203035</c:v>
                </c:pt>
                <c:pt idx="1338">
                  <c:v>4.11408348627809</c:v>
                </c:pt>
                <c:pt idx="1339">
                  <c:v>4.10400825556901</c:v>
                </c:pt>
                <c:pt idx="1340">
                  <c:v>4.10066307759191</c:v>
                </c:pt>
                <c:pt idx="1341">
                  <c:v>4.09395127419796</c:v>
                </c:pt>
                <c:pt idx="1342">
                  <c:v>4.08725698619489</c:v>
                </c:pt>
                <c:pt idx="1343">
                  <c:v>4.08058016233307</c:v>
                </c:pt>
                <c:pt idx="1344">
                  <c:v>4.07389387972326</c:v>
                </c:pt>
                <c:pt idx="1345">
                  <c:v>4.07056742892207</c:v>
                </c:pt>
                <c:pt idx="1346">
                  <c:v>4.06389433176384</c:v>
                </c:pt>
                <c:pt idx="1347">
                  <c:v>4.05723904240248</c:v>
                </c:pt>
                <c:pt idx="1348">
                  <c:v>4.05060150067323</c:v>
                </c:pt>
                <c:pt idx="1349">
                  <c:v>4.04727301305712</c:v>
                </c:pt>
                <c:pt idx="1350">
                  <c:v>4.04062309915074</c:v>
                </c:pt>
                <c:pt idx="1351">
                  <c:v>4.03399129452658</c:v>
                </c:pt>
                <c:pt idx="1352">
                  <c:v>4.02735188199726</c:v>
                </c:pt>
                <c:pt idx="1353">
                  <c:v>4.02073078070382</c:v>
                </c:pt>
                <c:pt idx="1354">
                  <c:v>4.01742389959211</c:v>
                </c:pt>
                <c:pt idx="1355">
                  <c:v>4.0108175354135</c:v>
                </c:pt>
                <c:pt idx="1356">
                  <c:v>3.99603472410963</c:v>
                </c:pt>
                <c:pt idx="1357">
                  <c:v>3.99760982072337</c:v>
                </c:pt>
                <c:pt idx="1358">
                  <c:v>3.98615908647687</c:v>
                </c:pt>
                <c:pt idx="1359">
                  <c:v>3.9877248172232</c:v>
                </c:pt>
                <c:pt idx="1360">
                  <c:v>3.98113970366619</c:v>
                </c:pt>
                <c:pt idx="1361">
                  <c:v>3.97457333969645</c:v>
                </c:pt>
                <c:pt idx="1362">
                  <c:v>3.96800146870206</c:v>
                </c:pt>
                <c:pt idx="1363">
                  <c:v>3.96471961268169</c:v>
                </c:pt>
                <c:pt idx="1364">
                  <c:v>3.95486660828009</c:v>
                </c:pt>
                <c:pt idx="1365">
                  <c:v>3.95160372973527</c:v>
                </c:pt>
                <c:pt idx="1366">
                  <c:v>3.94503886992297</c:v>
                </c:pt>
                <c:pt idx="1367">
                  <c:v>3.93851682656647</c:v>
                </c:pt>
                <c:pt idx="1368">
                  <c:v>3.93196709596283</c:v>
                </c:pt>
                <c:pt idx="1369">
                  <c:v>3.9254368213702</c:v>
                </c:pt>
                <c:pt idx="1370">
                  <c:v>3.91566333064071</c:v>
                </c:pt>
                <c:pt idx="1371">
                  <c:v>3.91238850626102</c:v>
                </c:pt>
                <c:pt idx="1372">
                  <c:v>3.905870856381</c:v>
                </c:pt>
                <c:pt idx="1373">
                  <c:v>3.89612835518017</c:v>
                </c:pt>
                <c:pt idx="1374">
                  <c:v>3.88962609052878</c:v>
                </c:pt>
                <c:pt idx="1375">
                  <c:v>3.88312142342107</c:v>
                </c:pt>
                <c:pt idx="1376">
                  <c:v>3.87663673303056</c:v>
                </c:pt>
                <c:pt idx="1377">
                  <c:v>3.8669114009626</c:v>
                </c:pt>
                <c:pt idx="1378">
                  <c:v>3.85227414047241</c:v>
                </c:pt>
                <c:pt idx="1379">
                  <c:v>3.85721483025234</c:v>
                </c:pt>
                <c:pt idx="1380">
                  <c:v>3.84750423986004</c:v>
                </c:pt>
                <c:pt idx="1381">
                  <c:v>3.84105412072597</c:v>
                </c:pt>
                <c:pt idx="1382">
                  <c:v>3.83460303348592</c:v>
                </c:pt>
                <c:pt idx="1383">
                  <c:v>3.82815126258341</c:v>
                </c:pt>
                <c:pt idx="1384">
                  <c:v>3.82171996849846</c:v>
                </c:pt>
                <c:pt idx="1385">
                  <c:v>3.81205685348829</c:v>
                </c:pt>
                <c:pt idx="1386">
                  <c:v>3.80562516814834</c:v>
                </c:pt>
                <c:pt idx="1387">
                  <c:v>3.7992141680501</c:v>
                </c:pt>
                <c:pt idx="1388">
                  <c:v>3.78958307990768</c:v>
                </c:pt>
                <c:pt idx="1389">
                  <c:v>3.77820338414149</c:v>
                </c:pt>
                <c:pt idx="1390">
                  <c:v>3.77996375173279</c:v>
                </c:pt>
                <c:pt idx="1391">
                  <c:v>3.77357535724846</c:v>
                </c:pt>
                <c:pt idx="1392">
                  <c:v>3.76397008729731</c:v>
                </c:pt>
                <c:pt idx="1393">
                  <c:v>3.7575848090725</c:v>
                </c:pt>
                <c:pt idx="1394">
                  <c:v>3.74303144414479</c:v>
                </c:pt>
                <c:pt idx="1395">
                  <c:v>3.73664957913593</c:v>
                </c:pt>
                <c:pt idx="1396">
                  <c:v>3.7302697573885</c:v>
                </c:pt>
                <c:pt idx="1397">
                  <c:v>3.73206187695338</c:v>
                </c:pt>
                <c:pt idx="1398">
                  <c:v>3.71753608289416</c:v>
                </c:pt>
                <c:pt idx="1399">
                  <c:v>3.71933324327807</c:v>
                </c:pt>
                <c:pt idx="1400">
                  <c:v>3.71298234579886</c:v>
                </c:pt>
                <c:pt idx="1401">
                  <c:v>3.7098032876886</c:v>
                </c:pt>
                <c:pt idx="1402">
                  <c:v>3.69528709870858</c:v>
                </c:pt>
                <c:pt idx="1403">
                  <c:v>3.69711342208669</c:v>
                </c:pt>
                <c:pt idx="1404">
                  <c:v>3.69077341245993</c:v>
                </c:pt>
                <c:pt idx="1405">
                  <c:v>3.67626725920902</c:v>
                </c:pt>
                <c:pt idx="1406">
                  <c:v>3.67810418651762</c:v>
                </c:pt>
                <c:pt idx="1407">
                  <c:v>3.66360565758154</c:v>
                </c:pt>
                <c:pt idx="1408">
                  <c:v>3.66545056844141</c:v>
                </c:pt>
                <c:pt idx="1409">
                  <c:v>3.65096037468131</c:v>
                </c:pt>
                <c:pt idx="1410">
                  <c:v>3.64780618942903</c:v>
                </c:pt>
                <c:pt idx="1411">
                  <c:v>3.64966202681189</c:v>
                </c:pt>
                <c:pt idx="1412">
                  <c:v>3.63518317843181</c:v>
                </c:pt>
                <c:pt idx="1413">
                  <c:v>3.62887884419664</c:v>
                </c:pt>
                <c:pt idx="1414">
                  <c:v>3.63074918173697</c:v>
                </c:pt>
                <c:pt idx="1415">
                  <c:v>3.6194274522021</c:v>
                </c:pt>
                <c:pt idx="1416">
                  <c:v>3.61313591339555</c:v>
                </c:pt>
                <c:pt idx="1417">
                  <c:v>3.61501942519953</c:v>
                </c:pt>
                <c:pt idx="1418">
                  <c:v>3.60056909459344</c:v>
                </c:pt>
                <c:pt idx="1419">
                  <c:v>3.60246378237316</c:v>
                </c:pt>
                <c:pt idx="1420">
                  <c:v>3.59931591399116</c:v>
                </c:pt>
                <c:pt idx="1421">
                  <c:v>3.5786033965962</c:v>
                </c:pt>
                <c:pt idx="1422">
                  <c:v>3.58677307618116</c:v>
                </c:pt>
                <c:pt idx="1423">
                  <c:v>3.5805027412826</c:v>
                </c:pt>
                <c:pt idx="1424">
                  <c:v>3.57737407892812</c:v>
                </c:pt>
                <c:pt idx="1425">
                  <c:v>3.56294378192408</c:v>
                </c:pt>
                <c:pt idx="1426">
                  <c:v>3.55668981271186</c:v>
                </c:pt>
                <c:pt idx="1427">
                  <c:v>3.55044261046088</c:v>
                </c:pt>
                <c:pt idx="1428">
                  <c:v>3.55235601978436</c:v>
                </c:pt>
                <c:pt idx="1429">
                  <c:v>3.54923455099463</c:v>
                </c:pt>
                <c:pt idx="1430">
                  <c:v>3.54298908835909</c:v>
                </c:pt>
                <c:pt idx="1431">
                  <c:v>3.53675098153704</c:v>
                </c:pt>
                <c:pt idx="1432">
                  <c:v>3.52235065505574</c:v>
                </c:pt>
                <c:pt idx="1433">
                  <c:v>3.51611206028661</c:v>
                </c:pt>
                <c:pt idx="1434">
                  <c:v>3.51806641080424</c:v>
                </c:pt>
                <c:pt idx="1435">
                  <c:v>3.50367384055914</c:v>
                </c:pt>
                <c:pt idx="1436">
                  <c:v>3.49744376689911</c:v>
                </c:pt>
                <c:pt idx="1437">
                  <c:v>3.49123713861799</c:v>
                </c:pt>
                <c:pt idx="1438">
                  <c:v>3.493193370361</c:v>
                </c:pt>
                <c:pt idx="1439">
                  <c:v>3.48698840787277</c:v>
                </c:pt>
                <c:pt idx="1440">
                  <c:v>3.47260748232885</c:v>
                </c:pt>
                <c:pt idx="1441">
                  <c:v>3.47148054443185</c:v>
                </c:pt>
                <c:pt idx="1442">
                  <c:v>3.45710718034028</c:v>
                </c:pt>
                <c:pt idx="1443">
                  <c:v>3.45091268348226</c:v>
                </c:pt>
                <c:pt idx="1444">
                  <c:v>3.44472744060907</c:v>
                </c:pt>
                <c:pt idx="1445">
                  <c:v>3.44362601666337</c:v>
                </c:pt>
                <c:pt idx="1446">
                  <c:v>3.42926613356587</c:v>
                </c:pt>
                <c:pt idx="1447">
                  <c:v>3.4312695608616</c:v>
                </c:pt>
                <c:pt idx="1448">
                  <c:v>3.42199988153919</c:v>
                </c:pt>
                <c:pt idx="1449">
                  <c:v>3.40767461882032</c:v>
                </c:pt>
                <c:pt idx="1450">
                  <c:v>3.40967105433923</c:v>
                </c:pt>
                <c:pt idx="1451">
                  <c:v>3.39226441991958</c:v>
                </c:pt>
                <c:pt idx="1452">
                  <c:v>3.38610357737506</c:v>
                </c:pt>
                <c:pt idx="1453">
                  <c:v>3.38504185967819</c:v>
                </c:pt>
                <c:pt idx="1454">
                  <c:v>3.36765837277833</c:v>
                </c:pt>
                <c:pt idx="1455">
                  <c:v>3.36151394011975</c:v>
                </c:pt>
                <c:pt idx="1456">
                  <c:v>3.36046477089744</c:v>
                </c:pt>
                <c:pt idx="1457">
                  <c:v>3.34616553852324</c:v>
                </c:pt>
                <c:pt idx="1458">
                  <c:v>3.33696977257715</c:v>
                </c:pt>
                <c:pt idx="1459">
                  <c:v>3.32778071464137</c:v>
                </c:pt>
                <c:pt idx="1460">
                  <c:v>3.3185862182584</c:v>
                </c:pt>
                <c:pt idx="1461">
                  <c:v>3.31758210339235</c:v>
                </c:pt>
                <c:pt idx="1462">
                  <c:v>3.31147087584555</c:v>
                </c:pt>
                <c:pt idx="1463">
                  <c:v>3.29924787231748</c:v>
                </c:pt>
                <c:pt idx="1464">
                  <c:v>3.2900887080107</c:v>
                </c:pt>
                <c:pt idx="1465">
                  <c:v>3.2758266706547</c:v>
                </c:pt>
                <c:pt idx="1466">
                  <c:v>3.26667256690453</c:v>
                </c:pt>
                <c:pt idx="1467">
                  <c:v>3.25449252952603</c:v>
                </c:pt>
                <c:pt idx="1468">
                  <c:v>3.25353482735244</c:v>
                </c:pt>
                <c:pt idx="1469">
                  <c:v>3.24440793699938</c:v>
                </c:pt>
                <c:pt idx="1470">
                  <c:v>3.22711259513659</c:v>
                </c:pt>
                <c:pt idx="1471">
                  <c:v>3.22617006811732</c:v>
                </c:pt>
                <c:pt idx="1472">
                  <c:v>3.21403067894064</c:v>
                </c:pt>
                <c:pt idx="1473">
                  <c:v>3.19677049135334</c:v>
                </c:pt>
                <c:pt idx="1474">
                  <c:v>3.18465076089559</c:v>
                </c:pt>
                <c:pt idx="1475">
                  <c:v>3.18675988352398</c:v>
                </c:pt>
                <c:pt idx="1476">
                  <c:v>3.16647977725498</c:v>
                </c:pt>
                <c:pt idx="1477">
                  <c:v>3.16043021835268</c:v>
                </c:pt>
                <c:pt idx="1478">
                  <c:v>3.1565128424568</c:v>
                </c:pt>
                <c:pt idx="1479">
                  <c:v>3.14744936916607</c:v>
                </c:pt>
                <c:pt idx="1480">
                  <c:v>3.13022381586291</c:v>
                </c:pt>
                <c:pt idx="1481">
                  <c:v>3.12934575027355</c:v>
                </c:pt>
                <c:pt idx="1482">
                  <c:v>3.11213696708301</c:v>
                </c:pt>
                <c:pt idx="1483">
                  <c:v>3.10825403056576</c:v>
                </c:pt>
                <c:pt idx="1484">
                  <c:v>3.09406631995825</c:v>
                </c:pt>
                <c:pt idx="1485">
                  <c:v>3.08202729914135</c:v>
                </c:pt>
                <c:pt idx="1486">
                  <c:v>3.07596682669048</c:v>
                </c:pt>
                <c:pt idx="1487">
                  <c:v>3.06701866653523</c:v>
                </c:pt>
                <c:pt idx="1488">
                  <c:v>3.05795367252647</c:v>
                </c:pt>
                <c:pt idx="1489">
                  <c:v>3.04897011497091</c:v>
                </c:pt>
                <c:pt idx="1490">
                  <c:v>3.03997019995002</c:v>
                </c:pt>
                <c:pt idx="1491">
                  <c:v>3.03401494307521</c:v>
                </c:pt>
                <c:pt idx="1492">
                  <c:v>3.02799974414621</c:v>
                </c:pt>
                <c:pt idx="1493">
                  <c:v>3.01598275779058</c:v>
                </c:pt>
              </c:numCache>
            </c:numRef>
          </c:yVal>
          <c:smooth val="1"/>
        </c:ser>
        <c:axId val="94106663"/>
        <c:axId val="89065516"/>
      </c:scatterChart>
      <c:valAx>
        <c:axId val="94106663"/>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399740764744005"/>
              <c:y val="0.94679156311731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065516"/>
        <c:crossesAt val="0"/>
        <c:crossBetween val="midCat"/>
        <c:majorUnit val="1"/>
      </c:valAx>
      <c:valAx>
        <c:axId val="89065516"/>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0349967595593"/>
              <c:y val="0.227808577072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106663"/>
        <c:crossesAt val="0"/>
        <c:crossBetween val="midCat"/>
        <c:majorUnit val="1"/>
      </c:valAx>
      <c:spPr>
        <a:solidFill>
          <a:srgbClr val="ffffff"/>
        </a:solidFill>
        <a:ln w="0">
          <a:noFill/>
        </a:ln>
      </c:spPr>
    </c:plotArea>
    <c:legend>
      <c:legendPos val="r"/>
      <c:layout>
        <c:manualLayout>
          <c:xMode val="edge"/>
          <c:yMode val="edge"/>
          <c:x val="0.795247353640095"/>
          <c:y val="0.493213534696999"/>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37"/>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38.28"/>
    <col collapsed="false" customWidth="true" hidden="false" outlineLevel="0" max="6" min="6" style="0" width="14.85"/>
    <col collapsed="false" customWidth="true" hidden="false" outlineLevel="0" max="7" min="7" style="0" width="42.99"/>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7.56"/>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9" min="18" style="0" width="1.99"/>
    <col collapsed="false" customWidth="true" hidden="false" outlineLevel="0" max="21" min="20" style="0" width="6.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5444</v>
      </c>
    </row>
    <row r="5" customFormat="false" ht="12.75" hidden="false" customHeight="false" outlineLevel="0" collapsed="false">
      <c r="A5" s="0" t="s">
        <v>0</v>
      </c>
      <c r="B5" s="0" t="s">
        <v>16</v>
      </c>
      <c r="C5" s="0" t="s">
        <v>15</v>
      </c>
      <c r="D5" s="0" t="s">
        <v>6</v>
      </c>
      <c r="E5" s="0" t="n">
        <v>3692</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7</v>
      </c>
      <c r="H10" s="0" t="n">
        <v>2020</v>
      </c>
      <c r="I10" s="1" t="n">
        <v>0.552789351851852</v>
      </c>
    </row>
    <row r="11" customFormat="false" ht="12.75" hidden="false" customHeight="false" outlineLevel="0" collapsed="false">
      <c r="A11" s="0" t="s">
        <v>0</v>
      </c>
      <c r="B11" s="0" t="s">
        <v>37</v>
      </c>
      <c r="C11" s="0" t="s">
        <v>38</v>
      </c>
      <c r="D11" s="0" t="s">
        <v>6</v>
      </c>
      <c r="E11" s="0" t="n">
        <v>52</v>
      </c>
      <c r="F11" s="0" t="n">
        <v>15.66</v>
      </c>
      <c r="G11" s="0" t="s">
        <v>39</v>
      </c>
    </row>
    <row r="12" customFormat="false" ht="12.75" hidden="false" customHeight="false" outlineLevel="0" collapsed="false">
      <c r="A12" s="0" t="s">
        <v>0</v>
      </c>
      <c r="B12" s="0" t="s">
        <v>37</v>
      </c>
      <c r="C12" s="0" t="s">
        <v>40</v>
      </c>
      <c r="D12" s="0" t="s">
        <v>6</v>
      </c>
      <c r="E12" s="0" t="n">
        <v>4</v>
      </c>
      <c r="F12" s="0" t="n">
        <v>24.26</v>
      </c>
      <c r="G12" s="0" t="s">
        <v>41</v>
      </c>
    </row>
    <row r="13" customFormat="false" ht="12.75" hidden="false" customHeight="false" outlineLevel="0" collapsed="false">
      <c r="A13" s="0" t="s">
        <v>0</v>
      </c>
      <c r="B13" s="0" t="s">
        <v>37</v>
      </c>
      <c r="C13" s="0" t="s">
        <v>42</v>
      </c>
      <c r="D13" s="0" t="s">
        <v>43</v>
      </c>
      <c r="E13" s="0" t="s">
        <v>6</v>
      </c>
      <c r="F13" s="0" t="s">
        <v>36</v>
      </c>
      <c r="G13" s="0" t="n">
        <v>27</v>
      </c>
      <c r="H13" s="0" t="n">
        <v>2020</v>
      </c>
      <c r="I13" s="1" t="n">
        <v>0.469467592592593</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7</v>
      </c>
      <c r="G15" s="0" t="n">
        <v>2020</v>
      </c>
      <c r="H15" s="1" t="n">
        <v>0.469456018518519</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837</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1.283</v>
      </c>
    </row>
    <row r="44" customFormat="false" ht="12.75" hidden="false" customHeight="false" outlineLevel="0" collapsed="false">
      <c r="A44" s="0" t="s">
        <v>46</v>
      </c>
      <c r="B44" s="0" t="s">
        <v>116</v>
      </c>
      <c r="C44" s="0" t="n">
        <v>1</v>
      </c>
      <c r="D44" s="0" t="s">
        <v>6</v>
      </c>
      <c r="E44" s="0" t="s">
        <v>118</v>
      </c>
      <c r="F44" s="0" t="n">
        <v>11.184</v>
      </c>
    </row>
    <row r="45" customFormat="false" ht="12.75" hidden="false" customHeight="false" outlineLevel="0" collapsed="false">
      <c r="A45" s="0" t="s">
        <v>46</v>
      </c>
      <c r="B45" s="0" t="s">
        <v>116</v>
      </c>
      <c r="C45" s="0" t="n">
        <v>2</v>
      </c>
      <c r="D45" s="0" t="s">
        <v>6</v>
      </c>
      <c r="E45" s="0" t="s">
        <v>119</v>
      </c>
      <c r="F45" s="0" t="n">
        <v>18.8613</v>
      </c>
    </row>
    <row r="46" customFormat="false" ht="12.75" hidden="false" customHeight="false" outlineLevel="0" collapsed="false">
      <c r="A46" s="0" t="s">
        <v>46</v>
      </c>
      <c r="B46" s="0" t="s">
        <v>116</v>
      </c>
      <c r="C46" s="0" t="n">
        <v>3</v>
      </c>
      <c r="D46" s="0" t="s">
        <v>6</v>
      </c>
      <c r="E46" s="0" t="s">
        <v>120</v>
      </c>
      <c r="F46" s="0" t="n">
        <v>18.8625</v>
      </c>
    </row>
    <row r="47" customFormat="false" ht="12.75" hidden="false" customHeight="false" outlineLevel="0" collapsed="false">
      <c r="A47" s="0" t="s">
        <v>46</v>
      </c>
      <c r="B47" s="0" t="s">
        <v>116</v>
      </c>
      <c r="C47" s="0" t="n">
        <v>4</v>
      </c>
      <c r="D47" s="0" t="s">
        <v>6</v>
      </c>
      <c r="E47" s="0" t="s">
        <v>121</v>
      </c>
      <c r="F47" s="0" t="n">
        <v>3.973112</v>
      </c>
    </row>
    <row r="48" customFormat="false" ht="12.75" hidden="false" customHeight="false" outlineLevel="0" collapsed="false">
      <c r="A48" s="0" t="s">
        <v>46</v>
      </c>
      <c r="B48" s="0" t="s">
        <v>116</v>
      </c>
      <c r="C48" s="0" t="n">
        <v>5</v>
      </c>
      <c r="D48" s="0" t="s">
        <v>6</v>
      </c>
      <c r="E48" s="0" t="s">
        <v>122</v>
      </c>
      <c r="F48" s="0" t="n">
        <v>3.973668</v>
      </c>
    </row>
    <row r="49" customFormat="false" ht="12.75" hidden="false" customHeight="false" outlineLevel="0" collapsed="false">
      <c r="A49" s="0" t="s">
        <v>46</v>
      </c>
      <c r="B49" s="0" t="s">
        <v>116</v>
      </c>
      <c r="C49" s="0" t="n">
        <v>6</v>
      </c>
      <c r="D49" s="0" t="s">
        <v>6</v>
      </c>
      <c r="E49" s="0" t="s">
        <v>123</v>
      </c>
      <c r="F49" s="0" t="n">
        <v>29.1969</v>
      </c>
    </row>
    <row r="50" customFormat="false" ht="12.75" hidden="false" customHeight="false" outlineLevel="0" collapsed="false">
      <c r="A50" s="0" t="s">
        <v>46</v>
      </c>
      <c r="B50" s="0" t="s">
        <v>116</v>
      </c>
      <c r="C50" s="0" t="n">
        <v>7</v>
      </c>
      <c r="D50" s="0" t="s">
        <v>6</v>
      </c>
      <c r="E50" s="0" t="s">
        <v>124</v>
      </c>
      <c r="F50" s="0" t="n">
        <v>29.2013</v>
      </c>
    </row>
    <row r="51" customFormat="false" ht="12.75" hidden="false" customHeight="false" outlineLevel="0" collapsed="false">
      <c r="A51" s="0" t="s">
        <v>46</v>
      </c>
      <c r="B51" s="0" t="s">
        <v>116</v>
      </c>
      <c r="C51" s="0" t="n">
        <v>8</v>
      </c>
      <c r="D51" s="0" t="s">
        <v>6</v>
      </c>
      <c r="E51" s="0" t="s">
        <v>125</v>
      </c>
      <c r="F51" s="0" t="n">
        <v>7.983</v>
      </c>
    </row>
    <row r="52" customFormat="false" ht="12.75" hidden="false" customHeight="false" outlineLevel="0" collapsed="false">
      <c r="A52" s="0" t="s">
        <v>46</v>
      </c>
      <c r="B52" s="0" t="s">
        <v>116</v>
      </c>
      <c r="C52" s="0" t="n">
        <v>9</v>
      </c>
      <c r="D52" s="0" t="s">
        <v>6</v>
      </c>
      <c r="E52" s="0" t="s">
        <v>126</v>
      </c>
      <c r="F52" s="0" t="n">
        <v>6.96718</v>
      </c>
    </row>
    <row r="53" customFormat="false" ht="12.75" hidden="false" customHeight="false" outlineLevel="0" collapsed="false">
      <c r="A53" s="0" t="s">
        <v>46</v>
      </c>
      <c r="B53" s="0" t="s">
        <v>116</v>
      </c>
      <c r="C53" s="0" t="n">
        <v>10</v>
      </c>
      <c r="D53" s="0" t="s">
        <v>6</v>
      </c>
      <c r="E53" s="0" t="s">
        <v>127</v>
      </c>
      <c r="F53" s="0" t="n">
        <v>89.02687</v>
      </c>
    </row>
    <row r="54" customFormat="false" ht="12.75" hidden="false" customHeight="false" outlineLevel="0" collapsed="false">
      <c r="A54" s="0" t="s">
        <v>46</v>
      </c>
      <c r="B54" s="0" t="s">
        <v>116</v>
      </c>
      <c r="C54" s="0" t="n">
        <v>11</v>
      </c>
      <c r="D54" s="0" t="s">
        <v>6</v>
      </c>
      <c r="E54" s="0" t="s">
        <v>128</v>
      </c>
      <c r="F54" s="0" t="n">
        <v>-0.0327</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2.26134</v>
      </c>
    </row>
    <row r="57" customFormat="false" ht="12.75" hidden="false" customHeight="false" outlineLevel="0" collapsed="false">
      <c r="A57" s="0" t="s">
        <v>46</v>
      </c>
      <c r="B57" s="0" t="s">
        <v>116</v>
      </c>
      <c r="C57" s="0" t="n">
        <v>14</v>
      </c>
      <c r="D57" s="0" t="s">
        <v>6</v>
      </c>
      <c r="E57" s="0" t="s">
        <v>131</v>
      </c>
      <c r="F57" s="0" t="n">
        <v>4.40424</v>
      </c>
    </row>
    <row r="58" customFormat="false" ht="12.75" hidden="false" customHeight="false" outlineLevel="0" collapsed="false">
      <c r="A58" s="0" t="s">
        <v>46</v>
      </c>
      <c r="B58" s="0" t="s">
        <v>116</v>
      </c>
      <c r="C58" s="0" t="n">
        <v>15</v>
      </c>
      <c r="D58" s="0" t="s">
        <v>6</v>
      </c>
      <c r="E58" s="0" t="s">
        <v>132</v>
      </c>
      <c r="F58" s="0" t="n">
        <v>0.02125</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3</v>
      </c>
      <c r="F60" s="0" t="n">
        <v>0</v>
      </c>
    </row>
    <row r="61" customFormat="false" ht="12.75" hidden="false" customHeight="false" outlineLevel="0" collapsed="false">
      <c r="A61" s="0" t="s">
        <v>46</v>
      </c>
      <c r="B61" s="0" t="s">
        <v>116</v>
      </c>
      <c r="C61" s="0" t="n">
        <v>18</v>
      </c>
      <c r="D61" s="0" t="s">
        <v>6</v>
      </c>
      <c r="E61" s="0" t="s">
        <v>134</v>
      </c>
      <c r="F61" s="0" t="n">
        <v>2.1697</v>
      </c>
    </row>
    <row r="62" customFormat="false" ht="12.75" hidden="false" customHeight="false" outlineLevel="0" collapsed="false">
      <c r="A62" s="0" t="s">
        <v>46</v>
      </c>
      <c r="B62" s="0" t="s">
        <v>116</v>
      </c>
      <c r="C62" s="0" t="n">
        <v>19</v>
      </c>
      <c r="D62" s="0" t="s">
        <v>6</v>
      </c>
      <c r="E62" s="0" t="s">
        <v>135</v>
      </c>
      <c r="F62" s="0" t="n">
        <v>2.8718</v>
      </c>
    </row>
    <row r="63" customFormat="false" ht="12.75" hidden="false" customHeight="false" outlineLevel="0" collapsed="false">
      <c r="A63" s="0" t="s">
        <v>46</v>
      </c>
      <c r="B63" s="0" t="s">
        <v>116</v>
      </c>
      <c r="C63" s="0" t="n">
        <v>20</v>
      </c>
      <c r="D63" s="0" t="s">
        <v>6</v>
      </c>
      <c r="E63" s="0" t="s">
        <v>136</v>
      </c>
      <c r="F63" s="2" t="n">
        <v>61.379</v>
      </c>
    </row>
    <row r="64" customFormat="false" ht="12.75" hidden="false" customHeight="false" outlineLevel="0" collapsed="false">
      <c r="A64" s="0" t="s">
        <v>46</v>
      </c>
      <c r="B64" s="0" t="s">
        <v>116</v>
      </c>
      <c r="C64" s="0" t="n">
        <v>21</v>
      </c>
      <c r="D64" s="0" t="s">
        <v>6</v>
      </c>
      <c r="E64" s="0" t="s">
        <v>137</v>
      </c>
      <c r="F64" s="2" t="n">
        <v>229.65</v>
      </c>
    </row>
    <row r="65" customFormat="false" ht="12.75" hidden="false" customHeight="false" outlineLevel="0" collapsed="false">
      <c r="A65" s="0" t="s">
        <v>46</v>
      </c>
      <c r="B65" s="0" t="s">
        <v>116</v>
      </c>
      <c r="C65" s="0" t="n">
        <v>22</v>
      </c>
      <c r="D65" s="0" t="s">
        <v>6</v>
      </c>
      <c r="E65" s="0" t="s">
        <v>138</v>
      </c>
      <c r="F65" s="2" t="n">
        <v>139.16</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27</v>
      </c>
      <c r="F68" s="0" t="n">
        <v>2020</v>
      </c>
      <c r="G68" s="1" t="n">
        <v>0.469456018518519</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232</v>
      </c>
    </row>
    <row r="138" customFormat="false" ht="12.75" hidden="false" customHeight="false" outlineLevel="0" collapsed="false">
      <c r="A138" s="0" t="s">
        <v>46</v>
      </c>
      <c r="B138" s="0" t="s">
        <v>213</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24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1</v>
      </c>
    </row>
    <row r="156" customFormat="false" ht="12.75" hidden="false" customHeight="false" outlineLevel="0" collapsed="false">
      <c r="A156" s="0" t="s">
        <v>46</v>
      </c>
      <c r="B156" s="0" t="s">
        <v>242</v>
      </c>
    </row>
    <row r="157" customFormat="false" ht="12.75" hidden="false" customHeight="false" outlineLevel="0" collapsed="false">
      <c r="A157" s="0" t="s">
        <v>46</v>
      </c>
      <c r="B157" s="0" t="s">
        <v>243</v>
      </c>
    </row>
    <row r="158" customFormat="false" ht="12.75" hidden="false" customHeight="false" outlineLevel="0" collapsed="false">
      <c r="A158" s="0" t="s">
        <v>46</v>
      </c>
      <c r="B158" s="0" t="s">
        <v>244</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5</v>
      </c>
      <c r="D164" s="0" t="s">
        <v>151</v>
      </c>
    </row>
    <row r="165" customFormat="false" ht="12.75" hidden="false" customHeight="false" outlineLevel="0" collapsed="false">
      <c r="A165" s="0" t="s">
        <v>46</v>
      </c>
      <c r="B165" s="0" t="s">
        <v>154</v>
      </c>
      <c r="C165" s="0" t="s">
        <v>155</v>
      </c>
      <c r="D165" s="0" t="s">
        <v>246</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7</v>
      </c>
    </row>
    <row r="168" customFormat="false" ht="12.75" hidden="false" customHeight="false" outlineLevel="0" collapsed="false">
      <c r="A168" s="0" t="s">
        <v>46</v>
      </c>
      <c r="B168" s="0" t="s">
        <v>181</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87</v>
      </c>
      <c r="H197" s="0" t="s">
        <v>88</v>
      </c>
      <c r="I197" s="0" t="n">
        <v>3</v>
      </c>
      <c r="J197" s="0" t="s">
        <v>156</v>
      </c>
    </row>
    <row r="198" customFormat="false" ht="12.75" hidden="false" customHeight="false" outlineLevel="0" collapsed="false">
      <c r="A198" s="0" t="s">
        <v>46</v>
      </c>
      <c r="B198" s="0" t="s">
        <v>256</v>
      </c>
      <c r="C198" s="0" t="s">
        <v>257</v>
      </c>
      <c r="D198" s="0" t="s">
        <v>151</v>
      </c>
    </row>
    <row r="199" customFormat="false" ht="12.75" hidden="false" customHeight="false" outlineLevel="0" collapsed="false">
      <c r="A199" s="0" t="s">
        <v>46</v>
      </c>
      <c r="B199" s="0" t="s">
        <v>258</v>
      </c>
      <c r="C199" s="0" t="s">
        <v>259</v>
      </c>
    </row>
    <row r="200" customFormat="false" ht="12.75" hidden="false" customHeight="false" outlineLevel="0" collapsed="false">
      <c r="A200" s="0" t="s">
        <v>46</v>
      </c>
      <c r="B200" s="0" t="s">
        <v>260</v>
      </c>
    </row>
    <row r="201" customFormat="false" ht="12.75" hidden="false" customHeight="false" outlineLevel="0" collapsed="false">
      <c r="A201" s="0" t="s">
        <v>46</v>
      </c>
      <c r="B201" s="0" t="s">
        <v>261</v>
      </c>
    </row>
    <row r="202" customFormat="false" ht="12.75" hidden="false" customHeight="false" outlineLevel="0" collapsed="false">
      <c r="A202" s="0" t="s">
        <v>46</v>
      </c>
      <c r="B202" s="0" t="s">
        <v>262</v>
      </c>
    </row>
    <row r="203" customFormat="false" ht="12.75" hidden="false" customHeight="false" outlineLevel="0" collapsed="false">
      <c r="A203" s="0" t="s">
        <v>46</v>
      </c>
      <c r="B203" s="0" t="s">
        <v>263</v>
      </c>
    </row>
    <row r="204" customFormat="false" ht="12.75" hidden="false" customHeight="false" outlineLevel="0" collapsed="false">
      <c r="A204" s="0" t="s">
        <v>46</v>
      </c>
      <c r="B204" s="0" t="s">
        <v>264</v>
      </c>
    </row>
    <row r="205" customFormat="false" ht="12.75" hidden="false" customHeight="false" outlineLevel="0" collapsed="false">
      <c r="A205" s="0" t="s">
        <v>46</v>
      </c>
      <c r="B205" s="0" t="s">
        <v>265</v>
      </c>
    </row>
    <row r="206" customFormat="false" ht="12.75" hidden="false" customHeight="false" outlineLevel="0" collapsed="false">
      <c r="A206" s="0" t="s">
        <v>46</v>
      </c>
      <c r="B206" s="0" t="s">
        <v>266</v>
      </c>
    </row>
    <row r="207" customFormat="false" ht="12.75" hidden="false" customHeight="false" outlineLevel="0" collapsed="false">
      <c r="A207" s="0" t="s">
        <v>46</v>
      </c>
      <c r="B207" s="0" t="s">
        <v>267</v>
      </c>
    </row>
    <row r="208" customFormat="false" ht="12.75" hidden="false" customHeight="false" outlineLevel="0" collapsed="false">
      <c r="A208" s="0" t="s">
        <v>46</v>
      </c>
      <c r="B208" s="0" t="s">
        <v>175</v>
      </c>
    </row>
    <row r="209" customFormat="false" ht="12.75" hidden="false" customHeight="false" outlineLevel="0" collapsed="false">
      <c r="A209" s="0" t="s">
        <v>46</v>
      </c>
      <c r="B209" s="0" t="s">
        <v>152</v>
      </c>
      <c r="C209" s="0" t="s">
        <v>268</v>
      </c>
      <c r="D209" s="0" t="s">
        <v>151</v>
      </c>
    </row>
    <row r="210" customFormat="false" ht="12.75" hidden="false" customHeight="false" outlineLevel="0" collapsed="false">
      <c r="A210" s="0" t="s">
        <v>46</v>
      </c>
      <c r="B210" s="0" t="s">
        <v>154</v>
      </c>
      <c r="C210" s="0" t="s">
        <v>253</v>
      </c>
      <c r="D210" s="0" t="s">
        <v>254</v>
      </c>
      <c r="E210" s="0" t="s">
        <v>177</v>
      </c>
      <c r="F210" s="0" t="s">
        <v>269</v>
      </c>
      <c r="G210" s="0" t="s">
        <v>156</v>
      </c>
    </row>
    <row r="211" customFormat="false" ht="12.75" hidden="false" customHeight="false" outlineLevel="0" collapsed="false">
      <c r="A211" s="0" t="s">
        <v>46</v>
      </c>
      <c r="B211" s="0" t="s">
        <v>175</v>
      </c>
    </row>
    <row r="212" customFormat="false" ht="12.75" hidden="false" customHeight="false" outlineLevel="0" collapsed="false">
      <c r="A212" s="0" t="s">
        <v>46</v>
      </c>
      <c r="B212" s="0" t="s">
        <v>152</v>
      </c>
      <c r="C212" s="0" t="s">
        <v>270</v>
      </c>
      <c r="D212" s="0" t="s">
        <v>151</v>
      </c>
    </row>
    <row r="213" customFormat="false" ht="12.75" hidden="false" customHeight="false" outlineLevel="0" collapsed="false">
      <c r="A213" s="0" t="s">
        <v>46</v>
      </c>
      <c r="B213" s="0" t="s">
        <v>154</v>
      </c>
      <c r="C213" s="0" t="s">
        <v>253</v>
      </c>
      <c r="D213" s="0" t="s">
        <v>254</v>
      </c>
      <c r="E213" s="0" t="s">
        <v>216</v>
      </c>
      <c r="F213" s="0" t="s">
        <v>271</v>
      </c>
      <c r="G213" s="0" t="s">
        <v>156</v>
      </c>
    </row>
    <row r="214" customFormat="false" ht="12.75" hidden="false" customHeight="false" outlineLevel="0" collapsed="false">
      <c r="A214" s="0" t="s">
        <v>46</v>
      </c>
      <c r="B214" s="0" t="s">
        <v>272</v>
      </c>
      <c r="C214" s="0" t="s">
        <v>273</v>
      </c>
      <c r="D214" s="0" t="s">
        <v>151</v>
      </c>
    </row>
    <row r="215" customFormat="false" ht="12.75" hidden="false" customHeight="false" outlineLevel="0" collapsed="false">
      <c r="A215" s="0" t="s">
        <v>46</v>
      </c>
      <c r="B215" s="0" t="s">
        <v>274</v>
      </c>
    </row>
    <row r="216" customFormat="false" ht="12.75" hidden="false" customHeight="false" outlineLevel="0" collapsed="false">
      <c r="A216" s="0" t="s">
        <v>46</v>
      </c>
      <c r="B216" s="0" t="s">
        <v>275</v>
      </c>
    </row>
    <row r="217" customFormat="false" ht="12.75" hidden="false" customHeight="false" outlineLevel="0" collapsed="false">
      <c r="A217" s="0" t="s">
        <v>46</v>
      </c>
      <c r="B217" s="0" t="s">
        <v>276</v>
      </c>
    </row>
    <row r="218" customFormat="false" ht="12.75" hidden="false" customHeight="false" outlineLevel="0" collapsed="false">
      <c r="A218" s="0" t="s">
        <v>46</v>
      </c>
      <c r="B218" s="0" t="s">
        <v>277</v>
      </c>
    </row>
    <row r="219" customFormat="false" ht="12.75" hidden="false" customHeight="false" outlineLevel="0" collapsed="false">
      <c r="A219" s="0" t="s">
        <v>46</v>
      </c>
      <c r="B219" s="0" t="s">
        <v>278</v>
      </c>
    </row>
    <row r="220" customFormat="false" ht="12.75" hidden="false" customHeight="false" outlineLevel="0" collapsed="false">
      <c r="A220" s="0" t="s">
        <v>46</v>
      </c>
      <c r="B220" s="0" t="s">
        <v>175</v>
      </c>
    </row>
    <row r="221" customFormat="false" ht="12.75" hidden="false" customHeight="false" outlineLevel="0" collapsed="false">
      <c r="A221" s="0" t="s">
        <v>46</v>
      </c>
      <c r="B221" s="0" t="s">
        <v>152</v>
      </c>
      <c r="C221" s="0" t="s">
        <v>279</v>
      </c>
      <c r="D221" s="0" t="s">
        <v>151</v>
      </c>
    </row>
    <row r="222" customFormat="false" ht="12.75" hidden="false" customHeight="false" outlineLevel="0" collapsed="false">
      <c r="A222" s="0" t="s">
        <v>46</v>
      </c>
      <c r="B222" s="0" t="s">
        <v>154</v>
      </c>
      <c r="C222" s="0" t="s">
        <v>253</v>
      </c>
      <c r="D222" s="0" t="s">
        <v>254</v>
      </c>
      <c r="E222" s="0" t="s">
        <v>238</v>
      </c>
      <c r="F222" s="0" t="s">
        <v>113</v>
      </c>
      <c r="G222" s="0" t="s">
        <v>114</v>
      </c>
      <c r="H222" s="0" t="s">
        <v>156</v>
      </c>
    </row>
    <row r="223" customFormat="false" ht="12.75" hidden="false" customHeight="false" outlineLevel="0" collapsed="false">
      <c r="A223" s="0" t="s">
        <v>46</v>
      </c>
      <c r="B223" s="0" t="s">
        <v>280</v>
      </c>
      <c r="C223" s="0" t="s">
        <v>281</v>
      </c>
      <c r="D223" s="0" t="s">
        <v>151</v>
      </c>
    </row>
    <row r="224" customFormat="false" ht="12.75" hidden="false" customHeight="false" outlineLevel="0" collapsed="false">
      <c r="A224" s="0" t="s">
        <v>46</v>
      </c>
      <c r="B224" s="0" t="s">
        <v>282</v>
      </c>
    </row>
    <row r="225" customFormat="false" ht="12.75" hidden="false" customHeight="false" outlineLevel="0" collapsed="false">
      <c r="A225" s="0" t="s">
        <v>46</v>
      </c>
      <c r="B225" s="0" t="s">
        <v>283</v>
      </c>
    </row>
    <row r="226" customFormat="false" ht="12.75" hidden="false" customHeight="false" outlineLevel="0" collapsed="false">
      <c r="A226" s="0" t="s">
        <v>46</v>
      </c>
      <c r="B226" s="0" t="s">
        <v>284</v>
      </c>
    </row>
    <row r="227" customFormat="false" ht="12.75" hidden="false" customHeight="false" outlineLevel="0" collapsed="false">
      <c r="A227" s="0" t="s">
        <v>46</v>
      </c>
      <c r="B227" s="0" t="s">
        <v>285</v>
      </c>
    </row>
    <row r="228" customFormat="false" ht="12.75" hidden="false" customHeight="false" outlineLevel="0" collapsed="false">
      <c r="A228" s="0" t="s">
        <v>46</v>
      </c>
      <c r="B228" s="0" t="s">
        <v>286</v>
      </c>
    </row>
    <row r="229" customFormat="false" ht="12.75" hidden="false" customHeight="false" outlineLevel="0" collapsed="false">
      <c r="A229" s="0" t="s">
        <v>46</v>
      </c>
      <c r="B229" s="0" t="s">
        <v>287</v>
      </c>
    </row>
    <row r="230" customFormat="false" ht="12.75" hidden="false" customHeight="false" outlineLevel="0" collapsed="false">
      <c r="A230" s="0" t="s">
        <v>46</v>
      </c>
      <c r="B230" s="0" t="s">
        <v>288</v>
      </c>
    </row>
    <row r="231" customFormat="false" ht="12.75" hidden="false" customHeight="false" outlineLevel="0" collapsed="false">
      <c r="A231" s="0" t="s">
        <v>46</v>
      </c>
      <c r="B231" s="0" t="s">
        <v>289</v>
      </c>
    </row>
    <row r="232" customFormat="false" ht="12.75" hidden="false" customHeight="false" outlineLevel="0" collapsed="false">
      <c r="A232" s="0" t="s">
        <v>46</v>
      </c>
      <c r="B232" s="0" t="s">
        <v>175</v>
      </c>
    </row>
    <row r="233" customFormat="false" ht="12.75" hidden="false" customHeight="false" outlineLevel="0" collapsed="false">
      <c r="A233" s="0" t="s">
        <v>46</v>
      </c>
      <c r="B233" s="0" t="s">
        <v>152</v>
      </c>
      <c r="C233" s="0" t="s">
        <v>290</v>
      </c>
      <c r="D233" s="0" t="s">
        <v>151</v>
      </c>
    </row>
    <row r="234" customFormat="false" ht="12.75" hidden="false" customHeight="false" outlineLevel="0" collapsed="false">
      <c r="A234" s="0" t="s">
        <v>46</v>
      </c>
      <c r="B234" s="0" t="s">
        <v>154</v>
      </c>
      <c r="C234" s="0" t="s">
        <v>253</v>
      </c>
      <c r="D234" s="0" t="s">
        <v>254</v>
      </c>
      <c r="E234" s="0" t="s">
        <v>246</v>
      </c>
      <c r="F234" s="0" t="s">
        <v>80</v>
      </c>
      <c r="G234" s="0" t="s">
        <v>2</v>
      </c>
      <c r="H234" s="0" t="n">
        <v>43</v>
      </c>
      <c r="I234" s="0" t="s">
        <v>156</v>
      </c>
    </row>
    <row r="235" customFormat="false" ht="12.75" hidden="false" customHeight="false" outlineLevel="0" collapsed="false">
      <c r="A235" s="0" t="s">
        <v>46</v>
      </c>
      <c r="B235" s="0" t="s">
        <v>291</v>
      </c>
      <c r="C235" s="0" t="s">
        <v>292</v>
      </c>
      <c r="D235" s="0" t="s">
        <v>151</v>
      </c>
    </row>
    <row r="236" customFormat="false" ht="12.75" hidden="false" customHeight="false" outlineLevel="0" collapsed="false">
      <c r="A236" s="0" t="s">
        <v>46</v>
      </c>
      <c r="B236" s="0" t="s">
        <v>293</v>
      </c>
    </row>
    <row r="237" customFormat="false" ht="12.75" hidden="false" customHeight="false" outlineLevel="0" collapsed="false">
      <c r="A237" s="0" t="s">
        <v>46</v>
      </c>
      <c r="B237" s="0" t="s">
        <v>294</v>
      </c>
    </row>
    <row r="238" customFormat="false" ht="12.75" hidden="false" customHeight="false" outlineLevel="0" collapsed="false">
      <c r="A238" s="0" t="s">
        <v>46</v>
      </c>
      <c r="B238" s="0" t="s">
        <v>295</v>
      </c>
    </row>
    <row r="239" customFormat="false" ht="12.75" hidden="false" customHeight="false" outlineLevel="0" collapsed="false">
      <c r="A239" s="0" t="s">
        <v>46</v>
      </c>
      <c r="B239" s="0" t="s">
        <v>296</v>
      </c>
      <c r="C239" s="0" t="s">
        <v>198</v>
      </c>
      <c r="D239" s="0" t="s">
        <v>151</v>
      </c>
    </row>
    <row r="240" customFormat="false" ht="12.75" hidden="false" customHeight="false" outlineLevel="0" collapsed="false">
      <c r="A240" s="0" t="s">
        <v>46</v>
      </c>
      <c r="B240" s="0" t="s">
        <v>154</v>
      </c>
      <c r="C240" s="0" t="s">
        <v>297</v>
      </c>
      <c r="D240" s="0" t="s">
        <v>190</v>
      </c>
      <c r="E240" s="0" t="s">
        <v>298</v>
      </c>
      <c r="F240" s="0" t="s">
        <v>299</v>
      </c>
      <c r="G240" s="0" t="s">
        <v>156</v>
      </c>
    </row>
    <row r="241" customFormat="false" ht="12.75" hidden="false" customHeight="false" outlineLevel="0" collapsed="false">
      <c r="A241" s="0" t="s">
        <v>46</v>
      </c>
      <c r="B241" s="0" t="s">
        <v>300</v>
      </c>
    </row>
    <row r="242" customFormat="false" ht="12.75" hidden="false" customHeight="false" outlineLevel="0" collapsed="false">
      <c r="A242" s="0" t="s">
        <v>46</v>
      </c>
      <c r="B242" s="0" t="s">
        <v>301</v>
      </c>
    </row>
    <row r="243" customFormat="false" ht="12.75" hidden="false" customHeight="false" outlineLevel="0" collapsed="false">
      <c r="A243" s="0" t="s">
        <v>46</v>
      </c>
      <c r="B243" s="0" t="s">
        <v>302</v>
      </c>
    </row>
    <row r="244" customFormat="false" ht="12.75" hidden="false" customHeight="false" outlineLevel="0" collapsed="false">
      <c r="A244" s="0" t="s">
        <v>46</v>
      </c>
      <c r="B244" s="0" t="s">
        <v>303</v>
      </c>
    </row>
    <row r="245" customFormat="false" ht="12.75" hidden="false" customHeight="false" outlineLevel="0" collapsed="false">
      <c r="A245" s="0" t="s">
        <v>46</v>
      </c>
      <c r="B245" s="0" t="s">
        <v>304</v>
      </c>
    </row>
    <row r="246" customFormat="false" ht="12.75" hidden="false" customHeight="false" outlineLevel="0" collapsed="false">
      <c r="A246" s="0" t="s">
        <v>46</v>
      </c>
      <c r="B246" s="0" t="s">
        <v>305</v>
      </c>
    </row>
    <row r="247" customFormat="false" ht="12.75" hidden="false" customHeight="false" outlineLevel="0" collapsed="false">
      <c r="A247" s="0" t="s">
        <v>46</v>
      </c>
      <c r="B247" s="0" t="s">
        <v>306</v>
      </c>
    </row>
    <row r="248" customFormat="false" ht="12.75" hidden="false" customHeight="false" outlineLevel="0" collapsed="false">
      <c r="A248" s="0" t="s">
        <v>46</v>
      </c>
      <c r="B248" s="0" t="s">
        <v>296</v>
      </c>
      <c r="C248" s="0" t="s">
        <v>202</v>
      </c>
      <c r="D248" s="0" t="s">
        <v>151</v>
      </c>
    </row>
    <row r="249" customFormat="false" ht="12.75" hidden="false" customHeight="false" outlineLevel="0" collapsed="false">
      <c r="A249" s="0" t="s">
        <v>46</v>
      </c>
      <c r="B249" s="0" t="s">
        <v>154</v>
      </c>
      <c r="C249" s="0" t="s">
        <v>297</v>
      </c>
      <c r="D249" s="0" t="s">
        <v>190</v>
      </c>
      <c r="E249" s="0" t="s">
        <v>1</v>
      </c>
      <c r="F249" s="0" t="s">
        <v>307</v>
      </c>
      <c r="G249" s="0" t="s">
        <v>308</v>
      </c>
      <c r="H249" s="0" t="s">
        <v>2</v>
      </c>
      <c r="I249" s="0" t="s">
        <v>309</v>
      </c>
      <c r="J249" s="0" t="s">
        <v>310</v>
      </c>
      <c r="K249" s="0" t="n">
        <v>2007</v>
      </c>
      <c r="L249" s="0" t="s">
        <v>184</v>
      </c>
      <c r="M249" s="0" t="s">
        <v>311</v>
      </c>
      <c r="N249" s="0" t="s">
        <v>156</v>
      </c>
    </row>
    <row r="250" customFormat="false" ht="12.75" hidden="false" customHeight="false" outlineLevel="0" collapsed="false">
      <c r="A250" s="0" t="s">
        <v>46</v>
      </c>
      <c r="B250" s="0" t="s">
        <v>312</v>
      </c>
    </row>
    <row r="251" customFormat="false" ht="12.75" hidden="false" customHeight="false" outlineLevel="0" collapsed="false">
      <c r="A251" s="0" t="s">
        <v>46</v>
      </c>
      <c r="B251" s="0" t="s">
        <v>313</v>
      </c>
    </row>
    <row r="252" customFormat="false" ht="12.75" hidden="false" customHeight="false" outlineLevel="0" collapsed="false">
      <c r="A252" s="0" t="s">
        <v>46</v>
      </c>
      <c r="B252" s="0" t="s">
        <v>314</v>
      </c>
    </row>
    <row r="253" customFormat="false" ht="12.75" hidden="false" customHeight="false" outlineLevel="0" collapsed="false">
      <c r="A253" s="0" t="s">
        <v>46</v>
      </c>
      <c r="B253" s="0" t="s">
        <v>315</v>
      </c>
      <c r="C253" s="0" t="s">
        <v>316</v>
      </c>
    </row>
    <row r="254" customFormat="false" ht="12.75" hidden="false" customHeight="false" outlineLevel="0" collapsed="false">
      <c r="A254" s="0" t="s">
        <v>46</v>
      </c>
      <c r="B254" s="0" t="s">
        <v>317</v>
      </c>
    </row>
    <row r="255" customFormat="false" ht="12.75" hidden="false" customHeight="false" outlineLevel="0" collapsed="false">
      <c r="A255" s="0" t="s">
        <v>46</v>
      </c>
      <c r="B255" s="0" t="s">
        <v>318</v>
      </c>
      <c r="C255" s="0" t="s">
        <v>319</v>
      </c>
    </row>
    <row r="256" customFormat="false" ht="12.75" hidden="false" customHeight="false" outlineLevel="0" collapsed="false">
      <c r="A256" s="0" t="s">
        <v>46</v>
      </c>
      <c r="B256" s="0" t="s">
        <v>320</v>
      </c>
      <c r="C256" s="0" t="s">
        <v>321</v>
      </c>
    </row>
    <row r="257" customFormat="false" ht="12.75" hidden="false" customHeight="false" outlineLevel="0" collapsed="false">
      <c r="A257" s="0" t="s">
        <v>46</v>
      </c>
      <c r="B257" s="0" t="s">
        <v>322</v>
      </c>
    </row>
    <row r="258" customFormat="false" ht="12.75" hidden="false" customHeight="false" outlineLevel="0" collapsed="false">
      <c r="A258" s="0" t="s">
        <v>46</v>
      </c>
      <c r="B258" s="0" t="s">
        <v>323</v>
      </c>
      <c r="C258" s="0" t="s">
        <v>324</v>
      </c>
    </row>
    <row r="259" customFormat="false" ht="12.75" hidden="false" customHeight="false" outlineLevel="0" collapsed="false">
      <c r="A259" s="0" t="s">
        <v>46</v>
      </c>
      <c r="B259" s="0" t="s">
        <v>325</v>
      </c>
      <c r="C259" s="0" t="s">
        <v>326</v>
      </c>
    </row>
    <row r="260" customFormat="false" ht="12.75" hidden="false" customHeight="false" outlineLevel="0" collapsed="false">
      <c r="A260" s="0" t="s">
        <v>46</v>
      </c>
      <c r="B260" s="0" t="s">
        <v>327</v>
      </c>
    </row>
    <row r="261" customFormat="false" ht="12.75" hidden="false" customHeight="false" outlineLevel="0" collapsed="false">
      <c r="A261" s="0" t="s">
        <v>46</v>
      </c>
      <c r="B261" s="0" t="s">
        <v>328</v>
      </c>
      <c r="C261" s="0" t="s">
        <v>329</v>
      </c>
    </row>
    <row r="262" customFormat="false" ht="12.75" hidden="false" customHeight="false" outlineLevel="0" collapsed="false">
      <c r="A262" s="0" t="s">
        <v>46</v>
      </c>
      <c r="B262" s="0" t="s">
        <v>330</v>
      </c>
      <c r="C262" s="0" t="s">
        <v>331</v>
      </c>
    </row>
    <row r="263" customFormat="false" ht="12.75" hidden="false" customHeight="false" outlineLevel="0" collapsed="false">
      <c r="A263" s="0" t="s">
        <v>46</v>
      </c>
      <c r="B263" s="0" t="s">
        <v>306</v>
      </c>
    </row>
    <row r="264" customFormat="false" ht="12.75" hidden="false" customHeight="false" outlineLevel="0" collapsed="false">
      <c r="A264" s="0" t="s">
        <v>46</v>
      </c>
      <c r="B264" s="0" t="s">
        <v>332</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3</v>
      </c>
      <c r="D266" s="0" t="s">
        <v>151</v>
      </c>
    </row>
    <row r="267" customFormat="false" ht="12.75" hidden="false" customHeight="false" outlineLevel="0" collapsed="false">
      <c r="A267" s="0" t="s">
        <v>46</v>
      </c>
      <c r="B267" s="0" t="s">
        <v>154</v>
      </c>
      <c r="C267" s="0" t="s">
        <v>253</v>
      </c>
      <c r="D267" s="0" t="s">
        <v>254</v>
      </c>
      <c r="E267" s="0" t="s">
        <v>334</v>
      </c>
      <c r="F267" s="0" t="s">
        <v>78</v>
      </c>
      <c r="G267" s="0" t="s">
        <v>156</v>
      </c>
    </row>
    <row r="268" customFormat="false" ht="12.75" hidden="false" customHeight="false" outlineLevel="0" collapsed="false">
      <c r="A268" s="0" t="s">
        <v>46</v>
      </c>
      <c r="B268" s="0" t="s">
        <v>335</v>
      </c>
      <c r="C268" s="0" t="s">
        <v>336</v>
      </c>
      <c r="D268" s="0" t="s">
        <v>151</v>
      </c>
    </row>
    <row r="269" customFormat="false" ht="12.75" hidden="false" customHeight="false" outlineLevel="0" collapsed="false">
      <c r="A269" s="0" t="s">
        <v>46</v>
      </c>
      <c r="B269" s="0" t="s">
        <v>337</v>
      </c>
    </row>
    <row r="270" customFormat="false" ht="12.75" hidden="false" customHeight="false" outlineLevel="0" collapsed="false">
      <c r="A270" s="0" t="s">
        <v>46</v>
      </c>
      <c r="B270" s="0" t="s">
        <v>338</v>
      </c>
    </row>
    <row r="271" customFormat="false" ht="12.75" hidden="false" customHeight="false" outlineLevel="0" collapsed="false">
      <c r="A271" s="0" t="s">
        <v>46</v>
      </c>
      <c r="B271" s="0" t="s">
        <v>339</v>
      </c>
    </row>
    <row r="272" customFormat="false" ht="12.75" hidden="false" customHeight="false" outlineLevel="0" collapsed="false">
      <c r="A272" s="0" t="s">
        <v>46</v>
      </c>
      <c r="B272" s="0" t="s">
        <v>340</v>
      </c>
    </row>
    <row r="273" customFormat="false" ht="12.75" hidden="false" customHeight="false" outlineLevel="0" collapsed="false">
      <c r="A273" s="0" t="s">
        <v>46</v>
      </c>
      <c r="B273" s="0" t="s">
        <v>341</v>
      </c>
    </row>
    <row r="274" customFormat="false" ht="12.75" hidden="false" customHeight="false" outlineLevel="0" collapsed="false">
      <c r="A274" s="0" t="s">
        <v>46</v>
      </c>
      <c r="B274" s="0" t="s">
        <v>175</v>
      </c>
    </row>
    <row r="275" customFormat="false" ht="12.75" hidden="false" customHeight="false" outlineLevel="0" collapsed="false">
      <c r="A275" s="0" t="s">
        <v>46</v>
      </c>
      <c r="B275" s="0" t="s">
        <v>152</v>
      </c>
      <c r="C275" s="0" t="s">
        <v>342</v>
      </c>
      <c r="D275" s="0" t="s">
        <v>151</v>
      </c>
    </row>
    <row r="276" customFormat="false" ht="12.75" hidden="false" customHeight="false" outlineLevel="0" collapsed="false">
      <c r="A276" s="0" t="s">
        <v>46</v>
      </c>
      <c r="B276" s="0" t="s">
        <v>154</v>
      </c>
      <c r="C276" s="0" t="s">
        <v>253</v>
      </c>
      <c r="D276" s="0" t="s">
        <v>254</v>
      </c>
      <c r="E276" s="0" t="s">
        <v>343</v>
      </c>
      <c r="F276" s="0" t="s">
        <v>269</v>
      </c>
      <c r="G276" s="0" t="s">
        <v>156</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4</v>
      </c>
      <c r="D278" s="0" t="s">
        <v>151</v>
      </c>
    </row>
    <row r="279" customFormat="false" ht="12.75" hidden="false" customHeight="false" outlineLevel="0" collapsed="false">
      <c r="A279" s="0" t="s">
        <v>46</v>
      </c>
      <c r="B279" s="0" t="s">
        <v>154</v>
      </c>
      <c r="C279" s="0" t="s">
        <v>253</v>
      </c>
      <c r="D279" s="0" t="s">
        <v>254</v>
      </c>
      <c r="E279" s="0" t="s">
        <v>345</v>
      </c>
      <c r="F279" s="0" t="s">
        <v>269</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6</v>
      </c>
      <c r="D281" s="0" t="s">
        <v>151</v>
      </c>
    </row>
    <row r="282" customFormat="false" ht="12.75" hidden="false" customHeight="false" outlineLevel="0" collapsed="false">
      <c r="A282" s="0" t="s">
        <v>46</v>
      </c>
      <c r="B282" s="0" t="s">
        <v>154</v>
      </c>
      <c r="C282" s="0" t="s">
        <v>347</v>
      </c>
      <c r="D282" s="0" t="s">
        <v>348</v>
      </c>
      <c r="E282" s="0" t="s">
        <v>349</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50</v>
      </c>
      <c r="D284" s="0" t="s">
        <v>151</v>
      </c>
    </row>
    <row r="285" customFormat="false" ht="12.75" hidden="false" customHeight="false" outlineLevel="0" collapsed="false">
      <c r="A285" s="0" t="s">
        <v>46</v>
      </c>
      <c r="B285" s="0" t="s">
        <v>154</v>
      </c>
      <c r="C285" s="0" t="s">
        <v>347</v>
      </c>
      <c r="D285" s="0" t="s">
        <v>348</v>
      </c>
      <c r="E285" s="0" t="s">
        <v>111</v>
      </c>
      <c r="F285" s="0" t="s">
        <v>108</v>
      </c>
      <c r="G285" s="0" t="s">
        <v>156</v>
      </c>
    </row>
    <row r="286" customFormat="false" ht="12.75" hidden="false" customHeight="false" outlineLevel="0" collapsed="false">
      <c r="A286" s="0" t="s">
        <v>46</v>
      </c>
      <c r="B286" s="0" t="s">
        <v>351</v>
      </c>
      <c r="C286" s="0" t="s">
        <v>352</v>
      </c>
      <c r="D286" s="0" t="s">
        <v>151</v>
      </c>
    </row>
    <row r="287" customFormat="false" ht="12.75" hidden="false" customHeight="false" outlineLevel="0" collapsed="false">
      <c r="A287" s="0" t="s">
        <v>46</v>
      </c>
      <c r="B287" s="0" t="s">
        <v>353</v>
      </c>
    </row>
    <row r="288" customFormat="false" ht="12.75" hidden="false" customHeight="false" outlineLevel="0" collapsed="false">
      <c r="A288" s="0" t="s">
        <v>46</v>
      </c>
      <c r="B288" s="0" t="s">
        <v>354</v>
      </c>
      <c r="C288" s="0" t="s">
        <v>355</v>
      </c>
    </row>
    <row r="289" customFormat="false" ht="12.75" hidden="false" customHeight="false" outlineLevel="0" collapsed="false">
      <c r="A289" s="0" t="s">
        <v>46</v>
      </c>
      <c r="B289" s="0" t="s">
        <v>356</v>
      </c>
    </row>
    <row r="290" customFormat="false" ht="12.75" hidden="false" customHeight="false" outlineLevel="0" collapsed="false">
      <c r="A290" s="0" t="s">
        <v>46</v>
      </c>
      <c r="B290" s="0" t="s">
        <v>357</v>
      </c>
    </row>
    <row r="291" customFormat="false" ht="12.75" hidden="false" customHeight="false" outlineLevel="0" collapsed="false">
      <c r="A291" s="0" t="s">
        <v>46</v>
      </c>
      <c r="B291" s="0" t="s">
        <v>358</v>
      </c>
    </row>
    <row r="292" customFormat="false" ht="12.75" hidden="false" customHeight="false" outlineLevel="0" collapsed="false">
      <c r="A292" s="0" t="s">
        <v>46</v>
      </c>
      <c r="B292" s="0" t="s">
        <v>175</v>
      </c>
    </row>
    <row r="293" customFormat="false" ht="12.75" hidden="false" customHeight="false" outlineLevel="0" collapsed="false">
      <c r="A293" s="0" t="s">
        <v>46</v>
      </c>
      <c r="B293" s="0" t="s">
        <v>359</v>
      </c>
    </row>
    <row r="294" customFormat="false" ht="12.75" hidden="false" customHeight="false" outlineLevel="0" collapsed="false">
      <c r="A294" s="0" t="s">
        <v>46</v>
      </c>
      <c r="B294" s="0" t="s">
        <v>360</v>
      </c>
      <c r="C294" s="0" t="s">
        <v>6</v>
      </c>
      <c r="D294" s="0" t="s">
        <v>36</v>
      </c>
      <c r="E294" s="0" t="n">
        <v>27</v>
      </c>
      <c r="F294" s="0" t="n">
        <v>2020</v>
      </c>
      <c r="G294" s="0" t="s">
        <v>361</v>
      </c>
      <c r="H294" s="0" t="s">
        <v>362</v>
      </c>
      <c r="I294" s="0" t="s">
        <v>363</v>
      </c>
      <c r="J294" s="0" t="s">
        <v>6</v>
      </c>
      <c r="K294" s="0" t="s">
        <v>364</v>
      </c>
    </row>
    <row r="295" customFormat="false" ht="12.75" hidden="false" customHeight="false" outlineLevel="0" collapsed="false">
      <c r="A295" s="0" t="s">
        <v>46</v>
      </c>
      <c r="B295" s="0" t="s">
        <v>365</v>
      </c>
      <c r="C295" s="0" t="s">
        <v>6</v>
      </c>
      <c r="D295" s="0" t="s">
        <v>7</v>
      </c>
      <c r="E295" s="0" t="s">
        <v>8</v>
      </c>
      <c r="F295" s="0" t="s">
        <v>7</v>
      </c>
      <c r="G295" s="0" t="s">
        <v>366</v>
      </c>
    </row>
    <row r="296" customFormat="false" ht="12.75" hidden="false" customHeight="false" outlineLevel="0" collapsed="false">
      <c r="A296" s="0" t="s">
        <v>46</v>
      </c>
      <c r="B296" s="0" t="s">
        <v>367</v>
      </c>
      <c r="C296" s="0" t="s">
        <v>6</v>
      </c>
      <c r="D296" s="0" t="n">
        <v>0</v>
      </c>
    </row>
    <row r="297" customFormat="false" ht="12.75" hidden="false" customHeight="false" outlineLevel="0" collapsed="false">
      <c r="A297" s="0" t="s">
        <v>46</v>
      </c>
      <c r="B297" s="0" t="s">
        <v>368</v>
      </c>
      <c r="C297" s="0" t="s">
        <v>6</v>
      </c>
      <c r="D297" s="0" t="s">
        <v>369</v>
      </c>
    </row>
    <row r="298" customFormat="false" ht="12.75" hidden="false" customHeight="false" outlineLevel="0" collapsed="false">
      <c r="A298" s="0" t="s">
        <v>46</v>
      </c>
      <c r="B298" s="0" t="s">
        <v>370</v>
      </c>
      <c r="C298" s="0" t="s">
        <v>6</v>
      </c>
      <c r="D298" s="0" t="s">
        <v>369</v>
      </c>
    </row>
    <row r="299" customFormat="false" ht="12.75" hidden="false" customHeight="false" outlineLevel="0" collapsed="false">
      <c r="A299" s="0" t="s">
        <v>46</v>
      </c>
      <c r="B299" s="0" t="s">
        <v>371</v>
      </c>
      <c r="C299" s="0" t="s">
        <v>6</v>
      </c>
      <c r="D299" s="0" t="s">
        <v>372</v>
      </c>
    </row>
    <row r="300" customFormat="false" ht="12.75" hidden="false" customHeight="false" outlineLevel="0" collapsed="false">
      <c r="A300" s="0" t="s">
        <v>373</v>
      </c>
    </row>
    <row r="301" customFormat="false" ht="12.75" hidden="false" customHeight="false" outlineLevel="0" collapsed="false">
      <c r="B301" s="0" t="n">
        <v>0.737</v>
      </c>
      <c r="C301" s="0" t="n">
        <v>0.731</v>
      </c>
      <c r="D301" s="0" t="n">
        <v>18.8527</v>
      </c>
      <c r="E301" s="0" t="n">
        <v>18.8535</v>
      </c>
      <c r="F301" s="0" t="n">
        <v>3.959491</v>
      </c>
      <c r="G301" s="0" t="n">
        <v>3.961421</v>
      </c>
      <c r="H301" s="0" t="n">
        <v>29.0687</v>
      </c>
      <c r="I301" s="0" t="n">
        <v>29.0839</v>
      </c>
      <c r="J301" s="0" t="n">
        <v>7.97</v>
      </c>
      <c r="K301" s="0" t="n">
        <v>6.9628</v>
      </c>
      <c r="L301" s="0" t="n">
        <v>88.96993</v>
      </c>
      <c r="M301" s="0" t="n">
        <v>-0.0327</v>
      </c>
      <c r="N301" s="0" t="n">
        <v>0</v>
      </c>
      <c r="O301" s="0" t="n">
        <v>52.26114</v>
      </c>
      <c r="P301" s="0" t="n">
        <v>4.40424</v>
      </c>
      <c r="Q301" s="0" t="n">
        <v>0</v>
      </c>
      <c r="R301" s="0" t="n">
        <v>0</v>
      </c>
      <c r="S301" s="0" t="n">
        <v>0</v>
      </c>
      <c r="T301" s="0" t="n">
        <v>2.1697</v>
      </c>
      <c r="U301" s="0" t="n">
        <v>2.8681</v>
      </c>
      <c r="V301" s="2" t="n">
        <v>60.598</v>
      </c>
      <c r="W301" s="2" t="n">
        <v>229.65</v>
      </c>
      <c r="X301" s="2" t="n">
        <v>139.16</v>
      </c>
      <c r="Y301" s="2" t="n">
        <v>0</v>
      </c>
    </row>
    <row r="302" customFormat="false" ht="12.75" hidden="false" customHeight="false" outlineLevel="0" collapsed="false">
      <c r="B302" s="0" t="n">
        <v>0.76</v>
      </c>
      <c r="C302" s="0" t="n">
        <v>0.754</v>
      </c>
      <c r="D302" s="0" t="n">
        <v>18.8528</v>
      </c>
      <c r="E302" s="0" t="n">
        <v>18.8537</v>
      </c>
      <c r="F302" s="0" t="n">
        <v>3.959577</v>
      </c>
      <c r="G302" s="0" t="n">
        <v>3.961359</v>
      </c>
      <c r="H302" s="0" t="n">
        <v>29.0693</v>
      </c>
      <c r="I302" s="0" t="n">
        <v>29.0833</v>
      </c>
      <c r="J302" s="0" t="n">
        <v>7.97</v>
      </c>
      <c r="K302" s="0" t="n">
        <v>6.96277</v>
      </c>
      <c r="L302" s="0" t="n">
        <v>88.97017</v>
      </c>
      <c r="M302" s="0" t="n">
        <v>-0.0327</v>
      </c>
      <c r="N302" s="0" t="n">
        <v>0</v>
      </c>
      <c r="O302" s="0" t="n">
        <v>52.26114</v>
      </c>
      <c r="P302" s="0" t="n">
        <v>4.40424</v>
      </c>
      <c r="Q302" s="0" t="n">
        <v>1E-005</v>
      </c>
      <c r="R302" s="0" t="n">
        <v>0</v>
      </c>
      <c r="S302" s="0" t="n">
        <v>0</v>
      </c>
      <c r="T302" s="0" t="n">
        <v>2.1697</v>
      </c>
      <c r="U302" s="0" t="n">
        <v>2.8681</v>
      </c>
      <c r="V302" s="2" t="n">
        <v>61.071</v>
      </c>
      <c r="W302" s="2" t="n">
        <v>227.87</v>
      </c>
      <c r="X302" s="2" t="n">
        <v>139.16</v>
      </c>
      <c r="Y302" s="2" t="n">
        <v>0</v>
      </c>
    </row>
    <row r="303" customFormat="false" ht="12.75" hidden="false" customHeight="false" outlineLevel="0" collapsed="false">
      <c r="B303" s="0" t="n">
        <v>0.709</v>
      </c>
      <c r="C303" s="0" t="n">
        <v>0.703</v>
      </c>
      <c r="D303" s="0" t="n">
        <v>18.853</v>
      </c>
      <c r="E303" s="0" t="n">
        <v>18.8535</v>
      </c>
      <c r="F303" s="0" t="n">
        <v>3.959715</v>
      </c>
      <c r="G303" s="0" t="n">
        <v>3.961359</v>
      </c>
      <c r="H303" s="0" t="n">
        <v>29.0703</v>
      </c>
      <c r="I303" s="0" t="n">
        <v>29.0834</v>
      </c>
      <c r="J303" s="0" t="n">
        <v>7.97</v>
      </c>
      <c r="K303" s="0" t="n">
        <v>6.96266</v>
      </c>
      <c r="L303" s="0" t="n">
        <v>88.96958</v>
      </c>
      <c r="M303" s="0" t="n">
        <v>-0.0327</v>
      </c>
      <c r="N303" s="0" t="n">
        <v>0</v>
      </c>
      <c r="O303" s="0" t="n">
        <v>52.26114</v>
      </c>
      <c r="P303" s="0" t="n">
        <v>4.40424</v>
      </c>
      <c r="Q303" s="0" t="n">
        <v>2E-005</v>
      </c>
      <c r="R303" s="0" t="n">
        <v>0</v>
      </c>
      <c r="S303" s="0" t="n">
        <v>0</v>
      </c>
      <c r="T303" s="0" t="n">
        <v>2.1697</v>
      </c>
      <c r="U303" s="0" t="n">
        <v>2.8681</v>
      </c>
      <c r="V303" s="2" t="n">
        <v>61.071</v>
      </c>
      <c r="W303" s="2" t="n">
        <v>227.87</v>
      </c>
      <c r="X303" s="2" t="n">
        <v>139.16</v>
      </c>
      <c r="Y303" s="2" t="n">
        <v>0</v>
      </c>
    </row>
    <row r="304" customFormat="false" ht="12.75" hidden="false" customHeight="false" outlineLevel="0" collapsed="false">
      <c r="B304" s="0" t="n">
        <v>0.732</v>
      </c>
      <c r="C304" s="0" t="n">
        <v>0.726</v>
      </c>
      <c r="D304" s="0" t="n">
        <v>18.8527</v>
      </c>
      <c r="E304" s="0" t="n">
        <v>18.8537</v>
      </c>
      <c r="F304" s="0" t="n">
        <v>3.959398</v>
      </c>
      <c r="G304" s="0" t="n">
        <v>3.961316</v>
      </c>
      <c r="H304" s="0" t="n">
        <v>29.068</v>
      </c>
      <c r="I304" s="0" t="n">
        <v>29.0829</v>
      </c>
      <c r="J304" s="0" t="n">
        <v>7.97</v>
      </c>
      <c r="K304" s="0" t="n">
        <v>6.96282</v>
      </c>
      <c r="L304" s="0" t="n">
        <v>88.96988</v>
      </c>
      <c r="M304" s="0" t="n">
        <v>-0.0327</v>
      </c>
      <c r="N304" s="0" t="n">
        <v>0</v>
      </c>
      <c r="O304" s="0" t="n">
        <v>52.26114</v>
      </c>
      <c r="P304" s="0" t="n">
        <v>4.40424</v>
      </c>
      <c r="Q304" s="0" t="n">
        <v>3E-005</v>
      </c>
      <c r="R304" s="0" t="n">
        <v>0</v>
      </c>
      <c r="S304" s="0" t="n">
        <v>0</v>
      </c>
      <c r="T304" s="0" t="n">
        <v>2.1697</v>
      </c>
      <c r="U304" s="0" t="n">
        <v>2.8681</v>
      </c>
      <c r="V304" s="2" t="n">
        <v>60.598</v>
      </c>
      <c r="W304" s="2" t="n">
        <v>229.65</v>
      </c>
      <c r="X304" s="2" t="n">
        <v>139.16</v>
      </c>
      <c r="Y304" s="2" t="n">
        <v>0</v>
      </c>
    </row>
    <row r="305" customFormat="false" ht="12.75" hidden="false" customHeight="false" outlineLevel="0" collapsed="false">
      <c r="B305" s="0" t="n">
        <v>0.756</v>
      </c>
      <c r="C305" s="0" t="n">
        <v>0.75</v>
      </c>
      <c r="D305" s="0" t="n">
        <v>18.8527</v>
      </c>
      <c r="E305" s="0" t="n">
        <v>18.8537</v>
      </c>
      <c r="F305" s="0" t="n">
        <v>3.95922</v>
      </c>
      <c r="G305" s="0" t="n">
        <v>3.960837</v>
      </c>
      <c r="H305" s="0" t="n">
        <v>29.0665</v>
      </c>
      <c r="I305" s="0" t="n">
        <v>29.079</v>
      </c>
      <c r="J305" s="0" t="n">
        <v>7.97</v>
      </c>
      <c r="K305" s="0" t="n">
        <v>6.9629</v>
      </c>
      <c r="L305" s="0" t="n">
        <v>88.97014</v>
      </c>
      <c r="M305" s="0" t="n">
        <v>-0.0327</v>
      </c>
      <c r="N305" s="0" t="n">
        <v>0</v>
      </c>
      <c r="O305" s="0" t="n">
        <v>52.26114</v>
      </c>
      <c r="P305" s="0" t="n">
        <v>4.40424</v>
      </c>
      <c r="Q305" s="0" t="n">
        <v>5E-005</v>
      </c>
      <c r="R305" s="0" t="n">
        <v>0</v>
      </c>
      <c r="S305" s="0" t="n">
        <v>0</v>
      </c>
      <c r="T305" s="0" t="n">
        <v>2.1697</v>
      </c>
      <c r="U305" s="0" t="n">
        <v>2.8681</v>
      </c>
      <c r="V305" s="2" t="n">
        <v>60.899</v>
      </c>
      <c r="W305" s="2" t="n">
        <v>227.87</v>
      </c>
      <c r="X305" s="2" t="n">
        <v>138.77</v>
      </c>
      <c r="Y305" s="2" t="n">
        <v>0</v>
      </c>
    </row>
    <row r="306" customFormat="false" ht="12.75" hidden="false" customHeight="false" outlineLevel="0" collapsed="false">
      <c r="B306" s="0" t="n">
        <v>0.684</v>
      </c>
      <c r="C306" s="0" t="n">
        <v>0.678</v>
      </c>
      <c r="D306" s="0" t="n">
        <v>18.8523</v>
      </c>
      <c r="E306" s="0" t="n">
        <v>18.8535</v>
      </c>
      <c r="F306" s="0" t="n">
        <v>3.959511</v>
      </c>
      <c r="G306" s="0" t="n">
        <v>3.961046</v>
      </c>
      <c r="H306" s="0" t="n">
        <v>29.0692</v>
      </c>
      <c r="I306" s="0" t="n">
        <v>29.0809</v>
      </c>
      <c r="J306" s="0" t="n">
        <v>7.97</v>
      </c>
      <c r="K306" s="0" t="n">
        <v>6.96278</v>
      </c>
      <c r="L306" s="0" t="n">
        <v>88.96939</v>
      </c>
      <c r="M306" s="0" t="n">
        <v>-0.0327</v>
      </c>
      <c r="N306" s="0" t="n">
        <v>0</v>
      </c>
      <c r="O306" s="0" t="n">
        <v>52.26114</v>
      </c>
      <c r="P306" s="0" t="n">
        <v>4.40424</v>
      </c>
      <c r="Q306" s="0" t="n">
        <v>6E-005</v>
      </c>
      <c r="R306" s="0" t="n">
        <v>0</v>
      </c>
      <c r="S306" s="0" t="n">
        <v>0</v>
      </c>
      <c r="T306" s="0" t="n">
        <v>2.1697</v>
      </c>
      <c r="U306" s="0" t="n">
        <v>2.8681</v>
      </c>
      <c r="V306" s="2" t="n">
        <v>60.899</v>
      </c>
      <c r="W306" s="2" t="n">
        <v>227.87</v>
      </c>
      <c r="X306" s="2" t="n">
        <v>138.77</v>
      </c>
      <c r="Y306" s="2" t="n">
        <v>0</v>
      </c>
    </row>
    <row r="307" customFormat="false" ht="12.75" hidden="false" customHeight="false" outlineLevel="0" collapsed="false">
      <c r="B307" s="0" t="n">
        <v>0.756</v>
      </c>
      <c r="C307" s="0" t="n">
        <v>0.75</v>
      </c>
      <c r="D307" s="0" t="n">
        <v>18.8518</v>
      </c>
      <c r="E307" s="0" t="n">
        <v>18.8537</v>
      </c>
      <c r="F307" s="0" t="n">
        <v>3.959854</v>
      </c>
      <c r="G307" s="0" t="n">
        <v>3.961286</v>
      </c>
      <c r="H307" s="0" t="n">
        <v>29.0723</v>
      </c>
      <c r="I307" s="0" t="n">
        <v>29.0827</v>
      </c>
      <c r="J307" s="0" t="n">
        <v>7.965</v>
      </c>
      <c r="K307" s="0" t="n">
        <v>6.96279</v>
      </c>
      <c r="L307" s="0" t="n">
        <v>88.97024</v>
      </c>
      <c r="M307" s="0" t="n">
        <v>-0.0327</v>
      </c>
      <c r="N307" s="0" t="n">
        <v>0</v>
      </c>
      <c r="O307" s="0" t="n">
        <v>52.26114</v>
      </c>
      <c r="P307" s="0" t="n">
        <v>4.40424</v>
      </c>
      <c r="Q307" s="0" t="n">
        <v>7E-005</v>
      </c>
      <c r="R307" s="0" t="n">
        <v>0</v>
      </c>
      <c r="S307" s="0" t="n">
        <v>0</v>
      </c>
      <c r="T307" s="0" t="n">
        <v>2.1697</v>
      </c>
      <c r="U307" s="0" t="n">
        <v>2.8669</v>
      </c>
      <c r="V307" s="2" t="n">
        <v>60.427</v>
      </c>
      <c r="W307" s="2" t="n">
        <v>229.65</v>
      </c>
      <c r="X307" s="2" t="n">
        <v>138.77</v>
      </c>
      <c r="Y307" s="2" t="n">
        <v>0</v>
      </c>
    </row>
    <row r="308" customFormat="false" ht="12.75" hidden="false" customHeight="false" outlineLevel="0" collapsed="false">
      <c r="B308" s="0" t="n">
        <v>0.722</v>
      </c>
      <c r="C308" s="0" t="n">
        <v>0.715</v>
      </c>
      <c r="D308" s="0" t="n">
        <v>18.8513</v>
      </c>
      <c r="E308" s="0" t="n">
        <v>18.8537</v>
      </c>
      <c r="F308" s="0" t="n">
        <v>3.960032</v>
      </c>
      <c r="G308" s="0" t="n">
        <v>3.960899</v>
      </c>
      <c r="H308" s="0" t="n">
        <v>29.0741</v>
      </c>
      <c r="I308" s="0" t="n">
        <v>29.0795</v>
      </c>
      <c r="J308" s="0" t="n">
        <v>7.97</v>
      </c>
      <c r="K308" s="0" t="n">
        <v>6.96275</v>
      </c>
      <c r="L308" s="0" t="n">
        <v>88.96991</v>
      </c>
      <c r="M308" s="0" t="n">
        <v>-0.0327</v>
      </c>
      <c r="N308" s="0" t="n">
        <v>0</v>
      </c>
      <c r="O308" s="0" t="n">
        <v>52.26114</v>
      </c>
      <c r="P308" s="0" t="n">
        <v>4.40424</v>
      </c>
      <c r="Q308" s="0" t="n">
        <v>8E-005</v>
      </c>
      <c r="R308" s="0" t="n">
        <v>0</v>
      </c>
      <c r="S308" s="0" t="n">
        <v>0</v>
      </c>
      <c r="T308" s="0" t="n">
        <v>2.1697</v>
      </c>
      <c r="U308" s="0" t="n">
        <v>2.8681</v>
      </c>
      <c r="V308" s="2" t="n">
        <v>60.427</v>
      </c>
      <c r="W308" s="2" t="n">
        <v>229.65</v>
      </c>
      <c r="X308" s="2" t="n">
        <v>138.77</v>
      </c>
      <c r="Y308" s="2" t="n">
        <v>0</v>
      </c>
    </row>
    <row r="309" customFormat="false" ht="12.75" hidden="false" customHeight="false" outlineLevel="0" collapsed="false">
      <c r="B309" s="0" t="n">
        <v>0.737</v>
      </c>
      <c r="C309" s="0" t="n">
        <v>0.731</v>
      </c>
      <c r="D309" s="0" t="n">
        <v>18.8506</v>
      </c>
      <c r="E309" s="0" t="n">
        <v>18.8537</v>
      </c>
      <c r="F309" s="0" t="n">
        <v>3.959973</v>
      </c>
      <c r="G309" s="0" t="n">
        <v>3.961009</v>
      </c>
      <c r="H309" s="0" t="n">
        <v>29.0741</v>
      </c>
      <c r="I309" s="0" t="n">
        <v>29.0804</v>
      </c>
      <c r="J309" s="0" t="n">
        <v>7.97</v>
      </c>
      <c r="K309" s="0" t="n">
        <v>6.96286</v>
      </c>
      <c r="L309" s="0" t="n">
        <v>88.97016</v>
      </c>
      <c r="M309" s="0" t="n">
        <v>-0.0327</v>
      </c>
      <c r="N309" s="0" t="n">
        <v>0</v>
      </c>
      <c r="O309" s="0" t="n">
        <v>52.26114</v>
      </c>
      <c r="P309" s="0" t="n">
        <v>4.40424</v>
      </c>
      <c r="Q309" s="0" t="n">
        <v>9E-005</v>
      </c>
      <c r="R309" s="0" t="n">
        <v>0</v>
      </c>
      <c r="S309" s="0" t="n">
        <v>0</v>
      </c>
      <c r="T309" s="0" t="n">
        <v>2.1697</v>
      </c>
      <c r="U309" s="0" t="n">
        <v>2.8681</v>
      </c>
      <c r="V309" s="2" t="n">
        <v>60.427</v>
      </c>
      <c r="W309" s="2" t="n">
        <v>229.65</v>
      </c>
      <c r="X309" s="2" t="n">
        <v>138.77</v>
      </c>
      <c r="Y309" s="2" t="n">
        <v>0</v>
      </c>
    </row>
    <row r="310" customFormat="false" ht="12.75" hidden="false" customHeight="false" outlineLevel="0" collapsed="false">
      <c r="B310" s="0" t="n">
        <v>0.76</v>
      </c>
      <c r="C310" s="0" t="n">
        <v>0.754</v>
      </c>
      <c r="D310" s="0" t="n">
        <v>18.8506</v>
      </c>
      <c r="E310" s="0" t="n">
        <v>18.8537</v>
      </c>
      <c r="F310" s="0" t="n">
        <v>3.959649</v>
      </c>
      <c r="G310" s="0" t="n">
        <v>3.961218</v>
      </c>
      <c r="H310" s="0" t="n">
        <v>29.0715</v>
      </c>
      <c r="I310" s="0" t="n">
        <v>29.0821</v>
      </c>
      <c r="J310" s="0" t="n">
        <v>7.97</v>
      </c>
      <c r="K310" s="0" t="n">
        <v>6.96299</v>
      </c>
      <c r="L310" s="0" t="n">
        <v>88.97041</v>
      </c>
      <c r="M310" s="0" t="n">
        <v>-0.0327</v>
      </c>
      <c r="N310" s="0" t="n">
        <v>0</v>
      </c>
      <c r="O310" s="0" t="n">
        <v>52.26114</v>
      </c>
      <c r="P310" s="0" t="n">
        <v>4.40422</v>
      </c>
      <c r="Q310" s="0" t="n">
        <v>0.0001</v>
      </c>
      <c r="R310" s="0" t="n">
        <v>0</v>
      </c>
      <c r="S310" s="0" t="n">
        <v>0</v>
      </c>
      <c r="T310" s="0" t="n">
        <v>2.1697</v>
      </c>
      <c r="U310" s="0" t="n">
        <v>2.8681</v>
      </c>
      <c r="V310" s="2" t="n">
        <v>60.427</v>
      </c>
      <c r="W310" s="2" t="n">
        <v>229.65</v>
      </c>
      <c r="X310" s="2" t="n">
        <v>138.77</v>
      </c>
      <c r="Y310" s="2" t="n">
        <v>0</v>
      </c>
    </row>
    <row r="311" customFormat="false" ht="12.75" hidden="false" customHeight="false" outlineLevel="0" collapsed="false">
      <c r="B311" s="0" t="n">
        <v>0.661</v>
      </c>
      <c r="C311" s="0" t="n">
        <v>0.655</v>
      </c>
      <c r="D311" s="0" t="n">
        <v>18.8503</v>
      </c>
      <c r="E311" s="0" t="n">
        <v>18.8535</v>
      </c>
      <c r="F311" s="0" t="n">
        <v>3.95986</v>
      </c>
      <c r="G311" s="0" t="n">
        <v>3.96077</v>
      </c>
      <c r="H311" s="0" t="n">
        <v>29.0735</v>
      </c>
      <c r="I311" s="0" t="n">
        <v>29.0786</v>
      </c>
      <c r="J311" s="0" t="n">
        <v>7.97</v>
      </c>
      <c r="K311" s="0" t="n">
        <v>6.96287</v>
      </c>
      <c r="L311" s="0" t="n">
        <v>88.96936</v>
      </c>
      <c r="M311" s="0" t="n">
        <v>-0.0327</v>
      </c>
      <c r="N311" s="0" t="n">
        <v>0</v>
      </c>
      <c r="O311" s="0" t="n">
        <v>52.26114</v>
      </c>
      <c r="P311" s="0" t="n">
        <v>4.40422</v>
      </c>
      <c r="Q311" s="0" t="n">
        <v>0.00012</v>
      </c>
      <c r="R311" s="0" t="n">
        <v>0</v>
      </c>
      <c r="S311" s="0" t="n">
        <v>0</v>
      </c>
      <c r="T311" s="0" t="n">
        <v>2.1697</v>
      </c>
      <c r="U311" s="0" t="n">
        <v>2.8681</v>
      </c>
      <c r="V311" s="2" t="n">
        <v>60.899</v>
      </c>
      <c r="W311" s="2" t="n">
        <v>227.87</v>
      </c>
      <c r="X311" s="2" t="n">
        <v>138.77</v>
      </c>
      <c r="Y311" s="2" t="n">
        <v>0</v>
      </c>
    </row>
    <row r="312" customFormat="false" ht="12.75" hidden="false" customHeight="false" outlineLevel="0" collapsed="false">
      <c r="B312" s="0" t="n">
        <v>0.78</v>
      </c>
      <c r="C312" s="0" t="n">
        <v>0.773</v>
      </c>
      <c r="D312" s="0" t="n">
        <v>18.8501</v>
      </c>
      <c r="E312" s="0" t="n">
        <v>18.8537</v>
      </c>
      <c r="F312" s="0" t="n">
        <v>3.960144</v>
      </c>
      <c r="G312" s="0" t="n">
        <v>3.961175</v>
      </c>
      <c r="H312" s="0" t="n">
        <v>29.0759</v>
      </c>
      <c r="I312" s="0" t="n">
        <v>29.0818</v>
      </c>
      <c r="J312" s="0" t="n">
        <v>7.97</v>
      </c>
      <c r="K312" s="0" t="n">
        <v>6.9629</v>
      </c>
      <c r="L312" s="0" t="n">
        <v>88.97068</v>
      </c>
      <c r="M312" s="0" t="n">
        <v>-0.0327</v>
      </c>
      <c r="N312" s="0" t="n">
        <v>0</v>
      </c>
      <c r="O312" s="0" t="n">
        <v>52.26114</v>
      </c>
      <c r="P312" s="0" t="n">
        <v>4.40422</v>
      </c>
      <c r="Q312" s="0" t="n">
        <v>0.00013</v>
      </c>
      <c r="R312" s="0" t="n">
        <v>0</v>
      </c>
      <c r="S312" s="0" t="n">
        <v>0</v>
      </c>
      <c r="T312" s="0" t="n">
        <v>2.1697</v>
      </c>
      <c r="U312" s="0" t="n">
        <v>2.8681</v>
      </c>
      <c r="V312" s="2" t="n">
        <v>60.427</v>
      </c>
      <c r="W312" s="2" t="n">
        <v>229.65</v>
      </c>
      <c r="X312" s="2" t="n">
        <v>138.77</v>
      </c>
      <c r="Y312" s="2" t="n">
        <v>0</v>
      </c>
    </row>
    <row r="313" customFormat="false" ht="12.75" hidden="false" customHeight="false" outlineLevel="0" collapsed="false">
      <c r="B313" s="0" t="n">
        <v>0.68</v>
      </c>
      <c r="C313" s="0" t="n">
        <v>0.674</v>
      </c>
      <c r="D313" s="0" t="n">
        <v>18.8499</v>
      </c>
      <c r="E313" s="0" t="n">
        <v>18.8535</v>
      </c>
      <c r="F313" s="0" t="n">
        <v>3.959973</v>
      </c>
      <c r="G313" s="0" t="n">
        <v>3.96115</v>
      </c>
      <c r="H313" s="0" t="n">
        <v>29.0746</v>
      </c>
      <c r="I313" s="0" t="n">
        <v>29.0817</v>
      </c>
      <c r="J313" s="0" t="n">
        <v>7.97</v>
      </c>
      <c r="K313" s="0" t="n">
        <v>6.95744</v>
      </c>
      <c r="L313" s="0" t="n">
        <v>88.90004</v>
      </c>
      <c r="M313" s="0" t="n">
        <v>-0.0327</v>
      </c>
      <c r="N313" s="0" t="n">
        <v>0</v>
      </c>
      <c r="O313" s="0" t="n">
        <v>52.26114</v>
      </c>
      <c r="P313" s="0" t="n">
        <v>4.40422</v>
      </c>
      <c r="Q313" s="0" t="n">
        <v>0.00014</v>
      </c>
      <c r="R313" s="0" t="n">
        <v>0</v>
      </c>
      <c r="S313" s="0" t="n">
        <v>0</v>
      </c>
      <c r="T313" s="0" t="n">
        <v>2.1685</v>
      </c>
      <c r="U313" s="0" t="n">
        <v>2.8681</v>
      </c>
      <c r="V313" s="2" t="n">
        <v>60.899</v>
      </c>
      <c r="W313" s="2" t="n">
        <v>227.87</v>
      </c>
      <c r="X313" s="2" t="n">
        <v>138.77</v>
      </c>
      <c r="Y313" s="2" t="n">
        <v>0</v>
      </c>
    </row>
    <row r="314" customFormat="false" ht="12.75" hidden="false" customHeight="false" outlineLevel="0" collapsed="false">
      <c r="B314" s="0" t="n">
        <v>0.702</v>
      </c>
      <c r="C314" s="0" t="n">
        <v>0.696</v>
      </c>
      <c r="D314" s="0" t="n">
        <v>18.8501</v>
      </c>
      <c r="E314" s="0" t="n">
        <v>18.8535</v>
      </c>
      <c r="F314" s="0" t="n">
        <v>3.959689</v>
      </c>
      <c r="G314" s="0" t="n">
        <v>3.960978</v>
      </c>
      <c r="H314" s="0" t="n">
        <v>29.0722</v>
      </c>
      <c r="I314" s="0" t="n">
        <v>29.0803</v>
      </c>
      <c r="J314" s="0" t="n">
        <v>7.97</v>
      </c>
      <c r="K314" s="0" t="n">
        <v>6.96263</v>
      </c>
      <c r="L314" s="0" t="n">
        <v>88.96529</v>
      </c>
      <c r="M314" s="0" t="n">
        <v>-0.0327</v>
      </c>
      <c r="N314" s="0" t="n">
        <v>0</v>
      </c>
      <c r="O314" s="0" t="n">
        <v>52.26114</v>
      </c>
      <c r="P314" s="0" t="n">
        <v>4.40422</v>
      </c>
      <c r="Q314" s="0" t="n">
        <v>0.00015</v>
      </c>
      <c r="R314" s="0" t="n">
        <v>0</v>
      </c>
      <c r="S314" s="0" t="n">
        <v>0</v>
      </c>
      <c r="T314" s="0" t="n">
        <v>2.1697</v>
      </c>
      <c r="U314" s="0" t="n">
        <v>2.8681</v>
      </c>
      <c r="V314" s="2" t="n">
        <v>60.427</v>
      </c>
      <c r="W314" s="2" t="n">
        <v>229.65</v>
      </c>
      <c r="X314" s="2" t="n">
        <v>138.77</v>
      </c>
      <c r="Y314" s="2" t="n">
        <v>0</v>
      </c>
    </row>
    <row r="315" customFormat="false" ht="12.75" hidden="false" customHeight="false" outlineLevel="0" collapsed="false">
      <c r="B315" s="0" t="n">
        <v>0.767</v>
      </c>
      <c r="C315" s="0" t="n">
        <v>0.76</v>
      </c>
      <c r="D315" s="0" t="n">
        <v>18.8501</v>
      </c>
      <c r="E315" s="0" t="n">
        <v>18.8533</v>
      </c>
      <c r="F315" s="0" t="n">
        <v>3.959874</v>
      </c>
      <c r="G315" s="0" t="n">
        <v>3.961175</v>
      </c>
      <c r="H315" s="0" t="n">
        <v>29.0736</v>
      </c>
      <c r="I315" s="0" t="n">
        <v>29.082</v>
      </c>
      <c r="J315" s="0" t="n">
        <v>7.97</v>
      </c>
      <c r="K315" s="0" t="n">
        <v>6.96264</v>
      </c>
      <c r="L315" s="0" t="n">
        <v>88.96619</v>
      </c>
      <c r="M315" s="0" t="n">
        <v>-0.0327</v>
      </c>
      <c r="N315" s="0" t="n">
        <v>0</v>
      </c>
      <c r="O315" s="0" t="n">
        <v>52.26114</v>
      </c>
      <c r="P315" s="0" t="n">
        <v>4.40422</v>
      </c>
      <c r="Q315" s="0" t="n">
        <v>0.00016</v>
      </c>
      <c r="R315" s="0" t="n">
        <v>0</v>
      </c>
      <c r="S315" s="0" t="n">
        <v>0</v>
      </c>
      <c r="T315" s="0" t="n">
        <v>2.1697</v>
      </c>
      <c r="U315" s="0" t="n">
        <v>2.8681</v>
      </c>
      <c r="V315" s="2" t="n">
        <v>60.727</v>
      </c>
      <c r="W315" s="2" t="n">
        <v>227.87</v>
      </c>
      <c r="X315" s="2" t="n">
        <v>138.38</v>
      </c>
      <c r="Y315" s="2" t="n">
        <v>0</v>
      </c>
    </row>
    <row r="316" customFormat="false" ht="12.75" hidden="false" customHeight="false" outlineLevel="0" collapsed="false">
      <c r="B316" s="0" t="n">
        <v>0.693</v>
      </c>
      <c r="C316" s="0" t="n">
        <v>0.687</v>
      </c>
      <c r="D316" s="0" t="n">
        <v>18.8503</v>
      </c>
      <c r="E316" s="0" t="n">
        <v>18.8533</v>
      </c>
      <c r="F316" s="0" t="n">
        <v>3.960164</v>
      </c>
      <c r="G316" s="0" t="n">
        <v>3.961427</v>
      </c>
      <c r="H316" s="0" t="n">
        <v>29.0759</v>
      </c>
      <c r="I316" s="0" t="n">
        <v>29.0841</v>
      </c>
      <c r="J316" s="0" t="n">
        <v>7.97</v>
      </c>
      <c r="K316" s="0" t="n">
        <v>6.95702</v>
      </c>
      <c r="L316" s="0" t="n">
        <v>88.89599</v>
      </c>
      <c r="M316" s="0" t="n">
        <v>-0.0327</v>
      </c>
      <c r="N316" s="0" t="n">
        <v>0</v>
      </c>
      <c r="O316" s="0" t="n">
        <v>52.26114</v>
      </c>
      <c r="P316" s="0" t="n">
        <v>4.40422</v>
      </c>
      <c r="Q316" s="0" t="n">
        <v>0.00017</v>
      </c>
      <c r="R316" s="0" t="n">
        <v>0</v>
      </c>
      <c r="S316" s="0" t="n">
        <v>0</v>
      </c>
      <c r="T316" s="0" t="n">
        <v>2.1685</v>
      </c>
      <c r="U316" s="0" t="n">
        <v>2.8681</v>
      </c>
      <c r="V316" s="2" t="n">
        <v>60.899</v>
      </c>
      <c r="W316" s="2" t="n">
        <v>227.87</v>
      </c>
      <c r="X316" s="2" t="n">
        <v>138.77</v>
      </c>
      <c r="Y316" s="2" t="n">
        <v>0</v>
      </c>
    </row>
    <row r="317" customFormat="false" ht="12.75" hidden="false" customHeight="false" outlineLevel="0" collapsed="false">
      <c r="B317" s="0" t="n">
        <v>0.7</v>
      </c>
      <c r="C317" s="0" t="n">
        <v>0.694</v>
      </c>
      <c r="D317" s="0" t="n">
        <v>18.8506</v>
      </c>
      <c r="E317" s="0" t="n">
        <v>18.8531</v>
      </c>
      <c r="F317" s="0" t="n">
        <v>3.960217</v>
      </c>
      <c r="G317" s="0" t="n">
        <v>3.961114</v>
      </c>
      <c r="H317" s="0" t="n">
        <v>29.0761</v>
      </c>
      <c r="I317" s="0" t="n">
        <v>29.0817</v>
      </c>
      <c r="J317" s="0" t="n">
        <v>7.97</v>
      </c>
      <c r="K317" s="0" t="n">
        <v>6.96208</v>
      </c>
      <c r="L317" s="0" t="n">
        <v>88.96125</v>
      </c>
      <c r="M317" s="0" t="n">
        <v>-0.0327</v>
      </c>
      <c r="N317" s="0" t="n">
        <v>0</v>
      </c>
      <c r="O317" s="0" t="n">
        <v>52.26114</v>
      </c>
      <c r="P317" s="0" t="n">
        <v>4.40422</v>
      </c>
      <c r="Q317" s="0" t="n">
        <v>0.00019</v>
      </c>
      <c r="R317" s="0" t="n">
        <v>0</v>
      </c>
      <c r="S317" s="0" t="n">
        <v>0</v>
      </c>
      <c r="T317" s="0" t="n">
        <v>2.1697</v>
      </c>
      <c r="U317" s="0" t="n">
        <v>2.8681</v>
      </c>
      <c r="V317" s="2" t="n">
        <v>60.899</v>
      </c>
      <c r="W317" s="2" t="n">
        <v>227.87</v>
      </c>
      <c r="X317" s="2" t="n">
        <v>138.77</v>
      </c>
      <c r="Y317" s="2" t="n">
        <v>0</v>
      </c>
    </row>
    <row r="318" customFormat="false" ht="12.75" hidden="false" customHeight="false" outlineLevel="0" collapsed="false">
      <c r="B318" s="0" t="n">
        <v>0.693</v>
      </c>
      <c r="C318" s="0" t="n">
        <v>0.687</v>
      </c>
      <c r="D318" s="0" t="n">
        <v>18.8504</v>
      </c>
      <c r="E318" s="0" t="n">
        <v>18.8526</v>
      </c>
      <c r="F318" s="0" t="n">
        <v>3.960052</v>
      </c>
      <c r="G318" s="0" t="n">
        <v>3.961359</v>
      </c>
      <c r="H318" s="0" t="n">
        <v>29.0749</v>
      </c>
      <c r="I318" s="0" t="n">
        <v>29.084</v>
      </c>
      <c r="J318" s="0" t="n">
        <v>7.97</v>
      </c>
      <c r="K318" s="0" t="n">
        <v>6.95673</v>
      </c>
      <c r="L318" s="0" t="n">
        <v>88.89201</v>
      </c>
      <c r="M318" s="0" t="n">
        <v>-0.0327</v>
      </c>
      <c r="N318" s="0" t="n">
        <v>0</v>
      </c>
      <c r="O318" s="0" t="n">
        <v>52.26114</v>
      </c>
      <c r="P318" s="0" t="n">
        <v>4.40422</v>
      </c>
      <c r="Q318" s="0" t="n">
        <v>0.0002</v>
      </c>
      <c r="R318" s="0" t="n">
        <v>0</v>
      </c>
      <c r="S318" s="0" t="n">
        <v>0</v>
      </c>
      <c r="T318" s="0" t="n">
        <v>2.1685</v>
      </c>
      <c r="U318" s="0" t="n">
        <v>2.8681</v>
      </c>
      <c r="V318" s="2" t="n">
        <v>60.727</v>
      </c>
      <c r="W318" s="2" t="n">
        <v>227.87</v>
      </c>
      <c r="X318" s="2" t="n">
        <v>138.38</v>
      </c>
      <c r="Y318" s="2" t="n">
        <v>0</v>
      </c>
    </row>
    <row r="319" customFormat="false" ht="12.75" hidden="false" customHeight="false" outlineLevel="0" collapsed="false">
      <c r="B319" s="0" t="n">
        <v>0.737</v>
      </c>
      <c r="C319" s="0" t="n">
        <v>0.731</v>
      </c>
      <c r="D319" s="0" t="n">
        <v>18.8503</v>
      </c>
      <c r="E319" s="0" t="n">
        <v>18.8525</v>
      </c>
      <c r="F319" s="0" t="n">
        <v>3.960309</v>
      </c>
      <c r="G319" s="0" t="n">
        <v>3.961451</v>
      </c>
      <c r="H319" s="0" t="n">
        <v>29.0771</v>
      </c>
      <c r="I319" s="0" t="n">
        <v>29.0849</v>
      </c>
      <c r="J319" s="0" t="n">
        <v>7.97</v>
      </c>
      <c r="K319" s="0" t="n">
        <v>6.95638</v>
      </c>
      <c r="L319" s="0" t="n">
        <v>88.88836</v>
      </c>
      <c r="M319" s="0" t="n">
        <v>-0.0327</v>
      </c>
      <c r="N319" s="0" t="n">
        <v>0</v>
      </c>
      <c r="O319" s="0" t="n">
        <v>52.26114</v>
      </c>
      <c r="P319" s="0" t="n">
        <v>4.40422</v>
      </c>
      <c r="Q319" s="0" t="n">
        <v>0.00021</v>
      </c>
      <c r="R319" s="0" t="n">
        <v>0</v>
      </c>
      <c r="S319" s="0" t="n">
        <v>0</v>
      </c>
      <c r="T319" s="0" t="n">
        <v>2.1685</v>
      </c>
      <c r="U319" s="0" t="n">
        <v>2.8681</v>
      </c>
      <c r="V319" s="2" t="n">
        <v>60.427</v>
      </c>
      <c r="W319" s="2" t="n">
        <v>229.65</v>
      </c>
      <c r="X319" s="2" t="n">
        <v>138.77</v>
      </c>
      <c r="Y319" s="2" t="n">
        <v>0</v>
      </c>
    </row>
    <row r="320" customFormat="false" ht="12.75" hidden="false" customHeight="false" outlineLevel="0" collapsed="false">
      <c r="B320" s="0" t="n">
        <v>0.737</v>
      </c>
      <c r="C320" s="0" t="n">
        <v>0.731</v>
      </c>
      <c r="D320" s="0" t="n">
        <v>18.8504</v>
      </c>
      <c r="E320" s="0" t="n">
        <v>18.8524</v>
      </c>
      <c r="F320" s="0" t="n">
        <v>3.96054</v>
      </c>
      <c r="G320" s="0" t="n">
        <v>3.961255</v>
      </c>
      <c r="H320" s="0" t="n">
        <v>29.0789</v>
      </c>
      <c r="I320" s="0" t="n">
        <v>29.0833</v>
      </c>
      <c r="J320" s="0" t="n">
        <v>7.97</v>
      </c>
      <c r="K320" s="0" t="n">
        <v>6.95597</v>
      </c>
      <c r="L320" s="0" t="n">
        <v>88.88439</v>
      </c>
      <c r="M320" s="0" t="n">
        <v>-0.0327</v>
      </c>
      <c r="N320" s="0" t="n">
        <v>0</v>
      </c>
      <c r="O320" s="0" t="n">
        <v>52.26114</v>
      </c>
      <c r="P320" s="0" t="n">
        <v>4.40422</v>
      </c>
      <c r="Q320" s="0" t="n">
        <v>0.00022</v>
      </c>
      <c r="R320" s="0" t="n">
        <v>0</v>
      </c>
      <c r="S320" s="0" t="n">
        <v>0</v>
      </c>
      <c r="T320" s="0" t="n">
        <v>2.1685</v>
      </c>
      <c r="U320" s="0" t="n">
        <v>2.8681</v>
      </c>
      <c r="V320" s="2" t="n">
        <v>60.899</v>
      </c>
      <c r="W320" s="2" t="n">
        <v>227.87</v>
      </c>
      <c r="X320" s="2" t="n">
        <v>138.77</v>
      </c>
      <c r="Y320" s="2" t="n">
        <v>0</v>
      </c>
    </row>
    <row r="321" customFormat="false" ht="12.75" hidden="false" customHeight="false" outlineLevel="0" collapsed="false">
      <c r="B321" s="0" t="n">
        <v>0.693</v>
      </c>
      <c r="C321" s="0" t="n">
        <v>0.687</v>
      </c>
      <c r="D321" s="0" t="n">
        <v>18.8504</v>
      </c>
      <c r="E321" s="0" t="n">
        <v>18.8528</v>
      </c>
      <c r="F321" s="0" t="n">
        <v>3.960659</v>
      </c>
      <c r="G321" s="0" t="n">
        <v>3.9608</v>
      </c>
      <c r="H321" s="0" t="n">
        <v>29.0798</v>
      </c>
      <c r="I321" s="0" t="n">
        <v>29.0794</v>
      </c>
      <c r="J321" s="0" t="n">
        <v>7.97</v>
      </c>
      <c r="K321" s="0" t="n">
        <v>6.95015</v>
      </c>
      <c r="L321" s="0" t="n">
        <v>88.81058</v>
      </c>
      <c r="M321" s="0" t="n">
        <v>-0.0327</v>
      </c>
      <c r="N321" s="0" t="n">
        <v>0</v>
      </c>
      <c r="O321" s="0" t="n">
        <v>52.26114</v>
      </c>
      <c r="P321" s="0" t="n">
        <v>4.40422</v>
      </c>
      <c r="Q321" s="0" t="n">
        <v>0.00023</v>
      </c>
      <c r="R321" s="0" t="n">
        <v>0</v>
      </c>
      <c r="S321" s="0" t="n">
        <v>0</v>
      </c>
      <c r="T321" s="0" t="n">
        <v>2.1673</v>
      </c>
      <c r="U321" s="0" t="n">
        <v>2.8681</v>
      </c>
      <c r="V321" s="2" t="n">
        <v>60.899</v>
      </c>
      <c r="W321" s="2" t="n">
        <v>227.87</v>
      </c>
      <c r="X321" s="2" t="n">
        <v>138.77</v>
      </c>
      <c r="Y321" s="2" t="n">
        <v>0</v>
      </c>
    </row>
    <row r="322" customFormat="false" ht="12.75" hidden="false" customHeight="false" outlineLevel="0" collapsed="false">
      <c r="B322" s="0" t="n">
        <v>0.652</v>
      </c>
      <c r="C322" s="0" t="n">
        <v>0.646</v>
      </c>
      <c r="D322" s="0" t="n">
        <v>18.8506</v>
      </c>
      <c r="E322" s="0" t="n">
        <v>18.853</v>
      </c>
      <c r="F322" s="0" t="n">
        <v>3.960745</v>
      </c>
      <c r="G322" s="0" t="n">
        <v>3.960942</v>
      </c>
      <c r="H322" s="0" t="n">
        <v>29.0804</v>
      </c>
      <c r="I322" s="0" t="n">
        <v>29.0804</v>
      </c>
      <c r="J322" s="0" t="n">
        <v>7.97</v>
      </c>
      <c r="K322" s="0" t="n">
        <v>6.95488</v>
      </c>
      <c r="L322" s="0" t="n">
        <v>88.87158</v>
      </c>
      <c r="M322" s="0" t="n">
        <v>-0.0327</v>
      </c>
      <c r="N322" s="0" t="n">
        <v>0</v>
      </c>
      <c r="O322" s="0" t="n">
        <v>52.26114</v>
      </c>
      <c r="P322" s="0" t="n">
        <v>4.40422</v>
      </c>
      <c r="Q322" s="0" t="n">
        <v>0.00024</v>
      </c>
      <c r="R322" s="0" t="n">
        <v>0</v>
      </c>
      <c r="S322" s="0" t="n">
        <v>0</v>
      </c>
      <c r="T322" s="0" t="n">
        <v>2.1685</v>
      </c>
      <c r="U322" s="0" t="n">
        <v>2.8681</v>
      </c>
      <c r="V322" s="2" t="n">
        <v>60.899</v>
      </c>
      <c r="W322" s="2" t="n">
        <v>227.87</v>
      </c>
      <c r="X322" s="2" t="n">
        <v>138.77</v>
      </c>
      <c r="Y322" s="2" t="n">
        <v>0</v>
      </c>
    </row>
    <row r="323" customFormat="false" ht="12.75" hidden="false" customHeight="false" outlineLevel="0" collapsed="false">
      <c r="B323" s="0" t="n">
        <v>0.769</v>
      </c>
      <c r="C323" s="0" t="n">
        <v>0.763</v>
      </c>
      <c r="D323" s="0" t="n">
        <v>18.8503</v>
      </c>
      <c r="E323" s="0" t="n">
        <v>18.8532</v>
      </c>
      <c r="F323" s="0" t="n">
        <v>3.960633</v>
      </c>
      <c r="G323" s="0" t="n">
        <v>3.960727</v>
      </c>
      <c r="H323" s="0" t="n">
        <v>29.0797</v>
      </c>
      <c r="I323" s="0" t="n">
        <v>29.0785</v>
      </c>
      <c r="J323" s="0" t="n">
        <v>7.965</v>
      </c>
      <c r="K323" s="0" t="n">
        <v>6.94937</v>
      </c>
      <c r="L323" s="0" t="n">
        <v>88.80016</v>
      </c>
      <c r="M323" s="0" t="n">
        <v>-0.0327</v>
      </c>
      <c r="N323" s="0" t="n">
        <v>0</v>
      </c>
      <c r="O323" s="0" t="n">
        <v>52.26114</v>
      </c>
      <c r="P323" s="0" t="n">
        <v>4.40422</v>
      </c>
      <c r="Q323" s="0" t="n">
        <v>0.00025</v>
      </c>
      <c r="R323" s="0" t="n">
        <v>0</v>
      </c>
      <c r="S323" s="0" t="n">
        <v>0</v>
      </c>
      <c r="T323" s="0" t="n">
        <v>2.1673</v>
      </c>
      <c r="U323" s="0" t="n">
        <v>2.8669</v>
      </c>
      <c r="V323" s="2" t="n">
        <v>60.899</v>
      </c>
      <c r="W323" s="2" t="n">
        <v>227.87</v>
      </c>
      <c r="X323" s="2" t="n">
        <v>138.77</v>
      </c>
      <c r="Y323" s="2" t="n">
        <v>0</v>
      </c>
    </row>
    <row r="324" customFormat="false" ht="12.75" hidden="false" customHeight="false" outlineLevel="0" collapsed="false">
      <c r="B324" s="0" t="n">
        <v>0.633</v>
      </c>
      <c r="C324" s="0" t="n">
        <v>0.627</v>
      </c>
      <c r="D324" s="0" t="n">
        <v>18.8504</v>
      </c>
      <c r="E324" s="0" t="n">
        <v>18.8535</v>
      </c>
      <c r="F324" s="0" t="n">
        <v>3.960586</v>
      </c>
      <c r="G324" s="0" t="n">
        <v>3.961285</v>
      </c>
      <c r="H324" s="0" t="n">
        <v>29.0793</v>
      </c>
      <c r="I324" s="0" t="n">
        <v>29.0829</v>
      </c>
      <c r="J324" s="0" t="n">
        <v>7.97</v>
      </c>
      <c r="K324" s="0" t="n">
        <v>6.94866</v>
      </c>
      <c r="L324" s="0" t="n">
        <v>88.79114</v>
      </c>
      <c r="M324" s="0" t="n">
        <v>-0.0327</v>
      </c>
      <c r="N324" s="0" t="n">
        <v>0</v>
      </c>
      <c r="O324" s="0" t="n">
        <v>52.26114</v>
      </c>
      <c r="P324" s="0" t="n">
        <v>4.40422</v>
      </c>
      <c r="Q324" s="0" t="n">
        <v>0.00027</v>
      </c>
      <c r="R324" s="0" t="n">
        <v>0</v>
      </c>
      <c r="S324" s="0" t="n">
        <v>0</v>
      </c>
      <c r="T324" s="0" t="n">
        <v>2.1673</v>
      </c>
      <c r="U324" s="0" t="n">
        <v>2.8681</v>
      </c>
      <c r="V324" s="2" t="n">
        <v>60.427</v>
      </c>
      <c r="W324" s="2" t="n">
        <v>229.65</v>
      </c>
      <c r="X324" s="2" t="n">
        <v>138.77</v>
      </c>
      <c r="Y324" s="2" t="n">
        <v>0</v>
      </c>
    </row>
    <row r="325" customFormat="false" ht="12.75" hidden="false" customHeight="false" outlineLevel="0" collapsed="false">
      <c r="B325" s="0" t="n">
        <v>0.713</v>
      </c>
      <c r="C325" s="0" t="n">
        <v>0.706</v>
      </c>
      <c r="D325" s="0" t="n">
        <v>18.8501</v>
      </c>
      <c r="E325" s="0" t="n">
        <v>18.8533</v>
      </c>
      <c r="F325" s="0" t="n">
        <v>3.96087</v>
      </c>
      <c r="G325" s="0" t="n">
        <v>3.961359</v>
      </c>
      <c r="H325" s="0" t="n">
        <v>29.0818</v>
      </c>
      <c r="I325" s="0" t="n">
        <v>29.0835</v>
      </c>
      <c r="J325" s="0" t="n">
        <v>7.97</v>
      </c>
      <c r="K325" s="0" t="n">
        <v>6.94811</v>
      </c>
      <c r="L325" s="0" t="n">
        <v>88.78493</v>
      </c>
      <c r="M325" s="0" t="n">
        <v>-0.0327</v>
      </c>
      <c r="N325" s="0" t="n">
        <v>0</v>
      </c>
      <c r="O325" s="0" t="n">
        <v>52.26114</v>
      </c>
      <c r="P325" s="0" t="n">
        <v>4.40422</v>
      </c>
      <c r="Q325" s="0" t="n">
        <v>0.00028</v>
      </c>
      <c r="R325" s="0" t="n">
        <v>0</v>
      </c>
      <c r="S325" s="0" t="n">
        <v>0</v>
      </c>
      <c r="T325" s="0" t="n">
        <v>2.1673</v>
      </c>
      <c r="U325" s="0" t="n">
        <v>2.8681</v>
      </c>
      <c r="V325" s="2" t="n">
        <v>60.899</v>
      </c>
      <c r="W325" s="2" t="n">
        <v>227.87</v>
      </c>
      <c r="X325" s="2" t="n">
        <v>138.77</v>
      </c>
      <c r="Y325" s="2" t="n">
        <v>0</v>
      </c>
    </row>
    <row r="326" customFormat="false" ht="12.75" hidden="false" customHeight="false" outlineLevel="0" collapsed="false">
      <c r="B326" s="0" t="n">
        <v>0.737</v>
      </c>
      <c r="C326" s="0" t="n">
        <v>0.731</v>
      </c>
      <c r="D326" s="0" t="n">
        <v>18.8503</v>
      </c>
      <c r="E326" s="0" t="n">
        <v>18.853</v>
      </c>
      <c r="F326" s="0" t="n">
        <v>3.960949</v>
      </c>
      <c r="G326" s="0" t="n">
        <v>3.961279</v>
      </c>
      <c r="H326" s="0" t="n">
        <v>29.0823</v>
      </c>
      <c r="I326" s="0" t="n">
        <v>29.0831</v>
      </c>
      <c r="J326" s="0" t="n">
        <v>7.97</v>
      </c>
      <c r="K326" s="0" t="n">
        <v>6.94756</v>
      </c>
      <c r="L326" s="0" t="n">
        <v>88.77846</v>
      </c>
      <c r="M326" s="0" t="n">
        <v>-0.0327</v>
      </c>
      <c r="N326" s="0" t="n">
        <v>0</v>
      </c>
      <c r="O326" s="0" t="n">
        <v>52.26114</v>
      </c>
      <c r="P326" s="0" t="n">
        <v>4.40422</v>
      </c>
      <c r="Q326" s="0" t="n">
        <v>0.00029</v>
      </c>
      <c r="R326" s="0" t="n">
        <v>0</v>
      </c>
      <c r="S326" s="0" t="n">
        <v>0</v>
      </c>
      <c r="T326" s="0" t="n">
        <v>2.1673</v>
      </c>
      <c r="U326" s="0" t="n">
        <v>2.8681</v>
      </c>
      <c r="V326" s="2" t="n">
        <v>60.427</v>
      </c>
      <c r="W326" s="2" t="n">
        <v>229.65</v>
      </c>
      <c r="X326" s="2" t="n">
        <v>138.77</v>
      </c>
      <c r="Y326" s="2" t="n">
        <v>0</v>
      </c>
    </row>
    <row r="327" customFormat="false" ht="12.75" hidden="false" customHeight="false" outlineLevel="0" collapsed="false">
      <c r="B327" s="0" t="n">
        <v>0.693</v>
      </c>
      <c r="C327" s="0" t="n">
        <v>0.687</v>
      </c>
      <c r="D327" s="0" t="n">
        <v>18.8504</v>
      </c>
      <c r="E327" s="0" t="n">
        <v>18.8533</v>
      </c>
      <c r="F327" s="0" t="n">
        <v>3.960441</v>
      </c>
      <c r="G327" s="0" t="n">
        <v>3.961218</v>
      </c>
      <c r="H327" s="0" t="n">
        <v>29.0781</v>
      </c>
      <c r="I327" s="0" t="n">
        <v>29.0824</v>
      </c>
      <c r="J327" s="0" t="n">
        <v>7.97</v>
      </c>
      <c r="K327" s="0" t="n">
        <v>6.94718</v>
      </c>
      <c r="L327" s="0" t="n">
        <v>88.77163</v>
      </c>
      <c r="M327" s="0" t="n">
        <v>-0.0327</v>
      </c>
      <c r="N327" s="0" t="n">
        <v>0</v>
      </c>
      <c r="O327" s="0" t="n">
        <v>52.26114</v>
      </c>
      <c r="P327" s="0" t="n">
        <v>4.40422</v>
      </c>
      <c r="Q327" s="0" t="n">
        <v>0.0003</v>
      </c>
      <c r="R327" s="0" t="n">
        <v>0</v>
      </c>
      <c r="S327" s="0" t="n">
        <v>0</v>
      </c>
      <c r="T327" s="0" t="n">
        <v>2.1673</v>
      </c>
      <c r="U327" s="0" t="n">
        <v>2.8681</v>
      </c>
      <c r="V327" s="2" t="n">
        <v>60.899</v>
      </c>
      <c r="W327" s="2" t="n">
        <v>227.87</v>
      </c>
      <c r="X327" s="2" t="n">
        <v>138.77</v>
      </c>
      <c r="Y327" s="2" t="n">
        <v>0</v>
      </c>
    </row>
    <row r="328" customFormat="false" ht="12.75" hidden="false" customHeight="false" outlineLevel="0" collapsed="false">
      <c r="B328" s="0" t="n">
        <v>0.652</v>
      </c>
      <c r="C328" s="0" t="n">
        <v>0.646</v>
      </c>
      <c r="D328" s="0" t="n">
        <v>18.8503</v>
      </c>
      <c r="E328" s="0" t="n">
        <v>18.8531</v>
      </c>
      <c r="F328" s="0" t="n">
        <v>3.960177</v>
      </c>
      <c r="G328" s="0" t="n">
        <v>3.961494</v>
      </c>
      <c r="H328" s="0" t="n">
        <v>29.076</v>
      </c>
      <c r="I328" s="0" t="n">
        <v>29.0848</v>
      </c>
      <c r="J328" s="0" t="n">
        <v>7.97</v>
      </c>
      <c r="K328" s="0" t="n">
        <v>6.94679</v>
      </c>
      <c r="L328" s="0" t="n">
        <v>88.76527</v>
      </c>
      <c r="M328" s="0" t="n">
        <v>-0.0327</v>
      </c>
      <c r="N328" s="0" t="n">
        <v>0</v>
      </c>
      <c r="O328" s="0" t="n">
        <v>52.26114</v>
      </c>
      <c r="P328" s="0" t="n">
        <v>4.40422</v>
      </c>
      <c r="Q328" s="0" t="n">
        <v>0.00031</v>
      </c>
      <c r="R328" s="0" t="n">
        <v>0</v>
      </c>
      <c r="S328" s="0" t="n">
        <v>0</v>
      </c>
      <c r="T328" s="0" t="n">
        <v>2.1673</v>
      </c>
      <c r="U328" s="0" t="n">
        <v>2.8681</v>
      </c>
      <c r="V328" s="2" t="n">
        <v>60.427</v>
      </c>
      <c r="W328" s="2" t="n">
        <v>229.65</v>
      </c>
      <c r="X328" s="2" t="n">
        <v>138.77</v>
      </c>
      <c r="Y328" s="2" t="n">
        <v>0</v>
      </c>
    </row>
    <row r="329" customFormat="false" ht="12.75" hidden="false" customHeight="false" outlineLevel="0" collapsed="false">
      <c r="B329" s="0" t="n">
        <v>0.75</v>
      </c>
      <c r="C329" s="0" t="n">
        <v>0.743</v>
      </c>
      <c r="D329" s="0" t="n">
        <v>18.8503</v>
      </c>
      <c r="E329" s="0" t="n">
        <v>18.8528</v>
      </c>
      <c r="F329" s="0" t="n">
        <v>3.960527</v>
      </c>
      <c r="G329" s="0" t="n">
        <v>3.961599</v>
      </c>
      <c r="H329" s="0" t="n">
        <v>29.0789</v>
      </c>
      <c r="I329" s="0" t="n">
        <v>29.0859</v>
      </c>
      <c r="J329" s="0" t="n">
        <v>7.97</v>
      </c>
      <c r="K329" s="0" t="n">
        <v>6.94632</v>
      </c>
      <c r="L329" s="0" t="n">
        <v>88.76081</v>
      </c>
      <c r="M329" s="0" t="n">
        <v>-0.0327</v>
      </c>
      <c r="N329" s="0" t="n">
        <v>0</v>
      </c>
      <c r="O329" s="0" t="n">
        <v>52.26114</v>
      </c>
      <c r="P329" s="0" t="n">
        <v>4.40422</v>
      </c>
      <c r="Q329" s="0" t="n">
        <v>0.00032</v>
      </c>
      <c r="R329" s="0" t="n">
        <v>0</v>
      </c>
      <c r="S329" s="0" t="n">
        <v>0</v>
      </c>
      <c r="T329" s="0" t="n">
        <v>2.1673</v>
      </c>
      <c r="U329" s="0" t="n">
        <v>2.8681</v>
      </c>
      <c r="V329" s="2" t="n">
        <v>60.899</v>
      </c>
      <c r="W329" s="2" t="n">
        <v>227.87</v>
      </c>
      <c r="X329" s="2" t="n">
        <v>138.77</v>
      </c>
      <c r="Y329" s="2" t="n">
        <v>0</v>
      </c>
    </row>
    <row r="330" customFormat="false" ht="12.75" hidden="false" customHeight="false" outlineLevel="0" collapsed="false">
      <c r="B330" s="0" t="n">
        <v>0.671</v>
      </c>
      <c r="C330" s="0" t="n">
        <v>0.666</v>
      </c>
      <c r="D330" s="0" t="n">
        <v>18.8503</v>
      </c>
      <c r="E330" s="0" t="n">
        <v>18.8528</v>
      </c>
      <c r="F330" s="0" t="n">
        <v>3.960784</v>
      </c>
      <c r="G330" s="0" t="n">
        <v>3.961593</v>
      </c>
      <c r="H330" s="0" t="n">
        <v>29.081</v>
      </c>
      <c r="I330" s="0" t="n">
        <v>29.0858</v>
      </c>
      <c r="J330" s="0" t="n">
        <v>7.97</v>
      </c>
      <c r="K330" s="0" t="n">
        <v>6.94577</v>
      </c>
      <c r="L330" s="0" t="n">
        <v>88.75481</v>
      </c>
      <c r="M330" s="0" t="n">
        <v>-0.0327</v>
      </c>
      <c r="N330" s="0" t="n">
        <v>0</v>
      </c>
      <c r="O330" s="0" t="n">
        <v>52.26114</v>
      </c>
      <c r="P330" s="0" t="n">
        <v>4.40422</v>
      </c>
      <c r="Q330" s="0" t="n">
        <v>0.00034</v>
      </c>
      <c r="R330" s="0" t="n">
        <v>0</v>
      </c>
      <c r="S330" s="0" t="n">
        <v>0</v>
      </c>
      <c r="T330" s="0" t="n">
        <v>2.1673</v>
      </c>
      <c r="U330" s="0" t="n">
        <v>2.8681</v>
      </c>
      <c r="V330" s="2" t="n">
        <v>61.071</v>
      </c>
      <c r="W330" s="2" t="n">
        <v>227.87</v>
      </c>
      <c r="X330" s="2" t="n">
        <v>139.16</v>
      </c>
      <c r="Y330" s="2" t="n">
        <v>0</v>
      </c>
    </row>
    <row r="331" customFormat="false" ht="12.75" hidden="false" customHeight="false" outlineLevel="0" collapsed="false">
      <c r="B331" s="0" t="n">
        <v>0.674</v>
      </c>
      <c r="C331" s="0" t="n">
        <v>0.668</v>
      </c>
      <c r="D331" s="0" t="n">
        <v>18.8504</v>
      </c>
      <c r="E331" s="0" t="n">
        <v>18.8528</v>
      </c>
      <c r="F331" s="0" t="n">
        <v>3.960474</v>
      </c>
      <c r="G331" s="0" t="n">
        <v>3.961568</v>
      </c>
      <c r="H331" s="0" t="n">
        <v>29.0784</v>
      </c>
      <c r="I331" s="0" t="n">
        <v>29.0856</v>
      </c>
      <c r="J331" s="0" t="n">
        <v>7.97</v>
      </c>
      <c r="K331" s="0" t="n">
        <v>6.94549</v>
      </c>
      <c r="L331" s="0" t="n">
        <v>88.75008</v>
      </c>
      <c r="M331" s="0" t="n">
        <v>-0.0327</v>
      </c>
      <c r="N331" s="0" t="n">
        <v>0</v>
      </c>
      <c r="O331" s="0" t="n">
        <v>52.26114</v>
      </c>
      <c r="P331" s="0" t="n">
        <v>4.40422</v>
      </c>
      <c r="Q331" s="0" t="n">
        <v>0.00035</v>
      </c>
      <c r="R331" s="0" t="n">
        <v>0</v>
      </c>
      <c r="S331" s="0" t="n">
        <v>0</v>
      </c>
      <c r="T331" s="0" t="n">
        <v>2.1673</v>
      </c>
      <c r="U331" s="0" t="n">
        <v>2.8681</v>
      </c>
      <c r="V331" s="2" t="n">
        <v>60.899</v>
      </c>
      <c r="W331" s="2" t="n">
        <v>227.87</v>
      </c>
      <c r="X331" s="2" t="n">
        <v>138.77</v>
      </c>
      <c r="Y331" s="2" t="n">
        <v>0</v>
      </c>
    </row>
    <row r="332" customFormat="false" ht="12.75" hidden="false" customHeight="false" outlineLevel="0" collapsed="false">
      <c r="B332" s="0" t="n">
        <v>0.737</v>
      </c>
      <c r="C332" s="0" t="n">
        <v>0.731</v>
      </c>
      <c r="D332" s="0" t="n">
        <v>18.8503</v>
      </c>
      <c r="E332" s="0" t="n">
        <v>18.8528</v>
      </c>
      <c r="F332" s="0" t="n">
        <v>3.960494</v>
      </c>
      <c r="G332" s="0" t="n">
        <v>3.961568</v>
      </c>
      <c r="H332" s="0" t="n">
        <v>29.0786</v>
      </c>
      <c r="I332" s="0" t="n">
        <v>29.0856</v>
      </c>
      <c r="J332" s="0" t="n">
        <v>7.97</v>
      </c>
      <c r="K332" s="0" t="n">
        <v>6.94521</v>
      </c>
      <c r="L332" s="0" t="n">
        <v>88.74643</v>
      </c>
      <c r="M332" s="0" t="n">
        <v>-0.0327</v>
      </c>
      <c r="N332" s="0" t="n">
        <v>0</v>
      </c>
      <c r="O332" s="0" t="n">
        <v>52.26114</v>
      </c>
      <c r="P332" s="0" t="n">
        <v>4.40422</v>
      </c>
      <c r="Q332" s="0" t="n">
        <v>0.00036</v>
      </c>
      <c r="R332" s="0" t="n">
        <v>0</v>
      </c>
      <c r="S332" s="0" t="n">
        <v>0</v>
      </c>
      <c r="T332" s="0" t="n">
        <v>2.1673</v>
      </c>
      <c r="U332" s="0" t="n">
        <v>2.8681</v>
      </c>
      <c r="V332" s="2" t="n">
        <v>61.379</v>
      </c>
      <c r="W332" s="2" t="n">
        <v>226.09</v>
      </c>
      <c r="X332" s="2" t="n">
        <v>138.77</v>
      </c>
      <c r="Y332" s="2" t="n">
        <v>0</v>
      </c>
    </row>
    <row r="333" customFormat="false" ht="12.75" hidden="false" customHeight="false" outlineLevel="0" collapsed="false">
      <c r="B333" s="0" t="n">
        <v>0.741</v>
      </c>
      <c r="C333" s="0" t="n">
        <v>0.734</v>
      </c>
      <c r="D333" s="0" t="n">
        <v>18.8503</v>
      </c>
      <c r="E333" s="0" t="n">
        <v>18.8528</v>
      </c>
      <c r="F333" s="0" t="n">
        <v>3.960705</v>
      </c>
      <c r="G333" s="0" t="n">
        <v>3.961593</v>
      </c>
      <c r="H333" s="0" t="n">
        <v>29.0803</v>
      </c>
      <c r="I333" s="0" t="n">
        <v>29.0858</v>
      </c>
      <c r="J333" s="0" t="n">
        <v>7.97</v>
      </c>
      <c r="K333" s="0" t="n">
        <v>6.93394</v>
      </c>
      <c r="L333" s="0" t="n">
        <v>88.60336</v>
      </c>
      <c r="M333" s="0" t="n">
        <v>-0.0327</v>
      </c>
      <c r="N333" s="0" t="n">
        <v>0</v>
      </c>
      <c r="O333" s="0" t="n">
        <v>52.26114</v>
      </c>
      <c r="P333" s="0" t="n">
        <v>4.40422</v>
      </c>
      <c r="Q333" s="0" t="n">
        <v>0.00037</v>
      </c>
      <c r="R333" s="0" t="n">
        <v>0</v>
      </c>
      <c r="S333" s="0" t="n">
        <v>0</v>
      </c>
      <c r="T333" s="0" t="n">
        <v>2.1648</v>
      </c>
      <c r="U333" s="0" t="n">
        <v>2.8681</v>
      </c>
      <c r="V333" s="2" t="n">
        <v>61.071</v>
      </c>
      <c r="W333" s="2" t="n">
        <v>227.87</v>
      </c>
      <c r="X333" s="2" t="n">
        <v>139.16</v>
      </c>
      <c r="Y333" s="2" t="n">
        <v>0</v>
      </c>
    </row>
    <row r="334" customFormat="false" ht="12.75" hidden="false" customHeight="false" outlineLevel="0" collapsed="false">
      <c r="B334" s="0" t="n">
        <v>0.643</v>
      </c>
      <c r="C334" s="0" t="n">
        <v>0.637</v>
      </c>
      <c r="D334" s="0" t="n">
        <v>18.8501</v>
      </c>
      <c r="E334" s="0" t="n">
        <v>18.8528</v>
      </c>
      <c r="F334" s="0" t="n">
        <v>3.960507</v>
      </c>
      <c r="G334" s="0" t="n">
        <v>3.961531</v>
      </c>
      <c r="H334" s="0" t="n">
        <v>29.0789</v>
      </c>
      <c r="I334" s="0" t="n">
        <v>29.0853</v>
      </c>
      <c r="J334" s="0" t="n">
        <v>7.97</v>
      </c>
      <c r="K334" s="0" t="n">
        <v>6.94384</v>
      </c>
      <c r="L334" s="0" t="n">
        <v>88.72882</v>
      </c>
      <c r="M334" s="0" t="n">
        <v>-0.0327</v>
      </c>
      <c r="N334" s="0" t="n">
        <v>0</v>
      </c>
      <c r="O334" s="0" t="n">
        <v>52.26114</v>
      </c>
      <c r="P334" s="0" t="n">
        <v>4.40422</v>
      </c>
      <c r="Q334" s="0" t="n">
        <v>0.00038</v>
      </c>
      <c r="R334" s="0" t="n">
        <v>0</v>
      </c>
      <c r="S334" s="0" t="n">
        <v>0</v>
      </c>
      <c r="T334" s="0" t="n">
        <v>2.1673</v>
      </c>
      <c r="U334" s="0" t="n">
        <v>2.8681</v>
      </c>
      <c r="V334" s="2" t="n">
        <v>60.899</v>
      </c>
      <c r="W334" s="2" t="n">
        <v>227.87</v>
      </c>
      <c r="X334" s="2" t="n">
        <v>138.77</v>
      </c>
      <c r="Y334" s="2" t="n">
        <v>0</v>
      </c>
    </row>
    <row r="335" customFormat="false" ht="12.75" hidden="false" customHeight="false" outlineLevel="0" collapsed="false">
      <c r="B335" s="0" t="n">
        <v>0.769</v>
      </c>
      <c r="C335" s="0" t="n">
        <v>0.763</v>
      </c>
      <c r="D335" s="0" t="n">
        <v>18.8499</v>
      </c>
      <c r="E335" s="0" t="n">
        <v>18.853</v>
      </c>
      <c r="F335" s="0" t="n">
        <v>3.960573</v>
      </c>
      <c r="G335" s="0" t="n">
        <v>3.961636</v>
      </c>
      <c r="H335" s="0" t="n">
        <v>29.0795</v>
      </c>
      <c r="I335" s="0" t="n">
        <v>29.086</v>
      </c>
      <c r="J335" s="0" t="n">
        <v>7.97</v>
      </c>
      <c r="K335" s="0" t="n">
        <v>6.94373</v>
      </c>
      <c r="L335" s="0" t="n">
        <v>88.72745</v>
      </c>
      <c r="M335" s="0" t="n">
        <v>-0.0327</v>
      </c>
      <c r="N335" s="0" t="n">
        <v>0</v>
      </c>
      <c r="O335" s="0" t="n">
        <v>52.26114</v>
      </c>
      <c r="P335" s="0" t="n">
        <v>4.40422</v>
      </c>
      <c r="Q335" s="0" t="n">
        <v>0.00039</v>
      </c>
      <c r="R335" s="0" t="n">
        <v>0</v>
      </c>
      <c r="S335" s="0" t="n">
        <v>0</v>
      </c>
      <c r="T335" s="0" t="n">
        <v>2.1673</v>
      </c>
      <c r="U335" s="0" t="n">
        <v>2.8681</v>
      </c>
      <c r="V335" s="2" t="n">
        <v>61.071</v>
      </c>
      <c r="W335" s="2" t="n">
        <v>227.87</v>
      </c>
      <c r="X335" s="2" t="n">
        <v>139.16</v>
      </c>
      <c r="Y335" s="2" t="n">
        <v>0</v>
      </c>
    </row>
    <row r="336" customFormat="false" ht="12.75" hidden="false" customHeight="false" outlineLevel="0" collapsed="false">
      <c r="B336" s="0" t="n">
        <v>0.661</v>
      </c>
      <c r="C336" s="0" t="n">
        <v>0.655</v>
      </c>
      <c r="D336" s="0" t="n">
        <v>18.8501</v>
      </c>
      <c r="E336" s="0" t="n">
        <v>18.8526</v>
      </c>
      <c r="F336" s="0" t="n">
        <v>3.960646</v>
      </c>
      <c r="G336" s="0" t="n">
        <v>3.961255</v>
      </c>
      <c r="H336" s="0" t="n">
        <v>29.08</v>
      </c>
      <c r="I336" s="0" t="n">
        <v>29.0832</v>
      </c>
      <c r="J336" s="0" t="n">
        <v>7.97</v>
      </c>
      <c r="K336" s="0" t="n">
        <v>6.94341</v>
      </c>
      <c r="L336" s="0" t="n">
        <v>88.72388</v>
      </c>
      <c r="M336" s="0" t="n">
        <v>-0.0327</v>
      </c>
      <c r="N336" s="0" t="n">
        <v>0</v>
      </c>
      <c r="O336" s="0" t="n">
        <v>52.26114</v>
      </c>
      <c r="P336" s="0" t="n">
        <v>4.40422</v>
      </c>
      <c r="Q336" s="0" t="n">
        <v>0.00041</v>
      </c>
      <c r="R336" s="0" t="n">
        <v>0</v>
      </c>
      <c r="S336" s="0" t="n">
        <v>0</v>
      </c>
      <c r="T336" s="0" t="n">
        <v>2.1673</v>
      </c>
      <c r="U336" s="0" t="n">
        <v>2.8681</v>
      </c>
      <c r="V336" s="2" t="n">
        <v>60.899</v>
      </c>
      <c r="W336" s="2" t="n">
        <v>227.87</v>
      </c>
      <c r="X336" s="2" t="n">
        <v>138.77</v>
      </c>
      <c r="Y336" s="2" t="n">
        <v>0</v>
      </c>
    </row>
    <row r="337" customFormat="false" ht="12.75" hidden="false" customHeight="false" outlineLevel="0" collapsed="false">
      <c r="B337" s="0" t="n">
        <v>0.713</v>
      </c>
      <c r="C337" s="0" t="n">
        <v>0.706</v>
      </c>
      <c r="D337" s="0" t="n">
        <v>18.8503</v>
      </c>
      <c r="E337" s="0" t="n">
        <v>18.8528</v>
      </c>
      <c r="F337" s="0" t="n">
        <v>3.959827</v>
      </c>
      <c r="G337" s="0" t="n">
        <v>3.961451</v>
      </c>
      <c r="H337" s="0" t="n">
        <v>29.0732</v>
      </c>
      <c r="I337" s="0" t="n">
        <v>29.0846</v>
      </c>
      <c r="J337" s="0" t="n">
        <v>7.97</v>
      </c>
      <c r="K337" s="0" t="n">
        <v>6.94356</v>
      </c>
      <c r="L337" s="0" t="n">
        <v>88.72245</v>
      </c>
      <c r="M337" s="0" t="n">
        <v>-0.0327</v>
      </c>
      <c r="N337" s="0" t="n">
        <v>0</v>
      </c>
      <c r="O337" s="0" t="n">
        <v>52.26114</v>
      </c>
      <c r="P337" s="0" t="n">
        <v>4.40422</v>
      </c>
      <c r="Q337" s="0" t="n">
        <v>0.00042</v>
      </c>
      <c r="R337" s="0" t="n">
        <v>0</v>
      </c>
      <c r="S337" s="0" t="n">
        <v>0</v>
      </c>
      <c r="T337" s="0" t="n">
        <v>2.1673</v>
      </c>
      <c r="U337" s="0" t="n">
        <v>2.8681</v>
      </c>
      <c r="V337" s="2" t="n">
        <v>60.899</v>
      </c>
      <c r="W337" s="2" t="n">
        <v>227.87</v>
      </c>
      <c r="X337" s="2" t="n">
        <v>138.77</v>
      </c>
      <c r="Y337" s="2" t="n">
        <v>0</v>
      </c>
    </row>
    <row r="338" customFormat="false" ht="12.75" hidden="false" customHeight="false" outlineLevel="0" collapsed="false">
      <c r="B338" s="0" t="n">
        <v>0.776</v>
      </c>
      <c r="C338" s="0" t="n">
        <v>0.769</v>
      </c>
      <c r="D338" s="0" t="n">
        <v>18.8503</v>
      </c>
      <c r="E338" s="0" t="n">
        <v>18.8524</v>
      </c>
      <c r="F338" s="0" t="n">
        <v>3.960223</v>
      </c>
      <c r="G338" s="0" t="n">
        <v>3.961531</v>
      </c>
      <c r="H338" s="0" t="n">
        <v>29.0764</v>
      </c>
      <c r="I338" s="0" t="n">
        <v>29.0856</v>
      </c>
      <c r="J338" s="0" t="n">
        <v>7.97</v>
      </c>
      <c r="K338" s="0" t="n">
        <v>6.94335</v>
      </c>
      <c r="L338" s="0" t="n">
        <v>88.72155</v>
      </c>
      <c r="M338" s="0" t="n">
        <v>-0.0327</v>
      </c>
      <c r="N338" s="0" t="n">
        <v>0</v>
      </c>
      <c r="O338" s="0" t="n">
        <v>52.26114</v>
      </c>
      <c r="P338" s="0" t="n">
        <v>4.40422</v>
      </c>
      <c r="Q338" s="0" t="n">
        <v>0.00043</v>
      </c>
      <c r="R338" s="0" t="n">
        <v>0</v>
      </c>
      <c r="S338" s="0" t="n">
        <v>0</v>
      </c>
      <c r="T338" s="0" t="n">
        <v>2.1673</v>
      </c>
      <c r="U338" s="0" t="n">
        <v>2.8681</v>
      </c>
      <c r="V338" s="2" t="n">
        <v>60.899</v>
      </c>
      <c r="W338" s="2" t="n">
        <v>227.87</v>
      </c>
      <c r="X338" s="2" t="n">
        <v>138.77</v>
      </c>
      <c r="Y338" s="2" t="n">
        <v>0</v>
      </c>
    </row>
    <row r="339" customFormat="false" ht="12.75" hidden="false" customHeight="false" outlineLevel="0" collapsed="false">
      <c r="B339" s="0" t="n">
        <v>0.684</v>
      </c>
      <c r="C339" s="0" t="n">
        <v>0.678</v>
      </c>
      <c r="D339" s="0" t="n">
        <v>18.8503</v>
      </c>
      <c r="E339" s="0" t="n">
        <v>18.8521</v>
      </c>
      <c r="F339" s="0" t="n">
        <v>3.960626</v>
      </c>
      <c r="G339" s="0" t="n">
        <v>3.961494</v>
      </c>
      <c r="H339" s="0" t="n">
        <v>29.0797</v>
      </c>
      <c r="I339" s="0" t="n">
        <v>29.0855</v>
      </c>
      <c r="J339" s="0" t="n">
        <v>7.97</v>
      </c>
      <c r="K339" s="0" t="n">
        <v>6.94305</v>
      </c>
      <c r="L339" s="0" t="n">
        <v>88.71937</v>
      </c>
      <c r="M339" s="0" t="n">
        <v>-0.0327</v>
      </c>
      <c r="N339" s="0" t="n">
        <v>0</v>
      </c>
      <c r="O339" s="0" t="n">
        <v>52.26114</v>
      </c>
      <c r="P339" s="0" t="n">
        <v>4.40422</v>
      </c>
      <c r="Q339" s="0" t="n">
        <v>0.00044</v>
      </c>
      <c r="R339" s="0" t="n">
        <v>0</v>
      </c>
      <c r="S339" s="0" t="n">
        <v>0</v>
      </c>
      <c r="T339" s="0" t="n">
        <v>2.1673</v>
      </c>
      <c r="U339" s="0" t="n">
        <v>2.8681</v>
      </c>
      <c r="V339" s="2" t="n">
        <v>60.899</v>
      </c>
      <c r="W339" s="2" t="n">
        <v>227.87</v>
      </c>
      <c r="X339" s="2" t="n">
        <v>138.77</v>
      </c>
      <c r="Y339" s="2" t="n">
        <v>0</v>
      </c>
    </row>
    <row r="340" customFormat="false" ht="12.75" hidden="false" customHeight="false" outlineLevel="0" collapsed="false">
      <c r="B340" s="0" t="n">
        <v>0.767</v>
      </c>
      <c r="C340" s="0" t="n">
        <v>0.76</v>
      </c>
      <c r="D340" s="0" t="n">
        <v>18.8497</v>
      </c>
      <c r="E340" s="0" t="n">
        <v>18.8523</v>
      </c>
      <c r="F340" s="0" t="n">
        <v>3.96054</v>
      </c>
      <c r="G340" s="0" t="n">
        <v>3.961243</v>
      </c>
      <c r="H340" s="0" t="n">
        <v>29.0793</v>
      </c>
      <c r="I340" s="0" t="n">
        <v>29.0833</v>
      </c>
      <c r="J340" s="0" t="n">
        <v>7.97</v>
      </c>
      <c r="K340" s="0" t="n">
        <v>6.94314</v>
      </c>
      <c r="L340" s="0" t="n">
        <v>88.71953</v>
      </c>
      <c r="M340" s="0" t="n">
        <v>-0.0327</v>
      </c>
      <c r="N340" s="0" t="n">
        <v>0</v>
      </c>
      <c r="O340" s="0" t="n">
        <v>52.26114</v>
      </c>
      <c r="P340" s="0" t="n">
        <v>4.40422</v>
      </c>
      <c r="Q340" s="0" t="n">
        <v>0.00045</v>
      </c>
      <c r="R340" s="0" t="n">
        <v>0</v>
      </c>
      <c r="S340" s="0" t="n">
        <v>0</v>
      </c>
      <c r="T340" s="0" t="n">
        <v>2.1673</v>
      </c>
      <c r="U340" s="0" t="n">
        <v>2.8681</v>
      </c>
      <c r="V340" s="2" t="n">
        <v>60.899</v>
      </c>
      <c r="W340" s="2" t="n">
        <v>227.87</v>
      </c>
      <c r="X340" s="2" t="n">
        <v>138.77</v>
      </c>
      <c r="Y340" s="2" t="n">
        <v>0</v>
      </c>
    </row>
    <row r="341" customFormat="false" ht="12.75" hidden="false" customHeight="false" outlineLevel="0" collapsed="false">
      <c r="B341" s="0" t="n">
        <v>0.713</v>
      </c>
      <c r="C341" s="0" t="n">
        <v>0.706</v>
      </c>
      <c r="D341" s="0" t="n">
        <v>18.8503</v>
      </c>
      <c r="E341" s="0" t="n">
        <v>18.8525</v>
      </c>
      <c r="F341" s="0" t="n">
        <v>3.960329</v>
      </c>
      <c r="G341" s="0" t="n">
        <v>3.960628</v>
      </c>
      <c r="H341" s="0" t="n">
        <v>29.0773</v>
      </c>
      <c r="I341" s="0" t="n">
        <v>29.0782</v>
      </c>
      <c r="J341" s="0" t="n">
        <v>7.97</v>
      </c>
      <c r="K341" s="0" t="n">
        <v>6.94308</v>
      </c>
      <c r="L341" s="0" t="n">
        <v>88.71849</v>
      </c>
      <c r="M341" s="0" t="n">
        <v>-0.0327</v>
      </c>
      <c r="N341" s="0" t="n">
        <v>0</v>
      </c>
      <c r="O341" s="0" t="n">
        <v>52.26114</v>
      </c>
      <c r="P341" s="0" t="n">
        <v>4.40422</v>
      </c>
      <c r="Q341" s="0" t="n">
        <v>0.00046</v>
      </c>
      <c r="R341" s="0" t="n">
        <v>0</v>
      </c>
      <c r="S341" s="0" t="n">
        <v>0</v>
      </c>
      <c r="T341" s="0" t="n">
        <v>2.1673</v>
      </c>
      <c r="U341" s="0" t="n">
        <v>2.8681</v>
      </c>
      <c r="V341" s="2" t="n">
        <v>60.727</v>
      </c>
      <c r="W341" s="2" t="n">
        <v>227.87</v>
      </c>
      <c r="X341" s="2" t="n">
        <v>138.38</v>
      </c>
      <c r="Y341" s="2" t="n">
        <v>0</v>
      </c>
    </row>
    <row r="342" customFormat="false" ht="12.75" hidden="false" customHeight="false" outlineLevel="0" collapsed="false">
      <c r="B342" s="0" t="n">
        <v>0.719</v>
      </c>
      <c r="C342" s="0" t="n">
        <v>0.713</v>
      </c>
      <c r="D342" s="0" t="n">
        <v>18.8497</v>
      </c>
      <c r="E342" s="0" t="n">
        <v>18.8526</v>
      </c>
      <c r="F342" s="0" t="n">
        <v>3.960098</v>
      </c>
      <c r="G342" s="0" t="n">
        <v>3.960493</v>
      </c>
      <c r="H342" s="0" t="n">
        <v>29.0757</v>
      </c>
      <c r="I342" s="0" t="n">
        <v>29.077</v>
      </c>
      <c r="J342" s="0" t="n">
        <v>7.97</v>
      </c>
      <c r="K342" s="0" t="n">
        <v>6.94322</v>
      </c>
      <c r="L342" s="0" t="n">
        <v>88.71862</v>
      </c>
      <c r="M342" s="0" t="n">
        <v>-0.0327</v>
      </c>
      <c r="N342" s="0" t="n">
        <v>0</v>
      </c>
      <c r="O342" s="0" t="n">
        <v>52.26114</v>
      </c>
      <c r="P342" s="0" t="n">
        <v>4.40422</v>
      </c>
      <c r="Q342" s="0" t="n">
        <v>0.00047</v>
      </c>
      <c r="R342" s="0" t="n">
        <v>0</v>
      </c>
      <c r="S342" s="0" t="n">
        <v>0</v>
      </c>
      <c r="T342" s="0" t="n">
        <v>2.1673</v>
      </c>
      <c r="U342" s="0" t="n">
        <v>2.8681</v>
      </c>
      <c r="V342" s="2" t="n">
        <v>60.256</v>
      </c>
      <c r="W342" s="2" t="n">
        <v>229.65</v>
      </c>
      <c r="X342" s="2" t="n">
        <v>138.38</v>
      </c>
      <c r="Y342" s="2" t="n">
        <v>0</v>
      </c>
    </row>
    <row r="343" customFormat="false" ht="12.75" hidden="false" customHeight="false" outlineLevel="0" collapsed="false">
      <c r="B343" s="0" t="n">
        <v>0.798</v>
      </c>
      <c r="C343" s="0" t="n">
        <v>0.791</v>
      </c>
      <c r="D343" s="0" t="n">
        <v>18.8496</v>
      </c>
      <c r="E343" s="0" t="n">
        <v>18.8528</v>
      </c>
      <c r="F343" s="0" t="n">
        <v>3.95988</v>
      </c>
      <c r="G343" s="0" t="n">
        <v>3.961255</v>
      </c>
      <c r="H343" s="0" t="n">
        <v>29.0741</v>
      </c>
      <c r="I343" s="0" t="n">
        <v>29.083</v>
      </c>
      <c r="J343" s="0" t="n">
        <v>7.97</v>
      </c>
      <c r="K343" s="0" t="n">
        <v>6.94341</v>
      </c>
      <c r="L343" s="0" t="n">
        <v>88.71989</v>
      </c>
      <c r="M343" s="0" t="n">
        <v>-0.0327</v>
      </c>
      <c r="N343" s="0" t="n">
        <v>0</v>
      </c>
      <c r="O343" s="0" t="n">
        <v>52.26114</v>
      </c>
      <c r="P343" s="0" t="n">
        <v>4.40422</v>
      </c>
      <c r="Q343" s="0" t="n">
        <v>0.00049</v>
      </c>
      <c r="R343" s="0" t="n">
        <v>0</v>
      </c>
      <c r="S343" s="0" t="n">
        <v>0</v>
      </c>
      <c r="T343" s="0" t="n">
        <v>2.1673</v>
      </c>
      <c r="U343" s="0" t="n">
        <v>2.8681</v>
      </c>
      <c r="V343" s="2" t="n">
        <v>60.727</v>
      </c>
      <c r="W343" s="2" t="n">
        <v>227.87</v>
      </c>
      <c r="X343" s="2" t="n">
        <v>138.38</v>
      </c>
      <c r="Y343" s="2" t="n">
        <v>0</v>
      </c>
    </row>
    <row r="344" customFormat="false" ht="12.75" hidden="false" customHeight="false" outlineLevel="0" collapsed="false">
      <c r="B344" s="0" t="n">
        <v>0.7</v>
      </c>
      <c r="C344" s="0" t="n">
        <v>0.694</v>
      </c>
      <c r="D344" s="0" t="n">
        <v>18.8497</v>
      </c>
      <c r="E344" s="0" t="n">
        <v>18.853</v>
      </c>
      <c r="F344" s="0" t="n">
        <v>3.959695</v>
      </c>
      <c r="G344" s="0" t="n">
        <v>3.960831</v>
      </c>
      <c r="H344" s="0" t="n">
        <v>29.0725</v>
      </c>
      <c r="I344" s="0" t="n">
        <v>29.0795</v>
      </c>
      <c r="J344" s="0" t="n">
        <v>7.97</v>
      </c>
      <c r="K344" s="0" t="n">
        <v>6.94343</v>
      </c>
      <c r="L344" s="0" t="n">
        <v>88.71959</v>
      </c>
      <c r="M344" s="0" t="n">
        <v>-0.0327</v>
      </c>
      <c r="N344" s="0" t="n">
        <v>0</v>
      </c>
      <c r="O344" s="0" t="n">
        <v>52.26114</v>
      </c>
      <c r="P344" s="0" t="n">
        <v>4.40422</v>
      </c>
      <c r="Q344" s="0" t="n">
        <v>0.0005</v>
      </c>
      <c r="R344" s="0" t="n">
        <v>0</v>
      </c>
      <c r="S344" s="0" t="n">
        <v>0</v>
      </c>
      <c r="T344" s="0" t="n">
        <v>2.1673</v>
      </c>
      <c r="U344" s="0" t="n">
        <v>2.8681</v>
      </c>
      <c r="V344" s="2" t="n">
        <v>60.256</v>
      </c>
      <c r="W344" s="2" t="n">
        <v>229.65</v>
      </c>
      <c r="X344" s="2" t="n">
        <v>138.38</v>
      </c>
      <c r="Y344" s="2" t="n">
        <v>0</v>
      </c>
    </row>
    <row r="345" customFormat="false" ht="12.75" hidden="false" customHeight="false" outlineLevel="0" collapsed="false">
      <c r="B345" s="0" t="n">
        <v>0.769</v>
      </c>
      <c r="C345" s="0" t="n">
        <v>0.763</v>
      </c>
      <c r="D345" s="0" t="n">
        <v>18.8497</v>
      </c>
      <c r="E345" s="0" t="n">
        <v>18.853</v>
      </c>
      <c r="F345" s="0" t="n">
        <v>3.959629</v>
      </c>
      <c r="G345" s="0" t="n">
        <v>3.961083</v>
      </c>
      <c r="H345" s="0" t="n">
        <v>29.0719</v>
      </c>
      <c r="I345" s="0" t="n">
        <v>29.0815</v>
      </c>
      <c r="J345" s="0" t="n">
        <v>7.97</v>
      </c>
      <c r="K345" s="0" t="n">
        <v>6.94905</v>
      </c>
      <c r="L345" s="0" t="n">
        <v>88.79112</v>
      </c>
      <c r="M345" s="0" t="n">
        <v>-0.0327</v>
      </c>
      <c r="N345" s="0" t="n">
        <v>0</v>
      </c>
      <c r="O345" s="0" t="n">
        <v>52.26114</v>
      </c>
      <c r="P345" s="0" t="n">
        <v>4.40422</v>
      </c>
      <c r="Q345" s="0" t="n">
        <v>0.00051</v>
      </c>
      <c r="R345" s="0" t="n">
        <v>0</v>
      </c>
      <c r="S345" s="0" t="n">
        <v>0</v>
      </c>
      <c r="T345" s="0" t="n">
        <v>2.1685</v>
      </c>
      <c r="U345" s="0" t="n">
        <v>2.8681</v>
      </c>
      <c r="V345" s="2" t="n">
        <v>60.556</v>
      </c>
      <c r="W345" s="2" t="n">
        <v>227.87</v>
      </c>
      <c r="X345" s="2" t="n">
        <v>137.99</v>
      </c>
      <c r="Y345" s="2" t="n">
        <v>0</v>
      </c>
    </row>
    <row r="346" customFormat="false" ht="12.75" hidden="false" customHeight="false" outlineLevel="0" collapsed="false">
      <c r="B346" s="0" t="n">
        <v>0.804</v>
      </c>
      <c r="C346" s="0" t="n">
        <v>0.797</v>
      </c>
      <c r="D346" s="0" t="n">
        <v>18.8494</v>
      </c>
      <c r="E346" s="0" t="n">
        <v>18.8531</v>
      </c>
      <c r="F346" s="0" t="n">
        <v>3.959616</v>
      </c>
      <c r="G346" s="0" t="n">
        <v>3.961114</v>
      </c>
      <c r="H346" s="0" t="n">
        <v>29.072</v>
      </c>
      <c r="I346" s="0" t="n">
        <v>29.0816</v>
      </c>
      <c r="J346" s="0" t="n">
        <v>7.97</v>
      </c>
      <c r="K346" s="0" t="n">
        <v>6.94961</v>
      </c>
      <c r="L346" s="0" t="n">
        <v>88.79766</v>
      </c>
      <c r="M346" s="0" t="n">
        <v>-0.0327</v>
      </c>
      <c r="N346" s="0" t="n">
        <v>0</v>
      </c>
      <c r="O346" s="0" t="n">
        <v>52.26114</v>
      </c>
      <c r="P346" s="0" t="n">
        <v>4.40422</v>
      </c>
      <c r="Q346" s="0" t="n">
        <v>0.00052</v>
      </c>
      <c r="R346" s="0" t="n">
        <v>0</v>
      </c>
      <c r="S346" s="0" t="n">
        <v>0</v>
      </c>
      <c r="T346" s="0" t="n">
        <v>2.1685</v>
      </c>
      <c r="U346" s="0" t="n">
        <v>2.8681</v>
      </c>
      <c r="V346" s="2" t="n">
        <v>60.556</v>
      </c>
      <c r="W346" s="2" t="n">
        <v>227.87</v>
      </c>
      <c r="X346" s="2" t="n">
        <v>137.99</v>
      </c>
      <c r="Y346" s="2" t="n">
        <v>0</v>
      </c>
    </row>
    <row r="347" customFormat="false" ht="12.75" hidden="false" customHeight="false" outlineLevel="0" collapsed="false">
      <c r="B347" s="0" t="n">
        <v>0.722</v>
      </c>
      <c r="C347" s="0" t="n">
        <v>0.715</v>
      </c>
      <c r="D347" s="0" t="n">
        <v>18.8494</v>
      </c>
      <c r="E347" s="0" t="n">
        <v>18.8531</v>
      </c>
      <c r="F347" s="0" t="n">
        <v>3.95957</v>
      </c>
      <c r="G347" s="0" t="n">
        <v>3.961009</v>
      </c>
      <c r="H347" s="0" t="n">
        <v>29.0717</v>
      </c>
      <c r="I347" s="0" t="n">
        <v>29.0808</v>
      </c>
      <c r="J347" s="0" t="n">
        <v>7.97</v>
      </c>
      <c r="K347" s="0" t="n">
        <v>6.95005</v>
      </c>
      <c r="L347" s="0" t="n">
        <v>88.80309</v>
      </c>
      <c r="M347" s="0" t="n">
        <v>-0.0327</v>
      </c>
      <c r="N347" s="0" t="n">
        <v>0</v>
      </c>
      <c r="O347" s="0" t="n">
        <v>52.26114</v>
      </c>
      <c r="P347" s="0" t="n">
        <v>4.40422</v>
      </c>
      <c r="Q347" s="0" t="n">
        <v>0.00053</v>
      </c>
      <c r="R347" s="0" t="n">
        <v>0</v>
      </c>
      <c r="S347" s="0" t="n">
        <v>0</v>
      </c>
      <c r="T347" s="0" t="n">
        <v>2.1685</v>
      </c>
      <c r="U347" s="0" t="n">
        <v>2.8681</v>
      </c>
      <c r="V347" s="2" t="n">
        <v>60.385</v>
      </c>
      <c r="W347" s="2" t="n">
        <v>227.87</v>
      </c>
      <c r="X347" s="2" t="n">
        <v>137.6</v>
      </c>
      <c r="Y347" s="2" t="n">
        <v>0</v>
      </c>
    </row>
    <row r="348" customFormat="false" ht="12.75" hidden="false" customHeight="false" outlineLevel="0" collapsed="false">
      <c r="B348" s="0" t="n">
        <v>0.832</v>
      </c>
      <c r="C348" s="0" t="n">
        <v>0.825</v>
      </c>
      <c r="D348" s="0" t="n">
        <v>18.8492</v>
      </c>
      <c r="E348" s="0" t="n">
        <v>18.8535</v>
      </c>
      <c r="F348" s="0" t="n">
        <v>3.959629</v>
      </c>
      <c r="G348" s="0" t="n">
        <v>3.96069</v>
      </c>
      <c r="H348" s="0" t="n">
        <v>29.0722</v>
      </c>
      <c r="I348" s="0" t="n">
        <v>29.0779</v>
      </c>
      <c r="J348" s="0" t="n">
        <v>7.97</v>
      </c>
      <c r="K348" s="0" t="n">
        <v>6.95065</v>
      </c>
      <c r="L348" s="0" t="n">
        <v>88.81084</v>
      </c>
      <c r="M348" s="0" t="n">
        <v>-0.0327</v>
      </c>
      <c r="N348" s="0" t="n">
        <v>0</v>
      </c>
      <c r="O348" s="0" t="n">
        <v>52.26114</v>
      </c>
      <c r="P348" s="0" t="n">
        <v>4.40422</v>
      </c>
      <c r="Q348" s="0" t="n">
        <v>0.00054</v>
      </c>
      <c r="R348" s="0" t="n">
        <v>0</v>
      </c>
      <c r="S348" s="0" t="n">
        <v>0</v>
      </c>
      <c r="T348" s="0" t="n">
        <v>2.1685</v>
      </c>
      <c r="U348" s="0" t="n">
        <v>2.8681</v>
      </c>
      <c r="V348" s="2" t="n">
        <v>60.556</v>
      </c>
      <c r="W348" s="2" t="n">
        <v>227.87</v>
      </c>
      <c r="X348" s="2" t="n">
        <v>137.99</v>
      </c>
      <c r="Y348" s="2" t="n">
        <v>0</v>
      </c>
    </row>
    <row r="349" customFormat="false" ht="12.75" hidden="false" customHeight="false" outlineLevel="0" collapsed="false">
      <c r="B349" s="0" t="n">
        <v>0.817</v>
      </c>
      <c r="C349" s="0" t="n">
        <v>0.81</v>
      </c>
      <c r="D349" s="0" t="n">
        <v>18.849</v>
      </c>
      <c r="E349" s="0" t="n">
        <v>18.8533</v>
      </c>
      <c r="F349" s="0" t="n">
        <v>3.959834</v>
      </c>
      <c r="G349" s="0" t="n">
        <v>3.9608</v>
      </c>
      <c r="H349" s="0" t="n">
        <v>29.074</v>
      </c>
      <c r="I349" s="0" t="n">
        <v>29.0789</v>
      </c>
      <c r="J349" s="0" t="n">
        <v>7.97</v>
      </c>
      <c r="K349" s="0" t="n">
        <v>6.95111</v>
      </c>
      <c r="L349" s="0" t="n">
        <v>88.81741</v>
      </c>
      <c r="M349" s="0" t="n">
        <v>-0.0327</v>
      </c>
      <c r="N349" s="0" t="n">
        <v>0</v>
      </c>
      <c r="O349" s="0" t="n">
        <v>52.26114</v>
      </c>
      <c r="P349" s="0" t="n">
        <v>4.40422</v>
      </c>
      <c r="Q349" s="0" t="n">
        <v>0.00056</v>
      </c>
      <c r="R349" s="0" t="n">
        <v>0</v>
      </c>
      <c r="S349" s="0" t="n">
        <v>0</v>
      </c>
      <c r="T349" s="0" t="n">
        <v>2.1685</v>
      </c>
      <c r="U349" s="0" t="n">
        <v>2.8681</v>
      </c>
      <c r="V349" s="2" t="n">
        <v>60.385</v>
      </c>
      <c r="W349" s="2" t="n">
        <v>227.87</v>
      </c>
      <c r="X349" s="2" t="n">
        <v>137.6</v>
      </c>
      <c r="Y349" s="2" t="n">
        <v>0</v>
      </c>
    </row>
    <row r="350" customFormat="false" ht="12.75" hidden="false" customHeight="false" outlineLevel="0" collapsed="false">
      <c r="B350" s="0" t="n">
        <v>0.785</v>
      </c>
      <c r="C350" s="0" t="n">
        <v>0.778</v>
      </c>
      <c r="D350" s="0" t="n">
        <v>18.8491</v>
      </c>
      <c r="E350" s="0" t="n">
        <v>18.8531</v>
      </c>
      <c r="F350" s="0" t="n">
        <v>3.959768</v>
      </c>
      <c r="G350" s="0" t="n">
        <v>3.96077</v>
      </c>
      <c r="H350" s="0" t="n">
        <v>29.0735</v>
      </c>
      <c r="I350" s="0" t="n">
        <v>29.0788</v>
      </c>
      <c r="J350" s="0" t="n">
        <v>7.97</v>
      </c>
      <c r="K350" s="0" t="n">
        <v>6.95164</v>
      </c>
      <c r="L350" s="0" t="n">
        <v>88.82397</v>
      </c>
      <c r="M350" s="0" t="n">
        <v>-0.0327</v>
      </c>
      <c r="N350" s="0" t="n">
        <v>0</v>
      </c>
      <c r="O350" s="0" t="n">
        <v>52.26114</v>
      </c>
      <c r="P350" s="0" t="n">
        <v>4.40422</v>
      </c>
      <c r="Q350" s="0" t="n">
        <v>0.00057</v>
      </c>
      <c r="R350" s="0" t="n">
        <v>0</v>
      </c>
      <c r="S350" s="0" t="n">
        <v>0</v>
      </c>
      <c r="T350" s="0" t="n">
        <v>2.1685</v>
      </c>
      <c r="U350" s="0" t="n">
        <v>2.8681</v>
      </c>
      <c r="V350" s="2" t="n">
        <v>60.385</v>
      </c>
      <c r="W350" s="2" t="n">
        <v>227.87</v>
      </c>
      <c r="X350" s="2" t="n">
        <v>137.6</v>
      </c>
      <c r="Y350" s="2" t="n">
        <v>0</v>
      </c>
    </row>
    <row r="351" customFormat="false" ht="12.75" hidden="false" customHeight="false" outlineLevel="0" collapsed="false">
      <c r="B351" s="0" t="n">
        <v>0.798</v>
      </c>
      <c r="C351" s="0" t="n">
        <v>0.791</v>
      </c>
      <c r="D351" s="0" t="n">
        <v>18.8491</v>
      </c>
      <c r="E351" s="0" t="n">
        <v>18.8531</v>
      </c>
      <c r="F351" s="0" t="n">
        <v>3.959412</v>
      </c>
      <c r="G351" s="0" t="n">
        <v>3.960942</v>
      </c>
      <c r="H351" s="0" t="n">
        <v>29.0706</v>
      </c>
      <c r="I351" s="0" t="n">
        <v>29.0802</v>
      </c>
      <c r="J351" s="0" t="n">
        <v>7.97</v>
      </c>
      <c r="K351" s="0" t="n">
        <v>6.95233</v>
      </c>
      <c r="L351" s="0" t="n">
        <v>88.83123</v>
      </c>
      <c r="M351" s="0" t="n">
        <v>-0.0327</v>
      </c>
      <c r="N351" s="0" t="n">
        <v>0</v>
      </c>
      <c r="O351" s="0" t="n">
        <v>52.26114</v>
      </c>
      <c r="P351" s="0" t="n">
        <v>4.40422</v>
      </c>
      <c r="Q351" s="0" t="n">
        <v>0.00058</v>
      </c>
      <c r="R351" s="0" t="n">
        <v>0</v>
      </c>
      <c r="S351" s="0" t="n">
        <v>0</v>
      </c>
      <c r="T351" s="0" t="n">
        <v>2.1685</v>
      </c>
      <c r="U351" s="0" t="n">
        <v>2.8681</v>
      </c>
      <c r="V351" s="2" t="n">
        <v>60.385</v>
      </c>
      <c r="W351" s="2" t="n">
        <v>227.87</v>
      </c>
      <c r="X351" s="2" t="n">
        <v>137.6</v>
      </c>
      <c r="Y351" s="2" t="n">
        <v>0</v>
      </c>
    </row>
    <row r="352" customFormat="false" ht="12.75" hidden="false" customHeight="false" outlineLevel="0" collapsed="false">
      <c r="B352" s="0" t="n">
        <v>0.88</v>
      </c>
      <c r="C352" s="0" t="n">
        <v>0.872</v>
      </c>
      <c r="D352" s="0" t="n">
        <v>18.8492</v>
      </c>
      <c r="E352" s="0" t="n">
        <v>18.8528</v>
      </c>
      <c r="F352" s="0" t="n">
        <v>3.959616</v>
      </c>
      <c r="G352" s="0" t="n">
        <v>3.961243</v>
      </c>
      <c r="H352" s="0" t="n">
        <v>29.0721</v>
      </c>
      <c r="I352" s="0" t="n">
        <v>29.0829</v>
      </c>
      <c r="J352" s="0" t="n">
        <v>7.97</v>
      </c>
      <c r="K352" s="0" t="n">
        <v>6.95834</v>
      </c>
      <c r="L352" s="0" t="n">
        <v>88.90902</v>
      </c>
      <c r="M352" s="0" t="n">
        <v>-0.0327</v>
      </c>
      <c r="N352" s="0" t="n">
        <v>0</v>
      </c>
      <c r="O352" s="0" t="n">
        <v>52.26114</v>
      </c>
      <c r="P352" s="0" t="n">
        <v>4.40422</v>
      </c>
      <c r="Q352" s="0" t="n">
        <v>0.00059</v>
      </c>
      <c r="R352" s="0" t="n">
        <v>0</v>
      </c>
      <c r="S352" s="0" t="n">
        <v>0</v>
      </c>
      <c r="T352" s="0" t="n">
        <v>2.1697</v>
      </c>
      <c r="U352" s="0" t="n">
        <v>2.8681</v>
      </c>
      <c r="V352" s="2" t="n">
        <v>60.385</v>
      </c>
      <c r="W352" s="2" t="n">
        <v>227.87</v>
      </c>
      <c r="X352" s="2" t="n">
        <v>137.6</v>
      </c>
      <c r="Y352" s="2" t="n">
        <v>0</v>
      </c>
    </row>
    <row r="353" customFormat="false" ht="12.75" hidden="false" customHeight="false" outlineLevel="0" collapsed="false">
      <c r="B353" s="0" t="n">
        <v>0.78</v>
      </c>
      <c r="C353" s="0" t="n">
        <v>0.773</v>
      </c>
      <c r="D353" s="0" t="n">
        <v>18.8496</v>
      </c>
      <c r="E353" s="0" t="n">
        <v>18.8528</v>
      </c>
      <c r="F353" s="0" t="n">
        <v>3.959821</v>
      </c>
      <c r="G353" s="0" t="n">
        <v>3.960978</v>
      </c>
      <c r="H353" s="0" t="n">
        <v>29.0736</v>
      </c>
      <c r="I353" s="0" t="n">
        <v>29.0808</v>
      </c>
      <c r="J353" s="0" t="n">
        <v>7.97</v>
      </c>
      <c r="K353" s="0" t="n">
        <v>6.95364</v>
      </c>
      <c r="L353" s="0" t="n">
        <v>88.85036</v>
      </c>
      <c r="M353" s="0" t="n">
        <v>-0.0327</v>
      </c>
      <c r="N353" s="0" t="n">
        <v>0</v>
      </c>
      <c r="O353" s="0" t="n">
        <v>52.26114</v>
      </c>
      <c r="P353" s="0" t="n">
        <v>4.40422</v>
      </c>
      <c r="Q353" s="0" t="n">
        <v>0.0006</v>
      </c>
      <c r="R353" s="0" t="n">
        <v>0</v>
      </c>
      <c r="S353" s="0" t="n">
        <v>0</v>
      </c>
      <c r="T353" s="0" t="n">
        <v>2.1685</v>
      </c>
      <c r="U353" s="0" t="n">
        <v>2.8681</v>
      </c>
      <c r="V353" s="2" t="n">
        <v>60.385</v>
      </c>
      <c r="W353" s="2" t="n">
        <v>227.87</v>
      </c>
      <c r="X353" s="2" t="n">
        <v>137.6</v>
      </c>
      <c r="Y353" s="2" t="n">
        <v>0</v>
      </c>
    </row>
    <row r="354" customFormat="false" ht="12.75" hidden="false" customHeight="false" outlineLevel="0" collapsed="false">
      <c r="B354" s="0" t="n">
        <v>0.919</v>
      </c>
      <c r="C354" s="0" t="n">
        <v>0.911</v>
      </c>
      <c r="D354" s="0" t="n">
        <v>18.8497</v>
      </c>
      <c r="E354" s="0" t="n">
        <v>18.853</v>
      </c>
      <c r="F354" s="0" t="n">
        <v>3.959735</v>
      </c>
      <c r="G354" s="0" t="n">
        <v>3.960874</v>
      </c>
      <c r="H354" s="0" t="n">
        <v>29.0727</v>
      </c>
      <c r="I354" s="0" t="n">
        <v>29.0798</v>
      </c>
      <c r="J354" s="0" t="n">
        <v>7.97</v>
      </c>
      <c r="K354" s="0" t="n">
        <v>6.95436</v>
      </c>
      <c r="L354" s="0" t="n">
        <v>88.85937</v>
      </c>
      <c r="M354" s="0" t="n">
        <v>-0.0327</v>
      </c>
      <c r="N354" s="0" t="n">
        <v>0</v>
      </c>
      <c r="O354" s="0" t="n">
        <v>52.26114</v>
      </c>
      <c r="P354" s="0" t="n">
        <v>4.40422</v>
      </c>
      <c r="Q354" s="0" t="n">
        <v>0.00061</v>
      </c>
      <c r="R354" s="0" t="n">
        <v>0</v>
      </c>
      <c r="S354" s="0" t="n">
        <v>0</v>
      </c>
      <c r="T354" s="0" t="n">
        <v>2.1685</v>
      </c>
      <c r="U354" s="0" t="n">
        <v>2.8681</v>
      </c>
      <c r="V354" s="2" t="n">
        <v>60.385</v>
      </c>
      <c r="W354" s="2" t="n">
        <v>227.87</v>
      </c>
      <c r="X354" s="2" t="n">
        <v>137.6</v>
      </c>
      <c r="Y354" s="2" t="n">
        <v>0</v>
      </c>
    </row>
    <row r="355" customFormat="false" ht="12.75" hidden="false" customHeight="false" outlineLevel="0" collapsed="false">
      <c r="B355" s="0" t="n">
        <v>0.843</v>
      </c>
      <c r="C355" s="0" t="n">
        <v>0.835</v>
      </c>
      <c r="D355" s="0" t="n">
        <v>18.8501</v>
      </c>
      <c r="E355" s="0" t="n">
        <v>18.8528</v>
      </c>
      <c r="F355" s="0" t="n">
        <v>3.959841</v>
      </c>
      <c r="G355" s="0" t="n">
        <v>3.961144</v>
      </c>
      <c r="H355" s="0" t="n">
        <v>29.0734</v>
      </c>
      <c r="I355" s="0" t="n">
        <v>29.0821</v>
      </c>
      <c r="J355" s="0" t="n">
        <v>7.97</v>
      </c>
      <c r="K355" s="0" t="n">
        <v>6.95482</v>
      </c>
      <c r="L355" s="0" t="n">
        <v>88.86621</v>
      </c>
      <c r="M355" s="0" t="n">
        <v>-0.0327</v>
      </c>
      <c r="N355" s="0" t="n">
        <v>0</v>
      </c>
      <c r="O355" s="0" t="n">
        <v>52.26114</v>
      </c>
      <c r="P355" s="0" t="n">
        <v>4.40422</v>
      </c>
      <c r="Q355" s="0" t="n">
        <v>0.00063</v>
      </c>
      <c r="R355" s="0" t="n">
        <v>0</v>
      </c>
      <c r="S355" s="0" t="n">
        <v>0</v>
      </c>
      <c r="T355" s="0" t="n">
        <v>2.1685</v>
      </c>
      <c r="U355" s="0" t="n">
        <v>2.8681</v>
      </c>
      <c r="V355" s="2" t="n">
        <v>60.385</v>
      </c>
      <c r="W355" s="2" t="n">
        <v>227.87</v>
      </c>
      <c r="X355" s="2" t="n">
        <v>137.6</v>
      </c>
      <c r="Y355" s="2" t="n">
        <v>0</v>
      </c>
    </row>
    <row r="356" customFormat="false" ht="12.75" hidden="false" customHeight="false" outlineLevel="0" collapsed="false">
      <c r="B356" s="0" t="n">
        <v>0.836</v>
      </c>
      <c r="C356" s="0" t="n">
        <v>0.829</v>
      </c>
      <c r="D356" s="0" t="n">
        <v>18.8504</v>
      </c>
      <c r="E356" s="0" t="n">
        <v>18.853</v>
      </c>
      <c r="F356" s="0" t="n">
        <v>3.959992</v>
      </c>
      <c r="G356" s="0" t="n">
        <v>3.960942</v>
      </c>
      <c r="H356" s="0" t="n">
        <v>29.0744</v>
      </c>
      <c r="I356" s="0" t="n">
        <v>29.0803</v>
      </c>
      <c r="J356" s="0" t="n">
        <v>7.97</v>
      </c>
      <c r="K356" s="0" t="n">
        <v>6.95535</v>
      </c>
      <c r="L356" s="0" t="n">
        <v>88.87401</v>
      </c>
      <c r="M356" s="0" t="n">
        <v>-0.0327</v>
      </c>
      <c r="N356" s="0" t="n">
        <v>0</v>
      </c>
      <c r="O356" s="0" t="n">
        <v>52.26114</v>
      </c>
      <c r="P356" s="0" t="n">
        <v>4.40422</v>
      </c>
      <c r="Q356" s="0" t="n">
        <v>0.00064</v>
      </c>
      <c r="R356" s="0" t="n">
        <v>0</v>
      </c>
      <c r="S356" s="0" t="n">
        <v>0</v>
      </c>
      <c r="T356" s="0" t="n">
        <v>2.1685</v>
      </c>
      <c r="U356" s="0" t="n">
        <v>2.8681</v>
      </c>
      <c r="V356" s="2" t="n">
        <v>60.385</v>
      </c>
      <c r="W356" s="2" t="n">
        <v>227.87</v>
      </c>
      <c r="X356" s="2" t="n">
        <v>137.6</v>
      </c>
      <c r="Y356" s="2" t="n">
        <v>0</v>
      </c>
    </row>
    <row r="357" customFormat="false" ht="12.75" hidden="false" customHeight="false" outlineLevel="0" collapsed="false">
      <c r="B357" s="0" t="n">
        <v>0.947</v>
      </c>
      <c r="C357" s="0" t="n">
        <v>0.939</v>
      </c>
      <c r="D357" s="0" t="n">
        <v>18.8508</v>
      </c>
      <c r="E357" s="0" t="n">
        <v>18.853</v>
      </c>
      <c r="F357" s="0" t="n">
        <v>3.960131</v>
      </c>
      <c r="G357" s="0" t="n">
        <v>3.960665</v>
      </c>
      <c r="H357" s="0" t="n">
        <v>29.0752</v>
      </c>
      <c r="I357" s="0" t="n">
        <v>29.078</v>
      </c>
      <c r="J357" s="0" t="n">
        <v>7.97</v>
      </c>
      <c r="K357" s="0" t="n">
        <v>6.96144</v>
      </c>
      <c r="L357" s="0" t="n">
        <v>88.95287</v>
      </c>
      <c r="M357" s="0" t="n">
        <v>-0.0327</v>
      </c>
      <c r="N357" s="0" t="n">
        <v>0</v>
      </c>
      <c r="O357" s="0" t="n">
        <v>52.26114</v>
      </c>
      <c r="P357" s="0" t="n">
        <v>4.40422</v>
      </c>
      <c r="Q357" s="0" t="n">
        <v>0.00065</v>
      </c>
      <c r="R357" s="0" t="n">
        <v>0</v>
      </c>
      <c r="S357" s="0" t="n">
        <v>0</v>
      </c>
      <c r="T357" s="0" t="n">
        <v>2.1697</v>
      </c>
      <c r="U357" s="0" t="n">
        <v>2.8681</v>
      </c>
      <c r="V357" s="2" t="n">
        <v>60.385</v>
      </c>
      <c r="W357" s="2" t="n">
        <v>227.87</v>
      </c>
      <c r="X357" s="2" t="n">
        <v>137.6</v>
      </c>
      <c r="Y357" s="2" t="n">
        <v>0</v>
      </c>
    </row>
    <row r="358" customFormat="false" ht="12.75" hidden="false" customHeight="false" outlineLevel="0" collapsed="false">
      <c r="B358" s="0" t="n">
        <v>0.836</v>
      </c>
      <c r="C358" s="0" t="n">
        <v>0.829</v>
      </c>
      <c r="D358" s="0" t="n">
        <v>18.8508</v>
      </c>
      <c r="E358" s="0" t="n">
        <v>18.8531</v>
      </c>
      <c r="F358" s="0" t="n">
        <v>3.96025</v>
      </c>
      <c r="G358" s="0" t="n">
        <v>3.96042</v>
      </c>
      <c r="H358" s="0" t="n">
        <v>29.0762</v>
      </c>
      <c r="I358" s="0" t="n">
        <v>29.076</v>
      </c>
      <c r="J358" s="0" t="n">
        <v>7.97</v>
      </c>
      <c r="K358" s="0" t="n">
        <v>6.95686</v>
      </c>
      <c r="L358" s="0" t="n">
        <v>88.89493</v>
      </c>
      <c r="M358" s="0" t="n">
        <v>-0.0327</v>
      </c>
      <c r="N358" s="0" t="n">
        <v>0</v>
      </c>
      <c r="O358" s="0" t="n">
        <v>52.26114</v>
      </c>
      <c r="P358" s="0" t="n">
        <v>4.40422</v>
      </c>
      <c r="Q358" s="0" t="n">
        <v>0.00066</v>
      </c>
      <c r="R358" s="0" t="n">
        <v>0</v>
      </c>
      <c r="S358" s="0" t="n">
        <v>0</v>
      </c>
      <c r="T358" s="0" t="n">
        <v>2.1685</v>
      </c>
      <c r="U358" s="0" t="n">
        <v>2.8681</v>
      </c>
      <c r="V358" s="2" t="n">
        <v>60.385</v>
      </c>
      <c r="W358" s="2" t="n">
        <v>227.87</v>
      </c>
      <c r="X358" s="2" t="n">
        <v>137.6</v>
      </c>
      <c r="Y358" s="2" t="n">
        <v>0</v>
      </c>
    </row>
    <row r="359" customFormat="false" ht="12.75" hidden="false" customHeight="false" outlineLevel="0" collapsed="false">
      <c r="B359" s="0" t="n">
        <v>0.908</v>
      </c>
      <c r="C359" s="0" t="n">
        <v>0.9</v>
      </c>
      <c r="D359" s="0" t="n">
        <v>18.851</v>
      </c>
      <c r="E359" s="0" t="n">
        <v>18.8532</v>
      </c>
      <c r="F359" s="0" t="n">
        <v>3.960296</v>
      </c>
      <c r="G359" s="0" t="n">
        <v>3.960831</v>
      </c>
      <c r="H359" s="0" t="n">
        <v>29.0764</v>
      </c>
      <c r="I359" s="0" t="n">
        <v>29.0793</v>
      </c>
      <c r="J359" s="0" t="n">
        <v>7.97</v>
      </c>
      <c r="K359" s="0" t="n">
        <v>6.95754</v>
      </c>
      <c r="L359" s="0" t="n">
        <v>88.904</v>
      </c>
      <c r="M359" s="0" t="n">
        <v>-0.0327</v>
      </c>
      <c r="N359" s="0" t="n">
        <v>0</v>
      </c>
      <c r="O359" s="0" t="n">
        <v>52.26114</v>
      </c>
      <c r="P359" s="0" t="n">
        <v>4.40422</v>
      </c>
      <c r="Q359" s="0" t="n">
        <v>0.00067</v>
      </c>
      <c r="R359" s="0" t="n">
        <v>0</v>
      </c>
      <c r="S359" s="0" t="n">
        <v>0</v>
      </c>
      <c r="T359" s="0" t="n">
        <v>2.1685</v>
      </c>
      <c r="U359" s="0" t="n">
        <v>2.8681</v>
      </c>
      <c r="V359" s="2" t="n">
        <v>60.385</v>
      </c>
      <c r="W359" s="2" t="n">
        <v>227.87</v>
      </c>
      <c r="X359" s="2" t="n">
        <v>137.6</v>
      </c>
      <c r="Y359" s="2" t="n">
        <v>0</v>
      </c>
    </row>
    <row r="360" customFormat="false" ht="12.75" hidden="false" customHeight="false" outlineLevel="0" collapsed="false">
      <c r="B360" s="0" t="n">
        <v>0.96</v>
      </c>
      <c r="C360" s="0" t="n">
        <v>0.951</v>
      </c>
      <c r="D360" s="0" t="n">
        <v>18.8511</v>
      </c>
      <c r="E360" s="0" t="n">
        <v>18.8537</v>
      </c>
      <c r="F360" s="0" t="n">
        <v>3.960105</v>
      </c>
      <c r="G360" s="0" t="n">
        <v>3.960942</v>
      </c>
      <c r="H360" s="0" t="n">
        <v>29.0747</v>
      </c>
      <c r="I360" s="0" t="n">
        <v>29.0798</v>
      </c>
      <c r="J360" s="0" t="n">
        <v>7.97</v>
      </c>
      <c r="K360" s="0" t="n">
        <v>6.95829</v>
      </c>
      <c r="L360" s="0" t="n">
        <v>88.91304</v>
      </c>
      <c r="M360" s="0" t="n">
        <v>-0.0327</v>
      </c>
      <c r="N360" s="0" t="n">
        <v>0</v>
      </c>
      <c r="O360" s="0" t="n">
        <v>52.26114</v>
      </c>
      <c r="P360" s="0" t="n">
        <v>4.40422</v>
      </c>
      <c r="Q360" s="0" t="n">
        <v>0.00068</v>
      </c>
      <c r="R360" s="0" t="n">
        <v>0</v>
      </c>
      <c r="S360" s="0" t="n">
        <v>0</v>
      </c>
      <c r="T360" s="0" t="n">
        <v>2.1685</v>
      </c>
      <c r="U360" s="0" t="n">
        <v>2.8681</v>
      </c>
      <c r="V360" s="2" t="n">
        <v>60.385</v>
      </c>
      <c r="W360" s="2" t="n">
        <v>227.87</v>
      </c>
      <c r="X360" s="2" t="n">
        <v>137.6</v>
      </c>
      <c r="Y360" s="2" t="n">
        <v>0</v>
      </c>
    </row>
    <row r="361" customFormat="false" ht="12.75" hidden="false" customHeight="false" outlineLevel="0" collapsed="false">
      <c r="B361" s="0" t="n">
        <v>0.871</v>
      </c>
      <c r="C361" s="0" t="n">
        <v>0.863</v>
      </c>
      <c r="D361" s="0" t="n">
        <v>18.8509</v>
      </c>
      <c r="E361" s="0" t="n">
        <v>18.854</v>
      </c>
      <c r="F361" s="0" t="n">
        <v>3.959907</v>
      </c>
      <c r="G361" s="0" t="n">
        <v>3.960978</v>
      </c>
      <c r="H361" s="0" t="n">
        <v>29.0733</v>
      </c>
      <c r="I361" s="0" t="n">
        <v>29.0799</v>
      </c>
      <c r="J361" s="0" t="n">
        <v>7.97</v>
      </c>
      <c r="K361" s="0" t="n">
        <v>6.95899</v>
      </c>
      <c r="L361" s="0" t="n">
        <v>88.92079</v>
      </c>
      <c r="M361" s="0" t="n">
        <v>-0.0327</v>
      </c>
      <c r="N361" s="0" t="n">
        <v>0</v>
      </c>
      <c r="O361" s="0" t="n">
        <v>52.26114</v>
      </c>
      <c r="P361" s="0" t="n">
        <v>4.40422</v>
      </c>
      <c r="Q361" s="0" t="n">
        <v>0.00069</v>
      </c>
      <c r="R361" s="0" t="n">
        <v>0</v>
      </c>
      <c r="S361" s="0" t="n">
        <v>0</v>
      </c>
      <c r="T361" s="0" t="n">
        <v>2.1685</v>
      </c>
      <c r="U361" s="0" t="n">
        <v>2.8681</v>
      </c>
      <c r="V361" s="2" t="n">
        <v>59.917</v>
      </c>
      <c r="W361" s="2" t="n">
        <v>229.65</v>
      </c>
      <c r="X361" s="2" t="n">
        <v>137.6</v>
      </c>
      <c r="Y361" s="2" t="n">
        <v>0</v>
      </c>
    </row>
    <row r="362" customFormat="false" ht="12.75" hidden="false" customHeight="false" outlineLevel="0" collapsed="false">
      <c r="B362" s="0" t="n">
        <v>0.988</v>
      </c>
      <c r="C362" s="0" t="n">
        <v>0.979</v>
      </c>
      <c r="D362" s="0" t="n">
        <v>18.8513</v>
      </c>
      <c r="E362" s="0" t="n">
        <v>18.8543</v>
      </c>
      <c r="F362" s="0" t="n">
        <v>3.960091</v>
      </c>
      <c r="G362" s="0" t="n">
        <v>3.96077</v>
      </c>
      <c r="H362" s="0" t="n">
        <v>29.0745</v>
      </c>
      <c r="I362" s="0" t="n">
        <v>29.0779</v>
      </c>
      <c r="J362" s="0" t="n">
        <v>7.97</v>
      </c>
      <c r="K362" s="0" t="n">
        <v>6.95929</v>
      </c>
      <c r="L362" s="0" t="n">
        <v>88.92599</v>
      </c>
      <c r="M362" s="0" t="n">
        <v>-0.0327</v>
      </c>
      <c r="N362" s="0" t="n">
        <v>0</v>
      </c>
      <c r="O362" s="0" t="n">
        <v>52.26114</v>
      </c>
      <c r="P362" s="0" t="n">
        <v>4.40422</v>
      </c>
      <c r="Q362" s="0" t="n">
        <v>0.00071</v>
      </c>
      <c r="R362" s="0" t="n">
        <v>0</v>
      </c>
      <c r="S362" s="0" t="n">
        <v>0</v>
      </c>
      <c r="T362" s="0" t="n">
        <v>2.1685</v>
      </c>
      <c r="U362" s="0" t="n">
        <v>2.8681</v>
      </c>
      <c r="V362" s="2" t="n">
        <v>60.556</v>
      </c>
      <c r="W362" s="2" t="n">
        <v>227.87</v>
      </c>
      <c r="X362" s="2" t="n">
        <v>137.99</v>
      </c>
      <c r="Y362" s="2" t="n">
        <v>0</v>
      </c>
    </row>
    <row r="363" customFormat="false" ht="12.75" hidden="false" customHeight="false" outlineLevel="0" collapsed="false">
      <c r="B363" s="0" t="n">
        <v>0.928</v>
      </c>
      <c r="C363" s="0" t="n">
        <v>0.919</v>
      </c>
      <c r="D363" s="0" t="n">
        <v>18.8513</v>
      </c>
      <c r="E363" s="0" t="n">
        <v>18.8545</v>
      </c>
      <c r="F363" s="0" t="n">
        <v>3.96027</v>
      </c>
      <c r="G363" s="0" t="n">
        <v>3.96069</v>
      </c>
      <c r="H363" s="0" t="n">
        <v>29.076</v>
      </c>
      <c r="I363" s="0" t="n">
        <v>29.0771</v>
      </c>
      <c r="J363" s="0" t="n">
        <v>7.97</v>
      </c>
      <c r="K363" s="0" t="n">
        <v>6.96532</v>
      </c>
      <c r="L363" s="0" t="n">
        <v>89.0038</v>
      </c>
      <c r="M363" s="0" t="n">
        <v>-0.0327</v>
      </c>
      <c r="N363" s="0" t="n">
        <v>0</v>
      </c>
      <c r="O363" s="0" t="n">
        <v>52.26114</v>
      </c>
      <c r="P363" s="0" t="n">
        <v>4.40422</v>
      </c>
      <c r="Q363" s="0" t="n">
        <v>0.00072</v>
      </c>
      <c r="R363" s="0" t="n">
        <v>0</v>
      </c>
      <c r="S363" s="0" t="n">
        <v>0</v>
      </c>
      <c r="T363" s="0" t="n">
        <v>2.1697</v>
      </c>
      <c r="U363" s="0" t="n">
        <v>2.8681</v>
      </c>
      <c r="V363" s="2" t="n">
        <v>60.556</v>
      </c>
      <c r="W363" s="2" t="n">
        <v>227.87</v>
      </c>
      <c r="X363" s="2" t="n">
        <v>137.99</v>
      </c>
      <c r="Y363" s="2" t="n">
        <v>0</v>
      </c>
    </row>
    <row r="364" customFormat="false" ht="12.75" hidden="false" customHeight="false" outlineLevel="0" collapsed="false">
      <c r="B364" s="0" t="n">
        <v>0.988</v>
      </c>
      <c r="C364" s="0" t="n">
        <v>0.979</v>
      </c>
      <c r="D364" s="0" t="n">
        <v>18.8515</v>
      </c>
      <c r="E364" s="0" t="n">
        <v>18.8549</v>
      </c>
      <c r="F364" s="0" t="n">
        <v>3.960105</v>
      </c>
      <c r="G364" s="0" t="n">
        <v>3.960628</v>
      </c>
      <c r="H364" s="0" t="n">
        <v>29.0745</v>
      </c>
      <c r="I364" s="0" t="n">
        <v>29.0764</v>
      </c>
      <c r="J364" s="0" t="n">
        <v>7.97</v>
      </c>
      <c r="K364" s="0" t="n">
        <v>6.96648</v>
      </c>
      <c r="L364" s="0" t="n">
        <v>89.01809</v>
      </c>
      <c r="M364" s="0" t="n">
        <v>-0.0327</v>
      </c>
      <c r="N364" s="0" t="n">
        <v>0</v>
      </c>
      <c r="O364" s="0" t="n">
        <v>52.26114</v>
      </c>
      <c r="P364" s="0" t="n">
        <v>4.40422</v>
      </c>
      <c r="Q364" s="0" t="n">
        <v>0.00073</v>
      </c>
      <c r="R364" s="0" t="n">
        <v>0</v>
      </c>
      <c r="S364" s="0" t="n">
        <v>0</v>
      </c>
      <c r="T364" s="0" t="n">
        <v>2.1697</v>
      </c>
      <c r="U364" s="0" t="n">
        <v>2.8681</v>
      </c>
      <c r="V364" s="2" t="n">
        <v>60.556</v>
      </c>
      <c r="W364" s="2" t="n">
        <v>227.87</v>
      </c>
      <c r="X364" s="2" t="n">
        <v>137.99</v>
      </c>
      <c r="Y364" s="2" t="n">
        <v>0</v>
      </c>
    </row>
    <row r="365" customFormat="false" ht="12.75" hidden="false" customHeight="false" outlineLevel="0" collapsed="false">
      <c r="B365" s="0" t="n">
        <v>0.995</v>
      </c>
      <c r="C365" s="0" t="n">
        <v>0.986</v>
      </c>
      <c r="D365" s="0" t="n">
        <v>18.8513</v>
      </c>
      <c r="E365" s="0" t="n">
        <v>18.8552</v>
      </c>
      <c r="F365" s="0" t="n">
        <v>3.960131</v>
      </c>
      <c r="G365" s="0" t="n">
        <v>3.959971</v>
      </c>
      <c r="H365" s="0" t="n">
        <v>29.0748</v>
      </c>
      <c r="I365" s="0" t="n">
        <v>29.0708</v>
      </c>
      <c r="J365" s="0" t="n">
        <v>7.97</v>
      </c>
      <c r="K365" s="0" t="n">
        <v>6.96718</v>
      </c>
      <c r="L365" s="0" t="n">
        <v>89.02687</v>
      </c>
      <c r="M365" s="0" t="n">
        <v>-0.0327</v>
      </c>
      <c r="N365" s="0" t="n">
        <v>0</v>
      </c>
      <c r="O365" s="0" t="n">
        <v>52.26114</v>
      </c>
      <c r="P365" s="0" t="n">
        <v>4.40422</v>
      </c>
      <c r="Q365" s="0" t="n">
        <v>0.00074</v>
      </c>
      <c r="R365" s="0" t="n">
        <v>0</v>
      </c>
      <c r="S365" s="0" t="n">
        <v>0</v>
      </c>
      <c r="T365" s="0" t="n">
        <v>2.1697</v>
      </c>
      <c r="U365" s="0" t="n">
        <v>2.8681</v>
      </c>
      <c r="V365" s="2" t="n">
        <v>61.033</v>
      </c>
      <c r="W365" s="2" t="n">
        <v>226.09</v>
      </c>
      <c r="X365" s="2" t="n">
        <v>137.99</v>
      </c>
      <c r="Y365" s="2" t="n">
        <v>0</v>
      </c>
    </row>
    <row r="366" customFormat="false" ht="12.75" hidden="false" customHeight="false" outlineLevel="0" collapsed="false">
      <c r="B366" s="0" t="n">
        <v>0.931</v>
      </c>
      <c r="C366" s="0" t="n">
        <v>0.923</v>
      </c>
      <c r="D366" s="0" t="n">
        <v>18.8511</v>
      </c>
      <c r="E366" s="0" t="n">
        <v>18.8556</v>
      </c>
      <c r="F366" s="0" t="n">
        <v>3.960171</v>
      </c>
      <c r="G366" s="0" t="n">
        <v>3.960039</v>
      </c>
      <c r="H366" s="0" t="n">
        <v>29.0753</v>
      </c>
      <c r="I366" s="0" t="n">
        <v>29.0711</v>
      </c>
      <c r="J366" s="0" t="n">
        <v>7.965</v>
      </c>
      <c r="K366" s="0" t="n">
        <v>6.96273</v>
      </c>
      <c r="L366" s="0" t="n">
        <v>88.97006</v>
      </c>
      <c r="M366" s="0" t="n">
        <v>-0.0327</v>
      </c>
      <c r="N366" s="0" t="n">
        <v>0</v>
      </c>
      <c r="O366" s="0" t="n">
        <v>52.26114</v>
      </c>
      <c r="P366" s="0" t="n">
        <v>4.40422</v>
      </c>
      <c r="Q366" s="0" t="n">
        <v>0.00075</v>
      </c>
      <c r="R366" s="0" t="n">
        <v>0</v>
      </c>
      <c r="S366" s="0" t="n">
        <v>0</v>
      </c>
      <c r="T366" s="0" t="n">
        <v>2.1685</v>
      </c>
      <c r="U366" s="0" t="n">
        <v>2.8669</v>
      </c>
      <c r="V366" s="2" t="n">
        <v>60.556</v>
      </c>
      <c r="W366" s="2" t="n">
        <v>227.87</v>
      </c>
      <c r="X366" s="2" t="n">
        <v>137.99</v>
      </c>
      <c r="Y366" s="2" t="n">
        <v>0</v>
      </c>
    </row>
    <row r="367" customFormat="false" ht="12.75" hidden="false" customHeight="false" outlineLevel="0" collapsed="false">
      <c r="B367" s="0" t="n">
        <v>1.051</v>
      </c>
      <c r="C367" s="0" t="n">
        <v>1.042</v>
      </c>
      <c r="D367" s="0" t="n">
        <v>18.8511</v>
      </c>
      <c r="E367" s="0" t="n">
        <v>18.8561</v>
      </c>
      <c r="F367" s="0" t="n">
        <v>3.96025</v>
      </c>
      <c r="G367" s="0" t="n">
        <v>3.960174</v>
      </c>
      <c r="H367" s="0" t="n">
        <v>29.0759</v>
      </c>
      <c r="I367" s="0" t="n">
        <v>29.0718</v>
      </c>
      <c r="J367" s="0" t="n">
        <v>7.97</v>
      </c>
      <c r="K367" s="0" t="n">
        <v>6.96313</v>
      </c>
      <c r="L367" s="0" t="n">
        <v>88.97533</v>
      </c>
      <c r="M367" s="0" t="n">
        <v>-0.0327</v>
      </c>
      <c r="N367" s="0" t="n">
        <v>0</v>
      </c>
      <c r="O367" s="0" t="n">
        <v>52.26114</v>
      </c>
      <c r="P367" s="0" t="n">
        <v>4.40422</v>
      </c>
      <c r="Q367" s="0" t="n">
        <v>0.00076</v>
      </c>
      <c r="R367" s="0" t="n">
        <v>0</v>
      </c>
      <c r="S367" s="0" t="n">
        <v>0</v>
      </c>
      <c r="T367" s="0" t="n">
        <v>2.1685</v>
      </c>
      <c r="U367" s="0" t="n">
        <v>2.8681</v>
      </c>
      <c r="V367" s="2" t="n">
        <v>60.556</v>
      </c>
      <c r="W367" s="2" t="n">
        <v>227.87</v>
      </c>
      <c r="X367" s="2" t="n">
        <v>137.99</v>
      </c>
      <c r="Y367" s="2" t="n">
        <v>0</v>
      </c>
    </row>
    <row r="368" customFormat="false" ht="12.75" hidden="false" customHeight="false" outlineLevel="0" collapsed="false">
      <c r="B368" s="0" t="n">
        <v>1.004</v>
      </c>
      <c r="C368" s="0" t="n">
        <v>0.995</v>
      </c>
      <c r="D368" s="0" t="n">
        <v>18.8511</v>
      </c>
      <c r="E368" s="0" t="n">
        <v>18.8564</v>
      </c>
      <c r="F368" s="0" t="n">
        <v>3.960144</v>
      </c>
      <c r="G368" s="0" t="n">
        <v>3.96018</v>
      </c>
      <c r="H368" s="0" t="n">
        <v>29.0751</v>
      </c>
      <c r="I368" s="0" t="n">
        <v>29.0717</v>
      </c>
      <c r="J368" s="0" t="n">
        <v>7.97</v>
      </c>
      <c r="K368" s="0" t="n">
        <v>6.96342</v>
      </c>
      <c r="L368" s="0" t="n">
        <v>88.97876</v>
      </c>
      <c r="M368" s="0" t="n">
        <v>-0.0327</v>
      </c>
      <c r="N368" s="0" t="n">
        <v>0</v>
      </c>
      <c r="O368" s="0" t="n">
        <v>52.26114</v>
      </c>
      <c r="P368" s="0" t="n">
        <v>4.40422</v>
      </c>
      <c r="Q368" s="0" t="n">
        <v>0.00078</v>
      </c>
      <c r="R368" s="0" t="n">
        <v>0</v>
      </c>
      <c r="S368" s="0" t="n">
        <v>0</v>
      </c>
      <c r="T368" s="0" t="n">
        <v>2.1685</v>
      </c>
      <c r="U368" s="0" t="n">
        <v>2.8681</v>
      </c>
      <c r="V368" s="2" t="n">
        <v>61.033</v>
      </c>
      <c r="W368" s="2" t="n">
        <v>226.09</v>
      </c>
      <c r="X368" s="2" t="n">
        <v>137.99</v>
      </c>
      <c r="Y368" s="2" t="n">
        <v>0</v>
      </c>
    </row>
    <row r="369" customFormat="false" ht="12.75" hidden="false" customHeight="false" outlineLevel="0" collapsed="false">
      <c r="B369" s="0" t="n">
        <v>0.969</v>
      </c>
      <c r="C369" s="0" t="n">
        <v>0.96</v>
      </c>
      <c r="D369" s="0" t="n">
        <v>18.851</v>
      </c>
      <c r="E369" s="0" t="n">
        <v>18.8562</v>
      </c>
      <c r="F369" s="0" t="n">
        <v>3.959794</v>
      </c>
      <c r="G369" s="0" t="n">
        <v>3.960211</v>
      </c>
      <c r="H369" s="0" t="n">
        <v>29.0723</v>
      </c>
      <c r="I369" s="0" t="n">
        <v>29.072</v>
      </c>
      <c r="J369" s="0" t="n">
        <v>7.97</v>
      </c>
      <c r="K369" s="0" t="n">
        <v>6.9584</v>
      </c>
      <c r="L369" s="0" t="n">
        <v>88.91277</v>
      </c>
      <c r="M369" s="0" t="n">
        <v>-0.0327</v>
      </c>
      <c r="N369" s="0" t="n">
        <v>0</v>
      </c>
      <c r="O369" s="0" t="n">
        <v>52.26114</v>
      </c>
      <c r="P369" s="0" t="n">
        <v>4.40422</v>
      </c>
      <c r="Q369" s="0" t="n">
        <v>0.00079</v>
      </c>
      <c r="R369" s="0" t="n">
        <v>0</v>
      </c>
      <c r="S369" s="0" t="n">
        <v>0</v>
      </c>
      <c r="T369" s="0" t="n">
        <v>2.1673</v>
      </c>
      <c r="U369" s="0" t="n">
        <v>2.8681</v>
      </c>
      <c r="V369" s="2" t="n">
        <v>60.727</v>
      </c>
      <c r="W369" s="2" t="n">
        <v>227.87</v>
      </c>
      <c r="X369" s="2" t="n">
        <v>138.38</v>
      </c>
      <c r="Y369" s="2" t="n">
        <v>0</v>
      </c>
    </row>
    <row r="370" customFormat="false" ht="12.75" hidden="false" customHeight="false" outlineLevel="0" collapsed="false">
      <c r="B370" s="0" t="n">
        <v>1.099</v>
      </c>
      <c r="C370" s="0" t="n">
        <v>1.089</v>
      </c>
      <c r="D370" s="0" t="n">
        <v>18.8511</v>
      </c>
      <c r="E370" s="0" t="n">
        <v>18.8562</v>
      </c>
      <c r="F370" s="0" t="n">
        <v>3.959689</v>
      </c>
      <c r="G370" s="0" t="n">
        <v>3.959627</v>
      </c>
      <c r="H370" s="0" t="n">
        <v>29.0713</v>
      </c>
      <c r="I370" s="0" t="n">
        <v>29.0672</v>
      </c>
      <c r="J370" s="0" t="n">
        <v>7.97</v>
      </c>
      <c r="K370" s="0" t="n">
        <v>6.95809</v>
      </c>
      <c r="L370" s="0" t="n">
        <v>88.90864</v>
      </c>
      <c r="M370" s="0" t="n">
        <v>-0.0327</v>
      </c>
      <c r="N370" s="0" t="n">
        <v>0</v>
      </c>
      <c r="O370" s="0" t="n">
        <v>52.26114</v>
      </c>
      <c r="P370" s="0" t="n">
        <v>4.40422</v>
      </c>
      <c r="Q370" s="0" t="n">
        <v>0.0008</v>
      </c>
      <c r="R370" s="0" t="n">
        <v>0</v>
      </c>
      <c r="S370" s="0" t="n">
        <v>0</v>
      </c>
      <c r="T370" s="0" t="n">
        <v>2.1673</v>
      </c>
      <c r="U370" s="0" t="n">
        <v>2.8681</v>
      </c>
      <c r="V370" s="2" t="n">
        <v>60.556</v>
      </c>
      <c r="W370" s="2" t="n">
        <v>227.87</v>
      </c>
      <c r="X370" s="2" t="n">
        <v>137.99</v>
      </c>
      <c r="Y370" s="2" t="n">
        <v>0</v>
      </c>
    </row>
    <row r="371" customFormat="false" ht="12.75" hidden="false" customHeight="false" outlineLevel="0" collapsed="false">
      <c r="B371" s="0" t="n">
        <v>1.016</v>
      </c>
      <c r="C371" s="0" t="n">
        <v>1.007</v>
      </c>
      <c r="D371" s="0" t="n">
        <v>18.8513</v>
      </c>
      <c r="E371" s="0" t="n">
        <v>18.8561</v>
      </c>
      <c r="F371" s="0" t="n">
        <v>3.959768</v>
      </c>
      <c r="G371" s="0" t="n">
        <v>3.959898</v>
      </c>
      <c r="H371" s="0" t="n">
        <v>29.0719</v>
      </c>
      <c r="I371" s="0" t="n">
        <v>29.0696</v>
      </c>
      <c r="J371" s="0" t="n">
        <v>7.97</v>
      </c>
      <c r="K371" s="0" t="n">
        <v>6.95793</v>
      </c>
      <c r="L371" s="0" t="n">
        <v>88.90712</v>
      </c>
      <c r="M371" s="0" t="n">
        <v>-0.0327</v>
      </c>
      <c r="N371" s="0" t="n">
        <v>0</v>
      </c>
      <c r="O371" s="0" t="n">
        <v>52.26114</v>
      </c>
      <c r="P371" s="0" t="n">
        <v>4.40422</v>
      </c>
      <c r="Q371" s="0" t="n">
        <v>0.00081</v>
      </c>
      <c r="R371" s="0" t="n">
        <v>0</v>
      </c>
      <c r="S371" s="0" t="n">
        <v>0</v>
      </c>
      <c r="T371" s="0" t="n">
        <v>2.1673</v>
      </c>
      <c r="U371" s="0" t="n">
        <v>2.8681</v>
      </c>
      <c r="V371" s="2" t="n">
        <v>60.086</v>
      </c>
      <c r="W371" s="2" t="n">
        <v>229.65</v>
      </c>
      <c r="X371" s="2" t="n">
        <v>137.99</v>
      </c>
      <c r="Y371" s="2" t="n">
        <v>0</v>
      </c>
    </row>
    <row r="372" customFormat="false" ht="12.75" hidden="false" customHeight="false" outlineLevel="0" collapsed="false">
      <c r="B372" s="0" t="n">
        <v>1.032</v>
      </c>
      <c r="C372" s="0" t="n">
        <v>1.023</v>
      </c>
      <c r="D372" s="0" t="n">
        <v>18.8517</v>
      </c>
      <c r="E372" s="0" t="n">
        <v>18.8564</v>
      </c>
      <c r="F372" s="0" t="n">
        <v>3.959537</v>
      </c>
      <c r="G372" s="0" t="n">
        <v>3.959867</v>
      </c>
      <c r="H372" s="0" t="n">
        <v>29.0697</v>
      </c>
      <c r="I372" s="0" t="n">
        <v>29.0691</v>
      </c>
      <c r="J372" s="0" t="n">
        <v>7.97</v>
      </c>
      <c r="K372" s="0" t="n">
        <v>6.95212</v>
      </c>
      <c r="L372" s="0" t="n">
        <v>88.83234</v>
      </c>
      <c r="M372" s="0" t="n">
        <v>-0.0327</v>
      </c>
      <c r="N372" s="0" t="n">
        <v>0</v>
      </c>
      <c r="O372" s="0" t="n">
        <v>52.26114</v>
      </c>
      <c r="P372" s="0" t="n">
        <v>4.40422</v>
      </c>
      <c r="Q372" s="0" t="n">
        <v>0.00082</v>
      </c>
      <c r="R372" s="0" t="n">
        <v>0</v>
      </c>
      <c r="S372" s="0" t="n">
        <v>0</v>
      </c>
      <c r="T372" s="0" t="n">
        <v>2.1661</v>
      </c>
      <c r="U372" s="0" t="n">
        <v>2.8681</v>
      </c>
      <c r="V372" s="2" t="n">
        <v>60.086</v>
      </c>
      <c r="W372" s="2" t="n">
        <v>229.65</v>
      </c>
      <c r="X372" s="2" t="n">
        <v>137.99</v>
      </c>
      <c r="Y372" s="2" t="n">
        <v>0</v>
      </c>
    </row>
    <row r="373" customFormat="false" ht="12.75" hidden="false" customHeight="false" outlineLevel="0" collapsed="false">
      <c r="B373" s="0" t="n">
        <v>1.131</v>
      </c>
      <c r="C373" s="0" t="n">
        <v>1.121</v>
      </c>
      <c r="D373" s="0" t="n">
        <v>18.8517</v>
      </c>
      <c r="E373" s="0" t="n">
        <v>18.8562</v>
      </c>
      <c r="F373" s="0" t="n">
        <v>3.959425</v>
      </c>
      <c r="G373" s="0" t="n">
        <v>3.959867</v>
      </c>
      <c r="H373" s="0" t="n">
        <v>29.0688</v>
      </c>
      <c r="I373" s="0" t="n">
        <v>29.0692</v>
      </c>
      <c r="J373" s="0" t="n">
        <v>7.97</v>
      </c>
      <c r="K373" s="0" t="n">
        <v>6.94602</v>
      </c>
      <c r="L373" s="0" t="n">
        <v>88.75395</v>
      </c>
      <c r="M373" s="0" t="n">
        <v>-0.0327</v>
      </c>
      <c r="N373" s="0" t="n">
        <v>0</v>
      </c>
      <c r="O373" s="0" t="n">
        <v>52.26114</v>
      </c>
      <c r="P373" s="0" t="n">
        <v>4.40422</v>
      </c>
      <c r="Q373" s="0" t="n">
        <v>0.00083</v>
      </c>
      <c r="R373" s="0" t="n">
        <v>0</v>
      </c>
      <c r="S373" s="0" t="n">
        <v>0</v>
      </c>
      <c r="T373" s="0" t="n">
        <v>2.1648</v>
      </c>
      <c r="U373" s="0" t="n">
        <v>2.8681</v>
      </c>
      <c r="V373" s="2" t="n">
        <v>60.556</v>
      </c>
      <c r="W373" s="2" t="n">
        <v>227.87</v>
      </c>
      <c r="X373" s="2" t="n">
        <v>137.99</v>
      </c>
      <c r="Y373" s="2" t="n">
        <v>0</v>
      </c>
    </row>
    <row r="374" customFormat="false" ht="12.75" hidden="false" customHeight="false" outlineLevel="0" collapsed="false">
      <c r="B374" s="0" t="n">
        <v>1.042</v>
      </c>
      <c r="C374" s="0" t="n">
        <v>1.033</v>
      </c>
      <c r="D374" s="0" t="n">
        <v>18.852</v>
      </c>
      <c r="E374" s="0" t="n">
        <v>18.8564</v>
      </c>
      <c r="F374" s="0" t="n">
        <v>3.959821</v>
      </c>
      <c r="G374" s="0" t="n">
        <v>3.960284</v>
      </c>
      <c r="H374" s="0" t="n">
        <v>29.0718</v>
      </c>
      <c r="I374" s="0" t="n">
        <v>29.0725</v>
      </c>
      <c r="J374" s="0" t="n">
        <v>7.97</v>
      </c>
      <c r="K374" s="0" t="n">
        <v>6.94466</v>
      </c>
      <c r="L374" s="0" t="n">
        <v>88.73871</v>
      </c>
      <c r="M374" s="0" t="n">
        <v>-0.0327</v>
      </c>
      <c r="N374" s="0" t="n">
        <v>0</v>
      </c>
      <c r="O374" s="0" t="n">
        <v>52.26114</v>
      </c>
      <c r="P374" s="0" t="n">
        <v>4.40422</v>
      </c>
      <c r="Q374" s="0" t="n">
        <v>0.00084</v>
      </c>
      <c r="R374" s="0" t="n">
        <v>0</v>
      </c>
      <c r="S374" s="0" t="n">
        <v>0</v>
      </c>
      <c r="T374" s="0" t="n">
        <v>2.1648</v>
      </c>
      <c r="U374" s="0" t="n">
        <v>2.8681</v>
      </c>
      <c r="V374" s="2" t="n">
        <v>60.556</v>
      </c>
      <c r="W374" s="2" t="n">
        <v>227.87</v>
      </c>
      <c r="X374" s="2" t="n">
        <v>137.99</v>
      </c>
      <c r="Y374" s="2" t="n">
        <v>0</v>
      </c>
    </row>
    <row r="375" customFormat="false" ht="12.75" hidden="false" customHeight="false" outlineLevel="0" collapsed="false">
      <c r="B375" s="0" t="n">
        <v>1.101</v>
      </c>
      <c r="C375" s="0" t="n">
        <v>1.092</v>
      </c>
      <c r="D375" s="0" t="n">
        <v>18.8521</v>
      </c>
      <c r="E375" s="0" t="n">
        <v>18.8566</v>
      </c>
      <c r="F375" s="0" t="n">
        <v>3.95994</v>
      </c>
      <c r="G375" s="0" t="n">
        <v>3.960106</v>
      </c>
      <c r="H375" s="0" t="n">
        <v>29.0727</v>
      </c>
      <c r="I375" s="0" t="n">
        <v>29.0709</v>
      </c>
      <c r="J375" s="0" t="n">
        <v>7.97</v>
      </c>
      <c r="K375" s="0" t="n">
        <v>6.94357</v>
      </c>
      <c r="L375" s="0" t="n">
        <v>88.72551</v>
      </c>
      <c r="M375" s="0" t="n">
        <v>-0.0327</v>
      </c>
      <c r="N375" s="0" t="n">
        <v>0</v>
      </c>
      <c r="O375" s="0" t="n">
        <v>52.26114</v>
      </c>
      <c r="P375" s="0" t="n">
        <v>4.40422</v>
      </c>
      <c r="Q375" s="0" t="n">
        <v>0.00086</v>
      </c>
      <c r="R375" s="0" t="n">
        <v>0</v>
      </c>
      <c r="S375" s="0" t="n">
        <v>0</v>
      </c>
      <c r="T375" s="0" t="n">
        <v>2.1648</v>
      </c>
      <c r="U375" s="0" t="n">
        <v>2.8681</v>
      </c>
      <c r="V375" s="2" t="n">
        <v>60.556</v>
      </c>
      <c r="W375" s="2" t="n">
        <v>227.87</v>
      </c>
      <c r="X375" s="2" t="n">
        <v>137.99</v>
      </c>
      <c r="Y375" s="2" t="n">
        <v>0</v>
      </c>
    </row>
    <row r="376" customFormat="false" ht="12.75" hidden="false" customHeight="false" outlineLevel="0" collapsed="false">
      <c r="B376" s="0" t="n">
        <v>1.099</v>
      </c>
      <c r="C376" s="0" t="n">
        <v>1.089</v>
      </c>
      <c r="D376" s="0" t="n">
        <v>18.8523</v>
      </c>
      <c r="E376" s="0" t="n">
        <v>18.8567</v>
      </c>
      <c r="F376" s="0" t="n">
        <v>3.959729</v>
      </c>
      <c r="G376" s="0" t="n">
        <v>3.95983</v>
      </c>
      <c r="H376" s="0" t="n">
        <v>29.0708</v>
      </c>
      <c r="I376" s="0" t="n">
        <v>29.0685</v>
      </c>
      <c r="J376" s="0" t="n">
        <v>7.97</v>
      </c>
      <c r="K376" s="0" t="n">
        <v>6.94257</v>
      </c>
      <c r="L376" s="0" t="n">
        <v>88.71202</v>
      </c>
      <c r="M376" s="0" t="n">
        <v>-0.0327</v>
      </c>
      <c r="N376" s="0" t="n">
        <v>0</v>
      </c>
      <c r="O376" s="0" t="n">
        <v>52.26114</v>
      </c>
      <c r="P376" s="0" t="n">
        <v>4.40422</v>
      </c>
      <c r="Q376" s="0" t="n">
        <v>0.00087</v>
      </c>
      <c r="R376" s="0" t="n">
        <v>0</v>
      </c>
      <c r="S376" s="0" t="n">
        <v>0</v>
      </c>
      <c r="T376" s="0" t="n">
        <v>2.1648</v>
      </c>
      <c r="U376" s="0" t="n">
        <v>2.8681</v>
      </c>
      <c r="V376" s="2" t="n">
        <v>60.385</v>
      </c>
      <c r="W376" s="2" t="n">
        <v>227.87</v>
      </c>
      <c r="X376" s="2" t="n">
        <v>137.6</v>
      </c>
      <c r="Y376" s="2" t="n">
        <v>0</v>
      </c>
    </row>
    <row r="377" customFormat="false" ht="12.75" hidden="false" customHeight="false" outlineLevel="0" collapsed="false">
      <c r="B377" s="0" t="n">
        <v>1.07</v>
      </c>
      <c r="C377" s="0" t="n">
        <v>1.061</v>
      </c>
      <c r="D377" s="0" t="n">
        <v>18.8525</v>
      </c>
      <c r="E377" s="0" t="n">
        <v>18.8569</v>
      </c>
      <c r="F377" s="0" t="n">
        <v>3.959445</v>
      </c>
      <c r="G377" s="0" t="n">
        <v>3.960211</v>
      </c>
      <c r="H377" s="0" t="n">
        <v>29.0684</v>
      </c>
      <c r="I377" s="0" t="n">
        <v>29.0715</v>
      </c>
      <c r="J377" s="0" t="n">
        <v>7.97</v>
      </c>
      <c r="K377" s="0" t="n">
        <v>6.9416</v>
      </c>
      <c r="L377" s="0" t="n">
        <v>88.69864</v>
      </c>
      <c r="M377" s="0" t="n">
        <v>-0.0327</v>
      </c>
      <c r="N377" s="0" t="n">
        <v>0</v>
      </c>
      <c r="O377" s="0" t="n">
        <v>52.26114</v>
      </c>
      <c r="P377" s="0" t="n">
        <v>4.40422</v>
      </c>
      <c r="Q377" s="0" t="n">
        <v>0.00088</v>
      </c>
      <c r="R377" s="0" t="n">
        <v>0</v>
      </c>
      <c r="S377" s="0" t="n">
        <v>0</v>
      </c>
      <c r="T377" s="0" t="n">
        <v>2.1648</v>
      </c>
      <c r="U377" s="0" t="n">
        <v>2.8681</v>
      </c>
      <c r="V377" s="2" t="n">
        <v>59.917</v>
      </c>
      <c r="W377" s="2" t="n">
        <v>229.65</v>
      </c>
      <c r="X377" s="2" t="n">
        <v>137.6</v>
      </c>
      <c r="Y377" s="2" t="n">
        <v>0</v>
      </c>
    </row>
    <row r="378" customFormat="false" ht="12.75" hidden="false" customHeight="false" outlineLevel="0" collapsed="false">
      <c r="B378" s="0" t="n">
        <v>1.168</v>
      </c>
      <c r="C378" s="0" t="n">
        <v>1.158</v>
      </c>
      <c r="D378" s="0" t="n">
        <v>18.8532</v>
      </c>
      <c r="E378" s="0" t="n">
        <v>18.8569</v>
      </c>
      <c r="F378" s="0" t="n">
        <v>3.95955</v>
      </c>
      <c r="G378" s="0" t="n">
        <v>3.960285</v>
      </c>
      <c r="H378" s="0" t="n">
        <v>29.0687</v>
      </c>
      <c r="I378" s="0" t="n">
        <v>29.0721</v>
      </c>
      <c r="J378" s="0" t="n">
        <v>7.97</v>
      </c>
      <c r="K378" s="0" t="n">
        <v>6.94058</v>
      </c>
      <c r="L378" s="0" t="n">
        <v>88.68698</v>
      </c>
      <c r="M378" s="0" t="n">
        <v>-0.0327</v>
      </c>
      <c r="N378" s="0" t="n">
        <v>0</v>
      </c>
      <c r="O378" s="0" t="n">
        <v>52.26114</v>
      </c>
      <c r="P378" s="0" t="n">
        <v>4.40422</v>
      </c>
      <c r="Q378" s="0" t="n">
        <v>0.00089</v>
      </c>
      <c r="R378" s="0" t="n">
        <v>0</v>
      </c>
      <c r="S378" s="0" t="n">
        <v>0</v>
      </c>
      <c r="T378" s="0" t="n">
        <v>2.1648</v>
      </c>
      <c r="U378" s="0" t="n">
        <v>2.8681</v>
      </c>
      <c r="V378" s="2" t="n">
        <v>60.385</v>
      </c>
      <c r="W378" s="2" t="n">
        <v>227.87</v>
      </c>
      <c r="X378" s="2" t="n">
        <v>137.6</v>
      </c>
      <c r="Y378" s="2" t="n">
        <v>0</v>
      </c>
    </row>
    <row r="379" customFormat="false" ht="12.75" hidden="false" customHeight="false" outlineLevel="0" collapsed="false">
      <c r="B379" s="0" t="n">
        <v>1.146</v>
      </c>
      <c r="C379" s="0" t="n">
        <v>1.136</v>
      </c>
      <c r="D379" s="0" t="n">
        <v>18.8532</v>
      </c>
      <c r="E379" s="0" t="n">
        <v>18.8562</v>
      </c>
      <c r="F379" s="0" t="n">
        <v>3.959385</v>
      </c>
      <c r="G379" s="0" t="n">
        <v>3.960278</v>
      </c>
      <c r="H379" s="0" t="n">
        <v>29.0674</v>
      </c>
      <c r="I379" s="0" t="n">
        <v>29.0725</v>
      </c>
      <c r="J379" s="0" t="n">
        <v>7.97</v>
      </c>
      <c r="K379" s="0" t="n">
        <v>6.93422</v>
      </c>
      <c r="L379" s="0" t="n">
        <v>88.6049</v>
      </c>
      <c r="M379" s="0" t="n">
        <v>-0.0327</v>
      </c>
      <c r="N379" s="0" t="n">
        <v>0</v>
      </c>
      <c r="O379" s="0" t="n">
        <v>52.26114</v>
      </c>
      <c r="P379" s="0" t="n">
        <v>4.40422</v>
      </c>
      <c r="Q379" s="0" t="n">
        <v>0.0009</v>
      </c>
      <c r="R379" s="0" t="n">
        <v>0</v>
      </c>
      <c r="S379" s="0" t="n">
        <v>0</v>
      </c>
      <c r="T379" s="0" t="n">
        <v>2.1636</v>
      </c>
      <c r="U379" s="0" t="n">
        <v>2.8681</v>
      </c>
      <c r="V379" s="2" t="n">
        <v>60.215</v>
      </c>
      <c r="W379" s="2" t="n">
        <v>227.87</v>
      </c>
      <c r="X379" s="2" t="n">
        <v>137.21</v>
      </c>
      <c r="Y379" s="2" t="n">
        <v>0</v>
      </c>
    </row>
    <row r="380" customFormat="false" ht="12.75" hidden="false" customHeight="false" outlineLevel="0" collapsed="false">
      <c r="B380" s="0" t="n">
        <v>1.092</v>
      </c>
      <c r="C380" s="0" t="n">
        <v>1.083</v>
      </c>
      <c r="D380" s="0" t="n">
        <v>18.8535</v>
      </c>
      <c r="E380" s="0" t="n">
        <v>18.8561</v>
      </c>
      <c r="F380" s="0" t="n">
        <v>3.95959</v>
      </c>
      <c r="G380" s="0" t="n">
        <v>3.960315</v>
      </c>
      <c r="H380" s="0" t="n">
        <v>29.0688</v>
      </c>
      <c r="I380" s="0" t="n">
        <v>29.073</v>
      </c>
      <c r="J380" s="0" t="n">
        <v>7.97</v>
      </c>
      <c r="K380" s="0" t="n">
        <v>6.93278</v>
      </c>
      <c r="L380" s="0" t="n">
        <v>88.58787</v>
      </c>
      <c r="M380" s="0" t="n">
        <v>-0.0327</v>
      </c>
      <c r="N380" s="0" t="n">
        <v>0</v>
      </c>
      <c r="O380" s="0" t="n">
        <v>52.26114</v>
      </c>
      <c r="P380" s="0" t="n">
        <v>4.40422</v>
      </c>
      <c r="Q380" s="0" t="n">
        <v>0.00091</v>
      </c>
      <c r="R380" s="0" t="n">
        <v>0</v>
      </c>
      <c r="S380" s="0" t="n">
        <v>0</v>
      </c>
      <c r="T380" s="0" t="n">
        <v>2.1636</v>
      </c>
      <c r="U380" s="0" t="n">
        <v>2.8681</v>
      </c>
      <c r="V380" s="2" t="n">
        <v>60.215</v>
      </c>
      <c r="W380" s="2" t="n">
        <v>227.87</v>
      </c>
      <c r="X380" s="2" t="n">
        <v>137.21</v>
      </c>
      <c r="Y380" s="2" t="n">
        <v>0</v>
      </c>
    </row>
    <row r="381" customFormat="false" ht="12.75" hidden="false" customHeight="false" outlineLevel="0" collapsed="false">
      <c r="B381" s="0" t="n">
        <v>1.175</v>
      </c>
      <c r="C381" s="0" t="n">
        <v>1.164</v>
      </c>
      <c r="D381" s="0" t="n">
        <v>18.8539</v>
      </c>
      <c r="E381" s="0" t="n">
        <v>18.8566</v>
      </c>
      <c r="F381" s="0" t="n">
        <v>3.959352</v>
      </c>
      <c r="G381" s="0" t="n">
        <v>3.960352</v>
      </c>
      <c r="H381" s="0" t="n">
        <v>29.0666</v>
      </c>
      <c r="I381" s="0" t="n">
        <v>29.0729</v>
      </c>
      <c r="J381" s="0" t="n">
        <v>7.97</v>
      </c>
      <c r="K381" s="0" t="n">
        <v>6.92621</v>
      </c>
      <c r="L381" s="0" t="n">
        <v>88.50333</v>
      </c>
      <c r="M381" s="0" t="n">
        <v>-0.0327</v>
      </c>
      <c r="N381" s="0" t="n">
        <v>0</v>
      </c>
      <c r="O381" s="0" t="n">
        <v>52.26114</v>
      </c>
      <c r="P381" s="0" t="n">
        <v>4.40422</v>
      </c>
      <c r="Q381" s="0" t="n">
        <v>0.00093</v>
      </c>
      <c r="R381" s="0" t="n">
        <v>0</v>
      </c>
      <c r="S381" s="0" t="n">
        <v>0</v>
      </c>
      <c r="T381" s="0" t="n">
        <v>2.1624</v>
      </c>
      <c r="U381" s="0" t="n">
        <v>2.8681</v>
      </c>
      <c r="V381" s="2" t="n">
        <v>60.215</v>
      </c>
      <c r="W381" s="2" t="n">
        <v>227.87</v>
      </c>
      <c r="X381" s="2" t="n">
        <v>137.21</v>
      </c>
      <c r="Y381" s="2" t="n">
        <v>0</v>
      </c>
    </row>
    <row r="382" customFormat="false" ht="12.75" hidden="false" customHeight="false" outlineLevel="0" collapsed="false">
      <c r="B382" s="0" t="n">
        <v>1.168</v>
      </c>
      <c r="C382" s="0" t="n">
        <v>1.158</v>
      </c>
      <c r="D382" s="0" t="n">
        <v>18.8542</v>
      </c>
      <c r="E382" s="0" t="n">
        <v>18.8561</v>
      </c>
      <c r="F382" s="0" t="n">
        <v>3.959366</v>
      </c>
      <c r="G382" s="0" t="n">
        <v>3.959934</v>
      </c>
      <c r="H382" s="0" t="n">
        <v>29.0665</v>
      </c>
      <c r="I382" s="0" t="n">
        <v>29.0698</v>
      </c>
      <c r="J382" s="0" t="n">
        <v>7.97</v>
      </c>
      <c r="K382" s="0" t="n">
        <v>6.91295</v>
      </c>
      <c r="L382" s="0" t="n">
        <v>88.33441</v>
      </c>
      <c r="M382" s="0" t="n">
        <v>-0.0327</v>
      </c>
      <c r="N382" s="0" t="n">
        <v>0</v>
      </c>
      <c r="O382" s="0" t="n">
        <v>52.26114</v>
      </c>
      <c r="P382" s="0" t="n">
        <v>4.40422</v>
      </c>
      <c r="Q382" s="0" t="n">
        <v>0.00094</v>
      </c>
      <c r="R382" s="0" t="n">
        <v>0</v>
      </c>
      <c r="S382" s="0" t="n">
        <v>0</v>
      </c>
      <c r="T382" s="0" t="n">
        <v>2.16</v>
      </c>
      <c r="U382" s="0" t="n">
        <v>2.8681</v>
      </c>
      <c r="V382" s="2" t="n">
        <v>59.579</v>
      </c>
      <c r="W382" s="2" t="n">
        <v>229.65</v>
      </c>
      <c r="X382" s="2" t="n">
        <v>136.82</v>
      </c>
      <c r="Y382" s="2" t="n">
        <v>0</v>
      </c>
    </row>
    <row r="383" customFormat="false" ht="12.75" hidden="false" customHeight="false" outlineLevel="0" collapsed="false">
      <c r="B383" s="0" t="n">
        <v>1.136</v>
      </c>
      <c r="C383" s="0" t="n">
        <v>1.126</v>
      </c>
      <c r="D383" s="0" t="n">
        <v>18.854</v>
      </c>
      <c r="E383" s="0" t="n">
        <v>18.8562</v>
      </c>
      <c r="F383" s="0" t="n">
        <v>3.959616</v>
      </c>
      <c r="G383" s="0" t="n">
        <v>3.960039</v>
      </c>
      <c r="H383" s="0" t="n">
        <v>29.0687</v>
      </c>
      <c r="I383" s="0" t="n">
        <v>29.0706</v>
      </c>
      <c r="J383" s="0" t="n">
        <v>7.97</v>
      </c>
      <c r="K383" s="0" t="n">
        <v>6.91063</v>
      </c>
      <c r="L383" s="0" t="n">
        <v>88.30562</v>
      </c>
      <c r="M383" s="0" t="n">
        <v>-0.0327</v>
      </c>
      <c r="N383" s="0" t="n">
        <v>0</v>
      </c>
      <c r="O383" s="0" t="n">
        <v>52.26114</v>
      </c>
      <c r="P383" s="0" t="n">
        <v>4.40422</v>
      </c>
      <c r="Q383" s="0" t="n">
        <v>0.00095</v>
      </c>
      <c r="R383" s="0" t="n">
        <v>0</v>
      </c>
      <c r="S383" s="0" t="n">
        <v>0</v>
      </c>
      <c r="T383" s="0" t="n">
        <v>2.16</v>
      </c>
      <c r="U383" s="0" t="n">
        <v>2.8681</v>
      </c>
      <c r="V383" s="2" t="n">
        <v>60.045</v>
      </c>
      <c r="W383" s="2" t="n">
        <v>227.87</v>
      </c>
      <c r="X383" s="2" t="n">
        <v>136.82</v>
      </c>
      <c r="Y383" s="2" t="n">
        <v>0</v>
      </c>
    </row>
    <row r="384" customFormat="false" ht="12.75" hidden="false" customHeight="false" outlineLevel="0" collapsed="false">
      <c r="B384" s="0" t="n">
        <v>1.231</v>
      </c>
      <c r="C384" s="0" t="n">
        <v>1.221</v>
      </c>
      <c r="D384" s="0" t="n">
        <v>18.8539</v>
      </c>
      <c r="E384" s="0" t="n">
        <v>18.8562</v>
      </c>
      <c r="F384" s="0" t="n">
        <v>3.959636</v>
      </c>
      <c r="G384" s="0" t="n">
        <v>3.960248</v>
      </c>
      <c r="H384" s="0" t="n">
        <v>29.0689</v>
      </c>
      <c r="I384" s="0" t="n">
        <v>29.0722</v>
      </c>
      <c r="J384" s="0" t="n">
        <v>7.97</v>
      </c>
      <c r="K384" s="0" t="n">
        <v>6.90859</v>
      </c>
      <c r="L384" s="0" t="n">
        <v>88.27939</v>
      </c>
      <c r="M384" s="0" t="n">
        <v>-0.0327</v>
      </c>
      <c r="N384" s="0" t="n">
        <v>0</v>
      </c>
      <c r="O384" s="0" t="n">
        <v>52.26114</v>
      </c>
      <c r="P384" s="0" t="n">
        <v>4.40422</v>
      </c>
      <c r="Q384" s="0" t="n">
        <v>0.00096</v>
      </c>
      <c r="R384" s="0" t="n">
        <v>0</v>
      </c>
      <c r="S384" s="0" t="n">
        <v>0</v>
      </c>
      <c r="T384" s="0" t="n">
        <v>2.16</v>
      </c>
      <c r="U384" s="0" t="n">
        <v>2.8681</v>
      </c>
      <c r="V384" s="2" t="n">
        <v>60.045</v>
      </c>
      <c r="W384" s="2" t="n">
        <v>227.87</v>
      </c>
      <c r="X384" s="2" t="n">
        <v>136.82</v>
      </c>
      <c r="Y384" s="2" t="n">
        <v>0</v>
      </c>
    </row>
    <row r="385" customFormat="false" ht="12.75" hidden="false" customHeight="false" outlineLevel="0" collapsed="false">
      <c r="B385" s="0" t="n">
        <v>1.14</v>
      </c>
      <c r="C385" s="0" t="n">
        <v>1.13</v>
      </c>
      <c r="D385" s="0" t="n">
        <v>18.8539</v>
      </c>
      <c r="E385" s="0" t="n">
        <v>18.8561</v>
      </c>
      <c r="F385" s="0" t="n">
        <v>3.959597</v>
      </c>
      <c r="G385" s="0" t="n">
        <v>3.960008</v>
      </c>
      <c r="H385" s="0" t="n">
        <v>29.0686</v>
      </c>
      <c r="I385" s="0" t="n">
        <v>29.0705</v>
      </c>
      <c r="J385" s="0" t="n">
        <v>7.97</v>
      </c>
      <c r="K385" s="0" t="n">
        <v>6.90648</v>
      </c>
      <c r="L385" s="0" t="n">
        <v>88.25231</v>
      </c>
      <c r="M385" s="0" t="n">
        <v>-0.0327</v>
      </c>
      <c r="N385" s="0" t="n">
        <v>0</v>
      </c>
      <c r="O385" s="0" t="n">
        <v>52.26114</v>
      </c>
      <c r="P385" s="0" t="n">
        <v>4.40422</v>
      </c>
      <c r="Q385" s="0" t="n">
        <v>0.00097</v>
      </c>
      <c r="R385" s="0" t="n">
        <v>0</v>
      </c>
      <c r="S385" s="0" t="n">
        <v>0</v>
      </c>
      <c r="T385" s="0" t="n">
        <v>2.16</v>
      </c>
      <c r="U385" s="0" t="n">
        <v>2.8681</v>
      </c>
      <c r="V385" s="2" t="n">
        <v>60.045</v>
      </c>
      <c r="W385" s="2" t="n">
        <v>227.87</v>
      </c>
      <c r="X385" s="2" t="n">
        <v>136.82</v>
      </c>
      <c r="Y385" s="2" t="n">
        <v>0</v>
      </c>
    </row>
    <row r="386" customFormat="false" ht="12.75" hidden="false" customHeight="false" outlineLevel="0" collapsed="false">
      <c r="B386" s="0" t="n">
        <v>1.184</v>
      </c>
      <c r="C386" s="0" t="n">
        <v>1.173</v>
      </c>
      <c r="D386" s="0" t="n">
        <v>18.854</v>
      </c>
      <c r="E386" s="0" t="n">
        <v>18.8562</v>
      </c>
      <c r="F386" s="0" t="n">
        <v>3.959663</v>
      </c>
      <c r="G386" s="0" t="n">
        <v>3.960248</v>
      </c>
      <c r="H386" s="0" t="n">
        <v>29.069</v>
      </c>
      <c r="I386" s="0" t="n">
        <v>29.0723</v>
      </c>
      <c r="J386" s="0" t="n">
        <v>7.97</v>
      </c>
      <c r="K386" s="0" t="n">
        <v>6.89908</v>
      </c>
      <c r="L386" s="0" t="n">
        <v>88.15827</v>
      </c>
      <c r="M386" s="0" t="n">
        <v>-0.0327</v>
      </c>
      <c r="N386" s="0" t="n">
        <v>0</v>
      </c>
      <c r="O386" s="0" t="n">
        <v>52.26114</v>
      </c>
      <c r="P386" s="0" t="n">
        <v>4.40422</v>
      </c>
      <c r="Q386" s="0" t="n">
        <v>0.00098</v>
      </c>
      <c r="R386" s="0" t="n">
        <v>0</v>
      </c>
      <c r="S386" s="0" t="n">
        <v>0</v>
      </c>
      <c r="T386" s="0" t="n">
        <v>2.1587</v>
      </c>
      <c r="U386" s="0" t="n">
        <v>2.8681</v>
      </c>
      <c r="V386" s="2" t="n">
        <v>59.875</v>
      </c>
      <c r="W386" s="2" t="n">
        <v>227.87</v>
      </c>
      <c r="X386" s="2" t="n">
        <v>136.44</v>
      </c>
      <c r="Y386" s="2" t="n">
        <v>0</v>
      </c>
    </row>
    <row r="387" customFormat="false" ht="12.75" hidden="false" customHeight="false" outlineLevel="0" collapsed="false">
      <c r="B387" s="0" t="n">
        <v>1.255</v>
      </c>
      <c r="C387" s="0" t="n">
        <v>1.244</v>
      </c>
      <c r="D387" s="0" t="n">
        <v>18.8544</v>
      </c>
      <c r="E387" s="0" t="n">
        <v>18.8564</v>
      </c>
      <c r="F387" s="0" t="n">
        <v>3.959253</v>
      </c>
      <c r="G387" s="0" t="n">
        <v>3.960487</v>
      </c>
      <c r="H387" s="0" t="n">
        <v>29.0654</v>
      </c>
      <c r="I387" s="0" t="n">
        <v>29.0741</v>
      </c>
      <c r="J387" s="0" t="n">
        <v>7.97</v>
      </c>
      <c r="K387" s="0" t="n">
        <v>6.89703</v>
      </c>
      <c r="L387" s="0" t="n">
        <v>88.13074</v>
      </c>
      <c r="M387" s="0" t="n">
        <v>-0.0327</v>
      </c>
      <c r="N387" s="0" t="n">
        <v>0</v>
      </c>
      <c r="O387" s="0" t="n">
        <v>52.26114</v>
      </c>
      <c r="P387" s="0" t="n">
        <v>4.40422</v>
      </c>
      <c r="Q387" s="0" t="n">
        <v>0.001</v>
      </c>
      <c r="R387" s="0" t="n">
        <v>0</v>
      </c>
      <c r="S387" s="0" t="n">
        <v>0</v>
      </c>
      <c r="T387" s="0" t="n">
        <v>2.1587</v>
      </c>
      <c r="U387" s="0" t="n">
        <v>2.8681</v>
      </c>
      <c r="V387" s="2" t="n">
        <v>59.875</v>
      </c>
      <c r="W387" s="2" t="n">
        <v>227.87</v>
      </c>
      <c r="X387" s="2" t="n">
        <v>136.44</v>
      </c>
      <c r="Y387" s="2" t="n">
        <v>0</v>
      </c>
    </row>
    <row r="388" customFormat="false" ht="12.75" hidden="false" customHeight="false" outlineLevel="0" collapsed="false">
      <c r="B388" s="0" t="n">
        <v>1.194</v>
      </c>
      <c r="C388" s="0" t="n">
        <v>1.184</v>
      </c>
      <c r="D388" s="0" t="n">
        <v>18.8552</v>
      </c>
      <c r="E388" s="0" t="n">
        <v>18.8569</v>
      </c>
      <c r="F388" s="0" t="n">
        <v>3.958785</v>
      </c>
      <c r="G388" s="0" t="n">
        <v>3.960315</v>
      </c>
      <c r="H388" s="0" t="n">
        <v>29.061</v>
      </c>
      <c r="I388" s="0" t="n">
        <v>29.0723</v>
      </c>
      <c r="J388" s="0" t="n">
        <v>7.97</v>
      </c>
      <c r="K388" s="0" t="n">
        <v>6.8895</v>
      </c>
      <c r="L388" s="0" t="n">
        <v>88.03354</v>
      </c>
      <c r="M388" s="0" t="n">
        <v>-0.0327</v>
      </c>
      <c r="N388" s="0" t="n">
        <v>0</v>
      </c>
      <c r="O388" s="0" t="n">
        <v>52.26114</v>
      </c>
      <c r="P388" s="0" t="n">
        <v>4.40422</v>
      </c>
      <c r="Q388" s="0" t="n">
        <v>0.00101</v>
      </c>
      <c r="R388" s="0" t="n">
        <v>0</v>
      </c>
      <c r="S388" s="0" t="n">
        <v>0</v>
      </c>
      <c r="T388" s="0" t="n">
        <v>2.1575</v>
      </c>
      <c r="U388" s="0" t="n">
        <v>2.8681</v>
      </c>
      <c r="V388" s="2" t="n">
        <v>59.875</v>
      </c>
      <c r="W388" s="2" t="n">
        <v>227.87</v>
      </c>
      <c r="X388" s="2" t="n">
        <v>136.44</v>
      </c>
      <c r="Y388" s="2" t="n">
        <v>0</v>
      </c>
    </row>
    <row r="389" customFormat="false" ht="12.75" hidden="false" customHeight="false" outlineLevel="0" collapsed="false">
      <c r="B389" s="0" t="n">
        <v>1.197</v>
      </c>
      <c r="C389" s="0" t="n">
        <v>1.186</v>
      </c>
      <c r="D389" s="0" t="n">
        <v>18.8554</v>
      </c>
      <c r="E389" s="0" t="n">
        <v>18.8573</v>
      </c>
      <c r="F389" s="0" t="n">
        <v>3.959095</v>
      </c>
      <c r="G389" s="0" t="n">
        <v>3.960315</v>
      </c>
      <c r="H389" s="0" t="n">
        <v>29.0634</v>
      </c>
      <c r="I389" s="0" t="n">
        <v>29.0721</v>
      </c>
      <c r="J389" s="0" t="n">
        <v>7.97</v>
      </c>
      <c r="K389" s="0" t="n">
        <v>6.87613</v>
      </c>
      <c r="L389" s="0" t="n">
        <v>87.86434</v>
      </c>
      <c r="M389" s="0" t="n">
        <v>-0.0327</v>
      </c>
      <c r="N389" s="0" t="n">
        <v>0</v>
      </c>
      <c r="O389" s="0" t="n">
        <v>52.26114</v>
      </c>
      <c r="P389" s="0" t="n">
        <v>4.40422</v>
      </c>
      <c r="Q389" s="0" t="n">
        <v>0.00102</v>
      </c>
      <c r="R389" s="0" t="n">
        <v>0</v>
      </c>
      <c r="S389" s="0" t="n">
        <v>0</v>
      </c>
      <c r="T389" s="0" t="n">
        <v>2.1551</v>
      </c>
      <c r="U389" s="0" t="n">
        <v>2.8681</v>
      </c>
      <c r="V389" s="2" t="n">
        <v>59.875</v>
      </c>
      <c r="W389" s="2" t="n">
        <v>227.87</v>
      </c>
      <c r="X389" s="2" t="n">
        <v>136.44</v>
      </c>
      <c r="Y389" s="2" t="n">
        <v>0</v>
      </c>
    </row>
    <row r="390" customFormat="false" ht="12.75" hidden="false" customHeight="false" outlineLevel="0" collapsed="false">
      <c r="B390" s="0" t="n">
        <v>1.288</v>
      </c>
      <c r="C390" s="0" t="n">
        <v>1.277</v>
      </c>
      <c r="D390" s="0" t="n">
        <v>18.8557</v>
      </c>
      <c r="E390" s="0" t="n">
        <v>18.8576</v>
      </c>
      <c r="F390" s="0" t="n">
        <v>3.959471</v>
      </c>
      <c r="G390" s="0" t="n">
        <v>3.960113</v>
      </c>
      <c r="H390" s="0" t="n">
        <v>29.0662</v>
      </c>
      <c r="I390" s="0" t="n">
        <v>29.0702</v>
      </c>
      <c r="J390" s="0" t="n">
        <v>7.97</v>
      </c>
      <c r="K390" s="0" t="n">
        <v>6.87311</v>
      </c>
      <c r="L390" s="0" t="n">
        <v>87.82774</v>
      </c>
      <c r="M390" s="0" t="n">
        <v>-0.0327</v>
      </c>
      <c r="N390" s="0" t="n">
        <v>0</v>
      </c>
      <c r="O390" s="0" t="n">
        <v>52.26114</v>
      </c>
      <c r="P390" s="0" t="n">
        <v>4.40422</v>
      </c>
      <c r="Q390" s="0" t="n">
        <v>0.00103</v>
      </c>
      <c r="R390" s="0" t="n">
        <v>0</v>
      </c>
      <c r="S390" s="0" t="n">
        <v>0</v>
      </c>
      <c r="T390" s="0" t="n">
        <v>2.1551</v>
      </c>
      <c r="U390" s="0" t="n">
        <v>2.8681</v>
      </c>
      <c r="V390" s="2" t="n">
        <v>59.875</v>
      </c>
      <c r="W390" s="2" t="n">
        <v>227.87</v>
      </c>
      <c r="X390" s="2" t="n">
        <v>136.44</v>
      </c>
      <c r="Y390" s="2" t="n">
        <v>0</v>
      </c>
    </row>
    <row r="391" customFormat="false" ht="12.75" hidden="false" customHeight="false" outlineLevel="0" collapsed="false">
      <c r="B391" s="0" t="n">
        <v>1.203</v>
      </c>
      <c r="C391" s="0" t="n">
        <v>1.192</v>
      </c>
      <c r="D391" s="0" t="n">
        <v>18.8564</v>
      </c>
      <c r="E391" s="0" t="n">
        <v>18.8576</v>
      </c>
      <c r="F391" s="0" t="n">
        <v>3.959498</v>
      </c>
      <c r="G391" s="0" t="n">
        <v>3.959898</v>
      </c>
      <c r="H391" s="0" t="n">
        <v>29.066</v>
      </c>
      <c r="I391" s="0" t="n">
        <v>29.0684</v>
      </c>
      <c r="J391" s="0" t="n">
        <v>7.97</v>
      </c>
      <c r="K391" s="0" t="n">
        <v>6.87017</v>
      </c>
      <c r="L391" s="0" t="n">
        <v>87.79118</v>
      </c>
      <c r="M391" s="0" t="n">
        <v>-0.0327</v>
      </c>
      <c r="N391" s="0" t="n">
        <v>0</v>
      </c>
      <c r="O391" s="0" t="n">
        <v>52.26114</v>
      </c>
      <c r="P391" s="0" t="n">
        <v>4.40422</v>
      </c>
      <c r="Q391" s="0" t="n">
        <v>0.00104</v>
      </c>
      <c r="R391" s="0" t="n">
        <v>0</v>
      </c>
      <c r="S391" s="0" t="n">
        <v>0</v>
      </c>
      <c r="T391" s="0" t="n">
        <v>2.1551</v>
      </c>
      <c r="U391" s="0" t="n">
        <v>2.8681</v>
      </c>
      <c r="V391" s="2" t="n">
        <v>59.243</v>
      </c>
      <c r="W391" s="2" t="n">
        <v>229.65</v>
      </c>
      <c r="X391" s="2" t="n">
        <v>136.05</v>
      </c>
      <c r="Y391" s="2" t="n">
        <v>0</v>
      </c>
    </row>
    <row r="392" customFormat="false" ht="12.75" hidden="false" customHeight="false" outlineLevel="0" collapsed="false">
      <c r="B392" s="0" t="n">
        <v>1.264</v>
      </c>
      <c r="C392" s="0" t="n">
        <v>1.252</v>
      </c>
      <c r="D392" s="0" t="n">
        <v>18.8564</v>
      </c>
      <c r="E392" s="0" t="n">
        <v>18.8581</v>
      </c>
      <c r="F392" s="0" t="n">
        <v>3.959379</v>
      </c>
      <c r="G392" s="0" t="n">
        <v>3.960248</v>
      </c>
      <c r="H392" s="0" t="n">
        <v>29.065</v>
      </c>
      <c r="I392" s="0" t="n">
        <v>29.0709</v>
      </c>
      <c r="J392" s="0" t="n">
        <v>7.97</v>
      </c>
      <c r="K392" s="0" t="n">
        <v>6.86763</v>
      </c>
      <c r="L392" s="0" t="n">
        <v>87.75823</v>
      </c>
      <c r="M392" s="0" t="n">
        <v>-0.0327</v>
      </c>
      <c r="N392" s="0" t="n">
        <v>0</v>
      </c>
      <c r="O392" s="0" t="n">
        <v>52.26114</v>
      </c>
      <c r="P392" s="0" t="n">
        <v>4.40422</v>
      </c>
      <c r="Q392" s="0" t="n">
        <v>0.00105</v>
      </c>
      <c r="R392" s="0" t="n">
        <v>0</v>
      </c>
      <c r="S392" s="0" t="n">
        <v>0</v>
      </c>
      <c r="T392" s="0" t="n">
        <v>2.1551</v>
      </c>
      <c r="U392" s="0" t="n">
        <v>2.8681</v>
      </c>
      <c r="V392" s="2" t="n">
        <v>59.706</v>
      </c>
      <c r="W392" s="2" t="n">
        <v>227.87</v>
      </c>
      <c r="X392" s="2" t="n">
        <v>136.05</v>
      </c>
      <c r="Y392" s="2" t="n">
        <v>0</v>
      </c>
    </row>
    <row r="393" customFormat="false" ht="12.75" hidden="false" customHeight="false" outlineLevel="0" collapsed="false">
      <c r="B393" s="0" t="n">
        <v>1.288</v>
      </c>
      <c r="C393" s="0" t="n">
        <v>1.277</v>
      </c>
      <c r="D393" s="0" t="n">
        <v>18.8568</v>
      </c>
      <c r="E393" s="0" t="n">
        <v>18.8581</v>
      </c>
      <c r="F393" s="0" t="n">
        <v>3.958956</v>
      </c>
      <c r="G393" s="0" t="n">
        <v>3.960248</v>
      </c>
      <c r="H393" s="0" t="n">
        <v>29.0613</v>
      </c>
      <c r="I393" s="0" t="n">
        <v>29.0709</v>
      </c>
      <c r="J393" s="0" t="n">
        <v>7.97</v>
      </c>
      <c r="K393" s="0" t="n">
        <v>6.85983</v>
      </c>
      <c r="L393" s="0" t="n">
        <v>87.65726</v>
      </c>
      <c r="M393" s="0" t="n">
        <v>-0.0327</v>
      </c>
      <c r="N393" s="0" t="n">
        <v>0</v>
      </c>
      <c r="O393" s="0" t="n">
        <v>52.26114</v>
      </c>
      <c r="P393" s="0" t="n">
        <v>4.40422</v>
      </c>
      <c r="Q393" s="0" t="n">
        <v>0.00106</v>
      </c>
      <c r="R393" s="0" t="n">
        <v>0</v>
      </c>
      <c r="S393" s="0" t="n">
        <v>0</v>
      </c>
      <c r="T393" s="0" t="n">
        <v>2.1538</v>
      </c>
      <c r="U393" s="0" t="n">
        <v>2.8681</v>
      </c>
      <c r="V393" s="2" t="n">
        <v>59.875</v>
      </c>
      <c r="W393" s="2" t="n">
        <v>227.87</v>
      </c>
      <c r="X393" s="2" t="n">
        <v>136.44</v>
      </c>
      <c r="Y393" s="2" t="n">
        <v>0</v>
      </c>
    </row>
    <row r="394" customFormat="false" ht="12.75" hidden="false" customHeight="false" outlineLevel="0" collapsed="false">
      <c r="B394" s="0" t="n">
        <v>1.225</v>
      </c>
      <c r="C394" s="0" t="n">
        <v>1.214</v>
      </c>
      <c r="D394" s="0" t="n">
        <v>18.8564</v>
      </c>
      <c r="E394" s="0" t="n">
        <v>18.8586</v>
      </c>
      <c r="F394" s="0" t="n">
        <v>3.95895</v>
      </c>
      <c r="G394" s="0" t="n">
        <v>3.960143</v>
      </c>
      <c r="H394" s="0" t="n">
        <v>29.0615</v>
      </c>
      <c r="I394" s="0" t="n">
        <v>29.0697</v>
      </c>
      <c r="J394" s="0" t="n">
        <v>7.97</v>
      </c>
      <c r="K394" s="0" t="n">
        <v>6.85209</v>
      </c>
      <c r="L394" s="0" t="n">
        <v>87.55778</v>
      </c>
      <c r="M394" s="0" t="n">
        <v>-0.0327</v>
      </c>
      <c r="N394" s="0" t="n">
        <v>0</v>
      </c>
      <c r="O394" s="0" t="n">
        <v>52.26114</v>
      </c>
      <c r="P394" s="0" t="n">
        <v>4.40422</v>
      </c>
      <c r="Q394" s="0" t="n">
        <v>0.00108</v>
      </c>
      <c r="R394" s="0" t="n">
        <v>0</v>
      </c>
      <c r="S394" s="0" t="n">
        <v>0</v>
      </c>
      <c r="T394" s="0" t="n">
        <v>2.1526</v>
      </c>
      <c r="U394" s="0" t="n">
        <v>2.8681</v>
      </c>
      <c r="V394" s="2" t="n">
        <v>59.706</v>
      </c>
      <c r="W394" s="2" t="n">
        <v>227.87</v>
      </c>
      <c r="X394" s="2" t="n">
        <v>136.05</v>
      </c>
      <c r="Y394" s="2" t="n">
        <v>0</v>
      </c>
    </row>
    <row r="395" customFormat="false" ht="12.75" hidden="false" customHeight="false" outlineLevel="0" collapsed="false">
      <c r="B395" s="0" t="n">
        <v>1.288</v>
      </c>
      <c r="C395" s="0" t="n">
        <v>1.277</v>
      </c>
      <c r="D395" s="0" t="n">
        <v>18.8561</v>
      </c>
      <c r="E395" s="0" t="n">
        <v>18.8592</v>
      </c>
      <c r="F395" s="0" t="n">
        <v>3.959253</v>
      </c>
      <c r="G395" s="0" t="n">
        <v>3.960106</v>
      </c>
      <c r="H395" s="0" t="n">
        <v>29.0642</v>
      </c>
      <c r="I395" s="0" t="n">
        <v>29.069</v>
      </c>
      <c r="J395" s="0" t="n">
        <v>7.97</v>
      </c>
      <c r="K395" s="0" t="n">
        <v>6.84962</v>
      </c>
      <c r="L395" s="0" t="n">
        <v>87.52706</v>
      </c>
      <c r="M395" s="0" t="n">
        <v>-0.0327</v>
      </c>
      <c r="N395" s="0" t="n">
        <v>0</v>
      </c>
      <c r="O395" s="0" t="n">
        <v>52.26114</v>
      </c>
      <c r="P395" s="0" t="n">
        <v>4.40422</v>
      </c>
      <c r="Q395" s="0" t="n">
        <v>0.00109</v>
      </c>
      <c r="R395" s="0" t="n">
        <v>0</v>
      </c>
      <c r="S395" s="0" t="n">
        <v>0</v>
      </c>
      <c r="T395" s="0" t="n">
        <v>2.1526</v>
      </c>
      <c r="U395" s="0" t="n">
        <v>2.8681</v>
      </c>
      <c r="V395" s="2" t="n">
        <v>59.706</v>
      </c>
      <c r="W395" s="2" t="n">
        <v>227.87</v>
      </c>
      <c r="X395" s="2" t="n">
        <v>136.05</v>
      </c>
      <c r="Y395" s="2" t="n">
        <v>0</v>
      </c>
    </row>
    <row r="396" customFormat="false" ht="12.75" hidden="false" customHeight="false" outlineLevel="0" collapsed="false">
      <c r="B396" s="0" t="n">
        <v>1.336</v>
      </c>
      <c r="C396" s="0" t="n">
        <v>1.324</v>
      </c>
      <c r="D396" s="0" t="n">
        <v>18.8557</v>
      </c>
      <c r="E396" s="0" t="n">
        <v>18.8597</v>
      </c>
      <c r="F396" s="0" t="n">
        <v>3.959544</v>
      </c>
      <c r="G396" s="0" t="n">
        <v>3.959695</v>
      </c>
      <c r="H396" s="0" t="n">
        <v>29.0668</v>
      </c>
      <c r="I396" s="0" t="n">
        <v>29.0653</v>
      </c>
      <c r="J396" s="0" t="n">
        <v>7.97</v>
      </c>
      <c r="K396" s="0" t="n">
        <v>6.83645</v>
      </c>
      <c r="L396" s="0" t="n">
        <v>87.35957</v>
      </c>
      <c r="M396" s="0" t="n">
        <v>-0.0327</v>
      </c>
      <c r="N396" s="0" t="n">
        <v>0</v>
      </c>
      <c r="O396" s="0" t="n">
        <v>52.26114</v>
      </c>
      <c r="P396" s="0" t="n">
        <v>4.40422</v>
      </c>
      <c r="Q396" s="0" t="n">
        <v>0.0011</v>
      </c>
      <c r="R396" s="0" t="n">
        <v>0</v>
      </c>
      <c r="S396" s="0" t="n">
        <v>0</v>
      </c>
      <c r="T396" s="0" t="n">
        <v>2.1502</v>
      </c>
      <c r="U396" s="0" t="n">
        <v>2.8681</v>
      </c>
      <c r="V396" s="2" t="n">
        <v>59.706</v>
      </c>
      <c r="W396" s="2" t="n">
        <v>227.87</v>
      </c>
      <c r="X396" s="2" t="n">
        <v>136.05</v>
      </c>
      <c r="Y396" s="2" t="n">
        <v>0</v>
      </c>
    </row>
    <row r="397" customFormat="false" ht="12.75" hidden="false" customHeight="false" outlineLevel="0" collapsed="false">
      <c r="B397" s="0" t="n">
        <v>1.255</v>
      </c>
      <c r="C397" s="0" t="n">
        <v>1.244</v>
      </c>
      <c r="D397" s="0" t="n">
        <v>18.8556</v>
      </c>
      <c r="E397" s="0" t="n">
        <v>18.8597</v>
      </c>
      <c r="F397" s="0" t="n">
        <v>3.959715</v>
      </c>
      <c r="G397" s="0" t="n">
        <v>3.960076</v>
      </c>
      <c r="H397" s="0" t="n">
        <v>29.0684</v>
      </c>
      <c r="I397" s="0" t="n">
        <v>29.0684</v>
      </c>
      <c r="J397" s="0" t="n">
        <v>7.97</v>
      </c>
      <c r="K397" s="0" t="n">
        <v>6.83357</v>
      </c>
      <c r="L397" s="0" t="n">
        <v>87.32334</v>
      </c>
      <c r="M397" s="0" t="n">
        <v>-0.0327</v>
      </c>
      <c r="N397" s="0" t="n">
        <v>0</v>
      </c>
      <c r="O397" s="0" t="n">
        <v>52.26114</v>
      </c>
      <c r="P397" s="0" t="n">
        <v>4.40422</v>
      </c>
      <c r="Q397" s="0" t="n">
        <v>0.00111</v>
      </c>
      <c r="R397" s="0" t="n">
        <v>0</v>
      </c>
      <c r="S397" s="0" t="n">
        <v>0</v>
      </c>
      <c r="T397" s="0" t="n">
        <v>2.1502</v>
      </c>
      <c r="U397" s="0" t="n">
        <v>2.8681</v>
      </c>
      <c r="V397" s="2" t="n">
        <v>59.706</v>
      </c>
      <c r="W397" s="2" t="n">
        <v>227.87</v>
      </c>
      <c r="X397" s="2" t="n">
        <v>136.05</v>
      </c>
      <c r="Y397" s="2" t="n">
        <v>0</v>
      </c>
    </row>
    <row r="398" customFormat="false" ht="12.75" hidden="false" customHeight="false" outlineLevel="0" collapsed="false">
      <c r="B398" s="0" t="n">
        <v>1.364</v>
      </c>
      <c r="C398" s="0" t="n">
        <v>1.352</v>
      </c>
      <c r="D398" s="0" t="n">
        <v>18.8556</v>
      </c>
      <c r="E398" s="0" t="n">
        <v>18.86</v>
      </c>
      <c r="F398" s="0" t="n">
        <v>3.959834</v>
      </c>
      <c r="G398" s="0" t="n">
        <v>3.960143</v>
      </c>
      <c r="H398" s="0" t="n">
        <v>29.0693</v>
      </c>
      <c r="I398" s="0" t="n">
        <v>29.0687</v>
      </c>
      <c r="J398" s="0" t="n">
        <v>7.97</v>
      </c>
      <c r="K398" s="0" t="n">
        <v>6.83109</v>
      </c>
      <c r="L398" s="0" t="n">
        <v>87.29209</v>
      </c>
      <c r="M398" s="0" t="n">
        <v>-0.0327</v>
      </c>
      <c r="N398" s="0" t="n">
        <v>0</v>
      </c>
      <c r="O398" s="0" t="n">
        <v>52.26114</v>
      </c>
      <c r="P398" s="0" t="n">
        <v>4.40422</v>
      </c>
      <c r="Q398" s="0" t="n">
        <v>0.00112</v>
      </c>
      <c r="R398" s="0" t="n">
        <v>0</v>
      </c>
      <c r="S398" s="0" t="n">
        <v>0</v>
      </c>
      <c r="T398" s="0" t="n">
        <v>2.1502</v>
      </c>
      <c r="U398" s="0" t="n">
        <v>2.8681</v>
      </c>
      <c r="V398" s="2" t="n">
        <v>59.706</v>
      </c>
      <c r="W398" s="2" t="n">
        <v>227.87</v>
      </c>
      <c r="X398" s="2" t="n">
        <v>136.05</v>
      </c>
      <c r="Y398" s="2" t="n">
        <v>0</v>
      </c>
    </row>
    <row r="399" customFormat="false" ht="12.75" hidden="false" customHeight="false" outlineLevel="0" collapsed="false">
      <c r="B399" s="0" t="n">
        <v>1.33</v>
      </c>
      <c r="C399" s="0" t="n">
        <v>1.319</v>
      </c>
      <c r="D399" s="0" t="n">
        <v>18.8561</v>
      </c>
      <c r="E399" s="0" t="n">
        <v>18.8604</v>
      </c>
      <c r="F399" s="0" t="n">
        <v>3.959841</v>
      </c>
      <c r="G399" s="0" t="n">
        <v>3.960143</v>
      </c>
      <c r="H399" s="0" t="n">
        <v>29.069</v>
      </c>
      <c r="I399" s="0" t="n">
        <v>29.0685</v>
      </c>
      <c r="J399" s="0" t="n">
        <v>7.97</v>
      </c>
      <c r="K399" s="0" t="n">
        <v>6.8287</v>
      </c>
      <c r="L399" s="0" t="n">
        <v>87.26224</v>
      </c>
      <c r="M399" s="0" t="n">
        <v>-0.0327</v>
      </c>
      <c r="N399" s="0" t="n">
        <v>0</v>
      </c>
      <c r="O399" s="0" t="n">
        <v>52.26114</v>
      </c>
      <c r="P399" s="0" t="n">
        <v>4.40422</v>
      </c>
      <c r="Q399" s="0" t="n">
        <v>0.00113</v>
      </c>
      <c r="R399" s="0" t="n">
        <v>0</v>
      </c>
      <c r="S399" s="0" t="n">
        <v>0</v>
      </c>
      <c r="T399" s="0" t="n">
        <v>2.1502</v>
      </c>
      <c r="U399" s="0" t="n">
        <v>2.8681</v>
      </c>
      <c r="V399" s="2" t="n">
        <v>59.706</v>
      </c>
      <c r="W399" s="2" t="n">
        <v>227.87</v>
      </c>
      <c r="X399" s="2" t="n">
        <v>136.05</v>
      </c>
      <c r="Y399" s="2" t="n">
        <v>0</v>
      </c>
    </row>
    <row r="400" customFormat="false" ht="12.75" hidden="false" customHeight="false" outlineLevel="0" collapsed="false">
      <c r="B400" s="0" t="n">
        <v>1.316</v>
      </c>
      <c r="C400" s="0" t="n">
        <v>1.305</v>
      </c>
      <c r="D400" s="0" t="n">
        <v>18.8575</v>
      </c>
      <c r="E400" s="0" t="n">
        <v>18.8609</v>
      </c>
      <c r="F400" s="0" t="n">
        <v>3.95959</v>
      </c>
      <c r="G400" s="0" t="n">
        <v>3.960076</v>
      </c>
      <c r="H400" s="0" t="n">
        <v>29.066</v>
      </c>
      <c r="I400" s="0" t="n">
        <v>29.0676</v>
      </c>
      <c r="J400" s="0" t="n">
        <v>7.97</v>
      </c>
      <c r="K400" s="0" t="n">
        <v>6.82655</v>
      </c>
      <c r="L400" s="0" t="n">
        <v>87.23549</v>
      </c>
      <c r="M400" s="0" t="n">
        <v>-0.0327</v>
      </c>
      <c r="N400" s="0" t="n">
        <v>0</v>
      </c>
      <c r="O400" s="0" t="n">
        <v>52.26114</v>
      </c>
      <c r="P400" s="0" t="n">
        <v>4.40422</v>
      </c>
      <c r="Q400" s="0" t="n">
        <v>0.00115</v>
      </c>
      <c r="R400" s="0" t="n">
        <v>0</v>
      </c>
      <c r="S400" s="0" t="n">
        <v>0</v>
      </c>
      <c r="T400" s="0" t="n">
        <v>2.1502</v>
      </c>
      <c r="U400" s="0" t="n">
        <v>2.8681</v>
      </c>
      <c r="V400" s="2" t="n">
        <v>59.706</v>
      </c>
      <c r="W400" s="2" t="n">
        <v>227.87</v>
      </c>
      <c r="X400" s="2" t="n">
        <v>136.05</v>
      </c>
      <c r="Y400" s="2" t="n">
        <v>0</v>
      </c>
    </row>
    <row r="401" customFormat="false" ht="12.75" hidden="false" customHeight="false" outlineLevel="0" collapsed="false">
      <c r="B401" s="0" t="n">
        <v>1.32</v>
      </c>
      <c r="C401" s="0" t="n">
        <v>1.309</v>
      </c>
      <c r="D401" s="0" t="n">
        <v>18.8585</v>
      </c>
      <c r="E401" s="0" t="n">
        <v>18.8614</v>
      </c>
      <c r="F401" s="0" t="n">
        <v>3.959359</v>
      </c>
      <c r="G401" s="0" t="n">
        <v>3.959695</v>
      </c>
      <c r="H401" s="0" t="n">
        <v>29.0634</v>
      </c>
      <c r="I401" s="0" t="n">
        <v>29.0641</v>
      </c>
      <c r="J401" s="0" t="n">
        <v>7.97</v>
      </c>
      <c r="K401" s="0" t="n">
        <v>6.82506</v>
      </c>
      <c r="L401" s="0" t="n">
        <v>87.21688</v>
      </c>
      <c r="M401" s="0" t="n">
        <v>-0.0327</v>
      </c>
      <c r="N401" s="0" t="n">
        <v>0</v>
      </c>
      <c r="O401" s="0" t="n">
        <v>52.26114</v>
      </c>
      <c r="P401" s="0" t="n">
        <v>4.40422</v>
      </c>
      <c r="Q401" s="0" t="n">
        <v>0.00116</v>
      </c>
      <c r="R401" s="0" t="n">
        <v>0</v>
      </c>
      <c r="S401" s="0" t="n">
        <v>0</v>
      </c>
      <c r="T401" s="0" t="n">
        <v>2.1502</v>
      </c>
      <c r="U401" s="0" t="n">
        <v>2.8681</v>
      </c>
      <c r="V401" s="2" t="n">
        <v>59.538</v>
      </c>
      <c r="W401" s="2" t="n">
        <v>227.87</v>
      </c>
      <c r="X401" s="2" t="n">
        <v>135.67</v>
      </c>
      <c r="Y401" s="2" t="n">
        <v>0</v>
      </c>
    </row>
    <row r="402" customFormat="false" ht="12.75" hidden="false" customHeight="false" outlineLevel="0" collapsed="false">
      <c r="B402" s="0" t="n">
        <v>1.403</v>
      </c>
      <c r="C402" s="0" t="n">
        <v>1.39</v>
      </c>
      <c r="D402" s="0" t="n">
        <v>18.8593</v>
      </c>
      <c r="E402" s="0" t="n">
        <v>18.8616</v>
      </c>
      <c r="F402" s="0" t="n">
        <v>3.959286</v>
      </c>
      <c r="G402" s="0" t="n">
        <v>3.959069</v>
      </c>
      <c r="H402" s="0" t="n">
        <v>29.0622</v>
      </c>
      <c r="I402" s="0" t="n">
        <v>29.0588</v>
      </c>
      <c r="J402" s="0" t="n">
        <v>7.97</v>
      </c>
      <c r="K402" s="0" t="n">
        <v>6.81803</v>
      </c>
      <c r="L402" s="0" t="n">
        <v>87.12775</v>
      </c>
      <c r="M402" s="0" t="n">
        <v>-0.0327</v>
      </c>
      <c r="N402" s="0" t="n">
        <v>0</v>
      </c>
      <c r="O402" s="0" t="n">
        <v>52.26114</v>
      </c>
      <c r="P402" s="0" t="n">
        <v>4.40422</v>
      </c>
      <c r="Q402" s="0" t="n">
        <v>0.00117</v>
      </c>
      <c r="R402" s="0" t="n">
        <v>0</v>
      </c>
      <c r="S402" s="0" t="n">
        <v>0</v>
      </c>
      <c r="T402" s="0" t="n">
        <v>2.149</v>
      </c>
      <c r="U402" s="0" t="n">
        <v>2.8681</v>
      </c>
      <c r="V402" s="2" t="n">
        <v>59.538</v>
      </c>
      <c r="W402" s="2" t="n">
        <v>227.87</v>
      </c>
      <c r="X402" s="2" t="n">
        <v>135.67</v>
      </c>
      <c r="Y402" s="2" t="n">
        <v>0</v>
      </c>
    </row>
    <row r="403" customFormat="false" ht="12.75" hidden="false" customHeight="false" outlineLevel="0" collapsed="false">
      <c r="B403" s="0" t="n">
        <v>1.392</v>
      </c>
      <c r="C403" s="0" t="n">
        <v>1.38</v>
      </c>
      <c r="D403" s="0" t="n">
        <v>18.8597</v>
      </c>
      <c r="E403" s="0" t="n">
        <v>18.8612</v>
      </c>
      <c r="F403" s="0" t="n">
        <v>3.959372</v>
      </c>
      <c r="G403" s="0" t="n">
        <v>3.959517</v>
      </c>
      <c r="H403" s="0" t="n">
        <v>29.0626</v>
      </c>
      <c r="I403" s="0" t="n">
        <v>29.0627</v>
      </c>
      <c r="J403" s="0" t="n">
        <v>7.97</v>
      </c>
      <c r="K403" s="0" t="n">
        <v>6.81079</v>
      </c>
      <c r="L403" s="0" t="n">
        <v>87.0361</v>
      </c>
      <c r="M403" s="0" t="n">
        <v>-0.0327</v>
      </c>
      <c r="N403" s="0" t="n">
        <v>0</v>
      </c>
      <c r="O403" s="0" t="n">
        <v>52.26114</v>
      </c>
      <c r="P403" s="0" t="n">
        <v>4.40422</v>
      </c>
      <c r="Q403" s="0" t="n">
        <v>0.00118</v>
      </c>
      <c r="R403" s="0" t="n">
        <v>0</v>
      </c>
      <c r="S403" s="0" t="n">
        <v>0</v>
      </c>
      <c r="T403" s="0" t="n">
        <v>2.1477</v>
      </c>
      <c r="U403" s="0" t="n">
        <v>2.8681</v>
      </c>
      <c r="V403" s="2" t="n">
        <v>59.538</v>
      </c>
      <c r="W403" s="2" t="n">
        <v>227.87</v>
      </c>
      <c r="X403" s="2" t="n">
        <v>135.67</v>
      </c>
      <c r="Y403" s="2" t="n">
        <v>0</v>
      </c>
    </row>
    <row r="404" customFormat="false" ht="12.75" hidden="false" customHeight="false" outlineLevel="0" collapsed="false">
      <c r="B404" s="0" t="n">
        <v>1.339</v>
      </c>
      <c r="C404" s="0" t="n">
        <v>1.328</v>
      </c>
      <c r="D404" s="0" t="n">
        <v>18.8602</v>
      </c>
      <c r="E404" s="0" t="n">
        <v>18.8619</v>
      </c>
      <c r="F404" s="0" t="n">
        <v>3.959333</v>
      </c>
      <c r="G404" s="0" t="n">
        <v>3.959763</v>
      </c>
      <c r="H404" s="0" t="n">
        <v>29.062</v>
      </c>
      <c r="I404" s="0" t="n">
        <v>29.0643</v>
      </c>
      <c r="J404" s="0" t="n">
        <v>7.97</v>
      </c>
      <c r="K404" s="0" t="n">
        <v>6.79799</v>
      </c>
      <c r="L404" s="0" t="n">
        <v>86.87301</v>
      </c>
      <c r="M404" s="0" t="n">
        <v>-0.0327</v>
      </c>
      <c r="N404" s="0" t="n">
        <v>0</v>
      </c>
      <c r="O404" s="0" t="n">
        <v>52.26114</v>
      </c>
      <c r="P404" s="0" t="n">
        <v>4.40422</v>
      </c>
      <c r="Q404" s="0" t="n">
        <v>0.00119</v>
      </c>
      <c r="R404" s="0" t="n">
        <v>0</v>
      </c>
      <c r="S404" s="0" t="n">
        <v>0</v>
      </c>
      <c r="T404" s="0" t="n">
        <v>2.1453</v>
      </c>
      <c r="U404" s="0" t="n">
        <v>2.8681</v>
      </c>
      <c r="V404" s="2" t="n">
        <v>59.538</v>
      </c>
      <c r="W404" s="2" t="n">
        <v>227.87</v>
      </c>
      <c r="X404" s="2" t="n">
        <v>135.67</v>
      </c>
      <c r="Y404" s="2" t="n">
        <v>0</v>
      </c>
    </row>
    <row r="405" customFormat="false" ht="12.75" hidden="false" customHeight="false" outlineLevel="0" collapsed="false">
      <c r="B405" s="0" t="n">
        <v>1.374</v>
      </c>
      <c r="C405" s="0" t="n">
        <v>1.362</v>
      </c>
      <c r="D405" s="0" t="n">
        <v>18.8602</v>
      </c>
      <c r="E405" s="0" t="n">
        <v>18.8621</v>
      </c>
      <c r="F405" s="0" t="n">
        <v>3.959306</v>
      </c>
      <c r="G405" s="0" t="n">
        <v>3.959345</v>
      </c>
      <c r="H405" s="0" t="n">
        <v>29.0617</v>
      </c>
      <c r="I405" s="0" t="n">
        <v>29.0607</v>
      </c>
      <c r="J405" s="0" t="n">
        <v>7.97</v>
      </c>
      <c r="K405" s="0" t="n">
        <v>6.79576</v>
      </c>
      <c r="L405" s="0" t="n">
        <v>86.84433</v>
      </c>
      <c r="M405" s="0" t="n">
        <v>-0.0327</v>
      </c>
      <c r="N405" s="0" t="n">
        <v>0</v>
      </c>
      <c r="O405" s="0" t="n">
        <v>52.26114</v>
      </c>
      <c r="P405" s="0" t="n">
        <v>4.40422</v>
      </c>
      <c r="Q405" s="0" t="n">
        <v>0.0012</v>
      </c>
      <c r="R405" s="0" t="n">
        <v>0</v>
      </c>
      <c r="S405" s="0" t="n">
        <v>0</v>
      </c>
      <c r="T405" s="0" t="n">
        <v>2.1453</v>
      </c>
      <c r="U405" s="0" t="n">
        <v>2.8681</v>
      </c>
      <c r="V405" s="2" t="n">
        <v>59.538</v>
      </c>
      <c r="W405" s="2" t="n">
        <v>227.87</v>
      </c>
      <c r="X405" s="2" t="n">
        <v>135.67</v>
      </c>
      <c r="Y405" s="2" t="n">
        <v>0</v>
      </c>
    </row>
    <row r="406" customFormat="false" ht="12.75" hidden="false" customHeight="false" outlineLevel="0" collapsed="false">
      <c r="B406" s="0" t="n">
        <v>1.454</v>
      </c>
      <c r="C406" s="0" t="n">
        <v>1.441</v>
      </c>
      <c r="D406" s="0" t="n">
        <v>18.86</v>
      </c>
      <c r="E406" s="0" t="n">
        <v>18.8625</v>
      </c>
      <c r="F406" s="0" t="n">
        <v>3.959352</v>
      </c>
      <c r="G406" s="0" t="n">
        <v>3.959314</v>
      </c>
      <c r="H406" s="0" t="n">
        <v>29.0622</v>
      </c>
      <c r="I406" s="0" t="n">
        <v>29.0602</v>
      </c>
      <c r="J406" s="0" t="n">
        <v>7.97</v>
      </c>
      <c r="K406" s="0" t="n">
        <v>6.79423</v>
      </c>
      <c r="L406" s="0" t="n">
        <v>86.82483</v>
      </c>
      <c r="M406" s="0" t="n">
        <v>-0.0327</v>
      </c>
      <c r="N406" s="0" t="n">
        <v>0</v>
      </c>
      <c r="O406" s="0" t="n">
        <v>52.26116</v>
      </c>
      <c r="P406" s="0" t="n">
        <v>4.40422</v>
      </c>
      <c r="Q406" s="0" t="n">
        <v>0.00122</v>
      </c>
      <c r="R406" s="0" t="n">
        <v>0</v>
      </c>
      <c r="S406" s="0" t="n">
        <v>0</v>
      </c>
      <c r="T406" s="0" t="n">
        <v>2.1453</v>
      </c>
      <c r="U406" s="0" t="n">
        <v>2.8681</v>
      </c>
      <c r="V406" s="2" t="n">
        <v>59.37</v>
      </c>
      <c r="W406" s="2" t="n">
        <v>227.87</v>
      </c>
      <c r="X406" s="2" t="n">
        <v>135.28</v>
      </c>
      <c r="Y406" s="2" t="n">
        <v>0</v>
      </c>
    </row>
    <row r="407" customFormat="false" ht="12.75" hidden="false" customHeight="false" outlineLevel="0" collapsed="false">
      <c r="B407" s="0" t="n">
        <v>1.392</v>
      </c>
      <c r="C407" s="0" t="n">
        <v>1.38</v>
      </c>
      <c r="D407" s="0" t="n">
        <v>18.8597</v>
      </c>
      <c r="E407" s="0" t="n">
        <v>18.8623</v>
      </c>
      <c r="F407" s="0" t="n">
        <v>3.959399</v>
      </c>
      <c r="G407" s="0" t="n">
        <v>3.959658</v>
      </c>
      <c r="H407" s="0" t="n">
        <v>29.0628</v>
      </c>
      <c r="I407" s="0" t="n">
        <v>29.0632</v>
      </c>
      <c r="J407" s="0" t="n">
        <v>7.97</v>
      </c>
      <c r="K407" s="0" t="n">
        <v>6.79253</v>
      </c>
      <c r="L407" s="0" t="n">
        <v>86.80286</v>
      </c>
      <c r="M407" s="0" t="n">
        <v>-0.0327</v>
      </c>
      <c r="N407" s="0" t="n">
        <v>0</v>
      </c>
      <c r="O407" s="0" t="n">
        <v>52.26116</v>
      </c>
      <c r="P407" s="0" t="n">
        <v>4.40422</v>
      </c>
      <c r="Q407" s="0" t="n">
        <v>0.00123</v>
      </c>
      <c r="R407" s="0" t="n">
        <v>0</v>
      </c>
      <c r="S407" s="0" t="n">
        <v>0</v>
      </c>
      <c r="T407" s="0" t="n">
        <v>2.1453</v>
      </c>
      <c r="U407" s="0" t="n">
        <v>2.8681</v>
      </c>
      <c r="V407" s="2" t="n">
        <v>59.37</v>
      </c>
      <c r="W407" s="2" t="n">
        <v>227.87</v>
      </c>
      <c r="X407" s="2" t="n">
        <v>135.28</v>
      </c>
      <c r="Y407" s="2" t="n">
        <v>0</v>
      </c>
    </row>
    <row r="408" customFormat="false" ht="12.75" hidden="false" customHeight="false" outlineLevel="0" collapsed="false">
      <c r="B408" s="0" t="n">
        <v>1.422</v>
      </c>
      <c r="C408" s="0" t="n">
        <v>1.409</v>
      </c>
      <c r="D408" s="0" t="n">
        <v>18.8595</v>
      </c>
      <c r="E408" s="0" t="n">
        <v>18.8619</v>
      </c>
      <c r="F408" s="0" t="n">
        <v>3.959313</v>
      </c>
      <c r="G408" s="0" t="n">
        <v>3.959627</v>
      </c>
      <c r="H408" s="0" t="n">
        <v>29.0623</v>
      </c>
      <c r="I408" s="0" t="n">
        <v>29.0631</v>
      </c>
      <c r="J408" s="0" t="n">
        <v>7.97</v>
      </c>
      <c r="K408" s="0" t="n">
        <v>6.79123</v>
      </c>
      <c r="L408" s="0" t="n">
        <v>86.78559</v>
      </c>
      <c r="M408" s="0" t="n">
        <v>-0.0327</v>
      </c>
      <c r="N408" s="0" t="n">
        <v>0</v>
      </c>
      <c r="O408" s="0" t="n">
        <v>52.26116</v>
      </c>
      <c r="P408" s="0" t="n">
        <v>4.40422</v>
      </c>
      <c r="Q408" s="0" t="n">
        <v>0.00124</v>
      </c>
      <c r="R408" s="0" t="n">
        <v>0</v>
      </c>
      <c r="S408" s="0" t="n">
        <v>0</v>
      </c>
      <c r="T408" s="0" t="n">
        <v>2.1453</v>
      </c>
      <c r="U408" s="0" t="n">
        <v>2.8681</v>
      </c>
      <c r="V408" s="2" t="n">
        <v>59.202</v>
      </c>
      <c r="W408" s="2" t="n">
        <v>227.87</v>
      </c>
      <c r="X408" s="2" t="n">
        <v>134.9</v>
      </c>
      <c r="Y408" s="2" t="n">
        <v>0</v>
      </c>
    </row>
    <row r="409" customFormat="false" ht="12.75" hidden="false" customHeight="false" outlineLevel="0" collapsed="false">
      <c r="B409" s="0" t="n">
        <v>1.502</v>
      </c>
      <c r="C409" s="0" t="n">
        <v>1.488</v>
      </c>
      <c r="D409" s="0" t="n">
        <v>18.8593</v>
      </c>
      <c r="E409" s="0" t="n">
        <v>18.8619</v>
      </c>
      <c r="F409" s="0" t="n">
        <v>3.959095</v>
      </c>
      <c r="G409" s="0" t="n">
        <v>3.958934</v>
      </c>
      <c r="H409" s="0" t="n">
        <v>29.0606</v>
      </c>
      <c r="I409" s="0" t="n">
        <v>29.0574</v>
      </c>
      <c r="J409" s="0" t="n">
        <v>7.97</v>
      </c>
      <c r="K409" s="0" t="n">
        <v>6.7903</v>
      </c>
      <c r="L409" s="0" t="n">
        <v>86.77261</v>
      </c>
      <c r="M409" s="0" t="n">
        <v>-0.0327</v>
      </c>
      <c r="N409" s="0" t="n">
        <v>0</v>
      </c>
      <c r="O409" s="0" t="n">
        <v>52.26116</v>
      </c>
      <c r="P409" s="0" t="n">
        <v>4.40422</v>
      </c>
      <c r="Q409" s="0" t="n">
        <v>0.00125</v>
      </c>
      <c r="R409" s="0" t="n">
        <v>0</v>
      </c>
      <c r="S409" s="0" t="n">
        <v>0</v>
      </c>
      <c r="T409" s="0" t="n">
        <v>2.1453</v>
      </c>
      <c r="U409" s="0" t="n">
        <v>2.8681</v>
      </c>
      <c r="V409" s="2" t="n">
        <v>59.202</v>
      </c>
      <c r="W409" s="2" t="n">
        <v>227.87</v>
      </c>
      <c r="X409" s="2" t="n">
        <v>134.9</v>
      </c>
      <c r="Y409" s="2" t="n">
        <v>0</v>
      </c>
    </row>
    <row r="410" customFormat="false" ht="12.75" hidden="false" customHeight="false" outlineLevel="0" collapsed="false">
      <c r="B410" s="0" t="n">
        <v>1.431</v>
      </c>
      <c r="C410" s="0" t="n">
        <v>1.418</v>
      </c>
      <c r="D410" s="0" t="n">
        <v>18.8592</v>
      </c>
      <c r="E410" s="0" t="n">
        <v>18.8621</v>
      </c>
      <c r="F410" s="0" t="n">
        <v>3.959286</v>
      </c>
      <c r="G410" s="0" t="n">
        <v>3.95886</v>
      </c>
      <c r="H410" s="0" t="n">
        <v>29.0623</v>
      </c>
      <c r="I410" s="0" t="n">
        <v>29.0567</v>
      </c>
      <c r="J410" s="0" t="n">
        <v>7.97</v>
      </c>
      <c r="K410" s="0" t="n">
        <v>6.78941</v>
      </c>
      <c r="L410" s="0" t="n">
        <v>86.7618</v>
      </c>
      <c r="M410" s="0" t="n">
        <v>-0.0327</v>
      </c>
      <c r="N410" s="0" t="n">
        <v>0</v>
      </c>
      <c r="O410" s="0" t="n">
        <v>52.26116</v>
      </c>
      <c r="P410" s="0" t="n">
        <v>4.40422</v>
      </c>
      <c r="Q410" s="0" t="n">
        <v>0.00126</v>
      </c>
      <c r="R410" s="0" t="n">
        <v>0</v>
      </c>
      <c r="S410" s="0" t="n">
        <v>0</v>
      </c>
      <c r="T410" s="0" t="n">
        <v>2.1453</v>
      </c>
      <c r="U410" s="0" t="n">
        <v>2.8681</v>
      </c>
      <c r="V410" s="2" t="n">
        <v>59.035</v>
      </c>
      <c r="W410" s="2" t="n">
        <v>227.87</v>
      </c>
      <c r="X410" s="2" t="n">
        <v>134.52</v>
      </c>
      <c r="Y410" s="2" t="n">
        <v>0</v>
      </c>
    </row>
    <row r="411" customFormat="false" ht="12.75" hidden="false" customHeight="false" outlineLevel="0" collapsed="false">
      <c r="B411" s="0" t="n">
        <v>1.454</v>
      </c>
      <c r="C411" s="0" t="n">
        <v>1.441</v>
      </c>
      <c r="D411" s="0" t="n">
        <v>18.8587</v>
      </c>
      <c r="E411" s="0" t="n">
        <v>18.8614</v>
      </c>
      <c r="F411" s="0" t="n">
        <v>3.959471</v>
      </c>
      <c r="G411" s="0" t="n">
        <v>3.95862</v>
      </c>
      <c r="H411" s="0" t="n">
        <v>29.0641</v>
      </c>
      <c r="I411" s="0" t="n">
        <v>29.0553</v>
      </c>
      <c r="J411" s="0" t="n">
        <v>7.97</v>
      </c>
      <c r="K411" s="0" t="n">
        <v>6.78893</v>
      </c>
      <c r="L411" s="0" t="n">
        <v>86.75575</v>
      </c>
      <c r="M411" s="0" t="n">
        <v>-0.0327</v>
      </c>
      <c r="N411" s="0" t="n">
        <v>0</v>
      </c>
      <c r="O411" s="0" t="n">
        <v>52.26116</v>
      </c>
      <c r="P411" s="0" t="n">
        <v>4.40422</v>
      </c>
      <c r="Q411" s="0" t="n">
        <v>0.00127</v>
      </c>
      <c r="R411" s="0" t="n">
        <v>0</v>
      </c>
      <c r="S411" s="0" t="n">
        <v>0</v>
      </c>
      <c r="T411" s="0" t="n">
        <v>2.1453</v>
      </c>
      <c r="U411" s="0" t="n">
        <v>2.8681</v>
      </c>
      <c r="V411" s="2" t="n">
        <v>58.207</v>
      </c>
      <c r="W411" s="2" t="n">
        <v>227.87</v>
      </c>
      <c r="X411" s="2" t="n">
        <v>132.63</v>
      </c>
      <c r="Y411" s="2" t="n">
        <v>0</v>
      </c>
    </row>
    <row r="412" customFormat="false" ht="12.75" hidden="false" customHeight="false" outlineLevel="0" collapsed="false">
      <c r="B412" s="0" t="n">
        <v>1.554</v>
      </c>
      <c r="C412" s="0" t="n">
        <v>1.541</v>
      </c>
      <c r="D412" s="0" t="n">
        <v>18.8578</v>
      </c>
      <c r="E412" s="0" t="n">
        <v>18.8612</v>
      </c>
      <c r="F412" s="0" t="n">
        <v>3.959385</v>
      </c>
      <c r="G412" s="0" t="n">
        <v>3.958866</v>
      </c>
      <c r="H412" s="0" t="n">
        <v>29.064</v>
      </c>
      <c r="I412" s="0" t="n">
        <v>29.0574</v>
      </c>
      <c r="J412" s="0" t="n">
        <v>7.97</v>
      </c>
      <c r="K412" s="0" t="n">
        <v>6.78932</v>
      </c>
      <c r="L412" s="0" t="n">
        <v>86.75924</v>
      </c>
      <c r="M412" s="0" t="n">
        <v>-0.0327</v>
      </c>
      <c r="N412" s="0" t="n">
        <v>0</v>
      </c>
      <c r="O412" s="0" t="n">
        <v>52.26116</v>
      </c>
      <c r="P412" s="0" t="n">
        <v>4.40422</v>
      </c>
      <c r="Q412" s="0" t="n">
        <v>0.00128</v>
      </c>
      <c r="R412" s="0" t="n">
        <v>0</v>
      </c>
      <c r="S412" s="0" t="n">
        <v>0</v>
      </c>
      <c r="T412" s="0" t="n">
        <v>2.1453</v>
      </c>
      <c r="U412" s="0" t="n">
        <v>2.8681</v>
      </c>
      <c r="V412" s="2" t="n">
        <v>54.736</v>
      </c>
      <c r="W412" s="2" t="n">
        <v>229.65</v>
      </c>
      <c r="X412" s="2" t="n">
        <v>125.7</v>
      </c>
      <c r="Y412" s="2" t="n">
        <v>0</v>
      </c>
    </row>
    <row r="413" customFormat="false" ht="12.75" hidden="false" customHeight="false" outlineLevel="0" collapsed="false">
      <c r="B413" s="0" t="n">
        <v>1.488</v>
      </c>
      <c r="C413" s="0" t="n">
        <v>1.474</v>
      </c>
      <c r="D413" s="0" t="n">
        <v>18.8577</v>
      </c>
      <c r="E413" s="0" t="n">
        <v>18.8607</v>
      </c>
      <c r="F413" s="0" t="n">
        <v>3.959498</v>
      </c>
      <c r="G413" s="0" t="n">
        <v>3.959038</v>
      </c>
      <c r="H413" s="0" t="n">
        <v>29.0651</v>
      </c>
      <c r="I413" s="0" t="n">
        <v>29.0591</v>
      </c>
      <c r="J413" s="0" t="n">
        <v>7.97</v>
      </c>
      <c r="K413" s="0" t="n">
        <v>6.78429</v>
      </c>
      <c r="L413" s="0" t="n">
        <v>86.69528</v>
      </c>
      <c r="M413" s="0" t="n">
        <v>-0.0327</v>
      </c>
      <c r="N413" s="0" t="n">
        <v>0</v>
      </c>
      <c r="O413" s="0" t="n">
        <v>52.26116</v>
      </c>
      <c r="P413" s="0" t="n">
        <v>4.40422</v>
      </c>
      <c r="Q413" s="0" t="n">
        <v>0.0013</v>
      </c>
      <c r="R413" s="0" t="n">
        <v>0</v>
      </c>
      <c r="S413" s="0" t="n">
        <v>0</v>
      </c>
      <c r="T413" s="0" t="n">
        <v>2.1441</v>
      </c>
      <c r="U413" s="0" t="n">
        <v>2.8681</v>
      </c>
      <c r="V413" s="2" t="n">
        <v>50.677</v>
      </c>
      <c r="W413" s="2" t="n">
        <v>227.87</v>
      </c>
      <c r="X413" s="2" t="n">
        <v>115.48</v>
      </c>
      <c r="Y413" s="2" t="n">
        <v>0</v>
      </c>
    </row>
    <row r="414" customFormat="false" ht="12.75" hidden="false" customHeight="false" outlineLevel="0" collapsed="false">
      <c r="B414" s="0" t="n">
        <v>1.482</v>
      </c>
      <c r="C414" s="0" t="n">
        <v>1.469</v>
      </c>
      <c r="D414" s="0" t="n">
        <v>18.8577</v>
      </c>
      <c r="E414" s="0" t="n">
        <v>18.8605</v>
      </c>
      <c r="F414" s="0" t="n">
        <v>3.95957</v>
      </c>
      <c r="G414" s="0" t="n">
        <v>3.960039</v>
      </c>
      <c r="H414" s="0" t="n">
        <v>29.0656</v>
      </c>
      <c r="I414" s="0" t="n">
        <v>29.0675</v>
      </c>
      <c r="J414" s="0" t="n">
        <v>7.97</v>
      </c>
      <c r="K414" s="0" t="n">
        <v>6.78471</v>
      </c>
      <c r="L414" s="0" t="n">
        <v>86.70096</v>
      </c>
      <c r="M414" s="0" t="n">
        <v>-0.0327</v>
      </c>
      <c r="N414" s="0" t="n">
        <v>0</v>
      </c>
      <c r="O414" s="0" t="n">
        <v>52.26116</v>
      </c>
      <c r="P414" s="0" t="n">
        <v>4.40422</v>
      </c>
      <c r="Q414" s="0" t="n">
        <v>0.00131</v>
      </c>
      <c r="R414" s="0" t="n">
        <v>0</v>
      </c>
      <c r="S414" s="0" t="n">
        <v>0</v>
      </c>
      <c r="T414" s="0" t="n">
        <v>2.1441</v>
      </c>
      <c r="U414" s="0" t="n">
        <v>2.8681</v>
      </c>
      <c r="V414" s="2" t="n">
        <v>46.192</v>
      </c>
      <c r="W414" s="2" t="n">
        <v>229.65</v>
      </c>
      <c r="X414" s="2" t="n">
        <v>106.08</v>
      </c>
      <c r="Y414" s="2" t="n">
        <v>0</v>
      </c>
    </row>
    <row r="415" customFormat="false" ht="12.75" hidden="false" customHeight="false" outlineLevel="0" collapsed="false">
      <c r="B415" s="0" t="n">
        <v>1.554</v>
      </c>
      <c r="C415" s="0" t="n">
        <v>1.541</v>
      </c>
      <c r="D415" s="0" t="n">
        <v>18.8575</v>
      </c>
      <c r="E415" s="0" t="n">
        <v>18.8599</v>
      </c>
      <c r="F415" s="0" t="n">
        <v>3.959458</v>
      </c>
      <c r="G415" s="0" t="n">
        <v>3.960113</v>
      </c>
      <c r="H415" s="0" t="n">
        <v>29.0648</v>
      </c>
      <c r="I415" s="0" t="n">
        <v>29.0685</v>
      </c>
      <c r="J415" s="0" t="n">
        <v>7.97</v>
      </c>
      <c r="K415" s="0" t="n">
        <v>6.78521</v>
      </c>
      <c r="L415" s="0" t="n">
        <v>86.70667</v>
      </c>
      <c r="M415" s="0" t="n">
        <v>-0.0327</v>
      </c>
      <c r="N415" s="0" t="n">
        <v>0</v>
      </c>
      <c r="O415" s="0" t="n">
        <v>52.26116</v>
      </c>
      <c r="P415" s="0" t="n">
        <v>4.40422</v>
      </c>
      <c r="Q415" s="0" t="n">
        <v>0.00132</v>
      </c>
      <c r="R415" s="0" t="n">
        <v>0</v>
      </c>
      <c r="S415" s="0" t="n">
        <v>0</v>
      </c>
      <c r="T415" s="0" t="n">
        <v>2.1441</v>
      </c>
      <c r="U415" s="0" t="n">
        <v>2.8681</v>
      </c>
      <c r="V415" s="2" t="n">
        <v>43.006</v>
      </c>
      <c r="W415" s="2" t="n">
        <v>227.87</v>
      </c>
      <c r="X415" s="2" t="n">
        <v>97.997</v>
      </c>
      <c r="Y415" s="2" t="n">
        <v>0</v>
      </c>
    </row>
    <row r="416" customFormat="false" ht="12.75" hidden="false" customHeight="false" outlineLevel="0" collapsed="false">
      <c r="B416" s="0" t="n">
        <v>1.583</v>
      </c>
      <c r="C416" s="0" t="n">
        <v>1.569</v>
      </c>
      <c r="D416" s="0" t="n">
        <v>18.8577</v>
      </c>
      <c r="E416" s="0" t="n">
        <v>18.8597</v>
      </c>
      <c r="F416" s="0" t="n">
        <v>3.959669</v>
      </c>
      <c r="G416" s="0" t="n">
        <v>3.960211</v>
      </c>
      <c r="H416" s="0" t="n">
        <v>29.0664</v>
      </c>
      <c r="I416" s="0" t="n">
        <v>29.0694</v>
      </c>
      <c r="J416" s="0" t="n">
        <v>7.97</v>
      </c>
      <c r="K416" s="0" t="n">
        <v>6.77495</v>
      </c>
      <c r="L416" s="0" t="n">
        <v>86.57668</v>
      </c>
      <c r="M416" s="0" t="n">
        <v>-0.0327</v>
      </c>
      <c r="N416" s="0" t="n">
        <v>0</v>
      </c>
      <c r="O416" s="0" t="n">
        <v>52.26116</v>
      </c>
      <c r="P416" s="0" t="n">
        <v>4.40422</v>
      </c>
      <c r="Q416" s="0" t="n">
        <v>0.00133</v>
      </c>
      <c r="R416" s="0" t="n">
        <v>0</v>
      </c>
      <c r="S416" s="0" t="n">
        <v>0</v>
      </c>
      <c r="T416" s="0" t="n">
        <v>2.1416</v>
      </c>
      <c r="U416" s="0" t="n">
        <v>2.8681</v>
      </c>
      <c r="V416" s="2" t="n">
        <v>40.382</v>
      </c>
      <c r="W416" s="2" t="n">
        <v>226.09</v>
      </c>
      <c r="X416" s="2" t="n">
        <v>91.298</v>
      </c>
      <c r="Y416" s="2" t="n">
        <v>0</v>
      </c>
    </row>
    <row r="417" customFormat="false" ht="12.75" hidden="false" customHeight="false" outlineLevel="0" collapsed="false">
      <c r="B417" s="0" t="n">
        <v>1.52</v>
      </c>
      <c r="C417" s="0" t="n">
        <v>1.506</v>
      </c>
      <c r="D417" s="0" t="n">
        <v>18.8577</v>
      </c>
      <c r="E417" s="0" t="n">
        <v>18.8595</v>
      </c>
      <c r="F417" s="0" t="n">
        <v>3.959887</v>
      </c>
      <c r="G417" s="0" t="n">
        <v>3.959971</v>
      </c>
      <c r="H417" s="0" t="n">
        <v>29.0682</v>
      </c>
      <c r="I417" s="0" t="n">
        <v>29.0676</v>
      </c>
      <c r="J417" s="0" t="n">
        <v>7.97</v>
      </c>
      <c r="K417" s="0" t="n">
        <v>6.78057</v>
      </c>
      <c r="L417" s="0" t="n">
        <v>86.64936</v>
      </c>
      <c r="M417" s="0" t="n">
        <v>-0.0327</v>
      </c>
      <c r="N417" s="0" t="n">
        <v>0</v>
      </c>
      <c r="O417" s="0" t="n">
        <v>52.26116</v>
      </c>
      <c r="P417" s="0" t="n">
        <v>4.40422</v>
      </c>
      <c r="Q417" s="0" t="n">
        <v>0.00134</v>
      </c>
      <c r="R417" s="0" t="n">
        <v>0</v>
      </c>
      <c r="S417" s="0" t="n">
        <v>0</v>
      </c>
      <c r="T417" s="0" t="n">
        <v>2.1429</v>
      </c>
      <c r="U417" s="0" t="n">
        <v>2.8681</v>
      </c>
      <c r="V417" s="2" t="n">
        <v>37.432</v>
      </c>
      <c r="W417" s="2" t="n">
        <v>227.87</v>
      </c>
      <c r="X417" s="2" t="n">
        <v>85.296</v>
      </c>
      <c r="Y417" s="2" t="n">
        <v>0</v>
      </c>
    </row>
    <row r="418" customFormat="false" ht="12.75" hidden="false" customHeight="false" outlineLevel="0" collapsed="false">
      <c r="B418" s="0" t="n">
        <v>1.602</v>
      </c>
      <c r="C418" s="0" t="n">
        <v>1.588</v>
      </c>
      <c r="D418" s="0" t="n">
        <v>18.8577</v>
      </c>
      <c r="E418" s="0" t="n">
        <v>18.8597</v>
      </c>
      <c r="F418" s="0" t="n">
        <v>3.959801</v>
      </c>
      <c r="G418" s="0" t="n">
        <v>3.960008</v>
      </c>
      <c r="H418" s="0" t="n">
        <v>29.0675</v>
      </c>
      <c r="I418" s="0" t="n">
        <v>29.0678</v>
      </c>
      <c r="J418" s="0" t="n">
        <v>7.97</v>
      </c>
      <c r="K418" s="0" t="n">
        <v>6.77038</v>
      </c>
      <c r="L418" s="0" t="n">
        <v>86.51876</v>
      </c>
      <c r="M418" s="0" t="n">
        <v>-0.0327</v>
      </c>
      <c r="N418" s="0" t="n">
        <v>0</v>
      </c>
      <c r="O418" s="0" t="n">
        <v>52.26116</v>
      </c>
      <c r="P418" s="0" t="n">
        <v>4.40422</v>
      </c>
      <c r="Q418" s="0" t="n">
        <v>0.00135</v>
      </c>
      <c r="R418" s="0" t="n">
        <v>0</v>
      </c>
      <c r="S418" s="0" t="n">
        <v>0</v>
      </c>
      <c r="T418" s="0" t="n">
        <v>2.1404</v>
      </c>
      <c r="U418" s="0" t="n">
        <v>2.8681</v>
      </c>
      <c r="V418" s="2" t="n">
        <v>35.369</v>
      </c>
      <c r="W418" s="2" t="n">
        <v>227.87</v>
      </c>
      <c r="X418" s="2" t="n">
        <v>80.594</v>
      </c>
      <c r="Y418" s="2" t="n">
        <v>0</v>
      </c>
    </row>
    <row r="419" customFormat="false" ht="12.75" hidden="false" customHeight="false" outlineLevel="0" collapsed="false">
      <c r="B419" s="0" t="n">
        <v>1.558</v>
      </c>
      <c r="C419" s="0" t="n">
        <v>1.545</v>
      </c>
      <c r="D419" s="0" t="n">
        <v>18.858</v>
      </c>
      <c r="E419" s="0" t="n">
        <v>18.8595</v>
      </c>
      <c r="F419" s="0" t="n">
        <v>3.959676</v>
      </c>
      <c r="G419" s="0" t="n">
        <v>3.960008</v>
      </c>
      <c r="H419" s="0" t="n">
        <v>29.0663</v>
      </c>
      <c r="I419" s="0" t="n">
        <v>29.0679</v>
      </c>
      <c r="J419" s="0" t="n">
        <v>7.97</v>
      </c>
      <c r="K419" s="0" t="n">
        <v>6.776</v>
      </c>
      <c r="L419" s="0" t="n">
        <v>86.59043</v>
      </c>
      <c r="M419" s="0" t="n">
        <v>-0.0327</v>
      </c>
      <c r="N419" s="0" t="n">
        <v>0</v>
      </c>
      <c r="O419" s="0" t="n">
        <v>52.26116</v>
      </c>
      <c r="P419" s="0" t="n">
        <v>4.40422</v>
      </c>
      <c r="Q419" s="0" t="n">
        <v>0.00137</v>
      </c>
      <c r="R419" s="0" t="n">
        <v>0</v>
      </c>
      <c r="S419" s="0" t="n">
        <v>0</v>
      </c>
      <c r="T419" s="0" t="n">
        <v>2.1416</v>
      </c>
      <c r="U419" s="0" t="n">
        <v>2.8681</v>
      </c>
      <c r="V419" s="2" t="n">
        <v>33.418</v>
      </c>
      <c r="W419" s="2" t="n">
        <v>227.87</v>
      </c>
      <c r="X419" s="2" t="n">
        <v>76.149</v>
      </c>
      <c r="Y419" s="2" t="n">
        <v>0</v>
      </c>
    </row>
    <row r="420" customFormat="false" ht="12.75" hidden="false" customHeight="false" outlineLevel="0" collapsed="false">
      <c r="B420" s="0" t="n">
        <v>1.621</v>
      </c>
      <c r="C420" s="0" t="n">
        <v>1.607</v>
      </c>
      <c r="D420" s="0" t="n">
        <v>18.858</v>
      </c>
      <c r="E420" s="0" t="n">
        <v>18.859</v>
      </c>
      <c r="F420" s="0" t="n">
        <v>3.959293</v>
      </c>
      <c r="G420" s="0" t="n">
        <v>3.960174</v>
      </c>
      <c r="H420" s="0" t="n">
        <v>29.0631</v>
      </c>
      <c r="I420" s="0" t="n">
        <v>29.0696</v>
      </c>
      <c r="J420" s="0" t="n">
        <v>7.97</v>
      </c>
      <c r="K420" s="0" t="n">
        <v>6.77163</v>
      </c>
      <c r="L420" s="0" t="n">
        <v>86.53297</v>
      </c>
      <c r="M420" s="0" t="n">
        <v>-0.0327</v>
      </c>
      <c r="N420" s="0" t="n">
        <v>0</v>
      </c>
      <c r="O420" s="0" t="n">
        <v>52.26116</v>
      </c>
      <c r="P420" s="0" t="n">
        <v>4.40422</v>
      </c>
      <c r="Q420" s="0" t="n">
        <v>0.00138</v>
      </c>
      <c r="R420" s="0" t="n">
        <v>0</v>
      </c>
      <c r="S420" s="0" t="n">
        <v>0</v>
      </c>
      <c r="T420" s="0" t="n">
        <v>2.1404</v>
      </c>
      <c r="U420" s="0" t="n">
        <v>2.8681</v>
      </c>
      <c r="V420" s="2" t="n">
        <v>31.754</v>
      </c>
      <c r="W420" s="2" t="n">
        <v>227.87</v>
      </c>
      <c r="X420" s="2" t="n">
        <v>72.357</v>
      </c>
      <c r="Y420" s="2" t="n">
        <v>0</v>
      </c>
    </row>
    <row r="421" customFormat="false" ht="12.75" hidden="false" customHeight="false" outlineLevel="0" collapsed="false">
      <c r="B421" s="0" t="n">
        <v>1.639</v>
      </c>
      <c r="C421" s="0" t="n">
        <v>1.625</v>
      </c>
      <c r="D421" s="0" t="n">
        <v>18.8583</v>
      </c>
      <c r="E421" s="0" t="n">
        <v>18.8592</v>
      </c>
      <c r="F421" s="0" t="n">
        <v>3.959346</v>
      </c>
      <c r="G421" s="0" t="n">
        <v>3.96042</v>
      </c>
      <c r="H421" s="0" t="n">
        <v>29.0633</v>
      </c>
      <c r="I421" s="0" t="n">
        <v>29.0715</v>
      </c>
      <c r="J421" s="0" t="n">
        <v>7.97</v>
      </c>
      <c r="K421" s="0" t="n">
        <v>6.77207</v>
      </c>
      <c r="L421" s="0" t="n">
        <v>86.53927</v>
      </c>
      <c r="M421" s="0" t="n">
        <v>-0.0327</v>
      </c>
      <c r="N421" s="0" t="n">
        <v>0</v>
      </c>
      <c r="O421" s="0" t="n">
        <v>52.26116</v>
      </c>
      <c r="P421" s="0" t="n">
        <v>4.40422</v>
      </c>
      <c r="Q421" s="0" t="n">
        <v>0.00139</v>
      </c>
      <c r="R421" s="0" t="n">
        <v>0</v>
      </c>
      <c r="S421" s="0" t="n">
        <v>0</v>
      </c>
      <c r="T421" s="0" t="n">
        <v>2.1404</v>
      </c>
      <c r="U421" s="0" t="n">
        <v>2.8681</v>
      </c>
      <c r="V421" s="2" t="n">
        <v>30.258</v>
      </c>
      <c r="W421" s="2" t="n">
        <v>227.87</v>
      </c>
      <c r="X421" s="2" t="n">
        <v>68.948</v>
      </c>
      <c r="Y421" s="2" t="n">
        <v>0</v>
      </c>
    </row>
    <row r="422" customFormat="false" ht="12.75" hidden="false" customHeight="false" outlineLevel="0" collapsed="false">
      <c r="B422" s="0" t="n">
        <v>1.615</v>
      </c>
      <c r="C422" s="0" t="n">
        <v>1.601</v>
      </c>
      <c r="D422" s="0" t="n">
        <v>18.8581</v>
      </c>
      <c r="E422" s="0" t="n">
        <v>18.8588</v>
      </c>
      <c r="F422" s="0" t="n">
        <v>3.959696</v>
      </c>
      <c r="G422" s="0" t="n">
        <v>3.960561</v>
      </c>
      <c r="H422" s="0" t="n">
        <v>29.0663</v>
      </c>
      <c r="I422" s="0" t="n">
        <v>29.0729</v>
      </c>
      <c r="J422" s="0" t="n">
        <v>7.97</v>
      </c>
      <c r="K422" s="0" t="n">
        <v>6.77237</v>
      </c>
      <c r="L422" s="0" t="n">
        <v>86.54436</v>
      </c>
      <c r="M422" s="0" t="n">
        <v>-0.0327</v>
      </c>
      <c r="N422" s="0" t="n">
        <v>0</v>
      </c>
      <c r="O422" s="0" t="n">
        <v>52.26116</v>
      </c>
      <c r="P422" s="0" t="n">
        <v>4.40422</v>
      </c>
      <c r="Q422" s="0" t="n">
        <v>0.0014</v>
      </c>
      <c r="R422" s="0" t="n">
        <v>0</v>
      </c>
      <c r="S422" s="0" t="n">
        <v>0</v>
      </c>
      <c r="T422" s="0" t="n">
        <v>2.1404</v>
      </c>
      <c r="U422" s="0" t="n">
        <v>2.8681</v>
      </c>
      <c r="V422" s="2" t="n">
        <v>28.913</v>
      </c>
      <c r="W422" s="2" t="n">
        <v>227.87</v>
      </c>
      <c r="X422" s="2" t="n">
        <v>65.884</v>
      </c>
      <c r="Y422" s="2" t="n">
        <v>0</v>
      </c>
    </row>
    <row r="423" customFormat="false" ht="12.75" hidden="false" customHeight="false" outlineLevel="0" collapsed="false">
      <c r="B423" s="0" t="n">
        <v>1.602</v>
      </c>
      <c r="C423" s="0" t="n">
        <v>1.588</v>
      </c>
      <c r="D423" s="0" t="n">
        <v>18.8587</v>
      </c>
      <c r="E423" s="0" t="n">
        <v>18.859</v>
      </c>
      <c r="F423" s="0" t="n">
        <v>3.959715</v>
      </c>
      <c r="G423" s="0" t="n">
        <v>3.960524</v>
      </c>
      <c r="H423" s="0" t="n">
        <v>29.0661</v>
      </c>
      <c r="I423" s="0" t="n">
        <v>29.0725</v>
      </c>
      <c r="J423" s="0" t="n">
        <v>7.97</v>
      </c>
      <c r="K423" s="0" t="n">
        <v>6.76757</v>
      </c>
      <c r="L423" s="0" t="n">
        <v>86.48389</v>
      </c>
      <c r="M423" s="0" t="n">
        <v>-0.0327</v>
      </c>
      <c r="N423" s="0" t="n">
        <v>0</v>
      </c>
      <c r="O423" s="0" t="n">
        <v>52.26116</v>
      </c>
      <c r="P423" s="0" t="n">
        <v>4.40422</v>
      </c>
      <c r="Q423" s="0" t="n">
        <v>0.00141</v>
      </c>
      <c r="R423" s="0" t="n">
        <v>0</v>
      </c>
      <c r="S423" s="0" t="n">
        <v>0</v>
      </c>
      <c r="T423" s="0" t="n">
        <v>2.1392</v>
      </c>
      <c r="U423" s="0" t="n">
        <v>2.8681</v>
      </c>
      <c r="V423" s="2" t="n">
        <v>27.865</v>
      </c>
      <c r="W423" s="2" t="n">
        <v>227.87</v>
      </c>
      <c r="X423" s="2" t="n">
        <v>63.495</v>
      </c>
      <c r="Y423" s="2" t="n">
        <v>0</v>
      </c>
    </row>
    <row r="424" customFormat="false" ht="12.75" hidden="false" customHeight="false" outlineLevel="0" collapsed="false">
      <c r="B424" s="0" t="n">
        <v>1.678</v>
      </c>
      <c r="C424" s="0" t="n">
        <v>1.663</v>
      </c>
      <c r="D424" s="0" t="n">
        <v>18.859</v>
      </c>
      <c r="E424" s="0" t="n">
        <v>18.859</v>
      </c>
      <c r="F424" s="0" t="n">
        <v>3.95959</v>
      </c>
      <c r="G424" s="0" t="n">
        <v>3.960451</v>
      </c>
      <c r="H424" s="0" t="n">
        <v>29.0648</v>
      </c>
      <c r="I424" s="0" t="n">
        <v>29.0718</v>
      </c>
      <c r="J424" s="0" t="n">
        <v>7.97</v>
      </c>
      <c r="K424" s="0" t="n">
        <v>6.76833</v>
      </c>
      <c r="L424" s="0" t="n">
        <v>86.49336</v>
      </c>
      <c r="M424" s="0" t="n">
        <v>-0.0327</v>
      </c>
      <c r="N424" s="0" t="n">
        <v>0</v>
      </c>
      <c r="O424" s="0" t="n">
        <v>52.26116</v>
      </c>
      <c r="P424" s="0" t="n">
        <v>4.40422</v>
      </c>
      <c r="Q424" s="0" t="n">
        <v>0.00142</v>
      </c>
      <c r="R424" s="0" t="n">
        <v>0</v>
      </c>
      <c r="S424" s="0" t="n">
        <v>0</v>
      </c>
      <c r="T424" s="0" t="n">
        <v>2.1392</v>
      </c>
      <c r="U424" s="0" t="n">
        <v>2.8681</v>
      </c>
      <c r="V424" s="2" t="n">
        <v>27.142</v>
      </c>
      <c r="W424" s="2" t="n">
        <v>226.09</v>
      </c>
      <c r="X424" s="2" t="n">
        <v>61.366</v>
      </c>
      <c r="Y424" s="2" t="n">
        <v>0</v>
      </c>
    </row>
    <row r="425" customFormat="false" ht="12.75" hidden="false" customHeight="false" outlineLevel="0" collapsed="false">
      <c r="B425" s="0" t="n">
        <v>1.71</v>
      </c>
      <c r="C425" s="0" t="n">
        <v>1.695</v>
      </c>
      <c r="D425" s="0" t="n">
        <v>18.8592</v>
      </c>
      <c r="E425" s="0" t="n">
        <v>18.8586</v>
      </c>
      <c r="F425" s="0" t="n">
        <v>3.959418</v>
      </c>
      <c r="G425" s="0" t="n">
        <v>3.960561</v>
      </c>
      <c r="H425" s="0" t="n">
        <v>29.0633</v>
      </c>
      <c r="I425" s="0" t="n">
        <v>29.073</v>
      </c>
      <c r="J425" s="0" t="n">
        <v>7.97</v>
      </c>
      <c r="K425" s="0" t="n">
        <v>6.7694</v>
      </c>
      <c r="L425" s="0" t="n">
        <v>86.50654</v>
      </c>
      <c r="M425" s="0" t="n">
        <v>-0.0327</v>
      </c>
      <c r="N425" s="0" t="n">
        <v>0</v>
      </c>
      <c r="O425" s="0" t="n">
        <v>52.26116</v>
      </c>
      <c r="P425" s="0" t="n">
        <v>4.40422</v>
      </c>
      <c r="Q425" s="0" t="n">
        <v>0.00144</v>
      </c>
      <c r="R425" s="0" t="n">
        <v>0</v>
      </c>
      <c r="S425" s="0" t="n">
        <v>0</v>
      </c>
      <c r="T425" s="0" t="n">
        <v>2.1392</v>
      </c>
      <c r="U425" s="0" t="n">
        <v>2.8681</v>
      </c>
      <c r="V425" s="2" t="n">
        <v>26.175</v>
      </c>
      <c r="W425" s="2" t="n">
        <v>227.87</v>
      </c>
      <c r="X425" s="2" t="n">
        <v>59.645</v>
      </c>
      <c r="Y425" s="2" t="n">
        <v>0</v>
      </c>
    </row>
    <row r="426" customFormat="false" ht="12.75" hidden="false" customHeight="false" outlineLevel="0" collapsed="false">
      <c r="B426" s="0" t="n">
        <v>1.659</v>
      </c>
      <c r="C426" s="0" t="n">
        <v>1.644</v>
      </c>
      <c r="D426" s="0" t="n">
        <v>18.8592</v>
      </c>
      <c r="E426" s="0" t="n">
        <v>18.859</v>
      </c>
      <c r="F426" s="0" t="n">
        <v>3.959016</v>
      </c>
      <c r="G426" s="0" t="n">
        <v>3.960598</v>
      </c>
      <c r="H426" s="0" t="n">
        <v>29.06</v>
      </c>
      <c r="I426" s="0" t="n">
        <v>29.073</v>
      </c>
      <c r="J426" s="0" t="n">
        <v>7.97</v>
      </c>
      <c r="K426" s="0" t="n">
        <v>6.76537</v>
      </c>
      <c r="L426" s="0" t="n">
        <v>86.45341</v>
      </c>
      <c r="M426" s="0" t="n">
        <v>-0.0327</v>
      </c>
      <c r="N426" s="0" t="n">
        <v>0</v>
      </c>
      <c r="O426" s="0" t="n">
        <v>52.26116</v>
      </c>
      <c r="P426" s="0" t="n">
        <v>4.40422</v>
      </c>
      <c r="Q426" s="0" t="n">
        <v>0.00145</v>
      </c>
      <c r="R426" s="0" t="n">
        <v>0</v>
      </c>
      <c r="S426" s="0" t="n">
        <v>0</v>
      </c>
      <c r="T426" s="0" t="n">
        <v>2.138</v>
      </c>
      <c r="U426" s="0" t="n">
        <v>2.8681</v>
      </c>
      <c r="V426" s="2" t="n">
        <v>25.586</v>
      </c>
      <c r="W426" s="2" t="n">
        <v>227.87</v>
      </c>
      <c r="X426" s="2" t="n">
        <v>58.303</v>
      </c>
      <c r="Y426" s="2" t="n">
        <v>0</v>
      </c>
    </row>
    <row r="427" customFormat="false" ht="12.75" hidden="false" customHeight="false" outlineLevel="0" collapsed="false">
      <c r="B427" s="0" t="n">
        <v>1.654</v>
      </c>
      <c r="C427" s="0" t="n">
        <v>1.639</v>
      </c>
      <c r="D427" s="0" t="n">
        <v>18.8592</v>
      </c>
      <c r="E427" s="0" t="n">
        <v>18.8592</v>
      </c>
      <c r="F427" s="0" t="n">
        <v>3.959095</v>
      </c>
      <c r="G427" s="0" t="n">
        <v>3.960076</v>
      </c>
      <c r="H427" s="0" t="n">
        <v>29.0606</v>
      </c>
      <c r="I427" s="0" t="n">
        <v>29.0686</v>
      </c>
      <c r="J427" s="0" t="n">
        <v>7.97</v>
      </c>
      <c r="K427" s="0" t="n">
        <v>6.75575</v>
      </c>
      <c r="L427" s="0" t="n">
        <v>86.33078</v>
      </c>
      <c r="M427" s="0" t="n">
        <v>-0.0327</v>
      </c>
      <c r="N427" s="0" t="n">
        <v>0</v>
      </c>
      <c r="O427" s="0" t="n">
        <v>52.26116</v>
      </c>
      <c r="P427" s="0" t="n">
        <v>4.40422</v>
      </c>
      <c r="Q427" s="0" t="n">
        <v>0.00146</v>
      </c>
      <c r="R427" s="0" t="n">
        <v>0</v>
      </c>
      <c r="S427" s="0" t="n">
        <v>0</v>
      </c>
      <c r="T427" s="0" t="n">
        <v>2.1355</v>
      </c>
      <c r="U427" s="0" t="n">
        <v>2.8681</v>
      </c>
      <c r="V427" s="2" t="n">
        <v>25.082</v>
      </c>
      <c r="W427" s="2" t="n">
        <v>227.87</v>
      </c>
      <c r="X427" s="2" t="n">
        <v>57.153</v>
      </c>
      <c r="Y427" s="2" t="n">
        <v>0</v>
      </c>
    </row>
    <row r="428" customFormat="false" ht="12.75" hidden="false" customHeight="false" outlineLevel="0" collapsed="false">
      <c r="B428" s="0" t="n">
        <v>1.735</v>
      </c>
      <c r="C428" s="0" t="n">
        <v>1.719</v>
      </c>
      <c r="D428" s="0" t="n">
        <v>18.8595</v>
      </c>
      <c r="E428" s="0" t="n">
        <v>18.8595</v>
      </c>
      <c r="F428" s="0" t="n">
        <v>3.959399</v>
      </c>
      <c r="G428" s="0" t="n">
        <v>3.959965</v>
      </c>
      <c r="H428" s="0" t="n">
        <v>29.0629</v>
      </c>
      <c r="I428" s="0" t="n">
        <v>29.0675</v>
      </c>
      <c r="J428" s="0" t="n">
        <v>7.97</v>
      </c>
      <c r="K428" s="0" t="n">
        <v>6.75622</v>
      </c>
      <c r="L428" s="0" t="n">
        <v>86.33853</v>
      </c>
      <c r="M428" s="0" t="n">
        <v>-0.0327</v>
      </c>
      <c r="N428" s="0" t="n">
        <v>0</v>
      </c>
      <c r="O428" s="0" t="n">
        <v>52.26116</v>
      </c>
      <c r="P428" s="0" t="n">
        <v>4.40422</v>
      </c>
      <c r="Q428" s="0" t="n">
        <v>0.00147</v>
      </c>
      <c r="R428" s="0" t="n">
        <v>0</v>
      </c>
      <c r="S428" s="0" t="n">
        <v>0</v>
      </c>
      <c r="T428" s="0" t="n">
        <v>2.1355</v>
      </c>
      <c r="U428" s="0" t="n">
        <v>2.8681</v>
      </c>
      <c r="V428" s="2" t="n">
        <v>24.657</v>
      </c>
      <c r="W428" s="2" t="n">
        <v>227.87</v>
      </c>
      <c r="X428" s="2" t="n">
        <v>56.186</v>
      </c>
      <c r="Y428" s="2" t="n">
        <v>0</v>
      </c>
    </row>
    <row r="429" customFormat="false" ht="12.75" hidden="false" customHeight="false" outlineLevel="0" collapsed="false">
      <c r="B429" s="0" t="n">
        <v>1.754</v>
      </c>
      <c r="C429" s="0" t="n">
        <v>1.739</v>
      </c>
      <c r="D429" s="0" t="n">
        <v>18.8595</v>
      </c>
      <c r="E429" s="0" t="n">
        <v>18.8597</v>
      </c>
      <c r="F429" s="0" t="n">
        <v>3.959353</v>
      </c>
      <c r="G429" s="0" t="n">
        <v>3.960315</v>
      </c>
      <c r="H429" s="0" t="n">
        <v>29.0625</v>
      </c>
      <c r="I429" s="0" t="n">
        <v>29.0702</v>
      </c>
      <c r="J429" s="0" t="n">
        <v>7.97</v>
      </c>
      <c r="K429" s="0" t="n">
        <v>6.75715</v>
      </c>
      <c r="L429" s="0" t="n">
        <v>86.35019</v>
      </c>
      <c r="M429" s="0" t="n">
        <v>-0.0327</v>
      </c>
      <c r="N429" s="0" t="n">
        <v>0</v>
      </c>
      <c r="O429" s="0" t="n">
        <v>52.26116</v>
      </c>
      <c r="P429" s="0" t="n">
        <v>4.40422</v>
      </c>
      <c r="Q429" s="0" t="n">
        <v>0.00148</v>
      </c>
      <c r="R429" s="0" t="n">
        <v>0</v>
      </c>
      <c r="S429" s="0" t="n">
        <v>0</v>
      </c>
      <c r="T429" s="0" t="n">
        <v>2.1355</v>
      </c>
      <c r="U429" s="0" t="n">
        <v>2.8681</v>
      </c>
      <c r="V429" s="2" t="n">
        <v>24.309</v>
      </c>
      <c r="W429" s="2" t="n">
        <v>227.87</v>
      </c>
      <c r="X429" s="2" t="n">
        <v>55.392</v>
      </c>
      <c r="Y429" s="2" t="n">
        <v>0</v>
      </c>
    </row>
    <row r="430" customFormat="false" ht="12.75" hidden="false" customHeight="false" outlineLevel="0" collapsed="false">
      <c r="B430" s="0" t="n">
        <v>1.691</v>
      </c>
      <c r="C430" s="0" t="n">
        <v>1.676</v>
      </c>
      <c r="D430" s="0" t="n">
        <v>18.8599</v>
      </c>
      <c r="E430" s="0" t="n">
        <v>18.8599</v>
      </c>
      <c r="F430" s="0" t="n">
        <v>3.959023</v>
      </c>
      <c r="G430" s="0" t="n">
        <v>3.960493</v>
      </c>
      <c r="H430" s="0" t="n">
        <v>29.0596</v>
      </c>
      <c r="I430" s="0" t="n">
        <v>29.0716</v>
      </c>
      <c r="J430" s="0" t="n">
        <v>7.97</v>
      </c>
      <c r="K430" s="0" t="n">
        <v>6.75803</v>
      </c>
      <c r="L430" s="0" t="n">
        <v>86.36057</v>
      </c>
      <c r="M430" s="0" t="n">
        <v>-0.0327</v>
      </c>
      <c r="N430" s="0" t="n">
        <v>0</v>
      </c>
      <c r="O430" s="0" t="n">
        <v>52.26116</v>
      </c>
      <c r="P430" s="0" t="n">
        <v>4.40422</v>
      </c>
      <c r="Q430" s="0" t="n">
        <v>0.00149</v>
      </c>
      <c r="R430" s="0" t="n">
        <v>0</v>
      </c>
      <c r="S430" s="0" t="n">
        <v>0</v>
      </c>
      <c r="T430" s="0" t="n">
        <v>2.1355</v>
      </c>
      <c r="U430" s="0" t="n">
        <v>2.8681</v>
      </c>
      <c r="V430" s="2" t="n">
        <v>23.965</v>
      </c>
      <c r="W430" s="2" t="n">
        <v>227.87</v>
      </c>
      <c r="X430" s="2" t="n">
        <v>54.609</v>
      </c>
      <c r="Y430" s="2" t="n">
        <v>0</v>
      </c>
    </row>
    <row r="431" customFormat="false" ht="12.75" hidden="false" customHeight="false" outlineLevel="0" collapsed="false">
      <c r="B431" s="0" t="n">
        <v>1.726</v>
      </c>
      <c r="C431" s="0" t="n">
        <v>1.711</v>
      </c>
      <c r="D431" s="0" t="n">
        <v>18.8599</v>
      </c>
      <c r="E431" s="0" t="n">
        <v>18.86</v>
      </c>
      <c r="F431" s="0" t="n">
        <v>3.959049</v>
      </c>
      <c r="G431" s="0" t="n">
        <v>3.960493</v>
      </c>
      <c r="H431" s="0" t="n">
        <v>29.0598</v>
      </c>
      <c r="I431" s="0" t="n">
        <v>29.0714</v>
      </c>
      <c r="J431" s="0" t="n">
        <v>7.97</v>
      </c>
      <c r="K431" s="0" t="n">
        <v>6.75849</v>
      </c>
      <c r="L431" s="0" t="n">
        <v>86.36647</v>
      </c>
      <c r="M431" s="0" t="n">
        <v>-0.0327</v>
      </c>
      <c r="N431" s="0" t="n">
        <v>0</v>
      </c>
      <c r="O431" s="0" t="n">
        <v>52.26116</v>
      </c>
      <c r="P431" s="0" t="n">
        <v>4.40422</v>
      </c>
      <c r="Q431" s="0" t="n">
        <v>0.0015</v>
      </c>
      <c r="R431" s="0" t="n">
        <v>0</v>
      </c>
      <c r="S431" s="0" t="n">
        <v>0</v>
      </c>
      <c r="T431" s="0" t="n">
        <v>2.1355</v>
      </c>
      <c r="U431" s="0" t="n">
        <v>2.8681</v>
      </c>
      <c r="V431" s="2" t="n">
        <v>23.761</v>
      </c>
      <c r="W431" s="2" t="n">
        <v>227.87</v>
      </c>
      <c r="X431" s="2" t="n">
        <v>54.144</v>
      </c>
      <c r="Y431" s="2" t="n">
        <v>0</v>
      </c>
    </row>
    <row r="432" customFormat="false" ht="12.75" hidden="false" customHeight="false" outlineLevel="0" collapsed="false">
      <c r="B432" s="0" t="n">
        <v>1.782</v>
      </c>
      <c r="C432" s="0" t="n">
        <v>1.767</v>
      </c>
      <c r="D432" s="0" t="n">
        <v>18.8597</v>
      </c>
      <c r="E432" s="0" t="n">
        <v>18.86</v>
      </c>
      <c r="F432" s="0" t="n">
        <v>3.959095</v>
      </c>
      <c r="G432" s="0" t="n">
        <v>3.96007</v>
      </c>
      <c r="H432" s="0" t="n">
        <v>29.0602</v>
      </c>
      <c r="I432" s="0" t="n">
        <v>29.068</v>
      </c>
      <c r="J432" s="0" t="n">
        <v>7.97</v>
      </c>
      <c r="K432" s="0" t="n">
        <v>6.75928</v>
      </c>
      <c r="L432" s="0" t="n">
        <v>86.37657</v>
      </c>
      <c r="M432" s="0" t="n">
        <v>-0.0327</v>
      </c>
      <c r="N432" s="0" t="n">
        <v>0</v>
      </c>
      <c r="O432" s="0" t="n">
        <v>52.26116</v>
      </c>
      <c r="P432" s="0" t="n">
        <v>4.40422</v>
      </c>
      <c r="Q432" s="0" t="n">
        <v>0.00152</v>
      </c>
      <c r="R432" s="0" t="n">
        <v>0</v>
      </c>
      <c r="S432" s="0" t="n">
        <v>0</v>
      </c>
      <c r="T432" s="0" t="n">
        <v>2.1355</v>
      </c>
      <c r="U432" s="0" t="n">
        <v>2.8681</v>
      </c>
      <c r="V432" s="2" t="n">
        <v>23.492</v>
      </c>
      <c r="W432" s="2" t="n">
        <v>227.87</v>
      </c>
      <c r="X432" s="2" t="n">
        <v>53.531</v>
      </c>
      <c r="Y432" s="2" t="n">
        <v>0</v>
      </c>
    </row>
    <row r="433" customFormat="false" ht="12.75" hidden="false" customHeight="false" outlineLevel="0" collapsed="false">
      <c r="B433" s="0" t="n">
        <v>1.777</v>
      </c>
      <c r="C433" s="0" t="n">
        <v>1.762</v>
      </c>
      <c r="D433" s="0" t="n">
        <v>18.8595</v>
      </c>
      <c r="E433" s="0" t="n">
        <v>18.8599</v>
      </c>
      <c r="F433" s="0" t="n">
        <v>3.95858</v>
      </c>
      <c r="G433" s="0" t="n">
        <v>3.960113</v>
      </c>
      <c r="H433" s="0" t="n">
        <v>29.0562</v>
      </c>
      <c r="I433" s="0" t="n">
        <v>29.0684</v>
      </c>
      <c r="J433" s="0" t="n">
        <v>7.97</v>
      </c>
      <c r="K433" s="0" t="n">
        <v>6.76052</v>
      </c>
      <c r="L433" s="0" t="n">
        <v>86.38997</v>
      </c>
      <c r="M433" s="0" t="n">
        <v>-0.0327</v>
      </c>
      <c r="N433" s="0" t="n">
        <v>0</v>
      </c>
      <c r="O433" s="0" t="n">
        <v>52.26116</v>
      </c>
      <c r="P433" s="0" t="n">
        <v>4.40422</v>
      </c>
      <c r="Q433" s="0" t="n">
        <v>0.00153</v>
      </c>
      <c r="R433" s="0" t="n">
        <v>0</v>
      </c>
      <c r="S433" s="0" t="n">
        <v>0</v>
      </c>
      <c r="T433" s="0" t="n">
        <v>2.1355</v>
      </c>
      <c r="U433" s="0" t="n">
        <v>2.8681</v>
      </c>
      <c r="V433" s="2" t="n">
        <v>23.226</v>
      </c>
      <c r="W433" s="2" t="n">
        <v>227.87</v>
      </c>
      <c r="X433" s="2" t="n">
        <v>52.925</v>
      </c>
      <c r="Y433" s="2" t="n">
        <v>0</v>
      </c>
    </row>
    <row r="434" customFormat="false" ht="12.75" hidden="false" customHeight="false" outlineLevel="0" collapsed="false">
      <c r="B434" s="0" t="n">
        <v>1.763</v>
      </c>
      <c r="C434" s="0" t="n">
        <v>1.748</v>
      </c>
      <c r="D434" s="0" t="n">
        <v>18.8593</v>
      </c>
      <c r="E434" s="0" t="n">
        <v>18.8602</v>
      </c>
      <c r="F434" s="0" t="n">
        <v>3.958607</v>
      </c>
      <c r="G434" s="0" t="n">
        <v>3.960389</v>
      </c>
      <c r="H434" s="0" t="n">
        <v>29.0565</v>
      </c>
      <c r="I434" s="0" t="n">
        <v>29.0705</v>
      </c>
      <c r="J434" s="0" t="n">
        <v>7.97</v>
      </c>
      <c r="K434" s="0" t="n">
        <v>6.76187</v>
      </c>
      <c r="L434" s="0" t="n">
        <v>86.40722</v>
      </c>
      <c r="M434" s="0" t="n">
        <v>-0.0327</v>
      </c>
      <c r="N434" s="0" t="n">
        <v>0</v>
      </c>
      <c r="O434" s="0" t="n">
        <v>52.26116</v>
      </c>
      <c r="P434" s="0" t="n">
        <v>4.40422</v>
      </c>
      <c r="Q434" s="0" t="n">
        <v>0.00154</v>
      </c>
      <c r="R434" s="0" t="n">
        <v>0</v>
      </c>
      <c r="S434" s="0" t="n">
        <v>0</v>
      </c>
      <c r="T434" s="0" t="n">
        <v>2.1355</v>
      </c>
      <c r="U434" s="0" t="n">
        <v>2.8681</v>
      </c>
      <c r="V434" s="2" t="n">
        <v>23.028</v>
      </c>
      <c r="W434" s="2" t="n">
        <v>227.87</v>
      </c>
      <c r="X434" s="2" t="n">
        <v>52.474</v>
      </c>
      <c r="Y434" s="2" t="n">
        <v>0</v>
      </c>
    </row>
    <row r="435" customFormat="false" ht="12.75" hidden="false" customHeight="false" outlineLevel="0" collapsed="false">
      <c r="B435" s="0" t="n">
        <v>1.754</v>
      </c>
      <c r="C435" s="0" t="n">
        <v>1.739</v>
      </c>
      <c r="D435" s="0" t="n">
        <v>18.8597</v>
      </c>
      <c r="E435" s="0" t="n">
        <v>18.86</v>
      </c>
      <c r="F435" s="0" t="n">
        <v>3.958475</v>
      </c>
      <c r="G435" s="0" t="n">
        <v>3.960457</v>
      </c>
      <c r="H435" s="0" t="n">
        <v>29.0552</v>
      </c>
      <c r="I435" s="0" t="n">
        <v>29.0711</v>
      </c>
      <c r="J435" s="0" t="n">
        <v>7.97</v>
      </c>
      <c r="K435" s="0" t="n">
        <v>6.75771</v>
      </c>
      <c r="L435" s="0" t="n">
        <v>86.35392</v>
      </c>
      <c r="M435" s="0" t="n">
        <v>-0.0327</v>
      </c>
      <c r="N435" s="0" t="n">
        <v>0</v>
      </c>
      <c r="O435" s="0" t="n">
        <v>52.26116</v>
      </c>
      <c r="P435" s="0" t="n">
        <v>4.40422</v>
      </c>
      <c r="Q435" s="0" t="n">
        <v>0.00155</v>
      </c>
      <c r="R435" s="0" t="n">
        <v>0</v>
      </c>
      <c r="S435" s="0" t="n">
        <v>0</v>
      </c>
      <c r="T435" s="0" t="n">
        <v>2.1343</v>
      </c>
      <c r="U435" s="0" t="n">
        <v>2.8681</v>
      </c>
      <c r="V435" s="2" t="n">
        <v>22.832</v>
      </c>
      <c r="W435" s="2" t="n">
        <v>227.87</v>
      </c>
      <c r="X435" s="2" t="n">
        <v>52.028</v>
      </c>
      <c r="Y435" s="2" t="n">
        <v>0</v>
      </c>
    </row>
    <row r="436" customFormat="false" ht="12.75" hidden="false" customHeight="false" outlineLevel="0" collapsed="false">
      <c r="B436" s="0" t="n">
        <v>1.767</v>
      </c>
      <c r="C436" s="0" t="n">
        <v>1.751</v>
      </c>
      <c r="D436" s="0" t="n">
        <v>18.8599</v>
      </c>
      <c r="E436" s="0" t="n">
        <v>18.8599</v>
      </c>
      <c r="F436" s="0" t="n">
        <v>3.958686</v>
      </c>
      <c r="G436" s="0" t="n">
        <v>3.960487</v>
      </c>
      <c r="H436" s="0" t="n">
        <v>29.0568</v>
      </c>
      <c r="I436" s="0" t="n">
        <v>29.0715</v>
      </c>
      <c r="J436" s="0" t="n">
        <v>7.97</v>
      </c>
      <c r="K436" s="0" t="n">
        <v>6.75886</v>
      </c>
      <c r="L436" s="0" t="n">
        <v>86.36966</v>
      </c>
      <c r="M436" s="0" t="n">
        <v>-0.0327</v>
      </c>
      <c r="N436" s="0" t="n">
        <v>0</v>
      </c>
      <c r="O436" s="0" t="n">
        <v>52.26116</v>
      </c>
      <c r="P436" s="0" t="n">
        <v>4.40422</v>
      </c>
      <c r="Q436" s="0" t="n">
        <v>0.00156</v>
      </c>
      <c r="R436" s="0" t="n">
        <v>0</v>
      </c>
      <c r="S436" s="0" t="n">
        <v>0</v>
      </c>
      <c r="T436" s="0" t="n">
        <v>2.1343</v>
      </c>
      <c r="U436" s="0" t="n">
        <v>2.8681</v>
      </c>
      <c r="V436" s="2" t="n">
        <v>22.638</v>
      </c>
      <c r="W436" s="2" t="n">
        <v>227.87</v>
      </c>
      <c r="X436" s="2" t="n">
        <v>51.585</v>
      </c>
      <c r="Y436" s="2" t="n">
        <v>0</v>
      </c>
    </row>
    <row r="437" customFormat="false" ht="12.75" hidden="false" customHeight="false" outlineLevel="0" collapsed="false">
      <c r="B437" s="0" t="n">
        <v>1.83</v>
      </c>
      <c r="C437" s="0" t="n">
        <v>1.814</v>
      </c>
      <c r="D437" s="0" t="n">
        <v>18.8602</v>
      </c>
      <c r="E437" s="0" t="n">
        <v>18.8599</v>
      </c>
      <c r="F437" s="0" t="n">
        <v>3.958528</v>
      </c>
      <c r="G437" s="0" t="n">
        <v>3.960389</v>
      </c>
      <c r="H437" s="0" t="n">
        <v>29.0552</v>
      </c>
      <c r="I437" s="0" t="n">
        <v>29.0707</v>
      </c>
      <c r="J437" s="0" t="n">
        <v>7.97</v>
      </c>
      <c r="K437" s="0" t="n">
        <v>6.75462</v>
      </c>
      <c r="L437" s="0" t="n">
        <v>86.31533</v>
      </c>
      <c r="M437" s="0" t="n">
        <v>-0.0327</v>
      </c>
      <c r="N437" s="0" t="n">
        <v>0</v>
      </c>
      <c r="O437" s="0" t="n">
        <v>52.26116</v>
      </c>
      <c r="P437" s="0" t="n">
        <v>4.40422</v>
      </c>
      <c r="Q437" s="0" t="n">
        <v>0.00157</v>
      </c>
      <c r="R437" s="0" t="n">
        <v>0</v>
      </c>
      <c r="S437" s="0" t="n">
        <v>0</v>
      </c>
      <c r="T437" s="0" t="n">
        <v>2.1331</v>
      </c>
      <c r="U437" s="0" t="n">
        <v>2.8681</v>
      </c>
      <c r="V437" s="2" t="n">
        <v>22.445</v>
      </c>
      <c r="W437" s="2" t="n">
        <v>227.87</v>
      </c>
      <c r="X437" s="2" t="n">
        <v>51.146</v>
      </c>
      <c r="Y437" s="2" t="n">
        <v>0</v>
      </c>
    </row>
    <row r="438" customFormat="false" ht="12.75" hidden="false" customHeight="false" outlineLevel="0" collapsed="false">
      <c r="B438" s="0" t="n">
        <v>1.849</v>
      </c>
      <c r="C438" s="0" t="n">
        <v>1.833</v>
      </c>
      <c r="D438" s="0" t="n">
        <v>18.86</v>
      </c>
      <c r="E438" s="0" t="n">
        <v>18.8595</v>
      </c>
      <c r="F438" s="0" t="n">
        <v>3.958957</v>
      </c>
      <c r="G438" s="0" t="n">
        <v>3.96042</v>
      </c>
      <c r="H438" s="0" t="n">
        <v>29.0588</v>
      </c>
      <c r="I438" s="0" t="n">
        <v>29.0712</v>
      </c>
      <c r="J438" s="0" t="n">
        <v>7.97</v>
      </c>
      <c r="K438" s="0" t="n">
        <v>6.75483</v>
      </c>
      <c r="L438" s="0" t="n">
        <v>86.3195</v>
      </c>
      <c r="M438" s="0" t="n">
        <v>-0.0327</v>
      </c>
      <c r="N438" s="0" t="n">
        <v>0</v>
      </c>
      <c r="O438" s="0" t="n">
        <v>52.26116</v>
      </c>
      <c r="P438" s="0" t="n">
        <v>4.40422</v>
      </c>
      <c r="Q438" s="0" t="n">
        <v>0.00159</v>
      </c>
      <c r="R438" s="0" t="n">
        <v>0</v>
      </c>
      <c r="S438" s="0" t="n">
        <v>0</v>
      </c>
      <c r="T438" s="0" t="n">
        <v>2.1331</v>
      </c>
      <c r="U438" s="0" t="n">
        <v>2.8681</v>
      </c>
      <c r="V438" s="2" t="n">
        <v>22.254</v>
      </c>
      <c r="W438" s="2" t="n">
        <v>227.87</v>
      </c>
      <c r="X438" s="2" t="n">
        <v>50.71</v>
      </c>
      <c r="Y438" s="2" t="n">
        <v>0</v>
      </c>
    </row>
    <row r="439" customFormat="false" ht="12.75" hidden="false" customHeight="false" outlineLevel="0" collapsed="false">
      <c r="B439" s="0" t="n">
        <v>1.825</v>
      </c>
      <c r="C439" s="0" t="n">
        <v>1.809</v>
      </c>
      <c r="D439" s="0" t="n">
        <v>18.86</v>
      </c>
      <c r="E439" s="0" t="n">
        <v>18.8593</v>
      </c>
      <c r="F439" s="0" t="n">
        <v>3.959214</v>
      </c>
      <c r="G439" s="0" t="n">
        <v>3.960076</v>
      </c>
      <c r="H439" s="0" t="n">
        <v>29.061</v>
      </c>
      <c r="I439" s="0" t="n">
        <v>29.0685</v>
      </c>
      <c r="J439" s="0" t="n">
        <v>7.97</v>
      </c>
      <c r="K439" s="0" t="n">
        <v>6.74986</v>
      </c>
      <c r="L439" s="0" t="n">
        <v>86.25717</v>
      </c>
      <c r="M439" s="0" t="n">
        <v>-0.0327</v>
      </c>
      <c r="N439" s="0" t="n">
        <v>0</v>
      </c>
      <c r="O439" s="0" t="n">
        <v>52.26116</v>
      </c>
      <c r="P439" s="0" t="n">
        <v>4.40422</v>
      </c>
      <c r="Q439" s="0" t="n">
        <v>0.0016</v>
      </c>
      <c r="R439" s="0" t="n">
        <v>0</v>
      </c>
      <c r="S439" s="0" t="n">
        <v>0</v>
      </c>
      <c r="T439" s="0" t="n">
        <v>2.1319</v>
      </c>
      <c r="U439" s="0" t="n">
        <v>2.8681</v>
      </c>
      <c r="V439" s="2" t="n">
        <v>22.065</v>
      </c>
      <c r="W439" s="2" t="n">
        <v>227.87</v>
      </c>
      <c r="X439" s="2" t="n">
        <v>50.279</v>
      </c>
      <c r="Y439" s="2" t="n">
        <v>0</v>
      </c>
    </row>
    <row r="440" customFormat="false" ht="12.75" hidden="false" customHeight="false" outlineLevel="0" collapsed="false">
      <c r="B440" s="0" t="n">
        <v>1.782</v>
      </c>
      <c r="C440" s="0" t="n">
        <v>1.767</v>
      </c>
      <c r="D440" s="0" t="n">
        <v>18.86</v>
      </c>
      <c r="E440" s="0" t="n">
        <v>18.8592</v>
      </c>
      <c r="F440" s="0" t="n">
        <v>3.959339</v>
      </c>
      <c r="G440" s="0" t="n">
        <v>3.960242</v>
      </c>
      <c r="H440" s="0" t="n">
        <v>29.062</v>
      </c>
      <c r="I440" s="0" t="n">
        <v>29.07</v>
      </c>
      <c r="J440" s="0" t="n">
        <v>7.97</v>
      </c>
      <c r="K440" s="0" t="n">
        <v>6.74485</v>
      </c>
      <c r="L440" s="0" t="n">
        <v>86.19366</v>
      </c>
      <c r="M440" s="0" t="n">
        <v>-0.0327</v>
      </c>
      <c r="N440" s="0" t="n">
        <v>0</v>
      </c>
      <c r="O440" s="0" t="n">
        <v>52.26116</v>
      </c>
      <c r="P440" s="0" t="n">
        <v>4.40422</v>
      </c>
      <c r="Q440" s="0" t="n">
        <v>0.00161</v>
      </c>
      <c r="R440" s="0" t="n">
        <v>0</v>
      </c>
      <c r="S440" s="0" t="n">
        <v>0</v>
      </c>
      <c r="T440" s="0" t="n">
        <v>2.1306</v>
      </c>
      <c r="U440" s="0" t="n">
        <v>2.8681</v>
      </c>
      <c r="V440" s="2" t="n">
        <v>21.815</v>
      </c>
      <c r="W440" s="2" t="n">
        <v>227.87</v>
      </c>
      <c r="X440" s="2" t="n">
        <v>49.709</v>
      </c>
      <c r="Y440" s="2" t="n">
        <v>0</v>
      </c>
    </row>
    <row r="441" customFormat="false" ht="12.75" hidden="false" customHeight="false" outlineLevel="0" collapsed="false">
      <c r="B441" s="0" t="n">
        <v>1.89</v>
      </c>
      <c r="C441" s="0" t="n">
        <v>1.874</v>
      </c>
      <c r="D441" s="0" t="n">
        <v>18.8597</v>
      </c>
      <c r="E441" s="0" t="n">
        <v>18.859</v>
      </c>
      <c r="F441" s="0" t="n">
        <v>3.959452</v>
      </c>
      <c r="G441" s="0" t="n">
        <v>3.960494</v>
      </c>
      <c r="H441" s="0" t="n">
        <v>29.0631</v>
      </c>
      <c r="I441" s="0" t="n">
        <v>29.0721</v>
      </c>
      <c r="J441" s="0" t="n">
        <v>7.97</v>
      </c>
      <c r="K441" s="0" t="n">
        <v>6.74539</v>
      </c>
      <c r="L441" s="0" t="n">
        <v>86.20055</v>
      </c>
      <c r="M441" s="0" t="n">
        <v>-0.0327</v>
      </c>
      <c r="N441" s="0" t="n">
        <v>0</v>
      </c>
      <c r="O441" s="0" t="n">
        <v>52.26116</v>
      </c>
      <c r="P441" s="0" t="n">
        <v>4.40422</v>
      </c>
      <c r="Q441" s="0" t="n">
        <v>0.00162</v>
      </c>
      <c r="R441" s="0" t="n">
        <v>0</v>
      </c>
      <c r="S441" s="0" t="n">
        <v>0</v>
      </c>
      <c r="T441" s="0" t="n">
        <v>2.1306</v>
      </c>
      <c r="U441" s="0" t="n">
        <v>2.8681</v>
      </c>
      <c r="V441" s="2" t="n">
        <v>21.629</v>
      </c>
      <c r="W441" s="2" t="n">
        <v>227.87</v>
      </c>
      <c r="X441" s="2" t="n">
        <v>49.285</v>
      </c>
      <c r="Y441" s="2" t="n">
        <v>0</v>
      </c>
    </row>
    <row r="442" customFormat="false" ht="12.75" hidden="false" customHeight="false" outlineLevel="0" collapsed="false">
      <c r="B442" s="0" t="n">
        <v>1.867</v>
      </c>
      <c r="C442" s="0" t="n">
        <v>1.851</v>
      </c>
      <c r="D442" s="0" t="n">
        <v>18.8597</v>
      </c>
      <c r="E442" s="0" t="n">
        <v>18.859</v>
      </c>
      <c r="F442" s="0" t="n">
        <v>3.959557</v>
      </c>
      <c r="G442" s="0" t="n">
        <v>3.960598</v>
      </c>
      <c r="H442" s="0" t="n">
        <v>29.064</v>
      </c>
      <c r="I442" s="0" t="n">
        <v>29.073</v>
      </c>
      <c r="J442" s="0" t="n">
        <v>7.97</v>
      </c>
      <c r="K442" s="0" t="n">
        <v>6.74571</v>
      </c>
      <c r="L442" s="0" t="n">
        <v>86.20505</v>
      </c>
      <c r="M442" s="0" t="n">
        <v>-0.0327</v>
      </c>
      <c r="N442" s="0" t="n">
        <v>0</v>
      </c>
      <c r="O442" s="0" t="n">
        <v>52.26116</v>
      </c>
      <c r="P442" s="0" t="n">
        <v>4.40422</v>
      </c>
      <c r="Q442" s="0" t="n">
        <v>0.00163</v>
      </c>
      <c r="R442" s="0" t="n">
        <v>0</v>
      </c>
      <c r="S442" s="0" t="n">
        <v>0</v>
      </c>
      <c r="T442" s="0" t="n">
        <v>2.1306</v>
      </c>
      <c r="U442" s="0" t="n">
        <v>2.8681</v>
      </c>
      <c r="V442" s="2" t="n">
        <v>21.384</v>
      </c>
      <c r="W442" s="2" t="n">
        <v>227.87</v>
      </c>
      <c r="X442" s="2" t="n">
        <v>48.726</v>
      </c>
      <c r="Y442" s="2" t="n">
        <v>0</v>
      </c>
    </row>
    <row r="443" customFormat="false" ht="12.75" hidden="false" customHeight="false" outlineLevel="0" collapsed="false">
      <c r="B443" s="0" t="n">
        <v>1.811</v>
      </c>
      <c r="C443" s="0" t="n">
        <v>1.795</v>
      </c>
      <c r="D443" s="0" t="n">
        <v>18.8595</v>
      </c>
      <c r="E443" s="0" t="n">
        <v>18.8586</v>
      </c>
      <c r="F443" s="0" t="n">
        <v>3.959405</v>
      </c>
      <c r="G443" s="0" t="n">
        <v>3.960598</v>
      </c>
      <c r="H443" s="0" t="n">
        <v>29.0629</v>
      </c>
      <c r="I443" s="0" t="n">
        <v>29.0732</v>
      </c>
      <c r="J443" s="0" t="n">
        <v>7.97</v>
      </c>
      <c r="K443" s="0" t="n">
        <v>6.74601</v>
      </c>
      <c r="L443" s="0" t="n">
        <v>86.20803</v>
      </c>
      <c r="M443" s="0" t="n">
        <v>-0.0327</v>
      </c>
      <c r="N443" s="0" t="n">
        <v>0</v>
      </c>
      <c r="O443" s="0" t="n">
        <v>52.26116</v>
      </c>
      <c r="P443" s="0" t="n">
        <v>4.40422</v>
      </c>
      <c r="Q443" s="0" t="n">
        <v>0.00164</v>
      </c>
      <c r="R443" s="0" t="n">
        <v>0</v>
      </c>
      <c r="S443" s="0" t="n">
        <v>0</v>
      </c>
      <c r="T443" s="0" t="n">
        <v>2.1306</v>
      </c>
      <c r="U443" s="0" t="n">
        <v>2.8681</v>
      </c>
      <c r="V443" s="2" t="n">
        <v>21.262</v>
      </c>
      <c r="W443" s="2" t="n">
        <v>227.87</v>
      </c>
      <c r="X443" s="2" t="n">
        <v>48.449</v>
      </c>
      <c r="Y443" s="2" t="n">
        <v>0</v>
      </c>
    </row>
    <row r="444" customFormat="false" ht="12.75" hidden="false" customHeight="false" outlineLevel="0" collapsed="false">
      <c r="B444" s="0" t="n">
        <v>1.948</v>
      </c>
      <c r="C444" s="0" t="n">
        <v>1.931</v>
      </c>
      <c r="D444" s="0" t="n">
        <v>18.8592</v>
      </c>
      <c r="E444" s="0" t="n">
        <v>18.859</v>
      </c>
      <c r="F444" s="0" t="n">
        <v>3.959214</v>
      </c>
      <c r="G444" s="0" t="n">
        <v>3.960451</v>
      </c>
      <c r="H444" s="0" t="n">
        <v>29.0615</v>
      </c>
      <c r="I444" s="0" t="n">
        <v>29.0718</v>
      </c>
      <c r="J444" s="0" t="n">
        <v>7.97</v>
      </c>
      <c r="K444" s="0" t="n">
        <v>6.74678</v>
      </c>
      <c r="L444" s="0" t="n">
        <v>86.21662</v>
      </c>
      <c r="M444" s="0" t="n">
        <v>-0.0327</v>
      </c>
      <c r="N444" s="0" t="n">
        <v>0</v>
      </c>
      <c r="O444" s="0" t="n">
        <v>52.26116</v>
      </c>
      <c r="P444" s="0" t="n">
        <v>4.40422</v>
      </c>
      <c r="Q444" s="0" t="n">
        <v>0.00166</v>
      </c>
      <c r="R444" s="0" t="n">
        <v>0</v>
      </c>
      <c r="S444" s="0" t="n">
        <v>0</v>
      </c>
      <c r="T444" s="0" t="n">
        <v>2.1306</v>
      </c>
      <c r="U444" s="0" t="n">
        <v>2.8681</v>
      </c>
      <c r="V444" s="2" t="n">
        <v>21.307</v>
      </c>
      <c r="W444" s="2" t="n">
        <v>226.09</v>
      </c>
      <c r="X444" s="2" t="n">
        <v>48.174</v>
      </c>
      <c r="Y444" s="2" t="n">
        <v>0</v>
      </c>
    </row>
    <row r="445" customFormat="false" ht="12.75" hidden="false" customHeight="false" outlineLevel="0" collapsed="false">
      <c r="B445" s="0" t="n">
        <v>1.839</v>
      </c>
      <c r="C445" s="0" t="n">
        <v>1.823</v>
      </c>
      <c r="D445" s="0" t="n">
        <v>18.859</v>
      </c>
      <c r="E445" s="0" t="n">
        <v>18.8586</v>
      </c>
      <c r="F445" s="0" t="n">
        <v>3.959603</v>
      </c>
      <c r="G445" s="0" t="n">
        <v>3.960315</v>
      </c>
      <c r="H445" s="0" t="n">
        <v>29.0649</v>
      </c>
      <c r="I445" s="0" t="n">
        <v>29.0709</v>
      </c>
      <c r="J445" s="0" t="n">
        <v>7.97</v>
      </c>
      <c r="K445" s="0" t="n">
        <v>6.74664</v>
      </c>
      <c r="L445" s="0" t="n">
        <v>86.21627</v>
      </c>
      <c r="M445" s="0" t="n">
        <v>-0.0327</v>
      </c>
      <c r="N445" s="0" t="n">
        <v>0</v>
      </c>
      <c r="O445" s="0" t="n">
        <v>52.26116</v>
      </c>
      <c r="P445" s="0" t="n">
        <v>4.40422</v>
      </c>
      <c r="Q445" s="0" t="n">
        <v>0.00167</v>
      </c>
      <c r="R445" s="0" t="n">
        <v>0</v>
      </c>
      <c r="S445" s="0" t="n">
        <v>0</v>
      </c>
      <c r="T445" s="0" t="n">
        <v>2.1306</v>
      </c>
      <c r="U445" s="0" t="n">
        <v>2.8681</v>
      </c>
      <c r="V445" s="2" t="n">
        <v>20.961</v>
      </c>
      <c r="W445" s="2" t="n">
        <v>227.87</v>
      </c>
      <c r="X445" s="2" t="n">
        <v>47.763</v>
      </c>
      <c r="Y445" s="2" t="n">
        <v>0</v>
      </c>
    </row>
    <row r="446" customFormat="false" ht="12.75" hidden="false" customHeight="false" outlineLevel="0" collapsed="false">
      <c r="B446" s="0" t="n">
        <v>1.896</v>
      </c>
      <c r="C446" s="0" t="n">
        <v>1.879</v>
      </c>
      <c r="D446" s="0" t="n">
        <v>18.8587</v>
      </c>
      <c r="E446" s="0" t="n">
        <v>18.8586</v>
      </c>
      <c r="F446" s="0" t="n">
        <v>3.959471</v>
      </c>
      <c r="G446" s="0" t="n">
        <v>3.96042</v>
      </c>
      <c r="H446" s="0" t="n">
        <v>29.064</v>
      </c>
      <c r="I446" s="0" t="n">
        <v>29.0718</v>
      </c>
      <c r="J446" s="0" t="n">
        <v>7.97</v>
      </c>
      <c r="K446" s="0" t="n">
        <v>6.74707</v>
      </c>
      <c r="L446" s="0" t="n">
        <v>86.22084</v>
      </c>
      <c r="M446" s="0" t="n">
        <v>-0.0327</v>
      </c>
      <c r="N446" s="0" t="n">
        <v>0</v>
      </c>
      <c r="O446" s="0" t="n">
        <v>52.26116</v>
      </c>
      <c r="P446" s="0" t="n">
        <v>4.40422</v>
      </c>
      <c r="Q446" s="0" t="n">
        <v>0.00168</v>
      </c>
      <c r="R446" s="0" t="n">
        <v>0</v>
      </c>
      <c r="S446" s="0" t="n">
        <v>0</v>
      </c>
      <c r="T446" s="0" t="n">
        <v>2.1306</v>
      </c>
      <c r="U446" s="0" t="n">
        <v>2.8681</v>
      </c>
      <c r="V446" s="2" t="n">
        <v>20.901</v>
      </c>
      <c r="W446" s="2" t="n">
        <v>227.87</v>
      </c>
      <c r="X446" s="2" t="n">
        <v>47.627</v>
      </c>
      <c r="Y446" s="2" t="n">
        <v>0</v>
      </c>
    </row>
    <row r="447" customFormat="false" ht="12.75" hidden="false" customHeight="false" outlineLevel="0" collapsed="false">
      <c r="B447" s="0" t="n">
        <v>1.938</v>
      </c>
      <c r="C447" s="0" t="n">
        <v>1.921</v>
      </c>
      <c r="D447" s="0" t="n">
        <v>18.8585</v>
      </c>
      <c r="E447" s="0" t="n">
        <v>18.8586</v>
      </c>
      <c r="F447" s="0" t="n">
        <v>3.959372</v>
      </c>
      <c r="G447" s="0" t="n">
        <v>3.960629</v>
      </c>
      <c r="H447" s="0" t="n">
        <v>29.0633</v>
      </c>
      <c r="I447" s="0" t="n">
        <v>29.0735</v>
      </c>
      <c r="J447" s="0" t="n">
        <v>7.97</v>
      </c>
      <c r="K447" s="0" t="n">
        <v>6.74227</v>
      </c>
      <c r="L447" s="0" t="n">
        <v>86.15883</v>
      </c>
      <c r="M447" s="0" t="n">
        <v>-0.0327</v>
      </c>
      <c r="N447" s="0" t="n">
        <v>0</v>
      </c>
      <c r="O447" s="0" t="n">
        <v>52.26116</v>
      </c>
      <c r="P447" s="0" t="n">
        <v>4.40422</v>
      </c>
      <c r="Q447" s="0" t="n">
        <v>0.00169</v>
      </c>
      <c r="R447" s="0" t="n">
        <v>0</v>
      </c>
      <c r="S447" s="0" t="n">
        <v>0</v>
      </c>
      <c r="T447" s="0" t="n">
        <v>2.1294</v>
      </c>
      <c r="U447" s="0" t="n">
        <v>2.8681</v>
      </c>
      <c r="V447" s="2" t="n">
        <v>20.842</v>
      </c>
      <c r="W447" s="2" t="n">
        <v>227.87</v>
      </c>
      <c r="X447" s="2" t="n">
        <v>47.491</v>
      </c>
      <c r="Y447" s="2" t="n">
        <v>0</v>
      </c>
    </row>
    <row r="448" customFormat="false" ht="12.75" hidden="false" customHeight="false" outlineLevel="0" collapsed="false">
      <c r="B448" s="0" t="n">
        <v>1.963</v>
      </c>
      <c r="C448" s="0" t="n">
        <v>1.945</v>
      </c>
      <c r="D448" s="0" t="n">
        <v>18.8583</v>
      </c>
      <c r="E448" s="0" t="n">
        <v>18.8585</v>
      </c>
      <c r="F448" s="0" t="n">
        <v>3.959894</v>
      </c>
      <c r="G448" s="0" t="n">
        <v>3.960967</v>
      </c>
      <c r="H448" s="0" t="n">
        <v>29.0677</v>
      </c>
      <c r="I448" s="0" t="n">
        <v>29.0763</v>
      </c>
      <c r="J448" s="0" t="n">
        <v>7.97</v>
      </c>
      <c r="K448" s="0" t="n">
        <v>6.74259</v>
      </c>
      <c r="L448" s="0" t="n">
        <v>86.16483</v>
      </c>
      <c r="M448" s="0" t="n">
        <v>-0.0327</v>
      </c>
      <c r="N448" s="0" t="n">
        <v>0</v>
      </c>
      <c r="O448" s="0" t="n">
        <v>52.26116</v>
      </c>
      <c r="P448" s="0" t="n">
        <v>4.40422</v>
      </c>
      <c r="Q448" s="0" t="n">
        <v>0.0017</v>
      </c>
      <c r="R448" s="0" t="n">
        <v>0</v>
      </c>
      <c r="S448" s="0" t="n">
        <v>0</v>
      </c>
      <c r="T448" s="0" t="n">
        <v>2.1294</v>
      </c>
      <c r="U448" s="0" t="n">
        <v>2.8681</v>
      </c>
      <c r="V448" s="2" t="n">
        <v>20.842</v>
      </c>
      <c r="W448" s="2" t="n">
        <v>227.87</v>
      </c>
      <c r="X448" s="2" t="n">
        <v>47.491</v>
      </c>
      <c r="Y448" s="2" t="n">
        <v>0</v>
      </c>
    </row>
    <row r="449" customFormat="false" ht="12.75" hidden="false" customHeight="false" outlineLevel="0" collapsed="false">
      <c r="B449" s="0" t="n">
        <v>1.954</v>
      </c>
      <c r="C449" s="0" t="n">
        <v>1.936</v>
      </c>
      <c r="D449" s="0" t="n">
        <v>18.8583</v>
      </c>
      <c r="E449" s="0" t="n">
        <v>18.8586</v>
      </c>
      <c r="F449" s="0" t="n">
        <v>3.959834</v>
      </c>
      <c r="G449" s="0" t="n">
        <v>3.960696</v>
      </c>
      <c r="H449" s="0" t="n">
        <v>29.0672</v>
      </c>
      <c r="I449" s="0" t="n">
        <v>29.074</v>
      </c>
      <c r="J449" s="0" t="n">
        <v>7.97</v>
      </c>
      <c r="K449" s="0" t="n">
        <v>6.74331</v>
      </c>
      <c r="L449" s="0" t="n">
        <v>86.17383</v>
      </c>
      <c r="M449" s="0" t="n">
        <v>-0.0327</v>
      </c>
      <c r="N449" s="0" t="n">
        <v>0</v>
      </c>
      <c r="O449" s="0" t="n">
        <v>52.26116</v>
      </c>
      <c r="P449" s="0" t="n">
        <v>4.40422</v>
      </c>
      <c r="Q449" s="0" t="n">
        <v>0.00171</v>
      </c>
      <c r="R449" s="0" t="n">
        <v>0</v>
      </c>
      <c r="S449" s="0" t="n">
        <v>0</v>
      </c>
      <c r="T449" s="0" t="n">
        <v>2.1294</v>
      </c>
      <c r="U449" s="0" t="n">
        <v>2.8681</v>
      </c>
      <c r="V449" s="2" t="n">
        <v>20.842</v>
      </c>
      <c r="W449" s="2" t="n">
        <v>227.87</v>
      </c>
      <c r="X449" s="2" t="n">
        <v>47.491</v>
      </c>
      <c r="Y449" s="2" t="n">
        <v>0</v>
      </c>
    </row>
    <row r="450" customFormat="false" ht="12.75" hidden="false" customHeight="false" outlineLevel="0" collapsed="false">
      <c r="B450" s="0" t="n">
        <v>1.948</v>
      </c>
      <c r="C450" s="0" t="n">
        <v>1.931</v>
      </c>
      <c r="D450" s="0" t="n">
        <v>18.8585</v>
      </c>
      <c r="E450" s="0" t="n">
        <v>18.8586</v>
      </c>
      <c r="F450" s="0" t="n">
        <v>3.959808</v>
      </c>
      <c r="G450" s="0" t="n">
        <v>3.960561</v>
      </c>
      <c r="H450" s="0" t="n">
        <v>29.0669</v>
      </c>
      <c r="I450" s="0" t="n">
        <v>29.0729</v>
      </c>
      <c r="J450" s="0" t="n">
        <v>7.97</v>
      </c>
      <c r="K450" s="0" t="n">
        <v>6.74427</v>
      </c>
      <c r="L450" s="0" t="n">
        <v>86.18622</v>
      </c>
      <c r="M450" s="0" t="n">
        <v>-0.0327</v>
      </c>
      <c r="N450" s="0" t="n">
        <v>0</v>
      </c>
      <c r="O450" s="0" t="n">
        <v>52.26116</v>
      </c>
      <c r="P450" s="0" t="n">
        <v>4.40422</v>
      </c>
      <c r="Q450" s="0" t="n">
        <v>0.00172</v>
      </c>
      <c r="R450" s="0" t="n">
        <v>0</v>
      </c>
      <c r="S450" s="0" t="n">
        <v>0</v>
      </c>
      <c r="T450" s="0" t="n">
        <v>2.1294</v>
      </c>
      <c r="U450" s="0" t="n">
        <v>2.8681</v>
      </c>
      <c r="V450" s="2" t="n">
        <v>20.842</v>
      </c>
      <c r="W450" s="2" t="n">
        <v>227.87</v>
      </c>
      <c r="X450" s="2" t="n">
        <v>47.491</v>
      </c>
      <c r="Y450" s="2" t="n">
        <v>0</v>
      </c>
    </row>
    <row r="451" customFormat="false" ht="12.75" hidden="false" customHeight="false" outlineLevel="0" collapsed="false">
      <c r="B451" s="0" t="n">
        <v>1.963</v>
      </c>
      <c r="C451" s="0" t="n">
        <v>1.945</v>
      </c>
      <c r="D451" s="0" t="n">
        <v>18.859</v>
      </c>
      <c r="E451" s="0" t="n">
        <v>18.859</v>
      </c>
      <c r="F451" s="0" t="n">
        <v>3.959775</v>
      </c>
      <c r="G451" s="0" t="n">
        <v>3.960457</v>
      </c>
      <c r="H451" s="0" t="n">
        <v>29.0662</v>
      </c>
      <c r="I451" s="0" t="n">
        <v>29.0718</v>
      </c>
      <c r="J451" s="0" t="n">
        <v>7.97</v>
      </c>
      <c r="K451" s="0" t="n">
        <v>6.74509</v>
      </c>
      <c r="L451" s="0" t="n">
        <v>86.1972</v>
      </c>
      <c r="M451" s="0" t="n">
        <v>-0.0327</v>
      </c>
      <c r="N451" s="0" t="n">
        <v>0</v>
      </c>
      <c r="O451" s="0" t="n">
        <v>52.26116</v>
      </c>
      <c r="P451" s="0" t="n">
        <v>4.40422</v>
      </c>
      <c r="Q451" s="0" t="n">
        <v>0.00174</v>
      </c>
      <c r="R451" s="0" t="n">
        <v>0</v>
      </c>
      <c r="S451" s="0" t="n">
        <v>0</v>
      </c>
      <c r="T451" s="0" t="n">
        <v>2.1294</v>
      </c>
      <c r="U451" s="0" t="n">
        <v>2.8681</v>
      </c>
      <c r="V451" s="2" t="n">
        <v>20.946</v>
      </c>
      <c r="W451" s="2" t="n">
        <v>226.09</v>
      </c>
      <c r="X451" s="2" t="n">
        <v>47.356</v>
      </c>
      <c r="Y451" s="2" t="n">
        <v>0</v>
      </c>
    </row>
    <row r="452" customFormat="false" ht="12.75" hidden="false" customHeight="false" outlineLevel="0" collapsed="false">
      <c r="B452" s="0" t="n">
        <v>1.943</v>
      </c>
      <c r="C452" s="0" t="n">
        <v>1.926</v>
      </c>
      <c r="D452" s="0" t="n">
        <v>18.8595</v>
      </c>
      <c r="E452" s="0" t="n">
        <v>18.859</v>
      </c>
      <c r="F452" s="0" t="n">
        <v>3.959471</v>
      </c>
      <c r="G452" s="0" t="n">
        <v>3.960592</v>
      </c>
      <c r="H452" s="0" t="n">
        <v>29.0634</v>
      </c>
      <c r="I452" s="0" t="n">
        <v>29.0729</v>
      </c>
      <c r="J452" s="0" t="n">
        <v>7.97</v>
      </c>
      <c r="K452" s="0" t="n">
        <v>6.74583</v>
      </c>
      <c r="L452" s="0" t="n">
        <v>86.20605</v>
      </c>
      <c r="M452" s="0" t="n">
        <v>-0.0327</v>
      </c>
      <c r="N452" s="0" t="n">
        <v>0</v>
      </c>
      <c r="O452" s="0" t="n">
        <v>52.26116</v>
      </c>
      <c r="P452" s="0" t="n">
        <v>4.40422</v>
      </c>
      <c r="Q452" s="0" t="n">
        <v>0.00175</v>
      </c>
      <c r="R452" s="0" t="n">
        <v>0</v>
      </c>
      <c r="S452" s="0" t="n">
        <v>0</v>
      </c>
      <c r="T452" s="0" t="n">
        <v>2.1294</v>
      </c>
      <c r="U452" s="0" t="n">
        <v>2.8681</v>
      </c>
      <c r="V452" s="2" t="n">
        <v>20.782</v>
      </c>
      <c r="W452" s="2" t="n">
        <v>227.87</v>
      </c>
      <c r="X452" s="2" t="n">
        <v>47.356</v>
      </c>
      <c r="Y452" s="2" t="n">
        <v>0</v>
      </c>
    </row>
    <row r="453" customFormat="false" ht="12.75" hidden="false" customHeight="false" outlineLevel="0" collapsed="false">
      <c r="B453" s="0" t="n">
        <v>2.005</v>
      </c>
      <c r="C453" s="0" t="n">
        <v>1.987</v>
      </c>
      <c r="D453" s="0" t="n">
        <v>18.859</v>
      </c>
      <c r="E453" s="0" t="n">
        <v>18.859</v>
      </c>
      <c r="F453" s="0" t="n">
        <v>3.959452</v>
      </c>
      <c r="G453" s="0" t="n">
        <v>3.960696</v>
      </c>
      <c r="H453" s="0" t="n">
        <v>29.0636</v>
      </c>
      <c r="I453" s="0" t="n">
        <v>29.0737</v>
      </c>
      <c r="J453" s="0" t="n">
        <v>7.97</v>
      </c>
      <c r="K453" s="0" t="n">
        <v>6.74067</v>
      </c>
      <c r="L453" s="0" t="n">
        <v>86.13932</v>
      </c>
      <c r="M453" s="0" t="n">
        <v>-0.0327</v>
      </c>
      <c r="N453" s="0" t="n">
        <v>0</v>
      </c>
      <c r="O453" s="0" t="n">
        <v>52.26116</v>
      </c>
      <c r="P453" s="0" t="n">
        <v>4.40422</v>
      </c>
      <c r="Q453" s="0" t="n">
        <v>0.00176</v>
      </c>
      <c r="R453" s="0" t="n">
        <v>0</v>
      </c>
      <c r="S453" s="0" t="n">
        <v>0</v>
      </c>
      <c r="T453" s="0" t="n">
        <v>2.1282</v>
      </c>
      <c r="U453" s="0" t="n">
        <v>2.8681</v>
      </c>
      <c r="V453" s="2" t="n">
        <v>20.946</v>
      </c>
      <c r="W453" s="2" t="n">
        <v>226.09</v>
      </c>
      <c r="X453" s="2" t="n">
        <v>47.356</v>
      </c>
      <c r="Y453" s="2" t="n">
        <v>0</v>
      </c>
    </row>
    <row r="454" customFormat="false" ht="12.75" hidden="false" customHeight="false" outlineLevel="0" collapsed="false">
      <c r="B454" s="0" t="n">
        <v>2.077</v>
      </c>
      <c r="C454" s="0" t="n">
        <v>2.059</v>
      </c>
      <c r="D454" s="0" t="n">
        <v>18.8592</v>
      </c>
      <c r="E454" s="0" t="n">
        <v>18.8586</v>
      </c>
      <c r="F454" s="0" t="n">
        <v>3.959815</v>
      </c>
      <c r="G454" s="0" t="n">
        <v>3.960666</v>
      </c>
      <c r="H454" s="0" t="n">
        <v>29.0664</v>
      </c>
      <c r="I454" s="0" t="n">
        <v>29.0737</v>
      </c>
      <c r="J454" s="0" t="n">
        <v>7.97</v>
      </c>
      <c r="K454" s="0" t="n">
        <v>6.72971</v>
      </c>
      <c r="L454" s="0" t="n">
        <v>86.00108</v>
      </c>
      <c r="M454" s="0" t="n">
        <v>-0.0327</v>
      </c>
      <c r="N454" s="0" t="n">
        <v>0</v>
      </c>
      <c r="O454" s="0" t="n">
        <v>52.26116</v>
      </c>
      <c r="P454" s="0" t="n">
        <v>4.40422</v>
      </c>
      <c r="Q454" s="0" t="n">
        <v>0.00177</v>
      </c>
      <c r="R454" s="0" t="n">
        <v>0</v>
      </c>
      <c r="S454" s="0" t="n">
        <v>0</v>
      </c>
      <c r="T454" s="0" t="n">
        <v>2.1258</v>
      </c>
      <c r="U454" s="0" t="n">
        <v>2.8681</v>
      </c>
      <c r="V454" s="2" t="n">
        <v>20.664</v>
      </c>
      <c r="W454" s="2" t="n">
        <v>227.87</v>
      </c>
      <c r="X454" s="2" t="n">
        <v>47.087</v>
      </c>
      <c r="Y454" s="2" t="n">
        <v>0</v>
      </c>
    </row>
    <row r="455" customFormat="false" ht="12.75" hidden="false" customHeight="false" outlineLevel="0" collapsed="false">
      <c r="B455" s="0" t="n">
        <v>1.991</v>
      </c>
      <c r="C455" s="0" t="n">
        <v>1.973</v>
      </c>
      <c r="D455" s="0" t="n">
        <v>18.8592</v>
      </c>
      <c r="E455" s="0" t="n">
        <v>18.8586</v>
      </c>
      <c r="F455" s="0" t="n">
        <v>3.959729</v>
      </c>
      <c r="G455" s="0" t="n">
        <v>3.960451</v>
      </c>
      <c r="H455" s="0" t="n">
        <v>29.0657</v>
      </c>
      <c r="I455" s="0" t="n">
        <v>29.072</v>
      </c>
      <c r="J455" s="0" t="n">
        <v>7.97</v>
      </c>
      <c r="K455" s="0" t="n">
        <v>6.74008</v>
      </c>
      <c r="L455" s="0" t="n">
        <v>86.13323</v>
      </c>
      <c r="M455" s="0" t="n">
        <v>-0.0327</v>
      </c>
      <c r="N455" s="0" t="n">
        <v>0</v>
      </c>
      <c r="O455" s="0" t="n">
        <v>52.26116</v>
      </c>
      <c r="P455" s="0" t="n">
        <v>4.40422</v>
      </c>
      <c r="Q455" s="0" t="n">
        <v>0.00178</v>
      </c>
      <c r="R455" s="0" t="n">
        <v>0</v>
      </c>
      <c r="S455" s="0" t="n">
        <v>0</v>
      </c>
      <c r="T455" s="0" t="n">
        <v>2.1282</v>
      </c>
      <c r="U455" s="0" t="n">
        <v>2.8681</v>
      </c>
      <c r="V455" s="2" t="n">
        <v>20.546</v>
      </c>
      <c r="W455" s="2" t="n">
        <v>227.87</v>
      </c>
      <c r="X455" s="2" t="n">
        <v>46.819</v>
      </c>
      <c r="Y455" s="2" t="n">
        <v>0</v>
      </c>
    </row>
    <row r="456" customFormat="false" ht="12.75" hidden="false" customHeight="false" outlineLevel="0" collapsed="false">
      <c r="B456" s="0" t="n">
        <v>2.033</v>
      </c>
      <c r="C456" s="0" t="n">
        <v>2.015</v>
      </c>
      <c r="D456" s="0" t="n">
        <v>18.8592</v>
      </c>
      <c r="E456" s="0" t="n">
        <v>18.8586</v>
      </c>
      <c r="F456" s="0" t="n">
        <v>3.959135</v>
      </c>
      <c r="G456" s="0" t="n">
        <v>3.960561</v>
      </c>
      <c r="H456" s="0" t="n">
        <v>29.0609</v>
      </c>
      <c r="I456" s="0" t="n">
        <v>29.0729</v>
      </c>
      <c r="J456" s="0" t="n">
        <v>7.97</v>
      </c>
      <c r="K456" s="0" t="n">
        <v>6.7299</v>
      </c>
      <c r="L456" s="0" t="n">
        <v>86.00062</v>
      </c>
      <c r="M456" s="0" t="n">
        <v>-0.0327</v>
      </c>
      <c r="N456" s="0" t="n">
        <v>0</v>
      </c>
      <c r="O456" s="0" t="n">
        <v>52.26116</v>
      </c>
      <c r="P456" s="0" t="n">
        <v>4.40422</v>
      </c>
      <c r="Q456" s="0" t="n">
        <v>0.00179</v>
      </c>
      <c r="R456" s="0" t="n">
        <v>0</v>
      </c>
      <c r="S456" s="0" t="n">
        <v>0</v>
      </c>
      <c r="T456" s="0" t="n">
        <v>2.1258</v>
      </c>
      <c r="U456" s="0" t="n">
        <v>2.8681</v>
      </c>
      <c r="V456" s="2" t="n">
        <v>20.43</v>
      </c>
      <c r="W456" s="2" t="n">
        <v>227.87</v>
      </c>
      <c r="X456" s="2" t="n">
        <v>46.552</v>
      </c>
      <c r="Y456" s="2" t="n">
        <v>0</v>
      </c>
    </row>
    <row r="457" customFormat="false" ht="12.75" hidden="false" customHeight="false" outlineLevel="0" collapsed="false">
      <c r="B457" s="0" t="n">
        <v>2.067</v>
      </c>
      <c r="C457" s="0" t="n">
        <v>2.049</v>
      </c>
      <c r="D457" s="0" t="n">
        <v>18.8593</v>
      </c>
      <c r="E457" s="0" t="n">
        <v>18.8583</v>
      </c>
      <c r="F457" s="0" t="n">
        <v>3.959194</v>
      </c>
      <c r="G457" s="0" t="n">
        <v>3.960838</v>
      </c>
      <c r="H457" s="0" t="n">
        <v>29.0612</v>
      </c>
      <c r="I457" s="0" t="n">
        <v>29.0754</v>
      </c>
      <c r="J457" s="0" t="n">
        <v>7.97</v>
      </c>
      <c r="K457" s="0" t="n">
        <v>6.72988</v>
      </c>
      <c r="L457" s="0" t="n">
        <v>86.00076</v>
      </c>
      <c r="M457" s="0" t="n">
        <v>-0.0327</v>
      </c>
      <c r="N457" s="0" t="n">
        <v>0</v>
      </c>
      <c r="O457" s="0" t="n">
        <v>52.26116</v>
      </c>
      <c r="P457" s="0" t="n">
        <v>4.40422</v>
      </c>
      <c r="Q457" s="0" t="n">
        <v>0.00181</v>
      </c>
      <c r="R457" s="0" t="n">
        <v>0</v>
      </c>
      <c r="S457" s="0" t="n">
        <v>0</v>
      </c>
      <c r="T457" s="0" t="n">
        <v>2.1258</v>
      </c>
      <c r="U457" s="0" t="n">
        <v>2.8681</v>
      </c>
      <c r="V457" s="2" t="n">
        <v>20.255</v>
      </c>
      <c r="W457" s="2" t="n">
        <v>227.87</v>
      </c>
      <c r="X457" s="2" t="n">
        <v>46.156</v>
      </c>
      <c r="Y457" s="2" t="n">
        <v>0</v>
      </c>
    </row>
    <row r="458" customFormat="false" ht="12.75" hidden="false" customHeight="false" outlineLevel="0" collapsed="false">
      <c r="B458" s="0" t="n">
        <v>2.077</v>
      </c>
      <c r="C458" s="0" t="n">
        <v>2.059</v>
      </c>
      <c r="D458" s="0" t="n">
        <v>18.8588</v>
      </c>
      <c r="E458" s="0" t="n">
        <v>18.8585</v>
      </c>
      <c r="F458" s="0" t="n">
        <v>3.959372</v>
      </c>
      <c r="G458" s="0" t="n">
        <v>3.96101</v>
      </c>
      <c r="H458" s="0" t="n">
        <v>29.063</v>
      </c>
      <c r="I458" s="0" t="n">
        <v>29.0766</v>
      </c>
      <c r="J458" s="0" t="n">
        <v>7.97</v>
      </c>
      <c r="K458" s="0" t="n">
        <v>6.73012</v>
      </c>
      <c r="L458" s="0" t="n">
        <v>86.00388</v>
      </c>
      <c r="M458" s="0" t="n">
        <v>-0.0327</v>
      </c>
      <c r="N458" s="0" t="n">
        <v>0</v>
      </c>
      <c r="O458" s="0" t="n">
        <v>52.26116</v>
      </c>
      <c r="P458" s="0" t="n">
        <v>4.40422</v>
      </c>
      <c r="Q458" s="0" t="n">
        <v>0.00182</v>
      </c>
      <c r="R458" s="0" t="n">
        <v>0</v>
      </c>
      <c r="S458" s="0" t="n">
        <v>0</v>
      </c>
      <c r="T458" s="0" t="n">
        <v>2.1258</v>
      </c>
      <c r="U458" s="0" t="n">
        <v>2.8681</v>
      </c>
      <c r="V458" s="2" t="n">
        <v>20.083</v>
      </c>
      <c r="W458" s="2" t="n">
        <v>227.87</v>
      </c>
      <c r="X458" s="2" t="n">
        <v>45.762</v>
      </c>
      <c r="Y458" s="2" t="n">
        <v>0</v>
      </c>
    </row>
    <row r="459" customFormat="false" ht="12.75" hidden="false" customHeight="false" outlineLevel="0" collapsed="false">
      <c r="B459" s="0" t="n">
        <v>2.095</v>
      </c>
      <c r="C459" s="0" t="n">
        <v>2.077</v>
      </c>
      <c r="D459" s="0" t="n">
        <v>18.8588</v>
      </c>
      <c r="E459" s="0" t="n">
        <v>18.8585</v>
      </c>
      <c r="F459" s="0" t="n">
        <v>3.959511</v>
      </c>
      <c r="G459" s="0" t="n">
        <v>3.96104</v>
      </c>
      <c r="H459" s="0" t="n">
        <v>29.0641</v>
      </c>
      <c r="I459" s="0" t="n">
        <v>29.0769</v>
      </c>
      <c r="J459" s="0" t="n">
        <v>7.97</v>
      </c>
      <c r="K459" s="0" t="n">
        <v>6.73056</v>
      </c>
      <c r="L459" s="0" t="n">
        <v>86.01019</v>
      </c>
      <c r="M459" s="0" t="n">
        <v>-0.0327</v>
      </c>
      <c r="N459" s="0" t="n">
        <v>0</v>
      </c>
      <c r="O459" s="0" t="n">
        <v>52.26116</v>
      </c>
      <c r="P459" s="0" t="n">
        <v>4.40422</v>
      </c>
      <c r="Q459" s="0" t="n">
        <v>0.00183</v>
      </c>
      <c r="R459" s="0" t="n">
        <v>0</v>
      </c>
      <c r="S459" s="0" t="n">
        <v>0</v>
      </c>
      <c r="T459" s="0" t="n">
        <v>2.1258</v>
      </c>
      <c r="U459" s="0" t="n">
        <v>2.8681</v>
      </c>
      <c r="V459" s="2" t="n">
        <v>19.855</v>
      </c>
      <c r="W459" s="2" t="n">
        <v>227.87</v>
      </c>
      <c r="X459" s="2" t="n">
        <v>45.243</v>
      </c>
      <c r="Y459" s="2" t="n">
        <v>0</v>
      </c>
    </row>
    <row r="460" customFormat="false" ht="12.75" hidden="false" customHeight="false" outlineLevel="0" collapsed="false">
      <c r="B460" s="0" t="n">
        <v>2.109</v>
      </c>
      <c r="C460" s="0" t="n">
        <v>2.091</v>
      </c>
      <c r="D460" s="0" t="n">
        <v>18.8585</v>
      </c>
      <c r="E460" s="0" t="n">
        <v>18.859</v>
      </c>
      <c r="F460" s="0" t="n">
        <v>3.95957</v>
      </c>
      <c r="G460" s="0" t="n">
        <v>3.960838</v>
      </c>
      <c r="H460" s="0" t="n">
        <v>29.0649</v>
      </c>
      <c r="I460" s="0" t="n">
        <v>29.0749</v>
      </c>
      <c r="J460" s="0" t="n">
        <v>7.97</v>
      </c>
      <c r="K460" s="0" t="n">
        <v>6.74221</v>
      </c>
      <c r="L460" s="0" t="n">
        <v>86.15884</v>
      </c>
      <c r="M460" s="0" t="n">
        <v>-0.0327</v>
      </c>
      <c r="N460" s="0" t="n">
        <v>0</v>
      </c>
      <c r="O460" s="0" t="n">
        <v>52.26116</v>
      </c>
      <c r="P460" s="0" t="n">
        <v>4.40422</v>
      </c>
      <c r="Q460" s="0" t="n">
        <v>0.00184</v>
      </c>
      <c r="R460" s="0" t="n">
        <v>0</v>
      </c>
      <c r="S460" s="0" t="n">
        <v>0</v>
      </c>
      <c r="T460" s="0" t="n">
        <v>2.1282</v>
      </c>
      <c r="U460" s="0" t="n">
        <v>2.8681</v>
      </c>
      <c r="V460" s="2" t="n">
        <v>19.629</v>
      </c>
      <c r="W460" s="2" t="n">
        <v>227.87</v>
      </c>
      <c r="X460" s="2" t="n">
        <v>44.729</v>
      </c>
      <c r="Y460" s="2" t="n">
        <v>0</v>
      </c>
    </row>
    <row r="461" customFormat="false" ht="12.75" hidden="false" customHeight="false" outlineLevel="0" collapsed="false">
      <c r="B461" s="0" t="n">
        <v>2.201</v>
      </c>
      <c r="C461" s="0" t="n">
        <v>2.181</v>
      </c>
      <c r="D461" s="0" t="n">
        <v>18.858</v>
      </c>
      <c r="E461" s="0" t="n">
        <v>18.859</v>
      </c>
      <c r="F461" s="0" t="n">
        <v>3.960052</v>
      </c>
      <c r="G461" s="0" t="n">
        <v>3.96077</v>
      </c>
      <c r="H461" s="0" t="n">
        <v>29.0691</v>
      </c>
      <c r="I461" s="0" t="n">
        <v>29.0743</v>
      </c>
      <c r="J461" s="0" t="n">
        <v>7.97</v>
      </c>
      <c r="K461" s="0" t="n">
        <v>6.74387</v>
      </c>
      <c r="L461" s="0" t="n">
        <v>86.18139</v>
      </c>
      <c r="M461" s="0" t="n">
        <v>-0.0327</v>
      </c>
      <c r="N461" s="0" t="n">
        <v>0</v>
      </c>
      <c r="O461" s="0" t="n">
        <v>52.26116</v>
      </c>
      <c r="P461" s="0" t="n">
        <v>4.40422</v>
      </c>
      <c r="Q461" s="0" t="n">
        <v>0.00185</v>
      </c>
      <c r="R461" s="0" t="n">
        <v>0</v>
      </c>
      <c r="S461" s="0" t="n">
        <v>0</v>
      </c>
      <c r="T461" s="0" t="n">
        <v>2.1282</v>
      </c>
      <c r="U461" s="0" t="n">
        <v>2.8681</v>
      </c>
      <c r="V461" s="2" t="n">
        <v>19.559</v>
      </c>
      <c r="W461" s="2" t="n">
        <v>226.09</v>
      </c>
      <c r="X461" s="2" t="n">
        <v>44.221</v>
      </c>
      <c r="Y461" s="2" t="n">
        <v>0</v>
      </c>
    </row>
    <row r="462" customFormat="false" ht="12.75" hidden="false" customHeight="false" outlineLevel="0" collapsed="false">
      <c r="B462" s="0" t="n">
        <v>2.105</v>
      </c>
      <c r="C462" s="0" t="n">
        <v>2.087</v>
      </c>
      <c r="D462" s="0" t="n">
        <v>18.8583</v>
      </c>
      <c r="E462" s="0" t="n">
        <v>18.8592</v>
      </c>
      <c r="F462" s="0" t="n">
        <v>3.959973</v>
      </c>
      <c r="G462" s="0" t="n">
        <v>3.960629</v>
      </c>
      <c r="H462" s="0" t="n">
        <v>29.0683</v>
      </c>
      <c r="I462" s="0" t="n">
        <v>29.073</v>
      </c>
      <c r="J462" s="0" t="n">
        <v>7.97</v>
      </c>
      <c r="K462" s="0" t="n">
        <v>6.7453</v>
      </c>
      <c r="L462" s="0" t="n">
        <v>86.19974</v>
      </c>
      <c r="M462" s="0" t="n">
        <v>-0.0327</v>
      </c>
      <c r="N462" s="0" t="n">
        <v>0</v>
      </c>
      <c r="O462" s="0" t="n">
        <v>52.26116</v>
      </c>
      <c r="P462" s="0" t="n">
        <v>4.40422</v>
      </c>
      <c r="Q462" s="0" t="n">
        <v>0.00186</v>
      </c>
      <c r="R462" s="0" t="n">
        <v>0</v>
      </c>
      <c r="S462" s="0" t="n">
        <v>0</v>
      </c>
      <c r="T462" s="0" t="n">
        <v>2.1282</v>
      </c>
      <c r="U462" s="0" t="n">
        <v>2.8681</v>
      </c>
      <c r="V462" s="2" t="n">
        <v>19.337</v>
      </c>
      <c r="W462" s="2" t="n">
        <v>226.09</v>
      </c>
      <c r="X462" s="2" t="n">
        <v>43.719</v>
      </c>
      <c r="Y462" s="2" t="n">
        <v>0</v>
      </c>
    </row>
    <row r="463" customFormat="false" ht="12.75" hidden="false" customHeight="false" outlineLevel="0" collapsed="false">
      <c r="B463" s="0" t="n">
        <v>2.148</v>
      </c>
      <c r="C463" s="0" t="n">
        <v>2.129</v>
      </c>
      <c r="D463" s="0" t="n">
        <v>18.8583</v>
      </c>
      <c r="E463" s="0" t="n">
        <v>18.8599</v>
      </c>
      <c r="F463" s="0" t="n">
        <v>3.960131</v>
      </c>
      <c r="G463" s="0" t="n">
        <v>3.960727</v>
      </c>
      <c r="H463" s="0" t="n">
        <v>29.0696</v>
      </c>
      <c r="I463" s="0" t="n">
        <v>29.0733</v>
      </c>
      <c r="J463" s="0" t="n">
        <v>7.97</v>
      </c>
      <c r="K463" s="0" t="n">
        <v>6.747</v>
      </c>
      <c r="L463" s="0" t="n">
        <v>86.22213</v>
      </c>
      <c r="M463" s="0" t="n">
        <v>-0.0327</v>
      </c>
      <c r="N463" s="0" t="n">
        <v>0</v>
      </c>
      <c r="O463" s="0" t="n">
        <v>52.26116</v>
      </c>
      <c r="P463" s="0" t="n">
        <v>4.40422</v>
      </c>
      <c r="Q463" s="0" t="n">
        <v>0.00187</v>
      </c>
      <c r="R463" s="0" t="n">
        <v>0</v>
      </c>
      <c r="S463" s="0" t="n">
        <v>0</v>
      </c>
      <c r="T463" s="0" t="n">
        <v>2.1282</v>
      </c>
      <c r="U463" s="0" t="n">
        <v>2.8681</v>
      </c>
      <c r="V463" s="2" t="n">
        <v>18.968</v>
      </c>
      <c r="W463" s="2" t="n">
        <v>227.87</v>
      </c>
      <c r="X463" s="2" t="n">
        <v>43.222</v>
      </c>
      <c r="Y463" s="2" t="n">
        <v>0</v>
      </c>
    </row>
    <row r="464" customFormat="false" ht="12.75" hidden="false" customHeight="false" outlineLevel="0" collapsed="false">
      <c r="B464" s="0" t="n">
        <v>2.19</v>
      </c>
      <c r="C464" s="0" t="n">
        <v>2.171</v>
      </c>
      <c r="D464" s="0" t="n">
        <v>18.8588</v>
      </c>
      <c r="E464" s="0" t="n">
        <v>18.8599</v>
      </c>
      <c r="F464" s="0" t="n">
        <v>3.959973</v>
      </c>
      <c r="G464" s="0" t="n">
        <v>3.960494</v>
      </c>
      <c r="H464" s="0" t="n">
        <v>29.0679</v>
      </c>
      <c r="I464" s="0" t="n">
        <v>29.0714</v>
      </c>
      <c r="J464" s="0" t="n">
        <v>7.97</v>
      </c>
      <c r="K464" s="0" t="n">
        <v>6.74895</v>
      </c>
      <c r="L464" s="0" t="n">
        <v>86.24704</v>
      </c>
      <c r="M464" s="0" t="n">
        <v>-0.0327</v>
      </c>
      <c r="N464" s="0" t="n">
        <v>0</v>
      </c>
      <c r="O464" s="0" t="n">
        <v>52.26116</v>
      </c>
      <c r="P464" s="0" t="n">
        <v>4.40422</v>
      </c>
      <c r="Q464" s="0" t="n">
        <v>0.00189</v>
      </c>
      <c r="R464" s="0" t="n">
        <v>0</v>
      </c>
      <c r="S464" s="0" t="n">
        <v>0</v>
      </c>
      <c r="T464" s="0" t="n">
        <v>2.1282</v>
      </c>
      <c r="U464" s="0" t="n">
        <v>2.8681</v>
      </c>
      <c r="V464" s="2" t="n">
        <v>18.806</v>
      </c>
      <c r="W464" s="2" t="n">
        <v>227.87</v>
      </c>
      <c r="X464" s="2" t="n">
        <v>42.853</v>
      </c>
      <c r="Y464" s="2" t="n">
        <v>0</v>
      </c>
    </row>
    <row r="465" customFormat="false" ht="12.75" hidden="false" customHeight="false" outlineLevel="0" collapsed="false">
      <c r="B465" s="0" t="n">
        <v>2.219</v>
      </c>
      <c r="C465" s="0" t="n">
        <v>2.199</v>
      </c>
      <c r="D465" s="0" t="n">
        <v>18.859</v>
      </c>
      <c r="E465" s="0" t="n">
        <v>18.8602</v>
      </c>
      <c r="F465" s="0" t="n">
        <v>3.959894</v>
      </c>
      <c r="G465" s="0" t="n">
        <v>3.960316</v>
      </c>
      <c r="H465" s="0" t="n">
        <v>29.0671</v>
      </c>
      <c r="I465" s="0" t="n">
        <v>29.0697</v>
      </c>
      <c r="J465" s="0" t="n">
        <v>7.97</v>
      </c>
      <c r="K465" s="0" t="n">
        <v>6.75032</v>
      </c>
      <c r="L465" s="0" t="n">
        <v>86.26453</v>
      </c>
      <c r="M465" s="0" t="n">
        <v>-0.0327</v>
      </c>
      <c r="N465" s="0" t="n">
        <v>0</v>
      </c>
      <c r="O465" s="0" t="n">
        <v>52.26116</v>
      </c>
      <c r="P465" s="0" t="n">
        <v>4.40422</v>
      </c>
      <c r="Q465" s="0" t="n">
        <v>0.0019</v>
      </c>
      <c r="R465" s="0" t="n">
        <v>0</v>
      </c>
      <c r="S465" s="0" t="n">
        <v>0</v>
      </c>
      <c r="T465" s="0" t="n">
        <v>2.1282</v>
      </c>
      <c r="U465" s="0" t="n">
        <v>2.8681</v>
      </c>
      <c r="V465" s="2" t="n">
        <v>18.592</v>
      </c>
      <c r="W465" s="2" t="n">
        <v>227.87</v>
      </c>
      <c r="X465" s="2" t="n">
        <v>42.366</v>
      </c>
      <c r="Y465" s="2" t="n">
        <v>0</v>
      </c>
    </row>
    <row r="466" customFormat="false" ht="12.75" hidden="false" customHeight="false" outlineLevel="0" collapsed="false">
      <c r="B466" s="0" t="n">
        <v>2.242</v>
      </c>
      <c r="C466" s="0" t="n">
        <v>2.222</v>
      </c>
      <c r="D466" s="0" t="n">
        <v>18.8592</v>
      </c>
      <c r="E466" s="0" t="n">
        <v>18.86</v>
      </c>
      <c r="F466" s="0" t="n">
        <v>3.959636</v>
      </c>
      <c r="G466" s="0" t="n">
        <v>3.959763</v>
      </c>
      <c r="H466" s="0" t="n">
        <v>29.0649</v>
      </c>
      <c r="I466" s="0" t="n">
        <v>29.0653</v>
      </c>
      <c r="J466" s="0" t="n">
        <v>7.97</v>
      </c>
      <c r="K466" s="0" t="n">
        <v>6.75231</v>
      </c>
      <c r="L466" s="0" t="n">
        <v>86.28907</v>
      </c>
      <c r="M466" s="0" t="n">
        <v>-0.0327</v>
      </c>
      <c r="N466" s="0" t="n">
        <v>0</v>
      </c>
      <c r="O466" s="0" t="n">
        <v>52.26116</v>
      </c>
      <c r="P466" s="0" t="n">
        <v>4.40422</v>
      </c>
      <c r="Q466" s="0" t="n">
        <v>0.00191</v>
      </c>
      <c r="R466" s="0" t="n">
        <v>0</v>
      </c>
      <c r="S466" s="0" t="n">
        <v>0</v>
      </c>
      <c r="T466" s="0" t="n">
        <v>2.1282</v>
      </c>
      <c r="U466" s="0" t="n">
        <v>2.8681</v>
      </c>
      <c r="V466" s="2" t="n">
        <v>18.434</v>
      </c>
      <c r="W466" s="2" t="n">
        <v>227.87</v>
      </c>
      <c r="X466" s="2" t="n">
        <v>42.004</v>
      </c>
      <c r="Y466" s="2" t="n">
        <v>0</v>
      </c>
    </row>
    <row r="467" customFormat="false" ht="12.75" hidden="false" customHeight="false" outlineLevel="0" collapsed="false">
      <c r="B467" s="0" t="n">
        <v>2.201</v>
      </c>
      <c r="C467" s="0" t="n">
        <v>2.181</v>
      </c>
      <c r="D467" s="0" t="n">
        <v>18.8592</v>
      </c>
      <c r="E467" s="0" t="n">
        <v>18.8602</v>
      </c>
      <c r="F467" s="0" t="n">
        <v>3.959861</v>
      </c>
      <c r="G467" s="0" t="n">
        <v>3.960211</v>
      </c>
      <c r="H467" s="0" t="n">
        <v>29.0667</v>
      </c>
      <c r="I467" s="0" t="n">
        <v>29.0689</v>
      </c>
      <c r="J467" s="0" t="n">
        <v>7.97</v>
      </c>
      <c r="K467" s="0" t="n">
        <v>6.75352</v>
      </c>
      <c r="L467" s="0" t="n">
        <v>86.30544</v>
      </c>
      <c r="M467" s="0" t="n">
        <v>-0.0327</v>
      </c>
      <c r="N467" s="0" t="n">
        <v>0</v>
      </c>
      <c r="O467" s="0" t="n">
        <v>52.26116</v>
      </c>
      <c r="P467" s="0" t="n">
        <v>4.40422</v>
      </c>
      <c r="Q467" s="0" t="n">
        <v>0.00192</v>
      </c>
      <c r="R467" s="0" t="n">
        <v>0</v>
      </c>
      <c r="S467" s="0" t="n">
        <v>0</v>
      </c>
      <c r="T467" s="0" t="n">
        <v>2.1282</v>
      </c>
      <c r="U467" s="0" t="n">
        <v>2.8681</v>
      </c>
      <c r="V467" s="2" t="n">
        <v>18.473</v>
      </c>
      <c r="W467" s="2" t="n">
        <v>226.09</v>
      </c>
      <c r="X467" s="2" t="n">
        <v>41.765</v>
      </c>
      <c r="Y467" s="2" t="n">
        <v>0</v>
      </c>
    </row>
    <row r="468" customFormat="false" ht="12.75" hidden="false" customHeight="false" outlineLevel="0" collapsed="false">
      <c r="B468" s="0" t="n">
        <v>2.238</v>
      </c>
      <c r="C468" s="0" t="n">
        <v>2.218</v>
      </c>
      <c r="D468" s="0" t="n">
        <v>18.8592</v>
      </c>
      <c r="E468" s="0" t="n">
        <v>18.8602</v>
      </c>
      <c r="F468" s="0" t="n">
        <v>3.960013</v>
      </c>
      <c r="G468" s="0" t="n">
        <v>3.96042</v>
      </c>
      <c r="H468" s="0" t="n">
        <v>29.068</v>
      </c>
      <c r="I468" s="0" t="n">
        <v>29.0706</v>
      </c>
      <c r="J468" s="0" t="n">
        <v>7.97</v>
      </c>
      <c r="K468" s="0" t="n">
        <v>6.75536</v>
      </c>
      <c r="L468" s="0" t="n">
        <v>86.32956</v>
      </c>
      <c r="M468" s="0" t="n">
        <v>-0.0327</v>
      </c>
      <c r="N468" s="0" t="n">
        <v>0</v>
      </c>
      <c r="O468" s="0" t="n">
        <v>52.26116</v>
      </c>
      <c r="P468" s="0" t="n">
        <v>4.40422</v>
      </c>
      <c r="Q468" s="0" t="n">
        <v>0.00193</v>
      </c>
      <c r="R468" s="0" t="n">
        <v>0</v>
      </c>
      <c r="S468" s="0" t="n">
        <v>0</v>
      </c>
      <c r="T468" s="0" t="n">
        <v>2.1282</v>
      </c>
      <c r="U468" s="0" t="n">
        <v>2.8681</v>
      </c>
      <c r="V468" s="2" t="n">
        <v>18.172</v>
      </c>
      <c r="W468" s="2" t="n">
        <v>227.87</v>
      </c>
      <c r="X468" s="2" t="n">
        <v>41.408</v>
      </c>
      <c r="Y468" s="2" t="n">
        <v>0</v>
      </c>
    </row>
    <row r="469" customFormat="false" ht="12.75" hidden="false" customHeight="false" outlineLevel="0" collapsed="false">
      <c r="B469" s="0" t="n">
        <v>2.277</v>
      </c>
      <c r="C469" s="0" t="n">
        <v>2.257</v>
      </c>
      <c r="D469" s="0" t="n">
        <v>18.8592</v>
      </c>
      <c r="E469" s="0" t="n">
        <v>18.8605</v>
      </c>
      <c r="F469" s="0" t="n">
        <v>3.959881</v>
      </c>
      <c r="G469" s="0" t="n">
        <v>3.960524</v>
      </c>
      <c r="H469" s="0" t="n">
        <v>29.0668</v>
      </c>
      <c r="I469" s="0" t="n">
        <v>29.0712</v>
      </c>
      <c r="J469" s="0" t="n">
        <v>7.97</v>
      </c>
      <c r="K469" s="0" t="n">
        <v>6.75707</v>
      </c>
      <c r="L469" s="0" t="n">
        <v>86.35091</v>
      </c>
      <c r="M469" s="0" t="n">
        <v>-0.0327</v>
      </c>
      <c r="N469" s="0" t="n">
        <v>0</v>
      </c>
      <c r="O469" s="0" t="n">
        <v>52.26116</v>
      </c>
      <c r="P469" s="0" t="n">
        <v>4.40422</v>
      </c>
      <c r="Q469" s="0" t="n">
        <v>0.00194</v>
      </c>
      <c r="R469" s="0" t="n">
        <v>0</v>
      </c>
      <c r="S469" s="0" t="n">
        <v>0</v>
      </c>
      <c r="T469" s="0" t="n">
        <v>2.1282</v>
      </c>
      <c r="U469" s="0" t="n">
        <v>2.8681</v>
      </c>
      <c r="V469" s="2" t="n">
        <v>18.263</v>
      </c>
      <c r="W469" s="2" t="n">
        <v>226.09</v>
      </c>
      <c r="X469" s="2" t="n">
        <v>41.29</v>
      </c>
      <c r="Y469" s="2" t="n">
        <v>0</v>
      </c>
    </row>
    <row r="470" customFormat="false" ht="12.75" hidden="false" customHeight="false" outlineLevel="0" collapsed="false">
      <c r="B470" s="0" t="n">
        <v>2.289</v>
      </c>
      <c r="C470" s="0" t="n">
        <v>2.269</v>
      </c>
      <c r="D470" s="0" t="n">
        <v>18.8597</v>
      </c>
      <c r="E470" s="0" t="n">
        <v>18.8605</v>
      </c>
      <c r="F470" s="0" t="n">
        <v>3.95965</v>
      </c>
      <c r="G470" s="0" t="n">
        <v>3.960352</v>
      </c>
      <c r="H470" s="0" t="n">
        <v>29.0646</v>
      </c>
      <c r="I470" s="0" t="n">
        <v>29.0698</v>
      </c>
      <c r="J470" s="0" t="n">
        <v>7.97</v>
      </c>
      <c r="K470" s="0" t="n">
        <v>6.76434</v>
      </c>
      <c r="L470" s="0" t="n">
        <v>86.44353</v>
      </c>
      <c r="M470" s="0" t="n">
        <v>-0.0327</v>
      </c>
      <c r="N470" s="0" t="n">
        <v>0</v>
      </c>
      <c r="O470" s="0" t="n">
        <v>52.26116</v>
      </c>
      <c r="P470" s="0" t="n">
        <v>4.40422</v>
      </c>
      <c r="Q470" s="0" t="n">
        <v>0.00196</v>
      </c>
      <c r="R470" s="0" t="n">
        <v>0</v>
      </c>
      <c r="S470" s="0" t="n">
        <v>0</v>
      </c>
      <c r="T470" s="0" t="n">
        <v>2.1294</v>
      </c>
      <c r="U470" s="0" t="n">
        <v>2.8681</v>
      </c>
      <c r="V470" s="2" t="n">
        <v>18.017</v>
      </c>
      <c r="W470" s="2" t="n">
        <v>227.87</v>
      </c>
      <c r="X470" s="2" t="n">
        <v>41.055</v>
      </c>
      <c r="Y470" s="2" t="n">
        <v>0</v>
      </c>
    </row>
    <row r="471" customFormat="false" ht="12.75" hidden="false" customHeight="false" outlineLevel="0" collapsed="false">
      <c r="B471" s="0" t="n">
        <v>2.305</v>
      </c>
      <c r="C471" s="0" t="n">
        <v>2.285</v>
      </c>
      <c r="D471" s="0" t="n">
        <v>18.8599</v>
      </c>
      <c r="E471" s="0" t="n">
        <v>18.8605</v>
      </c>
      <c r="F471" s="0" t="n">
        <v>3.959504</v>
      </c>
      <c r="G471" s="0" t="n">
        <v>3.96042</v>
      </c>
      <c r="H471" s="0" t="n">
        <v>29.0633</v>
      </c>
      <c r="I471" s="0" t="n">
        <v>29.0703</v>
      </c>
      <c r="J471" s="0" t="n">
        <v>7.97</v>
      </c>
      <c r="K471" s="0" t="n">
        <v>6.76125</v>
      </c>
      <c r="L471" s="0" t="n">
        <v>86.40354</v>
      </c>
      <c r="M471" s="0" t="n">
        <v>-0.0327</v>
      </c>
      <c r="N471" s="0" t="n">
        <v>0</v>
      </c>
      <c r="O471" s="0" t="n">
        <v>52.26116</v>
      </c>
      <c r="P471" s="0" t="n">
        <v>4.40422</v>
      </c>
      <c r="Q471" s="0" t="n">
        <v>0.00197</v>
      </c>
      <c r="R471" s="0" t="n">
        <v>0</v>
      </c>
      <c r="S471" s="0" t="n">
        <v>0</v>
      </c>
      <c r="T471" s="0" t="n">
        <v>2.1282</v>
      </c>
      <c r="U471" s="0" t="n">
        <v>2.8681</v>
      </c>
      <c r="V471" s="2" t="n">
        <v>18.004</v>
      </c>
      <c r="W471" s="2" t="n">
        <v>226.09</v>
      </c>
      <c r="X471" s="2" t="n">
        <v>40.704</v>
      </c>
      <c r="Y471" s="2" t="n">
        <v>0</v>
      </c>
    </row>
    <row r="472" customFormat="false" ht="12.75" hidden="false" customHeight="false" outlineLevel="0" collapsed="false">
      <c r="B472" s="0" t="n">
        <v>2.353</v>
      </c>
      <c r="C472" s="0" t="n">
        <v>2.332</v>
      </c>
      <c r="D472" s="0" t="n">
        <v>18.8599</v>
      </c>
      <c r="E472" s="0" t="n">
        <v>18.8607</v>
      </c>
      <c r="F472" s="0" t="n">
        <v>3.959683</v>
      </c>
      <c r="G472" s="0" t="n">
        <v>3.960352</v>
      </c>
      <c r="H472" s="0" t="n">
        <v>29.0647</v>
      </c>
      <c r="I472" s="0" t="n">
        <v>29.0696</v>
      </c>
      <c r="J472" s="0" t="n">
        <v>7.97</v>
      </c>
      <c r="K472" s="0" t="n">
        <v>6.76293</v>
      </c>
      <c r="L472" s="0" t="n">
        <v>86.42579</v>
      </c>
      <c r="M472" s="0" t="n">
        <v>-0.0327</v>
      </c>
      <c r="N472" s="0" t="n">
        <v>0</v>
      </c>
      <c r="O472" s="0" t="n">
        <v>52.26116</v>
      </c>
      <c r="P472" s="0" t="n">
        <v>4.40422</v>
      </c>
      <c r="Q472" s="0" t="n">
        <v>0.00198</v>
      </c>
      <c r="R472" s="0" t="n">
        <v>0</v>
      </c>
      <c r="S472" s="0" t="n">
        <v>0</v>
      </c>
      <c r="T472" s="0" t="n">
        <v>2.1282</v>
      </c>
      <c r="U472" s="0" t="n">
        <v>2.8681</v>
      </c>
      <c r="V472" s="2" t="n">
        <v>17.761</v>
      </c>
      <c r="W472" s="2" t="n">
        <v>227.87</v>
      </c>
      <c r="X472" s="2" t="n">
        <v>40.472</v>
      </c>
      <c r="Y472" s="2" t="n">
        <v>0</v>
      </c>
    </row>
    <row r="473" customFormat="false" ht="12.75" hidden="false" customHeight="false" outlineLevel="0" collapsed="false">
      <c r="B473" s="0" t="n">
        <v>2.337</v>
      </c>
      <c r="C473" s="0" t="n">
        <v>2.317</v>
      </c>
      <c r="D473" s="0" t="n">
        <v>18.86</v>
      </c>
      <c r="E473" s="0" t="n">
        <v>18.8605</v>
      </c>
      <c r="F473" s="0" t="n">
        <v>3.959603</v>
      </c>
      <c r="G473" s="0" t="n">
        <v>3.960181</v>
      </c>
      <c r="H473" s="0" t="n">
        <v>29.064</v>
      </c>
      <c r="I473" s="0" t="n">
        <v>29.0683</v>
      </c>
      <c r="J473" s="0" t="n">
        <v>7.97</v>
      </c>
      <c r="K473" s="0" t="n">
        <v>6.76476</v>
      </c>
      <c r="L473" s="0" t="n">
        <v>86.44914</v>
      </c>
      <c r="M473" s="0" t="n">
        <v>-0.0327</v>
      </c>
      <c r="N473" s="0" t="n">
        <v>0</v>
      </c>
      <c r="O473" s="0" t="n">
        <v>52.26116</v>
      </c>
      <c r="P473" s="0" t="n">
        <v>4.40422</v>
      </c>
      <c r="Q473" s="0" t="n">
        <v>0.00199</v>
      </c>
      <c r="R473" s="0" t="n">
        <v>0</v>
      </c>
      <c r="S473" s="0" t="n">
        <v>0</v>
      </c>
      <c r="T473" s="0" t="n">
        <v>2.1282</v>
      </c>
      <c r="U473" s="0" t="n">
        <v>2.8681</v>
      </c>
      <c r="V473" s="2" t="n">
        <v>17.66</v>
      </c>
      <c r="W473" s="2" t="n">
        <v>227.87</v>
      </c>
      <c r="X473" s="2" t="n">
        <v>40.241</v>
      </c>
      <c r="Y473" s="2" t="n">
        <v>0</v>
      </c>
    </row>
    <row r="474" customFormat="false" ht="12.75" hidden="false" customHeight="false" outlineLevel="0" collapsed="false">
      <c r="B474" s="0" t="n">
        <v>2.342</v>
      </c>
      <c r="C474" s="0" t="n">
        <v>2.322</v>
      </c>
      <c r="D474" s="0" t="n">
        <v>18.8604</v>
      </c>
      <c r="E474" s="0" t="n">
        <v>18.8604</v>
      </c>
      <c r="F474" s="0" t="n">
        <v>3.959472</v>
      </c>
      <c r="G474" s="0" t="n">
        <v>3.96042</v>
      </c>
      <c r="H474" s="0" t="n">
        <v>29.0627</v>
      </c>
      <c r="I474" s="0" t="n">
        <v>29.0704</v>
      </c>
      <c r="J474" s="0" t="n">
        <v>7.97</v>
      </c>
      <c r="K474" s="0" t="n">
        <v>6.7722</v>
      </c>
      <c r="L474" s="0" t="n">
        <v>86.54406</v>
      </c>
      <c r="M474" s="0" t="n">
        <v>-0.0327</v>
      </c>
      <c r="N474" s="0" t="n">
        <v>0</v>
      </c>
      <c r="O474" s="0" t="n">
        <v>52.26116</v>
      </c>
      <c r="P474" s="0" t="n">
        <v>4.40422</v>
      </c>
      <c r="Q474" s="0" t="n">
        <v>0.002</v>
      </c>
      <c r="R474" s="0" t="n">
        <v>0</v>
      </c>
      <c r="S474" s="0" t="n">
        <v>0</v>
      </c>
      <c r="T474" s="0" t="n">
        <v>2.1294</v>
      </c>
      <c r="U474" s="0" t="n">
        <v>2.8681</v>
      </c>
      <c r="V474" s="2" t="n">
        <v>17.509</v>
      </c>
      <c r="W474" s="2" t="n">
        <v>227.87</v>
      </c>
      <c r="X474" s="2" t="n">
        <v>39.897</v>
      </c>
      <c r="Y474" s="2" t="n">
        <v>0</v>
      </c>
    </row>
    <row r="475" customFormat="false" ht="12.75" hidden="false" customHeight="false" outlineLevel="0" collapsed="false">
      <c r="B475" s="0" t="n">
        <v>2.305</v>
      </c>
      <c r="C475" s="0" t="n">
        <v>2.285</v>
      </c>
      <c r="D475" s="0" t="n">
        <v>18.861</v>
      </c>
      <c r="E475" s="0" t="n">
        <v>18.8602</v>
      </c>
      <c r="F475" s="0" t="n">
        <v>3.959491</v>
      </c>
      <c r="G475" s="0" t="n">
        <v>3.960279</v>
      </c>
      <c r="H475" s="0" t="n">
        <v>29.0624</v>
      </c>
      <c r="I475" s="0" t="n">
        <v>29.0694</v>
      </c>
      <c r="J475" s="0" t="n">
        <v>7.97</v>
      </c>
      <c r="K475" s="0" t="n">
        <v>6.77418</v>
      </c>
      <c r="L475" s="0" t="n">
        <v>86.57028</v>
      </c>
      <c r="M475" s="0" t="n">
        <v>-0.0327</v>
      </c>
      <c r="N475" s="0" t="n">
        <v>0</v>
      </c>
      <c r="O475" s="0" t="n">
        <v>52.26116</v>
      </c>
      <c r="P475" s="0" t="n">
        <v>4.40422</v>
      </c>
      <c r="Q475" s="0" t="n">
        <v>0.00201</v>
      </c>
      <c r="R475" s="0" t="n">
        <v>0</v>
      </c>
      <c r="S475" s="0" t="n">
        <v>0</v>
      </c>
      <c r="T475" s="0" t="n">
        <v>2.1294</v>
      </c>
      <c r="U475" s="0" t="n">
        <v>2.8681</v>
      </c>
      <c r="V475" s="2" t="n">
        <v>17.359</v>
      </c>
      <c r="W475" s="2" t="n">
        <v>227.87</v>
      </c>
      <c r="X475" s="2" t="n">
        <v>39.556</v>
      </c>
      <c r="Y475" s="2" t="n">
        <v>0</v>
      </c>
    </row>
    <row r="476" customFormat="false" ht="12.75" hidden="false" customHeight="false" outlineLevel="0" collapsed="false">
      <c r="B476" s="0" t="n">
        <v>2.381</v>
      </c>
      <c r="C476" s="0" t="n">
        <v>2.36</v>
      </c>
      <c r="D476" s="0" t="n">
        <v>18.8613</v>
      </c>
      <c r="E476" s="0" t="n">
        <v>18.8602</v>
      </c>
      <c r="F476" s="0" t="n">
        <v>3.959439</v>
      </c>
      <c r="G476" s="0" t="n">
        <v>3.96042</v>
      </c>
      <c r="H476" s="0" t="n">
        <v>29.0618</v>
      </c>
      <c r="I476" s="0" t="n">
        <v>29.0705</v>
      </c>
      <c r="J476" s="0" t="n">
        <v>7.97</v>
      </c>
      <c r="K476" s="0" t="n">
        <v>6.77566</v>
      </c>
      <c r="L476" s="0" t="n">
        <v>86.58926</v>
      </c>
      <c r="M476" s="0" t="n">
        <v>-0.0327</v>
      </c>
      <c r="N476" s="0" t="n">
        <v>0</v>
      </c>
      <c r="O476" s="0" t="n">
        <v>52.26116</v>
      </c>
      <c r="P476" s="0" t="n">
        <v>4.40422</v>
      </c>
      <c r="Q476" s="0" t="n">
        <v>0.00203</v>
      </c>
      <c r="R476" s="0" t="n">
        <v>0</v>
      </c>
      <c r="S476" s="0" t="n">
        <v>0</v>
      </c>
      <c r="T476" s="0" t="n">
        <v>2.1294</v>
      </c>
      <c r="U476" s="0" t="n">
        <v>2.8681</v>
      </c>
      <c r="V476" s="2" t="n">
        <v>17.211</v>
      </c>
      <c r="W476" s="2" t="n">
        <v>227.87</v>
      </c>
      <c r="X476" s="2" t="n">
        <v>39.218</v>
      </c>
      <c r="Y476" s="2" t="n">
        <v>0</v>
      </c>
    </row>
    <row r="477" customFormat="false" ht="12.75" hidden="false" customHeight="false" outlineLevel="0" collapsed="false">
      <c r="B477" s="0" t="n">
        <v>2.413</v>
      </c>
      <c r="C477" s="0" t="n">
        <v>2.392</v>
      </c>
      <c r="D477" s="0" t="n">
        <v>18.8612</v>
      </c>
      <c r="E477" s="0" t="n">
        <v>18.8602</v>
      </c>
      <c r="F477" s="0" t="n">
        <v>3.959458</v>
      </c>
      <c r="G477" s="0" t="n">
        <v>3.960353</v>
      </c>
      <c r="H477" s="0" t="n">
        <v>29.0619</v>
      </c>
      <c r="I477" s="0" t="n">
        <v>29.07</v>
      </c>
      <c r="J477" s="0" t="n">
        <v>7.97</v>
      </c>
      <c r="K477" s="0" t="n">
        <v>6.77719</v>
      </c>
      <c r="L477" s="0" t="n">
        <v>86.60878</v>
      </c>
      <c r="M477" s="0" t="n">
        <v>-0.0327</v>
      </c>
      <c r="N477" s="0" t="n">
        <v>0</v>
      </c>
      <c r="O477" s="0" t="n">
        <v>52.26116</v>
      </c>
      <c r="P477" s="0" t="n">
        <v>4.40422</v>
      </c>
      <c r="Q477" s="0" t="n">
        <v>0.00204</v>
      </c>
      <c r="R477" s="0" t="n">
        <v>0</v>
      </c>
      <c r="S477" s="0" t="n">
        <v>0</v>
      </c>
      <c r="T477" s="0" t="n">
        <v>2.1294</v>
      </c>
      <c r="U477" s="0" t="n">
        <v>2.8681</v>
      </c>
      <c r="V477" s="2" t="n">
        <v>17.064</v>
      </c>
      <c r="W477" s="2" t="n">
        <v>227.87</v>
      </c>
      <c r="X477" s="2" t="n">
        <v>38.883</v>
      </c>
      <c r="Y477" s="2" t="n">
        <v>0</v>
      </c>
    </row>
    <row r="478" customFormat="false" ht="12.75" hidden="false" customHeight="false" outlineLevel="0" collapsed="false">
      <c r="B478" s="0" t="n">
        <v>2.418</v>
      </c>
      <c r="C478" s="0" t="n">
        <v>2.397</v>
      </c>
      <c r="D478" s="0" t="n">
        <v>18.861</v>
      </c>
      <c r="E478" s="0" t="n">
        <v>18.8602</v>
      </c>
      <c r="F478" s="0" t="n">
        <v>3.9593</v>
      </c>
      <c r="G478" s="0" t="n">
        <v>3.960629</v>
      </c>
      <c r="H478" s="0" t="n">
        <v>29.0608</v>
      </c>
      <c r="I478" s="0" t="n">
        <v>29.0722</v>
      </c>
      <c r="J478" s="0" t="n">
        <v>7.97</v>
      </c>
      <c r="K478" s="0" t="n">
        <v>6.7734</v>
      </c>
      <c r="L478" s="0" t="n">
        <v>86.55942</v>
      </c>
      <c r="M478" s="0" t="n">
        <v>-0.0327</v>
      </c>
      <c r="N478" s="0" t="n">
        <v>0</v>
      </c>
      <c r="O478" s="0" t="n">
        <v>52.26116</v>
      </c>
      <c r="P478" s="0" t="n">
        <v>4.40422</v>
      </c>
      <c r="Q478" s="0" t="n">
        <v>0.00205</v>
      </c>
      <c r="R478" s="0" t="n">
        <v>0</v>
      </c>
      <c r="S478" s="0" t="n">
        <v>0</v>
      </c>
      <c r="T478" s="0" t="n">
        <v>2.1282</v>
      </c>
      <c r="U478" s="0" t="n">
        <v>2.8681</v>
      </c>
      <c r="V478" s="2" t="n">
        <v>16.87</v>
      </c>
      <c r="W478" s="2" t="n">
        <v>227.87</v>
      </c>
      <c r="X478" s="2" t="n">
        <v>38.441</v>
      </c>
      <c r="Y478" s="2" t="n">
        <v>0</v>
      </c>
    </row>
    <row r="479" customFormat="false" ht="12.75" hidden="false" customHeight="false" outlineLevel="0" collapsed="false">
      <c r="B479" s="0" t="n">
        <v>2.409</v>
      </c>
      <c r="C479" s="0" t="n">
        <v>2.388</v>
      </c>
      <c r="D479" s="0" t="n">
        <v>18.861</v>
      </c>
      <c r="E479" s="0" t="n">
        <v>18.8604</v>
      </c>
      <c r="F479" s="0" t="n">
        <v>3.959056</v>
      </c>
      <c r="G479" s="0" t="n">
        <v>3.960488</v>
      </c>
      <c r="H479" s="0" t="n">
        <v>29.0588</v>
      </c>
      <c r="I479" s="0" t="n">
        <v>29.0709</v>
      </c>
      <c r="J479" s="0" t="n">
        <v>7.97</v>
      </c>
      <c r="K479" s="0" t="n">
        <v>6.77477</v>
      </c>
      <c r="L479" s="0" t="n">
        <v>86.57593</v>
      </c>
      <c r="M479" s="0" t="n">
        <v>-0.0327</v>
      </c>
      <c r="N479" s="0" t="n">
        <v>0</v>
      </c>
      <c r="O479" s="0" t="n">
        <v>52.26116</v>
      </c>
      <c r="P479" s="0" t="n">
        <v>4.40422</v>
      </c>
      <c r="Q479" s="0" t="n">
        <v>0.00206</v>
      </c>
      <c r="R479" s="0" t="n">
        <v>0</v>
      </c>
      <c r="S479" s="0" t="n">
        <v>0</v>
      </c>
      <c r="T479" s="0" t="n">
        <v>2.1282</v>
      </c>
      <c r="U479" s="0" t="n">
        <v>2.8681</v>
      </c>
      <c r="V479" s="2" t="n">
        <v>16.725</v>
      </c>
      <c r="W479" s="2" t="n">
        <v>227.87</v>
      </c>
      <c r="X479" s="2" t="n">
        <v>38.112</v>
      </c>
      <c r="Y479" s="2" t="n">
        <v>0</v>
      </c>
    </row>
    <row r="480" customFormat="false" ht="12.75" hidden="false" customHeight="false" outlineLevel="0" collapsed="false">
      <c r="B480" s="0" t="n">
        <v>2.395</v>
      </c>
      <c r="C480" s="0" t="n">
        <v>2.374</v>
      </c>
      <c r="D480" s="0" t="n">
        <v>18.8609</v>
      </c>
      <c r="E480" s="0" t="n">
        <v>18.8604</v>
      </c>
      <c r="F480" s="0" t="n">
        <v>3.959201</v>
      </c>
      <c r="G480" s="0" t="n">
        <v>3.960144</v>
      </c>
      <c r="H480" s="0" t="n">
        <v>29.0601</v>
      </c>
      <c r="I480" s="0" t="n">
        <v>29.0681</v>
      </c>
      <c r="J480" s="0" t="n">
        <v>7.97</v>
      </c>
      <c r="K480" s="0" t="n">
        <v>6.78156</v>
      </c>
      <c r="L480" s="0" t="n">
        <v>86.66318</v>
      </c>
      <c r="M480" s="0" t="n">
        <v>-0.0327</v>
      </c>
      <c r="N480" s="0" t="n">
        <v>0</v>
      </c>
      <c r="O480" s="0" t="n">
        <v>52.26116</v>
      </c>
      <c r="P480" s="0" t="n">
        <v>4.40422</v>
      </c>
      <c r="Q480" s="0" t="n">
        <v>0.00207</v>
      </c>
      <c r="R480" s="0" t="n">
        <v>0</v>
      </c>
      <c r="S480" s="0" t="n">
        <v>0</v>
      </c>
      <c r="T480" s="0" t="n">
        <v>2.1294</v>
      </c>
      <c r="U480" s="0" t="n">
        <v>2.8681</v>
      </c>
      <c r="V480" s="2" t="n">
        <v>16.582</v>
      </c>
      <c r="W480" s="2" t="n">
        <v>227.87</v>
      </c>
      <c r="X480" s="2" t="n">
        <v>37.786</v>
      </c>
      <c r="Y480" s="2" t="n">
        <v>0</v>
      </c>
    </row>
    <row r="481" customFormat="false" ht="12.75" hidden="false" customHeight="false" outlineLevel="0" collapsed="false">
      <c r="B481" s="0" t="n">
        <v>2.447</v>
      </c>
      <c r="C481" s="0" t="n">
        <v>2.425</v>
      </c>
      <c r="D481" s="0" t="n">
        <v>18.8606</v>
      </c>
      <c r="E481" s="0" t="n">
        <v>18.8604</v>
      </c>
      <c r="F481" s="0" t="n">
        <v>3.959452</v>
      </c>
      <c r="G481" s="0" t="n">
        <v>3.960211</v>
      </c>
      <c r="H481" s="0" t="n">
        <v>29.0623</v>
      </c>
      <c r="I481" s="0" t="n">
        <v>29.0687</v>
      </c>
      <c r="J481" s="0" t="n">
        <v>7.97</v>
      </c>
      <c r="K481" s="0" t="n">
        <v>6.7834</v>
      </c>
      <c r="L481" s="0" t="n">
        <v>86.68728</v>
      </c>
      <c r="M481" s="0" t="n">
        <v>-0.0327</v>
      </c>
      <c r="N481" s="0" t="n">
        <v>0</v>
      </c>
      <c r="O481" s="0" t="n">
        <v>52.26116</v>
      </c>
      <c r="P481" s="0" t="n">
        <v>4.40422</v>
      </c>
      <c r="Q481" s="0" t="n">
        <v>0.00208</v>
      </c>
      <c r="R481" s="0" t="n">
        <v>0</v>
      </c>
      <c r="S481" s="0" t="n">
        <v>0</v>
      </c>
      <c r="T481" s="0" t="n">
        <v>2.1294</v>
      </c>
      <c r="U481" s="0" t="n">
        <v>2.8681</v>
      </c>
      <c r="V481" s="2" t="n">
        <v>16.617</v>
      </c>
      <c r="W481" s="2" t="n">
        <v>226.09</v>
      </c>
      <c r="X481" s="2" t="n">
        <v>37.57</v>
      </c>
      <c r="Y481" s="2" t="n">
        <v>0</v>
      </c>
    </row>
    <row r="482" customFormat="false" ht="12.75" hidden="false" customHeight="false" outlineLevel="0" collapsed="false">
      <c r="B482" s="0" t="n">
        <v>2.466</v>
      </c>
      <c r="C482" s="0" t="n">
        <v>2.444</v>
      </c>
      <c r="D482" s="0" t="n">
        <v>18.8604</v>
      </c>
      <c r="E482" s="0" t="n">
        <v>18.8602</v>
      </c>
      <c r="F482" s="0" t="n">
        <v>3.959412</v>
      </c>
      <c r="G482" s="0" t="n">
        <v>3.960285</v>
      </c>
      <c r="H482" s="0" t="n">
        <v>29.0621</v>
      </c>
      <c r="I482" s="0" t="n">
        <v>29.0694</v>
      </c>
      <c r="J482" s="0" t="n">
        <v>7.97</v>
      </c>
      <c r="K482" s="0" t="n">
        <v>6.78537</v>
      </c>
      <c r="L482" s="0" t="n">
        <v>86.71202</v>
      </c>
      <c r="M482" s="0" t="n">
        <v>-0.0327</v>
      </c>
      <c r="N482" s="0" t="n">
        <v>0</v>
      </c>
      <c r="O482" s="0" t="n">
        <v>52.26116</v>
      </c>
      <c r="P482" s="0" t="n">
        <v>4.40422</v>
      </c>
      <c r="Q482" s="0" t="n">
        <v>0.00209</v>
      </c>
      <c r="R482" s="0" t="n">
        <v>0</v>
      </c>
      <c r="S482" s="0" t="n">
        <v>0</v>
      </c>
      <c r="T482" s="0" t="n">
        <v>2.1294</v>
      </c>
      <c r="U482" s="0" t="n">
        <v>2.8681</v>
      </c>
      <c r="V482" s="2" t="n">
        <v>16.475</v>
      </c>
      <c r="W482" s="2" t="n">
        <v>226.09</v>
      </c>
      <c r="X482" s="2" t="n">
        <v>37.249</v>
      </c>
      <c r="Y482" s="2" t="n">
        <v>0</v>
      </c>
    </row>
    <row r="483" customFormat="false" ht="12.75" hidden="false" customHeight="false" outlineLevel="0" collapsed="false">
      <c r="B483" s="0" t="n">
        <v>2.494</v>
      </c>
      <c r="C483" s="0" t="n">
        <v>2.472</v>
      </c>
      <c r="D483" s="0" t="n">
        <v>18.8602</v>
      </c>
      <c r="E483" s="0" t="n">
        <v>18.8602</v>
      </c>
      <c r="F483" s="0" t="n">
        <v>3.959353</v>
      </c>
      <c r="G483" s="0" t="n">
        <v>3.960488</v>
      </c>
      <c r="H483" s="0" t="n">
        <v>29.0618</v>
      </c>
      <c r="I483" s="0" t="n">
        <v>29.071</v>
      </c>
      <c r="J483" s="0" t="n">
        <v>7.97</v>
      </c>
      <c r="K483" s="0" t="n">
        <v>6.78198</v>
      </c>
      <c r="L483" s="0" t="n">
        <v>86.66825</v>
      </c>
      <c r="M483" s="0" t="n">
        <v>-0.0327</v>
      </c>
      <c r="N483" s="0" t="n">
        <v>0</v>
      </c>
      <c r="O483" s="0" t="n">
        <v>52.26116</v>
      </c>
      <c r="P483" s="0" t="n">
        <v>4.40422</v>
      </c>
      <c r="Q483" s="0" t="n">
        <v>0.00211</v>
      </c>
      <c r="R483" s="0" t="n">
        <v>0</v>
      </c>
      <c r="S483" s="0" t="n">
        <v>0</v>
      </c>
      <c r="T483" s="0" t="n">
        <v>2.1282</v>
      </c>
      <c r="U483" s="0" t="n">
        <v>2.8681</v>
      </c>
      <c r="V483" s="2" t="n">
        <v>16.3</v>
      </c>
      <c r="W483" s="2" t="n">
        <v>227.87</v>
      </c>
      <c r="X483" s="2" t="n">
        <v>37.142</v>
      </c>
      <c r="Y483" s="2" t="n">
        <v>0</v>
      </c>
    </row>
    <row r="484" customFormat="false" ht="12.75" hidden="false" customHeight="false" outlineLevel="0" collapsed="false">
      <c r="B484" s="0" t="n">
        <v>2.48</v>
      </c>
      <c r="C484" s="0" t="n">
        <v>2.458</v>
      </c>
      <c r="D484" s="0" t="n">
        <v>18.86</v>
      </c>
      <c r="E484" s="0" t="n">
        <v>18.8605</v>
      </c>
      <c r="F484" s="0" t="n">
        <v>3.959498</v>
      </c>
      <c r="G484" s="0" t="n">
        <v>3.959831</v>
      </c>
      <c r="H484" s="0" t="n">
        <v>29.0631</v>
      </c>
      <c r="I484" s="0" t="n">
        <v>29.0654</v>
      </c>
      <c r="J484" s="0" t="n">
        <v>7.97</v>
      </c>
      <c r="K484" s="0" t="n">
        <v>6.78871</v>
      </c>
      <c r="L484" s="0" t="n">
        <v>86.75471</v>
      </c>
      <c r="M484" s="0" t="n">
        <v>-0.0327</v>
      </c>
      <c r="N484" s="0" t="n">
        <v>0</v>
      </c>
      <c r="O484" s="0" t="n">
        <v>52.26116</v>
      </c>
      <c r="P484" s="0" t="n">
        <v>4.40422</v>
      </c>
      <c r="Q484" s="0" t="n">
        <v>0.00212</v>
      </c>
      <c r="R484" s="0" t="n">
        <v>0</v>
      </c>
      <c r="S484" s="0" t="n">
        <v>0</v>
      </c>
      <c r="T484" s="0" t="n">
        <v>2.1294</v>
      </c>
      <c r="U484" s="0" t="n">
        <v>2.8681</v>
      </c>
      <c r="V484" s="2" t="n">
        <v>16.334</v>
      </c>
      <c r="W484" s="2" t="n">
        <v>226.09</v>
      </c>
      <c r="X484" s="2" t="n">
        <v>36.93</v>
      </c>
      <c r="Y484" s="2" t="n">
        <v>0</v>
      </c>
    </row>
    <row r="485" customFormat="false" ht="12.75" hidden="false" customHeight="false" outlineLevel="0" collapsed="false">
      <c r="B485" s="0" t="n">
        <v>2.457</v>
      </c>
      <c r="C485" s="0" t="n">
        <v>2.435</v>
      </c>
      <c r="D485" s="0" t="n">
        <v>18.86</v>
      </c>
      <c r="E485" s="0" t="n">
        <v>18.8602</v>
      </c>
      <c r="F485" s="0" t="n">
        <v>3.959729</v>
      </c>
      <c r="G485" s="0" t="n">
        <v>3.959831</v>
      </c>
      <c r="H485" s="0" t="n">
        <v>29.065</v>
      </c>
      <c r="I485" s="0" t="n">
        <v>29.0657</v>
      </c>
      <c r="J485" s="0" t="n">
        <v>7.974</v>
      </c>
      <c r="K485" s="0" t="n">
        <v>6.79038</v>
      </c>
      <c r="L485" s="0" t="n">
        <v>86.777</v>
      </c>
      <c r="M485" s="0" t="n">
        <v>-0.0327</v>
      </c>
      <c r="N485" s="0" t="n">
        <v>0</v>
      </c>
      <c r="O485" s="0" t="n">
        <v>52.26116</v>
      </c>
      <c r="P485" s="0" t="n">
        <v>4.40422</v>
      </c>
      <c r="Q485" s="0" t="n">
        <v>0.00213</v>
      </c>
      <c r="R485" s="0" t="n">
        <v>0</v>
      </c>
      <c r="S485" s="0" t="n">
        <v>0</v>
      </c>
      <c r="T485" s="0" t="n">
        <v>2.1294</v>
      </c>
      <c r="U485" s="0" t="n">
        <v>2.8694</v>
      </c>
      <c r="V485" s="2" t="n">
        <v>16.114</v>
      </c>
      <c r="W485" s="2" t="n">
        <v>227.87</v>
      </c>
      <c r="X485" s="2" t="n">
        <v>36.719</v>
      </c>
      <c r="Y485" s="2" t="n">
        <v>0</v>
      </c>
    </row>
    <row r="486" customFormat="false" ht="12.75" hidden="false" customHeight="false" outlineLevel="0" collapsed="false">
      <c r="B486" s="0" t="n">
        <v>2.504</v>
      </c>
      <c r="C486" s="0" t="n">
        <v>2.482</v>
      </c>
      <c r="D486" s="0" t="n">
        <v>18.86</v>
      </c>
      <c r="E486" s="0" t="n">
        <v>18.86</v>
      </c>
      <c r="F486" s="0" t="n">
        <v>3.959458</v>
      </c>
      <c r="G486" s="0" t="n">
        <v>3.960316</v>
      </c>
      <c r="H486" s="0" t="n">
        <v>29.0627</v>
      </c>
      <c r="I486" s="0" t="n">
        <v>29.0697</v>
      </c>
      <c r="J486" s="0" t="n">
        <v>7.97</v>
      </c>
      <c r="K486" s="0" t="n">
        <v>6.79195</v>
      </c>
      <c r="L486" s="0" t="n">
        <v>86.79589</v>
      </c>
      <c r="M486" s="0" t="n">
        <v>-0.0327</v>
      </c>
      <c r="N486" s="0" t="n">
        <v>0</v>
      </c>
      <c r="O486" s="0" t="n">
        <v>52.26116</v>
      </c>
      <c r="P486" s="0" t="n">
        <v>4.40422</v>
      </c>
      <c r="Q486" s="0" t="n">
        <v>0.00214</v>
      </c>
      <c r="R486" s="0" t="n">
        <v>0</v>
      </c>
      <c r="S486" s="0" t="n">
        <v>0</v>
      </c>
      <c r="T486" s="0" t="n">
        <v>2.1294</v>
      </c>
      <c r="U486" s="0" t="n">
        <v>2.8681</v>
      </c>
      <c r="V486" s="2" t="n">
        <v>16.022</v>
      </c>
      <c r="W486" s="2" t="n">
        <v>227.87</v>
      </c>
      <c r="X486" s="2" t="n">
        <v>36.509</v>
      </c>
      <c r="Y486" s="2" t="n">
        <v>0</v>
      </c>
    </row>
    <row r="487" customFormat="false" ht="12.75" hidden="false" customHeight="false" outlineLevel="0" collapsed="false">
      <c r="B487" s="0" t="n">
        <v>2.523</v>
      </c>
      <c r="C487" s="0" t="n">
        <v>2.5</v>
      </c>
      <c r="D487" s="0" t="n">
        <v>18.86</v>
      </c>
      <c r="E487" s="0" t="n">
        <v>18.8597</v>
      </c>
      <c r="F487" s="0" t="n">
        <v>3.959597</v>
      </c>
      <c r="G487" s="0" t="n">
        <v>3.960488</v>
      </c>
      <c r="H487" s="0" t="n">
        <v>29.0639</v>
      </c>
      <c r="I487" s="0" t="n">
        <v>29.0714</v>
      </c>
      <c r="J487" s="0" t="n">
        <v>7.974</v>
      </c>
      <c r="K487" s="0" t="n">
        <v>6.78796</v>
      </c>
      <c r="L487" s="0" t="n">
        <v>86.74547</v>
      </c>
      <c r="M487" s="0" t="n">
        <v>-0.0327</v>
      </c>
      <c r="N487" s="0" t="n">
        <v>0</v>
      </c>
      <c r="O487" s="0" t="n">
        <v>52.26116</v>
      </c>
      <c r="P487" s="0" t="n">
        <v>4.40422</v>
      </c>
      <c r="Q487" s="0" t="n">
        <v>0.00215</v>
      </c>
      <c r="R487" s="0" t="n">
        <v>0</v>
      </c>
      <c r="S487" s="0" t="n">
        <v>0</v>
      </c>
      <c r="T487" s="0" t="n">
        <v>2.1282</v>
      </c>
      <c r="U487" s="0" t="n">
        <v>2.8694</v>
      </c>
      <c r="V487" s="2" t="n">
        <v>15.931</v>
      </c>
      <c r="W487" s="2" t="n">
        <v>227.87</v>
      </c>
      <c r="X487" s="2" t="n">
        <v>36.301</v>
      </c>
      <c r="Y487" s="2" t="n">
        <v>0</v>
      </c>
    </row>
    <row r="488" customFormat="false" ht="12.75" hidden="false" customHeight="false" outlineLevel="0" collapsed="false">
      <c r="B488" s="0" t="n">
        <v>2.547</v>
      </c>
      <c r="C488" s="0" t="n">
        <v>2.525</v>
      </c>
      <c r="D488" s="0" t="n">
        <v>18.86</v>
      </c>
      <c r="E488" s="0" t="n">
        <v>18.8595</v>
      </c>
      <c r="F488" s="0" t="n">
        <v>3.959815</v>
      </c>
      <c r="G488" s="0" t="n">
        <v>3.960248</v>
      </c>
      <c r="H488" s="0" t="n">
        <v>29.0656</v>
      </c>
      <c r="I488" s="0" t="n">
        <v>29.0695</v>
      </c>
      <c r="J488" s="0" t="n">
        <v>7.97</v>
      </c>
      <c r="K488" s="0" t="n">
        <v>6.78869</v>
      </c>
      <c r="L488" s="0" t="n">
        <v>86.75581</v>
      </c>
      <c r="M488" s="0" t="n">
        <v>-0.0327</v>
      </c>
      <c r="N488" s="0" t="n">
        <v>0</v>
      </c>
      <c r="O488" s="0" t="n">
        <v>52.26116</v>
      </c>
      <c r="P488" s="0" t="n">
        <v>4.40422</v>
      </c>
      <c r="Q488" s="0" t="n">
        <v>0.00216</v>
      </c>
      <c r="R488" s="0" t="n">
        <v>0</v>
      </c>
      <c r="S488" s="0" t="n">
        <v>0</v>
      </c>
      <c r="T488" s="0" t="n">
        <v>2.1282</v>
      </c>
      <c r="U488" s="0" t="n">
        <v>2.8681</v>
      </c>
      <c r="V488" s="2" t="n">
        <v>15.964</v>
      </c>
      <c r="W488" s="2" t="n">
        <v>226.09</v>
      </c>
      <c r="X488" s="2" t="n">
        <v>36.093</v>
      </c>
      <c r="Y488" s="2" t="n">
        <v>0</v>
      </c>
    </row>
    <row r="489" customFormat="false" ht="12.75" hidden="false" customHeight="false" outlineLevel="0" collapsed="false">
      <c r="B489" s="0" t="n">
        <v>2.552</v>
      </c>
      <c r="C489" s="0" t="n">
        <v>2.53</v>
      </c>
      <c r="D489" s="0" t="n">
        <v>18.8599</v>
      </c>
      <c r="E489" s="0" t="n">
        <v>18.8592</v>
      </c>
      <c r="F489" s="0" t="n">
        <v>3.959762</v>
      </c>
      <c r="G489" s="0" t="n">
        <v>3.960248</v>
      </c>
      <c r="H489" s="0" t="n">
        <v>29.0653</v>
      </c>
      <c r="I489" s="0" t="n">
        <v>29.0698</v>
      </c>
      <c r="J489" s="0" t="n">
        <v>7.974</v>
      </c>
      <c r="K489" s="0" t="n">
        <v>6.78918</v>
      </c>
      <c r="L489" s="0" t="n">
        <v>86.76162</v>
      </c>
      <c r="M489" s="0" t="n">
        <v>-0.0327</v>
      </c>
      <c r="N489" s="0" t="n">
        <v>0</v>
      </c>
      <c r="O489" s="0" t="n">
        <v>52.26116</v>
      </c>
      <c r="P489" s="0" t="n">
        <v>4.40422</v>
      </c>
      <c r="Q489" s="0" t="n">
        <v>0.00218</v>
      </c>
      <c r="R489" s="0" t="n">
        <v>0</v>
      </c>
      <c r="S489" s="0" t="n">
        <v>0</v>
      </c>
      <c r="T489" s="0" t="n">
        <v>2.1282</v>
      </c>
      <c r="U489" s="0" t="n">
        <v>2.8694</v>
      </c>
      <c r="V489" s="2" t="n">
        <v>15.749</v>
      </c>
      <c r="W489" s="2" t="n">
        <v>227.87</v>
      </c>
      <c r="X489" s="2" t="n">
        <v>35.887</v>
      </c>
      <c r="Y489" s="2" t="n">
        <v>0</v>
      </c>
    </row>
    <row r="490" customFormat="false" ht="12.75" hidden="false" customHeight="false" outlineLevel="0" collapsed="false">
      <c r="B490" s="0" t="n">
        <v>2.552</v>
      </c>
      <c r="C490" s="0" t="n">
        <v>2.53</v>
      </c>
      <c r="D490" s="0" t="n">
        <v>18.8599</v>
      </c>
      <c r="E490" s="0" t="n">
        <v>18.8593</v>
      </c>
      <c r="F490" s="0" t="n">
        <v>3.959439</v>
      </c>
      <c r="G490" s="0" t="n">
        <v>3.960525</v>
      </c>
      <c r="H490" s="0" t="n">
        <v>29.0627</v>
      </c>
      <c r="I490" s="0" t="n">
        <v>29.0719</v>
      </c>
      <c r="J490" s="0" t="n">
        <v>7.97</v>
      </c>
      <c r="K490" s="0" t="n">
        <v>6.78977</v>
      </c>
      <c r="L490" s="0" t="n">
        <v>86.76775</v>
      </c>
      <c r="M490" s="0" t="n">
        <v>-0.0327</v>
      </c>
      <c r="N490" s="0" t="n">
        <v>0</v>
      </c>
      <c r="O490" s="0" t="n">
        <v>52.26116</v>
      </c>
      <c r="P490" s="0" t="n">
        <v>4.40422</v>
      </c>
      <c r="Q490" s="0" t="n">
        <v>0.00219</v>
      </c>
      <c r="R490" s="0" t="n">
        <v>0</v>
      </c>
      <c r="S490" s="0" t="n">
        <v>0</v>
      </c>
      <c r="T490" s="0" t="n">
        <v>2.1282</v>
      </c>
      <c r="U490" s="0" t="n">
        <v>2.8681</v>
      </c>
      <c r="V490" s="2" t="n">
        <v>15.782</v>
      </c>
      <c r="W490" s="2" t="n">
        <v>226.09</v>
      </c>
      <c r="X490" s="2" t="n">
        <v>35.682</v>
      </c>
      <c r="Y490" s="2" t="n">
        <v>0</v>
      </c>
    </row>
    <row r="491" customFormat="false" ht="12.75" hidden="false" customHeight="false" outlineLevel="0" collapsed="false">
      <c r="B491" s="0" t="n">
        <v>2.552</v>
      </c>
      <c r="C491" s="0" t="n">
        <v>2.53</v>
      </c>
      <c r="D491" s="0" t="n">
        <v>18.8597</v>
      </c>
      <c r="E491" s="0" t="n">
        <v>18.8597</v>
      </c>
      <c r="F491" s="0" t="n">
        <v>3.959439</v>
      </c>
      <c r="G491" s="0" t="n">
        <v>3.960518</v>
      </c>
      <c r="H491" s="0" t="n">
        <v>29.0628</v>
      </c>
      <c r="I491" s="0" t="n">
        <v>29.0716</v>
      </c>
      <c r="J491" s="0" t="n">
        <v>7.97</v>
      </c>
      <c r="K491" s="0" t="n">
        <v>6.7903</v>
      </c>
      <c r="L491" s="0" t="n">
        <v>86.77429</v>
      </c>
      <c r="M491" s="0" t="n">
        <v>-0.0327</v>
      </c>
      <c r="N491" s="0" t="n">
        <v>0</v>
      </c>
      <c r="O491" s="0" t="n">
        <v>52.26116</v>
      </c>
      <c r="P491" s="0" t="n">
        <v>4.40422</v>
      </c>
      <c r="Q491" s="0" t="n">
        <v>0.0022</v>
      </c>
      <c r="R491" s="0" t="n">
        <v>0</v>
      </c>
      <c r="S491" s="0" t="n">
        <v>0</v>
      </c>
      <c r="T491" s="0" t="n">
        <v>2.1282</v>
      </c>
      <c r="U491" s="0" t="n">
        <v>2.8681</v>
      </c>
      <c r="V491" s="2" t="n">
        <v>15.569</v>
      </c>
      <c r="W491" s="2" t="n">
        <v>227.87</v>
      </c>
      <c r="X491" s="2" t="n">
        <v>35.478</v>
      </c>
      <c r="Y491" s="2" t="n">
        <v>0</v>
      </c>
    </row>
    <row r="492" customFormat="false" ht="12.75" hidden="false" customHeight="false" outlineLevel="0" collapsed="false">
      <c r="B492" s="0" t="n">
        <v>2.584</v>
      </c>
      <c r="C492" s="0" t="n">
        <v>2.562</v>
      </c>
      <c r="D492" s="0" t="n">
        <v>18.8595</v>
      </c>
      <c r="E492" s="0" t="n">
        <v>18.8595</v>
      </c>
      <c r="F492" s="0" t="n">
        <v>3.959353</v>
      </c>
      <c r="G492" s="0" t="n">
        <v>3.960285</v>
      </c>
      <c r="H492" s="0" t="n">
        <v>29.0622</v>
      </c>
      <c r="I492" s="0" t="n">
        <v>29.0698</v>
      </c>
      <c r="J492" s="0" t="n">
        <v>7.97</v>
      </c>
      <c r="K492" s="0" t="n">
        <v>6.79636</v>
      </c>
      <c r="L492" s="0" t="n">
        <v>86.85117</v>
      </c>
      <c r="M492" s="0" t="n">
        <v>-0.0327</v>
      </c>
      <c r="N492" s="0" t="n">
        <v>0</v>
      </c>
      <c r="O492" s="0" t="n">
        <v>52.26116</v>
      </c>
      <c r="P492" s="0" t="n">
        <v>4.40422</v>
      </c>
      <c r="Q492" s="0" t="n">
        <v>0.00221</v>
      </c>
      <c r="R492" s="0" t="n">
        <v>0</v>
      </c>
      <c r="S492" s="0" t="n">
        <v>0</v>
      </c>
      <c r="T492" s="0" t="n">
        <v>2.1294</v>
      </c>
      <c r="U492" s="0" t="n">
        <v>2.8681</v>
      </c>
      <c r="V492" s="2" t="n">
        <v>15.602</v>
      </c>
      <c r="W492" s="2" t="n">
        <v>226.09</v>
      </c>
      <c r="X492" s="2" t="n">
        <v>35.275</v>
      </c>
      <c r="Y492" s="2" t="n">
        <v>0</v>
      </c>
    </row>
    <row r="493" customFormat="false" ht="12.75" hidden="false" customHeight="false" outlineLevel="0" collapsed="false">
      <c r="B493" s="0" t="n">
        <v>2.561</v>
      </c>
      <c r="C493" s="0" t="n">
        <v>2.539</v>
      </c>
      <c r="D493" s="0" t="n">
        <v>18.8593</v>
      </c>
      <c r="E493" s="0" t="n">
        <v>18.8593</v>
      </c>
      <c r="F493" s="0" t="n">
        <v>3.959307</v>
      </c>
      <c r="G493" s="0" t="n">
        <v>3.960285</v>
      </c>
      <c r="H493" s="0" t="n">
        <v>29.062</v>
      </c>
      <c r="I493" s="0" t="n">
        <v>29.07</v>
      </c>
      <c r="J493" s="0" t="n">
        <v>7.974</v>
      </c>
      <c r="K493" s="0" t="n">
        <v>6.7973</v>
      </c>
      <c r="L493" s="0" t="n">
        <v>86.8628</v>
      </c>
      <c r="M493" s="0" t="n">
        <v>-0.0327</v>
      </c>
      <c r="N493" s="0" t="n">
        <v>0</v>
      </c>
      <c r="O493" s="0" t="n">
        <v>52.26116</v>
      </c>
      <c r="P493" s="0" t="n">
        <v>4.40422</v>
      </c>
      <c r="Q493" s="0" t="n">
        <v>0.00222</v>
      </c>
      <c r="R493" s="0" t="n">
        <v>0</v>
      </c>
      <c r="S493" s="0" t="n">
        <v>0</v>
      </c>
      <c r="T493" s="0" t="n">
        <v>2.1294</v>
      </c>
      <c r="U493" s="0" t="n">
        <v>2.8694</v>
      </c>
      <c r="V493" s="2" t="n">
        <v>15.348</v>
      </c>
      <c r="W493" s="2" t="n">
        <v>227.87</v>
      </c>
      <c r="X493" s="2" t="n">
        <v>34.973</v>
      </c>
      <c r="Y493" s="2" t="n">
        <v>0</v>
      </c>
    </row>
    <row r="494" customFormat="false" ht="12.75" hidden="false" customHeight="false" outlineLevel="0" collapsed="false">
      <c r="B494" s="0" t="n">
        <v>2.58</v>
      </c>
      <c r="C494" s="0" t="n">
        <v>2.558</v>
      </c>
      <c r="D494" s="0" t="n">
        <v>18.8588</v>
      </c>
      <c r="E494" s="0" t="n">
        <v>18.8593</v>
      </c>
      <c r="F494" s="0" t="n">
        <v>3.959023</v>
      </c>
      <c r="G494" s="0" t="n">
        <v>3.960113</v>
      </c>
      <c r="H494" s="0" t="n">
        <v>29.06</v>
      </c>
      <c r="I494" s="0" t="n">
        <v>29.0686</v>
      </c>
      <c r="J494" s="0" t="n">
        <v>7.97</v>
      </c>
      <c r="K494" s="0" t="n">
        <v>6.79297</v>
      </c>
      <c r="L494" s="0" t="n">
        <v>86.80553</v>
      </c>
      <c r="M494" s="0" t="n">
        <v>-0.0327</v>
      </c>
      <c r="N494" s="0" t="n">
        <v>0</v>
      </c>
      <c r="O494" s="0" t="n">
        <v>52.26116</v>
      </c>
      <c r="P494" s="0" t="n">
        <v>4.40422</v>
      </c>
      <c r="Q494" s="0" t="n">
        <v>0.00223</v>
      </c>
      <c r="R494" s="0" t="n">
        <v>0</v>
      </c>
      <c r="S494" s="0" t="n">
        <v>0</v>
      </c>
      <c r="T494" s="0" t="n">
        <v>2.1282</v>
      </c>
      <c r="U494" s="0" t="n">
        <v>2.8681</v>
      </c>
      <c r="V494" s="2" t="n">
        <v>15.304</v>
      </c>
      <c r="W494" s="2" t="n">
        <v>227.87</v>
      </c>
      <c r="X494" s="2" t="n">
        <v>34.873</v>
      </c>
      <c r="Y494" s="2" t="n">
        <v>0</v>
      </c>
    </row>
    <row r="495" customFormat="false" ht="12.75" hidden="false" customHeight="false" outlineLevel="0" collapsed="false">
      <c r="B495" s="0" t="n">
        <v>2.598</v>
      </c>
      <c r="C495" s="0" t="n">
        <v>2.576</v>
      </c>
      <c r="D495" s="0" t="n">
        <v>18.8588</v>
      </c>
      <c r="E495" s="0" t="n">
        <v>18.8595</v>
      </c>
      <c r="F495" s="0" t="n">
        <v>3.959082</v>
      </c>
      <c r="G495" s="0" t="n">
        <v>3.959794</v>
      </c>
      <c r="H495" s="0" t="n">
        <v>29.0605</v>
      </c>
      <c r="I495" s="0" t="n">
        <v>29.0658</v>
      </c>
      <c r="J495" s="0" t="n">
        <v>7.974</v>
      </c>
      <c r="K495" s="0" t="n">
        <v>6.79357</v>
      </c>
      <c r="L495" s="0" t="n">
        <v>86.81344</v>
      </c>
      <c r="M495" s="0" t="n">
        <v>-0.0327</v>
      </c>
      <c r="N495" s="0" t="n">
        <v>0</v>
      </c>
      <c r="O495" s="0" t="n">
        <v>52.26116</v>
      </c>
      <c r="P495" s="0" t="n">
        <v>4.40422</v>
      </c>
      <c r="Q495" s="0" t="n">
        <v>0.00225</v>
      </c>
      <c r="R495" s="0" t="n">
        <v>0</v>
      </c>
      <c r="S495" s="0" t="n">
        <v>0</v>
      </c>
      <c r="T495" s="0" t="n">
        <v>2.1282</v>
      </c>
      <c r="U495" s="0" t="n">
        <v>2.8694</v>
      </c>
      <c r="V495" s="2" t="n">
        <v>15.292</v>
      </c>
      <c r="W495" s="2" t="n">
        <v>226.09</v>
      </c>
      <c r="X495" s="2" t="n">
        <v>34.574</v>
      </c>
      <c r="Y495" s="2" t="n">
        <v>0</v>
      </c>
    </row>
    <row r="496" customFormat="false" ht="12.75" hidden="false" customHeight="false" outlineLevel="0" collapsed="false">
      <c r="B496" s="0" t="n">
        <v>2.642</v>
      </c>
      <c r="C496" s="0" t="n">
        <v>2.619</v>
      </c>
      <c r="D496" s="0" t="n">
        <v>18.8588</v>
      </c>
      <c r="E496" s="0" t="n">
        <v>18.8597</v>
      </c>
      <c r="F496" s="0" t="n">
        <v>3.959155</v>
      </c>
      <c r="G496" s="0" t="n">
        <v>3.960285</v>
      </c>
      <c r="H496" s="0" t="n">
        <v>29.0611</v>
      </c>
      <c r="I496" s="0" t="n">
        <v>29.0697</v>
      </c>
      <c r="J496" s="0" t="n">
        <v>7.974</v>
      </c>
      <c r="K496" s="0" t="n">
        <v>6.79928</v>
      </c>
      <c r="L496" s="0" t="n">
        <v>86.88666</v>
      </c>
      <c r="M496" s="0" t="n">
        <v>-0.0327</v>
      </c>
      <c r="N496" s="0" t="n">
        <v>0</v>
      </c>
      <c r="O496" s="0" t="n">
        <v>52.26116</v>
      </c>
      <c r="P496" s="0" t="n">
        <v>4.40422</v>
      </c>
      <c r="Q496" s="0" t="n">
        <v>0.00226</v>
      </c>
      <c r="R496" s="0" t="n">
        <v>0</v>
      </c>
      <c r="S496" s="0" t="n">
        <v>0</v>
      </c>
      <c r="T496" s="0" t="n">
        <v>2.1294</v>
      </c>
      <c r="U496" s="0" t="n">
        <v>2.8694</v>
      </c>
      <c r="V496" s="2" t="n">
        <v>15.086</v>
      </c>
      <c r="W496" s="2" t="n">
        <v>227.87</v>
      </c>
      <c r="X496" s="2" t="n">
        <v>34.376</v>
      </c>
      <c r="Y496" s="2" t="n">
        <v>0</v>
      </c>
    </row>
    <row r="497" customFormat="false" ht="12.75" hidden="false" customHeight="false" outlineLevel="0" collapsed="false">
      <c r="B497" s="0" t="n">
        <v>2.656</v>
      </c>
      <c r="C497" s="0" t="n">
        <v>2.633</v>
      </c>
      <c r="D497" s="0" t="n">
        <v>18.8588</v>
      </c>
      <c r="E497" s="0" t="n">
        <v>18.8597</v>
      </c>
      <c r="F497" s="0" t="n">
        <v>3.959148</v>
      </c>
      <c r="G497" s="0" t="n">
        <v>3.960181</v>
      </c>
      <c r="H497" s="0" t="n">
        <v>29.061</v>
      </c>
      <c r="I497" s="0" t="n">
        <v>29.0688</v>
      </c>
      <c r="J497" s="0" t="n">
        <v>7.97</v>
      </c>
      <c r="K497" s="0" t="n">
        <v>6.79991</v>
      </c>
      <c r="L497" s="0" t="n">
        <v>86.89472</v>
      </c>
      <c r="M497" s="0" t="n">
        <v>-0.0327</v>
      </c>
      <c r="N497" s="0" t="n">
        <v>0</v>
      </c>
      <c r="O497" s="0" t="n">
        <v>52.26116</v>
      </c>
      <c r="P497" s="0" t="n">
        <v>4.40422</v>
      </c>
      <c r="Q497" s="0" t="n">
        <v>0.00227</v>
      </c>
      <c r="R497" s="0" t="n">
        <v>0</v>
      </c>
      <c r="S497" s="0" t="n">
        <v>0</v>
      </c>
      <c r="T497" s="0" t="n">
        <v>2.1294</v>
      </c>
      <c r="U497" s="0" t="n">
        <v>2.8681</v>
      </c>
      <c r="V497" s="2" t="n">
        <v>15</v>
      </c>
      <c r="W497" s="2" t="n">
        <v>227.87</v>
      </c>
      <c r="X497" s="2" t="n">
        <v>34.18</v>
      </c>
      <c r="Y497" s="2" t="n">
        <v>0</v>
      </c>
    </row>
    <row r="498" customFormat="false" ht="12.75" hidden="false" customHeight="false" outlineLevel="0" collapsed="false">
      <c r="B498" s="0" t="n">
        <v>2.646</v>
      </c>
      <c r="C498" s="0" t="n">
        <v>2.623</v>
      </c>
      <c r="D498" s="0" t="n">
        <v>18.8588</v>
      </c>
      <c r="E498" s="0" t="n">
        <v>18.86</v>
      </c>
      <c r="F498" s="0" t="n">
        <v>3.959287</v>
      </c>
      <c r="G498" s="0" t="n">
        <v>3.960039</v>
      </c>
      <c r="H498" s="0" t="n">
        <v>29.0621</v>
      </c>
      <c r="I498" s="0" t="n">
        <v>29.0674</v>
      </c>
      <c r="J498" s="0" t="n">
        <v>7.97</v>
      </c>
      <c r="K498" s="0" t="n">
        <v>6.80047</v>
      </c>
      <c r="L498" s="0" t="n">
        <v>86.90252</v>
      </c>
      <c r="M498" s="0" t="n">
        <v>-0.0327</v>
      </c>
      <c r="N498" s="0" t="n">
        <v>0</v>
      </c>
      <c r="O498" s="0" t="n">
        <v>52.26116</v>
      </c>
      <c r="P498" s="0" t="n">
        <v>4.40422</v>
      </c>
      <c r="Q498" s="0" t="n">
        <v>0.00228</v>
      </c>
      <c r="R498" s="0" t="n">
        <v>0</v>
      </c>
      <c r="S498" s="0" t="n">
        <v>0</v>
      </c>
      <c r="T498" s="0" t="n">
        <v>2.1294</v>
      </c>
      <c r="U498" s="0" t="n">
        <v>2.8681</v>
      </c>
      <c r="V498" s="2" t="n">
        <v>14.871</v>
      </c>
      <c r="W498" s="2" t="n">
        <v>227.87</v>
      </c>
      <c r="X498" s="2" t="n">
        <v>33.887</v>
      </c>
      <c r="Y498" s="2" t="n">
        <v>0</v>
      </c>
    </row>
    <row r="499" customFormat="false" ht="12.75" hidden="false" customHeight="false" outlineLevel="0" collapsed="false">
      <c r="B499" s="0" t="n">
        <v>2.656</v>
      </c>
      <c r="C499" s="0" t="n">
        <v>2.633</v>
      </c>
      <c r="D499" s="0" t="n">
        <v>18.8585</v>
      </c>
      <c r="E499" s="0" t="n">
        <v>18.8602</v>
      </c>
      <c r="F499" s="0" t="n">
        <v>3.959439</v>
      </c>
      <c r="G499" s="0" t="n">
        <v>3.960242</v>
      </c>
      <c r="H499" s="0" t="n">
        <v>29.0636</v>
      </c>
      <c r="I499" s="0" t="n">
        <v>29.069</v>
      </c>
      <c r="J499" s="0" t="n">
        <v>7.97</v>
      </c>
      <c r="K499" s="0" t="n">
        <v>6.80109</v>
      </c>
      <c r="L499" s="0" t="n">
        <v>86.91058</v>
      </c>
      <c r="M499" s="0" t="n">
        <v>-0.0327</v>
      </c>
      <c r="N499" s="0" t="n">
        <v>0</v>
      </c>
      <c r="O499" s="0" t="n">
        <v>52.26116</v>
      </c>
      <c r="P499" s="0" t="n">
        <v>4.40422</v>
      </c>
      <c r="Q499" s="0" t="n">
        <v>0.00229</v>
      </c>
      <c r="R499" s="0" t="n">
        <v>0</v>
      </c>
      <c r="S499" s="0" t="n">
        <v>0</v>
      </c>
      <c r="T499" s="0" t="n">
        <v>2.1294</v>
      </c>
      <c r="U499" s="0" t="n">
        <v>2.8681</v>
      </c>
      <c r="V499" s="2" t="n">
        <v>14.786</v>
      </c>
      <c r="W499" s="2" t="n">
        <v>227.87</v>
      </c>
      <c r="X499" s="2" t="n">
        <v>33.693</v>
      </c>
      <c r="Y499" s="2" t="n">
        <v>0</v>
      </c>
    </row>
    <row r="500" customFormat="false" ht="12.75" hidden="false" customHeight="false" outlineLevel="0" collapsed="false">
      <c r="B500" s="0" t="n">
        <v>2.632</v>
      </c>
      <c r="C500" s="0" t="n">
        <v>2.609</v>
      </c>
      <c r="D500" s="0" t="n">
        <v>18.858</v>
      </c>
      <c r="E500" s="0" t="n">
        <v>18.86</v>
      </c>
      <c r="F500" s="0" t="n">
        <v>3.959478</v>
      </c>
      <c r="G500" s="0" t="n">
        <v>3.960457</v>
      </c>
      <c r="H500" s="0" t="n">
        <v>29.0643</v>
      </c>
      <c r="I500" s="0" t="n">
        <v>29.0709</v>
      </c>
      <c r="J500" s="0" t="n">
        <v>7.97</v>
      </c>
      <c r="K500" s="0" t="n">
        <v>6.80173</v>
      </c>
      <c r="L500" s="0" t="n">
        <v>86.91828</v>
      </c>
      <c r="M500" s="0" t="n">
        <v>-0.0327</v>
      </c>
      <c r="N500" s="0" t="n">
        <v>0</v>
      </c>
      <c r="O500" s="0" t="n">
        <v>52.26116</v>
      </c>
      <c r="P500" s="0" t="n">
        <v>4.40422</v>
      </c>
      <c r="Q500" s="0" t="n">
        <v>0.0023</v>
      </c>
      <c r="R500" s="0" t="n">
        <v>0</v>
      </c>
      <c r="S500" s="0" t="n">
        <v>0</v>
      </c>
      <c r="T500" s="0" t="n">
        <v>2.1294</v>
      </c>
      <c r="U500" s="0" t="n">
        <v>2.8681</v>
      </c>
      <c r="V500" s="2" t="n">
        <v>14.817</v>
      </c>
      <c r="W500" s="2" t="n">
        <v>226.09</v>
      </c>
      <c r="X500" s="2" t="n">
        <v>33.5</v>
      </c>
      <c r="Y500" s="2" t="n">
        <v>0</v>
      </c>
    </row>
    <row r="501" customFormat="false" ht="12.75" hidden="false" customHeight="false" outlineLevel="0" collapsed="false">
      <c r="B501" s="0" t="n">
        <v>2.694</v>
      </c>
      <c r="C501" s="0" t="n">
        <v>2.67</v>
      </c>
      <c r="D501" s="0" t="n">
        <v>18.8577</v>
      </c>
      <c r="E501" s="0" t="n">
        <v>18.8599</v>
      </c>
      <c r="F501" s="0" t="n">
        <v>3.959274</v>
      </c>
      <c r="G501" s="0" t="n">
        <v>3.960457</v>
      </c>
      <c r="H501" s="0" t="n">
        <v>29.0628</v>
      </c>
      <c r="I501" s="0" t="n">
        <v>29.0709</v>
      </c>
      <c r="J501" s="0" t="n">
        <v>7.97</v>
      </c>
      <c r="K501" s="0" t="n">
        <v>6.8025</v>
      </c>
      <c r="L501" s="0" t="n">
        <v>86.92689</v>
      </c>
      <c r="M501" s="0" t="n">
        <v>-0.0327</v>
      </c>
      <c r="N501" s="0" t="n">
        <v>0</v>
      </c>
      <c r="O501" s="0" t="n">
        <v>52.26116</v>
      </c>
      <c r="P501" s="0" t="n">
        <v>4.40422</v>
      </c>
      <c r="Q501" s="0" t="n">
        <v>0.00231</v>
      </c>
      <c r="R501" s="0" t="n">
        <v>0</v>
      </c>
      <c r="S501" s="0" t="n">
        <v>0</v>
      </c>
      <c r="T501" s="0" t="n">
        <v>2.1294</v>
      </c>
      <c r="U501" s="0" t="n">
        <v>2.8681</v>
      </c>
      <c r="V501" s="2" t="n">
        <v>14.775</v>
      </c>
      <c r="W501" s="2" t="n">
        <v>226.09</v>
      </c>
      <c r="X501" s="2" t="n">
        <v>33.404</v>
      </c>
      <c r="Y501" s="2" t="n">
        <v>0</v>
      </c>
    </row>
    <row r="502" customFormat="false" ht="12.75" hidden="false" customHeight="false" outlineLevel="0" collapsed="false">
      <c r="B502" s="0" t="n">
        <v>2.694</v>
      </c>
      <c r="C502" s="0" t="n">
        <v>2.67</v>
      </c>
      <c r="D502" s="0" t="n">
        <v>18.8571</v>
      </c>
      <c r="E502" s="0" t="n">
        <v>18.8597</v>
      </c>
      <c r="F502" s="0" t="n">
        <v>3.958997</v>
      </c>
      <c r="G502" s="0" t="n">
        <v>3.960457</v>
      </c>
      <c r="H502" s="0" t="n">
        <v>29.0609</v>
      </c>
      <c r="I502" s="0" t="n">
        <v>29.0711</v>
      </c>
      <c r="J502" s="0" t="n">
        <v>7.97</v>
      </c>
      <c r="K502" s="0" t="n">
        <v>6.80288</v>
      </c>
      <c r="L502" s="0" t="n">
        <v>86.92992</v>
      </c>
      <c r="M502" s="0" t="n">
        <v>-0.0327</v>
      </c>
      <c r="N502" s="0" t="n">
        <v>0</v>
      </c>
      <c r="O502" s="0" t="n">
        <v>52.26116</v>
      </c>
      <c r="P502" s="0" t="n">
        <v>4.40422</v>
      </c>
      <c r="Q502" s="0" t="n">
        <v>0.00233</v>
      </c>
      <c r="R502" s="0" t="n">
        <v>0</v>
      </c>
      <c r="S502" s="0" t="n">
        <v>0</v>
      </c>
      <c r="T502" s="0" t="n">
        <v>2.1294</v>
      </c>
      <c r="U502" s="0" t="n">
        <v>2.8681</v>
      </c>
      <c r="V502" s="2" t="n">
        <v>14.492</v>
      </c>
      <c r="W502" s="2" t="n">
        <v>227.87</v>
      </c>
      <c r="X502" s="2" t="n">
        <v>33.023</v>
      </c>
      <c r="Y502" s="2" t="n">
        <v>0</v>
      </c>
    </row>
    <row r="503" customFormat="false" ht="12.75" hidden="false" customHeight="false" outlineLevel="0" collapsed="false">
      <c r="B503" s="0" t="n">
        <v>2.722</v>
      </c>
      <c r="C503" s="0" t="n">
        <v>2.698</v>
      </c>
      <c r="D503" s="0" t="n">
        <v>18.8568</v>
      </c>
      <c r="E503" s="0" t="n">
        <v>18.8597</v>
      </c>
      <c r="F503" s="0" t="n">
        <v>3.95934</v>
      </c>
      <c r="G503" s="0" t="n">
        <v>3.959966</v>
      </c>
      <c r="H503" s="0" t="n">
        <v>29.064</v>
      </c>
      <c r="I503" s="0" t="n">
        <v>29.0671</v>
      </c>
      <c r="J503" s="0" t="n">
        <v>7.97</v>
      </c>
      <c r="K503" s="0" t="n">
        <v>6.80227</v>
      </c>
      <c r="L503" s="0" t="n">
        <v>86.92314</v>
      </c>
      <c r="M503" s="0" t="n">
        <v>-0.0327</v>
      </c>
      <c r="N503" s="0" t="n">
        <v>0</v>
      </c>
      <c r="O503" s="0" t="n">
        <v>52.26116</v>
      </c>
      <c r="P503" s="0" t="n">
        <v>4.40422</v>
      </c>
      <c r="Q503" s="0" t="n">
        <v>0.00234</v>
      </c>
      <c r="R503" s="0" t="n">
        <v>0</v>
      </c>
      <c r="S503" s="0" t="n">
        <v>0</v>
      </c>
      <c r="T503" s="0" t="n">
        <v>2.1294</v>
      </c>
      <c r="U503" s="0" t="n">
        <v>2.8681</v>
      </c>
      <c r="V503" s="2" t="n">
        <v>14.523</v>
      </c>
      <c r="W503" s="2" t="n">
        <v>226.09</v>
      </c>
      <c r="X503" s="2" t="n">
        <v>32.834</v>
      </c>
      <c r="Y503" s="2" t="n">
        <v>0</v>
      </c>
    </row>
    <row r="504" customFormat="false" ht="12.75" hidden="false" customHeight="false" outlineLevel="0" collapsed="false">
      <c r="B504" s="0" t="n">
        <v>2.756</v>
      </c>
      <c r="C504" s="0" t="n">
        <v>2.731</v>
      </c>
      <c r="D504" s="0" t="n">
        <v>18.8559</v>
      </c>
      <c r="E504" s="0" t="n">
        <v>18.8599</v>
      </c>
      <c r="F504" s="0" t="n">
        <v>3.959459</v>
      </c>
      <c r="G504" s="0" t="n">
        <v>3.960181</v>
      </c>
      <c r="H504" s="0" t="n">
        <v>29.0656</v>
      </c>
      <c r="I504" s="0" t="n">
        <v>29.0687</v>
      </c>
      <c r="J504" s="0" t="n">
        <v>7.97</v>
      </c>
      <c r="K504" s="0" t="n">
        <v>6.80798</v>
      </c>
      <c r="L504" s="0" t="n">
        <v>86.99537</v>
      </c>
      <c r="M504" s="0" t="n">
        <v>-0.0327</v>
      </c>
      <c r="N504" s="0" t="n">
        <v>0</v>
      </c>
      <c r="O504" s="0" t="n">
        <v>52.26116</v>
      </c>
      <c r="P504" s="0" t="n">
        <v>4.40422</v>
      </c>
      <c r="Q504" s="0" t="n">
        <v>0.00235</v>
      </c>
      <c r="R504" s="0" t="n">
        <v>0</v>
      </c>
      <c r="S504" s="0" t="n">
        <v>0</v>
      </c>
      <c r="T504" s="0" t="n">
        <v>2.1306</v>
      </c>
      <c r="U504" s="0" t="n">
        <v>2.8681</v>
      </c>
      <c r="V504" s="2" t="n">
        <v>14.398</v>
      </c>
      <c r="W504" s="2" t="n">
        <v>226.09</v>
      </c>
      <c r="X504" s="2" t="n">
        <v>32.552</v>
      </c>
      <c r="Y504" s="2" t="n">
        <v>0</v>
      </c>
    </row>
    <row r="505" customFormat="false" ht="12.75" hidden="false" customHeight="false" outlineLevel="0" collapsed="false">
      <c r="B505" s="0" t="n">
        <v>2.752</v>
      </c>
      <c r="C505" s="0" t="n">
        <v>2.728</v>
      </c>
      <c r="D505" s="0" t="n">
        <v>18.8554</v>
      </c>
      <c r="E505" s="0" t="n">
        <v>18.8599</v>
      </c>
      <c r="F505" s="0" t="n">
        <v>3.959426</v>
      </c>
      <c r="G505" s="0" t="n">
        <v>3.960389</v>
      </c>
      <c r="H505" s="0" t="n">
        <v>29.0657</v>
      </c>
      <c r="I505" s="0" t="n">
        <v>29.0704</v>
      </c>
      <c r="J505" s="0" t="n">
        <v>7.974</v>
      </c>
      <c r="K505" s="0" t="n">
        <v>6.80233</v>
      </c>
      <c r="L505" s="0" t="n">
        <v>86.92243</v>
      </c>
      <c r="M505" s="0" t="n">
        <v>-0.0327</v>
      </c>
      <c r="N505" s="0" t="n">
        <v>0</v>
      </c>
      <c r="O505" s="0" t="n">
        <v>52.26116</v>
      </c>
      <c r="P505" s="0" t="n">
        <v>4.40422</v>
      </c>
      <c r="Q505" s="0" t="n">
        <v>0.00236</v>
      </c>
      <c r="R505" s="0" t="n">
        <v>0</v>
      </c>
      <c r="S505" s="0" t="n">
        <v>0</v>
      </c>
      <c r="T505" s="0" t="n">
        <v>2.1294</v>
      </c>
      <c r="U505" s="0" t="n">
        <v>2.8694</v>
      </c>
      <c r="V505" s="2" t="n">
        <v>14.204</v>
      </c>
      <c r="W505" s="2" t="n">
        <v>227.87</v>
      </c>
      <c r="X505" s="2" t="n">
        <v>32.366</v>
      </c>
      <c r="Y505" s="2" t="n">
        <v>0</v>
      </c>
    </row>
    <row r="506" customFormat="false" ht="12.75" hidden="false" customHeight="false" outlineLevel="0" collapsed="false">
      <c r="B506" s="0" t="n">
        <v>2.752</v>
      </c>
      <c r="C506" s="0" t="n">
        <v>2.728</v>
      </c>
      <c r="D506" s="0" t="n">
        <v>18.8566</v>
      </c>
      <c r="E506" s="0" t="n">
        <v>18.86</v>
      </c>
      <c r="F506" s="0" t="n">
        <v>3.959076</v>
      </c>
      <c r="G506" s="0" t="n">
        <v>3.960076</v>
      </c>
      <c r="H506" s="0" t="n">
        <v>29.0619</v>
      </c>
      <c r="I506" s="0" t="n">
        <v>29.0677</v>
      </c>
      <c r="J506" s="0" t="n">
        <v>7.974</v>
      </c>
      <c r="K506" s="0" t="n">
        <v>6.80163</v>
      </c>
      <c r="L506" s="0" t="n">
        <v>86.91359</v>
      </c>
      <c r="M506" s="0" t="n">
        <v>-0.0327</v>
      </c>
      <c r="N506" s="0" t="n">
        <v>0</v>
      </c>
      <c r="O506" s="0" t="n">
        <v>52.26116</v>
      </c>
      <c r="P506" s="0" t="n">
        <v>4.40422</v>
      </c>
      <c r="Q506" s="0" t="n">
        <v>0.00237</v>
      </c>
      <c r="R506" s="0" t="n">
        <v>0</v>
      </c>
      <c r="S506" s="0" t="n">
        <v>0</v>
      </c>
      <c r="T506" s="0" t="n">
        <v>2.1294</v>
      </c>
      <c r="U506" s="0" t="n">
        <v>2.8694</v>
      </c>
      <c r="V506" s="2" t="n">
        <v>14.082</v>
      </c>
      <c r="W506" s="2" t="n">
        <v>227.87</v>
      </c>
      <c r="X506" s="2" t="n">
        <v>32.088</v>
      </c>
      <c r="Y506" s="2" t="n">
        <v>0</v>
      </c>
    </row>
    <row r="507" customFormat="false" ht="12.75" hidden="false" customHeight="false" outlineLevel="0" collapsed="false">
      <c r="B507" s="0" t="n">
        <v>2.77</v>
      </c>
      <c r="C507" s="0" t="n">
        <v>2.745</v>
      </c>
      <c r="D507" s="0" t="n">
        <v>18.858</v>
      </c>
      <c r="E507" s="0" t="n">
        <v>18.8599</v>
      </c>
      <c r="F507" s="0" t="n">
        <v>3.958337</v>
      </c>
      <c r="G507" s="0" t="n">
        <v>3.960003</v>
      </c>
      <c r="H507" s="0" t="n">
        <v>29.0549</v>
      </c>
      <c r="I507" s="0" t="n">
        <v>29.0672</v>
      </c>
      <c r="J507" s="0" t="n">
        <v>7.974</v>
      </c>
      <c r="K507" s="0" t="n">
        <v>6.80101</v>
      </c>
      <c r="L507" s="0" t="n">
        <v>86.90434</v>
      </c>
      <c r="M507" s="0" t="n">
        <v>-0.0327</v>
      </c>
      <c r="N507" s="0" t="n">
        <v>0</v>
      </c>
      <c r="O507" s="0" t="n">
        <v>52.26116</v>
      </c>
      <c r="P507" s="0" t="n">
        <v>4.40422</v>
      </c>
      <c r="Q507" s="0" t="n">
        <v>0.00238</v>
      </c>
      <c r="R507" s="0" t="n">
        <v>0</v>
      </c>
      <c r="S507" s="0" t="n">
        <v>0</v>
      </c>
      <c r="T507" s="0" t="n">
        <v>2.1294</v>
      </c>
      <c r="U507" s="0" t="n">
        <v>2.8694</v>
      </c>
      <c r="V507" s="2" t="n">
        <v>14.001</v>
      </c>
      <c r="W507" s="2" t="n">
        <v>227.87</v>
      </c>
      <c r="X507" s="2" t="n">
        <v>31.904</v>
      </c>
      <c r="Y507" s="2" t="n">
        <v>0</v>
      </c>
    </row>
    <row r="508" customFormat="false" ht="12.75" hidden="false" customHeight="false" outlineLevel="0" collapsed="false">
      <c r="B508" s="0" t="n">
        <v>2.803</v>
      </c>
      <c r="C508" s="0" t="n">
        <v>2.779</v>
      </c>
      <c r="D508" s="0" t="n">
        <v>18.859</v>
      </c>
      <c r="E508" s="0" t="n">
        <v>18.86</v>
      </c>
      <c r="F508" s="0" t="n">
        <v>3.958126</v>
      </c>
      <c r="G508" s="0" t="n">
        <v>3.959935</v>
      </c>
      <c r="H508" s="0" t="n">
        <v>29.0525</v>
      </c>
      <c r="I508" s="0" t="n">
        <v>29.0665</v>
      </c>
      <c r="J508" s="0" t="n">
        <v>7.974</v>
      </c>
      <c r="K508" s="0" t="n">
        <v>6.80023</v>
      </c>
      <c r="L508" s="0" t="n">
        <v>86.8947</v>
      </c>
      <c r="M508" s="0" t="n">
        <v>-0.0327</v>
      </c>
      <c r="N508" s="0" t="n">
        <v>0</v>
      </c>
      <c r="O508" s="0" t="n">
        <v>52.26116</v>
      </c>
      <c r="P508" s="0" t="n">
        <v>4.40422</v>
      </c>
      <c r="Q508" s="0" t="n">
        <v>0.0024</v>
      </c>
      <c r="R508" s="0" t="n">
        <v>0</v>
      </c>
      <c r="S508" s="0" t="n">
        <v>0</v>
      </c>
      <c r="T508" s="0" t="n">
        <v>2.1294</v>
      </c>
      <c r="U508" s="0" t="n">
        <v>2.8694</v>
      </c>
      <c r="V508" s="2" t="n">
        <v>14.031</v>
      </c>
      <c r="W508" s="2" t="n">
        <v>226.09</v>
      </c>
      <c r="X508" s="2" t="n">
        <v>31.721</v>
      </c>
      <c r="Y508" s="2" t="n">
        <v>0</v>
      </c>
    </row>
    <row r="509" customFormat="false" ht="12.75" hidden="false" customHeight="false" outlineLevel="0" collapsed="false">
      <c r="B509" s="0" t="n">
        <v>2.846</v>
      </c>
      <c r="C509" s="0" t="n">
        <v>2.821</v>
      </c>
      <c r="D509" s="0" t="n">
        <v>18.8597</v>
      </c>
      <c r="E509" s="0" t="n">
        <v>18.8597</v>
      </c>
      <c r="F509" s="0" t="n">
        <v>3.959056</v>
      </c>
      <c r="G509" s="0" t="n">
        <v>3.960353</v>
      </c>
      <c r="H509" s="0" t="n">
        <v>29.0596</v>
      </c>
      <c r="I509" s="0" t="n">
        <v>29.0702</v>
      </c>
      <c r="J509" s="0" t="n">
        <v>7.974</v>
      </c>
      <c r="K509" s="0" t="n">
        <v>6.79984</v>
      </c>
      <c r="L509" s="0" t="n">
        <v>86.89448</v>
      </c>
      <c r="M509" s="0" t="n">
        <v>-0.0327</v>
      </c>
      <c r="N509" s="0" t="n">
        <v>0</v>
      </c>
      <c r="O509" s="0" t="n">
        <v>52.26116</v>
      </c>
      <c r="P509" s="0" t="n">
        <v>4.40422</v>
      </c>
      <c r="Q509" s="0" t="n">
        <v>0.00241</v>
      </c>
      <c r="R509" s="0" t="n">
        <v>0</v>
      </c>
      <c r="S509" s="0" t="n">
        <v>0</v>
      </c>
      <c r="T509" s="0" t="n">
        <v>2.1294</v>
      </c>
      <c r="U509" s="0" t="n">
        <v>2.8694</v>
      </c>
      <c r="V509" s="2" t="n">
        <v>13.91</v>
      </c>
      <c r="W509" s="2" t="n">
        <v>226.09</v>
      </c>
      <c r="X509" s="2" t="n">
        <v>31.449</v>
      </c>
      <c r="Y509" s="2" t="n">
        <v>0</v>
      </c>
    </row>
    <row r="510" customFormat="false" ht="12.75" hidden="false" customHeight="false" outlineLevel="0" collapsed="false">
      <c r="B510" s="0" t="n">
        <v>2.828</v>
      </c>
      <c r="C510" s="0" t="n">
        <v>2.803</v>
      </c>
      <c r="D510" s="0" t="n">
        <v>18.8595</v>
      </c>
      <c r="E510" s="0" t="n">
        <v>18.8599</v>
      </c>
      <c r="F510" s="0" t="n">
        <v>3.959551</v>
      </c>
      <c r="G510" s="0" t="n">
        <v>3.960211</v>
      </c>
      <c r="H510" s="0" t="n">
        <v>29.0638</v>
      </c>
      <c r="I510" s="0" t="n">
        <v>29.0689</v>
      </c>
      <c r="J510" s="0" t="n">
        <v>7.974</v>
      </c>
      <c r="K510" s="0" t="n">
        <v>6.79961</v>
      </c>
      <c r="L510" s="0" t="n">
        <v>86.89352</v>
      </c>
      <c r="M510" s="0" t="n">
        <v>-0.0327</v>
      </c>
      <c r="N510" s="0" t="n">
        <v>0</v>
      </c>
      <c r="O510" s="0" t="n">
        <v>52.26116</v>
      </c>
      <c r="P510" s="0" t="n">
        <v>4.40422</v>
      </c>
      <c r="Q510" s="0" t="n">
        <v>0.00242</v>
      </c>
      <c r="R510" s="0" t="n">
        <v>0</v>
      </c>
      <c r="S510" s="0" t="n">
        <v>0</v>
      </c>
      <c r="T510" s="0" t="n">
        <v>2.1294</v>
      </c>
      <c r="U510" s="0" t="n">
        <v>2.8694</v>
      </c>
      <c r="V510" s="2" t="n">
        <v>13.722</v>
      </c>
      <c r="W510" s="2" t="n">
        <v>227.87</v>
      </c>
      <c r="X510" s="2" t="n">
        <v>31.269</v>
      </c>
      <c r="Y510" s="2" t="n">
        <v>0</v>
      </c>
    </row>
    <row r="511" customFormat="false" ht="12.75" hidden="false" customHeight="false" outlineLevel="0" collapsed="false">
      <c r="B511" s="0" t="n">
        <v>2.846</v>
      </c>
      <c r="C511" s="0" t="n">
        <v>2.821</v>
      </c>
      <c r="D511" s="0" t="n">
        <v>18.8597</v>
      </c>
      <c r="E511" s="0" t="n">
        <v>18.8597</v>
      </c>
      <c r="F511" s="0" t="n">
        <v>3.959643</v>
      </c>
      <c r="G511" s="0" t="n">
        <v>3.960211</v>
      </c>
      <c r="H511" s="0" t="n">
        <v>29.0644</v>
      </c>
      <c r="I511" s="0" t="n">
        <v>29.069</v>
      </c>
      <c r="J511" s="0" t="n">
        <v>7.974</v>
      </c>
      <c r="K511" s="0" t="n">
        <v>6.7995</v>
      </c>
      <c r="L511" s="0" t="n">
        <v>86.8927</v>
      </c>
      <c r="M511" s="0" t="n">
        <v>-0.0327</v>
      </c>
      <c r="N511" s="0" t="n">
        <v>0</v>
      </c>
      <c r="O511" s="0" t="n">
        <v>52.26116</v>
      </c>
      <c r="P511" s="0" t="n">
        <v>4.40422</v>
      </c>
      <c r="Q511" s="0" t="n">
        <v>0.00243</v>
      </c>
      <c r="R511" s="0" t="n">
        <v>0</v>
      </c>
      <c r="S511" s="0" t="n">
        <v>0</v>
      </c>
      <c r="T511" s="0" t="n">
        <v>2.1294</v>
      </c>
      <c r="U511" s="0" t="n">
        <v>2.8694</v>
      </c>
      <c r="V511" s="2" t="n">
        <v>13.605</v>
      </c>
      <c r="W511" s="2" t="n">
        <v>227.87</v>
      </c>
      <c r="X511" s="2" t="n">
        <v>31</v>
      </c>
      <c r="Y511" s="2" t="n">
        <v>0</v>
      </c>
    </row>
    <row r="512" customFormat="false" ht="12.75" hidden="false" customHeight="false" outlineLevel="0" collapsed="false">
      <c r="B512" s="0" t="n">
        <v>2.817</v>
      </c>
      <c r="C512" s="0" t="n">
        <v>2.793</v>
      </c>
      <c r="D512" s="0" t="n">
        <v>18.8593</v>
      </c>
      <c r="E512" s="0" t="n">
        <v>18.8595</v>
      </c>
      <c r="F512" s="0" t="n">
        <v>3.959656</v>
      </c>
      <c r="G512" s="0" t="n">
        <v>3.960248</v>
      </c>
      <c r="H512" s="0" t="n">
        <v>29.0647</v>
      </c>
      <c r="I512" s="0" t="n">
        <v>29.0694</v>
      </c>
      <c r="J512" s="0" t="n">
        <v>7.97</v>
      </c>
      <c r="K512" s="0" t="n">
        <v>6.79942</v>
      </c>
      <c r="L512" s="0" t="n">
        <v>86.89125</v>
      </c>
      <c r="M512" s="0" t="n">
        <v>-0.0327</v>
      </c>
      <c r="N512" s="0" t="n">
        <v>0</v>
      </c>
      <c r="O512" s="0" t="n">
        <v>52.26116</v>
      </c>
      <c r="P512" s="0" t="n">
        <v>4.40422</v>
      </c>
      <c r="Q512" s="0" t="n">
        <v>0.00244</v>
      </c>
      <c r="R512" s="0" t="n">
        <v>0</v>
      </c>
      <c r="S512" s="0" t="n">
        <v>0</v>
      </c>
      <c r="T512" s="0" t="n">
        <v>2.1294</v>
      </c>
      <c r="U512" s="0" t="n">
        <v>2.8681</v>
      </c>
      <c r="V512" s="2" t="n">
        <v>13.488</v>
      </c>
      <c r="W512" s="2" t="n">
        <v>227.87</v>
      </c>
      <c r="X512" s="2" t="n">
        <v>30.734</v>
      </c>
      <c r="Y512" s="2" t="n">
        <v>0</v>
      </c>
    </row>
    <row r="513" customFormat="false" ht="12.75" hidden="false" customHeight="false" outlineLevel="0" collapsed="false">
      <c r="B513" s="0" t="n">
        <v>2.86</v>
      </c>
      <c r="C513" s="0" t="n">
        <v>2.835</v>
      </c>
      <c r="D513" s="0" t="n">
        <v>18.859</v>
      </c>
      <c r="E513" s="0" t="n">
        <v>18.86</v>
      </c>
      <c r="F513" s="0" t="n">
        <v>3.959498</v>
      </c>
      <c r="G513" s="0" t="n">
        <v>3.960144</v>
      </c>
      <c r="H513" s="0" t="n">
        <v>29.0637</v>
      </c>
      <c r="I513" s="0" t="n">
        <v>29.0682</v>
      </c>
      <c r="J513" s="0" t="n">
        <v>7.974</v>
      </c>
      <c r="K513" s="0" t="n">
        <v>6.79944</v>
      </c>
      <c r="L513" s="0" t="n">
        <v>86.89036</v>
      </c>
      <c r="M513" s="0" t="n">
        <v>-0.0327</v>
      </c>
      <c r="N513" s="0" t="n">
        <v>0</v>
      </c>
      <c r="O513" s="0" t="n">
        <v>52.26116</v>
      </c>
      <c r="P513" s="0" t="n">
        <v>4.40422</v>
      </c>
      <c r="Q513" s="0" t="n">
        <v>0.00245</v>
      </c>
      <c r="R513" s="0" t="n">
        <v>0</v>
      </c>
      <c r="S513" s="0" t="n">
        <v>0</v>
      </c>
      <c r="T513" s="0" t="n">
        <v>2.1294</v>
      </c>
      <c r="U513" s="0" t="n">
        <v>2.8694</v>
      </c>
      <c r="V513" s="2" t="n">
        <v>13.516</v>
      </c>
      <c r="W513" s="2" t="n">
        <v>226.09</v>
      </c>
      <c r="X513" s="2" t="n">
        <v>30.558</v>
      </c>
      <c r="Y513" s="2" t="n">
        <v>0</v>
      </c>
    </row>
    <row r="514" customFormat="false" ht="12.75" hidden="false" customHeight="false" outlineLevel="0" collapsed="false">
      <c r="B514" s="0" t="n">
        <v>2.904</v>
      </c>
      <c r="C514" s="0" t="n">
        <v>2.878</v>
      </c>
      <c r="D514" s="0" t="n">
        <v>18.8592</v>
      </c>
      <c r="E514" s="0" t="n">
        <v>18.8597</v>
      </c>
      <c r="F514" s="0" t="n">
        <v>3.959544</v>
      </c>
      <c r="G514" s="0" t="n">
        <v>3.960181</v>
      </c>
      <c r="H514" s="0" t="n">
        <v>29.0639</v>
      </c>
      <c r="I514" s="0" t="n">
        <v>29.0688</v>
      </c>
      <c r="J514" s="0" t="n">
        <v>7.97</v>
      </c>
      <c r="K514" s="0" t="n">
        <v>6.79931</v>
      </c>
      <c r="L514" s="0" t="n">
        <v>86.88923</v>
      </c>
      <c r="M514" s="0" t="n">
        <v>-0.0327</v>
      </c>
      <c r="N514" s="0" t="n">
        <v>0</v>
      </c>
      <c r="O514" s="0" t="n">
        <v>52.26116</v>
      </c>
      <c r="P514" s="0" t="n">
        <v>4.40422</v>
      </c>
      <c r="Q514" s="0" t="n">
        <v>0.00247</v>
      </c>
      <c r="R514" s="0" t="n">
        <v>0</v>
      </c>
      <c r="S514" s="0" t="n">
        <v>0</v>
      </c>
      <c r="T514" s="0" t="n">
        <v>2.1294</v>
      </c>
      <c r="U514" s="0" t="n">
        <v>2.8681</v>
      </c>
      <c r="V514" s="2" t="n">
        <v>13.295</v>
      </c>
      <c r="W514" s="2" t="n">
        <v>227.87</v>
      </c>
      <c r="X514" s="2" t="n">
        <v>30.295</v>
      </c>
      <c r="Y514" s="2" t="n">
        <v>0</v>
      </c>
    </row>
    <row r="515" customFormat="false" ht="12.75" hidden="false" customHeight="false" outlineLevel="0" collapsed="false">
      <c r="B515" s="0" t="n">
        <v>2.941</v>
      </c>
      <c r="C515" s="0" t="n">
        <v>2.915</v>
      </c>
      <c r="D515" s="0" t="n">
        <v>18.859</v>
      </c>
      <c r="E515" s="0" t="n">
        <v>18.8599</v>
      </c>
      <c r="F515" s="0" t="n">
        <v>3.959604</v>
      </c>
      <c r="G515" s="0" t="n">
        <v>3.959966</v>
      </c>
      <c r="H515" s="0" t="n">
        <v>29.0645</v>
      </c>
      <c r="I515" s="0" t="n">
        <v>29.0669</v>
      </c>
      <c r="J515" s="0" t="n">
        <v>7.974</v>
      </c>
      <c r="K515" s="0" t="n">
        <v>6.79921</v>
      </c>
      <c r="L515" s="0" t="n">
        <v>86.88787</v>
      </c>
      <c r="M515" s="0" t="n">
        <v>-0.0327</v>
      </c>
      <c r="N515" s="0" t="n">
        <v>0</v>
      </c>
      <c r="O515" s="0" t="n">
        <v>52.26116</v>
      </c>
      <c r="P515" s="0" t="n">
        <v>4.40422</v>
      </c>
      <c r="Q515" s="0" t="n">
        <v>0.00248</v>
      </c>
      <c r="R515" s="0" t="n">
        <v>0</v>
      </c>
      <c r="S515" s="0" t="n">
        <v>0</v>
      </c>
      <c r="T515" s="0" t="n">
        <v>2.1294</v>
      </c>
      <c r="U515" s="0" t="n">
        <v>2.8694</v>
      </c>
      <c r="V515" s="2" t="n">
        <v>13.285</v>
      </c>
      <c r="W515" s="2" t="n">
        <v>226.09</v>
      </c>
      <c r="X515" s="2" t="n">
        <v>30.035</v>
      </c>
      <c r="Y515" s="2" t="n">
        <v>0</v>
      </c>
    </row>
    <row r="516" customFormat="false" ht="12.75" hidden="false" customHeight="false" outlineLevel="0" collapsed="false">
      <c r="B516" s="0" t="n">
        <v>2.95</v>
      </c>
      <c r="C516" s="0" t="n">
        <v>2.924</v>
      </c>
      <c r="D516" s="0" t="n">
        <v>18.8593</v>
      </c>
      <c r="E516" s="0" t="n">
        <v>18.8597</v>
      </c>
      <c r="F516" s="0" t="n">
        <v>3.959597</v>
      </c>
      <c r="G516" s="0" t="n">
        <v>3.960076</v>
      </c>
      <c r="H516" s="0" t="n">
        <v>29.0642</v>
      </c>
      <c r="I516" s="0" t="n">
        <v>29.0679</v>
      </c>
      <c r="J516" s="0" t="n">
        <v>7.97</v>
      </c>
      <c r="K516" s="0" t="n">
        <v>6.79903</v>
      </c>
      <c r="L516" s="0" t="n">
        <v>86.88595</v>
      </c>
      <c r="M516" s="0" t="n">
        <v>-0.0327</v>
      </c>
      <c r="N516" s="0" t="n">
        <v>0</v>
      </c>
      <c r="O516" s="0" t="n">
        <v>52.26116</v>
      </c>
      <c r="P516" s="0" t="n">
        <v>4.40422</v>
      </c>
      <c r="Q516" s="0" t="n">
        <v>0.00249</v>
      </c>
      <c r="R516" s="0" t="n">
        <v>0</v>
      </c>
      <c r="S516" s="0" t="n">
        <v>0</v>
      </c>
      <c r="T516" s="0" t="n">
        <v>2.1294</v>
      </c>
      <c r="U516" s="0" t="n">
        <v>2.8681</v>
      </c>
      <c r="V516" s="2" t="n">
        <v>13.209</v>
      </c>
      <c r="W516" s="2" t="n">
        <v>226.09</v>
      </c>
      <c r="X516" s="2" t="n">
        <v>29.863</v>
      </c>
      <c r="Y516" s="2" t="n">
        <v>0</v>
      </c>
    </row>
    <row r="517" customFormat="false" ht="12.75" hidden="false" customHeight="false" outlineLevel="0" collapsed="false">
      <c r="B517" s="0" t="n">
        <v>2.922</v>
      </c>
      <c r="C517" s="0" t="n">
        <v>2.896</v>
      </c>
      <c r="D517" s="0" t="n">
        <v>18.8593</v>
      </c>
      <c r="E517" s="0" t="n">
        <v>18.8597</v>
      </c>
      <c r="F517" s="0" t="n">
        <v>3.959327</v>
      </c>
      <c r="G517" s="0" t="n">
        <v>3.959935</v>
      </c>
      <c r="H517" s="0" t="n">
        <v>29.062</v>
      </c>
      <c r="I517" s="0" t="n">
        <v>29.0667</v>
      </c>
      <c r="J517" s="0" t="n">
        <v>7.974</v>
      </c>
      <c r="K517" s="0" t="n">
        <v>6.79892</v>
      </c>
      <c r="L517" s="0" t="n">
        <v>86.88347</v>
      </c>
      <c r="M517" s="0" t="n">
        <v>-0.0327</v>
      </c>
      <c r="N517" s="0" t="n">
        <v>0</v>
      </c>
      <c r="O517" s="0" t="n">
        <v>52.26116</v>
      </c>
      <c r="P517" s="0" t="n">
        <v>4.40422</v>
      </c>
      <c r="Q517" s="0" t="n">
        <v>0.0025</v>
      </c>
      <c r="R517" s="0" t="n">
        <v>0</v>
      </c>
      <c r="S517" s="0" t="n">
        <v>0</v>
      </c>
      <c r="T517" s="0" t="n">
        <v>2.1294</v>
      </c>
      <c r="U517" s="0" t="n">
        <v>2.8694</v>
      </c>
      <c r="V517" s="2" t="n">
        <v>13.057</v>
      </c>
      <c r="W517" s="2" t="n">
        <v>226.09</v>
      </c>
      <c r="X517" s="2" t="n">
        <v>29.521</v>
      </c>
      <c r="Y517" s="2" t="n">
        <v>0</v>
      </c>
    </row>
    <row r="518" customFormat="false" ht="12.75" hidden="false" customHeight="false" outlineLevel="0" collapsed="false">
      <c r="B518" s="0" t="n">
        <v>2.936</v>
      </c>
      <c r="C518" s="0" t="n">
        <v>2.91</v>
      </c>
      <c r="D518" s="0" t="n">
        <v>18.8599</v>
      </c>
      <c r="E518" s="0" t="n">
        <v>18.8597</v>
      </c>
      <c r="F518" s="0" t="n">
        <v>3.959313</v>
      </c>
      <c r="G518" s="0" t="n">
        <v>3.960144</v>
      </c>
      <c r="H518" s="0" t="n">
        <v>29.0615</v>
      </c>
      <c r="I518" s="0" t="n">
        <v>29.0685</v>
      </c>
      <c r="J518" s="0" t="n">
        <v>7.974</v>
      </c>
      <c r="K518" s="0" t="n">
        <v>6.79869</v>
      </c>
      <c r="L518" s="0" t="n">
        <v>86.88119</v>
      </c>
      <c r="M518" s="0" t="n">
        <v>-0.0327</v>
      </c>
      <c r="N518" s="0" t="n">
        <v>0</v>
      </c>
      <c r="O518" s="0" t="n">
        <v>52.26116</v>
      </c>
      <c r="P518" s="0" t="n">
        <v>4.40422</v>
      </c>
      <c r="Q518" s="0" t="n">
        <v>0.00251</v>
      </c>
      <c r="R518" s="0" t="n">
        <v>0</v>
      </c>
      <c r="S518" s="0" t="n">
        <v>0</v>
      </c>
      <c r="T518" s="0" t="n">
        <v>2.1294</v>
      </c>
      <c r="U518" s="0" t="n">
        <v>2.8694</v>
      </c>
      <c r="V518" s="2" t="n">
        <v>12.945</v>
      </c>
      <c r="W518" s="2" t="n">
        <v>226.09</v>
      </c>
      <c r="X518" s="2" t="n">
        <v>29.267</v>
      </c>
      <c r="Y518" s="2" t="n">
        <v>0</v>
      </c>
    </row>
    <row r="519" customFormat="false" ht="12.75" hidden="false" customHeight="false" outlineLevel="0" collapsed="false">
      <c r="B519" s="0" t="n">
        <v>2.95</v>
      </c>
      <c r="C519" s="0" t="n">
        <v>2.924</v>
      </c>
      <c r="D519" s="0" t="n">
        <v>18.86</v>
      </c>
      <c r="E519" s="0" t="n">
        <v>18.8597</v>
      </c>
      <c r="F519" s="0" t="n">
        <v>3.959498</v>
      </c>
      <c r="G519" s="0" t="n">
        <v>3.959763</v>
      </c>
      <c r="H519" s="0" t="n">
        <v>29.0629</v>
      </c>
      <c r="I519" s="0" t="n">
        <v>29.0653</v>
      </c>
      <c r="J519" s="0" t="n">
        <v>7.974</v>
      </c>
      <c r="K519" s="0" t="n">
        <v>6.79881</v>
      </c>
      <c r="L519" s="0" t="n">
        <v>86.8837</v>
      </c>
      <c r="M519" s="0" t="n">
        <v>-0.0327</v>
      </c>
      <c r="N519" s="0" t="n">
        <v>0</v>
      </c>
      <c r="O519" s="0" t="n">
        <v>52.26116</v>
      </c>
      <c r="P519" s="0" t="n">
        <v>4.40422</v>
      </c>
      <c r="Q519" s="0" t="n">
        <v>0.00252</v>
      </c>
      <c r="R519" s="0" t="n">
        <v>0</v>
      </c>
      <c r="S519" s="0" t="n">
        <v>0</v>
      </c>
      <c r="T519" s="0" t="n">
        <v>2.1294</v>
      </c>
      <c r="U519" s="0" t="n">
        <v>2.8694</v>
      </c>
      <c r="V519" s="2" t="n">
        <v>12.77</v>
      </c>
      <c r="W519" s="2" t="n">
        <v>227.87</v>
      </c>
      <c r="X519" s="2" t="n">
        <v>29.099</v>
      </c>
      <c r="Y519" s="2" t="n">
        <v>0</v>
      </c>
    </row>
    <row r="520" customFormat="false" ht="12.75" hidden="false" customHeight="false" outlineLevel="0" collapsed="false">
      <c r="B520" s="0" t="n">
        <v>3.065</v>
      </c>
      <c r="C520" s="0" t="n">
        <v>3.038</v>
      </c>
      <c r="D520" s="0" t="n">
        <v>18.86</v>
      </c>
      <c r="E520" s="0" t="n">
        <v>18.8597</v>
      </c>
      <c r="F520" s="0" t="n">
        <v>3.959571</v>
      </c>
      <c r="G520" s="0" t="n">
        <v>3.960113</v>
      </c>
      <c r="H520" s="0" t="n">
        <v>29.0635</v>
      </c>
      <c r="I520" s="0" t="n">
        <v>29.0682</v>
      </c>
      <c r="J520" s="0" t="n">
        <v>7.974</v>
      </c>
      <c r="K520" s="0" t="n">
        <v>6.79868</v>
      </c>
      <c r="L520" s="0" t="n">
        <v>86.88236</v>
      </c>
      <c r="M520" s="0" t="n">
        <v>-0.0327</v>
      </c>
      <c r="N520" s="0" t="n">
        <v>0</v>
      </c>
      <c r="O520" s="0" t="n">
        <v>52.26116</v>
      </c>
      <c r="P520" s="0" t="n">
        <v>4.40422</v>
      </c>
      <c r="Q520" s="0" t="n">
        <v>0.00253</v>
      </c>
      <c r="R520" s="0" t="n">
        <v>0</v>
      </c>
      <c r="S520" s="0" t="n">
        <v>0</v>
      </c>
      <c r="T520" s="0" t="n">
        <v>2.1294</v>
      </c>
      <c r="U520" s="0" t="n">
        <v>2.8694</v>
      </c>
      <c r="V520" s="2" t="n">
        <v>12.723</v>
      </c>
      <c r="W520" s="2" t="n">
        <v>226.09</v>
      </c>
      <c r="X520" s="2" t="n">
        <v>28.766</v>
      </c>
      <c r="Y520" s="2" t="n">
        <v>0</v>
      </c>
    </row>
    <row r="521" customFormat="false" ht="12.75" hidden="false" customHeight="false" outlineLevel="0" collapsed="false">
      <c r="B521" s="0" t="n">
        <v>3.008</v>
      </c>
      <c r="C521" s="0" t="n">
        <v>2.981</v>
      </c>
      <c r="D521" s="0" t="n">
        <v>18.8599</v>
      </c>
      <c r="E521" s="0" t="n">
        <v>18.8597</v>
      </c>
      <c r="F521" s="0" t="n">
        <v>3.959683</v>
      </c>
      <c r="G521" s="0" t="n">
        <v>3.960113</v>
      </c>
      <c r="H521" s="0" t="n">
        <v>29.0645</v>
      </c>
      <c r="I521" s="0" t="n">
        <v>29.0682</v>
      </c>
      <c r="J521" s="0" t="n">
        <v>7.97</v>
      </c>
      <c r="K521" s="0" t="n">
        <v>6.7984</v>
      </c>
      <c r="L521" s="0" t="n">
        <v>86.879</v>
      </c>
      <c r="M521" s="0" t="n">
        <v>-0.0327</v>
      </c>
      <c r="N521" s="0" t="n">
        <v>0</v>
      </c>
      <c r="O521" s="0" t="n">
        <v>52.26116</v>
      </c>
      <c r="P521" s="0" t="n">
        <v>4.40422</v>
      </c>
      <c r="Q521" s="0" t="n">
        <v>0.00255</v>
      </c>
      <c r="R521" s="0" t="n">
        <v>0</v>
      </c>
      <c r="S521" s="0" t="n">
        <v>0</v>
      </c>
      <c r="T521" s="0" t="n">
        <v>2.1294</v>
      </c>
      <c r="U521" s="0" t="n">
        <v>2.8681</v>
      </c>
      <c r="V521" s="2" t="n">
        <v>12.515</v>
      </c>
      <c r="W521" s="2" t="n">
        <v>227.87</v>
      </c>
      <c r="X521" s="2" t="n">
        <v>28.519</v>
      </c>
      <c r="Y521" s="2" t="n">
        <v>0</v>
      </c>
    </row>
    <row r="522" customFormat="false" ht="12.75" hidden="false" customHeight="false" outlineLevel="0" collapsed="false">
      <c r="B522" s="0" t="n">
        <v>2.998</v>
      </c>
      <c r="C522" s="0" t="n">
        <v>2.971</v>
      </c>
      <c r="D522" s="0" t="n">
        <v>18.86</v>
      </c>
      <c r="E522" s="0" t="n">
        <v>18.8602</v>
      </c>
      <c r="F522" s="0" t="n">
        <v>3.959742</v>
      </c>
      <c r="G522" s="0" t="n">
        <v>3.960248</v>
      </c>
      <c r="H522" s="0" t="n">
        <v>29.0649</v>
      </c>
      <c r="I522" s="0" t="n">
        <v>29.0689</v>
      </c>
      <c r="J522" s="0" t="n">
        <v>7.974</v>
      </c>
      <c r="K522" s="0" t="n">
        <v>6.79812</v>
      </c>
      <c r="L522" s="0" t="n">
        <v>86.87591</v>
      </c>
      <c r="M522" s="0" t="n">
        <v>-0.0327</v>
      </c>
      <c r="N522" s="0" t="n">
        <v>0</v>
      </c>
      <c r="O522" s="0" t="n">
        <v>52.26116</v>
      </c>
      <c r="P522" s="0" t="n">
        <v>4.40422</v>
      </c>
      <c r="Q522" s="0" t="n">
        <v>0.00256</v>
      </c>
      <c r="R522" s="0" t="n">
        <v>0</v>
      </c>
      <c r="S522" s="0" t="n">
        <v>0</v>
      </c>
      <c r="T522" s="0" t="n">
        <v>2.1294</v>
      </c>
      <c r="U522" s="0" t="n">
        <v>2.8694</v>
      </c>
      <c r="V522" s="2" t="n">
        <v>12.408</v>
      </c>
      <c r="W522" s="2" t="n">
        <v>227.87</v>
      </c>
      <c r="X522" s="2" t="n">
        <v>28.273</v>
      </c>
      <c r="Y522" s="2" t="n">
        <v>0</v>
      </c>
    </row>
    <row r="523" customFormat="false" ht="12.75" hidden="false" customHeight="false" outlineLevel="0" collapsed="false">
      <c r="B523" s="0" t="n">
        <v>3.022</v>
      </c>
      <c r="C523" s="0" t="n">
        <v>2.995</v>
      </c>
      <c r="D523" s="0" t="n">
        <v>18.86</v>
      </c>
      <c r="E523" s="0" t="n">
        <v>18.8605</v>
      </c>
      <c r="F523" s="0" t="n">
        <v>3.959657</v>
      </c>
      <c r="G523" s="0" t="n">
        <v>3.960316</v>
      </c>
      <c r="H523" s="0" t="n">
        <v>29.0642</v>
      </c>
      <c r="I523" s="0" t="n">
        <v>29.0692</v>
      </c>
      <c r="J523" s="0" t="n">
        <v>7.97</v>
      </c>
      <c r="K523" s="0" t="n">
        <v>6.79831</v>
      </c>
      <c r="L523" s="0" t="n">
        <v>86.87795</v>
      </c>
      <c r="M523" s="0" t="n">
        <v>-0.0327</v>
      </c>
      <c r="N523" s="0" t="n">
        <v>0</v>
      </c>
      <c r="O523" s="0" t="n">
        <v>52.26116</v>
      </c>
      <c r="P523" s="0" t="n">
        <v>4.40422</v>
      </c>
      <c r="Q523" s="0" t="n">
        <v>0.00257</v>
      </c>
      <c r="R523" s="0" t="n">
        <v>0</v>
      </c>
      <c r="S523" s="0" t="n">
        <v>0</v>
      </c>
      <c r="T523" s="0" t="n">
        <v>2.1294</v>
      </c>
      <c r="U523" s="0" t="n">
        <v>2.8681</v>
      </c>
      <c r="V523" s="2" t="n">
        <v>12.301</v>
      </c>
      <c r="W523" s="2" t="n">
        <v>227.87</v>
      </c>
      <c r="X523" s="2" t="n">
        <v>28.03</v>
      </c>
      <c r="Y523" s="2" t="n">
        <v>0</v>
      </c>
    </row>
    <row r="524" customFormat="false" ht="12.75" hidden="false" customHeight="false" outlineLevel="0" collapsed="false">
      <c r="B524" s="0" t="n">
        <v>3.036</v>
      </c>
      <c r="C524" s="0" t="n">
        <v>3.01</v>
      </c>
      <c r="D524" s="0" t="n">
        <v>18.8597</v>
      </c>
      <c r="E524" s="0" t="n">
        <v>18.8607</v>
      </c>
      <c r="F524" s="0" t="n">
        <v>3.95967</v>
      </c>
      <c r="G524" s="0" t="n">
        <v>3.960316</v>
      </c>
      <c r="H524" s="0" t="n">
        <v>29.0645</v>
      </c>
      <c r="I524" s="0" t="n">
        <v>29.0691</v>
      </c>
      <c r="J524" s="0" t="n">
        <v>7.974</v>
      </c>
      <c r="K524" s="0" t="n">
        <v>6.7985</v>
      </c>
      <c r="L524" s="0" t="n">
        <v>86.87992</v>
      </c>
      <c r="M524" s="0" t="n">
        <v>-0.0327</v>
      </c>
      <c r="N524" s="0" t="n">
        <v>0</v>
      </c>
      <c r="O524" s="0" t="n">
        <v>52.26116</v>
      </c>
      <c r="P524" s="0" t="n">
        <v>4.40422</v>
      </c>
      <c r="Q524" s="0" t="n">
        <v>0.00258</v>
      </c>
      <c r="R524" s="0" t="n">
        <v>0</v>
      </c>
      <c r="S524" s="0" t="n">
        <v>0</v>
      </c>
      <c r="T524" s="0" t="n">
        <v>2.1294</v>
      </c>
      <c r="U524" s="0" t="n">
        <v>2.8694</v>
      </c>
      <c r="V524" s="2" t="n">
        <v>12.195</v>
      </c>
      <c r="W524" s="2" t="n">
        <v>227.87</v>
      </c>
      <c r="X524" s="2" t="n">
        <v>27.789</v>
      </c>
      <c r="Y524" s="2" t="n">
        <v>0</v>
      </c>
    </row>
    <row r="525" customFormat="false" ht="12.75" hidden="false" customHeight="false" outlineLevel="0" collapsed="false">
      <c r="B525" s="0" t="n">
        <v>3.093</v>
      </c>
      <c r="C525" s="0" t="n">
        <v>3.066</v>
      </c>
      <c r="D525" s="0" t="n">
        <v>18.8597</v>
      </c>
      <c r="E525" s="0" t="n">
        <v>18.8607</v>
      </c>
      <c r="F525" s="0" t="n">
        <v>3.95969</v>
      </c>
      <c r="G525" s="0" t="n">
        <v>3.96039</v>
      </c>
      <c r="H525" s="0" t="n">
        <v>29.0647</v>
      </c>
      <c r="I525" s="0" t="n">
        <v>29.0697</v>
      </c>
      <c r="J525" s="0" t="n">
        <v>7.97</v>
      </c>
      <c r="K525" s="0" t="n">
        <v>6.79868</v>
      </c>
      <c r="L525" s="0" t="n">
        <v>86.8823</v>
      </c>
      <c r="M525" s="0" t="n">
        <v>-0.0327</v>
      </c>
      <c r="N525" s="0" t="n">
        <v>0</v>
      </c>
      <c r="O525" s="0" t="n">
        <v>52.26116</v>
      </c>
      <c r="P525" s="0" t="n">
        <v>4.40422</v>
      </c>
      <c r="Q525" s="0" t="n">
        <v>0.00259</v>
      </c>
      <c r="R525" s="0" t="n">
        <v>0</v>
      </c>
      <c r="S525" s="0" t="n">
        <v>0</v>
      </c>
      <c r="T525" s="0" t="n">
        <v>2.1294</v>
      </c>
      <c r="U525" s="0" t="n">
        <v>2.8681</v>
      </c>
      <c r="V525" s="2" t="n">
        <v>12.185</v>
      </c>
      <c r="W525" s="2" t="n">
        <v>226.09</v>
      </c>
      <c r="X525" s="2" t="n">
        <v>27.55</v>
      </c>
      <c r="Y525" s="2" t="n">
        <v>0</v>
      </c>
    </row>
    <row r="526" customFormat="false" ht="12.75" hidden="false" customHeight="false" outlineLevel="0" collapsed="false">
      <c r="B526" s="0" t="n">
        <v>3.093</v>
      </c>
      <c r="C526" s="0" t="n">
        <v>3.066</v>
      </c>
      <c r="D526" s="0" t="n">
        <v>18.8595</v>
      </c>
      <c r="E526" s="0" t="n">
        <v>18.8609</v>
      </c>
      <c r="F526" s="0" t="n">
        <v>3.959709</v>
      </c>
      <c r="G526" s="0" t="n">
        <v>3.960285</v>
      </c>
      <c r="H526" s="0" t="n">
        <v>29.065</v>
      </c>
      <c r="I526" s="0" t="n">
        <v>29.0687</v>
      </c>
      <c r="J526" s="0" t="n">
        <v>7.97</v>
      </c>
      <c r="K526" s="0" t="n">
        <v>6.79883</v>
      </c>
      <c r="L526" s="0" t="n">
        <v>86.8841</v>
      </c>
      <c r="M526" s="0" t="n">
        <v>-0.0327</v>
      </c>
      <c r="N526" s="0" t="n">
        <v>0</v>
      </c>
      <c r="O526" s="0" t="n">
        <v>52.26116</v>
      </c>
      <c r="P526" s="0" t="n">
        <v>4.40422</v>
      </c>
      <c r="Q526" s="0" t="n">
        <v>0.0026</v>
      </c>
      <c r="R526" s="0" t="n">
        <v>0</v>
      </c>
      <c r="S526" s="0" t="n">
        <v>0</v>
      </c>
      <c r="T526" s="0" t="n">
        <v>2.1294</v>
      </c>
      <c r="U526" s="0" t="n">
        <v>2.8681</v>
      </c>
      <c r="V526" s="2" t="n">
        <v>12.021</v>
      </c>
      <c r="W526" s="2" t="n">
        <v>227.87</v>
      </c>
      <c r="X526" s="2" t="n">
        <v>27.391</v>
      </c>
      <c r="Y526" s="2" t="n">
        <v>0</v>
      </c>
    </row>
    <row r="527" customFormat="false" ht="12.75" hidden="false" customHeight="false" outlineLevel="0" collapsed="false">
      <c r="B527" s="0" t="n">
        <v>3.103</v>
      </c>
      <c r="C527" s="0" t="n">
        <v>3.076</v>
      </c>
      <c r="D527" s="0" t="n">
        <v>18.8597</v>
      </c>
      <c r="E527" s="0" t="n">
        <v>18.8607</v>
      </c>
      <c r="F527" s="0" t="n">
        <v>3.959148</v>
      </c>
      <c r="G527" s="0" t="n">
        <v>3.960212</v>
      </c>
      <c r="H527" s="0" t="n">
        <v>29.0603</v>
      </c>
      <c r="I527" s="0" t="n">
        <v>29.0682</v>
      </c>
      <c r="J527" s="0" t="n">
        <v>7.97</v>
      </c>
      <c r="K527" s="0" t="n">
        <v>6.79876</v>
      </c>
      <c r="L527" s="0" t="n">
        <v>86.88103</v>
      </c>
      <c r="M527" s="0" t="n">
        <v>-0.0327</v>
      </c>
      <c r="N527" s="0" t="n">
        <v>0</v>
      </c>
      <c r="O527" s="0" t="n">
        <v>52.26116</v>
      </c>
      <c r="P527" s="0" t="n">
        <v>4.40422</v>
      </c>
      <c r="Q527" s="0" t="n">
        <v>0.00262</v>
      </c>
      <c r="R527" s="0" t="n">
        <v>0</v>
      </c>
      <c r="S527" s="0" t="n">
        <v>0</v>
      </c>
      <c r="T527" s="0" t="n">
        <v>2.1294</v>
      </c>
      <c r="U527" s="0" t="n">
        <v>2.8681</v>
      </c>
      <c r="V527" s="2" t="n">
        <v>12.046</v>
      </c>
      <c r="W527" s="2" t="n">
        <v>226.09</v>
      </c>
      <c r="X527" s="2" t="n">
        <v>27.234</v>
      </c>
      <c r="Y527" s="2" t="n">
        <v>0</v>
      </c>
    </row>
    <row r="528" customFormat="false" ht="12.75" hidden="false" customHeight="false" outlineLevel="0" collapsed="false">
      <c r="B528" s="0" t="n">
        <v>3.126</v>
      </c>
      <c r="C528" s="0" t="n">
        <v>3.099</v>
      </c>
      <c r="D528" s="0" t="n">
        <v>18.8597</v>
      </c>
      <c r="E528" s="0" t="n">
        <v>18.8609</v>
      </c>
      <c r="F528" s="0" t="n">
        <v>3.958832</v>
      </c>
      <c r="G528" s="0" t="n">
        <v>3.960285</v>
      </c>
      <c r="H528" s="0" t="n">
        <v>29.0577</v>
      </c>
      <c r="I528" s="0" t="n">
        <v>29.0687</v>
      </c>
      <c r="J528" s="0" t="n">
        <v>7.974</v>
      </c>
      <c r="K528" s="0" t="n">
        <v>6.80406</v>
      </c>
      <c r="L528" s="0" t="n">
        <v>86.94752</v>
      </c>
      <c r="M528" s="0" t="n">
        <v>-0.0327</v>
      </c>
      <c r="N528" s="0" t="n">
        <v>0</v>
      </c>
      <c r="O528" s="0" t="n">
        <v>52.26116</v>
      </c>
      <c r="P528" s="0" t="n">
        <v>4.40422</v>
      </c>
      <c r="Q528" s="0" t="n">
        <v>0.00263</v>
      </c>
      <c r="R528" s="0" t="n">
        <v>0</v>
      </c>
      <c r="S528" s="0" t="n">
        <v>0</v>
      </c>
      <c r="T528" s="0" t="n">
        <v>2.1306</v>
      </c>
      <c r="U528" s="0" t="n">
        <v>2.8694</v>
      </c>
      <c r="V528" s="2" t="n">
        <v>11.849</v>
      </c>
      <c r="W528" s="2" t="n">
        <v>227.87</v>
      </c>
      <c r="X528" s="2" t="n">
        <v>26.999</v>
      </c>
      <c r="Y528" s="2" t="n">
        <v>0</v>
      </c>
    </row>
    <row r="529" customFormat="false" ht="12.75" hidden="false" customHeight="false" outlineLevel="0" collapsed="false">
      <c r="B529" s="0" t="n">
        <v>3.131</v>
      </c>
      <c r="C529" s="0" t="n">
        <v>3.104</v>
      </c>
      <c r="D529" s="0" t="n">
        <v>18.86</v>
      </c>
      <c r="E529" s="0" t="n">
        <v>18.8609</v>
      </c>
      <c r="F529" s="0" t="n">
        <v>3.959406</v>
      </c>
      <c r="G529" s="0" t="n">
        <v>3.960353</v>
      </c>
      <c r="H529" s="0" t="n">
        <v>29.0621</v>
      </c>
      <c r="I529" s="0" t="n">
        <v>29.0693</v>
      </c>
      <c r="J529" s="0" t="n">
        <v>7.974</v>
      </c>
      <c r="K529" s="0" t="n">
        <v>6.8043</v>
      </c>
      <c r="L529" s="0" t="n">
        <v>86.95347</v>
      </c>
      <c r="M529" s="0" t="n">
        <v>-0.0327</v>
      </c>
      <c r="N529" s="0" t="n">
        <v>0</v>
      </c>
      <c r="O529" s="0" t="n">
        <v>52.26116</v>
      </c>
      <c r="P529" s="0" t="n">
        <v>4.40422</v>
      </c>
      <c r="Q529" s="0" t="n">
        <v>0.00264</v>
      </c>
      <c r="R529" s="0" t="n">
        <v>0</v>
      </c>
      <c r="S529" s="0" t="n">
        <v>0</v>
      </c>
      <c r="T529" s="0" t="n">
        <v>2.1306</v>
      </c>
      <c r="U529" s="0" t="n">
        <v>2.8694</v>
      </c>
      <c r="V529" s="2" t="n">
        <v>11.873</v>
      </c>
      <c r="W529" s="2" t="n">
        <v>226.09</v>
      </c>
      <c r="X529" s="2" t="n">
        <v>26.844</v>
      </c>
      <c r="Y529" s="2" t="n">
        <v>0</v>
      </c>
    </row>
    <row r="530" customFormat="false" ht="12.75" hidden="false" customHeight="false" outlineLevel="0" collapsed="false">
      <c r="B530" s="0" t="n">
        <v>3.16</v>
      </c>
      <c r="C530" s="0" t="n">
        <v>3.132</v>
      </c>
      <c r="D530" s="0" t="n">
        <v>18.86</v>
      </c>
      <c r="E530" s="0" t="n">
        <v>18.8609</v>
      </c>
      <c r="F530" s="0" t="n">
        <v>3.959518</v>
      </c>
      <c r="G530" s="0" t="n">
        <v>3.960181</v>
      </c>
      <c r="H530" s="0" t="n">
        <v>29.063</v>
      </c>
      <c r="I530" s="0" t="n">
        <v>29.0678</v>
      </c>
      <c r="J530" s="0" t="n">
        <v>7.97</v>
      </c>
      <c r="K530" s="0" t="n">
        <v>6.79929</v>
      </c>
      <c r="L530" s="0" t="n">
        <v>86.8899</v>
      </c>
      <c r="M530" s="0" t="n">
        <v>-0.0327</v>
      </c>
      <c r="N530" s="0" t="n">
        <v>0</v>
      </c>
      <c r="O530" s="0" t="n">
        <v>52.26116</v>
      </c>
      <c r="P530" s="0" t="n">
        <v>4.40422</v>
      </c>
      <c r="Q530" s="0" t="n">
        <v>0.00265</v>
      </c>
      <c r="R530" s="0" t="n">
        <v>0</v>
      </c>
      <c r="S530" s="0" t="n">
        <v>0</v>
      </c>
      <c r="T530" s="0" t="n">
        <v>2.1294</v>
      </c>
      <c r="U530" s="0" t="n">
        <v>2.8681</v>
      </c>
      <c r="V530" s="2" t="n">
        <v>11.713</v>
      </c>
      <c r="W530" s="2" t="n">
        <v>227.87</v>
      </c>
      <c r="X530" s="2" t="n">
        <v>26.689</v>
      </c>
      <c r="Y530" s="2" t="n">
        <v>0</v>
      </c>
    </row>
    <row r="531" customFormat="false" ht="12.75" hidden="false" customHeight="false" outlineLevel="0" collapsed="false">
      <c r="B531" s="0" t="n">
        <v>3.16</v>
      </c>
      <c r="C531" s="0" t="n">
        <v>3.132</v>
      </c>
      <c r="D531" s="0" t="n">
        <v>18.86</v>
      </c>
      <c r="E531" s="0" t="n">
        <v>18.8612</v>
      </c>
      <c r="F531" s="0" t="n">
        <v>3.959577</v>
      </c>
      <c r="G531" s="0" t="n">
        <v>3.96042</v>
      </c>
      <c r="H531" s="0" t="n">
        <v>29.0635</v>
      </c>
      <c r="I531" s="0" t="n">
        <v>29.0696</v>
      </c>
      <c r="J531" s="0" t="n">
        <v>7.974</v>
      </c>
      <c r="K531" s="0" t="n">
        <v>6.79935</v>
      </c>
      <c r="L531" s="0" t="n">
        <v>86.89089</v>
      </c>
      <c r="M531" s="0" t="n">
        <v>-0.0327</v>
      </c>
      <c r="N531" s="0" t="n">
        <v>0</v>
      </c>
      <c r="O531" s="0" t="n">
        <v>52.26116</v>
      </c>
      <c r="P531" s="0" t="n">
        <v>4.40422</v>
      </c>
      <c r="Q531" s="0" t="n">
        <v>0.00266</v>
      </c>
      <c r="R531" s="0" t="n">
        <v>0</v>
      </c>
      <c r="S531" s="0" t="n">
        <v>0</v>
      </c>
      <c r="T531" s="0" t="n">
        <v>2.1294</v>
      </c>
      <c r="U531" s="0" t="n">
        <v>2.8694</v>
      </c>
      <c r="V531" s="2" t="n">
        <v>11.679</v>
      </c>
      <c r="W531" s="2" t="n">
        <v>227.87</v>
      </c>
      <c r="X531" s="2" t="n">
        <v>26.613</v>
      </c>
      <c r="Y531" s="2" t="n">
        <v>0</v>
      </c>
    </row>
    <row r="532" customFormat="false" ht="12.75" hidden="false" customHeight="false" outlineLevel="0" collapsed="false">
      <c r="B532" s="0" t="n">
        <v>3.225</v>
      </c>
      <c r="C532" s="0" t="n">
        <v>3.197</v>
      </c>
      <c r="D532" s="0" t="n">
        <v>18.8599</v>
      </c>
      <c r="E532" s="0" t="n">
        <v>18.8609</v>
      </c>
      <c r="F532" s="0" t="n">
        <v>3.95936</v>
      </c>
      <c r="G532" s="0" t="n">
        <v>3.96042</v>
      </c>
      <c r="H532" s="0" t="n">
        <v>29.0618</v>
      </c>
      <c r="I532" s="0" t="n">
        <v>29.0698</v>
      </c>
      <c r="J532" s="0" t="n">
        <v>7.97</v>
      </c>
      <c r="K532" s="0" t="n">
        <v>6.79919</v>
      </c>
      <c r="L532" s="0" t="n">
        <v>86.88766</v>
      </c>
      <c r="M532" s="0" t="n">
        <v>-0.0327</v>
      </c>
      <c r="N532" s="0" t="n">
        <v>0</v>
      </c>
      <c r="O532" s="0" t="n">
        <v>52.26116</v>
      </c>
      <c r="P532" s="0" t="n">
        <v>4.40422</v>
      </c>
      <c r="Q532" s="0" t="n">
        <v>0.00267</v>
      </c>
      <c r="R532" s="0" t="n">
        <v>0</v>
      </c>
      <c r="S532" s="0" t="n">
        <v>0</v>
      </c>
      <c r="T532" s="0" t="n">
        <v>2.1294</v>
      </c>
      <c r="U532" s="0" t="n">
        <v>2.8681</v>
      </c>
      <c r="V532" s="2" t="n">
        <v>11.703</v>
      </c>
      <c r="W532" s="2" t="n">
        <v>226.09</v>
      </c>
      <c r="X532" s="2" t="n">
        <v>26.459</v>
      </c>
      <c r="Y532" s="2" t="n">
        <v>0</v>
      </c>
    </row>
    <row r="533" customFormat="false" ht="12.75" hidden="false" customHeight="false" outlineLevel="0" collapsed="false">
      <c r="B533" s="0" t="n">
        <v>3.179</v>
      </c>
      <c r="C533" s="0" t="n">
        <v>3.151</v>
      </c>
      <c r="D533" s="0" t="n">
        <v>18.86</v>
      </c>
      <c r="E533" s="0" t="n">
        <v>18.8612</v>
      </c>
      <c r="F533" s="0" t="n">
        <v>3.95932</v>
      </c>
      <c r="G533" s="0" t="n">
        <v>3.960076</v>
      </c>
      <c r="H533" s="0" t="n">
        <v>29.0614</v>
      </c>
      <c r="I533" s="0" t="n">
        <v>29.0667</v>
      </c>
      <c r="J533" s="0" t="n">
        <v>7.974</v>
      </c>
      <c r="K533" s="0" t="n">
        <v>6.80465</v>
      </c>
      <c r="L533" s="0" t="n">
        <v>86.95754</v>
      </c>
      <c r="M533" s="0" t="n">
        <v>-0.0327</v>
      </c>
      <c r="N533" s="0" t="n">
        <v>0</v>
      </c>
      <c r="O533" s="0" t="n">
        <v>52.26116</v>
      </c>
      <c r="P533" s="0" t="n">
        <v>4.40422</v>
      </c>
      <c r="Q533" s="0" t="n">
        <v>0.00269</v>
      </c>
      <c r="R533" s="0" t="n">
        <v>0</v>
      </c>
      <c r="S533" s="0" t="n">
        <v>0</v>
      </c>
      <c r="T533" s="0" t="n">
        <v>2.1306</v>
      </c>
      <c r="U533" s="0" t="n">
        <v>2.8694</v>
      </c>
      <c r="V533" s="2" t="n">
        <v>11.545</v>
      </c>
      <c r="W533" s="2" t="n">
        <v>227.87</v>
      </c>
      <c r="X533" s="2" t="n">
        <v>26.307</v>
      </c>
      <c r="Y533" s="2" t="n">
        <v>0</v>
      </c>
    </row>
    <row r="534" customFormat="false" ht="12.75" hidden="false" customHeight="false" outlineLevel="0" collapsed="false">
      <c r="B534" s="0" t="n">
        <v>3.193</v>
      </c>
      <c r="C534" s="0" t="n">
        <v>3.165</v>
      </c>
      <c r="D534" s="0" t="n">
        <v>18.86</v>
      </c>
      <c r="E534" s="0" t="n">
        <v>18.8611</v>
      </c>
      <c r="F534" s="0" t="n">
        <v>3.959518</v>
      </c>
      <c r="G534" s="0" t="n">
        <v>3.960457</v>
      </c>
      <c r="H534" s="0" t="n">
        <v>29.063</v>
      </c>
      <c r="I534" s="0" t="n">
        <v>29.07</v>
      </c>
      <c r="J534" s="0" t="n">
        <v>7.97</v>
      </c>
      <c r="K534" s="0" t="n">
        <v>6.80502</v>
      </c>
      <c r="L534" s="0" t="n">
        <v>86.96303</v>
      </c>
      <c r="M534" s="0" t="n">
        <v>-0.0327</v>
      </c>
      <c r="N534" s="0" t="n">
        <v>0</v>
      </c>
      <c r="O534" s="0" t="n">
        <v>52.26116</v>
      </c>
      <c r="P534" s="0" t="n">
        <v>4.40422</v>
      </c>
      <c r="Q534" s="0" t="n">
        <v>0.0027</v>
      </c>
      <c r="R534" s="0" t="n">
        <v>0</v>
      </c>
      <c r="S534" s="0" t="n">
        <v>0</v>
      </c>
      <c r="T534" s="0" t="n">
        <v>2.1306</v>
      </c>
      <c r="U534" s="0" t="n">
        <v>2.8681</v>
      </c>
      <c r="V534" s="2" t="n">
        <v>11.478</v>
      </c>
      <c r="W534" s="2" t="n">
        <v>227.87</v>
      </c>
      <c r="X534" s="2" t="n">
        <v>26.156</v>
      </c>
      <c r="Y534" s="2" t="n">
        <v>0</v>
      </c>
    </row>
    <row r="535" customFormat="false" ht="12.75" hidden="false" customHeight="false" outlineLevel="0" collapsed="false">
      <c r="B535" s="0" t="n">
        <v>3.16</v>
      </c>
      <c r="C535" s="0" t="n">
        <v>3.132</v>
      </c>
      <c r="D535" s="0" t="n">
        <v>18.8599</v>
      </c>
      <c r="E535" s="0" t="n">
        <v>18.8609</v>
      </c>
      <c r="F535" s="0" t="n">
        <v>3.959459</v>
      </c>
      <c r="G535" s="0" t="n">
        <v>3.960347</v>
      </c>
      <c r="H535" s="0" t="n">
        <v>29.0627</v>
      </c>
      <c r="I535" s="0" t="n">
        <v>29.0692</v>
      </c>
      <c r="J535" s="0" t="n">
        <v>7.974</v>
      </c>
      <c r="K535" s="0" t="n">
        <v>6.80543</v>
      </c>
      <c r="L535" s="0" t="n">
        <v>86.96783</v>
      </c>
      <c r="M535" s="0" t="n">
        <v>-0.0327</v>
      </c>
      <c r="N535" s="0" t="n">
        <v>0</v>
      </c>
      <c r="O535" s="0" t="n">
        <v>52.26116</v>
      </c>
      <c r="P535" s="0" t="n">
        <v>4.40422</v>
      </c>
      <c r="Q535" s="0" t="n">
        <v>0.00271</v>
      </c>
      <c r="R535" s="0" t="n">
        <v>0</v>
      </c>
      <c r="S535" s="0" t="n">
        <v>0</v>
      </c>
      <c r="T535" s="0" t="n">
        <v>2.1306</v>
      </c>
      <c r="U535" s="0" t="n">
        <v>2.8694</v>
      </c>
      <c r="V535" s="2" t="n">
        <v>11.445</v>
      </c>
      <c r="W535" s="2" t="n">
        <v>227.87</v>
      </c>
      <c r="X535" s="2" t="n">
        <v>26.08</v>
      </c>
      <c r="Y535" s="2" t="n">
        <v>0</v>
      </c>
    </row>
    <row r="536" customFormat="false" ht="12.75" hidden="false" customHeight="false" outlineLevel="0" collapsed="false">
      <c r="B536" s="0" t="n">
        <v>3.245</v>
      </c>
      <c r="C536" s="0" t="n">
        <v>3.216</v>
      </c>
      <c r="D536" s="0" t="n">
        <v>18.8599</v>
      </c>
      <c r="E536" s="0" t="n">
        <v>18.8609</v>
      </c>
      <c r="F536" s="0" t="n">
        <v>3.959432</v>
      </c>
      <c r="G536" s="0" t="n">
        <v>3.960562</v>
      </c>
      <c r="H536" s="0" t="n">
        <v>29.0624</v>
      </c>
      <c r="I536" s="0" t="n">
        <v>29.0709</v>
      </c>
      <c r="J536" s="0" t="n">
        <v>7.97</v>
      </c>
      <c r="K536" s="0" t="n">
        <v>6.80551</v>
      </c>
      <c r="L536" s="0" t="n">
        <v>86.96874</v>
      </c>
      <c r="M536" s="0" t="n">
        <v>-0.0327</v>
      </c>
      <c r="N536" s="0" t="n">
        <v>0</v>
      </c>
      <c r="O536" s="0" t="n">
        <v>52.26116</v>
      </c>
      <c r="P536" s="0" t="n">
        <v>4.40422</v>
      </c>
      <c r="Q536" s="0" t="n">
        <v>0.00272</v>
      </c>
      <c r="R536" s="0" t="n">
        <v>0</v>
      </c>
      <c r="S536" s="0" t="n">
        <v>0</v>
      </c>
      <c r="T536" s="0" t="n">
        <v>2.1306</v>
      </c>
      <c r="U536" s="0" t="n">
        <v>2.8681</v>
      </c>
      <c r="V536" s="2" t="n">
        <v>11.38</v>
      </c>
      <c r="W536" s="2" t="n">
        <v>227.87</v>
      </c>
      <c r="X536" s="2" t="n">
        <v>25.93</v>
      </c>
      <c r="Y536" s="2" t="n">
        <v>0</v>
      </c>
    </row>
    <row r="537" customFormat="false" ht="12.75" hidden="false" customHeight="false" outlineLevel="0" collapsed="false">
      <c r="B537" s="0" t="n">
        <v>3.236</v>
      </c>
      <c r="C537" s="0" t="n">
        <v>3.207</v>
      </c>
      <c r="D537" s="0" t="n">
        <v>18.8599</v>
      </c>
      <c r="E537" s="0" t="n">
        <v>18.8609</v>
      </c>
      <c r="F537" s="0" t="n">
        <v>3.959465</v>
      </c>
      <c r="G537" s="0" t="n">
        <v>3.960598</v>
      </c>
      <c r="H537" s="0" t="n">
        <v>29.0627</v>
      </c>
      <c r="I537" s="0" t="n">
        <v>29.0712</v>
      </c>
      <c r="J537" s="0" t="n">
        <v>7.974</v>
      </c>
      <c r="K537" s="0" t="n">
        <v>6.80546</v>
      </c>
      <c r="L537" s="0" t="n">
        <v>86.96825</v>
      </c>
      <c r="M537" s="0" t="n">
        <v>-0.0327</v>
      </c>
      <c r="N537" s="0" t="n">
        <v>0</v>
      </c>
      <c r="O537" s="0" t="n">
        <v>52.26116</v>
      </c>
      <c r="P537" s="0" t="n">
        <v>4.40422</v>
      </c>
      <c r="Q537" s="0" t="n">
        <v>0.00273</v>
      </c>
      <c r="R537" s="0" t="n">
        <v>0</v>
      </c>
      <c r="S537" s="0" t="n">
        <v>0</v>
      </c>
      <c r="T537" s="0" t="n">
        <v>2.1306</v>
      </c>
      <c r="U537" s="0" t="n">
        <v>2.8694</v>
      </c>
      <c r="V537" s="2" t="n">
        <v>11.314</v>
      </c>
      <c r="W537" s="2" t="n">
        <v>227.87</v>
      </c>
      <c r="X537" s="2" t="n">
        <v>25.781</v>
      </c>
      <c r="Y537" s="2" t="n">
        <v>0</v>
      </c>
    </row>
    <row r="538" customFormat="false" ht="12.75" hidden="false" customHeight="false" outlineLevel="0" collapsed="false">
      <c r="B538" s="0" t="n">
        <v>3.245</v>
      </c>
      <c r="C538" s="0" t="n">
        <v>3.216</v>
      </c>
      <c r="D538" s="0" t="n">
        <v>18.8599</v>
      </c>
      <c r="E538" s="0" t="n">
        <v>18.8607</v>
      </c>
      <c r="F538" s="0" t="n">
        <v>3.959459</v>
      </c>
      <c r="G538" s="0" t="n">
        <v>3.960592</v>
      </c>
      <c r="H538" s="0" t="n">
        <v>29.0626</v>
      </c>
      <c r="I538" s="0" t="n">
        <v>29.0713</v>
      </c>
      <c r="J538" s="0" t="n">
        <v>7.974</v>
      </c>
      <c r="K538" s="0" t="n">
        <v>6.80541</v>
      </c>
      <c r="L538" s="0" t="n">
        <v>86.96756</v>
      </c>
      <c r="M538" s="0" t="n">
        <v>-0.0327</v>
      </c>
      <c r="N538" s="0" t="n">
        <v>0</v>
      </c>
      <c r="O538" s="0" t="n">
        <v>52.26116</v>
      </c>
      <c r="P538" s="0" t="n">
        <v>4.40422</v>
      </c>
      <c r="Q538" s="0" t="n">
        <v>0.00274</v>
      </c>
      <c r="R538" s="0" t="n">
        <v>0</v>
      </c>
      <c r="S538" s="0" t="n">
        <v>0</v>
      </c>
      <c r="T538" s="0" t="n">
        <v>2.1306</v>
      </c>
      <c r="U538" s="0" t="n">
        <v>2.8694</v>
      </c>
      <c r="V538" s="2" t="n">
        <v>11.249</v>
      </c>
      <c r="W538" s="2" t="n">
        <v>227.87</v>
      </c>
      <c r="X538" s="2" t="n">
        <v>25.633</v>
      </c>
      <c r="Y538" s="2" t="n">
        <v>0</v>
      </c>
    </row>
    <row r="539" customFormat="false" ht="12.75" hidden="false" customHeight="false" outlineLevel="0" collapsed="false">
      <c r="B539" s="0" t="n">
        <v>3.255</v>
      </c>
      <c r="C539" s="0" t="n">
        <v>3.226</v>
      </c>
      <c r="D539" s="0" t="n">
        <v>18.8597</v>
      </c>
      <c r="E539" s="0" t="n">
        <v>18.8607</v>
      </c>
      <c r="F539" s="0" t="n">
        <v>3.959492</v>
      </c>
      <c r="G539" s="0" t="n">
        <v>3.960666</v>
      </c>
      <c r="H539" s="0" t="n">
        <v>29.063</v>
      </c>
      <c r="I539" s="0" t="n">
        <v>29.0719</v>
      </c>
      <c r="J539" s="0" t="n">
        <v>7.97</v>
      </c>
      <c r="K539" s="0" t="n">
        <v>6.80533</v>
      </c>
      <c r="L539" s="0" t="n">
        <v>86.9665</v>
      </c>
      <c r="M539" s="0" t="n">
        <v>-0.0327</v>
      </c>
      <c r="N539" s="0" t="n">
        <v>0</v>
      </c>
      <c r="O539" s="0" t="n">
        <v>52.26116</v>
      </c>
      <c r="P539" s="0" t="n">
        <v>4.40422</v>
      </c>
      <c r="Q539" s="0" t="n">
        <v>0.00275</v>
      </c>
      <c r="R539" s="0" t="n">
        <v>0</v>
      </c>
      <c r="S539" s="0" t="n">
        <v>0</v>
      </c>
      <c r="T539" s="0" t="n">
        <v>2.1306</v>
      </c>
      <c r="U539" s="0" t="n">
        <v>2.8681</v>
      </c>
      <c r="V539" s="2" t="n">
        <v>11.184</v>
      </c>
      <c r="W539" s="2" t="n">
        <v>227.87</v>
      </c>
      <c r="X539" s="2" t="n">
        <v>25.485</v>
      </c>
      <c r="Y539" s="2" t="n">
        <v>0</v>
      </c>
    </row>
    <row r="540" customFormat="false" ht="12.75" hidden="false" customHeight="false" outlineLevel="0" collapsed="false">
      <c r="B540" s="0" t="n">
        <v>3.298</v>
      </c>
      <c r="C540" s="0" t="n">
        <v>3.269</v>
      </c>
      <c r="D540" s="0" t="n">
        <v>18.86</v>
      </c>
      <c r="E540" s="0" t="n">
        <v>18.8611</v>
      </c>
      <c r="F540" s="0" t="n">
        <v>3.959723</v>
      </c>
      <c r="G540" s="0" t="n">
        <v>3.96039</v>
      </c>
      <c r="H540" s="0" t="n">
        <v>29.0646</v>
      </c>
      <c r="I540" s="0" t="n">
        <v>29.0694</v>
      </c>
      <c r="J540" s="0" t="n">
        <v>7.974</v>
      </c>
      <c r="K540" s="0" t="n">
        <v>6.80513</v>
      </c>
      <c r="L540" s="0" t="n">
        <v>86.96533</v>
      </c>
      <c r="M540" s="0" t="n">
        <v>-0.0327</v>
      </c>
      <c r="N540" s="0" t="n">
        <v>0</v>
      </c>
      <c r="O540" s="0" t="n">
        <v>52.26116</v>
      </c>
      <c r="P540" s="0" t="n">
        <v>4.40422</v>
      </c>
      <c r="Q540" s="0" t="n">
        <v>0.00277</v>
      </c>
      <c r="R540" s="0" t="n">
        <v>0</v>
      </c>
      <c r="S540" s="0" t="n">
        <v>0</v>
      </c>
      <c r="T540" s="0" t="n">
        <v>2.1306</v>
      </c>
      <c r="U540" s="0" t="n">
        <v>2.8694</v>
      </c>
      <c r="V540" s="2" t="n">
        <v>11.207</v>
      </c>
      <c r="W540" s="2" t="n">
        <v>226.09</v>
      </c>
      <c r="X540" s="2" t="n">
        <v>25.338</v>
      </c>
      <c r="Y540" s="2" t="n">
        <v>0</v>
      </c>
    </row>
    <row r="541" customFormat="false" ht="12.75" hidden="false" customHeight="false" outlineLevel="0" collapsed="false">
      <c r="B541" s="0" t="n">
        <v>3.264</v>
      </c>
      <c r="C541" s="0" t="n">
        <v>3.235</v>
      </c>
      <c r="D541" s="0" t="n">
        <v>18.86</v>
      </c>
      <c r="E541" s="0" t="n">
        <v>18.8607</v>
      </c>
      <c r="F541" s="0" t="n">
        <v>3.959795</v>
      </c>
      <c r="G541" s="0" t="n">
        <v>3.960285</v>
      </c>
      <c r="H541" s="0" t="n">
        <v>29.0653</v>
      </c>
      <c r="I541" s="0" t="n">
        <v>29.0688</v>
      </c>
      <c r="J541" s="0" t="n">
        <v>7.97</v>
      </c>
      <c r="K541" s="0" t="n">
        <v>6.80531</v>
      </c>
      <c r="L541" s="0" t="n">
        <v>86.96794</v>
      </c>
      <c r="M541" s="0" t="n">
        <v>-0.0327</v>
      </c>
      <c r="N541" s="0" t="n">
        <v>0</v>
      </c>
      <c r="O541" s="0" t="n">
        <v>52.26116</v>
      </c>
      <c r="P541" s="0" t="n">
        <v>4.40422</v>
      </c>
      <c r="Q541" s="0" t="n">
        <v>0.00278</v>
      </c>
      <c r="R541" s="0" t="n">
        <v>0</v>
      </c>
      <c r="S541" s="0" t="n">
        <v>0</v>
      </c>
      <c r="T541" s="0" t="n">
        <v>2.1306</v>
      </c>
      <c r="U541" s="0" t="n">
        <v>2.8681</v>
      </c>
      <c r="V541" s="2" t="n">
        <v>11.056</v>
      </c>
      <c r="W541" s="2" t="n">
        <v>227.87</v>
      </c>
      <c r="X541" s="2" t="n">
        <v>25.192</v>
      </c>
      <c r="Y541" s="2" t="n">
        <v>0</v>
      </c>
    </row>
    <row r="542" customFormat="false" ht="12.75" hidden="false" customHeight="false" outlineLevel="0" collapsed="false">
      <c r="B542" s="0" t="n">
        <v>3.303</v>
      </c>
      <c r="C542" s="0" t="n">
        <v>3.274</v>
      </c>
      <c r="D542" s="0" t="n">
        <v>18.8597</v>
      </c>
      <c r="E542" s="0" t="n">
        <v>18.8605</v>
      </c>
      <c r="F542" s="0" t="n">
        <v>3.959795</v>
      </c>
      <c r="G542" s="0" t="n">
        <v>3.960488</v>
      </c>
      <c r="H542" s="0" t="n">
        <v>29.0655</v>
      </c>
      <c r="I542" s="0" t="n">
        <v>29.0705</v>
      </c>
      <c r="J542" s="0" t="n">
        <v>7.97</v>
      </c>
      <c r="K542" s="0" t="n">
        <v>6.8056</v>
      </c>
      <c r="L542" s="0" t="n">
        <v>86.97116</v>
      </c>
      <c r="M542" s="0" t="n">
        <v>-0.0327</v>
      </c>
      <c r="N542" s="0" t="n">
        <v>0</v>
      </c>
      <c r="O542" s="0" t="n">
        <v>52.26116</v>
      </c>
      <c r="P542" s="0" t="n">
        <v>4.40422</v>
      </c>
      <c r="Q542" s="0" t="n">
        <v>0.00279</v>
      </c>
      <c r="R542" s="0" t="n">
        <v>0</v>
      </c>
      <c r="S542" s="0" t="n">
        <v>0</v>
      </c>
      <c r="T542" s="0" t="n">
        <v>2.1306</v>
      </c>
      <c r="U542" s="0" t="n">
        <v>2.8681</v>
      </c>
      <c r="V542" s="2" t="n">
        <v>10.992</v>
      </c>
      <c r="W542" s="2" t="n">
        <v>227.87</v>
      </c>
      <c r="X542" s="2" t="n">
        <v>25.047</v>
      </c>
      <c r="Y542" s="2" t="n">
        <v>0</v>
      </c>
    </row>
    <row r="543" customFormat="false" ht="12.75" hidden="false" customHeight="false" outlineLevel="0" collapsed="false">
      <c r="B543" s="0" t="n">
        <v>3.321</v>
      </c>
      <c r="C543" s="0" t="n">
        <v>3.292</v>
      </c>
      <c r="D543" s="0" t="n">
        <v>18.859</v>
      </c>
      <c r="E543" s="0" t="n">
        <v>18.8611</v>
      </c>
      <c r="F543" s="0" t="n">
        <v>3.959742</v>
      </c>
      <c r="G543" s="0" t="n">
        <v>3.960629</v>
      </c>
      <c r="H543" s="0" t="n">
        <v>29.0655</v>
      </c>
      <c r="I543" s="0" t="n">
        <v>29.0713</v>
      </c>
      <c r="J543" s="0" t="n">
        <v>7.974</v>
      </c>
      <c r="K543" s="0" t="n">
        <v>6.81641</v>
      </c>
      <c r="L543" s="0" t="n">
        <v>87.10827</v>
      </c>
      <c r="M543" s="0" t="n">
        <v>-0.0327</v>
      </c>
      <c r="N543" s="0" t="n">
        <v>0</v>
      </c>
      <c r="O543" s="0" t="n">
        <v>52.26116</v>
      </c>
      <c r="P543" s="0" t="n">
        <v>4.40422</v>
      </c>
      <c r="Q543" s="0" t="n">
        <v>0.0028</v>
      </c>
      <c r="R543" s="0" t="n">
        <v>0</v>
      </c>
      <c r="S543" s="0" t="n">
        <v>0</v>
      </c>
      <c r="T543" s="0" t="n">
        <v>2.1331</v>
      </c>
      <c r="U543" s="0" t="n">
        <v>2.8694</v>
      </c>
      <c r="V543" s="2" t="n">
        <v>11.015</v>
      </c>
      <c r="W543" s="2" t="n">
        <v>226.09</v>
      </c>
      <c r="X543" s="2" t="n">
        <v>24.903</v>
      </c>
      <c r="Y543" s="2" t="n">
        <v>0</v>
      </c>
    </row>
    <row r="544" customFormat="false" ht="12.75" hidden="false" customHeight="false" outlineLevel="0" collapsed="false">
      <c r="B544" s="0" t="n">
        <v>3.312</v>
      </c>
      <c r="C544" s="0" t="n">
        <v>3.283</v>
      </c>
      <c r="D544" s="0" t="n">
        <v>18.8585</v>
      </c>
      <c r="E544" s="0" t="n">
        <v>18.8611</v>
      </c>
      <c r="F544" s="0" t="n">
        <v>3.959742</v>
      </c>
      <c r="G544" s="0" t="n">
        <v>3.960457</v>
      </c>
      <c r="H544" s="0" t="n">
        <v>29.0659</v>
      </c>
      <c r="I544" s="0" t="n">
        <v>29.0699</v>
      </c>
      <c r="J544" s="0" t="n">
        <v>7.974</v>
      </c>
      <c r="K544" s="0" t="n">
        <v>6.81696</v>
      </c>
      <c r="L544" s="0" t="n">
        <v>87.11456</v>
      </c>
      <c r="M544" s="0" t="n">
        <v>-0.0327</v>
      </c>
      <c r="N544" s="0" t="n">
        <v>0</v>
      </c>
      <c r="O544" s="0" t="n">
        <v>52.26116</v>
      </c>
      <c r="P544" s="0" t="n">
        <v>4.40422</v>
      </c>
      <c r="Q544" s="0" t="n">
        <v>0.00281</v>
      </c>
      <c r="R544" s="0" t="n">
        <v>0</v>
      </c>
      <c r="S544" s="0" t="n">
        <v>0</v>
      </c>
      <c r="T544" s="0" t="n">
        <v>2.1331</v>
      </c>
      <c r="U544" s="0" t="n">
        <v>2.8694</v>
      </c>
      <c r="V544" s="2" t="n">
        <v>10.834</v>
      </c>
      <c r="W544" s="2" t="n">
        <v>227.87</v>
      </c>
      <c r="X544" s="2" t="n">
        <v>24.688</v>
      </c>
      <c r="Y544" s="2" t="n">
        <v>0</v>
      </c>
    </row>
    <row r="545" customFormat="false" ht="12.75" hidden="false" customHeight="false" outlineLevel="0" collapsed="false">
      <c r="B545" s="0" t="n">
        <v>3.34</v>
      </c>
      <c r="C545" s="0" t="n">
        <v>3.311</v>
      </c>
      <c r="D545" s="0" t="n">
        <v>18.8587</v>
      </c>
      <c r="E545" s="0" t="n">
        <v>18.8611</v>
      </c>
      <c r="F545" s="0" t="n">
        <v>3.959782</v>
      </c>
      <c r="G545" s="0" t="n">
        <v>3.96039</v>
      </c>
      <c r="H545" s="0" t="n">
        <v>29.0661</v>
      </c>
      <c r="I545" s="0" t="n">
        <v>29.0694</v>
      </c>
      <c r="J545" s="0" t="n">
        <v>7.974</v>
      </c>
      <c r="K545" s="0" t="n">
        <v>6.81777</v>
      </c>
      <c r="L545" s="0" t="n">
        <v>87.12532</v>
      </c>
      <c r="M545" s="0" t="n">
        <v>-0.0327</v>
      </c>
      <c r="N545" s="0" t="n">
        <v>0</v>
      </c>
      <c r="O545" s="0" t="n">
        <v>52.26116</v>
      </c>
      <c r="P545" s="0" t="n">
        <v>4.40422</v>
      </c>
      <c r="Q545" s="0" t="n">
        <v>0.00282</v>
      </c>
      <c r="R545" s="0" t="n">
        <v>0</v>
      </c>
      <c r="S545" s="0" t="n">
        <v>0</v>
      </c>
      <c r="T545" s="0" t="n">
        <v>2.1331</v>
      </c>
      <c r="U545" s="0" t="n">
        <v>2.8694</v>
      </c>
      <c r="V545" s="2" t="n">
        <v>10.857</v>
      </c>
      <c r="W545" s="2" t="n">
        <v>226.09</v>
      </c>
      <c r="X545" s="2" t="n">
        <v>24.545</v>
      </c>
      <c r="Y545" s="2" t="n">
        <v>0</v>
      </c>
    </row>
    <row r="546" customFormat="false" ht="12.75" hidden="false" customHeight="false" outlineLevel="0" collapsed="false">
      <c r="B546" s="0" t="n">
        <v>3.354</v>
      </c>
      <c r="C546" s="0" t="n">
        <v>3.325</v>
      </c>
      <c r="D546" s="0" t="n">
        <v>18.8588</v>
      </c>
      <c r="E546" s="0" t="n">
        <v>18.8612</v>
      </c>
      <c r="F546" s="0" t="n">
        <v>3.959815</v>
      </c>
      <c r="G546" s="0" t="n">
        <v>3.960107</v>
      </c>
      <c r="H546" s="0" t="n">
        <v>29.0662</v>
      </c>
      <c r="I546" s="0" t="n">
        <v>29.0669</v>
      </c>
      <c r="J546" s="0" t="n">
        <v>7.97</v>
      </c>
      <c r="K546" s="0" t="n">
        <v>6.82397</v>
      </c>
      <c r="L546" s="0" t="n">
        <v>87.20495</v>
      </c>
      <c r="M546" s="0" t="n">
        <v>-0.0327</v>
      </c>
      <c r="N546" s="0" t="n">
        <v>0</v>
      </c>
      <c r="O546" s="0" t="n">
        <v>52.26116</v>
      </c>
      <c r="P546" s="0" t="n">
        <v>4.40422</v>
      </c>
      <c r="Q546" s="0" t="n">
        <v>0.00284</v>
      </c>
      <c r="R546" s="0" t="n">
        <v>0</v>
      </c>
      <c r="S546" s="0" t="n">
        <v>0</v>
      </c>
      <c r="T546" s="0" t="n">
        <v>2.1343</v>
      </c>
      <c r="U546" s="0" t="n">
        <v>2.8681</v>
      </c>
      <c r="V546" s="2" t="n">
        <v>10.71</v>
      </c>
      <c r="W546" s="2" t="n">
        <v>227.87</v>
      </c>
      <c r="X546" s="2" t="n">
        <v>24.404</v>
      </c>
      <c r="Y546" s="2" t="n">
        <v>0</v>
      </c>
    </row>
    <row r="547" customFormat="false" ht="12.75" hidden="false" customHeight="false" outlineLevel="0" collapsed="false">
      <c r="B547" s="0" t="n">
        <v>3.359</v>
      </c>
      <c r="C547" s="0" t="n">
        <v>3.33</v>
      </c>
      <c r="D547" s="0" t="n">
        <v>18.859</v>
      </c>
      <c r="E547" s="0" t="n">
        <v>18.8614</v>
      </c>
      <c r="F547" s="0" t="n">
        <v>3.959775</v>
      </c>
      <c r="G547" s="0" t="n">
        <v>3.960248</v>
      </c>
      <c r="H547" s="0" t="n">
        <v>29.0658</v>
      </c>
      <c r="I547" s="0" t="n">
        <v>29.068</v>
      </c>
      <c r="J547" s="0" t="n">
        <v>7.974</v>
      </c>
      <c r="K547" s="0" t="n">
        <v>6.82505</v>
      </c>
      <c r="L547" s="0" t="n">
        <v>87.21883</v>
      </c>
      <c r="M547" s="0" t="n">
        <v>-0.0327</v>
      </c>
      <c r="N547" s="0" t="n">
        <v>0</v>
      </c>
      <c r="O547" s="0" t="n">
        <v>52.26116</v>
      </c>
      <c r="P547" s="0" t="n">
        <v>4.40422</v>
      </c>
      <c r="Q547" s="0" t="n">
        <v>0.00285</v>
      </c>
      <c r="R547" s="0" t="n">
        <v>0</v>
      </c>
      <c r="S547" s="0" t="n">
        <v>0</v>
      </c>
      <c r="T547" s="0" t="n">
        <v>2.1343</v>
      </c>
      <c r="U547" s="0" t="n">
        <v>2.8694</v>
      </c>
      <c r="V547" s="2" t="n">
        <v>10.732</v>
      </c>
      <c r="W547" s="2" t="n">
        <v>226.09</v>
      </c>
      <c r="X547" s="2" t="n">
        <v>24.263</v>
      </c>
      <c r="Y547" s="2" t="n">
        <v>0</v>
      </c>
    </row>
    <row r="548" customFormat="false" ht="12.75" hidden="false" customHeight="false" outlineLevel="0" collapsed="false">
      <c r="B548" s="0" t="n">
        <v>3.388</v>
      </c>
      <c r="C548" s="0" t="n">
        <v>3.358</v>
      </c>
      <c r="D548" s="0" t="n">
        <v>18.859</v>
      </c>
      <c r="E548" s="0" t="n">
        <v>18.8612</v>
      </c>
      <c r="F548" s="0" t="n">
        <v>3.959808</v>
      </c>
      <c r="G548" s="0" t="n">
        <v>3.960457</v>
      </c>
      <c r="H548" s="0" t="n">
        <v>29.0661</v>
      </c>
      <c r="I548" s="0" t="n">
        <v>29.0698</v>
      </c>
      <c r="J548" s="0" t="n">
        <v>7.97</v>
      </c>
      <c r="K548" s="0" t="n">
        <v>6.82609</v>
      </c>
      <c r="L548" s="0" t="n">
        <v>87.23218</v>
      </c>
      <c r="M548" s="0" t="n">
        <v>-0.0327</v>
      </c>
      <c r="N548" s="0" t="n">
        <v>0</v>
      </c>
      <c r="O548" s="0" t="n">
        <v>52.26116</v>
      </c>
      <c r="P548" s="0" t="n">
        <v>4.40422</v>
      </c>
      <c r="Q548" s="0" t="n">
        <v>0.00286</v>
      </c>
      <c r="R548" s="0" t="n">
        <v>0</v>
      </c>
      <c r="S548" s="0" t="n">
        <v>0</v>
      </c>
      <c r="T548" s="0" t="n">
        <v>2.1343</v>
      </c>
      <c r="U548" s="0" t="n">
        <v>2.8681</v>
      </c>
      <c r="V548" s="2" t="n">
        <v>10.639</v>
      </c>
      <c r="W548" s="2" t="n">
        <v>226.09</v>
      </c>
      <c r="X548" s="2" t="n">
        <v>24.053</v>
      </c>
      <c r="Y548" s="2" t="n">
        <v>0</v>
      </c>
    </row>
    <row r="549" customFormat="false" ht="12.75" hidden="false" customHeight="false" outlineLevel="0" collapsed="false">
      <c r="B549" s="0" t="n">
        <v>3.379</v>
      </c>
      <c r="C549" s="0" t="n">
        <v>3.349</v>
      </c>
      <c r="D549" s="0" t="n">
        <v>18.8592</v>
      </c>
      <c r="E549" s="0" t="n">
        <v>18.8605</v>
      </c>
      <c r="F549" s="0" t="n">
        <v>3.959808</v>
      </c>
      <c r="G549" s="0" t="n">
        <v>3.960285</v>
      </c>
      <c r="H549" s="0" t="n">
        <v>29.0659</v>
      </c>
      <c r="I549" s="0" t="n">
        <v>29.0689</v>
      </c>
      <c r="J549" s="0" t="n">
        <v>7.974</v>
      </c>
      <c r="K549" s="0" t="n">
        <v>6.82702</v>
      </c>
      <c r="L549" s="0" t="n">
        <v>87.24433</v>
      </c>
      <c r="M549" s="0" t="n">
        <v>-0.0327</v>
      </c>
      <c r="N549" s="0" t="n">
        <v>0</v>
      </c>
      <c r="O549" s="0" t="n">
        <v>52.26116</v>
      </c>
      <c r="P549" s="0" t="n">
        <v>4.40422</v>
      </c>
      <c r="Q549" s="0" t="n">
        <v>0.00287</v>
      </c>
      <c r="R549" s="0" t="n">
        <v>0</v>
      </c>
      <c r="S549" s="0" t="n">
        <v>0</v>
      </c>
      <c r="T549" s="0" t="n">
        <v>2.1343</v>
      </c>
      <c r="U549" s="0" t="n">
        <v>2.8694</v>
      </c>
      <c r="V549" s="2" t="n">
        <v>10.495</v>
      </c>
      <c r="W549" s="2" t="n">
        <v>227.87</v>
      </c>
      <c r="X549" s="2" t="n">
        <v>23.915</v>
      </c>
      <c r="Y549" s="2" t="n">
        <v>0</v>
      </c>
    </row>
    <row r="550" customFormat="false" ht="12.75" hidden="false" customHeight="false" outlineLevel="0" collapsed="false">
      <c r="B550" s="0" t="n">
        <v>3.379</v>
      </c>
      <c r="C550" s="0" t="n">
        <v>3.349</v>
      </c>
      <c r="D550" s="0" t="n">
        <v>18.8593</v>
      </c>
      <c r="E550" s="0" t="n">
        <v>18.8602</v>
      </c>
      <c r="F550" s="0" t="n">
        <v>3.959716</v>
      </c>
      <c r="G550" s="0" t="n">
        <v>3.960488</v>
      </c>
      <c r="H550" s="0" t="n">
        <v>29.0651</v>
      </c>
      <c r="I550" s="0" t="n">
        <v>29.0708</v>
      </c>
      <c r="J550" s="0" t="n">
        <v>7.974</v>
      </c>
      <c r="K550" s="0" t="n">
        <v>6.82793</v>
      </c>
      <c r="L550" s="0" t="n">
        <v>87.25578</v>
      </c>
      <c r="M550" s="0" t="n">
        <v>-0.0327</v>
      </c>
      <c r="N550" s="0" t="n">
        <v>0</v>
      </c>
      <c r="O550" s="0" t="n">
        <v>52.26116</v>
      </c>
      <c r="P550" s="0" t="n">
        <v>4.40422</v>
      </c>
      <c r="Q550" s="0" t="n">
        <v>0.00288</v>
      </c>
      <c r="R550" s="0" t="n">
        <v>0</v>
      </c>
      <c r="S550" s="0" t="n">
        <v>0</v>
      </c>
      <c r="T550" s="0" t="n">
        <v>2.1343</v>
      </c>
      <c r="U550" s="0" t="n">
        <v>2.8694</v>
      </c>
      <c r="V550" s="2" t="n">
        <v>10.404</v>
      </c>
      <c r="W550" s="2" t="n">
        <v>227.87</v>
      </c>
      <c r="X550" s="2" t="n">
        <v>23.708</v>
      </c>
      <c r="Y550" s="2" t="n">
        <v>0</v>
      </c>
    </row>
    <row r="551" customFormat="false" ht="12.75" hidden="false" customHeight="false" outlineLevel="0" collapsed="false">
      <c r="B551" s="0" t="n">
        <v>3.388</v>
      </c>
      <c r="C551" s="0" t="n">
        <v>3.358</v>
      </c>
      <c r="D551" s="0" t="n">
        <v>18.8595</v>
      </c>
      <c r="E551" s="0" t="n">
        <v>18.8602</v>
      </c>
      <c r="F551" s="0" t="n">
        <v>3.95938</v>
      </c>
      <c r="G551" s="0" t="n">
        <v>3.960629</v>
      </c>
      <c r="H551" s="0" t="n">
        <v>29.0622</v>
      </c>
      <c r="I551" s="0" t="n">
        <v>29.0719</v>
      </c>
      <c r="J551" s="0" t="n">
        <v>7.97</v>
      </c>
      <c r="K551" s="0" t="n">
        <v>6.83431</v>
      </c>
      <c r="L551" s="0" t="n">
        <v>87.33614</v>
      </c>
      <c r="M551" s="0" t="n">
        <v>-0.0327</v>
      </c>
      <c r="N551" s="0" t="n">
        <v>0</v>
      </c>
      <c r="O551" s="0" t="n">
        <v>52.26116</v>
      </c>
      <c r="P551" s="0" t="n">
        <v>4.4042</v>
      </c>
      <c r="Q551" s="0" t="n">
        <v>0.00289</v>
      </c>
      <c r="R551" s="0" t="n">
        <v>0</v>
      </c>
      <c r="S551" s="0" t="n">
        <v>0</v>
      </c>
      <c r="T551" s="0" t="n">
        <v>2.1355</v>
      </c>
      <c r="U551" s="0" t="n">
        <v>2.8681</v>
      </c>
      <c r="V551" s="2" t="n">
        <v>10.344</v>
      </c>
      <c r="W551" s="2" t="n">
        <v>227.87</v>
      </c>
      <c r="X551" s="2" t="n">
        <v>23.571</v>
      </c>
      <c r="Y551" s="2" t="n">
        <v>0</v>
      </c>
    </row>
    <row r="552" customFormat="false" ht="12.75" hidden="false" customHeight="false" outlineLevel="0" collapsed="false">
      <c r="B552" s="0" t="n">
        <v>3.412</v>
      </c>
      <c r="C552" s="0" t="n">
        <v>3.382</v>
      </c>
      <c r="D552" s="0" t="n">
        <v>18.8597</v>
      </c>
      <c r="E552" s="0" t="n">
        <v>18.8602</v>
      </c>
      <c r="F552" s="0" t="n">
        <v>3.959558</v>
      </c>
      <c r="G552" s="0" t="n">
        <v>3.960212</v>
      </c>
      <c r="H552" s="0" t="n">
        <v>29.0635</v>
      </c>
      <c r="I552" s="0" t="n">
        <v>29.0685</v>
      </c>
      <c r="J552" s="0" t="n">
        <v>7.974</v>
      </c>
      <c r="K552" s="0" t="n">
        <v>6.83539</v>
      </c>
      <c r="L552" s="0" t="n">
        <v>87.35082</v>
      </c>
      <c r="M552" s="0" t="n">
        <v>-0.0327</v>
      </c>
      <c r="N552" s="0" t="n">
        <v>0</v>
      </c>
      <c r="O552" s="0" t="n">
        <v>52.26116</v>
      </c>
      <c r="P552" s="0" t="n">
        <v>4.4042</v>
      </c>
      <c r="Q552" s="0" t="n">
        <v>0.00291</v>
      </c>
      <c r="R552" s="0" t="n">
        <v>0</v>
      </c>
      <c r="S552" s="0" t="n">
        <v>0</v>
      </c>
      <c r="T552" s="0" t="n">
        <v>2.1355</v>
      </c>
      <c r="U552" s="0" t="n">
        <v>2.8694</v>
      </c>
      <c r="V552" s="2" t="n">
        <v>10.284</v>
      </c>
      <c r="W552" s="2" t="n">
        <v>227.87</v>
      </c>
      <c r="X552" s="2" t="n">
        <v>23.435</v>
      </c>
      <c r="Y552" s="2" t="n">
        <v>0</v>
      </c>
    </row>
    <row r="553" customFormat="false" ht="12.75" hidden="false" customHeight="false" outlineLevel="0" collapsed="false">
      <c r="B553" s="0" t="n">
        <v>3.444</v>
      </c>
      <c r="C553" s="0" t="n">
        <v>3.414</v>
      </c>
      <c r="D553" s="0" t="n">
        <v>18.8597</v>
      </c>
      <c r="E553" s="0" t="n">
        <v>18.86</v>
      </c>
      <c r="F553" s="0" t="n">
        <v>3.959498</v>
      </c>
      <c r="G553" s="0" t="n">
        <v>3.959868</v>
      </c>
      <c r="H553" s="0" t="n">
        <v>29.063</v>
      </c>
      <c r="I553" s="0" t="n">
        <v>29.0658</v>
      </c>
      <c r="J553" s="0" t="n">
        <v>7.97</v>
      </c>
      <c r="K553" s="0" t="n">
        <v>6.83687</v>
      </c>
      <c r="L553" s="0" t="n">
        <v>87.36956</v>
      </c>
      <c r="M553" s="0" t="n">
        <v>-0.0327</v>
      </c>
      <c r="N553" s="0" t="n">
        <v>0</v>
      </c>
      <c r="O553" s="0" t="n">
        <v>52.26116</v>
      </c>
      <c r="P553" s="0" t="n">
        <v>4.4042</v>
      </c>
      <c r="Q553" s="0" t="n">
        <v>0.00292</v>
      </c>
      <c r="R553" s="0" t="n">
        <v>0</v>
      </c>
      <c r="S553" s="0" t="n">
        <v>0</v>
      </c>
      <c r="T553" s="0" t="n">
        <v>2.1355</v>
      </c>
      <c r="U553" s="0" t="n">
        <v>2.8681</v>
      </c>
      <c r="V553" s="2" t="n">
        <v>10.276</v>
      </c>
      <c r="W553" s="2" t="n">
        <v>226.09</v>
      </c>
      <c r="X553" s="2" t="n">
        <v>23.232</v>
      </c>
      <c r="Y553" s="2" t="n">
        <v>0</v>
      </c>
    </row>
    <row r="554" customFormat="false" ht="12.75" hidden="false" customHeight="false" outlineLevel="0" collapsed="false">
      <c r="B554" s="0" t="n">
        <v>3.464</v>
      </c>
      <c r="C554" s="0" t="n">
        <v>3.433</v>
      </c>
      <c r="D554" s="0" t="n">
        <v>18.8595</v>
      </c>
      <c r="E554" s="0" t="n">
        <v>18.8599</v>
      </c>
      <c r="F554" s="0" t="n">
        <v>3.959604</v>
      </c>
      <c r="G554" s="0" t="n">
        <v>3.960623</v>
      </c>
      <c r="H554" s="0" t="n">
        <v>29.064</v>
      </c>
      <c r="I554" s="0" t="n">
        <v>29.0721</v>
      </c>
      <c r="J554" s="0" t="n">
        <v>7.974</v>
      </c>
      <c r="K554" s="0" t="n">
        <v>6.83786</v>
      </c>
      <c r="L554" s="0" t="n">
        <v>87.38244</v>
      </c>
      <c r="M554" s="0" t="n">
        <v>-0.0327</v>
      </c>
      <c r="N554" s="0" t="n">
        <v>0</v>
      </c>
      <c r="O554" s="0" t="n">
        <v>52.26116</v>
      </c>
      <c r="P554" s="0" t="n">
        <v>4.4042</v>
      </c>
      <c r="Q554" s="0" t="n">
        <v>0.00293</v>
      </c>
      <c r="R554" s="0" t="n">
        <v>0</v>
      </c>
      <c r="S554" s="0" t="n">
        <v>0</v>
      </c>
      <c r="T554" s="0" t="n">
        <v>2.1355</v>
      </c>
      <c r="U554" s="0" t="n">
        <v>2.8694</v>
      </c>
      <c r="V554" s="2" t="n">
        <v>10.187</v>
      </c>
      <c r="W554" s="2" t="n">
        <v>226.09</v>
      </c>
      <c r="X554" s="2" t="n">
        <v>23.031</v>
      </c>
      <c r="Y554" s="2" t="n">
        <v>0</v>
      </c>
    </row>
    <row r="555" customFormat="false" ht="12.75" hidden="false" customHeight="false" outlineLevel="0" collapsed="false">
      <c r="B555" s="0" t="n">
        <v>3.483</v>
      </c>
      <c r="C555" s="0" t="n">
        <v>3.452</v>
      </c>
      <c r="D555" s="0" t="n">
        <v>18.8593</v>
      </c>
      <c r="E555" s="0" t="n">
        <v>18.8597</v>
      </c>
      <c r="F555" s="0" t="n">
        <v>3.95963</v>
      </c>
      <c r="G555" s="0" t="n">
        <v>3.960316</v>
      </c>
      <c r="H555" s="0" t="n">
        <v>29.0643</v>
      </c>
      <c r="I555" s="0" t="n">
        <v>29.0697</v>
      </c>
      <c r="J555" s="0" t="n">
        <v>7.974</v>
      </c>
      <c r="K555" s="0" t="n">
        <v>6.8388</v>
      </c>
      <c r="L555" s="0" t="n">
        <v>87.39434</v>
      </c>
      <c r="M555" s="0" t="n">
        <v>-0.0327</v>
      </c>
      <c r="N555" s="0" t="n">
        <v>0</v>
      </c>
      <c r="O555" s="0" t="n">
        <v>52.26116</v>
      </c>
      <c r="P555" s="0" t="n">
        <v>4.4042</v>
      </c>
      <c r="Q555" s="0" t="n">
        <v>0.00294</v>
      </c>
      <c r="R555" s="0" t="n">
        <v>0</v>
      </c>
      <c r="S555" s="0" t="n">
        <v>0</v>
      </c>
      <c r="T555" s="0" t="n">
        <v>2.1355</v>
      </c>
      <c r="U555" s="0" t="n">
        <v>2.8694</v>
      </c>
      <c r="V555" s="2" t="n">
        <v>10.128</v>
      </c>
      <c r="W555" s="2" t="n">
        <v>226.09</v>
      </c>
      <c r="X555" s="2" t="n">
        <v>22.898</v>
      </c>
      <c r="Y555" s="2" t="n">
        <v>0</v>
      </c>
    </row>
    <row r="556" customFormat="false" ht="12.75" hidden="false" customHeight="false" outlineLevel="0" collapsed="false">
      <c r="B556" s="0" t="n">
        <v>3.464</v>
      </c>
      <c r="C556" s="0" t="n">
        <v>3.433</v>
      </c>
      <c r="D556" s="0" t="n">
        <v>18.8595</v>
      </c>
      <c r="E556" s="0" t="n">
        <v>18.8604</v>
      </c>
      <c r="F556" s="0" t="n">
        <v>3.959617</v>
      </c>
      <c r="G556" s="0" t="n">
        <v>3.960285</v>
      </c>
      <c r="H556" s="0" t="n">
        <v>29.0641</v>
      </c>
      <c r="I556" s="0" t="n">
        <v>29.069</v>
      </c>
      <c r="J556" s="0" t="n">
        <v>7.974</v>
      </c>
      <c r="K556" s="0" t="n">
        <v>6.83961</v>
      </c>
      <c r="L556" s="0" t="n">
        <v>87.40479</v>
      </c>
      <c r="M556" s="0" t="n">
        <v>-0.0327</v>
      </c>
      <c r="N556" s="0" t="n">
        <v>0</v>
      </c>
      <c r="O556" s="0" t="n">
        <v>52.26116</v>
      </c>
      <c r="P556" s="0" t="n">
        <v>4.4042</v>
      </c>
      <c r="Q556" s="0" t="n">
        <v>0.00295</v>
      </c>
      <c r="R556" s="0" t="n">
        <v>0</v>
      </c>
      <c r="S556" s="0" t="n">
        <v>0</v>
      </c>
      <c r="T556" s="0" t="n">
        <v>2.1355</v>
      </c>
      <c r="U556" s="0" t="n">
        <v>2.8694</v>
      </c>
      <c r="V556" s="2" t="n">
        <v>10.04</v>
      </c>
      <c r="W556" s="2" t="n">
        <v>226.09</v>
      </c>
      <c r="X556" s="2" t="n">
        <v>22.7</v>
      </c>
      <c r="Y556" s="2" t="n">
        <v>0</v>
      </c>
    </row>
    <row r="557" customFormat="false" ht="12.75" hidden="false" customHeight="false" outlineLevel="0" collapsed="false">
      <c r="B557" s="0" t="n">
        <v>3.501</v>
      </c>
      <c r="C557" s="0" t="n">
        <v>3.47</v>
      </c>
      <c r="D557" s="0" t="n">
        <v>18.859</v>
      </c>
      <c r="E557" s="0" t="n">
        <v>18.8604</v>
      </c>
      <c r="F557" s="0" t="n">
        <v>3.959795</v>
      </c>
      <c r="G557" s="0" t="n">
        <v>3.960353</v>
      </c>
      <c r="H557" s="0" t="n">
        <v>29.0659</v>
      </c>
      <c r="I557" s="0" t="n">
        <v>29.0695</v>
      </c>
      <c r="J557" s="0" t="n">
        <v>7.974</v>
      </c>
      <c r="K557" s="0" t="n">
        <v>6.8404</v>
      </c>
      <c r="L557" s="0" t="n">
        <v>87.41495</v>
      </c>
      <c r="M557" s="0" t="n">
        <v>-0.0327</v>
      </c>
      <c r="N557" s="0" t="n">
        <v>0</v>
      </c>
      <c r="O557" s="0" t="n">
        <v>52.26116</v>
      </c>
      <c r="P557" s="0" t="n">
        <v>4.4042</v>
      </c>
      <c r="Q557" s="0" t="n">
        <v>0.00296</v>
      </c>
      <c r="R557" s="0" t="n">
        <v>0</v>
      </c>
      <c r="S557" s="0" t="n">
        <v>0</v>
      </c>
      <c r="T557" s="0" t="n">
        <v>2.1355</v>
      </c>
      <c r="U557" s="0" t="n">
        <v>2.8694</v>
      </c>
      <c r="V557" s="2" t="n">
        <v>9.9045</v>
      </c>
      <c r="W557" s="2" t="n">
        <v>227.87</v>
      </c>
      <c r="X557" s="2" t="n">
        <v>22.569</v>
      </c>
      <c r="Y557" s="2" t="n">
        <v>0</v>
      </c>
    </row>
    <row r="558" customFormat="false" ht="12.75" hidden="false" customHeight="false" outlineLevel="0" collapsed="false">
      <c r="B558" s="0" t="n">
        <v>3.483</v>
      </c>
      <c r="C558" s="0" t="n">
        <v>3.452</v>
      </c>
      <c r="D558" s="0" t="n">
        <v>18.859</v>
      </c>
      <c r="E558" s="0" t="n">
        <v>18.8605</v>
      </c>
      <c r="F558" s="0" t="n">
        <v>3.959842</v>
      </c>
      <c r="G558" s="0" t="n">
        <v>3.960212</v>
      </c>
      <c r="H558" s="0" t="n">
        <v>29.0663</v>
      </c>
      <c r="I558" s="0" t="n">
        <v>29.0682</v>
      </c>
      <c r="J558" s="0" t="n">
        <v>7.97</v>
      </c>
      <c r="K558" s="0" t="n">
        <v>6.84105</v>
      </c>
      <c r="L558" s="0" t="n">
        <v>87.42345</v>
      </c>
      <c r="M558" s="0" t="n">
        <v>-0.0327</v>
      </c>
      <c r="N558" s="0" t="n">
        <v>0</v>
      </c>
      <c r="O558" s="0" t="n">
        <v>52.26116</v>
      </c>
      <c r="P558" s="0" t="n">
        <v>4.4042</v>
      </c>
      <c r="Q558" s="0" t="n">
        <v>0.00297</v>
      </c>
      <c r="R558" s="0" t="n">
        <v>0</v>
      </c>
      <c r="S558" s="0" t="n">
        <v>0</v>
      </c>
      <c r="T558" s="0" t="n">
        <v>2.1355</v>
      </c>
      <c r="U558" s="0" t="n">
        <v>2.8681</v>
      </c>
      <c r="V558" s="2" t="n">
        <v>9.8187</v>
      </c>
      <c r="W558" s="2" t="n">
        <v>227.87</v>
      </c>
      <c r="X558" s="2" t="n">
        <v>22.374</v>
      </c>
      <c r="Y558" s="2" t="n">
        <v>0</v>
      </c>
    </row>
    <row r="559" customFormat="false" ht="12.75" hidden="false" customHeight="false" outlineLevel="0" collapsed="false">
      <c r="B559" s="0" t="n">
        <v>3.501</v>
      </c>
      <c r="C559" s="0" t="n">
        <v>3.47</v>
      </c>
      <c r="D559" s="0" t="n">
        <v>18.8595</v>
      </c>
      <c r="E559" s="0" t="n">
        <v>18.8607</v>
      </c>
      <c r="F559" s="0" t="n">
        <v>3.959591</v>
      </c>
      <c r="G559" s="0" t="n">
        <v>3.960494</v>
      </c>
      <c r="H559" s="0" t="n">
        <v>29.0639</v>
      </c>
      <c r="I559" s="0" t="n">
        <v>29.0704</v>
      </c>
      <c r="J559" s="0" t="n">
        <v>7.974</v>
      </c>
      <c r="K559" s="0" t="n">
        <v>6.84169</v>
      </c>
      <c r="L559" s="0" t="n">
        <v>87.4313</v>
      </c>
      <c r="M559" s="0" t="n">
        <v>-0.0327</v>
      </c>
      <c r="N559" s="0" t="n">
        <v>0</v>
      </c>
      <c r="O559" s="0" t="n">
        <v>52.26116</v>
      </c>
      <c r="P559" s="0" t="n">
        <v>4.4042</v>
      </c>
      <c r="Q559" s="0" t="n">
        <v>0.00299</v>
      </c>
      <c r="R559" s="0" t="n">
        <v>0</v>
      </c>
      <c r="S559" s="0" t="n">
        <v>0</v>
      </c>
      <c r="T559" s="0" t="n">
        <v>2.1355</v>
      </c>
      <c r="U559" s="0" t="n">
        <v>2.8694</v>
      </c>
      <c r="V559" s="2" t="n">
        <v>9.8103</v>
      </c>
      <c r="W559" s="2" t="n">
        <v>226.09</v>
      </c>
      <c r="X559" s="2" t="n">
        <v>22.18</v>
      </c>
      <c r="Y559" s="2" t="n">
        <v>0</v>
      </c>
    </row>
    <row r="560" customFormat="false" ht="12.75" hidden="false" customHeight="false" outlineLevel="0" collapsed="false">
      <c r="B560" s="0" t="n">
        <v>3.525</v>
      </c>
      <c r="C560" s="0" t="n">
        <v>3.494</v>
      </c>
      <c r="D560" s="0" t="n">
        <v>18.8597</v>
      </c>
      <c r="E560" s="0" t="n">
        <v>18.8607</v>
      </c>
      <c r="F560" s="0" t="n">
        <v>3.959644</v>
      </c>
      <c r="G560" s="0" t="n">
        <v>3.96042</v>
      </c>
      <c r="H560" s="0" t="n">
        <v>29.0642</v>
      </c>
      <c r="I560" s="0" t="n">
        <v>29.0698</v>
      </c>
      <c r="J560" s="0" t="n">
        <v>7.974</v>
      </c>
      <c r="K560" s="0" t="n">
        <v>6.84765</v>
      </c>
      <c r="L560" s="0" t="n">
        <v>87.50787</v>
      </c>
      <c r="M560" s="0" t="n">
        <v>-0.0327</v>
      </c>
      <c r="N560" s="0" t="n">
        <v>0</v>
      </c>
      <c r="O560" s="0" t="n">
        <v>52.26116</v>
      </c>
      <c r="P560" s="0" t="n">
        <v>4.4042</v>
      </c>
      <c r="Q560" s="0" t="n">
        <v>0.003</v>
      </c>
      <c r="R560" s="0" t="n">
        <v>0</v>
      </c>
      <c r="S560" s="0" t="n">
        <v>0</v>
      </c>
      <c r="T560" s="0" t="n">
        <v>2.1368</v>
      </c>
      <c r="U560" s="0" t="n">
        <v>2.8694</v>
      </c>
      <c r="V560" s="2" t="n">
        <v>9.7536</v>
      </c>
      <c r="W560" s="2" t="n">
        <v>226.09</v>
      </c>
      <c r="X560" s="2" t="n">
        <v>22.052</v>
      </c>
      <c r="Y560" s="2" t="n">
        <v>0</v>
      </c>
    </row>
    <row r="561" customFormat="false" ht="12.75" hidden="false" customHeight="false" outlineLevel="0" collapsed="false">
      <c r="B561" s="0" t="n">
        <v>3.511</v>
      </c>
      <c r="C561" s="0" t="n">
        <v>3.48</v>
      </c>
      <c r="D561" s="0" t="n">
        <v>18.8599</v>
      </c>
      <c r="E561" s="0" t="n">
        <v>18.8611</v>
      </c>
      <c r="F561" s="0" t="n">
        <v>3.959637</v>
      </c>
      <c r="G561" s="0" t="n">
        <v>3.96042</v>
      </c>
      <c r="H561" s="0" t="n">
        <v>29.064</v>
      </c>
      <c r="I561" s="0" t="n">
        <v>29.0696</v>
      </c>
      <c r="J561" s="0" t="n">
        <v>7.974</v>
      </c>
      <c r="K561" s="0" t="n">
        <v>6.85387</v>
      </c>
      <c r="L561" s="0" t="n">
        <v>87.58758</v>
      </c>
      <c r="M561" s="0" t="n">
        <v>-0.0327</v>
      </c>
      <c r="N561" s="0" t="n">
        <v>0</v>
      </c>
      <c r="O561" s="0" t="n">
        <v>52.26116</v>
      </c>
      <c r="P561" s="0" t="n">
        <v>4.4042</v>
      </c>
      <c r="Q561" s="0" t="n">
        <v>0.00301</v>
      </c>
      <c r="R561" s="0" t="n">
        <v>0</v>
      </c>
      <c r="S561" s="0" t="n">
        <v>0</v>
      </c>
      <c r="T561" s="0" t="n">
        <v>2.138</v>
      </c>
      <c r="U561" s="0" t="n">
        <v>2.8694</v>
      </c>
      <c r="V561" s="2" t="n">
        <v>9.6972</v>
      </c>
      <c r="W561" s="2" t="n">
        <v>226.09</v>
      </c>
      <c r="X561" s="2" t="n">
        <v>21.924</v>
      </c>
      <c r="Y561" s="2" t="n">
        <v>0</v>
      </c>
    </row>
    <row r="562" customFormat="false" ht="12.75" hidden="false" customHeight="false" outlineLevel="0" collapsed="false">
      <c r="B562" s="0" t="n">
        <v>3.559</v>
      </c>
      <c r="C562" s="0" t="n">
        <v>3.528</v>
      </c>
      <c r="D562" s="0" t="n">
        <v>18.8602</v>
      </c>
      <c r="E562" s="0" t="n">
        <v>18.8607</v>
      </c>
      <c r="F562" s="0" t="n">
        <v>3.959571</v>
      </c>
      <c r="G562" s="0" t="n">
        <v>3.960488</v>
      </c>
      <c r="H562" s="0" t="n">
        <v>29.0632</v>
      </c>
      <c r="I562" s="0" t="n">
        <v>29.0703</v>
      </c>
      <c r="J562" s="0" t="n">
        <v>7.974</v>
      </c>
      <c r="K562" s="0" t="n">
        <v>6.85496</v>
      </c>
      <c r="L562" s="0" t="n">
        <v>87.6017</v>
      </c>
      <c r="M562" s="0" t="n">
        <v>-0.0327</v>
      </c>
      <c r="N562" s="0" t="n">
        <v>0</v>
      </c>
      <c r="O562" s="0" t="n">
        <v>52.26116</v>
      </c>
      <c r="P562" s="0" t="n">
        <v>4.4042</v>
      </c>
      <c r="Q562" s="0" t="n">
        <v>0.00302</v>
      </c>
      <c r="R562" s="0" t="n">
        <v>0</v>
      </c>
      <c r="S562" s="0" t="n">
        <v>0</v>
      </c>
      <c r="T562" s="0" t="n">
        <v>2.138</v>
      </c>
      <c r="U562" s="0" t="n">
        <v>2.8694</v>
      </c>
      <c r="V562" s="2" t="n">
        <v>9.538</v>
      </c>
      <c r="W562" s="2" t="n">
        <v>227.87</v>
      </c>
      <c r="X562" s="2" t="n">
        <v>21.734</v>
      </c>
      <c r="Y562" s="2" t="n">
        <v>0</v>
      </c>
    </row>
    <row r="563" customFormat="false" ht="12.75" hidden="false" customHeight="false" outlineLevel="0" collapsed="false">
      <c r="B563" s="0" t="n">
        <v>3.559</v>
      </c>
      <c r="C563" s="0" t="n">
        <v>3.528</v>
      </c>
      <c r="D563" s="0" t="n">
        <v>18.8602</v>
      </c>
      <c r="E563" s="0" t="n">
        <v>18.8611</v>
      </c>
      <c r="F563" s="0" t="n">
        <v>3.959571</v>
      </c>
      <c r="G563" s="0" t="n">
        <v>3.960212</v>
      </c>
      <c r="H563" s="0" t="n">
        <v>29.0632</v>
      </c>
      <c r="I563" s="0" t="n">
        <v>29.0678</v>
      </c>
      <c r="J563" s="0" t="n">
        <v>7.974</v>
      </c>
      <c r="K563" s="0" t="n">
        <v>6.85592</v>
      </c>
      <c r="L563" s="0" t="n">
        <v>87.61396</v>
      </c>
      <c r="M563" s="0" t="n">
        <v>-0.0327</v>
      </c>
      <c r="N563" s="0" t="n">
        <v>0</v>
      </c>
      <c r="O563" s="0" t="n">
        <v>52.26116</v>
      </c>
      <c r="P563" s="0" t="n">
        <v>4.4042</v>
      </c>
      <c r="Q563" s="0" t="n">
        <v>0.00303</v>
      </c>
      <c r="R563" s="0" t="n">
        <v>0</v>
      </c>
      <c r="S563" s="0" t="n">
        <v>0</v>
      </c>
      <c r="T563" s="0" t="n">
        <v>2.138</v>
      </c>
      <c r="U563" s="0" t="n">
        <v>2.8694</v>
      </c>
      <c r="V563" s="2" t="n">
        <v>9.4829</v>
      </c>
      <c r="W563" s="2" t="n">
        <v>227.87</v>
      </c>
      <c r="X563" s="2" t="n">
        <v>21.608</v>
      </c>
      <c r="Y563" s="2" t="n">
        <v>0</v>
      </c>
    </row>
    <row r="564" customFormat="false" ht="12.75" hidden="false" customHeight="false" outlineLevel="0" collapsed="false">
      <c r="B564" s="0" t="n">
        <v>3.596</v>
      </c>
      <c r="C564" s="0" t="n">
        <v>3.565</v>
      </c>
      <c r="D564" s="0" t="n">
        <v>18.86</v>
      </c>
      <c r="E564" s="0" t="n">
        <v>18.8607</v>
      </c>
      <c r="F564" s="0" t="n">
        <v>3.959663</v>
      </c>
      <c r="G564" s="0" t="n">
        <v>3.960562</v>
      </c>
      <c r="H564" s="0" t="n">
        <v>29.0641</v>
      </c>
      <c r="I564" s="0" t="n">
        <v>29.0709</v>
      </c>
      <c r="J564" s="0" t="n">
        <v>7.974</v>
      </c>
      <c r="K564" s="0" t="n">
        <v>6.86224</v>
      </c>
      <c r="L564" s="0" t="n">
        <v>87.69487</v>
      </c>
      <c r="M564" s="0" t="n">
        <v>-0.0327</v>
      </c>
      <c r="N564" s="0" t="n">
        <v>0</v>
      </c>
      <c r="O564" s="0" t="n">
        <v>52.26116</v>
      </c>
      <c r="P564" s="0" t="n">
        <v>4.4042</v>
      </c>
      <c r="Q564" s="0" t="n">
        <v>0.00304</v>
      </c>
      <c r="R564" s="0" t="n">
        <v>0</v>
      </c>
      <c r="S564" s="0" t="n">
        <v>0</v>
      </c>
      <c r="T564" s="0" t="n">
        <v>2.1392</v>
      </c>
      <c r="U564" s="0" t="n">
        <v>2.8694</v>
      </c>
      <c r="V564" s="2" t="n">
        <v>9.5022</v>
      </c>
      <c r="W564" s="2" t="n">
        <v>226.09</v>
      </c>
      <c r="X564" s="2" t="n">
        <v>21.483</v>
      </c>
      <c r="Y564" s="2" t="n">
        <v>0</v>
      </c>
    </row>
    <row r="565" customFormat="false" ht="12.75" hidden="false" customHeight="false" outlineLevel="0" collapsed="false">
      <c r="B565" s="0" t="n">
        <v>3.596</v>
      </c>
      <c r="C565" s="0" t="n">
        <v>3.565</v>
      </c>
      <c r="D565" s="0" t="n">
        <v>18.8599</v>
      </c>
      <c r="E565" s="0" t="n">
        <v>18.8607</v>
      </c>
      <c r="F565" s="0" t="n">
        <v>3.959921</v>
      </c>
      <c r="G565" s="0" t="n">
        <v>3.96039</v>
      </c>
      <c r="H565" s="0" t="n">
        <v>29.0663</v>
      </c>
      <c r="I565" s="0" t="n">
        <v>29.0695</v>
      </c>
      <c r="J565" s="0" t="n">
        <v>7.974</v>
      </c>
      <c r="K565" s="0" t="n">
        <v>6.86327</v>
      </c>
      <c r="L565" s="0" t="n">
        <v>87.70894</v>
      </c>
      <c r="M565" s="0" t="n">
        <v>-0.0327</v>
      </c>
      <c r="N565" s="0" t="n">
        <v>0</v>
      </c>
      <c r="O565" s="0" t="n">
        <v>52.26116</v>
      </c>
      <c r="P565" s="0" t="n">
        <v>4.4042</v>
      </c>
      <c r="Q565" s="0" t="n">
        <v>0.00306</v>
      </c>
      <c r="R565" s="0" t="n">
        <v>0</v>
      </c>
      <c r="S565" s="0" t="n">
        <v>0</v>
      </c>
      <c r="T565" s="0" t="n">
        <v>2.1392</v>
      </c>
      <c r="U565" s="0" t="n">
        <v>2.8694</v>
      </c>
      <c r="V565" s="2" t="n">
        <v>9.3734</v>
      </c>
      <c r="W565" s="2" t="n">
        <v>227.87</v>
      </c>
      <c r="X565" s="2" t="n">
        <v>21.359</v>
      </c>
      <c r="Y565" s="2" t="n">
        <v>0</v>
      </c>
    </row>
    <row r="566" customFormat="false" ht="12.75" hidden="false" customHeight="false" outlineLevel="0" collapsed="false">
      <c r="B566" s="0" t="n">
        <v>3.607</v>
      </c>
      <c r="C566" s="0" t="n">
        <v>3.575</v>
      </c>
      <c r="D566" s="0" t="n">
        <v>18.8593</v>
      </c>
      <c r="E566" s="0" t="n">
        <v>18.8609</v>
      </c>
      <c r="F566" s="0" t="n">
        <v>3.959954</v>
      </c>
      <c r="G566" s="0" t="n">
        <v>3.960451</v>
      </c>
      <c r="H566" s="0" t="n">
        <v>29.0669</v>
      </c>
      <c r="I566" s="0" t="n">
        <v>29.0699</v>
      </c>
      <c r="J566" s="0" t="n">
        <v>7.974</v>
      </c>
      <c r="K566" s="0" t="n">
        <v>6.8643</v>
      </c>
      <c r="L566" s="0" t="n">
        <v>87.72157</v>
      </c>
      <c r="M566" s="0" t="n">
        <v>-0.0327</v>
      </c>
      <c r="N566" s="0" t="n">
        <v>0</v>
      </c>
      <c r="O566" s="0" t="n">
        <v>52.26116</v>
      </c>
      <c r="P566" s="0" t="n">
        <v>4.4042</v>
      </c>
      <c r="Q566" s="0" t="n">
        <v>0.00307</v>
      </c>
      <c r="R566" s="0" t="n">
        <v>0</v>
      </c>
      <c r="S566" s="0" t="n">
        <v>0</v>
      </c>
      <c r="T566" s="0" t="n">
        <v>2.1392</v>
      </c>
      <c r="U566" s="0" t="n">
        <v>2.8694</v>
      </c>
      <c r="V566" s="2" t="n">
        <v>9.4198</v>
      </c>
      <c r="W566" s="2" t="n">
        <v>226.09</v>
      </c>
      <c r="X566" s="2" t="n">
        <v>21.297</v>
      </c>
      <c r="Y566" s="2" t="n">
        <v>0</v>
      </c>
    </row>
    <row r="567" customFormat="false" ht="12.75" hidden="false" customHeight="false" outlineLevel="0" collapsed="false">
      <c r="B567" s="0" t="n">
        <v>3.607</v>
      </c>
      <c r="C567" s="0" t="n">
        <v>3.575</v>
      </c>
      <c r="D567" s="0" t="n">
        <v>18.8581</v>
      </c>
      <c r="E567" s="0" t="n">
        <v>18.8611</v>
      </c>
      <c r="F567" s="0" t="n">
        <v>3.960112</v>
      </c>
      <c r="G567" s="0" t="n">
        <v>3.960181</v>
      </c>
      <c r="H567" s="0" t="n">
        <v>29.0691</v>
      </c>
      <c r="I567" s="0" t="n">
        <v>29.0676</v>
      </c>
      <c r="J567" s="0" t="n">
        <v>7.97</v>
      </c>
      <c r="K567" s="0" t="n">
        <v>6.86524</v>
      </c>
      <c r="L567" s="0" t="n">
        <v>87.73261</v>
      </c>
      <c r="M567" s="0" t="n">
        <v>-0.0327</v>
      </c>
      <c r="N567" s="0" t="n">
        <v>0</v>
      </c>
      <c r="O567" s="0" t="n">
        <v>52.26116</v>
      </c>
      <c r="P567" s="0" t="n">
        <v>4.4042</v>
      </c>
      <c r="Q567" s="0" t="n">
        <v>0.00308</v>
      </c>
      <c r="R567" s="0" t="n">
        <v>0</v>
      </c>
      <c r="S567" s="0" t="n">
        <v>0</v>
      </c>
      <c r="T567" s="0" t="n">
        <v>2.1392</v>
      </c>
      <c r="U567" s="0" t="n">
        <v>2.8681</v>
      </c>
      <c r="V567" s="2" t="n">
        <v>9.2921</v>
      </c>
      <c r="W567" s="2" t="n">
        <v>227.87</v>
      </c>
      <c r="X567" s="2" t="n">
        <v>21.174</v>
      </c>
      <c r="Y567" s="2" t="n">
        <v>0</v>
      </c>
    </row>
    <row r="568" customFormat="false" ht="12.75" hidden="false" customHeight="false" outlineLevel="0" collapsed="false">
      <c r="B568" s="0" t="n">
        <v>3.621</v>
      </c>
      <c r="C568" s="0" t="n">
        <v>3.589</v>
      </c>
      <c r="D568" s="0" t="n">
        <v>18.8571</v>
      </c>
      <c r="E568" s="0" t="n">
        <v>18.8611</v>
      </c>
      <c r="F568" s="0" t="n">
        <v>3.960376</v>
      </c>
      <c r="G568" s="0" t="n">
        <v>3.960353</v>
      </c>
      <c r="H568" s="0" t="n">
        <v>29.0719</v>
      </c>
      <c r="I568" s="0" t="n">
        <v>29.069</v>
      </c>
      <c r="J568" s="0" t="n">
        <v>7.974</v>
      </c>
      <c r="K568" s="0" t="n">
        <v>6.866</v>
      </c>
      <c r="L568" s="0" t="n">
        <v>87.74218</v>
      </c>
      <c r="M568" s="0" t="n">
        <v>-0.0327</v>
      </c>
      <c r="N568" s="0" t="n">
        <v>0</v>
      </c>
      <c r="O568" s="0" t="n">
        <v>52.26116</v>
      </c>
      <c r="P568" s="0" t="n">
        <v>4.4042</v>
      </c>
      <c r="Q568" s="0" t="n">
        <v>0.00309</v>
      </c>
      <c r="R568" s="0" t="n">
        <v>0</v>
      </c>
      <c r="S568" s="0" t="n">
        <v>0</v>
      </c>
      <c r="T568" s="0" t="n">
        <v>2.1392</v>
      </c>
      <c r="U568" s="0" t="n">
        <v>2.8694</v>
      </c>
      <c r="V568" s="2" t="n">
        <v>9.311</v>
      </c>
      <c r="W568" s="2" t="n">
        <v>226.09</v>
      </c>
      <c r="X568" s="2" t="n">
        <v>21.051</v>
      </c>
      <c r="Y568" s="2" t="n">
        <v>0</v>
      </c>
    </row>
    <row r="569" customFormat="false" ht="12.75" hidden="false" customHeight="false" outlineLevel="0" collapsed="false">
      <c r="B569" s="0" t="n">
        <v>3.635</v>
      </c>
      <c r="C569" s="0" t="n">
        <v>3.603</v>
      </c>
      <c r="D569" s="0" t="n">
        <v>18.8571</v>
      </c>
      <c r="E569" s="0" t="n">
        <v>18.8612</v>
      </c>
      <c r="F569" s="0" t="n">
        <v>3.960475</v>
      </c>
      <c r="G569" s="0" t="n">
        <v>3.960285</v>
      </c>
      <c r="H569" s="0" t="n">
        <v>29.0727</v>
      </c>
      <c r="I569" s="0" t="n">
        <v>29.0683</v>
      </c>
      <c r="J569" s="0" t="n">
        <v>7.974</v>
      </c>
      <c r="K569" s="0" t="n">
        <v>6.86658</v>
      </c>
      <c r="L569" s="0" t="n">
        <v>87.75005</v>
      </c>
      <c r="M569" s="0" t="n">
        <v>-0.0327</v>
      </c>
      <c r="N569" s="0" t="n">
        <v>0</v>
      </c>
      <c r="O569" s="0" t="n">
        <v>52.26116</v>
      </c>
      <c r="P569" s="0" t="n">
        <v>4.4042</v>
      </c>
      <c r="Q569" s="0" t="n">
        <v>0.0031</v>
      </c>
      <c r="R569" s="0" t="n">
        <v>0</v>
      </c>
      <c r="S569" s="0" t="n">
        <v>0</v>
      </c>
      <c r="T569" s="0" t="n">
        <v>2.1392</v>
      </c>
      <c r="U569" s="0" t="n">
        <v>2.8694</v>
      </c>
      <c r="V569" s="2" t="n">
        <v>9.2383</v>
      </c>
      <c r="W569" s="2" t="n">
        <v>227.87</v>
      </c>
      <c r="X569" s="2" t="n">
        <v>21.051</v>
      </c>
      <c r="Y569" s="2" t="n">
        <v>0</v>
      </c>
    </row>
    <row r="570" customFormat="false" ht="12.75" hidden="false" customHeight="false" outlineLevel="0" collapsed="false">
      <c r="B570" s="0" t="n">
        <v>3.683</v>
      </c>
      <c r="C570" s="0" t="n">
        <v>3.65</v>
      </c>
      <c r="D570" s="0" t="n">
        <v>18.8566</v>
      </c>
      <c r="E570" s="0" t="n">
        <v>18.8612</v>
      </c>
      <c r="F570" s="0" t="n">
        <v>3.960587</v>
      </c>
      <c r="G570" s="0" t="n">
        <v>3.960556</v>
      </c>
      <c r="H570" s="0" t="n">
        <v>29.074</v>
      </c>
      <c r="I570" s="0" t="n">
        <v>29.0705</v>
      </c>
      <c r="J570" s="0" t="n">
        <v>7.97</v>
      </c>
      <c r="K570" s="0" t="n">
        <v>6.86712</v>
      </c>
      <c r="L570" s="0" t="n">
        <v>87.75677</v>
      </c>
      <c r="M570" s="0" t="n">
        <v>-0.0327</v>
      </c>
      <c r="N570" s="0" t="n">
        <v>0</v>
      </c>
      <c r="O570" s="0" t="n">
        <v>52.26116</v>
      </c>
      <c r="P570" s="0" t="n">
        <v>4.4042</v>
      </c>
      <c r="Q570" s="0" t="n">
        <v>0.00311</v>
      </c>
      <c r="R570" s="0" t="n">
        <v>0</v>
      </c>
      <c r="S570" s="0" t="n">
        <v>0</v>
      </c>
      <c r="T570" s="0" t="n">
        <v>2.1392</v>
      </c>
      <c r="U570" s="0" t="n">
        <v>2.8681</v>
      </c>
      <c r="V570" s="2" t="n">
        <v>9.2571</v>
      </c>
      <c r="W570" s="2" t="n">
        <v>226.09</v>
      </c>
      <c r="X570" s="2" t="n">
        <v>20.929</v>
      </c>
      <c r="Y570" s="2" t="n">
        <v>0</v>
      </c>
    </row>
    <row r="571" customFormat="false" ht="12.75" hidden="false" customHeight="false" outlineLevel="0" collapsed="false">
      <c r="B571" s="0" t="n">
        <v>3.625</v>
      </c>
      <c r="C571" s="0" t="n">
        <v>3.593</v>
      </c>
      <c r="D571" s="0" t="n">
        <v>18.8549</v>
      </c>
      <c r="E571" s="0" t="n">
        <v>18.8602</v>
      </c>
      <c r="F571" s="0" t="n">
        <v>3.961043</v>
      </c>
      <c r="G571" s="0" t="n">
        <v>3.960316</v>
      </c>
      <c r="H571" s="0" t="n">
        <v>29.079</v>
      </c>
      <c r="I571" s="0" t="n">
        <v>29.0693</v>
      </c>
      <c r="J571" s="0" t="n">
        <v>7.974</v>
      </c>
      <c r="K571" s="0" t="n">
        <v>6.87292</v>
      </c>
      <c r="L571" s="0" t="n">
        <v>87.83051</v>
      </c>
      <c r="M571" s="0" t="n">
        <v>-0.0327</v>
      </c>
      <c r="N571" s="0" t="n">
        <v>0</v>
      </c>
      <c r="O571" s="0" t="n">
        <v>52.26116</v>
      </c>
      <c r="P571" s="0" t="n">
        <v>4.4042</v>
      </c>
      <c r="Q571" s="0" t="n">
        <v>0.00313</v>
      </c>
      <c r="R571" s="0" t="n">
        <v>0</v>
      </c>
      <c r="S571" s="0" t="n">
        <v>0</v>
      </c>
      <c r="T571" s="0" t="n">
        <v>2.1404</v>
      </c>
      <c r="U571" s="0" t="n">
        <v>2.8694</v>
      </c>
      <c r="V571" s="2" t="n">
        <v>9.2303</v>
      </c>
      <c r="W571" s="2" t="n">
        <v>226.09</v>
      </c>
      <c r="X571" s="2" t="n">
        <v>20.868</v>
      </c>
      <c r="Y571" s="2" t="n">
        <v>0</v>
      </c>
    </row>
    <row r="572" customFormat="false" ht="12.75" hidden="false" customHeight="false" outlineLevel="0" collapsed="false">
      <c r="B572" s="0" t="n">
        <v>3.692</v>
      </c>
      <c r="C572" s="0" t="n">
        <v>3.659</v>
      </c>
      <c r="D572" s="0" t="n">
        <v>18.853</v>
      </c>
      <c r="E572" s="0" t="n">
        <v>18.86</v>
      </c>
      <c r="F572" s="0" t="n">
        <v>3.961379</v>
      </c>
      <c r="G572" s="0" t="n">
        <v>3.960838</v>
      </c>
      <c r="H572" s="0" t="n">
        <v>29.083</v>
      </c>
      <c r="I572" s="0" t="n">
        <v>29.0736</v>
      </c>
      <c r="J572" s="0" t="n">
        <v>7.974</v>
      </c>
      <c r="K572" s="0" t="n">
        <v>6.86821</v>
      </c>
      <c r="L572" s="0" t="n">
        <v>87.76939</v>
      </c>
      <c r="M572" s="0" t="n">
        <v>-0.0327</v>
      </c>
      <c r="N572" s="0" t="n">
        <v>0</v>
      </c>
      <c r="O572" s="0" t="n">
        <v>52.26116</v>
      </c>
      <c r="P572" s="0" t="n">
        <v>4.4042</v>
      </c>
      <c r="Q572" s="0" t="n">
        <v>0.00314</v>
      </c>
      <c r="R572" s="0" t="n">
        <v>0</v>
      </c>
      <c r="S572" s="0" t="n">
        <v>0</v>
      </c>
      <c r="T572" s="0" t="n">
        <v>2.1392</v>
      </c>
      <c r="U572" s="0" t="n">
        <v>2.8694</v>
      </c>
      <c r="V572" s="2" t="n">
        <v>9.1316</v>
      </c>
      <c r="W572" s="2" t="n">
        <v>227.87</v>
      </c>
      <c r="X572" s="2" t="n">
        <v>20.808</v>
      </c>
      <c r="Y572" s="2" t="n">
        <v>0</v>
      </c>
    </row>
    <row r="573" customFormat="false" ht="12.75" hidden="false" customHeight="false" outlineLevel="0" collapsed="false">
      <c r="B573" s="0" t="n">
        <v>3.683</v>
      </c>
      <c r="C573" s="0" t="n">
        <v>3.65</v>
      </c>
      <c r="D573" s="0" t="n">
        <v>18.8534</v>
      </c>
      <c r="E573" s="0" t="n">
        <v>18.8593</v>
      </c>
      <c r="F573" s="0" t="n">
        <v>3.961353</v>
      </c>
      <c r="G573" s="0" t="n">
        <v>3.960629</v>
      </c>
      <c r="H573" s="0" t="n">
        <v>29.0825</v>
      </c>
      <c r="I573" s="0" t="n">
        <v>29.0724</v>
      </c>
      <c r="J573" s="0" t="n">
        <v>7.974</v>
      </c>
      <c r="K573" s="0" t="n">
        <v>6.87371</v>
      </c>
      <c r="L573" s="0" t="n">
        <v>87.84005</v>
      </c>
      <c r="M573" s="0" t="n">
        <v>-0.0327</v>
      </c>
      <c r="N573" s="0" t="n">
        <v>0</v>
      </c>
      <c r="O573" s="0" t="n">
        <v>52.26116</v>
      </c>
      <c r="P573" s="0" t="n">
        <v>4.4042</v>
      </c>
      <c r="Q573" s="0" t="n">
        <v>0.00315</v>
      </c>
      <c r="R573" s="0" t="n">
        <v>0</v>
      </c>
      <c r="S573" s="0" t="n">
        <v>0</v>
      </c>
      <c r="T573" s="0" t="n">
        <v>2.1404</v>
      </c>
      <c r="U573" s="0" t="n">
        <v>2.8694</v>
      </c>
      <c r="V573" s="2" t="n">
        <v>9.1051</v>
      </c>
      <c r="W573" s="2" t="n">
        <v>227.87</v>
      </c>
      <c r="X573" s="2" t="n">
        <v>20.748</v>
      </c>
      <c r="Y573" s="2" t="n">
        <v>0</v>
      </c>
    </row>
    <row r="574" customFormat="false" ht="12.75" hidden="false" customHeight="false" outlineLevel="0" collapsed="false">
      <c r="B574" s="0" t="n">
        <v>3.692</v>
      </c>
      <c r="C574" s="0" t="n">
        <v>3.659</v>
      </c>
      <c r="D574" s="0" t="n">
        <v>18.8535</v>
      </c>
      <c r="E574" s="0" t="n">
        <v>18.8569</v>
      </c>
      <c r="F574" s="0" t="n">
        <v>3.961419</v>
      </c>
      <c r="G574" s="0" t="n">
        <v>3.961213</v>
      </c>
      <c r="H574" s="0" t="n">
        <v>29.0829</v>
      </c>
      <c r="I574" s="0" t="n">
        <v>29.0789</v>
      </c>
      <c r="J574" s="0" t="n">
        <v>7.974</v>
      </c>
      <c r="K574" s="0" t="n">
        <v>6.87401</v>
      </c>
      <c r="L574" s="0" t="n">
        <v>87.84428</v>
      </c>
      <c r="M574" s="0" t="n">
        <v>-0.0327</v>
      </c>
      <c r="N574" s="0" t="n">
        <v>0</v>
      </c>
      <c r="O574" s="0" t="n">
        <v>52.26118</v>
      </c>
      <c r="P574" s="0" t="n">
        <v>4.4042</v>
      </c>
      <c r="Q574" s="0" t="n">
        <v>0.00316</v>
      </c>
      <c r="R574" s="0" t="n">
        <v>0</v>
      </c>
      <c r="S574" s="0" t="n">
        <v>0</v>
      </c>
      <c r="T574" s="0" t="n">
        <v>2.1404</v>
      </c>
      <c r="U574" s="0" t="n">
        <v>2.8694</v>
      </c>
      <c r="V574" s="2" t="n">
        <v>9.0787</v>
      </c>
      <c r="W574" s="2" t="n">
        <v>227.87</v>
      </c>
      <c r="X574" s="2" t="n">
        <v>20.687</v>
      </c>
      <c r="Y574" s="2" t="n">
        <v>0</v>
      </c>
    </row>
    <row r="575" customFormat="false" ht="12.75" hidden="false" customHeight="false" outlineLevel="0" collapsed="false">
      <c r="B575" s="0" t="n">
        <v>3.72</v>
      </c>
      <c r="C575" s="0" t="n">
        <v>3.687</v>
      </c>
      <c r="D575" s="0" t="n">
        <v>18.8537</v>
      </c>
      <c r="E575" s="0" t="n">
        <v>18.8543</v>
      </c>
      <c r="F575" s="0" t="n">
        <v>3.961459</v>
      </c>
      <c r="G575" s="0" t="n">
        <v>3.961465</v>
      </c>
      <c r="H575" s="0" t="n">
        <v>29.0831</v>
      </c>
      <c r="I575" s="0" t="n">
        <v>29.0828</v>
      </c>
      <c r="J575" s="0" t="n">
        <v>7.974</v>
      </c>
      <c r="K575" s="0" t="n">
        <v>6.86874</v>
      </c>
      <c r="L575" s="0" t="n">
        <v>87.77733</v>
      </c>
      <c r="M575" s="0" t="n">
        <v>-0.0327</v>
      </c>
      <c r="N575" s="0" t="n">
        <v>0</v>
      </c>
      <c r="O575" s="0" t="n">
        <v>52.26118</v>
      </c>
      <c r="P575" s="0" t="n">
        <v>4.4042</v>
      </c>
      <c r="Q575" s="0" t="n">
        <v>0.00317</v>
      </c>
      <c r="R575" s="0" t="n">
        <v>0</v>
      </c>
      <c r="S575" s="0" t="n">
        <v>0</v>
      </c>
      <c r="T575" s="0" t="n">
        <v>2.1392</v>
      </c>
      <c r="U575" s="0" t="n">
        <v>2.8694</v>
      </c>
      <c r="V575" s="2" t="n">
        <v>9.1236</v>
      </c>
      <c r="W575" s="2" t="n">
        <v>226.09</v>
      </c>
      <c r="X575" s="2" t="n">
        <v>20.627</v>
      </c>
      <c r="Y575" s="2" t="n">
        <v>0</v>
      </c>
    </row>
    <row r="576" customFormat="false" ht="12.75" hidden="false" customHeight="false" outlineLevel="0" collapsed="false">
      <c r="B576" s="0" t="n">
        <v>3.725</v>
      </c>
      <c r="C576" s="0" t="n">
        <v>3.692</v>
      </c>
      <c r="D576" s="0" t="n">
        <v>18.8534</v>
      </c>
      <c r="E576" s="0" t="n">
        <v>18.8525</v>
      </c>
      <c r="F576" s="0" t="n">
        <v>3.961848</v>
      </c>
      <c r="G576" s="0" t="n">
        <v>3.962644</v>
      </c>
      <c r="H576" s="0" t="n">
        <v>29.0866</v>
      </c>
      <c r="I576" s="0" t="n">
        <v>29.0937</v>
      </c>
      <c r="J576" s="0" t="n">
        <v>7.97</v>
      </c>
      <c r="K576" s="0" t="n">
        <v>6.87379</v>
      </c>
      <c r="L576" s="0" t="n">
        <v>87.84308</v>
      </c>
      <c r="M576" s="0" t="n">
        <v>-0.0327</v>
      </c>
      <c r="N576" s="0" t="n">
        <v>0</v>
      </c>
      <c r="O576" s="0" t="n">
        <v>52.26118</v>
      </c>
      <c r="P576" s="0" t="n">
        <v>4.4042</v>
      </c>
      <c r="Q576" s="0" t="n">
        <v>0.00318</v>
      </c>
      <c r="R576" s="0" t="n">
        <v>0</v>
      </c>
      <c r="S576" s="0" t="n">
        <v>0</v>
      </c>
      <c r="T576" s="0" t="n">
        <v>2.1404</v>
      </c>
      <c r="U576" s="0" t="n">
        <v>2.8681</v>
      </c>
      <c r="V576" s="2" t="n">
        <v>9.0971</v>
      </c>
      <c r="W576" s="2" t="n">
        <v>226.09</v>
      </c>
      <c r="X576" s="2" t="n">
        <v>20.567</v>
      </c>
      <c r="Y576" s="2" t="n">
        <v>0</v>
      </c>
    </row>
    <row r="577" customFormat="false" ht="12.75" hidden="false" customHeight="false" outlineLevel="0" collapsed="false">
      <c r="B577" s="0" t="n">
        <v>3.72</v>
      </c>
      <c r="C577" s="0" t="n">
        <v>3.687</v>
      </c>
      <c r="D577" s="0" t="n">
        <v>18.8528</v>
      </c>
      <c r="E577" s="0" t="n">
        <v>18.8509</v>
      </c>
      <c r="F577" s="0" t="n">
        <v>3.961974</v>
      </c>
      <c r="G577" s="0" t="n">
        <v>3.962976</v>
      </c>
      <c r="H577" s="0" t="n">
        <v>29.088</v>
      </c>
      <c r="I577" s="0" t="n">
        <v>29.0975</v>
      </c>
      <c r="J577" s="0" t="n">
        <v>7.974</v>
      </c>
      <c r="K577" s="0" t="n">
        <v>6.87411</v>
      </c>
      <c r="L577" s="0" t="n">
        <v>87.84705</v>
      </c>
      <c r="M577" s="0" t="n">
        <v>-0.0327</v>
      </c>
      <c r="N577" s="0" t="n">
        <v>0</v>
      </c>
      <c r="O577" s="0" t="n">
        <v>52.26118</v>
      </c>
      <c r="P577" s="0" t="n">
        <v>4.4042</v>
      </c>
      <c r="Q577" s="0" t="n">
        <v>0.00319</v>
      </c>
      <c r="R577" s="0" t="n">
        <v>0</v>
      </c>
      <c r="S577" s="0" t="n">
        <v>0</v>
      </c>
      <c r="T577" s="0" t="n">
        <v>2.1404</v>
      </c>
      <c r="U577" s="0" t="n">
        <v>2.8694</v>
      </c>
      <c r="V577" s="2" t="n">
        <v>8.9999</v>
      </c>
      <c r="W577" s="2" t="n">
        <v>227.87</v>
      </c>
      <c r="X577" s="2" t="n">
        <v>20.508</v>
      </c>
      <c r="Y577" s="2" t="n">
        <v>0</v>
      </c>
    </row>
    <row r="578" customFormat="false" ht="12.75" hidden="false" customHeight="false" outlineLevel="0" collapsed="false">
      <c r="B578" s="0" t="n">
        <v>3.739</v>
      </c>
      <c r="C578" s="0" t="n">
        <v>3.706</v>
      </c>
      <c r="D578" s="0" t="n">
        <v>18.8523</v>
      </c>
      <c r="E578" s="0" t="n">
        <v>18.8498</v>
      </c>
      <c r="F578" s="0" t="n">
        <v>3.962125</v>
      </c>
      <c r="G578" s="0" t="n">
        <v>3.963474</v>
      </c>
      <c r="H578" s="0" t="n">
        <v>29.0896</v>
      </c>
      <c r="I578" s="0" t="n">
        <v>29.1023</v>
      </c>
      <c r="J578" s="0" t="n">
        <v>7.974</v>
      </c>
      <c r="K578" s="0" t="n">
        <v>6.87432</v>
      </c>
      <c r="L578" s="0" t="n">
        <v>87.8497</v>
      </c>
      <c r="M578" s="0" t="n">
        <v>-0.0327</v>
      </c>
      <c r="N578" s="0" t="n">
        <v>0</v>
      </c>
      <c r="O578" s="0" t="n">
        <v>52.26118</v>
      </c>
      <c r="P578" s="0" t="n">
        <v>4.4042</v>
      </c>
      <c r="Q578" s="0" t="n">
        <v>0.00321</v>
      </c>
      <c r="R578" s="0" t="n">
        <v>0</v>
      </c>
      <c r="S578" s="0" t="n">
        <v>0</v>
      </c>
      <c r="T578" s="0" t="n">
        <v>2.1404</v>
      </c>
      <c r="U578" s="0" t="n">
        <v>2.8694</v>
      </c>
      <c r="V578" s="2" t="n">
        <v>8.9737</v>
      </c>
      <c r="W578" s="2" t="n">
        <v>227.87</v>
      </c>
      <c r="X578" s="2" t="n">
        <v>20.448</v>
      </c>
      <c r="Y578" s="2" t="n">
        <v>0</v>
      </c>
    </row>
    <row r="579" customFormat="false" ht="12.75" hidden="false" customHeight="false" outlineLevel="0" collapsed="false">
      <c r="B579" s="0" t="n">
        <v>3.73</v>
      </c>
      <c r="C579" s="0" t="n">
        <v>3.697</v>
      </c>
      <c r="D579" s="0" t="n">
        <v>18.851</v>
      </c>
      <c r="E579" s="0" t="n">
        <v>18.8491</v>
      </c>
      <c r="F579" s="0" t="n">
        <v>3.962759</v>
      </c>
      <c r="G579" s="0" t="n">
        <v>3.963891</v>
      </c>
      <c r="H579" s="0" t="n">
        <v>29.0957</v>
      </c>
      <c r="I579" s="0" t="n">
        <v>29.1062</v>
      </c>
      <c r="J579" s="0" t="n">
        <v>7.974</v>
      </c>
      <c r="K579" s="0" t="n">
        <v>6.87392</v>
      </c>
      <c r="L579" s="0" t="n">
        <v>87.84562</v>
      </c>
      <c r="M579" s="0" t="n">
        <v>-0.0327</v>
      </c>
      <c r="N579" s="0" t="n">
        <v>0</v>
      </c>
      <c r="O579" s="0" t="n">
        <v>52.26118</v>
      </c>
      <c r="P579" s="0" t="n">
        <v>4.4042</v>
      </c>
      <c r="Q579" s="0" t="n">
        <v>0.00322</v>
      </c>
      <c r="R579" s="0" t="n">
        <v>0</v>
      </c>
      <c r="S579" s="0" t="n">
        <v>0</v>
      </c>
      <c r="T579" s="0" t="n">
        <v>2.1404</v>
      </c>
      <c r="U579" s="0" t="n">
        <v>2.8694</v>
      </c>
      <c r="V579" s="2" t="n">
        <v>8.9477</v>
      </c>
      <c r="W579" s="2" t="n">
        <v>227.87</v>
      </c>
      <c r="X579" s="2" t="n">
        <v>20.389</v>
      </c>
      <c r="Y579" s="2" t="n">
        <v>0</v>
      </c>
    </row>
    <row r="580" customFormat="false" ht="12.75" hidden="false" customHeight="false" outlineLevel="0" collapsed="false">
      <c r="B580" s="0" t="n">
        <v>3.767</v>
      </c>
      <c r="C580" s="0" t="n">
        <v>3.734</v>
      </c>
      <c r="D580" s="0" t="n">
        <v>18.8497</v>
      </c>
      <c r="E580" s="0" t="n">
        <v>18.8487</v>
      </c>
      <c r="F580" s="0" t="n">
        <v>3.962951</v>
      </c>
      <c r="G580" s="0" t="n">
        <v>3.964186</v>
      </c>
      <c r="H580" s="0" t="n">
        <v>29.0981</v>
      </c>
      <c r="I580" s="0" t="n">
        <v>29.1089</v>
      </c>
      <c r="J580" s="0" t="n">
        <v>7.97</v>
      </c>
      <c r="K580" s="0" t="n">
        <v>6.87356</v>
      </c>
      <c r="L580" s="0" t="n">
        <v>87.84025</v>
      </c>
      <c r="M580" s="0" t="n">
        <v>-0.0327</v>
      </c>
      <c r="N580" s="0" t="n">
        <v>0</v>
      </c>
      <c r="O580" s="0" t="n">
        <v>52.26118</v>
      </c>
      <c r="P580" s="0" t="n">
        <v>4.4042</v>
      </c>
      <c r="Q580" s="0" t="n">
        <v>0.00323</v>
      </c>
      <c r="R580" s="0" t="n">
        <v>0</v>
      </c>
      <c r="S580" s="0" t="n">
        <v>0</v>
      </c>
      <c r="T580" s="0" t="n">
        <v>2.1404</v>
      </c>
      <c r="U580" s="0" t="n">
        <v>2.8681</v>
      </c>
      <c r="V580" s="2" t="n">
        <v>8.9919</v>
      </c>
      <c r="W580" s="2" t="n">
        <v>226.09</v>
      </c>
      <c r="X580" s="2" t="n">
        <v>20.33</v>
      </c>
      <c r="Y580" s="2" t="n">
        <v>0</v>
      </c>
    </row>
    <row r="581" customFormat="false" ht="12.75" hidden="false" customHeight="false" outlineLevel="0" collapsed="false">
      <c r="B581" s="0" t="n">
        <v>3.748</v>
      </c>
      <c r="C581" s="0" t="n">
        <v>3.715</v>
      </c>
      <c r="D581" s="0" t="n">
        <v>18.8484</v>
      </c>
      <c r="E581" s="0" t="n">
        <v>18.8483</v>
      </c>
      <c r="F581" s="0" t="n">
        <v>3.963558</v>
      </c>
      <c r="G581" s="0" t="n">
        <v>3.963996</v>
      </c>
      <c r="H581" s="0" t="n">
        <v>29.104</v>
      </c>
      <c r="I581" s="0" t="n">
        <v>29.1077</v>
      </c>
      <c r="J581" s="0" t="n">
        <v>7.974</v>
      </c>
      <c r="K581" s="0" t="n">
        <v>6.87289</v>
      </c>
      <c r="L581" s="0" t="n">
        <v>87.8325</v>
      </c>
      <c r="M581" s="0" t="n">
        <v>-0.0327</v>
      </c>
      <c r="N581" s="0" t="n">
        <v>0</v>
      </c>
      <c r="O581" s="0" t="n">
        <v>52.26118</v>
      </c>
      <c r="P581" s="0" t="n">
        <v>4.4042</v>
      </c>
      <c r="Q581" s="0" t="n">
        <v>0.00324</v>
      </c>
      <c r="R581" s="0" t="n">
        <v>0</v>
      </c>
      <c r="S581" s="0" t="n">
        <v>0</v>
      </c>
      <c r="T581" s="0" t="n">
        <v>2.1404</v>
      </c>
      <c r="U581" s="0" t="n">
        <v>2.8694</v>
      </c>
      <c r="V581" s="2" t="n">
        <v>8.9398</v>
      </c>
      <c r="W581" s="2" t="n">
        <v>226.09</v>
      </c>
      <c r="X581" s="2" t="n">
        <v>20.212</v>
      </c>
      <c r="Y581" s="2" t="n">
        <v>0</v>
      </c>
    </row>
    <row r="582" customFormat="false" ht="12.75" hidden="false" customHeight="false" outlineLevel="0" collapsed="false">
      <c r="B582" s="0" t="n">
        <v>3.824</v>
      </c>
      <c r="C582" s="0" t="n">
        <v>3.791</v>
      </c>
      <c r="D582" s="0" t="n">
        <v>18.848</v>
      </c>
      <c r="E582" s="0" t="n">
        <v>18.8479</v>
      </c>
      <c r="F582" s="0" t="n">
        <v>3.963934</v>
      </c>
      <c r="G582" s="0" t="n">
        <v>3.964414</v>
      </c>
      <c r="H582" s="0" t="n">
        <v>29.1073</v>
      </c>
      <c r="I582" s="0" t="n">
        <v>29.1113</v>
      </c>
      <c r="J582" s="0" t="n">
        <v>7.974</v>
      </c>
      <c r="K582" s="0" t="n">
        <v>6.87251</v>
      </c>
      <c r="L582" s="0" t="n">
        <v>87.82881</v>
      </c>
      <c r="M582" s="0" t="n">
        <v>-0.0327</v>
      </c>
      <c r="N582" s="0" t="n">
        <v>0</v>
      </c>
      <c r="O582" s="0" t="n">
        <v>52.26118</v>
      </c>
      <c r="P582" s="0" t="n">
        <v>4.4042</v>
      </c>
      <c r="Q582" s="0" t="n">
        <v>0.00325</v>
      </c>
      <c r="R582" s="0" t="n">
        <v>0</v>
      </c>
      <c r="S582" s="0" t="n">
        <v>0</v>
      </c>
      <c r="T582" s="0" t="n">
        <v>2.1404</v>
      </c>
      <c r="U582" s="0" t="n">
        <v>2.8694</v>
      </c>
      <c r="V582" s="2" t="n">
        <v>8.8442</v>
      </c>
      <c r="W582" s="2" t="n">
        <v>227.87</v>
      </c>
      <c r="X582" s="2" t="n">
        <v>20.153</v>
      </c>
      <c r="Y582" s="2" t="n">
        <v>0</v>
      </c>
    </row>
    <row r="583" customFormat="false" ht="12.75" hidden="false" customHeight="false" outlineLevel="0" collapsed="false">
      <c r="B583" s="0" t="n">
        <v>3.787</v>
      </c>
      <c r="C583" s="0" t="n">
        <v>3.754</v>
      </c>
      <c r="D583" s="0" t="n">
        <v>18.8475</v>
      </c>
      <c r="E583" s="0" t="n">
        <v>18.8478</v>
      </c>
      <c r="F583" s="0" t="n">
        <v>3.96404</v>
      </c>
      <c r="G583" s="0" t="n">
        <v>3.964285</v>
      </c>
      <c r="H583" s="0" t="n">
        <v>29.1085</v>
      </c>
      <c r="I583" s="0" t="n">
        <v>29.1104</v>
      </c>
      <c r="J583" s="0" t="n">
        <v>7.974</v>
      </c>
      <c r="K583" s="0" t="n">
        <v>6.87202</v>
      </c>
      <c r="L583" s="0" t="n">
        <v>87.82234</v>
      </c>
      <c r="M583" s="0" t="n">
        <v>-0.0327</v>
      </c>
      <c r="N583" s="0" t="n">
        <v>0</v>
      </c>
      <c r="O583" s="0" t="n">
        <v>52.26118</v>
      </c>
      <c r="P583" s="0" t="n">
        <v>4.4042</v>
      </c>
      <c r="Q583" s="0" t="n">
        <v>0.00326</v>
      </c>
      <c r="R583" s="0" t="n">
        <v>0</v>
      </c>
      <c r="S583" s="0" t="n">
        <v>0</v>
      </c>
      <c r="T583" s="0" t="n">
        <v>2.1404</v>
      </c>
      <c r="U583" s="0" t="n">
        <v>2.8694</v>
      </c>
      <c r="V583" s="2" t="n">
        <v>8.8185</v>
      </c>
      <c r="W583" s="2" t="n">
        <v>227.87</v>
      </c>
      <c r="X583" s="2" t="n">
        <v>20.095</v>
      </c>
      <c r="Y583" s="2" t="n">
        <v>0</v>
      </c>
    </row>
    <row r="584" customFormat="false" ht="12.75" hidden="false" customHeight="false" outlineLevel="0" collapsed="false">
      <c r="B584" s="0" t="n">
        <v>3.787</v>
      </c>
      <c r="C584" s="0" t="n">
        <v>3.754</v>
      </c>
      <c r="D584" s="0" t="n">
        <v>18.8472</v>
      </c>
      <c r="E584" s="0" t="n">
        <v>18.8477</v>
      </c>
      <c r="F584" s="0" t="n">
        <v>3.963776</v>
      </c>
      <c r="G584" s="0" t="n">
        <v>3.964377</v>
      </c>
      <c r="H584" s="0" t="n">
        <v>29.1066</v>
      </c>
      <c r="I584" s="0" t="n">
        <v>29.1112</v>
      </c>
      <c r="J584" s="0" t="n">
        <v>7.974</v>
      </c>
      <c r="K584" s="0" t="n">
        <v>6.87154</v>
      </c>
      <c r="L584" s="0" t="n">
        <v>87.81467</v>
      </c>
      <c r="M584" s="0" t="n">
        <v>-0.0327</v>
      </c>
      <c r="N584" s="0" t="n">
        <v>0</v>
      </c>
      <c r="O584" s="0" t="n">
        <v>52.26118</v>
      </c>
      <c r="P584" s="0" t="n">
        <v>4.4042</v>
      </c>
      <c r="Q584" s="0" t="n">
        <v>0.00328</v>
      </c>
      <c r="R584" s="0" t="n">
        <v>0</v>
      </c>
      <c r="S584" s="0" t="n">
        <v>0</v>
      </c>
      <c r="T584" s="0" t="n">
        <v>2.1404</v>
      </c>
      <c r="U584" s="0" t="n">
        <v>2.8694</v>
      </c>
      <c r="V584" s="2" t="n">
        <v>8.8364</v>
      </c>
      <c r="W584" s="2" t="n">
        <v>226.09</v>
      </c>
      <c r="X584" s="2" t="n">
        <v>19.978</v>
      </c>
      <c r="Y584" s="2" t="n">
        <v>0</v>
      </c>
    </row>
    <row r="585" customFormat="false" ht="12.75" hidden="false" customHeight="false" outlineLevel="0" collapsed="false">
      <c r="B585" s="0" t="n">
        <v>3.834</v>
      </c>
      <c r="C585" s="0" t="n">
        <v>3.801</v>
      </c>
      <c r="D585" s="0" t="n">
        <v>18.847</v>
      </c>
      <c r="E585" s="0" t="n">
        <v>18.8479</v>
      </c>
      <c r="F585" s="0" t="n">
        <v>3.96367</v>
      </c>
      <c r="G585" s="0" t="n">
        <v>3.964549</v>
      </c>
      <c r="H585" s="0" t="n">
        <v>29.1059</v>
      </c>
      <c r="I585" s="0" t="n">
        <v>29.1124</v>
      </c>
      <c r="J585" s="0" t="n">
        <v>7.974</v>
      </c>
      <c r="K585" s="0" t="n">
        <v>6.87091</v>
      </c>
      <c r="L585" s="0" t="n">
        <v>87.80591</v>
      </c>
      <c r="M585" s="0" t="n">
        <v>-0.0327</v>
      </c>
      <c r="N585" s="0" t="n">
        <v>0</v>
      </c>
      <c r="O585" s="0" t="n">
        <v>52.26118</v>
      </c>
      <c r="P585" s="0" t="n">
        <v>4.4042</v>
      </c>
      <c r="Q585" s="0" t="n">
        <v>0.00329</v>
      </c>
      <c r="R585" s="0" t="n">
        <v>0</v>
      </c>
      <c r="S585" s="0" t="n">
        <v>0</v>
      </c>
      <c r="T585" s="0" t="n">
        <v>2.1404</v>
      </c>
      <c r="U585" s="0" t="n">
        <v>2.8694</v>
      </c>
      <c r="V585" s="2" t="n">
        <v>8.8107</v>
      </c>
      <c r="W585" s="2" t="n">
        <v>226.09</v>
      </c>
      <c r="X585" s="2" t="n">
        <v>19.92</v>
      </c>
      <c r="Y585" s="2" t="n">
        <v>0</v>
      </c>
    </row>
    <row r="586" customFormat="false" ht="12.75" hidden="false" customHeight="false" outlineLevel="0" collapsed="false">
      <c r="B586" s="0" t="n">
        <v>3.859</v>
      </c>
      <c r="C586" s="0" t="n">
        <v>3.825</v>
      </c>
      <c r="D586" s="0" t="n">
        <v>18.8474</v>
      </c>
      <c r="E586" s="0" t="n">
        <v>18.8474</v>
      </c>
      <c r="F586" s="0" t="n">
        <v>3.963776</v>
      </c>
      <c r="G586" s="0" t="n">
        <v>3.964739</v>
      </c>
      <c r="H586" s="0" t="n">
        <v>29.1065</v>
      </c>
      <c r="I586" s="0" t="n">
        <v>29.1143</v>
      </c>
      <c r="J586" s="0" t="n">
        <v>7.974</v>
      </c>
      <c r="K586" s="0" t="n">
        <v>6.87001</v>
      </c>
      <c r="L586" s="0" t="n">
        <v>87.79524</v>
      </c>
      <c r="M586" s="0" t="n">
        <v>-0.0327</v>
      </c>
      <c r="N586" s="0" t="n">
        <v>0</v>
      </c>
      <c r="O586" s="0" t="n">
        <v>52.26118</v>
      </c>
      <c r="P586" s="0" t="n">
        <v>4.4042</v>
      </c>
      <c r="Q586" s="0" t="n">
        <v>0.0033</v>
      </c>
      <c r="R586" s="0" t="n">
        <v>0</v>
      </c>
      <c r="S586" s="0" t="n">
        <v>0</v>
      </c>
      <c r="T586" s="0" t="n">
        <v>2.1404</v>
      </c>
      <c r="U586" s="0" t="n">
        <v>2.8694</v>
      </c>
      <c r="V586" s="2" t="n">
        <v>8.6912</v>
      </c>
      <c r="W586" s="2" t="n">
        <v>227.87</v>
      </c>
      <c r="X586" s="2" t="n">
        <v>19.804</v>
      </c>
      <c r="Y586" s="2" t="n">
        <v>0</v>
      </c>
    </row>
    <row r="587" customFormat="false" ht="12.75" hidden="false" customHeight="false" outlineLevel="0" collapsed="false">
      <c r="B587" s="0" t="n">
        <v>3.824</v>
      </c>
      <c r="C587" s="0" t="n">
        <v>3.791</v>
      </c>
      <c r="D587" s="0" t="n">
        <v>18.8475</v>
      </c>
      <c r="E587" s="0" t="n">
        <v>18.8476</v>
      </c>
      <c r="F587" s="0" t="n">
        <v>3.963558</v>
      </c>
      <c r="G587" s="0" t="n">
        <v>3.964586</v>
      </c>
      <c r="H587" s="0" t="n">
        <v>29.1046</v>
      </c>
      <c r="I587" s="0" t="n">
        <v>29.1129</v>
      </c>
      <c r="J587" s="0" t="n">
        <v>7.974</v>
      </c>
      <c r="K587" s="0" t="n">
        <v>6.86906</v>
      </c>
      <c r="L587" s="0" t="n">
        <v>87.78238</v>
      </c>
      <c r="M587" s="0" t="n">
        <v>-0.0327</v>
      </c>
      <c r="N587" s="0" t="n">
        <v>0</v>
      </c>
      <c r="O587" s="0" t="n">
        <v>52.26118</v>
      </c>
      <c r="P587" s="0" t="n">
        <v>4.4042</v>
      </c>
      <c r="Q587" s="0" t="n">
        <v>0.00331</v>
      </c>
      <c r="R587" s="0" t="n">
        <v>0</v>
      </c>
      <c r="S587" s="0" t="n">
        <v>0</v>
      </c>
      <c r="T587" s="0" t="n">
        <v>2.1404</v>
      </c>
      <c r="U587" s="0" t="n">
        <v>2.8694</v>
      </c>
      <c r="V587" s="2" t="n">
        <v>8.7088</v>
      </c>
      <c r="W587" s="2" t="n">
        <v>226.09</v>
      </c>
      <c r="X587" s="2" t="n">
        <v>19.689</v>
      </c>
      <c r="Y587" s="2" t="n">
        <v>0</v>
      </c>
    </row>
    <row r="588" customFormat="false" ht="12.75" hidden="false" customHeight="false" outlineLevel="0" collapsed="false">
      <c r="B588" s="0" t="n">
        <v>3.891</v>
      </c>
      <c r="C588" s="0" t="n">
        <v>3.857</v>
      </c>
      <c r="D588" s="0" t="n">
        <v>18.8486</v>
      </c>
      <c r="E588" s="0" t="n">
        <v>18.8471</v>
      </c>
      <c r="F588" s="0" t="n">
        <v>3.963472</v>
      </c>
      <c r="G588" s="0" t="n">
        <v>3.964979</v>
      </c>
      <c r="H588" s="0" t="n">
        <v>29.1031</v>
      </c>
      <c r="I588" s="0" t="n">
        <v>29.1165</v>
      </c>
      <c r="J588" s="0" t="n">
        <v>7.974</v>
      </c>
      <c r="K588" s="0" t="n">
        <v>6.87882</v>
      </c>
      <c r="L588" s="0" t="n">
        <v>87.90815</v>
      </c>
      <c r="M588" s="0" t="n">
        <v>-0.0327</v>
      </c>
      <c r="N588" s="0" t="n">
        <v>0</v>
      </c>
      <c r="O588" s="0" t="n">
        <v>52.26118</v>
      </c>
      <c r="P588" s="0" t="n">
        <v>4.4042</v>
      </c>
      <c r="Q588" s="0" t="n">
        <v>0.00332</v>
      </c>
      <c r="R588" s="0" t="n">
        <v>0</v>
      </c>
      <c r="S588" s="0" t="n">
        <v>0</v>
      </c>
      <c r="T588" s="0" t="n">
        <v>2.1429</v>
      </c>
      <c r="U588" s="0" t="n">
        <v>2.8694</v>
      </c>
      <c r="V588" s="2" t="n">
        <v>8.6582</v>
      </c>
      <c r="W588" s="2" t="n">
        <v>226.09</v>
      </c>
      <c r="X588" s="2" t="n">
        <v>19.575</v>
      </c>
      <c r="Y588" s="2" t="n">
        <v>0</v>
      </c>
    </row>
    <row r="589" customFormat="false" ht="12.75" hidden="false" customHeight="false" outlineLevel="0" collapsed="false">
      <c r="B589" s="0" t="n">
        <v>3.872</v>
      </c>
      <c r="C589" s="0" t="n">
        <v>3.838</v>
      </c>
      <c r="D589" s="0" t="n">
        <v>18.8487</v>
      </c>
      <c r="E589" s="0" t="n">
        <v>18.8471</v>
      </c>
      <c r="F589" s="0" t="n">
        <v>3.963485</v>
      </c>
      <c r="G589" s="0" t="n">
        <v>3.964899</v>
      </c>
      <c r="H589" s="0" t="n">
        <v>29.1031</v>
      </c>
      <c r="I589" s="0" t="n">
        <v>29.1158</v>
      </c>
      <c r="J589" s="0" t="n">
        <v>7.974</v>
      </c>
      <c r="K589" s="0" t="n">
        <v>6.87827</v>
      </c>
      <c r="L589" s="0" t="n">
        <v>87.90138</v>
      </c>
      <c r="M589" s="0" t="n">
        <v>-0.0327</v>
      </c>
      <c r="N589" s="0" t="n">
        <v>0</v>
      </c>
      <c r="O589" s="0" t="n">
        <v>52.26118</v>
      </c>
      <c r="P589" s="0" t="n">
        <v>4.4042</v>
      </c>
      <c r="Q589" s="0" t="n">
        <v>0.00333</v>
      </c>
      <c r="R589" s="0" t="n">
        <v>0</v>
      </c>
      <c r="S589" s="0" t="n">
        <v>0</v>
      </c>
      <c r="T589" s="0" t="n">
        <v>2.1429</v>
      </c>
      <c r="U589" s="0" t="n">
        <v>2.8694</v>
      </c>
      <c r="V589" s="2" t="n">
        <v>8.6079</v>
      </c>
      <c r="W589" s="2" t="n">
        <v>226.09</v>
      </c>
      <c r="X589" s="2" t="n">
        <v>19.461</v>
      </c>
      <c r="Y589" s="2" t="n">
        <v>0</v>
      </c>
    </row>
    <row r="590" customFormat="false" ht="12.75" hidden="false" customHeight="false" outlineLevel="0" collapsed="false">
      <c r="B590" s="0" t="n">
        <v>3.882</v>
      </c>
      <c r="C590" s="0" t="n">
        <v>3.848</v>
      </c>
      <c r="D590" s="0" t="n">
        <v>18.8484</v>
      </c>
      <c r="E590" s="0" t="n">
        <v>18.8467</v>
      </c>
      <c r="F590" s="0" t="n">
        <v>3.9634</v>
      </c>
      <c r="G590" s="0" t="n">
        <v>3.965003</v>
      </c>
      <c r="H590" s="0" t="n">
        <v>29.1027</v>
      </c>
      <c r="I590" s="0" t="n">
        <v>29.1169</v>
      </c>
      <c r="J590" s="0" t="n">
        <v>7.974</v>
      </c>
      <c r="K590" s="0" t="n">
        <v>6.87768</v>
      </c>
      <c r="L590" s="0" t="n">
        <v>87.89303</v>
      </c>
      <c r="M590" s="0" t="n">
        <v>-0.0327</v>
      </c>
      <c r="N590" s="0" t="n">
        <v>0</v>
      </c>
      <c r="O590" s="0" t="n">
        <v>52.26118</v>
      </c>
      <c r="P590" s="0" t="n">
        <v>4.4042</v>
      </c>
      <c r="Q590" s="0" t="n">
        <v>0.00334</v>
      </c>
      <c r="R590" s="0" t="n">
        <v>0</v>
      </c>
      <c r="S590" s="0" t="n">
        <v>0</v>
      </c>
      <c r="T590" s="0" t="n">
        <v>2.1429</v>
      </c>
      <c r="U590" s="0" t="n">
        <v>2.8694</v>
      </c>
      <c r="V590" s="2" t="n">
        <v>8.5579</v>
      </c>
      <c r="W590" s="2" t="n">
        <v>226.09</v>
      </c>
      <c r="X590" s="2" t="n">
        <v>19.348</v>
      </c>
      <c r="Y590" s="2" t="n">
        <v>0</v>
      </c>
    </row>
    <row r="591" customFormat="false" ht="12.75" hidden="false" customHeight="false" outlineLevel="0" collapsed="false">
      <c r="B591" s="0" t="n">
        <v>3.9</v>
      </c>
      <c r="C591" s="0" t="n">
        <v>3.866</v>
      </c>
      <c r="D591" s="0" t="n">
        <v>18.8482</v>
      </c>
      <c r="E591" s="0" t="n">
        <v>18.8467</v>
      </c>
      <c r="F591" s="0" t="n">
        <v>3.963367</v>
      </c>
      <c r="G591" s="0" t="n">
        <v>3.965083</v>
      </c>
      <c r="H591" s="0" t="n">
        <v>29.1025</v>
      </c>
      <c r="I591" s="0" t="n">
        <v>29.1176</v>
      </c>
      <c r="J591" s="0" t="n">
        <v>7.974</v>
      </c>
      <c r="K591" s="0" t="n">
        <v>6.86601</v>
      </c>
      <c r="L591" s="0" t="n">
        <v>87.74354</v>
      </c>
      <c r="M591" s="0" t="n">
        <v>-0.0327</v>
      </c>
      <c r="N591" s="0" t="n">
        <v>0</v>
      </c>
      <c r="O591" s="0" t="n">
        <v>52.26118</v>
      </c>
      <c r="P591" s="0" t="n">
        <v>4.4042</v>
      </c>
      <c r="Q591" s="0" t="n">
        <v>0.00336</v>
      </c>
      <c r="R591" s="0" t="n">
        <v>0</v>
      </c>
      <c r="S591" s="0" t="n">
        <v>0</v>
      </c>
      <c r="T591" s="0" t="n">
        <v>2.1404</v>
      </c>
      <c r="U591" s="0" t="n">
        <v>2.8694</v>
      </c>
      <c r="V591" s="2" t="n">
        <v>8.5082</v>
      </c>
      <c r="W591" s="2" t="n">
        <v>226.09</v>
      </c>
      <c r="X591" s="2" t="n">
        <v>19.236</v>
      </c>
      <c r="Y591" s="2" t="n">
        <v>0</v>
      </c>
    </row>
    <row r="592" customFormat="false" ht="12.75" hidden="false" customHeight="false" outlineLevel="0" collapsed="false">
      <c r="B592" s="0" t="n">
        <v>3.93</v>
      </c>
      <c r="C592" s="0" t="n">
        <v>3.895</v>
      </c>
      <c r="D592" s="0" t="n">
        <v>18.8482</v>
      </c>
      <c r="E592" s="0" t="n">
        <v>18.847</v>
      </c>
      <c r="F592" s="0" t="n">
        <v>3.963624</v>
      </c>
      <c r="G592" s="0" t="n">
        <v>3.964862</v>
      </c>
      <c r="H592" s="0" t="n">
        <v>29.1046</v>
      </c>
      <c r="I592" s="0" t="n">
        <v>29.1156</v>
      </c>
      <c r="J592" s="0" t="n">
        <v>7.974</v>
      </c>
      <c r="K592" s="0" t="n">
        <v>6.87593</v>
      </c>
      <c r="L592" s="0" t="n">
        <v>87.87141</v>
      </c>
      <c r="M592" s="0" t="n">
        <v>-0.0327</v>
      </c>
      <c r="N592" s="0" t="n">
        <v>0</v>
      </c>
      <c r="O592" s="0" t="n">
        <v>52.26118</v>
      </c>
      <c r="P592" s="0" t="n">
        <v>4.4042</v>
      </c>
      <c r="Q592" s="0" t="n">
        <v>0.00337</v>
      </c>
      <c r="R592" s="0" t="n">
        <v>0</v>
      </c>
      <c r="S592" s="0" t="n">
        <v>0</v>
      </c>
      <c r="T592" s="0" t="n">
        <v>2.1429</v>
      </c>
      <c r="U592" s="0" t="n">
        <v>2.8694</v>
      </c>
      <c r="V592" s="2" t="n">
        <v>8.3683</v>
      </c>
      <c r="W592" s="2" t="n">
        <v>227.87</v>
      </c>
      <c r="X592" s="2" t="n">
        <v>19.069</v>
      </c>
      <c r="Y592" s="2" t="n">
        <v>0</v>
      </c>
    </row>
    <row r="593" customFormat="false" ht="12.75" hidden="false" customHeight="false" outlineLevel="0" collapsed="false">
      <c r="B593" s="0" t="n">
        <v>3.939</v>
      </c>
      <c r="C593" s="0" t="n">
        <v>3.904</v>
      </c>
      <c r="D593" s="0" t="n">
        <v>18.848</v>
      </c>
      <c r="E593" s="0" t="n">
        <v>18.8471</v>
      </c>
      <c r="F593" s="0" t="n">
        <v>3.963393</v>
      </c>
      <c r="G593" s="0" t="n">
        <v>3.965034</v>
      </c>
      <c r="H593" s="0" t="n">
        <v>29.1029</v>
      </c>
      <c r="I593" s="0" t="n">
        <v>29.1169</v>
      </c>
      <c r="J593" s="0" t="n">
        <v>7.974</v>
      </c>
      <c r="K593" s="0" t="n">
        <v>6.87575</v>
      </c>
      <c r="L593" s="0" t="n">
        <v>87.86777</v>
      </c>
      <c r="M593" s="0" t="n">
        <v>-0.0327</v>
      </c>
      <c r="N593" s="0" t="n">
        <v>0</v>
      </c>
      <c r="O593" s="0" t="n">
        <v>52.26118</v>
      </c>
      <c r="P593" s="0" t="n">
        <v>4.4042</v>
      </c>
      <c r="Q593" s="0" t="n">
        <v>0.00338</v>
      </c>
      <c r="R593" s="0" t="n">
        <v>0</v>
      </c>
      <c r="S593" s="0" t="n">
        <v>0</v>
      </c>
      <c r="T593" s="0" t="n">
        <v>2.1429</v>
      </c>
      <c r="U593" s="0" t="n">
        <v>2.8694</v>
      </c>
      <c r="V593" s="2" t="n">
        <v>8.3439</v>
      </c>
      <c r="W593" s="2" t="n">
        <v>227.87</v>
      </c>
      <c r="X593" s="2" t="n">
        <v>19.013</v>
      </c>
      <c r="Y593" s="2" t="n">
        <v>0</v>
      </c>
    </row>
    <row r="594" customFormat="false" ht="12.75" hidden="false" customHeight="false" outlineLevel="0" collapsed="false">
      <c r="B594" s="0" t="n">
        <v>3.93</v>
      </c>
      <c r="C594" s="0" t="n">
        <v>3.895</v>
      </c>
      <c r="D594" s="0" t="n">
        <v>18.8477</v>
      </c>
      <c r="E594" s="0" t="n">
        <v>18.8471</v>
      </c>
      <c r="F594" s="0" t="n">
        <v>3.963472</v>
      </c>
      <c r="G594" s="0" t="n">
        <v>3.965016</v>
      </c>
      <c r="H594" s="0" t="n">
        <v>29.1037</v>
      </c>
      <c r="I594" s="0" t="n">
        <v>29.1168</v>
      </c>
      <c r="J594" s="0" t="n">
        <v>7.974</v>
      </c>
      <c r="K594" s="0" t="n">
        <v>6.87533</v>
      </c>
      <c r="L594" s="0" t="n">
        <v>87.86237</v>
      </c>
      <c r="M594" s="0" t="n">
        <v>-0.0327</v>
      </c>
      <c r="N594" s="0" t="n">
        <v>0</v>
      </c>
      <c r="O594" s="0" t="n">
        <v>52.26118</v>
      </c>
      <c r="P594" s="0" t="n">
        <v>4.4042</v>
      </c>
      <c r="Q594" s="0" t="n">
        <v>0.00339</v>
      </c>
      <c r="R594" s="0" t="n">
        <v>0</v>
      </c>
      <c r="S594" s="0" t="n">
        <v>0</v>
      </c>
      <c r="T594" s="0" t="n">
        <v>2.1429</v>
      </c>
      <c r="U594" s="0" t="n">
        <v>2.8694</v>
      </c>
      <c r="V594" s="2" t="n">
        <v>8.3364</v>
      </c>
      <c r="W594" s="2" t="n">
        <v>226.09</v>
      </c>
      <c r="X594" s="2" t="n">
        <v>18.848</v>
      </c>
      <c r="Y594" s="2" t="n">
        <v>0</v>
      </c>
    </row>
    <row r="595" customFormat="false" ht="12.75" hidden="false" customHeight="false" outlineLevel="0" collapsed="false">
      <c r="B595" s="0" t="n">
        <v>3.986</v>
      </c>
      <c r="C595" s="0" t="n">
        <v>3.951</v>
      </c>
      <c r="D595" s="0" t="n">
        <v>18.8477</v>
      </c>
      <c r="E595" s="0" t="n">
        <v>18.8474</v>
      </c>
      <c r="F595" s="0" t="n">
        <v>3.963538</v>
      </c>
      <c r="G595" s="0" t="n">
        <v>3.964758</v>
      </c>
      <c r="H595" s="0" t="n">
        <v>29.1043</v>
      </c>
      <c r="I595" s="0" t="n">
        <v>29.1144</v>
      </c>
      <c r="J595" s="0" t="n">
        <v>7.974</v>
      </c>
      <c r="K595" s="0" t="n">
        <v>6.8752</v>
      </c>
      <c r="L595" s="0" t="n">
        <v>87.86101</v>
      </c>
      <c r="M595" s="0" t="n">
        <v>-0.0327</v>
      </c>
      <c r="N595" s="0" t="n">
        <v>0</v>
      </c>
      <c r="O595" s="0" t="n">
        <v>52.26118</v>
      </c>
      <c r="P595" s="0" t="n">
        <v>4.4042</v>
      </c>
      <c r="Q595" s="0" t="n">
        <v>0.0034</v>
      </c>
      <c r="R595" s="0" t="n">
        <v>0</v>
      </c>
      <c r="S595" s="0" t="n">
        <v>0</v>
      </c>
      <c r="T595" s="0" t="n">
        <v>2.1429</v>
      </c>
      <c r="U595" s="0" t="n">
        <v>2.8694</v>
      </c>
      <c r="V595" s="2" t="n">
        <v>8.2232</v>
      </c>
      <c r="W595" s="2" t="n">
        <v>227.87</v>
      </c>
      <c r="X595" s="2" t="n">
        <v>18.738</v>
      </c>
      <c r="Y595" s="2" t="n">
        <v>0</v>
      </c>
    </row>
    <row r="596" customFormat="false" ht="12.75" hidden="false" customHeight="false" outlineLevel="0" collapsed="false">
      <c r="B596" s="0" t="n">
        <v>3.958</v>
      </c>
      <c r="C596" s="0" t="n">
        <v>3.923</v>
      </c>
      <c r="D596" s="0" t="n">
        <v>18.8477</v>
      </c>
      <c r="E596" s="0" t="n">
        <v>18.8475</v>
      </c>
      <c r="F596" s="0" t="n">
        <v>3.96367</v>
      </c>
      <c r="G596" s="0" t="n">
        <v>3.964838</v>
      </c>
      <c r="H596" s="0" t="n">
        <v>29.1053</v>
      </c>
      <c r="I596" s="0" t="n">
        <v>29.115</v>
      </c>
      <c r="J596" s="0" t="n">
        <v>7.97</v>
      </c>
      <c r="K596" s="0" t="n">
        <v>6.88031</v>
      </c>
      <c r="L596" s="0" t="n">
        <v>87.92695</v>
      </c>
      <c r="M596" s="0" t="n">
        <v>-0.0327</v>
      </c>
      <c r="N596" s="0" t="n">
        <v>0</v>
      </c>
      <c r="O596" s="0" t="n">
        <v>52.26118</v>
      </c>
      <c r="P596" s="0" t="n">
        <v>4.4042</v>
      </c>
      <c r="Q596" s="0" t="n">
        <v>0.00341</v>
      </c>
      <c r="R596" s="0" t="n">
        <v>0</v>
      </c>
      <c r="S596" s="0" t="n">
        <v>0</v>
      </c>
      <c r="T596" s="0" t="n">
        <v>2.1441</v>
      </c>
      <c r="U596" s="0" t="n">
        <v>2.8681</v>
      </c>
      <c r="V596" s="2" t="n">
        <v>8.2398</v>
      </c>
      <c r="W596" s="2" t="n">
        <v>226.09</v>
      </c>
      <c r="X596" s="2" t="n">
        <v>18.629</v>
      </c>
      <c r="Y596" s="2" t="n">
        <v>0</v>
      </c>
    </row>
    <row r="597" customFormat="false" ht="12.75" hidden="false" customHeight="false" outlineLevel="0" collapsed="false">
      <c r="B597" s="0" t="n">
        <v>3.986</v>
      </c>
      <c r="C597" s="0" t="n">
        <v>3.951</v>
      </c>
      <c r="D597" s="0" t="n">
        <v>18.8475</v>
      </c>
      <c r="E597" s="0" t="n">
        <v>18.8478</v>
      </c>
      <c r="F597" s="0" t="n">
        <v>3.963882</v>
      </c>
      <c r="G597" s="0" t="n">
        <v>3.964586</v>
      </c>
      <c r="H597" s="0" t="n">
        <v>29.1072</v>
      </c>
      <c r="I597" s="0" t="n">
        <v>29.1128</v>
      </c>
      <c r="J597" s="0" t="n">
        <v>7.974</v>
      </c>
      <c r="K597" s="0" t="n">
        <v>6.88027</v>
      </c>
      <c r="L597" s="0" t="n">
        <v>87.92708</v>
      </c>
      <c r="M597" s="0" t="n">
        <v>-0.0327</v>
      </c>
      <c r="N597" s="0" t="n">
        <v>0</v>
      </c>
      <c r="O597" s="0" t="n">
        <v>52.26118</v>
      </c>
      <c r="P597" s="0" t="n">
        <v>4.4042</v>
      </c>
      <c r="Q597" s="0" t="n">
        <v>0.00343</v>
      </c>
      <c r="R597" s="0" t="n">
        <v>0</v>
      </c>
      <c r="S597" s="0" t="n">
        <v>0</v>
      </c>
      <c r="T597" s="0" t="n">
        <v>2.1441</v>
      </c>
      <c r="U597" s="0" t="n">
        <v>2.8694</v>
      </c>
      <c r="V597" s="2" t="n">
        <v>8.168</v>
      </c>
      <c r="W597" s="2" t="n">
        <v>226.09</v>
      </c>
      <c r="X597" s="2" t="n">
        <v>18.467</v>
      </c>
      <c r="Y597" s="2" t="n">
        <v>0</v>
      </c>
    </row>
    <row r="598" customFormat="false" ht="12.75" hidden="false" customHeight="false" outlineLevel="0" collapsed="false">
      <c r="B598" s="0" t="n">
        <v>4.011</v>
      </c>
      <c r="C598" s="0" t="n">
        <v>3.976</v>
      </c>
      <c r="D598" s="0" t="n">
        <v>18.8477</v>
      </c>
      <c r="E598" s="0" t="n">
        <v>18.8478</v>
      </c>
      <c r="F598" s="0" t="n">
        <v>3.963849</v>
      </c>
      <c r="G598" s="0" t="n">
        <v>3.964481</v>
      </c>
      <c r="H598" s="0" t="n">
        <v>29.1068</v>
      </c>
      <c r="I598" s="0" t="n">
        <v>29.1119</v>
      </c>
      <c r="J598" s="0" t="n">
        <v>7.974</v>
      </c>
      <c r="K598" s="0" t="n">
        <v>6.8747</v>
      </c>
      <c r="L598" s="0" t="n">
        <v>87.85594</v>
      </c>
      <c r="M598" s="0" t="n">
        <v>-0.0327</v>
      </c>
      <c r="N598" s="0" t="n">
        <v>0</v>
      </c>
      <c r="O598" s="0" t="n">
        <v>52.26118</v>
      </c>
      <c r="P598" s="0" t="n">
        <v>4.4042</v>
      </c>
      <c r="Q598" s="0" t="n">
        <v>0.00344</v>
      </c>
      <c r="R598" s="0" t="n">
        <v>0</v>
      </c>
      <c r="S598" s="0" t="n">
        <v>0</v>
      </c>
      <c r="T598" s="0" t="n">
        <v>2.1429</v>
      </c>
      <c r="U598" s="0" t="n">
        <v>2.8694</v>
      </c>
      <c r="V598" s="2" t="n">
        <v>8.1205</v>
      </c>
      <c r="W598" s="2" t="n">
        <v>226.09</v>
      </c>
      <c r="X598" s="2" t="n">
        <v>18.359</v>
      </c>
      <c r="Y598" s="2" t="n">
        <v>0</v>
      </c>
    </row>
    <row r="599" customFormat="false" ht="12.75" hidden="false" customHeight="false" outlineLevel="0" collapsed="false">
      <c r="B599" s="0" t="n">
        <v>4.024</v>
      </c>
      <c r="C599" s="0" t="n">
        <v>3.988</v>
      </c>
      <c r="D599" s="0" t="n">
        <v>18.8482</v>
      </c>
      <c r="E599" s="0" t="n">
        <v>18.8479</v>
      </c>
      <c r="F599" s="0" t="n">
        <v>3.963664</v>
      </c>
      <c r="G599" s="0" t="n">
        <v>3.964635</v>
      </c>
      <c r="H599" s="0" t="n">
        <v>29.1049</v>
      </c>
      <c r="I599" s="0" t="n">
        <v>29.113</v>
      </c>
      <c r="J599" s="0" t="n">
        <v>7.97</v>
      </c>
      <c r="K599" s="0" t="n">
        <v>6.87409</v>
      </c>
      <c r="L599" s="0" t="n">
        <v>87.84809</v>
      </c>
      <c r="M599" s="0" t="n">
        <v>-0.0327</v>
      </c>
      <c r="N599" s="0" t="n">
        <v>0</v>
      </c>
      <c r="O599" s="0" t="n">
        <v>52.26118</v>
      </c>
      <c r="P599" s="0" t="n">
        <v>4.4042</v>
      </c>
      <c r="Q599" s="0" t="n">
        <v>0.00345</v>
      </c>
      <c r="R599" s="0" t="n">
        <v>0</v>
      </c>
      <c r="S599" s="0" t="n">
        <v>0</v>
      </c>
      <c r="T599" s="0" t="n">
        <v>2.1429</v>
      </c>
      <c r="U599" s="0" t="n">
        <v>2.8681</v>
      </c>
      <c r="V599" s="2" t="n">
        <v>8.0497</v>
      </c>
      <c r="W599" s="2" t="n">
        <v>226.09</v>
      </c>
      <c r="X599" s="2" t="n">
        <v>18.199</v>
      </c>
      <c r="Y599" s="2" t="n">
        <v>0</v>
      </c>
    </row>
    <row r="600" customFormat="false" ht="12.75" hidden="false" customHeight="false" outlineLevel="0" collapsed="false">
      <c r="B600" s="0" t="n">
        <v>4.034</v>
      </c>
      <c r="C600" s="0" t="n">
        <v>3.999</v>
      </c>
      <c r="D600" s="0" t="n">
        <v>18.8479</v>
      </c>
      <c r="E600" s="0" t="n">
        <v>18.848</v>
      </c>
      <c r="F600" s="0" t="n">
        <v>3.963485</v>
      </c>
      <c r="G600" s="0" t="n">
        <v>3.964481</v>
      </c>
      <c r="H600" s="0" t="n">
        <v>29.1037</v>
      </c>
      <c r="I600" s="0" t="n">
        <v>29.1117</v>
      </c>
      <c r="J600" s="0" t="n">
        <v>7.974</v>
      </c>
      <c r="K600" s="0" t="n">
        <v>6.87386</v>
      </c>
      <c r="L600" s="0" t="n">
        <v>87.84389</v>
      </c>
      <c r="M600" s="0" t="n">
        <v>-0.0327</v>
      </c>
      <c r="N600" s="0" t="n">
        <v>0</v>
      </c>
      <c r="O600" s="0" t="n">
        <v>52.26118</v>
      </c>
      <c r="P600" s="0" t="n">
        <v>4.4042</v>
      </c>
      <c r="Q600" s="0" t="n">
        <v>0.00346</v>
      </c>
      <c r="R600" s="0" t="n">
        <v>0</v>
      </c>
      <c r="S600" s="0" t="n">
        <v>0</v>
      </c>
      <c r="T600" s="0" t="n">
        <v>2.1429</v>
      </c>
      <c r="U600" s="0" t="n">
        <v>2.8694</v>
      </c>
      <c r="V600" s="2" t="n">
        <v>8.0028</v>
      </c>
      <c r="W600" s="2" t="n">
        <v>226.09</v>
      </c>
      <c r="X600" s="2" t="n">
        <v>18.093</v>
      </c>
      <c r="Y600" s="2" t="n">
        <v>0</v>
      </c>
    </row>
    <row r="601" customFormat="false" ht="12.75" hidden="false" customHeight="false" outlineLevel="0" collapsed="false">
      <c r="B601" s="0" t="n">
        <v>4.053</v>
      </c>
      <c r="C601" s="0" t="n">
        <v>4.018</v>
      </c>
      <c r="D601" s="0" t="n">
        <v>18.8479</v>
      </c>
      <c r="E601" s="0" t="n">
        <v>18.8476</v>
      </c>
      <c r="F601" s="0" t="n">
        <v>3.963241</v>
      </c>
      <c r="G601" s="0" t="n">
        <v>3.964444</v>
      </c>
      <c r="H601" s="0" t="n">
        <v>29.1017</v>
      </c>
      <c r="I601" s="0" t="n">
        <v>29.1117</v>
      </c>
      <c r="J601" s="0" t="n">
        <v>7.974</v>
      </c>
      <c r="K601" s="0" t="n">
        <v>6.87897</v>
      </c>
      <c r="L601" s="0" t="n">
        <v>87.90817</v>
      </c>
      <c r="M601" s="0" t="n">
        <v>-0.0327</v>
      </c>
      <c r="N601" s="0" t="n">
        <v>0</v>
      </c>
      <c r="O601" s="0" t="n">
        <v>52.26118</v>
      </c>
      <c r="P601" s="0" t="n">
        <v>4.4042</v>
      </c>
      <c r="Q601" s="0" t="n">
        <v>0.00347</v>
      </c>
      <c r="R601" s="0" t="n">
        <v>0</v>
      </c>
      <c r="S601" s="0" t="n">
        <v>0</v>
      </c>
      <c r="T601" s="0" t="n">
        <v>2.1441</v>
      </c>
      <c r="U601" s="0" t="n">
        <v>2.8694</v>
      </c>
      <c r="V601" s="2" t="n">
        <v>7.9562</v>
      </c>
      <c r="W601" s="2" t="n">
        <v>226.09</v>
      </c>
      <c r="X601" s="2" t="n">
        <v>17.988</v>
      </c>
      <c r="Y601" s="2" t="n">
        <v>0</v>
      </c>
    </row>
    <row r="602" customFormat="false" ht="12.75" hidden="false" customHeight="false" outlineLevel="0" collapsed="false">
      <c r="B602" s="0" t="n">
        <v>4.091</v>
      </c>
      <c r="C602" s="0" t="n">
        <v>4.055</v>
      </c>
      <c r="D602" s="0" t="n">
        <v>18.8474</v>
      </c>
      <c r="E602" s="0" t="n">
        <v>18.8472</v>
      </c>
      <c r="F602" s="0" t="n">
        <v>3.963314</v>
      </c>
      <c r="G602" s="0" t="n">
        <v>3.964358</v>
      </c>
      <c r="H602" s="0" t="n">
        <v>29.1026</v>
      </c>
      <c r="I602" s="0" t="n">
        <v>29.1112</v>
      </c>
      <c r="J602" s="0" t="n">
        <v>7.974</v>
      </c>
      <c r="K602" s="0" t="n">
        <v>6.87887</v>
      </c>
      <c r="L602" s="0" t="n">
        <v>87.90647</v>
      </c>
      <c r="M602" s="0" t="n">
        <v>-0.0327</v>
      </c>
      <c r="N602" s="0" t="n">
        <v>0</v>
      </c>
      <c r="O602" s="0" t="n">
        <v>52.26118</v>
      </c>
      <c r="P602" s="0" t="n">
        <v>4.4042</v>
      </c>
      <c r="Q602" s="0" t="n">
        <v>0.00348</v>
      </c>
      <c r="R602" s="0" t="n">
        <v>0</v>
      </c>
      <c r="S602" s="0" t="n">
        <v>0</v>
      </c>
      <c r="T602" s="0" t="n">
        <v>2.1441</v>
      </c>
      <c r="U602" s="0" t="n">
        <v>2.8694</v>
      </c>
      <c r="V602" s="2" t="n">
        <v>7.8252</v>
      </c>
      <c r="W602" s="2" t="n">
        <v>227.87</v>
      </c>
      <c r="X602" s="2" t="n">
        <v>17.831</v>
      </c>
      <c r="Y602" s="2" t="n">
        <v>0</v>
      </c>
    </row>
    <row r="603" customFormat="false" ht="12.75" hidden="false" customHeight="false" outlineLevel="0" collapsed="false">
      <c r="B603" s="0" t="n">
        <v>4.053</v>
      </c>
      <c r="C603" s="0" t="n">
        <v>4.018</v>
      </c>
      <c r="D603" s="0" t="n">
        <v>18.8468</v>
      </c>
      <c r="E603" s="0" t="n">
        <v>18.8462</v>
      </c>
      <c r="F603" s="0" t="n">
        <v>3.963314</v>
      </c>
      <c r="G603" s="0" t="n">
        <v>3.965071</v>
      </c>
      <c r="H603" s="0" t="n">
        <v>29.103</v>
      </c>
      <c r="I603" s="0" t="n">
        <v>29.1178</v>
      </c>
      <c r="J603" s="0" t="n">
        <v>7.974</v>
      </c>
      <c r="K603" s="0" t="n">
        <v>6.87861</v>
      </c>
      <c r="L603" s="0" t="n">
        <v>87.90256</v>
      </c>
      <c r="M603" s="0" t="n">
        <v>-0.0327</v>
      </c>
      <c r="N603" s="0" t="n">
        <v>0</v>
      </c>
      <c r="O603" s="0" t="n">
        <v>52.26118</v>
      </c>
      <c r="P603" s="0" t="n">
        <v>4.4042</v>
      </c>
      <c r="Q603" s="0" t="n">
        <v>0.0035</v>
      </c>
      <c r="R603" s="0" t="n">
        <v>0</v>
      </c>
      <c r="S603" s="0" t="n">
        <v>0</v>
      </c>
      <c r="T603" s="0" t="n">
        <v>2.1441</v>
      </c>
      <c r="U603" s="0" t="n">
        <v>2.8694</v>
      </c>
      <c r="V603" s="2" t="n">
        <v>7.818</v>
      </c>
      <c r="W603" s="2" t="n">
        <v>226.09</v>
      </c>
      <c r="X603" s="2" t="n">
        <v>17.676</v>
      </c>
      <c r="Y603" s="2" t="n">
        <v>0</v>
      </c>
    </row>
    <row r="604" customFormat="false" ht="12.75" hidden="false" customHeight="false" outlineLevel="0" collapsed="false">
      <c r="B604" s="0" t="n">
        <v>4.091</v>
      </c>
      <c r="C604" s="0" t="n">
        <v>4.055</v>
      </c>
      <c r="D604" s="0" t="n">
        <v>18.8466</v>
      </c>
      <c r="E604" s="0" t="n">
        <v>18.8461</v>
      </c>
      <c r="F604" s="0" t="n">
        <v>3.963631</v>
      </c>
      <c r="G604" s="0" t="n">
        <v>3.96536</v>
      </c>
      <c r="H604" s="0" t="n">
        <v>29.1057</v>
      </c>
      <c r="I604" s="0" t="n">
        <v>29.1202</v>
      </c>
      <c r="J604" s="0" t="n">
        <v>7.97</v>
      </c>
      <c r="K604" s="0" t="n">
        <v>6.87818</v>
      </c>
      <c r="L604" s="0" t="n">
        <v>87.89805</v>
      </c>
      <c r="M604" s="0" t="n">
        <v>-0.0327</v>
      </c>
      <c r="N604" s="0" t="n">
        <v>0</v>
      </c>
      <c r="O604" s="0" t="n">
        <v>52.26118</v>
      </c>
      <c r="P604" s="0" t="n">
        <v>4.4042</v>
      </c>
      <c r="Q604" s="0" t="n">
        <v>0.00351</v>
      </c>
      <c r="R604" s="0" t="n">
        <v>0</v>
      </c>
      <c r="S604" s="0" t="n">
        <v>0</v>
      </c>
      <c r="T604" s="0" t="n">
        <v>2.1441</v>
      </c>
      <c r="U604" s="0" t="n">
        <v>2.8681</v>
      </c>
      <c r="V604" s="2" t="n">
        <v>7.7724</v>
      </c>
      <c r="W604" s="2" t="n">
        <v>226.09</v>
      </c>
      <c r="X604" s="2" t="n">
        <v>17.573</v>
      </c>
      <c r="Y604" s="2" t="n">
        <v>0</v>
      </c>
    </row>
    <row r="605" customFormat="false" ht="12.75" hidden="false" customHeight="false" outlineLevel="0" collapsed="false">
      <c r="B605" s="0" t="n">
        <v>4.091</v>
      </c>
      <c r="C605" s="0" t="n">
        <v>4.055</v>
      </c>
      <c r="D605" s="0" t="n">
        <v>18.8462</v>
      </c>
      <c r="E605" s="0" t="n">
        <v>18.8458</v>
      </c>
      <c r="F605" s="0" t="n">
        <v>3.964047</v>
      </c>
      <c r="G605" s="0" t="n">
        <v>3.965489</v>
      </c>
      <c r="H605" s="0" t="n">
        <v>29.1094</v>
      </c>
      <c r="I605" s="0" t="n">
        <v>29.1215</v>
      </c>
      <c r="J605" s="0" t="n">
        <v>7.974</v>
      </c>
      <c r="K605" s="0" t="n">
        <v>6.87759</v>
      </c>
      <c r="L605" s="0" t="n">
        <v>87.89177</v>
      </c>
      <c r="M605" s="0" t="n">
        <v>-0.0327</v>
      </c>
      <c r="N605" s="0" t="n">
        <v>0</v>
      </c>
      <c r="O605" s="0" t="n">
        <v>52.26118</v>
      </c>
      <c r="P605" s="0" t="n">
        <v>4.4042</v>
      </c>
      <c r="Q605" s="0" t="n">
        <v>0.00352</v>
      </c>
      <c r="R605" s="0" t="n">
        <v>0</v>
      </c>
      <c r="S605" s="0" t="n">
        <v>0</v>
      </c>
      <c r="T605" s="0" t="n">
        <v>2.1441</v>
      </c>
      <c r="U605" s="0" t="n">
        <v>2.8694</v>
      </c>
      <c r="V605" s="2" t="n">
        <v>7.6821</v>
      </c>
      <c r="W605" s="2" t="n">
        <v>226.09</v>
      </c>
      <c r="X605" s="2" t="n">
        <v>17.368</v>
      </c>
      <c r="Y605" s="2" t="n">
        <v>0</v>
      </c>
    </row>
    <row r="606" customFormat="false" ht="12.75" hidden="false" customHeight="false" outlineLevel="0" collapsed="false">
      <c r="B606" s="0" t="n">
        <v>4.176</v>
      </c>
      <c r="C606" s="0" t="n">
        <v>4.139</v>
      </c>
      <c r="D606" s="0" t="n">
        <v>18.8464</v>
      </c>
      <c r="E606" s="0" t="n">
        <v>18.8458</v>
      </c>
      <c r="F606" s="0" t="n">
        <v>3.963723</v>
      </c>
      <c r="G606" s="0" t="n">
        <v>3.965415</v>
      </c>
      <c r="H606" s="0" t="n">
        <v>29.1067</v>
      </c>
      <c r="I606" s="0" t="n">
        <v>29.1208</v>
      </c>
      <c r="J606" s="0" t="n">
        <v>7.974</v>
      </c>
      <c r="K606" s="0" t="n">
        <v>6.8717</v>
      </c>
      <c r="L606" s="0" t="n">
        <v>87.81533</v>
      </c>
      <c r="M606" s="0" t="n">
        <v>-0.0327</v>
      </c>
      <c r="N606" s="0" t="n">
        <v>0</v>
      </c>
      <c r="O606" s="0" t="n">
        <v>52.26118</v>
      </c>
      <c r="P606" s="0" t="n">
        <v>4.4042</v>
      </c>
      <c r="Q606" s="0" t="n">
        <v>0.00353</v>
      </c>
      <c r="R606" s="0" t="n">
        <v>0</v>
      </c>
      <c r="S606" s="0" t="n">
        <v>0</v>
      </c>
      <c r="T606" s="0" t="n">
        <v>2.1429</v>
      </c>
      <c r="U606" s="0" t="n">
        <v>2.8694</v>
      </c>
      <c r="V606" s="2" t="n">
        <v>7.6373</v>
      </c>
      <c r="W606" s="2" t="n">
        <v>226.09</v>
      </c>
      <c r="X606" s="2" t="n">
        <v>17.267</v>
      </c>
      <c r="Y606" s="2" t="n">
        <v>0</v>
      </c>
    </row>
    <row r="607" customFormat="false" ht="12.75" hidden="false" customHeight="false" outlineLevel="0" collapsed="false">
      <c r="B607" s="0" t="n">
        <v>4.138</v>
      </c>
      <c r="C607" s="0" t="n">
        <v>4.102</v>
      </c>
      <c r="D607" s="0" t="n">
        <v>18.8465</v>
      </c>
      <c r="E607" s="0" t="n">
        <v>18.846</v>
      </c>
      <c r="F607" s="0" t="n">
        <v>3.96373</v>
      </c>
      <c r="G607" s="0" t="n">
        <v>3.964561</v>
      </c>
      <c r="H607" s="0" t="n">
        <v>29.1066</v>
      </c>
      <c r="I607" s="0" t="n">
        <v>29.1137</v>
      </c>
      <c r="J607" s="0" t="n">
        <v>7.97</v>
      </c>
      <c r="K607" s="0" t="n">
        <v>6.87603</v>
      </c>
      <c r="L607" s="0" t="n">
        <v>87.87087</v>
      </c>
      <c r="M607" s="0" t="n">
        <v>-0.0327</v>
      </c>
      <c r="N607" s="0" t="n">
        <v>0</v>
      </c>
      <c r="O607" s="0" t="n">
        <v>52.26118</v>
      </c>
      <c r="P607" s="0" t="n">
        <v>4.4042</v>
      </c>
      <c r="Q607" s="0" t="n">
        <v>0.00354</v>
      </c>
      <c r="R607" s="0" t="n">
        <v>0</v>
      </c>
      <c r="S607" s="0" t="n">
        <v>0</v>
      </c>
      <c r="T607" s="0" t="n">
        <v>2.1441</v>
      </c>
      <c r="U607" s="0" t="n">
        <v>2.8681</v>
      </c>
      <c r="V607" s="2" t="n">
        <v>7.5706</v>
      </c>
      <c r="W607" s="2" t="n">
        <v>226.09</v>
      </c>
      <c r="X607" s="2" t="n">
        <v>17.116</v>
      </c>
      <c r="Y607" s="2" t="n">
        <v>0</v>
      </c>
    </row>
    <row r="608" customFormat="false" ht="12.75" hidden="false" customHeight="false" outlineLevel="0" collapsed="false">
      <c r="B608" s="0" t="n">
        <v>4.176</v>
      </c>
      <c r="C608" s="0" t="n">
        <v>4.139</v>
      </c>
      <c r="D608" s="0" t="n">
        <v>18.8465</v>
      </c>
      <c r="E608" s="0" t="n">
        <v>18.8465</v>
      </c>
      <c r="F608" s="0" t="n">
        <v>3.964067</v>
      </c>
      <c r="G608" s="0" t="n">
        <v>3.964899</v>
      </c>
      <c r="H608" s="0" t="n">
        <v>29.1094</v>
      </c>
      <c r="I608" s="0" t="n">
        <v>29.1162</v>
      </c>
      <c r="J608" s="0" t="n">
        <v>7.97</v>
      </c>
      <c r="K608" s="0" t="n">
        <v>6.87515</v>
      </c>
      <c r="L608" s="0" t="n">
        <v>87.86099</v>
      </c>
      <c r="M608" s="0" t="n">
        <v>-0.0327</v>
      </c>
      <c r="N608" s="0" t="n">
        <v>0</v>
      </c>
      <c r="O608" s="0" t="n">
        <v>52.26118</v>
      </c>
      <c r="P608" s="0" t="n">
        <v>4.4042</v>
      </c>
      <c r="Q608" s="0" t="n">
        <v>0.00355</v>
      </c>
      <c r="R608" s="0" t="n">
        <v>0</v>
      </c>
      <c r="S608" s="0" t="n">
        <v>0</v>
      </c>
      <c r="T608" s="0" t="n">
        <v>2.1441</v>
      </c>
      <c r="U608" s="0" t="n">
        <v>2.8681</v>
      </c>
      <c r="V608" s="2" t="n">
        <v>7.424</v>
      </c>
      <c r="W608" s="2" t="n">
        <v>227.87</v>
      </c>
      <c r="X608" s="2" t="n">
        <v>16.917</v>
      </c>
      <c r="Y608" s="2" t="n">
        <v>0</v>
      </c>
    </row>
    <row r="609" customFormat="false" ht="12.75" hidden="false" customHeight="false" outlineLevel="0" collapsed="false">
      <c r="B609" s="0" t="n">
        <v>4.147</v>
      </c>
      <c r="C609" s="0" t="n">
        <v>4.111</v>
      </c>
      <c r="D609" s="0" t="n">
        <v>18.8468</v>
      </c>
      <c r="E609" s="0" t="n">
        <v>18.8465</v>
      </c>
      <c r="F609" s="0" t="n">
        <v>3.963921</v>
      </c>
      <c r="G609" s="0" t="n">
        <v>3.96493</v>
      </c>
      <c r="H609" s="0" t="n">
        <v>29.1079</v>
      </c>
      <c r="I609" s="0" t="n">
        <v>29.1164</v>
      </c>
      <c r="J609" s="0" t="n">
        <v>7.97</v>
      </c>
      <c r="K609" s="0" t="n">
        <v>6.86916</v>
      </c>
      <c r="L609" s="0" t="n">
        <v>87.78429</v>
      </c>
      <c r="M609" s="0" t="n">
        <v>-0.0327</v>
      </c>
      <c r="N609" s="0" t="n">
        <v>0</v>
      </c>
      <c r="O609" s="0" t="n">
        <v>52.26118</v>
      </c>
      <c r="P609" s="0" t="n">
        <v>4.4042</v>
      </c>
      <c r="Q609" s="0" t="n">
        <v>0.00356</v>
      </c>
      <c r="R609" s="0" t="n">
        <v>0</v>
      </c>
      <c r="S609" s="0" t="n">
        <v>0</v>
      </c>
      <c r="T609" s="0" t="n">
        <v>2.1429</v>
      </c>
      <c r="U609" s="0" t="n">
        <v>2.8681</v>
      </c>
      <c r="V609" s="2" t="n">
        <v>7.4388</v>
      </c>
      <c r="W609" s="2" t="n">
        <v>226.09</v>
      </c>
      <c r="X609" s="2" t="n">
        <v>16.818</v>
      </c>
      <c r="Y609" s="2" t="n">
        <v>0</v>
      </c>
    </row>
    <row r="610" customFormat="false" ht="12.75" hidden="false" customHeight="false" outlineLevel="0" collapsed="false">
      <c r="B610" s="0" t="n">
        <v>4.205</v>
      </c>
      <c r="C610" s="0" t="n">
        <v>4.168</v>
      </c>
      <c r="D610" s="0" t="n">
        <v>18.8468</v>
      </c>
      <c r="E610" s="0" t="n">
        <v>18.8471</v>
      </c>
      <c r="F610" s="0" t="n">
        <v>3.963895</v>
      </c>
      <c r="G610" s="0" t="n">
        <v>3.965016</v>
      </c>
      <c r="H610" s="0" t="n">
        <v>29.1077</v>
      </c>
      <c r="I610" s="0" t="n">
        <v>29.1167</v>
      </c>
      <c r="J610" s="0" t="n">
        <v>7.97</v>
      </c>
      <c r="K610" s="0" t="n">
        <v>6.87408</v>
      </c>
      <c r="L610" s="0" t="n">
        <v>87.84702</v>
      </c>
      <c r="M610" s="0" t="n">
        <v>-0.0327</v>
      </c>
      <c r="N610" s="0" t="n">
        <v>0</v>
      </c>
      <c r="O610" s="0" t="n">
        <v>52.26118</v>
      </c>
      <c r="P610" s="0" t="n">
        <v>4.4042</v>
      </c>
      <c r="Q610" s="0" t="n">
        <v>0.00358</v>
      </c>
      <c r="R610" s="0" t="n">
        <v>0</v>
      </c>
      <c r="S610" s="0" t="n">
        <v>0</v>
      </c>
      <c r="T610" s="0" t="n">
        <v>2.1441</v>
      </c>
      <c r="U610" s="0" t="n">
        <v>2.8681</v>
      </c>
      <c r="V610" s="2" t="n">
        <v>7.3737</v>
      </c>
      <c r="W610" s="2" t="n">
        <v>226.09</v>
      </c>
      <c r="X610" s="2" t="n">
        <v>16.671</v>
      </c>
      <c r="Y610" s="2" t="n">
        <v>0</v>
      </c>
    </row>
    <row r="611" customFormat="false" ht="12.75" hidden="false" customHeight="false" outlineLevel="0" collapsed="false">
      <c r="B611" s="0" t="n">
        <v>4.167</v>
      </c>
      <c r="C611" s="0" t="n">
        <v>4.13</v>
      </c>
      <c r="D611" s="0" t="n">
        <v>18.8468</v>
      </c>
      <c r="E611" s="0" t="n">
        <v>18.8467</v>
      </c>
      <c r="F611" s="0" t="n">
        <v>3.963505</v>
      </c>
      <c r="G611" s="0" t="n">
        <v>3.964758</v>
      </c>
      <c r="H611" s="0" t="n">
        <v>29.1045</v>
      </c>
      <c r="I611" s="0" t="n">
        <v>29.1148</v>
      </c>
      <c r="J611" s="0" t="n">
        <v>7.97</v>
      </c>
      <c r="K611" s="0" t="n">
        <v>6.87388</v>
      </c>
      <c r="L611" s="0" t="n">
        <v>87.84283</v>
      </c>
      <c r="M611" s="0" t="n">
        <v>-0.0327</v>
      </c>
      <c r="N611" s="0" t="n">
        <v>0</v>
      </c>
      <c r="O611" s="0" t="n">
        <v>52.26118</v>
      </c>
      <c r="P611" s="0" t="n">
        <v>4.4042</v>
      </c>
      <c r="Q611" s="0" t="n">
        <v>0.00359</v>
      </c>
      <c r="R611" s="0" t="n">
        <v>0</v>
      </c>
      <c r="S611" s="0" t="n">
        <v>0</v>
      </c>
      <c r="T611" s="0" t="n">
        <v>2.1441</v>
      </c>
      <c r="U611" s="0" t="n">
        <v>2.8681</v>
      </c>
      <c r="V611" s="2" t="n">
        <v>7.2521</v>
      </c>
      <c r="W611" s="2" t="n">
        <v>227.87</v>
      </c>
      <c r="X611" s="2" t="n">
        <v>16.525</v>
      </c>
      <c r="Y611" s="2" t="n">
        <v>0</v>
      </c>
    </row>
    <row r="612" customFormat="false" ht="12.75" hidden="false" customHeight="false" outlineLevel="0" collapsed="false">
      <c r="B612" s="0" t="n">
        <v>4.214</v>
      </c>
      <c r="C612" s="0" t="n">
        <v>4.177</v>
      </c>
      <c r="D612" s="0" t="n">
        <v>18.8472</v>
      </c>
      <c r="E612" s="0" t="n">
        <v>18.8466</v>
      </c>
      <c r="F612" s="0" t="n">
        <v>3.963585</v>
      </c>
      <c r="G612" s="0" t="n">
        <v>3.964598</v>
      </c>
      <c r="H612" s="0" t="n">
        <v>29.1049</v>
      </c>
      <c r="I612" s="0" t="n">
        <v>29.1136</v>
      </c>
      <c r="J612" s="0" t="n">
        <v>7.974</v>
      </c>
      <c r="K612" s="0" t="n">
        <v>6.86803</v>
      </c>
      <c r="L612" s="0" t="n">
        <v>87.76895</v>
      </c>
      <c r="M612" s="0" t="n">
        <v>-0.0327</v>
      </c>
      <c r="N612" s="0" t="n">
        <v>0</v>
      </c>
      <c r="O612" s="0" t="n">
        <v>52.26118</v>
      </c>
      <c r="P612" s="0" t="n">
        <v>4.4042</v>
      </c>
      <c r="Q612" s="0" t="n">
        <v>0.0036</v>
      </c>
      <c r="R612" s="0" t="n">
        <v>0</v>
      </c>
      <c r="S612" s="0" t="n">
        <v>0</v>
      </c>
      <c r="T612" s="0" t="n">
        <v>2.1429</v>
      </c>
      <c r="U612" s="0" t="n">
        <v>2.8694</v>
      </c>
      <c r="V612" s="2" t="n">
        <v>7.2452</v>
      </c>
      <c r="W612" s="2" t="n">
        <v>226.09</v>
      </c>
      <c r="X612" s="2" t="n">
        <v>16.381</v>
      </c>
      <c r="Y612" s="2" t="n">
        <v>0</v>
      </c>
    </row>
    <row r="613" customFormat="false" ht="12.75" hidden="false" customHeight="false" outlineLevel="0" collapsed="false">
      <c r="B613" s="0" t="n">
        <v>4.243</v>
      </c>
      <c r="C613" s="0" t="n">
        <v>4.205</v>
      </c>
      <c r="D613" s="0" t="n">
        <v>18.847</v>
      </c>
      <c r="E613" s="0" t="n">
        <v>18.8464</v>
      </c>
      <c r="F613" s="0" t="n">
        <v>3.963446</v>
      </c>
      <c r="G613" s="0" t="n">
        <v>3.964795</v>
      </c>
      <c r="H613" s="0" t="n">
        <v>29.1039</v>
      </c>
      <c r="I613" s="0" t="n">
        <v>29.1154</v>
      </c>
      <c r="J613" s="0" t="n">
        <v>7.97</v>
      </c>
      <c r="K613" s="0" t="n">
        <v>6.86771</v>
      </c>
      <c r="L613" s="0" t="n">
        <v>87.76393</v>
      </c>
      <c r="M613" s="0" t="n">
        <v>-0.0327</v>
      </c>
      <c r="N613" s="0" t="n">
        <v>0</v>
      </c>
      <c r="O613" s="0" t="n">
        <v>52.26118</v>
      </c>
      <c r="P613" s="0" t="n">
        <v>4.4042</v>
      </c>
      <c r="Q613" s="0" t="n">
        <v>0.00361</v>
      </c>
      <c r="R613" s="0" t="n">
        <v>0</v>
      </c>
      <c r="S613" s="0" t="n">
        <v>0</v>
      </c>
      <c r="T613" s="0" t="n">
        <v>2.1429</v>
      </c>
      <c r="U613" s="0" t="n">
        <v>2.8681</v>
      </c>
      <c r="V613" s="2" t="n">
        <v>7.1818</v>
      </c>
      <c r="W613" s="2" t="n">
        <v>226.09</v>
      </c>
      <c r="X613" s="2" t="n">
        <v>16.237</v>
      </c>
      <c r="Y613" s="2" t="n">
        <v>0</v>
      </c>
    </row>
    <row r="614" customFormat="false" ht="12.75" hidden="false" customHeight="false" outlineLevel="0" collapsed="false">
      <c r="B614" s="0" t="n">
        <v>4.271</v>
      </c>
      <c r="C614" s="0" t="n">
        <v>4.233</v>
      </c>
      <c r="D614" s="0" t="n">
        <v>18.8468</v>
      </c>
      <c r="E614" s="0" t="n">
        <v>18.8465</v>
      </c>
      <c r="F614" s="0" t="n">
        <v>3.963624</v>
      </c>
      <c r="G614" s="0" t="n">
        <v>3.964586</v>
      </c>
      <c r="H614" s="0" t="n">
        <v>29.1055</v>
      </c>
      <c r="I614" s="0" t="n">
        <v>29.1135</v>
      </c>
      <c r="J614" s="0" t="n">
        <v>7.974</v>
      </c>
      <c r="K614" s="0" t="n">
        <v>6.87267</v>
      </c>
      <c r="L614" s="0" t="n">
        <v>87.82794</v>
      </c>
      <c r="M614" s="0" t="n">
        <v>-0.0327</v>
      </c>
      <c r="N614" s="0" t="n">
        <v>0</v>
      </c>
      <c r="O614" s="0" t="n">
        <v>52.26118</v>
      </c>
      <c r="P614" s="0" t="n">
        <v>4.4042</v>
      </c>
      <c r="Q614" s="0" t="n">
        <v>0.00362</v>
      </c>
      <c r="R614" s="0" t="n">
        <v>0</v>
      </c>
      <c r="S614" s="0" t="n">
        <v>0</v>
      </c>
      <c r="T614" s="0" t="n">
        <v>2.1441</v>
      </c>
      <c r="U614" s="0" t="n">
        <v>2.8694</v>
      </c>
      <c r="V614" s="2" t="n">
        <v>7.1189</v>
      </c>
      <c r="W614" s="2" t="n">
        <v>226.09</v>
      </c>
      <c r="X614" s="2" t="n">
        <v>16.095</v>
      </c>
      <c r="Y614" s="2" t="n">
        <v>0</v>
      </c>
    </row>
    <row r="615" customFormat="false" ht="12.75" hidden="false" customHeight="false" outlineLevel="0" collapsed="false">
      <c r="B615" s="0" t="n">
        <v>4.271</v>
      </c>
      <c r="C615" s="0" t="n">
        <v>4.233</v>
      </c>
      <c r="D615" s="0" t="n">
        <v>18.8464</v>
      </c>
      <c r="E615" s="0" t="n">
        <v>18.846</v>
      </c>
      <c r="F615" s="0" t="n">
        <v>3.963921</v>
      </c>
      <c r="G615" s="0" t="n">
        <v>3.965188</v>
      </c>
      <c r="H615" s="0" t="n">
        <v>29.1082</v>
      </c>
      <c r="I615" s="0" t="n">
        <v>29.1188</v>
      </c>
      <c r="J615" s="0" t="n">
        <v>7.97</v>
      </c>
      <c r="K615" s="0" t="n">
        <v>6.87246</v>
      </c>
      <c r="L615" s="0" t="n">
        <v>87.826</v>
      </c>
      <c r="M615" s="0" t="n">
        <v>-0.0327</v>
      </c>
      <c r="N615" s="0" t="n">
        <v>0</v>
      </c>
      <c r="O615" s="0" t="n">
        <v>52.26118</v>
      </c>
      <c r="P615" s="0" t="n">
        <v>4.4042</v>
      </c>
      <c r="Q615" s="0" t="n">
        <v>0.00363</v>
      </c>
      <c r="R615" s="0" t="n">
        <v>0</v>
      </c>
      <c r="S615" s="0" t="n">
        <v>0</v>
      </c>
      <c r="T615" s="0" t="n">
        <v>2.1441</v>
      </c>
      <c r="U615" s="0" t="n">
        <v>2.8681</v>
      </c>
      <c r="V615" s="2" t="n">
        <v>7.0565</v>
      </c>
      <c r="W615" s="2" t="n">
        <v>226.09</v>
      </c>
      <c r="X615" s="2" t="n">
        <v>15.954</v>
      </c>
      <c r="Y615" s="2" t="n">
        <v>0</v>
      </c>
    </row>
    <row r="616" customFormat="false" ht="12.75" hidden="false" customHeight="false" outlineLevel="0" collapsed="false">
      <c r="B616" s="0" t="n">
        <v>4.262</v>
      </c>
      <c r="C616" s="0" t="n">
        <v>4.224</v>
      </c>
      <c r="D616" s="0" t="n">
        <v>18.8465</v>
      </c>
      <c r="E616" s="0" t="n">
        <v>18.846</v>
      </c>
      <c r="F616" s="0" t="n">
        <v>3.963954</v>
      </c>
      <c r="G616" s="0" t="n">
        <v>3.965139</v>
      </c>
      <c r="H616" s="0" t="n">
        <v>29.1084</v>
      </c>
      <c r="I616" s="0" t="n">
        <v>29.1184</v>
      </c>
      <c r="J616" s="0" t="n">
        <v>7.97</v>
      </c>
      <c r="K616" s="0" t="n">
        <v>6.87222</v>
      </c>
      <c r="L616" s="0" t="n">
        <v>87.82313</v>
      </c>
      <c r="M616" s="0" t="n">
        <v>-0.0327</v>
      </c>
      <c r="N616" s="0" t="n">
        <v>0</v>
      </c>
      <c r="O616" s="0" t="n">
        <v>52.26118</v>
      </c>
      <c r="P616" s="0" t="n">
        <v>4.4042</v>
      </c>
      <c r="Q616" s="0" t="n">
        <v>0.00365</v>
      </c>
      <c r="R616" s="0" t="n">
        <v>0</v>
      </c>
      <c r="S616" s="0" t="n">
        <v>0</v>
      </c>
      <c r="T616" s="0" t="n">
        <v>2.1441</v>
      </c>
      <c r="U616" s="0" t="n">
        <v>2.8681</v>
      </c>
      <c r="V616" s="2" t="n">
        <v>7.0152</v>
      </c>
      <c r="W616" s="2" t="n">
        <v>226.09</v>
      </c>
      <c r="X616" s="2" t="n">
        <v>15.861</v>
      </c>
      <c r="Y616" s="2" t="n">
        <v>0</v>
      </c>
    </row>
    <row r="617" customFormat="false" ht="12.75" hidden="false" customHeight="false" outlineLevel="0" collapsed="false">
      <c r="B617" s="0" t="n">
        <v>4.315</v>
      </c>
      <c r="C617" s="0" t="n">
        <v>4.277</v>
      </c>
      <c r="D617" s="0" t="n">
        <v>18.8465</v>
      </c>
      <c r="E617" s="0" t="n">
        <v>18.8463</v>
      </c>
      <c r="F617" s="0" t="n">
        <v>3.963644</v>
      </c>
      <c r="G617" s="0" t="n">
        <v>3.965034</v>
      </c>
      <c r="H617" s="0" t="n">
        <v>29.1059</v>
      </c>
      <c r="I617" s="0" t="n">
        <v>29.1174</v>
      </c>
      <c r="J617" s="0" t="n">
        <v>7.97</v>
      </c>
      <c r="K617" s="0" t="n">
        <v>6.87209</v>
      </c>
      <c r="L617" s="0" t="n">
        <v>87.82014</v>
      </c>
      <c r="M617" s="0" t="n">
        <v>-0.0327</v>
      </c>
      <c r="N617" s="0" t="n">
        <v>0</v>
      </c>
      <c r="O617" s="0" t="n">
        <v>52.26118</v>
      </c>
      <c r="P617" s="0" t="n">
        <v>4.4042</v>
      </c>
      <c r="Q617" s="0" t="n">
        <v>0.00366</v>
      </c>
      <c r="R617" s="0" t="n">
        <v>0</v>
      </c>
      <c r="S617" s="0" t="n">
        <v>0</v>
      </c>
      <c r="T617" s="0" t="n">
        <v>2.1441</v>
      </c>
      <c r="U617" s="0" t="n">
        <v>2.8681</v>
      </c>
      <c r="V617" s="2" t="n">
        <v>6.9537</v>
      </c>
      <c r="W617" s="2" t="n">
        <v>226.09</v>
      </c>
      <c r="X617" s="2" t="n">
        <v>15.722</v>
      </c>
      <c r="Y617" s="2" t="n">
        <v>0</v>
      </c>
    </row>
    <row r="618" customFormat="false" ht="12.75" hidden="false" customHeight="false" outlineLevel="0" collapsed="false">
      <c r="B618" s="0" t="n">
        <v>4.299</v>
      </c>
      <c r="C618" s="0" t="n">
        <v>4.261</v>
      </c>
      <c r="D618" s="0" t="n">
        <v>18.8467</v>
      </c>
      <c r="E618" s="0" t="n">
        <v>18.846</v>
      </c>
      <c r="F618" s="0" t="n">
        <v>3.963281</v>
      </c>
      <c r="G618" s="0" t="n">
        <v>3.965256</v>
      </c>
      <c r="H618" s="0" t="n">
        <v>29.1028</v>
      </c>
      <c r="I618" s="0" t="n">
        <v>29.1194</v>
      </c>
      <c r="J618" s="0" t="n">
        <v>7.97</v>
      </c>
      <c r="K618" s="0" t="n">
        <v>6.87184</v>
      </c>
      <c r="L618" s="0" t="n">
        <v>87.8156</v>
      </c>
      <c r="M618" s="0" t="n">
        <v>-0.0327</v>
      </c>
      <c r="N618" s="0" t="n">
        <v>0</v>
      </c>
      <c r="O618" s="0" t="n">
        <v>52.26118</v>
      </c>
      <c r="P618" s="0" t="n">
        <v>4.4042</v>
      </c>
      <c r="Q618" s="0" t="n">
        <v>0.00367</v>
      </c>
      <c r="R618" s="0" t="n">
        <v>0</v>
      </c>
      <c r="S618" s="0" t="n">
        <v>0</v>
      </c>
      <c r="T618" s="0" t="n">
        <v>2.1441</v>
      </c>
      <c r="U618" s="0" t="n">
        <v>2.8681</v>
      </c>
      <c r="V618" s="2" t="n">
        <v>6.8389</v>
      </c>
      <c r="W618" s="2" t="n">
        <v>227.87</v>
      </c>
      <c r="X618" s="2" t="n">
        <v>15.584</v>
      </c>
      <c r="Y618" s="2" t="n">
        <v>0</v>
      </c>
    </row>
    <row r="619" customFormat="false" ht="12.75" hidden="false" customHeight="false" outlineLevel="0" collapsed="false">
      <c r="B619" s="0" t="n">
        <v>4.357</v>
      </c>
      <c r="C619" s="0" t="n">
        <v>4.319</v>
      </c>
      <c r="D619" s="0" t="n">
        <v>18.8467</v>
      </c>
      <c r="E619" s="0" t="n">
        <v>18.846</v>
      </c>
      <c r="F619" s="0" t="n">
        <v>3.963347</v>
      </c>
      <c r="G619" s="0" t="n">
        <v>3.965206</v>
      </c>
      <c r="H619" s="0" t="n">
        <v>29.1033</v>
      </c>
      <c r="I619" s="0" t="n">
        <v>29.1189</v>
      </c>
      <c r="J619" s="0" t="n">
        <v>7.97</v>
      </c>
      <c r="K619" s="0" t="n">
        <v>6.87147</v>
      </c>
      <c r="L619" s="0" t="n">
        <v>87.81108</v>
      </c>
      <c r="M619" s="0" t="n">
        <v>-0.0327</v>
      </c>
      <c r="N619" s="0" t="n">
        <v>0</v>
      </c>
      <c r="O619" s="0" t="n">
        <v>52.26118</v>
      </c>
      <c r="P619" s="0" t="n">
        <v>4.4042</v>
      </c>
      <c r="Q619" s="0" t="n">
        <v>0.00368</v>
      </c>
      <c r="R619" s="0" t="n">
        <v>0</v>
      </c>
      <c r="S619" s="0" t="n">
        <v>0</v>
      </c>
      <c r="T619" s="0" t="n">
        <v>2.1441</v>
      </c>
      <c r="U619" s="0" t="n">
        <v>2.8681</v>
      </c>
      <c r="V619" s="2" t="n">
        <v>6.8323</v>
      </c>
      <c r="W619" s="2" t="n">
        <v>226.09</v>
      </c>
      <c r="X619" s="2" t="n">
        <v>15.447</v>
      </c>
      <c r="Y619" s="2" t="n">
        <v>0</v>
      </c>
    </row>
    <row r="620" customFormat="false" ht="12.75" hidden="false" customHeight="false" outlineLevel="0" collapsed="false">
      <c r="B620" s="0" t="n">
        <v>4.347</v>
      </c>
      <c r="C620" s="0" t="n">
        <v>4.309</v>
      </c>
      <c r="D620" s="0" t="n">
        <v>18.8467</v>
      </c>
      <c r="E620" s="0" t="n">
        <v>18.8462</v>
      </c>
      <c r="F620" s="0" t="n">
        <v>3.963565</v>
      </c>
      <c r="G620" s="0" t="n">
        <v>3.965256</v>
      </c>
      <c r="H620" s="0" t="n">
        <v>29.1051</v>
      </c>
      <c r="I620" s="0" t="n">
        <v>29.1192</v>
      </c>
      <c r="J620" s="0" t="n">
        <v>7.97</v>
      </c>
      <c r="K620" s="0" t="n">
        <v>6.87131</v>
      </c>
      <c r="L620" s="0" t="n">
        <v>87.80998</v>
      </c>
      <c r="M620" s="0" t="n">
        <v>-0.0327</v>
      </c>
      <c r="N620" s="0" t="n">
        <v>0</v>
      </c>
      <c r="O620" s="0" t="n">
        <v>52.26118</v>
      </c>
      <c r="P620" s="0" t="n">
        <v>4.4042</v>
      </c>
      <c r="Q620" s="0" t="n">
        <v>0.00369</v>
      </c>
      <c r="R620" s="0" t="n">
        <v>0</v>
      </c>
      <c r="S620" s="0" t="n">
        <v>0</v>
      </c>
      <c r="T620" s="0" t="n">
        <v>2.1441</v>
      </c>
      <c r="U620" s="0" t="n">
        <v>2.8681</v>
      </c>
      <c r="V620" s="2" t="n">
        <v>6.7723</v>
      </c>
      <c r="W620" s="2" t="n">
        <v>226.09</v>
      </c>
      <c r="X620" s="2" t="n">
        <v>15.311</v>
      </c>
      <c r="Y620" s="2" t="n">
        <v>0</v>
      </c>
    </row>
    <row r="621" customFormat="false" ht="12.75" hidden="false" customHeight="false" outlineLevel="0" collapsed="false">
      <c r="B621" s="0" t="n">
        <v>4.357</v>
      </c>
      <c r="C621" s="0" t="n">
        <v>4.319</v>
      </c>
      <c r="D621" s="0" t="n">
        <v>18.8463</v>
      </c>
      <c r="E621" s="0" t="n">
        <v>18.8461</v>
      </c>
      <c r="F621" s="0" t="n">
        <v>3.963664</v>
      </c>
      <c r="G621" s="0" t="n">
        <v>3.965176</v>
      </c>
      <c r="H621" s="0" t="n">
        <v>29.1062</v>
      </c>
      <c r="I621" s="0" t="n">
        <v>29.1186</v>
      </c>
      <c r="J621" s="0" t="n">
        <v>7.97</v>
      </c>
      <c r="K621" s="0" t="n">
        <v>6.87081</v>
      </c>
      <c r="L621" s="0" t="n">
        <v>87.8036</v>
      </c>
      <c r="M621" s="0" t="n">
        <v>-0.0327</v>
      </c>
      <c r="N621" s="0" t="n">
        <v>0</v>
      </c>
      <c r="O621" s="0" t="n">
        <v>52.26118</v>
      </c>
      <c r="P621" s="0" t="n">
        <v>4.4042</v>
      </c>
      <c r="Q621" s="0" t="n">
        <v>0.0037</v>
      </c>
      <c r="R621" s="0" t="n">
        <v>0</v>
      </c>
      <c r="S621" s="0" t="n">
        <v>0</v>
      </c>
      <c r="T621" s="0" t="n">
        <v>2.1441</v>
      </c>
      <c r="U621" s="0" t="n">
        <v>2.8681</v>
      </c>
      <c r="V621" s="2" t="n">
        <v>6.7128</v>
      </c>
      <c r="W621" s="2" t="n">
        <v>226.09</v>
      </c>
      <c r="X621" s="2" t="n">
        <v>15.177</v>
      </c>
      <c r="Y621" s="2" t="n">
        <v>0</v>
      </c>
    </row>
    <row r="622" customFormat="false" ht="12.75" hidden="false" customHeight="false" outlineLevel="0" collapsed="false">
      <c r="B622" s="0" t="n">
        <v>4.386</v>
      </c>
      <c r="C622" s="0" t="n">
        <v>4.347</v>
      </c>
      <c r="D622" s="0" t="n">
        <v>18.8464</v>
      </c>
      <c r="E622" s="0" t="n">
        <v>18.8464</v>
      </c>
      <c r="F622" s="0" t="n">
        <v>3.963809</v>
      </c>
      <c r="G622" s="0" t="n">
        <v>3.964795</v>
      </c>
      <c r="H622" s="0" t="n">
        <v>29.1073</v>
      </c>
      <c r="I622" s="0" t="n">
        <v>29.1153</v>
      </c>
      <c r="J622" s="0" t="n">
        <v>7.97</v>
      </c>
      <c r="K622" s="0" t="n">
        <v>6.87059</v>
      </c>
      <c r="L622" s="0" t="n">
        <v>87.80153</v>
      </c>
      <c r="M622" s="0" t="n">
        <v>-0.0327</v>
      </c>
      <c r="N622" s="0" t="n">
        <v>0</v>
      </c>
      <c r="O622" s="0" t="n">
        <v>52.26118</v>
      </c>
      <c r="P622" s="0" t="n">
        <v>4.4042</v>
      </c>
      <c r="Q622" s="0" t="n">
        <v>0.00372</v>
      </c>
      <c r="R622" s="0" t="n">
        <v>0</v>
      </c>
      <c r="S622" s="0" t="n">
        <v>0</v>
      </c>
      <c r="T622" s="0" t="n">
        <v>2.1441</v>
      </c>
      <c r="U622" s="0" t="n">
        <v>2.8681</v>
      </c>
      <c r="V622" s="2" t="n">
        <v>6.6539</v>
      </c>
      <c r="W622" s="2" t="n">
        <v>226.09</v>
      </c>
      <c r="X622" s="2" t="n">
        <v>15.044</v>
      </c>
      <c r="Y622" s="2" t="n">
        <v>0</v>
      </c>
    </row>
    <row r="623" customFormat="false" ht="12.75" hidden="false" customHeight="false" outlineLevel="0" collapsed="false">
      <c r="B623" s="0" t="n">
        <v>4.375</v>
      </c>
      <c r="C623" s="0" t="n">
        <v>4.337</v>
      </c>
      <c r="D623" s="0" t="n">
        <v>18.8462</v>
      </c>
      <c r="E623" s="0" t="n">
        <v>18.8464</v>
      </c>
      <c r="F623" s="0" t="n">
        <v>3.964192</v>
      </c>
      <c r="G623" s="0" t="n">
        <v>3.965219</v>
      </c>
      <c r="H623" s="0" t="n">
        <v>29.1105</v>
      </c>
      <c r="I623" s="0" t="n">
        <v>29.1188</v>
      </c>
      <c r="J623" s="0" t="n">
        <v>7.97</v>
      </c>
      <c r="K623" s="0" t="n">
        <v>6.87569</v>
      </c>
      <c r="L623" s="0" t="n">
        <v>87.86808</v>
      </c>
      <c r="M623" s="0" t="n">
        <v>-0.0327</v>
      </c>
      <c r="N623" s="0" t="n">
        <v>0</v>
      </c>
      <c r="O623" s="0" t="n">
        <v>52.26118</v>
      </c>
      <c r="P623" s="0" t="n">
        <v>4.4042</v>
      </c>
      <c r="Q623" s="0" t="n">
        <v>0.00373</v>
      </c>
      <c r="R623" s="0" t="n">
        <v>0</v>
      </c>
      <c r="S623" s="0" t="n">
        <v>0</v>
      </c>
      <c r="T623" s="0" t="n">
        <v>2.1453</v>
      </c>
      <c r="U623" s="0" t="n">
        <v>2.8681</v>
      </c>
      <c r="V623" s="2" t="n">
        <v>6.5439</v>
      </c>
      <c r="W623" s="2" t="n">
        <v>227.87</v>
      </c>
      <c r="X623" s="2" t="n">
        <v>14.911</v>
      </c>
      <c r="Y623" s="2" t="n">
        <v>0</v>
      </c>
    </row>
    <row r="624" customFormat="false" ht="12.75" hidden="false" customHeight="false" outlineLevel="0" collapsed="false">
      <c r="B624" s="0" t="n">
        <v>4.386</v>
      </c>
      <c r="C624" s="0" t="n">
        <v>4.347</v>
      </c>
      <c r="D624" s="0" t="n">
        <v>18.8464</v>
      </c>
      <c r="E624" s="0" t="n">
        <v>18.8465</v>
      </c>
      <c r="F624" s="0" t="n">
        <v>3.96439</v>
      </c>
      <c r="G624" s="0" t="n">
        <v>3.965176</v>
      </c>
      <c r="H624" s="0" t="n">
        <v>29.112</v>
      </c>
      <c r="I624" s="0" t="n">
        <v>29.1183</v>
      </c>
      <c r="J624" s="0" t="n">
        <v>7.97</v>
      </c>
      <c r="K624" s="0" t="n">
        <v>6.87531</v>
      </c>
      <c r="L624" s="0" t="n">
        <v>87.86422</v>
      </c>
      <c r="M624" s="0" t="n">
        <v>-0.0327</v>
      </c>
      <c r="N624" s="0" t="n">
        <v>0</v>
      </c>
      <c r="O624" s="0" t="n">
        <v>52.26118</v>
      </c>
      <c r="P624" s="0" t="n">
        <v>4.4042</v>
      </c>
      <c r="Q624" s="0" t="n">
        <v>0.00374</v>
      </c>
      <c r="R624" s="0" t="n">
        <v>0</v>
      </c>
      <c r="S624" s="0" t="n">
        <v>0</v>
      </c>
      <c r="T624" s="0" t="n">
        <v>2.1453</v>
      </c>
      <c r="U624" s="0" t="n">
        <v>2.8681</v>
      </c>
      <c r="V624" s="2" t="n">
        <v>6.5055</v>
      </c>
      <c r="W624" s="2" t="n">
        <v>227.87</v>
      </c>
      <c r="X624" s="2" t="n">
        <v>14.824</v>
      </c>
      <c r="Y624" s="2" t="n">
        <v>0</v>
      </c>
    </row>
    <row r="625" customFormat="false" ht="12.75" hidden="false" customHeight="false" outlineLevel="0" collapsed="false">
      <c r="B625" s="0" t="n">
        <v>4.414</v>
      </c>
      <c r="C625" s="0" t="n">
        <v>4.375</v>
      </c>
      <c r="D625" s="0" t="n">
        <v>18.8462</v>
      </c>
      <c r="E625" s="0" t="n">
        <v>18.8466</v>
      </c>
      <c r="F625" s="0" t="n">
        <v>3.964463</v>
      </c>
      <c r="G625" s="0" t="n">
        <v>3.965114</v>
      </c>
      <c r="H625" s="0" t="n">
        <v>29.1127</v>
      </c>
      <c r="I625" s="0" t="n">
        <v>29.1178</v>
      </c>
      <c r="J625" s="0" t="n">
        <v>7.97</v>
      </c>
      <c r="K625" s="0" t="n">
        <v>6.86988</v>
      </c>
      <c r="L625" s="0" t="n">
        <v>87.79493</v>
      </c>
      <c r="M625" s="0" t="n">
        <v>-0.0327</v>
      </c>
      <c r="N625" s="0" t="n">
        <v>0</v>
      </c>
      <c r="O625" s="0" t="n">
        <v>52.26118</v>
      </c>
      <c r="P625" s="0" t="n">
        <v>4.4042</v>
      </c>
      <c r="Q625" s="0" t="n">
        <v>0.00375</v>
      </c>
      <c r="R625" s="0" t="n">
        <v>0</v>
      </c>
      <c r="S625" s="0" t="n">
        <v>0</v>
      </c>
      <c r="T625" s="0" t="n">
        <v>2.1441</v>
      </c>
      <c r="U625" s="0" t="n">
        <v>2.8681</v>
      </c>
      <c r="V625" s="2" t="n">
        <v>6.4483</v>
      </c>
      <c r="W625" s="2" t="n">
        <v>227.87</v>
      </c>
      <c r="X625" s="2" t="n">
        <v>14.694</v>
      </c>
      <c r="Y625" s="2" t="n">
        <v>0</v>
      </c>
    </row>
    <row r="626" customFormat="false" ht="12.75" hidden="false" customHeight="false" outlineLevel="0" collapsed="false">
      <c r="B626" s="0" t="n">
        <v>4.462</v>
      </c>
      <c r="C626" s="0" t="n">
        <v>4.422</v>
      </c>
      <c r="D626" s="0" t="n">
        <v>18.8462</v>
      </c>
      <c r="E626" s="0" t="n">
        <v>18.8465</v>
      </c>
      <c r="F626" s="0" t="n">
        <v>3.96443</v>
      </c>
      <c r="G626" s="0" t="n">
        <v>3.964653</v>
      </c>
      <c r="H626" s="0" t="n">
        <v>29.1125</v>
      </c>
      <c r="I626" s="0" t="n">
        <v>29.114</v>
      </c>
      <c r="J626" s="0" t="n">
        <v>7.97</v>
      </c>
      <c r="K626" s="0" t="n">
        <v>6.87496</v>
      </c>
      <c r="L626" s="0" t="n">
        <v>87.85972</v>
      </c>
      <c r="M626" s="0" t="n">
        <v>-0.0327</v>
      </c>
      <c r="N626" s="0" t="n">
        <v>0</v>
      </c>
      <c r="O626" s="0" t="n">
        <v>52.26118</v>
      </c>
      <c r="P626" s="0" t="n">
        <v>4.4042</v>
      </c>
      <c r="Q626" s="0" t="n">
        <v>0.00376</v>
      </c>
      <c r="R626" s="0" t="n">
        <v>0</v>
      </c>
      <c r="S626" s="0" t="n">
        <v>0</v>
      </c>
      <c r="T626" s="0" t="n">
        <v>2.1453</v>
      </c>
      <c r="U626" s="0" t="n">
        <v>2.8681</v>
      </c>
      <c r="V626" s="2" t="n">
        <v>6.4419</v>
      </c>
      <c r="W626" s="2" t="n">
        <v>226.09</v>
      </c>
      <c r="X626" s="2" t="n">
        <v>14.564</v>
      </c>
      <c r="Y626" s="2" t="n">
        <v>0</v>
      </c>
    </row>
    <row r="627" customFormat="false" ht="12.75" hidden="false" customHeight="false" outlineLevel="0" collapsed="false">
      <c r="B627" s="0" t="n">
        <v>4.471</v>
      </c>
      <c r="C627" s="0" t="n">
        <v>4.431</v>
      </c>
      <c r="D627" s="0" t="n">
        <v>18.8461</v>
      </c>
      <c r="E627" s="0" t="n">
        <v>18.8469</v>
      </c>
      <c r="F627" s="0" t="n">
        <v>3.963895</v>
      </c>
      <c r="G627" s="0" t="n">
        <v>3.964414</v>
      </c>
      <c r="H627" s="0" t="n">
        <v>29.1081</v>
      </c>
      <c r="I627" s="0" t="n">
        <v>29.1118</v>
      </c>
      <c r="J627" s="0" t="n">
        <v>7.97</v>
      </c>
      <c r="K627" s="0" t="n">
        <v>6.87505</v>
      </c>
      <c r="L627" s="0" t="n">
        <v>87.85844</v>
      </c>
      <c r="M627" s="0" t="n">
        <v>-0.0327</v>
      </c>
      <c r="N627" s="0" t="n">
        <v>0</v>
      </c>
      <c r="O627" s="0" t="n">
        <v>52.26118</v>
      </c>
      <c r="P627" s="0" t="n">
        <v>4.4042</v>
      </c>
      <c r="Q627" s="0" t="n">
        <v>0.00377</v>
      </c>
      <c r="R627" s="0" t="n">
        <v>0</v>
      </c>
      <c r="S627" s="0" t="n">
        <v>0</v>
      </c>
      <c r="T627" s="0" t="n">
        <v>2.1453</v>
      </c>
      <c r="U627" s="0" t="n">
        <v>2.8681</v>
      </c>
      <c r="V627" s="2" t="n">
        <v>6.4041</v>
      </c>
      <c r="W627" s="2" t="n">
        <v>226.09</v>
      </c>
      <c r="X627" s="2" t="n">
        <v>14.479</v>
      </c>
      <c r="Y627" s="2" t="n">
        <v>0</v>
      </c>
    </row>
    <row r="628" customFormat="false" ht="12.75" hidden="false" customHeight="false" outlineLevel="0" collapsed="false">
      <c r="B628" s="0" t="n">
        <v>4.471</v>
      </c>
      <c r="C628" s="0" t="n">
        <v>4.431</v>
      </c>
      <c r="D628" s="0" t="n">
        <v>18.8465</v>
      </c>
      <c r="E628" s="0" t="n">
        <v>18.8471</v>
      </c>
      <c r="F628" s="0" t="n">
        <v>3.963446</v>
      </c>
      <c r="G628" s="0" t="n">
        <v>3.964254</v>
      </c>
      <c r="H628" s="0" t="n">
        <v>29.1042</v>
      </c>
      <c r="I628" s="0" t="n">
        <v>29.1104</v>
      </c>
      <c r="J628" s="0" t="n">
        <v>7.97</v>
      </c>
      <c r="K628" s="0" t="n">
        <v>6.87498</v>
      </c>
      <c r="L628" s="0" t="n">
        <v>87.85622</v>
      </c>
      <c r="M628" s="0" t="n">
        <v>-0.0327</v>
      </c>
      <c r="N628" s="0" t="n">
        <v>0</v>
      </c>
      <c r="O628" s="0" t="n">
        <v>52.26118</v>
      </c>
      <c r="P628" s="0" t="n">
        <v>4.4042</v>
      </c>
      <c r="Q628" s="0" t="n">
        <v>0.00378</v>
      </c>
      <c r="R628" s="0" t="n">
        <v>0</v>
      </c>
      <c r="S628" s="0" t="n">
        <v>0</v>
      </c>
      <c r="T628" s="0" t="n">
        <v>2.1453</v>
      </c>
      <c r="U628" s="0" t="n">
        <v>2.8681</v>
      </c>
      <c r="V628" s="2" t="n">
        <v>6.3477</v>
      </c>
      <c r="W628" s="2" t="n">
        <v>226.09</v>
      </c>
      <c r="X628" s="2" t="n">
        <v>14.351</v>
      </c>
      <c r="Y628" s="2" t="n">
        <v>0</v>
      </c>
    </row>
    <row r="629" customFormat="false" ht="12.75" hidden="false" customHeight="false" outlineLevel="0" collapsed="false">
      <c r="B629" s="0" t="n">
        <v>4.509</v>
      </c>
      <c r="C629" s="0" t="n">
        <v>4.47</v>
      </c>
      <c r="D629" s="0" t="n">
        <v>18.8464</v>
      </c>
      <c r="E629" s="0" t="n">
        <v>18.847</v>
      </c>
      <c r="F629" s="0" t="n">
        <v>3.963961</v>
      </c>
      <c r="G629" s="0" t="n">
        <v>3.964758</v>
      </c>
      <c r="H629" s="0" t="n">
        <v>29.1085</v>
      </c>
      <c r="I629" s="0" t="n">
        <v>29.1146</v>
      </c>
      <c r="J629" s="0" t="n">
        <v>7.97</v>
      </c>
      <c r="K629" s="0" t="n">
        <v>6.87463</v>
      </c>
      <c r="L629" s="0" t="n">
        <v>87.85368</v>
      </c>
      <c r="M629" s="0" t="n">
        <v>-0.0327</v>
      </c>
      <c r="N629" s="0" t="n">
        <v>0</v>
      </c>
      <c r="O629" s="0" t="n">
        <v>52.26118</v>
      </c>
      <c r="P629" s="0" t="n">
        <v>4.4042</v>
      </c>
      <c r="Q629" s="0" t="n">
        <v>0.0038</v>
      </c>
      <c r="R629" s="0" t="n">
        <v>0</v>
      </c>
      <c r="S629" s="0" t="n">
        <v>0</v>
      </c>
      <c r="T629" s="0" t="n">
        <v>2.1453</v>
      </c>
      <c r="U629" s="0" t="n">
        <v>2.8681</v>
      </c>
      <c r="V629" s="2" t="n">
        <v>6.2918</v>
      </c>
      <c r="W629" s="2" t="n">
        <v>226.09</v>
      </c>
      <c r="X629" s="2" t="n">
        <v>14.225</v>
      </c>
      <c r="Y629" s="2" t="n">
        <v>0</v>
      </c>
    </row>
    <row r="630" customFormat="false" ht="12.75" hidden="false" customHeight="false" outlineLevel="0" collapsed="false">
      <c r="B630" s="0" t="n">
        <v>4.481</v>
      </c>
      <c r="C630" s="0" t="n">
        <v>4.441</v>
      </c>
      <c r="D630" s="0" t="n">
        <v>18.8462</v>
      </c>
      <c r="E630" s="0" t="n">
        <v>18.8472</v>
      </c>
      <c r="F630" s="0" t="n">
        <v>3.964113</v>
      </c>
      <c r="G630" s="0" t="n">
        <v>3.964512</v>
      </c>
      <c r="H630" s="0" t="n">
        <v>29.1099</v>
      </c>
      <c r="I630" s="0" t="n">
        <v>29.1124</v>
      </c>
      <c r="J630" s="0" t="n">
        <v>7.97</v>
      </c>
      <c r="K630" s="0" t="n">
        <v>6.87428</v>
      </c>
      <c r="L630" s="0" t="n">
        <v>87.84963</v>
      </c>
      <c r="M630" s="0" t="n">
        <v>-0.0327</v>
      </c>
      <c r="N630" s="0" t="n">
        <v>0</v>
      </c>
      <c r="O630" s="0" t="n">
        <v>52.26118</v>
      </c>
      <c r="P630" s="0" t="n">
        <v>4.4042</v>
      </c>
      <c r="Q630" s="0" t="n">
        <v>0.00381</v>
      </c>
      <c r="R630" s="0" t="n">
        <v>0</v>
      </c>
      <c r="S630" s="0" t="n">
        <v>0</v>
      </c>
      <c r="T630" s="0" t="n">
        <v>2.1453</v>
      </c>
      <c r="U630" s="0" t="n">
        <v>2.8681</v>
      </c>
      <c r="V630" s="2" t="n">
        <v>6.2364</v>
      </c>
      <c r="W630" s="2" t="n">
        <v>226.09</v>
      </c>
      <c r="X630" s="2" t="n">
        <v>14.1</v>
      </c>
      <c r="Y630" s="2" t="n">
        <v>0</v>
      </c>
    </row>
    <row r="631" customFormat="false" ht="12.75" hidden="false" customHeight="false" outlineLevel="0" collapsed="false">
      <c r="B631" s="0" t="n">
        <v>4.518</v>
      </c>
      <c r="C631" s="0" t="n">
        <v>4.478</v>
      </c>
      <c r="D631" s="0" t="n">
        <v>18.8462</v>
      </c>
      <c r="E631" s="0" t="n">
        <v>18.8471</v>
      </c>
      <c r="F631" s="0" t="n">
        <v>3.963717</v>
      </c>
      <c r="G631" s="0" t="n">
        <v>3.964635</v>
      </c>
      <c r="H631" s="0" t="n">
        <v>29.1066</v>
      </c>
      <c r="I631" s="0" t="n">
        <v>29.1135</v>
      </c>
      <c r="J631" s="0" t="n">
        <v>7.97</v>
      </c>
      <c r="K631" s="0" t="n">
        <v>6.87408</v>
      </c>
      <c r="L631" s="0" t="n">
        <v>87.84549</v>
      </c>
      <c r="M631" s="0" t="n">
        <v>-0.0327</v>
      </c>
      <c r="N631" s="0" t="n">
        <v>0</v>
      </c>
      <c r="O631" s="0" t="n">
        <v>52.26118</v>
      </c>
      <c r="P631" s="0" t="n">
        <v>4.4042</v>
      </c>
      <c r="Q631" s="0" t="n">
        <v>0.00382</v>
      </c>
      <c r="R631" s="0" t="n">
        <v>0</v>
      </c>
      <c r="S631" s="0" t="n">
        <v>0</v>
      </c>
      <c r="T631" s="0" t="n">
        <v>2.1453</v>
      </c>
      <c r="U631" s="0" t="n">
        <v>2.8681</v>
      </c>
      <c r="V631" s="2" t="n">
        <v>6.1997</v>
      </c>
      <c r="W631" s="2" t="n">
        <v>226.09</v>
      </c>
      <c r="X631" s="2" t="n">
        <v>14.017</v>
      </c>
      <c r="Y631" s="2" t="n">
        <v>0</v>
      </c>
    </row>
    <row r="632" customFormat="false" ht="12.75" hidden="false" customHeight="false" outlineLevel="0" collapsed="false">
      <c r="B632" s="0" t="n">
        <v>4.537</v>
      </c>
      <c r="C632" s="0" t="n">
        <v>4.498</v>
      </c>
      <c r="D632" s="0" t="n">
        <v>18.8461</v>
      </c>
      <c r="E632" s="0" t="n">
        <v>18.8472</v>
      </c>
      <c r="F632" s="0" t="n">
        <v>3.963479</v>
      </c>
      <c r="G632" s="0" t="n">
        <v>3.964758</v>
      </c>
      <c r="H632" s="0" t="n">
        <v>29.1047</v>
      </c>
      <c r="I632" s="0" t="n">
        <v>29.1144</v>
      </c>
      <c r="J632" s="0" t="n">
        <v>7.97</v>
      </c>
      <c r="K632" s="0" t="n">
        <v>6.87377</v>
      </c>
      <c r="L632" s="0" t="n">
        <v>87.84036</v>
      </c>
      <c r="M632" s="0" t="n">
        <v>-0.0327</v>
      </c>
      <c r="N632" s="0" t="n">
        <v>0</v>
      </c>
      <c r="O632" s="0" t="n">
        <v>52.26118</v>
      </c>
      <c r="P632" s="0" t="n">
        <v>4.4042</v>
      </c>
      <c r="Q632" s="0" t="n">
        <v>0.00383</v>
      </c>
      <c r="R632" s="0" t="n">
        <v>0</v>
      </c>
      <c r="S632" s="0" t="n">
        <v>0</v>
      </c>
      <c r="T632" s="0" t="n">
        <v>2.1453</v>
      </c>
      <c r="U632" s="0" t="n">
        <v>2.8681</v>
      </c>
      <c r="V632" s="2" t="n">
        <v>6.145</v>
      </c>
      <c r="W632" s="2" t="n">
        <v>226.09</v>
      </c>
      <c r="X632" s="2" t="n">
        <v>13.893</v>
      </c>
      <c r="Y632" s="2" t="n">
        <v>0</v>
      </c>
    </row>
    <row r="633" customFormat="false" ht="12.75" hidden="false" customHeight="false" outlineLevel="0" collapsed="false">
      <c r="B633" s="0" t="n">
        <v>4.537</v>
      </c>
      <c r="C633" s="0" t="n">
        <v>4.498</v>
      </c>
      <c r="D633" s="0" t="n">
        <v>18.846</v>
      </c>
      <c r="E633" s="0" t="n">
        <v>18.8473</v>
      </c>
      <c r="F633" s="0" t="n">
        <v>3.963954</v>
      </c>
      <c r="G633" s="0" t="n">
        <v>3.964967</v>
      </c>
      <c r="H633" s="0" t="n">
        <v>29.1087</v>
      </c>
      <c r="I633" s="0" t="n">
        <v>29.116</v>
      </c>
      <c r="J633" s="0" t="n">
        <v>7.97</v>
      </c>
      <c r="K633" s="0" t="n">
        <v>6.87314</v>
      </c>
      <c r="L633" s="0" t="n">
        <v>87.83423</v>
      </c>
      <c r="M633" s="0" t="n">
        <v>-0.0327</v>
      </c>
      <c r="N633" s="0" t="n">
        <v>0</v>
      </c>
      <c r="O633" s="0" t="n">
        <v>52.26118</v>
      </c>
      <c r="P633" s="0" t="n">
        <v>4.4042</v>
      </c>
      <c r="Q633" s="0" t="n">
        <v>0.00384</v>
      </c>
      <c r="R633" s="0" t="n">
        <v>0</v>
      </c>
      <c r="S633" s="0" t="n">
        <v>0</v>
      </c>
      <c r="T633" s="0" t="n">
        <v>2.1453</v>
      </c>
      <c r="U633" s="0" t="n">
        <v>2.8681</v>
      </c>
      <c r="V633" s="2" t="n">
        <v>6.0908</v>
      </c>
      <c r="W633" s="2" t="n">
        <v>226.09</v>
      </c>
      <c r="X633" s="2" t="n">
        <v>13.771</v>
      </c>
      <c r="Y633" s="2" t="n">
        <v>0</v>
      </c>
    </row>
    <row r="634" customFormat="false" ht="12.75" hidden="false" customHeight="false" outlineLevel="0" collapsed="false">
      <c r="B634" s="0" t="n">
        <v>4.566</v>
      </c>
      <c r="C634" s="0" t="n">
        <v>4.526</v>
      </c>
      <c r="D634" s="0" t="n">
        <v>18.8462</v>
      </c>
      <c r="E634" s="0" t="n">
        <v>18.8471</v>
      </c>
      <c r="F634" s="0" t="n">
        <v>3.963974</v>
      </c>
      <c r="G634" s="0" t="n">
        <v>3.964979</v>
      </c>
      <c r="H634" s="0" t="n">
        <v>29.1087</v>
      </c>
      <c r="I634" s="0" t="n">
        <v>29.1163</v>
      </c>
      <c r="J634" s="0" t="n">
        <v>7.97</v>
      </c>
      <c r="K634" s="0" t="n">
        <v>6.8726</v>
      </c>
      <c r="L634" s="0" t="n">
        <v>87.82759</v>
      </c>
      <c r="M634" s="0" t="n">
        <v>-0.0327</v>
      </c>
      <c r="N634" s="0" t="n">
        <v>0</v>
      </c>
      <c r="O634" s="0" t="n">
        <v>52.26118</v>
      </c>
      <c r="P634" s="0" t="n">
        <v>4.4042</v>
      </c>
      <c r="Q634" s="0" t="n">
        <v>0.00385</v>
      </c>
      <c r="R634" s="0" t="n">
        <v>0</v>
      </c>
      <c r="S634" s="0" t="n">
        <v>0</v>
      </c>
      <c r="T634" s="0" t="n">
        <v>2.1453</v>
      </c>
      <c r="U634" s="0" t="n">
        <v>2.8681</v>
      </c>
      <c r="V634" s="2" t="n">
        <v>6.0076</v>
      </c>
      <c r="W634" s="2" t="n">
        <v>227.87</v>
      </c>
      <c r="X634" s="2" t="n">
        <v>13.69</v>
      </c>
      <c r="Y634" s="2" t="n">
        <v>0</v>
      </c>
    </row>
    <row r="635" customFormat="false" ht="12.75" hidden="false" customHeight="false" outlineLevel="0" collapsed="false">
      <c r="B635" s="0" t="n">
        <v>4.557</v>
      </c>
      <c r="C635" s="0" t="n">
        <v>4.517</v>
      </c>
      <c r="D635" s="0" t="n">
        <v>18.8465</v>
      </c>
      <c r="E635" s="0" t="n">
        <v>18.8471</v>
      </c>
      <c r="F635" s="0" t="n">
        <v>3.963836</v>
      </c>
      <c r="G635" s="0" t="n">
        <v>3.96493</v>
      </c>
      <c r="H635" s="0" t="n">
        <v>29.1074</v>
      </c>
      <c r="I635" s="0" t="n">
        <v>29.1159</v>
      </c>
      <c r="J635" s="0" t="n">
        <v>7.97</v>
      </c>
      <c r="K635" s="0" t="n">
        <v>6.872</v>
      </c>
      <c r="L635" s="0" t="n">
        <v>87.81974</v>
      </c>
      <c r="M635" s="0" t="n">
        <v>-0.0327</v>
      </c>
      <c r="N635" s="0" t="n">
        <v>0</v>
      </c>
      <c r="O635" s="0" t="n">
        <v>52.26118</v>
      </c>
      <c r="P635" s="0" t="n">
        <v>4.4042</v>
      </c>
      <c r="Q635" s="0" t="n">
        <v>0.00387</v>
      </c>
      <c r="R635" s="0" t="n">
        <v>0</v>
      </c>
      <c r="S635" s="0" t="n">
        <v>0</v>
      </c>
      <c r="T635" s="0" t="n">
        <v>2.1453</v>
      </c>
      <c r="U635" s="0" t="n">
        <v>2.8681</v>
      </c>
      <c r="V635" s="2" t="n">
        <v>6.0015</v>
      </c>
      <c r="W635" s="2" t="n">
        <v>226.09</v>
      </c>
      <c r="X635" s="2" t="n">
        <v>13.569</v>
      </c>
      <c r="Y635" s="2" t="n">
        <v>0</v>
      </c>
    </row>
    <row r="636" customFormat="false" ht="12.75" hidden="false" customHeight="false" outlineLevel="0" collapsed="false">
      <c r="B636" s="0" t="n">
        <v>4.604</v>
      </c>
      <c r="C636" s="0" t="n">
        <v>4.564</v>
      </c>
      <c r="D636" s="0" t="n">
        <v>18.8464</v>
      </c>
      <c r="E636" s="0" t="n">
        <v>18.8474</v>
      </c>
      <c r="F636" s="0" t="n">
        <v>3.963743</v>
      </c>
      <c r="G636" s="0" t="n">
        <v>3.964912</v>
      </c>
      <c r="H636" s="0" t="n">
        <v>29.1067</v>
      </c>
      <c r="I636" s="0" t="n">
        <v>29.1155</v>
      </c>
      <c r="J636" s="0" t="n">
        <v>7.97</v>
      </c>
      <c r="K636" s="0" t="n">
        <v>6.87142</v>
      </c>
      <c r="L636" s="0" t="n">
        <v>87.81176</v>
      </c>
      <c r="M636" s="0" t="n">
        <v>-0.0327</v>
      </c>
      <c r="N636" s="0" t="n">
        <v>0</v>
      </c>
      <c r="O636" s="0" t="n">
        <v>52.26118</v>
      </c>
      <c r="P636" s="0" t="n">
        <v>4.4042</v>
      </c>
      <c r="Q636" s="0" t="n">
        <v>0.00388</v>
      </c>
      <c r="R636" s="0" t="n">
        <v>0</v>
      </c>
      <c r="S636" s="0" t="n">
        <v>0</v>
      </c>
      <c r="T636" s="0" t="n">
        <v>2.1453</v>
      </c>
      <c r="U636" s="0" t="n">
        <v>2.8681</v>
      </c>
      <c r="V636" s="2" t="n">
        <v>5.9485</v>
      </c>
      <c r="W636" s="2" t="n">
        <v>226.09</v>
      </c>
      <c r="X636" s="2" t="n">
        <v>13.449</v>
      </c>
      <c r="Y636" s="2" t="n">
        <v>0</v>
      </c>
    </row>
    <row r="637" customFormat="false" ht="12.75" hidden="false" customHeight="false" outlineLevel="0" collapsed="false">
      <c r="B637" s="0" t="n">
        <v>4.576</v>
      </c>
      <c r="C637" s="0" t="n">
        <v>4.536</v>
      </c>
      <c r="D637" s="0" t="n">
        <v>18.8465</v>
      </c>
      <c r="E637" s="0" t="n">
        <v>18.8475</v>
      </c>
      <c r="F637" s="0" t="n">
        <v>3.963789</v>
      </c>
      <c r="G637" s="0" t="n">
        <v>3.964826</v>
      </c>
      <c r="H637" s="0" t="n">
        <v>29.107</v>
      </c>
      <c r="I637" s="0" t="n">
        <v>29.1147</v>
      </c>
      <c r="J637" s="0" t="n">
        <v>7.97</v>
      </c>
      <c r="K637" s="0" t="n">
        <v>6.87141</v>
      </c>
      <c r="L637" s="0" t="n">
        <v>87.81203</v>
      </c>
      <c r="M637" s="0" t="n">
        <v>-0.0327</v>
      </c>
      <c r="N637" s="0" t="n">
        <v>0</v>
      </c>
      <c r="O637" s="0" t="n">
        <v>52.26118</v>
      </c>
      <c r="P637" s="0" t="n">
        <v>4.4042</v>
      </c>
      <c r="Q637" s="0" t="n">
        <v>0.00389</v>
      </c>
      <c r="R637" s="0" t="n">
        <v>0</v>
      </c>
      <c r="S637" s="0" t="n">
        <v>0</v>
      </c>
      <c r="T637" s="0" t="n">
        <v>2.1453</v>
      </c>
      <c r="U637" s="0" t="n">
        <v>2.8681</v>
      </c>
      <c r="V637" s="2" t="n">
        <v>5.9134</v>
      </c>
      <c r="W637" s="2" t="n">
        <v>226.09</v>
      </c>
      <c r="X637" s="2" t="n">
        <v>13.37</v>
      </c>
      <c r="Y637" s="2" t="n">
        <v>0</v>
      </c>
    </row>
    <row r="638" customFormat="false" ht="12.75" hidden="false" customHeight="false" outlineLevel="0" collapsed="false">
      <c r="B638" s="0" t="n">
        <v>4.622</v>
      </c>
      <c r="C638" s="0" t="n">
        <v>4.582</v>
      </c>
      <c r="D638" s="0" t="n">
        <v>18.846</v>
      </c>
      <c r="E638" s="0" t="n">
        <v>18.8478</v>
      </c>
      <c r="F638" s="0" t="n">
        <v>3.963895</v>
      </c>
      <c r="G638" s="0" t="n">
        <v>3.964617</v>
      </c>
      <c r="H638" s="0" t="n">
        <v>29.1082</v>
      </c>
      <c r="I638" s="0" t="n">
        <v>29.1128</v>
      </c>
      <c r="J638" s="0" t="n">
        <v>7.97</v>
      </c>
      <c r="K638" s="0" t="n">
        <v>6.87149</v>
      </c>
      <c r="L638" s="0" t="n">
        <v>87.81279</v>
      </c>
      <c r="M638" s="0" t="n">
        <v>-0.0327</v>
      </c>
      <c r="N638" s="0" t="n">
        <v>0</v>
      </c>
      <c r="O638" s="0" t="n">
        <v>52.26118</v>
      </c>
      <c r="P638" s="0" t="n">
        <v>4.4042</v>
      </c>
      <c r="Q638" s="0" t="n">
        <v>0.0039</v>
      </c>
      <c r="R638" s="0" t="n">
        <v>0</v>
      </c>
      <c r="S638" s="0" t="n">
        <v>0</v>
      </c>
      <c r="T638" s="0" t="n">
        <v>2.1453</v>
      </c>
      <c r="U638" s="0" t="n">
        <v>2.8681</v>
      </c>
      <c r="V638" s="2" t="n">
        <v>5.8612</v>
      </c>
      <c r="W638" s="2" t="n">
        <v>226.09</v>
      </c>
      <c r="X638" s="2" t="n">
        <v>13.251</v>
      </c>
      <c r="Y638" s="2" t="n">
        <v>0</v>
      </c>
    </row>
    <row r="639" customFormat="false" ht="12.75" hidden="false" customHeight="false" outlineLevel="0" collapsed="false">
      <c r="B639" s="0" t="n">
        <v>4.633</v>
      </c>
      <c r="C639" s="0" t="n">
        <v>4.592</v>
      </c>
      <c r="D639" s="0" t="n">
        <v>18.8458</v>
      </c>
      <c r="E639" s="0" t="n">
        <v>18.8479</v>
      </c>
      <c r="F639" s="0" t="n">
        <v>3.964139</v>
      </c>
      <c r="G639" s="0" t="n">
        <v>3.96415</v>
      </c>
      <c r="H639" s="0" t="n">
        <v>29.1103</v>
      </c>
      <c r="I639" s="0" t="n">
        <v>29.1089</v>
      </c>
      <c r="J639" s="0" t="n">
        <v>7.97</v>
      </c>
      <c r="K639" s="0" t="n">
        <v>6.87142</v>
      </c>
      <c r="L639" s="0" t="n">
        <v>87.81272</v>
      </c>
      <c r="M639" s="0" t="n">
        <v>-0.0327</v>
      </c>
      <c r="N639" s="0" t="n">
        <v>0</v>
      </c>
      <c r="O639" s="0" t="n">
        <v>52.26118</v>
      </c>
      <c r="P639" s="0" t="n">
        <v>4.4042</v>
      </c>
      <c r="Q639" s="0" t="n">
        <v>0.00391</v>
      </c>
      <c r="R639" s="0" t="n">
        <v>0</v>
      </c>
      <c r="S639" s="0" t="n">
        <v>0</v>
      </c>
      <c r="T639" s="0" t="n">
        <v>2.1453</v>
      </c>
      <c r="U639" s="0" t="n">
        <v>2.8681</v>
      </c>
      <c r="V639" s="2" t="n">
        <v>5.7811</v>
      </c>
      <c r="W639" s="2" t="n">
        <v>227.87</v>
      </c>
      <c r="X639" s="2" t="n">
        <v>13.173</v>
      </c>
      <c r="Y639" s="2" t="n">
        <v>0</v>
      </c>
    </row>
    <row r="640" customFormat="false" ht="12.75" hidden="false" customHeight="false" outlineLevel="0" collapsed="false">
      <c r="B640" s="0" t="n">
        <v>4.642</v>
      </c>
      <c r="C640" s="0" t="n">
        <v>4.601</v>
      </c>
      <c r="D640" s="0" t="n">
        <v>18.8457</v>
      </c>
      <c r="E640" s="0" t="n">
        <v>18.8483</v>
      </c>
      <c r="F640" s="0" t="n">
        <v>3.964205</v>
      </c>
      <c r="G640" s="0" t="n">
        <v>3.964377</v>
      </c>
      <c r="H640" s="0" t="n">
        <v>29.1109</v>
      </c>
      <c r="I640" s="0" t="n">
        <v>29.1105</v>
      </c>
      <c r="J640" s="0" t="n">
        <v>7.97</v>
      </c>
      <c r="K640" s="0" t="n">
        <v>6.8706</v>
      </c>
      <c r="L640" s="0" t="n">
        <v>87.80235</v>
      </c>
      <c r="M640" s="0" t="n">
        <v>-0.0327</v>
      </c>
      <c r="N640" s="0" t="n">
        <v>0</v>
      </c>
      <c r="O640" s="0" t="n">
        <v>52.26118</v>
      </c>
      <c r="P640" s="0" t="n">
        <v>4.4042</v>
      </c>
      <c r="Q640" s="0" t="n">
        <v>0.00392</v>
      </c>
      <c r="R640" s="0" t="n">
        <v>0</v>
      </c>
      <c r="S640" s="0" t="n">
        <v>0</v>
      </c>
      <c r="T640" s="0" t="n">
        <v>2.1453</v>
      </c>
      <c r="U640" s="0" t="n">
        <v>2.8681</v>
      </c>
      <c r="V640" s="2" t="n">
        <v>5.73</v>
      </c>
      <c r="W640" s="2" t="n">
        <v>227.87</v>
      </c>
      <c r="X640" s="2" t="n">
        <v>13.057</v>
      </c>
      <c r="Y640" s="2" t="n">
        <v>0</v>
      </c>
    </row>
    <row r="641" customFormat="false" ht="12.75" hidden="false" customHeight="false" outlineLevel="0" collapsed="false">
      <c r="B641" s="0" t="n">
        <v>4.661</v>
      </c>
      <c r="C641" s="0" t="n">
        <v>4.62</v>
      </c>
      <c r="D641" s="0" t="n">
        <v>18.8457</v>
      </c>
      <c r="E641" s="0" t="n">
        <v>18.8483</v>
      </c>
      <c r="F641" s="0" t="n">
        <v>3.964278</v>
      </c>
      <c r="G641" s="0" t="n">
        <v>3.964309</v>
      </c>
      <c r="H641" s="0" t="n">
        <v>29.1115</v>
      </c>
      <c r="I641" s="0" t="n">
        <v>29.1099</v>
      </c>
      <c r="J641" s="0" t="n">
        <v>7.97</v>
      </c>
      <c r="K641" s="0" t="n">
        <v>6.87048</v>
      </c>
      <c r="L641" s="0" t="n">
        <v>87.80117</v>
      </c>
      <c r="M641" s="0" t="n">
        <v>-0.0327</v>
      </c>
      <c r="N641" s="0" t="n">
        <v>0</v>
      </c>
      <c r="O641" s="0" t="n">
        <v>52.26118</v>
      </c>
      <c r="P641" s="0" t="n">
        <v>4.4042</v>
      </c>
      <c r="Q641" s="0" t="n">
        <v>0.00394</v>
      </c>
      <c r="R641" s="0" t="n">
        <v>0</v>
      </c>
      <c r="S641" s="0" t="n">
        <v>0</v>
      </c>
      <c r="T641" s="0" t="n">
        <v>2.1453</v>
      </c>
      <c r="U641" s="0" t="n">
        <v>2.8681</v>
      </c>
      <c r="V641" s="2" t="n">
        <v>5.724</v>
      </c>
      <c r="W641" s="2" t="n">
        <v>226.09</v>
      </c>
      <c r="X641" s="2" t="n">
        <v>12.941</v>
      </c>
      <c r="Y641" s="2" t="n">
        <v>0</v>
      </c>
    </row>
    <row r="642" customFormat="false" ht="12.75" hidden="false" customHeight="false" outlineLevel="0" collapsed="false">
      <c r="B642" s="0" t="n">
        <v>4.661</v>
      </c>
      <c r="C642" s="0" t="n">
        <v>4.62</v>
      </c>
      <c r="D642" s="0" t="n">
        <v>18.846</v>
      </c>
      <c r="E642" s="0" t="n">
        <v>18.8483</v>
      </c>
      <c r="F642" s="0" t="n">
        <v>3.964324</v>
      </c>
      <c r="G642" s="0" t="n">
        <v>3.964426</v>
      </c>
      <c r="H642" s="0" t="n">
        <v>29.1117</v>
      </c>
      <c r="I642" s="0" t="n">
        <v>29.1109</v>
      </c>
      <c r="J642" s="0" t="n">
        <v>7.97</v>
      </c>
      <c r="K642" s="0" t="n">
        <v>6.87029</v>
      </c>
      <c r="L642" s="0" t="n">
        <v>87.79935</v>
      </c>
      <c r="M642" s="0" t="n">
        <v>-0.0327</v>
      </c>
      <c r="N642" s="0" t="n">
        <v>0</v>
      </c>
      <c r="O642" s="0" t="n">
        <v>52.26118</v>
      </c>
      <c r="P642" s="0" t="n">
        <v>4.4042</v>
      </c>
      <c r="Q642" s="0" t="n">
        <v>0.00395</v>
      </c>
      <c r="R642" s="0" t="n">
        <v>0</v>
      </c>
      <c r="S642" s="0" t="n">
        <v>0</v>
      </c>
      <c r="T642" s="0" t="n">
        <v>2.1453</v>
      </c>
      <c r="U642" s="0" t="n">
        <v>2.8681</v>
      </c>
      <c r="V642" s="2" t="n">
        <v>5.629</v>
      </c>
      <c r="W642" s="2" t="n">
        <v>227.87</v>
      </c>
      <c r="X642" s="2" t="n">
        <v>12.827</v>
      </c>
      <c r="Y642" s="2" t="n">
        <v>0</v>
      </c>
    </row>
    <row r="643" customFormat="false" ht="12.75" hidden="false" customHeight="false" outlineLevel="0" collapsed="false">
      <c r="B643" s="0" t="n">
        <v>4.68</v>
      </c>
      <c r="C643" s="0" t="n">
        <v>4.639</v>
      </c>
      <c r="D643" s="0" t="n">
        <v>18.846</v>
      </c>
      <c r="E643" s="0" t="n">
        <v>18.8486</v>
      </c>
      <c r="F643" s="0" t="n">
        <v>3.964324</v>
      </c>
      <c r="G643" s="0" t="n">
        <v>3.964445</v>
      </c>
      <c r="H643" s="0" t="n">
        <v>29.1117</v>
      </c>
      <c r="I643" s="0" t="n">
        <v>29.1108</v>
      </c>
      <c r="J643" s="0" t="n">
        <v>7.97</v>
      </c>
      <c r="K643" s="0" t="n">
        <v>6.87014</v>
      </c>
      <c r="L643" s="0" t="n">
        <v>87.79739</v>
      </c>
      <c r="M643" s="0" t="n">
        <v>-0.0327</v>
      </c>
      <c r="N643" s="0" t="n">
        <v>0</v>
      </c>
      <c r="O643" s="0" t="n">
        <v>52.26118</v>
      </c>
      <c r="P643" s="0" t="n">
        <v>4.4042</v>
      </c>
      <c r="Q643" s="0" t="n">
        <v>0.00396</v>
      </c>
      <c r="R643" s="0" t="n">
        <v>0</v>
      </c>
      <c r="S643" s="0" t="n">
        <v>0</v>
      </c>
      <c r="T643" s="0" t="n">
        <v>2.1453</v>
      </c>
      <c r="U643" s="0" t="n">
        <v>2.8681</v>
      </c>
      <c r="V643" s="2" t="n">
        <v>5.6398</v>
      </c>
      <c r="W643" s="2" t="n">
        <v>226.09</v>
      </c>
      <c r="X643" s="2" t="n">
        <v>12.751</v>
      </c>
      <c r="Y643" s="2" t="n">
        <v>0</v>
      </c>
    </row>
    <row r="644" customFormat="false" ht="12.75" hidden="false" customHeight="false" outlineLevel="0" collapsed="false">
      <c r="B644" s="0" t="n">
        <v>4.698</v>
      </c>
      <c r="C644" s="0" t="n">
        <v>4.657</v>
      </c>
      <c r="D644" s="0" t="n">
        <v>18.846</v>
      </c>
      <c r="E644" s="0" t="n">
        <v>18.8486</v>
      </c>
      <c r="F644" s="0" t="n">
        <v>3.9641</v>
      </c>
      <c r="G644" s="0" t="n">
        <v>3.964377</v>
      </c>
      <c r="H644" s="0" t="n">
        <v>29.1098</v>
      </c>
      <c r="I644" s="0" t="n">
        <v>29.1102</v>
      </c>
      <c r="J644" s="0" t="n">
        <v>7.97</v>
      </c>
      <c r="K644" s="0" t="n">
        <v>6.87003</v>
      </c>
      <c r="L644" s="0" t="n">
        <v>87.795</v>
      </c>
      <c r="M644" s="0" t="n">
        <v>-0.0327</v>
      </c>
      <c r="N644" s="0" t="n">
        <v>0</v>
      </c>
      <c r="O644" s="0" t="n">
        <v>52.26118</v>
      </c>
      <c r="P644" s="0" t="n">
        <v>4.4042</v>
      </c>
      <c r="Q644" s="0" t="n">
        <v>0.00397</v>
      </c>
      <c r="R644" s="0" t="n">
        <v>0</v>
      </c>
      <c r="S644" s="0" t="n">
        <v>0</v>
      </c>
      <c r="T644" s="0" t="n">
        <v>2.1453</v>
      </c>
      <c r="U644" s="0" t="n">
        <v>2.8681</v>
      </c>
      <c r="V644" s="2" t="n">
        <v>5.5899</v>
      </c>
      <c r="W644" s="2" t="n">
        <v>226.09</v>
      </c>
      <c r="X644" s="2" t="n">
        <v>12.638</v>
      </c>
      <c r="Y644" s="2" t="n">
        <v>0</v>
      </c>
    </row>
    <row r="645" customFormat="false" ht="12.75" hidden="false" customHeight="false" outlineLevel="0" collapsed="false">
      <c r="B645" s="0" t="n">
        <v>4.728</v>
      </c>
      <c r="C645" s="0" t="n">
        <v>4.687</v>
      </c>
      <c r="D645" s="0" t="n">
        <v>18.8462</v>
      </c>
      <c r="E645" s="0" t="n">
        <v>18.8482</v>
      </c>
      <c r="F645" s="0" t="n">
        <v>3.96377</v>
      </c>
      <c r="G645" s="0" t="n">
        <v>3.963664</v>
      </c>
      <c r="H645" s="0" t="n">
        <v>29.107</v>
      </c>
      <c r="I645" s="0" t="n">
        <v>29.1047</v>
      </c>
      <c r="J645" s="0" t="n">
        <v>7.97</v>
      </c>
      <c r="K645" s="0" t="n">
        <v>6.87575</v>
      </c>
      <c r="L645" s="0" t="n">
        <v>87.8669</v>
      </c>
      <c r="M645" s="0" t="n">
        <v>-0.0327</v>
      </c>
      <c r="N645" s="0" t="n">
        <v>0</v>
      </c>
      <c r="O645" s="0" t="n">
        <v>52.26118</v>
      </c>
      <c r="P645" s="0" t="n">
        <v>4.4042</v>
      </c>
      <c r="Q645" s="0" t="n">
        <v>0.00398</v>
      </c>
      <c r="R645" s="0" t="n">
        <v>0</v>
      </c>
      <c r="S645" s="0" t="n">
        <v>0</v>
      </c>
      <c r="T645" s="0" t="n">
        <v>2.1465</v>
      </c>
      <c r="U645" s="0" t="n">
        <v>2.8681</v>
      </c>
      <c r="V645" s="2" t="n">
        <v>5.5568</v>
      </c>
      <c r="W645" s="2" t="n">
        <v>226.09</v>
      </c>
      <c r="X645" s="2" t="n">
        <v>12.563</v>
      </c>
      <c r="Y645" s="2" t="n">
        <v>0</v>
      </c>
    </row>
    <row r="646" customFormat="false" ht="12.75" hidden="false" customHeight="false" outlineLevel="0" collapsed="false">
      <c r="B646" s="0" t="n">
        <v>4.689</v>
      </c>
      <c r="C646" s="0" t="n">
        <v>4.648</v>
      </c>
      <c r="D646" s="0" t="n">
        <v>18.8462</v>
      </c>
      <c r="E646" s="0" t="n">
        <v>18.8479</v>
      </c>
      <c r="F646" s="0" t="n">
        <v>3.963974</v>
      </c>
      <c r="G646" s="0" t="n">
        <v>3.964236</v>
      </c>
      <c r="H646" s="0" t="n">
        <v>29.1087</v>
      </c>
      <c r="I646" s="0" t="n">
        <v>29.1096</v>
      </c>
      <c r="J646" s="0" t="n">
        <v>7.97</v>
      </c>
      <c r="K646" s="0" t="n">
        <v>6.88159</v>
      </c>
      <c r="L646" s="0" t="n">
        <v>87.94244</v>
      </c>
      <c r="M646" s="0" t="n">
        <v>-0.0327</v>
      </c>
      <c r="N646" s="0" t="n">
        <v>0</v>
      </c>
      <c r="O646" s="0" t="n">
        <v>52.26118</v>
      </c>
      <c r="P646" s="0" t="n">
        <v>4.4042</v>
      </c>
      <c r="Q646" s="0" t="n">
        <v>0.00399</v>
      </c>
      <c r="R646" s="0" t="n">
        <v>0</v>
      </c>
      <c r="S646" s="0" t="n">
        <v>0</v>
      </c>
      <c r="T646" s="0" t="n">
        <v>2.1477</v>
      </c>
      <c r="U646" s="0" t="n">
        <v>2.8681</v>
      </c>
      <c r="V646" s="2" t="n">
        <v>5.5075</v>
      </c>
      <c r="W646" s="2" t="n">
        <v>226.09</v>
      </c>
      <c r="X646" s="2" t="n">
        <v>12.452</v>
      </c>
      <c r="Y646" s="2" t="n">
        <v>0</v>
      </c>
    </row>
    <row r="647" customFormat="false" ht="12.75" hidden="false" customHeight="false" outlineLevel="0" collapsed="false">
      <c r="B647" s="0" t="n">
        <v>4.709</v>
      </c>
      <c r="C647" s="0" t="n">
        <v>4.667</v>
      </c>
      <c r="D647" s="0" t="n">
        <v>18.8462</v>
      </c>
      <c r="E647" s="0" t="n">
        <v>18.8478</v>
      </c>
      <c r="F647" s="0" t="n">
        <v>3.964271</v>
      </c>
      <c r="G647" s="0" t="n">
        <v>3.96477</v>
      </c>
      <c r="H647" s="0" t="n">
        <v>29.1111</v>
      </c>
      <c r="I647" s="0" t="n">
        <v>29.114</v>
      </c>
      <c r="J647" s="0" t="n">
        <v>7.97</v>
      </c>
      <c r="K647" s="0" t="n">
        <v>6.88194</v>
      </c>
      <c r="L647" s="0" t="n">
        <v>87.94819</v>
      </c>
      <c r="M647" s="0" t="n">
        <v>-0.0327</v>
      </c>
      <c r="N647" s="0" t="n">
        <v>0</v>
      </c>
      <c r="O647" s="0" t="n">
        <v>52.26118</v>
      </c>
      <c r="P647" s="0" t="n">
        <v>4.4042</v>
      </c>
      <c r="Q647" s="0" t="n">
        <v>0.004</v>
      </c>
      <c r="R647" s="0" t="n">
        <v>0</v>
      </c>
      <c r="S647" s="0" t="n">
        <v>0</v>
      </c>
      <c r="T647" s="0" t="n">
        <v>2.1477</v>
      </c>
      <c r="U647" s="0" t="n">
        <v>2.8681</v>
      </c>
      <c r="V647" s="2" t="n">
        <v>5.4749</v>
      </c>
      <c r="W647" s="2" t="n">
        <v>226.09</v>
      </c>
      <c r="X647" s="2" t="n">
        <v>12.378</v>
      </c>
      <c r="Y647" s="2" t="n">
        <v>0</v>
      </c>
    </row>
    <row r="648" customFormat="false" ht="12.75" hidden="false" customHeight="false" outlineLevel="0" collapsed="false">
      <c r="B648" s="0" t="n">
        <v>4.746</v>
      </c>
      <c r="C648" s="0" t="n">
        <v>4.704</v>
      </c>
      <c r="D648" s="0" t="n">
        <v>18.846</v>
      </c>
      <c r="E648" s="0" t="n">
        <v>18.8476</v>
      </c>
      <c r="F648" s="0" t="n">
        <v>3.964258</v>
      </c>
      <c r="G648" s="0" t="n">
        <v>3.964862</v>
      </c>
      <c r="H648" s="0" t="n">
        <v>29.1111</v>
      </c>
      <c r="I648" s="0" t="n">
        <v>29.1149</v>
      </c>
      <c r="J648" s="0" t="n">
        <v>7.97</v>
      </c>
      <c r="K648" s="0" t="n">
        <v>6.88237</v>
      </c>
      <c r="L648" s="0" t="n">
        <v>87.95337</v>
      </c>
      <c r="M648" s="0" t="n">
        <v>-0.0327</v>
      </c>
      <c r="N648" s="0" t="n">
        <v>0</v>
      </c>
      <c r="O648" s="0" t="n">
        <v>52.26118</v>
      </c>
      <c r="P648" s="0" t="n">
        <v>4.4042</v>
      </c>
      <c r="Q648" s="0" t="n">
        <v>0.00402</v>
      </c>
      <c r="R648" s="0" t="n">
        <v>0</v>
      </c>
      <c r="S648" s="0" t="n">
        <v>0</v>
      </c>
      <c r="T648" s="0" t="n">
        <v>2.1477</v>
      </c>
      <c r="U648" s="0" t="n">
        <v>2.8681</v>
      </c>
      <c r="V648" s="2" t="n">
        <v>5.4264</v>
      </c>
      <c r="W648" s="2" t="n">
        <v>226.09</v>
      </c>
      <c r="X648" s="2" t="n">
        <v>12.268</v>
      </c>
      <c r="Y648" s="2" t="n">
        <v>0</v>
      </c>
    </row>
    <row r="649" customFormat="false" ht="12.75" hidden="false" customHeight="false" outlineLevel="0" collapsed="false">
      <c r="B649" s="0" t="n">
        <v>4.746</v>
      </c>
      <c r="C649" s="0" t="n">
        <v>4.704</v>
      </c>
      <c r="D649" s="0" t="n">
        <v>18.8461</v>
      </c>
      <c r="E649" s="0" t="n">
        <v>18.8475</v>
      </c>
      <c r="F649" s="0" t="n">
        <v>3.963875</v>
      </c>
      <c r="G649" s="0" t="n">
        <v>3.964795</v>
      </c>
      <c r="H649" s="0" t="n">
        <v>29.1079</v>
      </c>
      <c r="I649" s="0" t="n">
        <v>29.1144</v>
      </c>
      <c r="J649" s="0" t="n">
        <v>7.97</v>
      </c>
      <c r="K649" s="0" t="n">
        <v>6.88279</v>
      </c>
      <c r="L649" s="0" t="n">
        <v>87.95732</v>
      </c>
      <c r="M649" s="0" t="n">
        <v>-0.0327</v>
      </c>
      <c r="N649" s="0" t="n">
        <v>0</v>
      </c>
      <c r="O649" s="0" t="n">
        <v>52.26118</v>
      </c>
      <c r="P649" s="0" t="n">
        <v>4.4042</v>
      </c>
      <c r="Q649" s="0" t="n">
        <v>0.00403</v>
      </c>
      <c r="R649" s="0" t="n">
        <v>0</v>
      </c>
      <c r="S649" s="0" t="n">
        <v>0</v>
      </c>
      <c r="T649" s="0" t="n">
        <v>2.1477</v>
      </c>
      <c r="U649" s="0" t="n">
        <v>2.8681</v>
      </c>
      <c r="V649" s="2" t="n">
        <v>5.3942</v>
      </c>
      <c r="W649" s="2" t="n">
        <v>226.09</v>
      </c>
      <c r="X649" s="2" t="n">
        <v>12.196</v>
      </c>
      <c r="Y649" s="2" t="n">
        <v>0</v>
      </c>
    </row>
    <row r="650" customFormat="false" ht="12.75" hidden="false" customHeight="false" outlineLevel="0" collapsed="false">
      <c r="B650" s="0" t="n">
        <v>4.794</v>
      </c>
      <c r="C650" s="0" t="n">
        <v>4.752</v>
      </c>
      <c r="D650" s="0" t="n">
        <v>18.8462</v>
      </c>
      <c r="E650" s="0" t="n">
        <v>18.8474</v>
      </c>
      <c r="F650" s="0" t="n">
        <v>3.963836</v>
      </c>
      <c r="G650" s="0" t="n">
        <v>3.964426</v>
      </c>
      <c r="H650" s="0" t="n">
        <v>29.1075</v>
      </c>
      <c r="I650" s="0" t="n">
        <v>29.1114</v>
      </c>
      <c r="J650" s="0" t="n">
        <v>7.97</v>
      </c>
      <c r="K650" s="0" t="n">
        <v>6.87803</v>
      </c>
      <c r="L650" s="0" t="n">
        <v>87.89632</v>
      </c>
      <c r="M650" s="0" t="n">
        <v>-0.0327</v>
      </c>
      <c r="N650" s="0" t="n">
        <v>0</v>
      </c>
      <c r="O650" s="0" t="n">
        <v>52.26118</v>
      </c>
      <c r="P650" s="0" t="n">
        <v>4.4042</v>
      </c>
      <c r="Q650" s="0" t="n">
        <v>0.00404</v>
      </c>
      <c r="R650" s="0" t="n">
        <v>0</v>
      </c>
      <c r="S650" s="0" t="n">
        <v>0</v>
      </c>
      <c r="T650" s="0" t="n">
        <v>2.1465</v>
      </c>
      <c r="U650" s="0" t="n">
        <v>2.8681</v>
      </c>
      <c r="V650" s="2" t="n">
        <v>5.3623</v>
      </c>
      <c r="W650" s="2" t="n">
        <v>226.09</v>
      </c>
      <c r="X650" s="2" t="n">
        <v>12.123</v>
      </c>
      <c r="Y650" s="2" t="n">
        <v>0</v>
      </c>
    </row>
    <row r="651" customFormat="false" ht="12.75" hidden="false" customHeight="false" outlineLevel="0" collapsed="false">
      <c r="B651" s="0" t="n">
        <v>4.765</v>
      </c>
      <c r="C651" s="0" t="n">
        <v>4.724</v>
      </c>
      <c r="D651" s="0" t="n">
        <v>18.8464</v>
      </c>
      <c r="E651" s="0" t="n">
        <v>18.8471</v>
      </c>
      <c r="F651" s="0" t="n">
        <v>3.964192</v>
      </c>
      <c r="G651" s="0" t="n">
        <v>3.964549</v>
      </c>
      <c r="H651" s="0" t="n">
        <v>29.1103</v>
      </c>
      <c r="I651" s="0" t="n">
        <v>29.1127</v>
      </c>
      <c r="J651" s="0" t="n">
        <v>7.97</v>
      </c>
      <c r="K651" s="0" t="n">
        <v>6.87265</v>
      </c>
      <c r="L651" s="0" t="n">
        <v>87.82934</v>
      </c>
      <c r="M651" s="0" t="n">
        <v>-0.0327</v>
      </c>
      <c r="N651" s="0" t="n">
        <v>0</v>
      </c>
      <c r="O651" s="0" t="n">
        <v>52.26118</v>
      </c>
      <c r="P651" s="0" t="n">
        <v>4.4042</v>
      </c>
      <c r="Q651" s="0" t="n">
        <v>0.00405</v>
      </c>
      <c r="R651" s="0" t="n">
        <v>0</v>
      </c>
      <c r="S651" s="0" t="n">
        <v>0</v>
      </c>
      <c r="T651" s="0" t="n">
        <v>2.1453</v>
      </c>
      <c r="U651" s="0" t="n">
        <v>2.8681</v>
      </c>
      <c r="V651" s="2" t="n">
        <v>5.3305</v>
      </c>
      <c r="W651" s="2" t="n">
        <v>226.09</v>
      </c>
      <c r="X651" s="2" t="n">
        <v>12.052</v>
      </c>
      <c r="Y651" s="2" t="n">
        <v>0</v>
      </c>
    </row>
    <row r="652" customFormat="false" ht="12.75" hidden="false" customHeight="false" outlineLevel="0" collapsed="false">
      <c r="B652" s="0" t="n">
        <v>4.785</v>
      </c>
      <c r="C652" s="0" t="n">
        <v>4.743</v>
      </c>
      <c r="D652" s="0" t="n">
        <v>18.8467</v>
      </c>
      <c r="E652" s="0" t="n">
        <v>18.8471</v>
      </c>
      <c r="F652" s="0" t="n">
        <v>3.964205</v>
      </c>
      <c r="G652" s="0" t="n">
        <v>3.964899</v>
      </c>
      <c r="H652" s="0" t="n">
        <v>29.1102</v>
      </c>
      <c r="I652" s="0" t="n">
        <v>29.1156</v>
      </c>
      <c r="J652" s="0" t="n">
        <v>7.97</v>
      </c>
      <c r="K652" s="0" t="n">
        <v>6.88337</v>
      </c>
      <c r="L652" s="0" t="n">
        <v>87.96678</v>
      </c>
      <c r="M652" s="0" t="n">
        <v>-0.0327</v>
      </c>
      <c r="N652" s="0" t="n">
        <v>0</v>
      </c>
      <c r="O652" s="0" t="n">
        <v>52.26118</v>
      </c>
      <c r="P652" s="0" t="n">
        <v>4.4042</v>
      </c>
      <c r="Q652" s="0" t="n">
        <v>0.00406</v>
      </c>
      <c r="R652" s="0" t="n">
        <v>0</v>
      </c>
      <c r="S652" s="0" t="n">
        <v>0</v>
      </c>
      <c r="T652" s="0" t="n">
        <v>2.1477</v>
      </c>
      <c r="U652" s="0" t="n">
        <v>2.8681</v>
      </c>
      <c r="V652" s="2" t="n">
        <v>5.2831</v>
      </c>
      <c r="W652" s="2" t="n">
        <v>226.09</v>
      </c>
      <c r="X652" s="2" t="n">
        <v>11.944</v>
      </c>
      <c r="Y652" s="2" t="n">
        <v>0</v>
      </c>
    </row>
    <row r="653" customFormat="false" ht="12.75" hidden="false" customHeight="false" outlineLevel="0" collapsed="false">
      <c r="B653" s="0" t="n">
        <v>4.785</v>
      </c>
      <c r="C653" s="0" t="n">
        <v>4.743</v>
      </c>
      <c r="D653" s="0" t="n">
        <v>18.8467</v>
      </c>
      <c r="E653" s="0" t="n">
        <v>18.847</v>
      </c>
      <c r="F653" s="0" t="n">
        <v>3.964212</v>
      </c>
      <c r="G653" s="0" t="n">
        <v>3.965047</v>
      </c>
      <c r="H653" s="0" t="n">
        <v>29.1102</v>
      </c>
      <c r="I653" s="0" t="n">
        <v>29.1168</v>
      </c>
      <c r="J653" s="0" t="n">
        <v>7.97</v>
      </c>
      <c r="K653" s="0" t="n">
        <v>6.87846</v>
      </c>
      <c r="L653" s="0" t="n">
        <v>87.90409</v>
      </c>
      <c r="M653" s="0" t="n">
        <v>-0.0327</v>
      </c>
      <c r="N653" s="0" t="n">
        <v>0</v>
      </c>
      <c r="O653" s="0" t="n">
        <v>52.26118</v>
      </c>
      <c r="P653" s="0" t="n">
        <v>4.4042</v>
      </c>
      <c r="Q653" s="0" t="n">
        <v>0.00407</v>
      </c>
      <c r="R653" s="0" t="n">
        <v>0</v>
      </c>
      <c r="S653" s="0" t="n">
        <v>0</v>
      </c>
      <c r="T653" s="0" t="n">
        <v>2.1465</v>
      </c>
      <c r="U653" s="0" t="n">
        <v>2.8681</v>
      </c>
      <c r="V653" s="2" t="n">
        <v>5.2107</v>
      </c>
      <c r="W653" s="2" t="n">
        <v>227.87</v>
      </c>
      <c r="X653" s="2" t="n">
        <v>11.874</v>
      </c>
      <c r="Y653" s="2" t="n">
        <v>0</v>
      </c>
    </row>
    <row r="654" customFormat="false" ht="12.75" hidden="false" customHeight="false" outlineLevel="0" collapsed="false">
      <c r="B654" s="0" t="n">
        <v>4.813</v>
      </c>
      <c r="C654" s="0" t="n">
        <v>4.771</v>
      </c>
      <c r="D654" s="0" t="n">
        <v>18.8466</v>
      </c>
      <c r="E654" s="0" t="n">
        <v>18.8469</v>
      </c>
      <c r="F654" s="0" t="n">
        <v>3.964225</v>
      </c>
      <c r="G654" s="0" t="n">
        <v>3.965004</v>
      </c>
      <c r="H654" s="0" t="n">
        <v>29.1104</v>
      </c>
      <c r="I654" s="0" t="n">
        <v>29.1165</v>
      </c>
      <c r="J654" s="0" t="n">
        <v>7.97</v>
      </c>
      <c r="K654" s="0" t="n">
        <v>6.87318</v>
      </c>
      <c r="L654" s="0" t="n">
        <v>87.83656</v>
      </c>
      <c r="M654" s="0" t="n">
        <v>-0.0327</v>
      </c>
      <c r="N654" s="0" t="n">
        <v>0</v>
      </c>
      <c r="O654" s="0" t="n">
        <v>52.26118</v>
      </c>
      <c r="P654" s="0" t="n">
        <v>4.4042</v>
      </c>
      <c r="Q654" s="0" t="n">
        <v>0.00409</v>
      </c>
      <c r="R654" s="0" t="n">
        <v>0</v>
      </c>
      <c r="S654" s="0" t="n">
        <v>0</v>
      </c>
      <c r="T654" s="0" t="n">
        <v>2.1453</v>
      </c>
      <c r="U654" s="0" t="n">
        <v>2.8681</v>
      </c>
      <c r="V654" s="2" t="n">
        <v>5.2051</v>
      </c>
      <c r="W654" s="2" t="n">
        <v>226.09</v>
      </c>
      <c r="X654" s="2" t="n">
        <v>11.768</v>
      </c>
      <c r="Y654" s="2" t="n">
        <v>0</v>
      </c>
    </row>
    <row r="655" customFormat="false" ht="12.75" hidden="false" customHeight="false" outlineLevel="0" collapsed="false">
      <c r="B655" s="0" t="n">
        <v>4.865</v>
      </c>
      <c r="C655" s="0" t="n">
        <v>4.822</v>
      </c>
      <c r="D655" s="0" t="n">
        <v>18.847</v>
      </c>
      <c r="E655" s="0" t="n">
        <v>18.8469</v>
      </c>
      <c r="F655" s="0" t="n">
        <v>3.964205</v>
      </c>
      <c r="G655" s="0" t="n">
        <v>3.964912</v>
      </c>
      <c r="H655" s="0" t="n">
        <v>29.1099</v>
      </c>
      <c r="I655" s="0" t="n">
        <v>29.1158</v>
      </c>
      <c r="J655" s="0" t="n">
        <v>7.97</v>
      </c>
      <c r="K655" s="0" t="n">
        <v>6.87255</v>
      </c>
      <c r="L655" s="0" t="n">
        <v>87.82896</v>
      </c>
      <c r="M655" s="0" t="n">
        <v>-0.0327</v>
      </c>
      <c r="N655" s="0" t="n">
        <v>0</v>
      </c>
      <c r="O655" s="0" t="n">
        <v>52.26118</v>
      </c>
      <c r="P655" s="0" t="n">
        <v>4.4042</v>
      </c>
      <c r="Q655" s="0" t="n">
        <v>0.0041</v>
      </c>
      <c r="R655" s="0" t="n">
        <v>0</v>
      </c>
      <c r="S655" s="0" t="n">
        <v>0</v>
      </c>
      <c r="T655" s="0" t="n">
        <v>2.1453</v>
      </c>
      <c r="U655" s="0" t="n">
        <v>2.8681</v>
      </c>
      <c r="V655" s="2" t="n">
        <v>5.1896</v>
      </c>
      <c r="W655" s="2" t="n">
        <v>226.09</v>
      </c>
      <c r="X655" s="2" t="n">
        <v>11.733</v>
      </c>
      <c r="Y655" s="2" t="n">
        <v>0</v>
      </c>
    </row>
    <row r="656" customFormat="false" ht="12.75" hidden="false" customHeight="false" outlineLevel="0" collapsed="false">
      <c r="B656" s="0" t="n">
        <v>4.804</v>
      </c>
      <c r="C656" s="0" t="n">
        <v>4.762</v>
      </c>
      <c r="D656" s="0" t="n">
        <v>18.847</v>
      </c>
      <c r="E656" s="0" t="n">
        <v>18.8469</v>
      </c>
      <c r="F656" s="0" t="n">
        <v>3.964252</v>
      </c>
      <c r="G656" s="0" t="n">
        <v>3.964967</v>
      </c>
      <c r="H656" s="0" t="n">
        <v>29.1103</v>
      </c>
      <c r="I656" s="0" t="n">
        <v>29.1162</v>
      </c>
      <c r="J656" s="0" t="n">
        <v>7.97</v>
      </c>
      <c r="K656" s="0" t="n">
        <v>6.8722</v>
      </c>
      <c r="L656" s="0" t="n">
        <v>87.82474</v>
      </c>
      <c r="M656" s="0" t="n">
        <v>-0.0327</v>
      </c>
      <c r="N656" s="0" t="n">
        <v>0</v>
      </c>
      <c r="O656" s="0" t="n">
        <v>52.26118</v>
      </c>
      <c r="P656" s="0" t="n">
        <v>4.4042</v>
      </c>
      <c r="Q656" s="0" t="n">
        <v>0.00411</v>
      </c>
      <c r="R656" s="0" t="n">
        <v>0</v>
      </c>
      <c r="S656" s="0" t="n">
        <v>0</v>
      </c>
      <c r="T656" s="0" t="n">
        <v>2.1453</v>
      </c>
      <c r="U656" s="0" t="n">
        <v>2.8681</v>
      </c>
      <c r="V656" s="2" t="n">
        <v>5.1588</v>
      </c>
      <c r="W656" s="2" t="n">
        <v>226.09</v>
      </c>
      <c r="X656" s="2" t="n">
        <v>11.663</v>
      </c>
      <c r="Y656" s="2" t="n">
        <v>0</v>
      </c>
    </row>
    <row r="657" customFormat="false" ht="12.75" hidden="false" customHeight="false" outlineLevel="0" collapsed="false">
      <c r="B657" s="0" t="n">
        <v>4.861</v>
      </c>
      <c r="C657" s="0" t="n">
        <v>4.818</v>
      </c>
      <c r="D657" s="0" t="n">
        <v>18.8468</v>
      </c>
      <c r="E657" s="0" t="n">
        <v>18.8468</v>
      </c>
      <c r="F657" s="0" t="n">
        <v>3.964258</v>
      </c>
      <c r="G657" s="0" t="n">
        <v>3.964721</v>
      </c>
      <c r="H657" s="0" t="n">
        <v>29.1105</v>
      </c>
      <c r="I657" s="0" t="n">
        <v>29.1143</v>
      </c>
      <c r="J657" s="0" t="n">
        <v>7.97</v>
      </c>
      <c r="K657" s="0" t="n">
        <v>6.88287</v>
      </c>
      <c r="L657" s="0" t="n">
        <v>87.96086</v>
      </c>
      <c r="M657" s="0" t="n">
        <v>-0.0327</v>
      </c>
      <c r="N657" s="0" t="n">
        <v>0</v>
      </c>
      <c r="O657" s="0" t="n">
        <v>52.26118</v>
      </c>
      <c r="P657" s="0" t="n">
        <v>4.4042</v>
      </c>
      <c r="Q657" s="0" t="n">
        <v>0.00412</v>
      </c>
      <c r="R657" s="0" t="n">
        <v>0</v>
      </c>
      <c r="S657" s="0" t="n">
        <v>0</v>
      </c>
      <c r="T657" s="0" t="n">
        <v>2.1477</v>
      </c>
      <c r="U657" s="0" t="n">
        <v>2.8681</v>
      </c>
      <c r="V657" s="2" t="n">
        <v>5.1281</v>
      </c>
      <c r="W657" s="2" t="n">
        <v>226.09</v>
      </c>
      <c r="X657" s="2" t="n">
        <v>11.594</v>
      </c>
      <c r="Y657" s="2" t="n">
        <v>0</v>
      </c>
    </row>
    <row r="658" customFormat="false" ht="12.75" hidden="false" customHeight="false" outlineLevel="0" collapsed="false">
      <c r="B658" s="0" t="n">
        <v>4.87</v>
      </c>
      <c r="C658" s="0" t="n">
        <v>4.827</v>
      </c>
      <c r="D658" s="0" t="n">
        <v>18.8468</v>
      </c>
      <c r="E658" s="0" t="n">
        <v>18.8471</v>
      </c>
      <c r="F658" s="0" t="n">
        <v>3.963618</v>
      </c>
      <c r="G658" s="0" t="n">
        <v>3.964703</v>
      </c>
      <c r="H658" s="0" t="n">
        <v>29.1052</v>
      </c>
      <c r="I658" s="0" t="n">
        <v>29.1139</v>
      </c>
      <c r="J658" s="0" t="n">
        <v>7.97</v>
      </c>
      <c r="K658" s="0" t="n">
        <v>6.88311</v>
      </c>
      <c r="L658" s="0" t="n">
        <v>87.96115</v>
      </c>
      <c r="M658" s="0" t="n">
        <v>-0.0327</v>
      </c>
      <c r="N658" s="0" t="n">
        <v>0</v>
      </c>
      <c r="O658" s="0" t="n">
        <v>52.26118</v>
      </c>
      <c r="P658" s="0" t="n">
        <v>4.4042</v>
      </c>
      <c r="Q658" s="0" t="n">
        <v>0.00413</v>
      </c>
      <c r="R658" s="0" t="n">
        <v>0</v>
      </c>
      <c r="S658" s="0" t="n">
        <v>0</v>
      </c>
      <c r="T658" s="0" t="n">
        <v>2.1477</v>
      </c>
      <c r="U658" s="0" t="n">
        <v>2.8681</v>
      </c>
      <c r="V658" s="2" t="n">
        <v>5.0976</v>
      </c>
      <c r="W658" s="2" t="n">
        <v>226.09</v>
      </c>
      <c r="X658" s="2" t="n">
        <v>11.525</v>
      </c>
      <c r="Y658" s="2" t="n">
        <v>0</v>
      </c>
    </row>
    <row r="659" customFormat="false" ht="12.75" hidden="false" customHeight="false" outlineLevel="0" collapsed="false">
      <c r="B659" s="0" t="n">
        <v>4.87</v>
      </c>
      <c r="C659" s="0" t="n">
        <v>4.827</v>
      </c>
      <c r="D659" s="0" t="n">
        <v>18.8467</v>
      </c>
      <c r="E659" s="0" t="n">
        <v>18.8467</v>
      </c>
      <c r="F659" s="0" t="n">
        <v>3.963638</v>
      </c>
      <c r="G659" s="0" t="n">
        <v>3.964654</v>
      </c>
      <c r="H659" s="0" t="n">
        <v>29.1055</v>
      </c>
      <c r="I659" s="0" t="n">
        <v>29.1138</v>
      </c>
      <c r="J659" s="0" t="n">
        <v>7.97</v>
      </c>
      <c r="K659" s="0" t="n">
        <v>6.88346</v>
      </c>
      <c r="L659" s="0" t="n">
        <v>87.96553</v>
      </c>
      <c r="M659" s="0" t="n">
        <v>-0.0327</v>
      </c>
      <c r="N659" s="0" t="n">
        <v>0</v>
      </c>
      <c r="O659" s="0" t="n">
        <v>52.26118</v>
      </c>
      <c r="P659" s="0" t="n">
        <v>4.4042</v>
      </c>
      <c r="Q659" s="0" t="n">
        <v>0.00414</v>
      </c>
      <c r="R659" s="0" t="n">
        <v>0</v>
      </c>
      <c r="S659" s="0" t="n">
        <v>0</v>
      </c>
      <c r="T659" s="0" t="n">
        <v>2.1477</v>
      </c>
      <c r="U659" s="0" t="n">
        <v>2.8681</v>
      </c>
      <c r="V659" s="2" t="n">
        <v>5.0673</v>
      </c>
      <c r="W659" s="2" t="n">
        <v>226.09</v>
      </c>
      <c r="X659" s="2" t="n">
        <v>11.457</v>
      </c>
      <c r="Y659" s="2" t="n">
        <v>0</v>
      </c>
    </row>
    <row r="660" customFormat="false" ht="12.75" hidden="false" customHeight="false" outlineLevel="0" collapsed="false">
      <c r="B660" s="0" t="n">
        <v>4.889</v>
      </c>
      <c r="C660" s="0" t="n">
        <v>4.846</v>
      </c>
      <c r="D660" s="0" t="n">
        <v>18.8464</v>
      </c>
      <c r="E660" s="0" t="n">
        <v>18.8471</v>
      </c>
      <c r="F660" s="0" t="n">
        <v>3.963994</v>
      </c>
      <c r="G660" s="0" t="n">
        <v>3.96493</v>
      </c>
      <c r="H660" s="0" t="n">
        <v>29.1086</v>
      </c>
      <c r="I660" s="0" t="n">
        <v>29.1158</v>
      </c>
      <c r="J660" s="0" t="n">
        <v>7.97</v>
      </c>
      <c r="K660" s="0" t="n">
        <v>6.88368</v>
      </c>
      <c r="L660" s="0" t="n">
        <v>87.96952</v>
      </c>
      <c r="M660" s="0" t="n">
        <v>-0.0327</v>
      </c>
      <c r="N660" s="0" t="n">
        <v>0</v>
      </c>
      <c r="O660" s="0" t="n">
        <v>52.26118</v>
      </c>
      <c r="P660" s="0" t="n">
        <v>4.4042</v>
      </c>
      <c r="Q660" s="0" t="n">
        <v>0.00416</v>
      </c>
      <c r="R660" s="0" t="n">
        <v>0</v>
      </c>
      <c r="S660" s="0" t="n">
        <v>0</v>
      </c>
      <c r="T660" s="0" t="n">
        <v>2.1477</v>
      </c>
      <c r="U660" s="0" t="n">
        <v>2.8681</v>
      </c>
      <c r="V660" s="2" t="n">
        <v>4.9978</v>
      </c>
      <c r="W660" s="2" t="n">
        <v>227.87</v>
      </c>
      <c r="X660" s="2" t="n">
        <v>11.389</v>
      </c>
      <c r="Y660" s="2" t="n">
        <v>0</v>
      </c>
    </row>
    <row r="661" customFormat="false" ht="12.75" hidden="false" customHeight="false" outlineLevel="0" collapsed="false">
      <c r="B661" s="0" t="n">
        <v>4.88</v>
      </c>
      <c r="C661" s="0" t="n">
        <v>4.837</v>
      </c>
      <c r="D661" s="0" t="n">
        <v>18.8467</v>
      </c>
      <c r="E661" s="0" t="n">
        <v>18.8471</v>
      </c>
      <c r="F661" s="0" t="n">
        <v>3.964133</v>
      </c>
      <c r="G661" s="0" t="n">
        <v>3.965047</v>
      </c>
      <c r="H661" s="0" t="n">
        <v>29.1096</v>
      </c>
      <c r="I661" s="0" t="n">
        <v>29.1167</v>
      </c>
      <c r="J661" s="0" t="n">
        <v>7.97</v>
      </c>
      <c r="K661" s="0" t="n">
        <v>6.87256</v>
      </c>
      <c r="L661" s="0" t="n">
        <v>87.82838</v>
      </c>
      <c r="M661" s="0" t="n">
        <v>-0.0327</v>
      </c>
      <c r="N661" s="0" t="n">
        <v>0</v>
      </c>
      <c r="O661" s="0" t="n">
        <v>52.26118</v>
      </c>
      <c r="P661" s="0" t="n">
        <v>4.4042</v>
      </c>
      <c r="Q661" s="0" t="n">
        <v>0.00417</v>
      </c>
      <c r="R661" s="0" t="n">
        <v>0</v>
      </c>
      <c r="S661" s="0" t="n">
        <v>0</v>
      </c>
      <c r="T661" s="0" t="n">
        <v>2.1453</v>
      </c>
      <c r="U661" s="0" t="n">
        <v>2.8681</v>
      </c>
      <c r="V661" s="2" t="n">
        <v>5.0072</v>
      </c>
      <c r="W661" s="2" t="n">
        <v>226.09</v>
      </c>
      <c r="X661" s="2" t="n">
        <v>11.321</v>
      </c>
      <c r="Y661" s="2" t="n">
        <v>0</v>
      </c>
    </row>
    <row r="662" customFormat="false" ht="12.75" hidden="false" customHeight="false" outlineLevel="0" collapsed="false">
      <c r="B662" s="0" t="n">
        <v>4.917</v>
      </c>
      <c r="C662" s="0" t="n">
        <v>4.874</v>
      </c>
      <c r="D662" s="0" t="n">
        <v>18.8467</v>
      </c>
      <c r="E662" s="0" t="n">
        <v>18.8469</v>
      </c>
      <c r="F662" s="0" t="n">
        <v>3.964034</v>
      </c>
      <c r="G662" s="0" t="n">
        <v>3.965035</v>
      </c>
      <c r="H662" s="0" t="n">
        <v>29.1087</v>
      </c>
      <c r="I662" s="0" t="n">
        <v>29.1168</v>
      </c>
      <c r="J662" s="0" t="n">
        <v>7.97</v>
      </c>
      <c r="K662" s="0" t="n">
        <v>6.87171</v>
      </c>
      <c r="L662" s="0" t="n">
        <v>87.8171</v>
      </c>
      <c r="M662" s="0" t="n">
        <v>-0.0327</v>
      </c>
      <c r="N662" s="0" t="n">
        <v>0</v>
      </c>
      <c r="O662" s="0" t="n">
        <v>52.26118</v>
      </c>
      <c r="P662" s="0" t="n">
        <v>4.4042</v>
      </c>
      <c r="Q662" s="0" t="n">
        <v>0.00418</v>
      </c>
      <c r="R662" s="0" t="n">
        <v>0</v>
      </c>
      <c r="S662" s="0" t="n">
        <v>0</v>
      </c>
      <c r="T662" s="0" t="n">
        <v>2.1453</v>
      </c>
      <c r="U662" s="0" t="n">
        <v>2.8681</v>
      </c>
      <c r="V662" s="2" t="n">
        <v>4.9385</v>
      </c>
      <c r="W662" s="2" t="n">
        <v>227.87</v>
      </c>
      <c r="X662" s="2" t="n">
        <v>11.253</v>
      </c>
      <c r="Y662" s="2" t="n">
        <v>0</v>
      </c>
    </row>
    <row r="663" customFormat="false" ht="12.75" hidden="false" customHeight="false" outlineLevel="0" collapsed="false">
      <c r="B663" s="0" t="n">
        <v>4.928</v>
      </c>
      <c r="C663" s="0" t="n">
        <v>4.884</v>
      </c>
      <c r="D663" s="0" t="n">
        <v>18.8465</v>
      </c>
      <c r="E663" s="0" t="n">
        <v>18.8469</v>
      </c>
      <c r="F663" s="0" t="n">
        <v>3.963994</v>
      </c>
      <c r="G663" s="0" t="n">
        <v>3.965047</v>
      </c>
      <c r="H663" s="0" t="n">
        <v>29.1085</v>
      </c>
      <c r="I663" s="0" t="n">
        <v>29.1169</v>
      </c>
      <c r="J663" s="0" t="n">
        <v>7.97</v>
      </c>
      <c r="K663" s="0" t="n">
        <v>6.87665</v>
      </c>
      <c r="L663" s="0" t="n">
        <v>87.87973</v>
      </c>
      <c r="M663" s="0" t="n">
        <v>-0.0327</v>
      </c>
      <c r="N663" s="0" t="n">
        <v>0</v>
      </c>
      <c r="O663" s="0" t="n">
        <v>52.26118</v>
      </c>
      <c r="P663" s="0" t="n">
        <v>4.4042</v>
      </c>
      <c r="Q663" s="0" t="n">
        <v>0.00419</v>
      </c>
      <c r="R663" s="0" t="n">
        <v>0</v>
      </c>
      <c r="S663" s="0" t="n">
        <v>0</v>
      </c>
      <c r="T663" s="0" t="n">
        <v>2.1465</v>
      </c>
      <c r="U663" s="0" t="n">
        <v>2.8681</v>
      </c>
      <c r="V663" s="2" t="n">
        <v>4.9626</v>
      </c>
      <c r="W663" s="2" t="n">
        <v>226.09</v>
      </c>
      <c r="X663" s="2" t="n">
        <v>11.22</v>
      </c>
      <c r="Y663" s="2" t="n">
        <v>0</v>
      </c>
    </row>
    <row r="664" customFormat="false" ht="12.75" hidden="false" customHeight="false" outlineLevel="0" collapsed="false">
      <c r="B664" s="0" t="n">
        <v>4.917</v>
      </c>
      <c r="C664" s="0" t="n">
        <v>4.874</v>
      </c>
      <c r="D664" s="0" t="n">
        <v>18.8467</v>
      </c>
      <c r="E664" s="0" t="n">
        <v>18.8471</v>
      </c>
      <c r="F664" s="0" t="n">
        <v>3.964146</v>
      </c>
      <c r="G664" s="0" t="n">
        <v>3.964617</v>
      </c>
      <c r="H664" s="0" t="n">
        <v>29.1097</v>
      </c>
      <c r="I664" s="0" t="n">
        <v>29.1132</v>
      </c>
      <c r="J664" s="0" t="n">
        <v>7.97</v>
      </c>
      <c r="K664" s="0" t="n">
        <v>6.8709</v>
      </c>
      <c r="L664" s="0" t="n">
        <v>87.8072</v>
      </c>
      <c r="M664" s="0" t="n">
        <v>-0.0327</v>
      </c>
      <c r="N664" s="0" t="n">
        <v>0</v>
      </c>
      <c r="O664" s="0" t="n">
        <v>52.26118</v>
      </c>
      <c r="P664" s="0" t="n">
        <v>4.4042</v>
      </c>
      <c r="Q664" s="0" t="n">
        <v>0.0042</v>
      </c>
      <c r="R664" s="0" t="n">
        <v>0</v>
      </c>
      <c r="S664" s="0" t="n">
        <v>0</v>
      </c>
      <c r="T664" s="0" t="n">
        <v>2.1453</v>
      </c>
      <c r="U664" s="0" t="n">
        <v>2.8681</v>
      </c>
      <c r="V664" s="2" t="n">
        <v>4.933</v>
      </c>
      <c r="W664" s="2" t="n">
        <v>226.09</v>
      </c>
      <c r="X664" s="2" t="n">
        <v>11.153</v>
      </c>
      <c r="Y664" s="2" t="n">
        <v>0</v>
      </c>
    </row>
    <row r="665" customFormat="false" ht="12.75" hidden="false" customHeight="false" outlineLevel="0" collapsed="false">
      <c r="B665" s="0" t="n">
        <v>4.965</v>
      </c>
      <c r="C665" s="0" t="n">
        <v>4.921</v>
      </c>
      <c r="D665" s="0" t="n">
        <v>18.847</v>
      </c>
      <c r="E665" s="0" t="n">
        <v>18.8471</v>
      </c>
      <c r="F665" s="0" t="n">
        <v>3.964186</v>
      </c>
      <c r="G665" s="0" t="n">
        <v>3.965035</v>
      </c>
      <c r="H665" s="0" t="n">
        <v>29.1098</v>
      </c>
      <c r="I665" s="0" t="n">
        <v>29.1166</v>
      </c>
      <c r="J665" s="0" t="n">
        <v>7.97</v>
      </c>
      <c r="K665" s="0" t="n">
        <v>6.87574</v>
      </c>
      <c r="L665" s="0" t="n">
        <v>87.86959</v>
      </c>
      <c r="M665" s="0" t="n">
        <v>-0.0327</v>
      </c>
      <c r="N665" s="0" t="n">
        <v>0</v>
      </c>
      <c r="O665" s="0" t="n">
        <v>52.26118</v>
      </c>
      <c r="P665" s="0" t="n">
        <v>4.4042</v>
      </c>
      <c r="Q665" s="0" t="n">
        <v>0.00421</v>
      </c>
      <c r="R665" s="0" t="n">
        <v>0</v>
      </c>
      <c r="S665" s="0" t="n">
        <v>0</v>
      </c>
      <c r="T665" s="0" t="n">
        <v>2.1465</v>
      </c>
      <c r="U665" s="0" t="n">
        <v>2.8681</v>
      </c>
      <c r="V665" s="2" t="n">
        <v>4.9037</v>
      </c>
      <c r="W665" s="2" t="n">
        <v>226.09</v>
      </c>
      <c r="X665" s="2" t="n">
        <v>11.087</v>
      </c>
      <c r="Y665" s="2" t="n">
        <v>0</v>
      </c>
    </row>
    <row r="666" customFormat="false" ht="12.75" hidden="false" customHeight="false" outlineLevel="0" collapsed="false">
      <c r="B666" s="0" t="n">
        <v>4.928</v>
      </c>
      <c r="C666" s="0" t="n">
        <v>4.884</v>
      </c>
      <c r="D666" s="0" t="n">
        <v>18.8468</v>
      </c>
      <c r="E666" s="0" t="n">
        <v>18.8474</v>
      </c>
      <c r="F666" s="0" t="n">
        <v>3.964192</v>
      </c>
      <c r="G666" s="0" t="n">
        <v>3.964598</v>
      </c>
      <c r="H666" s="0" t="n">
        <v>29.1099</v>
      </c>
      <c r="I666" s="0" t="n">
        <v>29.1128</v>
      </c>
      <c r="J666" s="0" t="n">
        <v>7.97</v>
      </c>
      <c r="K666" s="0" t="n">
        <v>6.87001</v>
      </c>
      <c r="L666" s="0" t="n">
        <v>87.79621</v>
      </c>
      <c r="M666" s="0" t="n">
        <v>-0.0327</v>
      </c>
      <c r="N666" s="0" t="n">
        <v>0</v>
      </c>
      <c r="O666" s="0" t="n">
        <v>52.26118</v>
      </c>
      <c r="P666" s="0" t="n">
        <v>4.4042</v>
      </c>
      <c r="Q666" s="0" t="n">
        <v>0.00422</v>
      </c>
      <c r="R666" s="0" t="n">
        <v>0</v>
      </c>
      <c r="S666" s="0" t="n">
        <v>0</v>
      </c>
      <c r="T666" s="0" t="n">
        <v>2.1453</v>
      </c>
      <c r="U666" s="0" t="n">
        <v>2.8681</v>
      </c>
      <c r="V666" s="2" t="n">
        <v>4.889</v>
      </c>
      <c r="W666" s="2" t="n">
        <v>226.09</v>
      </c>
      <c r="X666" s="2" t="n">
        <v>11.054</v>
      </c>
      <c r="Y666" s="2" t="n">
        <v>0</v>
      </c>
    </row>
    <row r="667" customFormat="false" ht="12.75" hidden="false" customHeight="false" outlineLevel="0" collapsed="false">
      <c r="B667" s="0" t="n">
        <v>4.984</v>
      </c>
      <c r="C667" s="0" t="n">
        <v>4.94</v>
      </c>
      <c r="D667" s="0" t="n">
        <v>18.847</v>
      </c>
      <c r="E667" s="0" t="n">
        <v>18.8472</v>
      </c>
      <c r="F667" s="0" t="n">
        <v>3.963552</v>
      </c>
      <c r="G667" s="0" t="n">
        <v>3.964445</v>
      </c>
      <c r="H667" s="0" t="n">
        <v>29.1045</v>
      </c>
      <c r="I667" s="0" t="n">
        <v>29.1117</v>
      </c>
      <c r="J667" s="0" t="n">
        <v>7.97</v>
      </c>
      <c r="K667" s="0" t="n">
        <v>6.8696</v>
      </c>
      <c r="L667" s="0" t="n">
        <v>87.78849</v>
      </c>
      <c r="M667" s="0" t="n">
        <v>-0.0327</v>
      </c>
      <c r="N667" s="0" t="n">
        <v>0</v>
      </c>
      <c r="O667" s="0" t="n">
        <v>52.26118</v>
      </c>
      <c r="P667" s="0" t="n">
        <v>4.4042</v>
      </c>
      <c r="Q667" s="0" t="n">
        <v>0.00424</v>
      </c>
      <c r="R667" s="0" t="n">
        <v>0</v>
      </c>
      <c r="S667" s="0" t="n">
        <v>0</v>
      </c>
      <c r="T667" s="0" t="n">
        <v>2.1453</v>
      </c>
      <c r="U667" s="0" t="n">
        <v>2.8681</v>
      </c>
      <c r="V667" s="2" t="n">
        <v>4.8599</v>
      </c>
      <c r="W667" s="2" t="n">
        <v>226.09</v>
      </c>
      <c r="X667" s="2" t="n">
        <v>10.988</v>
      </c>
      <c r="Y667" s="2" t="n">
        <v>0</v>
      </c>
    </row>
    <row r="668" customFormat="false" ht="12.75" hidden="false" customHeight="false" outlineLevel="0" collapsed="false">
      <c r="B668" s="0" t="n">
        <v>4.984</v>
      </c>
      <c r="C668" s="0" t="n">
        <v>4.94</v>
      </c>
      <c r="D668" s="0" t="n">
        <v>18.8474</v>
      </c>
      <c r="E668" s="0" t="n">
        <v>18.8476</v>
      </c>
      <c r="F668" s="0" t="n">
        <v>3.963691</v>
      </c>
      <c r="G668" s="0" t="n">
        <v>3.964795</v>
      </c>
      <c r="H668" s="0" t="n">
        <v>29.1054</v>
      </c>
      <c r="I668" s="0" t="n">
        <v>29.1143</v>
      </c>
      <c r="J668" s="0" t="n">
        <v>7.97</v>
      </c>
      <c r="K668" s="0" t="n">
        <v>6.86885</v>
      </c>
      <c r="L668" s="0" t="n">
        <v>87.77993</v>
      </c>
      <c r="M668" s="0" t="n">
        <v>-0.0327</v>
      </c>
      <c r="N668" s="0" t="n">
        <v>0</v>
      </c>
      <c r="O668" s="0" t="n">
        <v>52.26118</v>
      </c>
      <c r="P668" s="0" t="n">
        <v>4.4042</v>
      </c>
      <c r="Q668" s="0" t="n">
        <v>0.00425</v>
      </c>
      <c r="R668" s="0" t="n">
        <v>0</v>
      </c>
      <c r="S668" s="0" t="n">
        <v>0</v>
      </c>
      <c r="T668" s="0" t="n">
        <v>2.1453</v>
      </c>
      <c r="U668" s="0" t="n">
        <v>2.8681</v>
      </c>
      <c r="V668" s="2" t="n">
        <v>4.8454</v>
      </c>
      <c r="W668" s="2" t="n">
        <v>226.09</v>
      </c>
      <c r="X668" s="2" t="n">
        <v>10.955</v>
      </c>
      <c r="Y668" s="2" t="n">
        <v>0</v>
      </c>
    </row>
    <row r="669" customFormat="false" ht="12.75" hidden="false" customHeight="false" outlineLevel="0" collapsed="false">
      <c r="B669" s="0" t="n">
        <v>4.965</v>
      </c>
      <c r="C669" s="0" t="n">
        <v>4.921</v>
      </c>
      <c r="D669" s="0" t="n">
        <v>18.8475</v>
      </c>
      <c r="E669" s="0" t="n">
        <v>18.8475</v>
      </c>
      <c r="F669" s="0" t="n">
        <v>3.963955</v>
      </c>
      <c r="G669" s="0" t="n">
        <v>3.964979</v>
      </c>
      <c r="H669" s="0" t="n">
        <v>29.1075</v>
      </c>
      <c r="I669" s="0" t="n">
        <v>29.1159</v>
      </c>
      <c r="J669" s="0" t="n">
        <v>7.97</v>
      </c>
      <c r="K669" s="0" t="n">
        <v>6.86805</v>
      </c>
      <c r="L669" s="0" t="n">
        <v>87.771</v>
      </c>
      <c r="M669" s="0" t="n">
        <v>-0.0327</v>
      </c>
      <c r="N669" s="0" t="n">
        <v>0</v>
      </c>
      <c r="O669" s="0" t="n">
        <v>52.26118</v>
      </c>
      <c r="P669" s="0" t="n">
        <v>4.4042</v>
      </c>
      <c r="Q669" s="0" t="n">
        <v>0.00426</v>
      </c>
      <c r="R669" s="0" t="n">
        <v>0</v>
      </c>
      <c r="S669" s="0" t="n">
        <v>0</v>
      </c>
      <c r="T669" s="0" t="n">
        <v>2.1453</v>
      </c>
      <c r="U669" s="0" t="n">
        <v>2.8681</v>
      </c>
      <c r="V669" s="2" t="n">
        <v>4.7789</v>
      </c>
      <c r="W669" s="2" t="n">
        <v>227.87</v>
      </c>
      <c r="X669" s="2" t="n">
        <v>10.89</v>
      </c>
      <c r="Y669" s="2" t="n">
        <v>0</v>
      </c>
    </row>
    <row r="670" customFormat="false" ht="12.75" hidden="false" customHeight="false" outlineLevel="0" collapsed="false">
      <c r="B670" s="0" t="n">
        <v>5.022</v>
      </c>
      <c r="C670" s="0" t="n">
        <v>4.978</v>
      </c>
      <c r="D670" s="0" t="n">
        <v>18.8475</v>
      </c>
      <c r="E670" s="0" t="n">
        <v>18.8478</v>
      </c>
      <c r="F670" s="0" t="n">
        <v>3.964047</v>
      </c>
      <c r="G670" s="0" t="n">
        <v>3.964899</v>
      </c>
      <c r="H670" s="0" t="n">
        <v>29.1082</v>
      </c>
      <c r="I670" s="0" t="n">
        <v>29.115</v>
      </c>
      <c r="J670" s="0" t="n">
        <v>7.97</v>
      </c>
      <c r="K670" s="0" t="n">
        <v>6.86737</v>
      </c>
      <c r="L670" s="0" t="n">
        <v>87.7627</v>
      </c>
      <c r="M670" s="0" t="n">
        <v>-0.0327</v>
      </c>
      <c r="N670" s="0" t="n">
        <v>0</v>
      </c>
      <c r="O670" s="0" t="n">
        <v>52.26118</v>
      </c>
      <c r="P670" s="0" t="n">
        <v>4.4042</v>
      </c>
      <c r="Q670" s="0" t="n">
        <v>0.00427</v>
      </c>
      <c r="R670" s="0" t="n">
        <v>0</v>
      </c>
      <c r="S670" s="0" t="n">
        <v>0</v>
      </c>
      <c r="T670" s="0" t="n">
        <v>2.1453</v>
      </c>
      <c r="U670" s="0" t="n">
        <v>2.8681</v>
      </c>
      <c r="V670" s="2" t="n">
        <v>4.8021</v>
      </c>
      <c r="W670" s="2" t="n">
        <v>226.09</v>
      </c>
      <c r="X670" s="2" t="n">
        <v>10.857</v>
      </c>
      <c r="Y670" s="2" t="n">
        <v>0</v>
      </c>
    </row>
    <row r="671" customFormat="false" ht="12.75" hidden="false" customHeight="false" outlineLevel="0" collapsed="false">
      <c r="B671" s="0" t="n">
        <v>4.993</v>
      </c>
      <c r="C671" s="0" t="n">
        <v>4.949</v>
      </c>
      <c r="D671" s="0" t="n">
        <v>18.8475</v>
      </c>
      <c r="E671" s="0" t="n">
        <v>18.8478</v>
      </c>
      <c r="F671" s="0" t="n">
        <v>3.96406</v>
      </c>
      <c r="G671" s="0" t="n">
        <v>3.964899</v>
      </c>
      <c r="H671" s="0" t="n">
        <v>29.1084</v>
      </c>
      <c r="I671" s="0" t="n">
        <v>29.115</v>
      </c>
      <c r="J671" s="0" t="n">
        <v>7.97</v>
      </c>
      <c r="K671" s="0" t="n">
        <v>6.86663</v>
      </c>
      <c r="L671" s="0" t="n">
        <v>87.75329</v>
      </c>
      <c r="M671" s="0" t="n">
        <v>-0.0327</v>
      </c>
      <c r="N671" s="0" t="n">
        <v>0</v>
      </c>
      <c r="O671" s="0" t="n">
        <v>52.26118</v>
      </c>
      <c r="P671" s="0" t="n">
        <v>4.4042</v>
      </c>
      <c r="Q671" s="0" t="n">
        <v>0.00428</v>
      </c>
      <c r="R671" s="0" t="n">
        <v>0</v>
      </c>
      <c r="S671" s="0" t="n">
        <v>0</v>
      </c>
      <c r="T671" s="0" t="n">
        <v>2.1453</v>
      </c>
      <c r="U671" s="0" t="n">
        <v>2.8681</v>
      </c>
      <c r="V671" s="2" t="n">
        <v>4.7735</v>
      </c>
      <c r="W671" s="2" t="n">
        <v>226.09</v>
      </c>
      <c r="X671" s="2" t="n">
        <v>10.792</v>
      </c>
      <c r="Y671" s="2" t="n">
        <v>0</v>
      </c>
    </row>
    <row r="672" customFormat="false" ht="12.75" hidden="false" customHeight="false" outlineLevel="0" collapsed="false">
      <c r="B672" s="0" t="n">
        <v>5.041</v>
      </c>
      <c r="C672" s="0" t="n">
        <v>4.997</v>
      </c>
      <c r="D672" s="0" t="n">
        <v>18.8475</v>
      </c>
      <c r="E672" s="0" t="n">
        <v>18.8476</v>
      </c>
      <c r="F672" s="0" t="n">
        <v>3.963961</v>
      </c>
      <c r="G672" s="0" t="n">
        <v>3.964942</v>
      </c>
      <c r="H672" s="0" t="n">
        <v>29.1075</v>
      </c>
      <c r="I672" s="0" t="n">
        <v>29.1155</v>
      </c>
      <c r="J672" s="0" t="n">
        <v>7.97</v>
      </c>
      <c r="K672" s="0" t="n">
        <v>6.87181</v>
      </c>
      <c r="L672" s="0" t="n">
        <v>87.81907</v>
      </c>
      <c r="M672" s="0" t="n">
        <v>-0.0327</v>
      </c>
      <c r="N672" s="0" t="n">
        <v>0</v>
      </c>
      <c r="O672" s="0" t="n">
        <v>52.26118</v>
      </c>
      <c r="P672" s="0" t="n">
        <v>4.4042</v>
      </c>
      <c r="Q672" s="0" t="n">
        <v>0.00429</v>
      </c>
      <c r="R672" s="0" t="n">
        <v>0</v>
      </c>
      <c r="S672" s="0" t="n">
        <v>0</v>
      </c>
      <c r="T672" s="0" t="n">
        <v>2.1465</v>
      </c>
      <c r="U672" s="0" t="n">
        <v>2.8681</v>
      </c>
      <c r="V672" s="2" t="n">
        <v>4.7592</v>
      </c>
      <c r="W672" s="2" t="n">
        <v>226.09</v>
      </c>
      <c r="X672" s="2" t="n">
        <v>10.76</v>
      </c>
      <c r="Y672" s="2" t="n">
        <v>0</v>
      </c>
    </row>
    <row r="673" customFormat="false" ht="12.75" hidden="false" customHeight="false" outlineLevel="0" collapsed="false">
      <c r="B673" s="0" t="n">
        <v>5.022</v>
      </c>
      <c r="C673" s="0" t="n">
        <v>4.978</v>
      </c>
      <c r="D673" s="0" t="n">
        <v>18.8475</v>
      </c>
      <c r="E673" s="0" t="n">
        <v>18.8477</v>
      </c>
      <c r="F673" s="0" t="n">
        <v>3.96406</v>
      </c>
      <c r="G673" s="0" t="n">
        <v>3.964863</v>
      </c>
      <c r="H673" s="0" t="n">
        <v>29.1083</v>
      </c>
      <c r="I673" s="0" t="n">
        <v>29.1148</v>
      </c>
      <c r="J673" s="0" t="n">
        <v>7.97</v>
      </c>
      <c r="K673" s="0" t="n">
        <v>6.87722</v>
      </c>
      <c r="L673" s="0" t="n">
        <v>87.88868</v>
      </c>
      <c r="M673" s="0" t="n">
        <v>-0.0327</v>
      </c>
      <c r="N673" s="0" t="n">
        <v>0</v>
      </c>
      <c r="O673" s="0" t="n">
        <v>52.26118</v>
      </c>
      <c r="P673" s="0" t="n">
        <v>4.4042</v>
      </c>
      <c r="Q673" s="0" t="n">
        <v>0.00431</v>
      </c>
      <c r="R673" s="0" t="n">
        <v>0</v>
      </c>
      <c r="S673" s="0" t="n">
        <v>0</v>
      </c>
      <c r="T673" s="0" t="n">
        <v>2.1477</v>
      </c>
      <c r="U673" s="0" t="n">
        <v>2.8681</v>
      </c>
      <c r="V673" s="2" t="n">
        <v>4.7308</v>
      </c>
      <c r="W673" s="2" t="n">
        <v>226.09</v>
      </c>
      <c r="X673" s="2" t="n">
        <v>10.696</v>
      </c>
      <c r="Y673" s="2" t="n">
        <v>0</v>
      </c>
    </row>
    <row r="674" customFormat="false" ht="12.75" hidden="false" customHeight="false" outlineLevel="0" collapsed="false">
      <c r="B674" s="0" t="n">
        <v>5.051</v>
      </c>
      <c r="C674" s="0" t="n">
        <v>5.007</v>
      </c>
      <c r="D674" s="0" t="n">
        <v>18.8474</v>
      </c>
      <c r="E674" s="0" t="n">
        <v>18.8478</v>
      </c>
      <c r="F674" s="0" t="n">
        <v>3.964126</v>
      </c>
      <c r="G674" s="0" t="n">
        <v>3.964912</v>
      </c>
      <c r="H674" s="0" t="n">
        <v>29.109</v>
      </c>
      <c r="I674" s="0" t="n">
        <v>29.1151</v>
      </c>
      <c r="J674" s="0" t="n">
        <v>7.97</v>
      </c>
      <c r="K674" s="0" t="n">
        <v>6.86632</v>
      </c>
      <c r="L674" s="0" t="n">
        <v>87.74938</v>
      </c>
      <c r="M674" s="0" t="n">
        <v>-0.0327</v>
      </c>
      <c r="N674" s="0" t="n">
        <v>0</v>
      </c>
      <c r="O674" s="0" t="n">
        <v>52.26118</v>
      </c>
      <c r="P674" s="0" t="n">
        <v>4.4042</v>
      </c>
      <c r="Q674" s="0" t="n">
        <v>0.00432</v>
      </c>
      <c r="R674" s="0" t="n">
        <v>0</v>
      </c>
      <c r="S674" s="0" t="n">
        <v>0</v>
      </c>
      <c r="T674" s="0" t="n">
        <v>2.1453</v>
      </c>
      <c r="U674" s="0" t="n">
        <v>2.8681</v>
      </c>
      <c r="V674" s="2" t="n">
        <v>4.7166</v>
      </c>
      <c r="W674" s="2" t="n">
        <v>226.09</v>
      </c>
      <c r="X674" s="2" t="n">
        <v>10.664</v>
      </c>
      <c r="Y674" s="2" t="n">
        <v>0</v>
      </c>
    </row>
    <row r="675" customFormat="false" ht="12.75" hidden="false" customHeight="false" outlineLevel="0" collapsed="false">
      <c r="B675" s="0" t="n">
        <v>5.069</v>
      </c>
      <c r="C675" s="0" t="n">
        <v>5.025</v>
      </c>
      <c r="D675" s="0" t="n">
        <v>18.8474</v>
      </c>
      <c r="E675" s="0" t="n">
        <v>18.8479</v>
      </c>
      <c r="F675" s="0" t="n">
        <v>3.964133</v>
      </c>
      <c r="G675" s="0" t="n">
        <v>3.964863</v>
      </c>
      <c r="H675" s="0" t="n">
        <v>29.109</v>
      </c>
      <c r="I675" s="0" t="n">
        <v>29.1146</v>
      </c>
      <c r="J675" s="0" t="n">
        <v>7.97</v>
      </c>
      <c r="K675" s="0" t="n">
        <v>6.87137</v>
      </c>
      <c r="L675" s="0" t="n">
        <v>87.81405</v>
      </c>
      <c r="M675" s="0" t="n">
        <v>-0.0327</v>
      </c>
      <c r="N675" s="0" t="n">
        <v>0</v>
      </c>
      <c r="O675" s="0" t="n">
        <v>52.26118</v>
      </c>
      <c r="P675" s="0" t="n">
        <v>4.4042</v>
      </c>
      <c r="Q675" s="0" t="n">
        <v>0.00433</v>
      </c>
      <c r="R675" s="0" t="n">
        <v>0</v>
      </c>
      <c r="S675" s="0" t="n">
        <v>0</v>
      </c>
      <c r="T675" s="0" t="n">
        <v>2.1465</v>
      </c>
      <c r="U675" s="0" t="n">
        <v>2.8681</v>
      </c>
      <c r="V675" s="2" t="n">
        <v>4.6658</v>
      </c>
      <c r="W675" s="2" t="n">
        <v>227.87</v>
      </c>
      <c r="X675" s="2" t="n">
        <v>10.632</v>
      </c>
      <c r="Y675" s="2" t="n">
        <v>0</v>
      </c>
    </row>
    <row r="676" customFormat="false" ht="12.75" hidden="false" customHeight="false" outlineLevel="0" collapsed="false">
      <c r="B676" s="0" t="n">
        <v>5.045</v>
      </c>
      <c r="C676" s="0" t="n">
        <v>5</v>
      </c>
      <c r="D676" s="0" t="n">
        <v>18.8474</v>
      </c>
      <c r="E676" s="0" t="n">
        <v>18.8476</v>
      </c>
      <c r="F676" s="0" t="n">
        <v>3.964139</v>
      </c>
      <c r="G676" s="0" t="n">
        <v>3.964795</v>
      </c>
      <c r="H676" s="0" t="n">
        <v>29.1091</v>
      </c>
      <c r="I676" s="0" t="n">
        <v>29.1143</v>
      </c>
      <c r="J676" s="0" t="n">
        <v>7.97</v>
      </c>
      <c r="K676" s="0" t="n">
        <v>6.8713</v>
      </c>
      <c r="L676" s="0" t="n">
        <v>87.81319</v>
      </c>
      <c r="M676" s="0" t="n">
        <v>-0.0327</v>
      </c>
      <c r="N676" s="0" t="n">
        <v>0</v>
      </c>
      <c r="O676" s="0" t="n">
        <v>52.26118</v>
      </c>
      <c r="P676" s="0" t="n">
        <v>4.4042</v>
      </c>
      <c r="Q676" s="0" t="n">
        <v>0.00434</v>
      </c>
      <c r="R676" s="0" t="n">
        <v>0</v>
      </c>
      <c r="S676" s="0" t="n">
        <v>0</v>
      </c>
      <c r="T676" s="0" t="n">
        <v>2.1465</v>
      </c>
      <c r="U676" s="0" t="n">
        <v>2.8681</v>
      </c>
      <c r="V676" s="2" t="n">
        <v>4.6744</v>
      </c>
      <c r="W676" s="2" t="n">
        <v>226.09</v>
      </c>
      <c r="X676" s="2" t="n">
        <v>10.568</v>
      </c>
      <c r="Y676" s="2" t="n">
        <v>0</v>
      </c>
    </row>
    <row r="677" customFormat="false" ht="12.75" hidden="false" customHeight="false" outlineLevel="0" collapsed="false">
      <c r="B677" s="0" t="n">
        <v>5.127</v>
      </c>
      <c r="C677" s="0" t="n">
        <v>5.082</v>
      </c>
      <c r="D677" s="0" t="n">
        <v>18.8471</v>
      </c>
      <c r="E677" s="0" t="n">
        <v>18.8475</v>
      </c>
      <c r="F677" s="0" t="n">
        <v>3.96414</v>
      </c>
      <c r="G677" s="0" t="n">
        <v>3.964942</v>
      </c>
      <c r="H677" s="0" t="n">
        <v>29.1092</v>
      </c>
      <c r="I677" s="0" t="n">
        <v>29.1155</v>
      </c>
      <c r="J677" s="0" t="n">
        <v>7.97</v>
      </c>
      <c r="K677" s="0" t="n">
        <v>6.87679</v>
      </c>
      <c r="L677" s="0" t="n">
        <v>87.88294</v>
      </c>
      <c r="M677" s="0" t="n">
        <v>-0.0327</v>
      </c>
      <c r="N677" s="0" t="n">
        <v>0</v>
      </c>
      <c r="O677" s="0" t="n">
        <v>52.26118</v>
      </c>
      <c r="P677" s="0" t="n">
        <v>4.4042</v>
      </c>
      <c r="Q677" s="0" t="n">
        <v>0.00435</v>
      </c>
      <c r="R677" s="0" t="n">
        <v>0</v>
      </c>
      <c r="S677" s="0" t="n">
        <v>0</v>
      </c>
      <c r="T677" s="0" t="n">
        <v>2.1477</v>
      </c>
      <c r="U677" s="0" t="n">
        <v>2.8681</v>
      </c>
      <c r="V677" s="2" t="n">
        <v>4.6465</v>
      </c>
      <c r="W677" s="2" t="n">
        <v>226.09</v>
      </c>
      <c r="X677" s="2" t="n">
        <v>10.505</v>
      </c>
      <c r="Y677" s="2" t="n">
        <v>0</v>
      </c>
    </row>
    <row r="678" customFormat="false" ht="12.75" hidden="false" customHeight="false" outlineLevel="0" collapsed="false">
      <c r="B678" s="0" t="n">
        <v>5.098</v>
      </c>
      <c r="C678" s="0" t="n">
        <v>5.053</v>
      </c>
      <c r="D678" s="0" t="n">
        <v>18.8472</v>
      </c>
      <c r="E678" s="0" t="n">
        <v>18.8471</v>
      </c>
      <c r="F678" s="0" t="n">
        <v>3.963691</v>
      </c>
      <c r="G678" s="0" t="n">
        <v>3.965139</v>
      </c>
      <c r="H678" s="0" t="n">
        <v>29.1055</v>
      </c>
      <c r="I678" s="0" t="n">
        <v>29.1174</v>
      </c>
      <c r="J678" s="0" t="n">
        <v>7.97</v>
      </c>
      <c r="K678" s="0" t="n">
        <v>6.86629</v>
      </c>
      <c r="L678" s="0" t="n">
        <v>87.74693</v>
      </c>
      <c r="M678" s="0" t="n">
        <v>-0.0327</v>
      </c>
      <c r="N678" s="0" t="n">
        <v>0</v>
      </c>
      <c r="O678" s="0" t="n">
        <v>52.26118</v>
      </c>
      <c r="P678" s="0" t="n">
        <v>4.4042</v>
      </c>
      <c r="Q678" s="0" t="n">
        <v>0.00436</v>
      </c>
      <c r="R678" s="0" t="n">
        <v>0</v>
      </c>
      <c r="S678" s="0" t="n">
        <v>0</v>
      </c>
      <c r="T678" s="0" t="n">
        <v>2.1453</v>
      </c>
      <c r="U678" s="0" t="n">
        <v>2.8681</v>
      </c>
      <c r="V678" s="2" t="n">
        <v>4.6326</v>
      </c>
      <c r="W678" s="2" t="n">
        <v>226.09</v>
      </c>
      <c r="X678" s="2" t="n">
        <v>10.474</v>
      </c>
      <c r="Y678" s="2" t="n">
        <v>0</v>
      </c>
    </row>
    <row r="679" customFormat="false" ht="12.75" hidden="false" customHeight="false" outlineLevel="0" collapsed="false">
      <c r="B679" s="0" t="n">
        <v>5.117</v>
      </c>
      <c r="C679" s="0" t="n">
        <v>5.072</v>
      </c>
      <c r="D679" s="0" t="n">
        <v>18.847</v>
      </c>
      <c r="E679" s="0" t="n">
        <v>18.8465</v>
      </c>
      <c r="F679" s="0" t="n">
        <v>3.963823</v>
      </c>
      <c r="G679" s="0" t="n">
        <v>3.965207</v>
      </c>
      <c r="H679" s="0" t="n">
        <v>29.1067</v>
      </c>
      <c r="I679" s="0" t="n">
        <v>29.1183</v>
      </c>
      <c r="J679" s="0" t="n">
        <v>7.97</v>
      </c>
      <c r="K679" s="0" t="n">
        <v>6.86581</v>
      </c>
      <c r="L679" s="0" t="n">
        <v>87.74122</v>
      </c>
      <c r="M679" s="0" t="n">
        <v>-0.0327</v>
      </c>
      <c r="N679" s="0" t="n">
        <v>0</v>
      </c>
      <c r="O679" s="0" t="n">
        <v>52.26118</v>
      </c>
      <c r="P679" s="0" t="n">
        <v>4.4042</v>
      </c>
      <c r="Q679" s="0" t="n">
        <v>0.00438</v>
      </c>
      <c r="R679" s="0" t="n">
        <v>0</v>
      </c>
      <c r="S679" s="0" t="n">
        <v>0</v>
      </c>
      <c r="T679" s="0" t="n">
        <v>2.1453</v>
      </c>
      <c r="U679" s="0" t="n">
        <v>2.8681</v>
      </c>
      <c r="V679" s="2" t="n">
        <v>4.6049</v>
      </c>
      <c r="W679" s="2" t="n">
        <v>226.09</v>
      </c>
      <c r="X679" s="2" t="n">
        <v>10.411</v>
      </c>
      <c r="Y679" s="2" t="n">
        <v>0</v>
      </c>
    </row>
    <row r="680" customFormat="false" ht="12.75" hidden="false" customHeight="false" outlineLevel="0" collapsed="false">
      <c r="B680" s="0" t="n">
        <v>5.136</v>
      </c>
      <c r="C680" s="0" t="n">
        <v>5.091</v>
      </c>
      <c r="D680" s="0" t="n">
        <v>18.8474</v>
      </c>
      <c r="E680" s="0" t="n">
        <v>18.8464</v>
      </c>
      <c r="F680" s="0" t="n">
        <v>3.964192</v>
      </c>
      <c r="G680" s="0" t="n">
        <v>3.965115</v>
      </c>
      <c r="H680" s="0" t="n">
        <v>29.1095</v>
      </c>
      <c r="I680" s="0" t="n">
        <v>29.1177</v>
      </c>
      <c r="J680" s="0" t="n">
        <v>7.97</v>
      </c>
      <c r="K680" s="0" t="n">
        <v>6.8652</v>
      </c>
      <c r="L680" s="0" t="n">
        <v>87.73545</v>
      </c>
      <c r="M680" s="0" t="n">
        <v>-0.0327</v>
      </c>
      <c r="N680" s="0" t="n">
        <v>0</v>
      </c>
      <c r="O680" s="0" t="n">
        <v>52.26118</v>
      </c>
      <c r="P680" s="0" t="n">
        <v>4.4042</v>
      </c>
      <c r="Q680" s="0" t="n">
        <v>0.00439</v>
      </c>
      <c r="R680" s="0" t="n">
        <v>0</v>
      </c>
      <c r="S680" s="0" t="n">
        <v>0</v>
      </c>
      <c r="T680" s="0" t="n">
        <v>2.1453</v>
      </c>
      <c r="U680" s="0" t="n">
        <v>2.8681</v>
      </c>
      <c r="V680" s="2" t="n">
        <v>4.5774</v>
      </c>
      <c r="W680" s="2" t="n">
        <v>226.09</v>
      </c>
      <c r="X680" s="2" t="n">
        <v>10.349</v>
      </c>
      <c r="Y680" s="2" t="n">
        <v>0</v>
      </c>
    </row>
    <row r="681" customFormat="false" ht="12.75" hidden="false" customHeight="false" outlineLevel="0" collapsed="false">
      <c r="B681" s="0" t="n">
        <v>5.165</v>
      </c>
      <c r="C681" s="0" t="n">
        <v>5.119</v>
      </c>
      <c r="D681" s="0" t="n">
        <v>18.847</v>
      </c>
      <c r="E681" s="0" t="n">
        <v>18.8465</v>
      </c>
      <c r="F681" s="0" t="n">
        <v>3.964093</v>
      </c>
      <c r="G681" s="0" t="n">
        <v>3.965004</v>
      </c>
      <c r="H681" s="0" t="n">
        <v>29.1089</v>
      </c>
      <c r="I681" s="0" t="n">
        <v>29.1167</v>
      </c>
      <c r="J681" s="0" t="n">
        <v>7.97</v>
      </c>
      <c r="K681" s="0" t="n">
        <v>6.86484</v>
      </c>
      <c r="L681" s="0" t="n">
        <v>87.72986</v>
      </c>
      <c r="M681" s="0" t="n">
        <v>-0.0327</v>
      </c>
      <c r="N681" s="0" t="n">
        <v>0</v>
      </c>
      <c r="O681" s="0" t="n">
        <v>52.26118</v>
      </c>
      <c r="P681" s="0" t="n">
        <v>4.4042</v>
      </c>
      <c r="Q681" s="0" t="n">
        <v>0.0044</v>
      </c>
      <c r="R681" s="0" t="n">
        <v>0</v>
      </c>
      <c r="S681" s="0" t="n">
        <v>0</v>
      </c>
      <c r="T681" s="0" t="n">
        <v>2.1453</v>
      </c>
      <c r="U681" s="0" t="n">
        <v>2.8681</v>
      </c>
      <c r="V681" s="2" t="n">
        <v>4.5636</v>
      </c>
      <c r="W681" s="2" t="n">
        <v>226.09</v>
      </c>
      <c r="X681" s="2" t="n">
        <v>10.318</v>
      </c>
      <c r="Y681" s="2" t="n">
        <v>0</v>
      </c>
    </row>
    <row r="682" customFormat="false" ht="12.75" hidden="false" customHeight="false" outlineLevel="0" collapsed="false">
      <c r="B682" s="0" t="n">
        <v>5.145</v>
      </c>
      <c r="C682" s="0" t="n">
        <v>5.1</v>
      </c>
      <c r="D682" s="0" t="n">
        <v>18.8472</v>
      </c>
      <c r="E682" s="0" t="n">
        <v>18.8462</v>
      </c>
      <c r="F682" s="0" t="n">
        <v>3.964027</v>
      </c>
      <c r="G682" s="0" t="n">
        <v>3.964807</v>
      </c>
      <c r="H682" s="0" t="n">
        <v>29.1083</v>
      </c>
      <c r="I682" s="0" t="n">
        <v>29.1153</v>
      </c>
      <c r="J682" s="0" t="n">
        <v>7.97</v>
      </c>
      <c r="K682" s="0" t="n">
        <v>6.86436</v>
      </c>
      <c r="L682" s="0" t="n">
        <v>87.72369</v>
      </c>
      <c r="M682" s="0" t="n">
        <v>-0.0327</v>
      </c>
      <c r="N682" s="0" t="n">
        <v>0</v>
      </c>
      <c r="O682" s="0" t="n">
        <v>52.26118</v>
      </c>
      <c r="P682" s="0" t="n">
        <v>4.4042</v>
      </c>
      <c r="Q682" s="0" t="n">
        <v>0.00441</v>
      </c>
      <c r="R682" s="0" t="n">
        <v>0</v>
      </c>
      <c r="S682" s="0" t="n">
        <v>0</v>
      </c>
      <c r="T682" s="0" t="n">
        <v>2.1453</v>
      </c>
      <c r="U682" s="0" t="n">
        <v>2.8681</v>
      </c>
      <c r="V682" s="2" t="n">
        <v>4.5363</v>
      </c>
      <c r="W682" s="2" t="n">
        <v>226.09</v>
      </c>
      <c r="X682" s="2" t="n">
        <v>10.256</v>
      </c>
      <c r="Y682" s="2" t="n">
        <v>0</v>
      </c>
    </row>
    <row r="683" customFormat="false" ht="12.75" hidden="false" customHeight="false" outlineLevel="0" collapsed="false">
      <c r="B683" s="0" t="n">
        <v>5.165</v>
      </c>
      <c r="C683" s="0" t="n">
        <v>5.119</v>
      </c>
      <c r="D683" s="0" t="n">
        <v>18.8471</v>
      </c>
      <c r="E683" s="0" t="n">
        <v>18.846</v>
      </c>
      <c r="F683" s="0" t="n">
        <v>3.963928</v>
      </c>
      <c r="G683" s="0" t="n">
        <v>3.965348</v>
      </c>
      <c r="H683" s="0" t="n">
        <v>29.1075</v>
      </c>
      <c r="I683" s="0" t="n">
        <v>29.1198</v>
      </c>
      <c r="J683" s="0" t="n">
        <v>7.97</v>
      </c>
      <c r="K683" s="0" t="n">
        <v>6.8694</v>
      </c>
      <c r="L683" s="0" t="n">
        <v>87.78759</v>
      </c>
      <c r="M683" s="0" t="n">
        <v>-0.0327</v>
      </c>
      <c r="N683" s="0" t="n">
        <v>0</v>
      </c>
      <c r="O683" s="0" t="n">
        <v>52.26118</v>
      </c>
      <c r="P683" s="0" t="n">
        <v>4.4042</v>
      </c>
      <c r="Q683" s="0" t="n">
        <v>0.00442</v>
      </c>
      <c r="R683" s="0" t="n">
        <v>0</v>
      </c>
      <c r="S683" s="0" t="n">
        <v>0</v>
      </c>
      <c r="T683" s="0" t="n">
        <v>2.1465</v>
      </c>
      <c r="U683" s="0" t="n">
        <v>2.8681</v>
      </c>
      <c r="V683" s="2" t="n">
        <v>4.4739</v>
      </c>
      <c r="W683" s="2" t="n">
        <v>227.87</v>
      </c>
      <c r="X683" s="2" t="n">
        <v>10.195</v>
      </c>
      <c r="Y683" s="2" t="n">
        <v>0</v>
      </c>
    </row>
    <row r="684" customFormat="false" ht="12.75" hidden="false" customHeight="false" outlineLevel="0" collapsed="false">
      <c r="B684" s="0" t="n">
        <v>5.175</v>
      </c>
      <c r="C684" s="0" t="n">
        <v>5.129</v>
      </c>
      <c r="D684" s="0" t="n">
        <v>18.8474</v>
      </c>
      <c r="E684" s="0" t="n">
        <v>18.8462</v>
      </c>
      <c r="F684" s="0" t="n">
        <v>3.963592</v>
      </c>
      <c r="G684" s="0" t="n">
        <v>3.965311</v>
      </c>
      <c r="H684" s="0" t="n">
        <v>29.1046</v>
      </c>
      <c r="I684" s="0" t="n">
        <v>29.1194</v>
      </c>
      <c r="J684" s="0" t="n">
        <v>7.97</v>
      </c>
      <c r="K684" s="0" t="n">
        <v>6.87483</v>
      </c>
      <c r="L684" s="0" t="n">
        <v>87.85592</v>
      </c>
      <c r="M684" s="0" t="n">
        <v>-0.0327</v>
      </c>
      <c r="N684" s="0" t="n">
        <v>0</v>
      </c>
      <c r="O684" s="0" t="n">
        <v>52.26118</v>
      </c>
      <c r="P684" s="0" t="n">
        <v>4.4042</v>
      </c>
      <c r="Q684" s="0" t="n">
        <v>0.00443</v>
      </c>
      <c r="R684" s="0" t="n">
        <v>0</v>
      </c>
      <c r="S684" s="0" t="n">
        <v>0</v>
      </c>
      <c r="T684" s="0" t="n">
        <v>2.1477</v>
      </c>
      <c r="U684" s="0" t="n">
        <v>2.8681</v>
      </c>
      <c r="V684" s="2" t="n">
        <v>4.4957</v>
      </c>
      <c r="W684" s="2" t="n">
        <v>226.09</v>
      </c>
      <c r="X684" s="2" t="n">
        <v>10.164</v>
      </c>
      <c r="Y684" s="2" t="n">
        <v>0</v>
      </c>
    </row>
    <row r="685" customFormat="false" ht="12.75" hidden="false" customHeight="false" outlineLevel="0" collapsed="false">
      <c r="B685" s="0" t="n">
        <v>5.184</v>
      </c>
      <c r="C685" s="0" t="n">
        <v>5.138</v>
      </c>
      <c r="D685" s="0" t="n">
        <v>18.8472</v>
      </c>
      <c r="E685" s="0" t="n">
        <v>18.8458</v>
      </c>
      <c r="F685" s="0" t="n">
        <v>3.963889</v>
      </c>
      <c r="G685" s="0" t="n">
        <v>3.965428</v>
      </c>
      <c r="H685" s="0" t="n">
        <v>29.1071</v>
      </c>
      <c r="I685" s="0" t="n">
        <v>29.1207</v>
      </c>
      <c r="J685" s="0" t="n">
        <v>7.97</v>
      </c>
      <c r="K685" s="0" t="n">
        <v>6.8641</v>
      </c>
      <c r="L685" s="0" t="n">
        <v>87.71975</v>
      </c>
      <c r="M685" s="0" t="n">
        <v>-0.0327</v>
      </c>
      <c r="N685" s="0" t="n">
        <v>0</v>
      </c>
      <c r="O685" s="0" t="n">
        <v>52.26118</v>
      </c>
      <c r="P685" s="0" t="n">
        <v>4.4042</v>
      </c>
      <c r="Q685" s="0" t="n">
        <v>0.00444</v>
      </c>
      <c r="R685" s="0" t="n">
        <v>0</v>
      </c>
      <c r="S685" s="0" t="n">
        <v>0</v>
      </c>
      <c r="T685" s="0" t="n">
        <v>2.1453</v>
      </c>
      <c r="U685" s="0" t="n">
        <v>2.8681</v>
      </c>
      <c r="V685" s="2" t="n">
        <v>4.4687</v>
      </c>
      <c r="W685" s="2" t="n">
        <v>226.09</v>
      </c>
      <c r="X685" s="2" t="n">
        <v>10.103</v>
      </c>
      <c r="Y685" s="2" t="n">
        <v>0</v>
      </c>
    </row>
    <row r="686" customFormat="false" ht="12.75" hidden="false" customHeight="false" outlineLevel="0" collapsed="false">
      <c r="B686" s="0" t="n">
        <v>5.184</v>
      </c>
      <c r="C686" s="0" t="n">
        <v>5.138</v>
      </c>
      <c r="D686" s="0" t="n">
        <v>18.847</v>
      </c>
      <c r="E686" s="0" t="n">
        <v>18.8458</v>
      </c>
      <c r="F686" s="0" t="n">
        <v>3.963869</v>
      </c>
      <c r="G686" s="0" t="n">
        <v>3.965385</v>
      </c>
      <c r="H686" s="0" t="n">
        <v>29.1071</v>
      </c>
      <c r="I686" s="0" t="n">
        <v>29.1203</v>
      </c>
      <c r="J686" s="0" t="n">
        <v>7.97</v>
      </c>
      <c r="K686" s="0" t="n">
        <v>6.86906</v>
      </c>
      <c r="L686" s="0" t="n">
        <v>87.78286</v>
      </c>
      <c r="M686" s="0" t="n">
        <v>-0.0327</v>
      </c>
      <c r="N686" s="0" t="n">
        <v>0</v>
      </c>
      <c r="O686" s="0" t="n">
        <v>52.26118</v>
      </c>
      <c r="P686" s="0" t="n">
        <v>4.4042</v>
      </c>
      <c r="Q686" s="0" t="n">
        <v>0.00446</v>
      </c>
      <c r="R686" s="0" t="n">
        <v>0</v>
      </c>
      <c r="S686" s="0" t="n">
        <v>0</v>
      </c>
      <c r="T686" s="0" t="n">
        <v>2.1465</v>
      </c>
      <c r="U686" s="0" t="n">
        <v>2.8681</v>
      </c>
      <c r="V686" s="2" t="n">
        <v>4.4419</v>
      </c>
      <c r="W686" s="2" t="n">
        <v>226.09</v>
      </c>
      <c r="X686" s="2" t="n">
        <v>10.043</v>
      </c>
      <c r="Y686" s="2" t="n">
        <v>0</v>
      </c>
    </row>
    <row r="687" customFormat="false" ht="12.75" hidden="false" customHeight="false" outlineLevel="0" collapsed="false">
      <c r="B687" s="0" t="n">
        <v>5.193</v>
      </c>
      <c r="C687" s="0" t="n">
        <v>5.147</v>
      </c>
      <c r="D687" s="0" t="n">
        <v>18.8474</v>
      </c>
      <c r="E687" s="0" t="n">
        <v>18.8462</v>
      </c>
      <c r="F687" s="0" t="n">
        <v>3.964126</v>
      </c>
      <c r="G687" s="0" t="n">
        <v>3.965256</v>
      </c>
      <c r="H687" s="0" t="n">
        <v>29.1089</v>
      </c>
      <c r="I687" s="0" t="n">
        <v>29.119</v>
      </c>
      <c r="J687" s="0" t="n">
        <v>7.97</v>
      </c>
      <c r="K687" s="0" t="n">
        <v>6.87424</v>
      </c>
      <c r="L687" s="0" t="n">
        <v>87.85057</v>
      </c>
      <c r="M687" s="0" t="n">
        <v>-0.0327</v>
      </c>
      <c r="N687" s="0" t="n">
        <v>0</v>
      </c>
      <c r="O687" s="0" t="n">
        <v>52.26118</v>
      </c>
      <c r="P687" s="0" t="n">
        <v>4.4042</v>
      </c>
      <c r="Q687" s="0" t="n">
        <v>0.00447</v>
      </c>
      <c r="R687" s="0" t="n">
        <v>0</v>
      </c>
      <c r="S687" s="0" t="n">
        <v>0</v>
      </c>
      <c r="T687" s="0" t="n">
        <v>2.1477</v>
      </c>
      <c r="U687" s="0" t="n">
        <v>2.8681</v>
      </c>
      <c r="V687" s="2" t="n">
        <v>4.4153</v>
      </c>
      <c r="W687" s="2" t="n">
        <v>226.09</v>
      </c>
      <c r="X687" s="2" t="n">
        <v>9.9825</v>
      </c>
      <c r="Y687" s="2" t="n">
        <v>0</v>
      </c>
    </row>
    <row r="688" customFormat="false" ht="12.75" hidden="false" customHeight="false" outlineLevel="0" collapsed="false">
      <c r="B688" s="0" t="n">
        <v>5.221</v>
      </c>
      <c r="C688" s="0" t="n">
        <v>5.175</v>
      </c>
      <c r="D688" s="0" t="n">
        <v>18.847</v>
      </c>
      <c r="E688" s="0" t="n">
        <v>18.8469</v>
      </c>
      <c r="F688" s="0" t="n">
        <v>3.964093</v>
      </c>
      <c r="G688" s="0" t="n">
        <v>3.965207</v>
      </c>
      <c r="H688" s="0" t="n">
        <v>29.1089</v>
      </c>
      <c r="I688" s="0" t="n">
        <v>29.1181</v>
      </c>
      <c r="J688" s="0" t="n">
        <v>7.97</v>
      </c>
      <c r="K688" s="0" t="n">
        <v>6.8745</v>
      </c>
      <c r="L688" s="0" t="n">
        <v>87.85329</v>
      </c>
      <c r="M688" s="0" t="n">
        <v>-0.0327</v>
      </c>
      <c r="N688" s="0" t="n">
        <v>0</v>
      </c>
      <c r="O688" s="0" t="n">
        <v>52.26118</v>
      </c>
      <c r="P688" s="0" t="n">
        <v>4.4042</v>
      </c>
      <c r="Q688" s="0" t="n">
        <v>0.00448</v>
      </c>
      <c r="R688" s="0" t="n">
        <v>0</v>
      </c>
      <c r="S688" s="0" t="n">
        <v>0</v>
      </c>
      <c r="T688" s="0" t="n">
        <v>2.1477</v>
      </c>
      <c r="U688" s="0" t="n">
        <v>2.8681</v>
      </c>
      <c r="V688" s="2" t="n">
        <v>4.402</v>
      </c>
      <c r="W688" s="2" t="n">
        <v>226.09</v>
      </c>
      <c r="X688" s="2" t="n">
        <v>9.9525</v>
      </c>
      <c r="Y688" s="2" t="n">
        <v>0</v>
      </c>
    </row>
    <row r="689" customFormat="false" ht="12.75" hidden="false" customHeight="false" outlineLevel="0" collapsed="false">
      <c r="B689" s="0" t="n">
        <v>5.203</v>
      </c>
      <c r="C689" s="0" t="n">
        <v>5.157</v>
      </c>
      <c r="D689" s="0" t="n">
        <v>18.8474</v>
      </c>
      <c r="E689" s="0" t="n">
        <v>18.8468</v>
      </c>
      <c r="F689" s="0" t="n">
        <v>3.963803</v>
      </c>
      <c r="G689" s="0" t="n">
        <v>3.965004</v>
      </c>
      <c r="H689" s="0" t="n">
        <v>29.1063</v>
      </c>
      <c r="I689" s="0" t="n">
        <v>29.1165</v>
      </c>
      <c r="J689" s="0" t="n">
        <v>7.97</v>
      </c>
      <c r="K689" s="0" t="n">
        <v>6.87469</v>
      </c>
      <c r="L689" s="0" t="n">
        <v>87.85504</v>
      </c>
      <c r="M689" s="0" t="n">
        <v>-0.0327</v>
      </c>
      <c r="N689" s="0" t="n">
        <v>0</v>
      </c>
      <c r="O689" s="0" t="n">
        <v>52.26118</v>
      </c>
      <c r="P689" s="0" t="n">
        <v>4.4042</v>
      </c>
      <c r="Q689" s="0" t="n">
        <v>0.00449</v>
      </c>
      <c r="R689" s="0" t="n">
        <v>0</v>
      </c>
      <c r="S689" s="0" t="n">
        <v>0</v>
      </c>
      <c r="T689" s="0" t="n">
        <v>2.1477</v>
      </c>
      <c r="U689" s="0" t="n">
        <v>2.8681</v>
      </c>
      <c r="V689" s="2" t="n">
        <v>4.3756</v>
      </c>
      <c r="W689" s="2" t="n">
        <v>226.09</v>
      </c>
      <c r="X689" s="2" t="n">
        <v>9.8928</v>
      </c>
      <c r="Y689" s="2" t="n">
        <v>0</v>
      </c>
    </row>
    <row r="690" customFormat="false" ht="12.75" hidden="false" customHeight="false" outlineLevel="0" collapsed="false">
      <c r="B690" s="0" t="n">
        <v>5.273</v>
      </c>
      <c r="C690" s="0" t="n">
        <v>5.226</v>
      </c>
      <c r="D690" s="0" t="n">
        <v>18.8472</v>
      </c>
      <c r="E690" s="0" t="n">
        <v>18.8471</v>
      </c>
      <c r="F690" s="0" t="n">
        <v>3.964133</v>
      </c>
      <c r="G690" s="0" t="n">
        <v>3.964807</v>
      </c>
      <c r="H690" s="0" t="n">
        <v>29.1091</v>
      </c>
      <c r="I690" s="0" t="n">
        <v>29.1147</v>
      </c>
      <c r="J690" s="0" t="n">
        <v>7.97</v>
      </c>
      <c r="K690" s="0" t="n">
        <v>6.87479</v>
      </c>
      <c r="L690" s="0" t="n">
        <v>87.85739</v>
      </c>
      <c r="M690" s="0" t="n">
        <v>-0.0327</v>
      </c>
      <c r="N690" s="0" t="n">
        <v>0</v>
      </c>
      <c r="O690" s="0" t="n">
        <v>52.26118</v>
      </c>
      <c r="P690" s="0" t="n">
        <v>4.4042</v>
      </c>
      <c r="Q690" s="0" t="n">
        <v>0.0045</v>
      </c>
      <c r="R690" s="0" t="n">
        <v>0</v>
      </c>
      <c r="S690" s="0" t="n">
        <v>0</v>
      </c>
      <c r="T690" s="0" t="n">
        <v>2.1477</v>
      </c>
      <c r="U690" s="0" t="n">
        <v>2.8681</v>
      </c>
      <c r="V690" s="2" t="n">
        <v>4.3494</v>
      </c>
      <c r="W690" s="2" t="n">
        <v>226.09</v>
      </c>
      <c r="X690" s="2" t="n">
        <v>9.8334</v>
      </c>
      <c r="Y690" s="2" t="n">
        <v>0</v>
      </c>
    </row>
    <row r="691" customFormat="false" ht="12.75" hidden="false" customHeight="false" outlineLevel="0" collapsed="false">
      <c r="B691" s="0" t="n">
        <v>5.241</v>
      </c>
      <c r="C691" s="0" t="n">
        <v>5.194</v>
      </c>
      <c r="D691" s="0" t="n">
        <v>18.8474</v>
      </c>
      <c r="E691" s="0" t="n">
        <v>18.8471</v>
      </c>
      <c r="F691" s="0" t="n">
        <v>3.964153</v>
      </c>
      <c r="G691" s="0" t="n">
        <v>3.964758</v>
      </c>
      <c r="H691" s="0" t="n">
        <v>29.1091</v>
      </c>
      <c r="I691" s="0" t="n">
        <v>29.1143</v>
      </c>
      <c r="J691" s="0" t="n">
        <v>7.97</v>
      </c>
      <c r="K691" s="0" t="n">
        <v>6.87483</v>
      </c>
      <c r="L691" s="0" t="n">
        <v>87.85821</v>
      </c>
      <c r="M691" s="0" t="n">
        <v>-0.0327</v>
      </c>
      <c r="N691" s="0" t="n">
        <v>0</v>
      </c>
      <c r="O691" s="0" t="n">
        <v>52.26118</v>
      </c>
      <c r="P691" s="0" t="n">
        <v>4.4042</v>
      </c>
      <c r="Q691" s="0" t="n">
        <v>0.00451</v>
      </c>
      <c r="R691" s="0" t="n">
        <v>0</v>
      </c>
      <c r="S691" s="0" t="n">
        <v>0</v>
      </c>
      <c r="T691" s="0" t="n">
        <v>2.1477</v>
      </c>
      <c r="U691" s="0" t="n">
        <v>2.8681</v>
      </c>
      <c r="V691" s="2" t="n">
        <v>4.3233</v>
      </c>
      <c r="W691" s="2" t="n">
        <v>226.09</v>
      </c>
      <c r="X691" s="2" t="n">
        <v>9.7744</v>
      </c>
      <c r="Y691" s="2" t="n">
        <v>0</v>
      </c>
    </row>
    <row r="692" customFormat="false" ht="12.75" hidden="false" customHeight="false" outlineLevel="0" collapsed="false">
      <c r="B692" s="0" t="n">
        <v>5.26</v>
      </c>
      <c r="C692" s="0" t="n">
        <v>5.214</v>
      </c>
      <c r="D692" s="0" t="n">
        <v>18.8477</v>
      </c>
      <c r="E692" s="0" t="n">
        <v>18.8469</v>
      </c>
      <c r="F692" s="0" t="n">
        <v>3.964074</v>
      </c>
      <c r="G692" s="0" t="n">
        <v>3.964273</v>
      </c>
      <c r="H692" s="0" t="n">
        <v>29.1082</v>
      </c>
      <c r="I692" s="0" t="n">
        <v>29.1104</v>
      </c>
      <c r="J692" s="0" t="n">
        <v>7.97</v>
      </c>
      <c r="K692" s="0" t="n">
        <v>6.87489</v>
      </c>
      <c r="L692" s="0" t="n">
        <v>87.85917</v>
      </c>
      <c r="M692" s="0" t="n">
        <v>-0.0327</v>
      </c>
      <c r="N692" s="0" t="n">
        <v>0</v>
      </c>
      <c r="O692" s="0" t="n">
        <v>52.26118</v>
      </c>
      <c r="P692" s="0" t="n">
        <v>4.4042</v>
      </c>
      <c r="Q692" s="0" t="n">
        <v>0.00453</v>
      </c>
      <c r="R692" s="0" t="n">
        <v>0</v>
      </c>
      <c r="S692" s="0" t="n">
        <v>0</v>
      </c>
      <c r="T692" s="0" t="n">
        <v>2.1477</v>
      </c>
      <c r="U692" s="0" t="n">
        <v>2.8681</v>
      </c>
      <c r="V692" s="2" t="n">
        <v>4.2637</v>
      </c>
      <c r="W692" s="2" t="n">
        <v>227.87</v>
      </c>
      <c r="X692" s="2" t="n">
        <v>9.7157</v>
      </c>
      <c r="Y692" s="2" t="n">
        <v>0</v>
      </c>
    </row>
    <row r="693" customFormat="false" ht="12.75" hidden="false" customHeight="false" outlineLevel="0" collapsed="false">
      <c r="B693" s="0" t="n">
        <v>5.269</v>
      </c>
      <c r="C693" s="0" t="n">
        <v>5.223</v>
      </c>
      <c r="D693" s="0" t="n">
        <v>18.8477</v>
      </c>
      <c r="E693" s="0" t="n">
        <v>18.8471</v>
      </c>
      <c r="F693" s="0" t="n">
        <v>3.964186</v>
      </c>
      <c r="G693" s="0" t="n">
        <v>3.964875</v>
      </c>
      <c r="H693" s="0" t="n">
        <v>29.1091</v>
      </c>
      <c r="I693" s="0" t="n">
        <v>29.1152</v>
      </c>
      <c r="J693" s="0" t="n">
        <v>7.97</v>
      </c>
      <c r="K693" s="0" t="n">
        <v>6.87489</v>
      </c>
      <c r="L693" s="0" t="n">
        <v>87.85967</v>
      </c>
      <c r="M693" s="0" t="n">
        <v>-0.0327</v>
      </c>
      <c r="N693" s="0" t="n">
        <v>0</v>
      </c>
      <c r="O693" s="0" t="n">
        <v>52.26118</v>
      </c>
      <c r="P693" s="0" t="n">
        <v>4.4042</v>
      </c>
      <c r="Q693" s="0" t="n">
        <v>0.00454</v>
      </c>
      <c r="R693" s="0" t="n">
        <v>0</v>
      </c>
      <c r="S693" s="0" t="n">
        <v>0</v>
      </c>
      <c r="T693" s="0" t="n">
        <v>2.1477</v>
      </c>
      <c r="U693" s="0" t="n">
        <v>2.8681</v>
      </c>
      <c r="V693" s="2" t="n">
        <v>4.2381</v>
      </c>
      <c r="W693" s="2" t="n">
        <v>227.87</v>
      </c>
      <c r="X693" s="2" t="n">
        <v>9.6573</v>
      </c>
      <c r="Y693" s="2" t="n">
        <v>0</v>
      </c>
    </row>
    <row r="694" customFormat="false" ht="12.75" hidden="false" customHeight="false" outlineLevel="0" collapsed="false">
      <c r="B694" s="0" t="n">
        <v>5.279</v>
      </c>
      <c r="C694" s="0" t="n">
        <v>5.233</v>
      </c>
      <c r="D694" s="0" t="n">
        <v>18.8475</v>
      </c>
      <c r="E694" s="0" t="n">
        <v>18.8471</v>
      </c>
      <c r="F694" s="0" t="n">
        <v>3.964232</v>
      </c>
      <c r="G694" s="0" t="n">
        <v>3.964721</v>
      </c>
      <c r="H694" s="0" t="n">
        <v>29.1097</v>
      </c>
      <c r="I694" s="0" t="n">
        <v>29.1139</v>
      </c>
      <c r="J694" s="0" t="n">
        <v>7.97</v>
      </c>
      <c r="K694" s="0" t="n">
        <v>6.8753</v>
      </c>
      <c r="L694" s="0" t="n">
        <v>87.86475</v>
      </c>
      <c r="M694" s="0" t="n">
        <v>-0.0327</v>
      </c>
      <c r="N694" s="0" t="n">
        <v>0</v>
      </c>
      <c r="O694" s="0" t="n">
        <v>52.26118</v>
      </c>
      <c r="P694" s="0" t="n">
        <v>4.4042</v>
      </c>
      <c r="Q694" s="0" t="n">
        <v>0.00455</v>
      </c>
      <c r="R694" s="0" t="n">
        <v>0</v>
      </c>
      <c r="S694" s="0" t="n">
        <v>0</v>
      </c>
      <c r="T694" s="0" t="n">
        <v>2.1477</v>
      </c>
      <c r="U694" s="0" t="n">
        <v>2.8681</v>
      </c>
      <c r="V694" s="2" t="n">
        <v>4.233</v>
      </c>
      <c r="W694" s="2" t="n">
        <v>226.09</v>
      </c>
      <c r="X694" s="2" t="n">
        <v>9.5704</v>
      </c>
      <c r="Y694" s="2" t="n">
        <v>0</v>
      </c>
    </row>
    <row r="695" customFormat="false" ht="12.75" hidden="false" customHeight="false" outlineLevel="0" collapsed="false">
      <c r="B695" s="0" t="n">
        <v>5.288</v>
      </c>
      <c r="C695" s="0" t="n">
        <v>5.242</v>
      </c>
      <c r="D695" s="0" t="n">
        <v>18.8474</v>
      </c>
      <c r="E695" s="0" t="n">
        <v>18.8474</v>
      </c>
      <c r="F695" s="0" t="n">
        <v>3.964192</v>
      </c>
      <c r="G695" s="0" t="n">
        <v>3.965084</v>
      </c>
      <c r="H695" s="0" t="n">
        <v>29.1094</v>
      </c>
      <c r="I695" s="0" t="n">
        <v>29.1167</v>
      </c>
      <c r="J695" s="0" t="n">
        <v>7.97</v>
      </c>
      <c r="K695" s="0" t="n">
        <v>6.87609</v>
      </c>
      <c r="L695" s="0" t="n">
        <v>87.87457</v>
      </c>
      <c r="M695" s="0" t="n">
        <v>-0.0327</v>
      </c>
      <c r="N695" s="0" t="n">
        <v>0</v>
      </c>
      <c r="O695" s="0" t="n">
        <v>52.26118</v>
      </c>
      <c r="P695" s="0" t="n">
        <v>4.4042</v>
      </c>
      <c r="Q695" s="0" t="n">
        <v>0.00456</v>
      </c>
      <c r="R695" s="0" t="n">
        <v>0</v>
      </c>
      <c r="S695" s="0" t="n">
        <v>0</v>
      </c>
      <c r="T695" s="0" t="n">
        <v>2.1477</v>
      </c>
      <c r="U695" s="0" t="n">
        <v>2.8681</v>
      </c>
      <c r="V695" s="2" t="n">
        <v>4.2076</v>
      </c>
      <c r="W695" s="2" t="n">
        <v>226.09</v>
      </c>
      <c r="X695" s="2" t="n">
        <v>9.5128</v>
      </c>
      <c r="Y695" s="2" t="n">
        <v>0</v>
      </c>
    </row>
    <row r="696" customFormat="false" ht="12.75" hidden="false" customHeight="false" outlineLevel="0" collapsed="false">
      <c r="B696" s="0" t="n">
        <v>5.308</v>
      </c>
      <c r="C696" s="0" t="n">
        <v>5.261</v>
      </c>
      <c r="D696" s="0" t="n">
        <v>18.8472</v>
      </c>
      <c r="E696" s="0" t="n">
        <v>18.8476</v>
      </c>
      <c r="F696" s="0" t="n">
        <v>3.964014</v>
      </c>
      <c r="G696" s="0" t="n">
        <v>3.965139</v>
      </c>
      <c r="H696" s="0" t="n">
        <v>29.1081</v>
      </c>
      <c r="I696" s="0" t="n">
        <v>29.117</v>
      </c>
      <c r="J696" s="0" t="n">
        <v>7.97</v>
      </c>
      <c r="K696" s="0" t="n">
        <v>6.87695</v>
      </c>
      <c r="L696" s="0" t="n">
        <v>87.8845</v>
      </c>
      <c r="M696" s="0" t="n">
        <v>-0.0327</v>
      </c>
      <c r="N696" s="0" t="n">
        <v>0</v>
      </c>
      <c r="O696" s="0" t="n">
        <v>52.26118</v>
      </c>
      <c r="P696" s="0" t="n">
        <v>4.4042</v>
      </c>
      <c r="Q696" s="0" t="n">
        <v>0.00457</v>
      </c>
      <c r="R696" s="0" t="n">
        <v>0</v>
      </c>
      <c r="S696" s="0" t="n">
        <v>0</v>
      </c>
      <c r="T696" s="0" t="n">
        <v>2.1477</v>
      </c>
      <c r="U696" s="0" t="n">
        <v>2.8681</v>
      </c>
      <c r="V696" s="2" t="n">
        <v>4.1823</v>
      </c>
      <c r="W696" s="2" t="n">
        <v>226.09</v>
      </c>
      <c r="X696" s="2" t="n">
        <v>9.4556</v>
      </c>
      <c r="Y696" s="2" t="n">
        <v>0</v>
      </c>
    </row>
    <row r="697" customFormat="false" ht="12.75" hidden="false" customHeight="false" outlineLevel="0" collapsed="false">
      <c r="B697" s="0" t="n">
        <v>5.317</v>
      </c>
      <c r="C697" s="0" t="n">
        <v>5.27</v>
      </c>
      <c r="D697" s="0" t="n">
        <v>18.8468</v>
      </c>
      <c r="E697" s="0" t="n">
        <v>18.848</v>
      </c>
      <c r="F697" s="0" t="n">
        <v>3.964008</v>
      </c>
      <c r="G697" s="0" t="n">
        <v>3.965004</v>
      </c>
      <c r="H697" s="0" t="n">
        <v>29.1083</v>
      </c>
      <c r="I697" s="0" t="n">
        <v>29.1156</v>
      </c>
      <c r="J697" s="0" t="n">
        <v>7.97</v>
      </c>
      <c r="K697" s="0" t="n">
        <v>6.8832</v>
      </c>
      <c r="L697" s="0" t="n">
        <v>87.96396</v>
      </c>
      <c r="M697" s="0" t="n">
        <v>-0.0327</v>
      </c>
      <c r="N697" s="0" t="n">
        <v>0</v>
      </c>
      <c r="O697" s="0" t="n">
        <v>52.26118</v>
      </c>
      <c r="P697" s="0" t="n">
        <v>4.4042</v>
      </c>
      <c r="Q697" s="0" t="n">
        <v>0.00458</v>
      </c>
      <c r="R697" s="0" t="n">
        <v>0</v>
      </c>
      <c r="S697" s="0" t="n">
        <v>0</v>
      </c>
      <c r="T697" s="0" t="n">
        <v>2.149</v>
      </c>
      <c r="U697" s="0" t="n">
        <v>2.8681</v>
      </c>
      <c r="V697" s="2" t="n">
        <v>4.1571</v>
      </c>
      <c r="W697" s="2" t="n">
        <v>226.09</v>
      </c>
      <c r="X697" s="2" t="n">
        <v>9.3987</v>
      </c>
      <c r="Y697" s="2" t="n">
        <v>0</v>
      </c>
    </row>
    <row r="698" customFormat="false" ht="12.75" hidden="false" customHeight="false" outlineLevel="0" collapsed="false">
      <c r="B698" s="0" t="n">
        <v>5.327</v>
      </c>
      <c r="C698" s="0" t="n">
        <v>5.28</v>
      </c>
      <c r="D698" s="0" t="n">
        <v>18.8468</v>
      </c>
      <c r="E698" s="0" t="n">
        <v>18.8481</v>
      </c>
      <c r="F698" s="0" t="n">
        <v>3.96377</v>
      </c>
      <c r="G698" s="0" t="n">
        <v>3.964838</v>
      </c>
      <c r="H698" s="0" t="n">
        <v>29.1063</v>
      </c>
      <c r="I698" s="0" t="n">
        <v>29.1142</v>
      </c>
      <c r="J698" s="0" t="n">
        <v>7.97</v>
      </c>
      <c r="K698" s="0" t="n">
        <v>6.88441</v>
      </c>
      <c r="L698" s="0" t="n">
        <v>87.97833</v>
      </c>
      <c r="M698" s="0" t="n">
        <v>-0.0327</v>
      </c>
      <c r="N698" s="0" t="n">
        <v>0</v>
      </c>
      <c r="O698" s="0" t="n">
        <v>52.26118</v>
      </c>
      <c r="P698" s="0" t="n">
        <v>4.4042</v>
      </c>
      <c r="Q698" s="0" t="n">
        <v>0.00459</v>
      </c>
      <c r="R698" s="0" t="n">
        <v>0</v>
      </c>
      <c r="S698" s="0" t="n">
        <v>0</v>
      </c>
      <c r="T698" s="0" t="n">
        <v>2.149</v>
      </c>
      <c r="U698" s="0" t="n">
        <v>2.8681</v>
      </c>
      <c r="V698" s="2" t="n">
        <v>4.132</v>
      </c>
      <c r="W698" s="2" t="n">
        <v>226.09</v>
      </c>
      <c r="X698" s="2" t="n">
        <v>9.3421</v>
      </c>
      <c r="Y698" s="2" t="n">
        <v>0</v>
      </c>
    </row>
    <row r="699" customFormat="false" ht="12.75" hidden="false" customHeight="false" outlineLevel="0" collapsed="false">
      <c r="B699" s="0" t="n">
        <v>5.336</v>
      </c>
      <c r="C699" s="0" t="n">
        <v>5.289</v>
      </c>
      <c r="D699" s="0" t="n">
        <v>18.8468</v>
      </c>
      <c r="E699" s="0" t="n">
        <v>18.8481</v>
      </c>
      <c r="F699" s="0" t="n">
        <v>3.964054</v>
      </c>
      <c r="G699" s="0" t="n">
        <v>3.964617</v>
      </c>
      <c r="H699" s="0" t="n">
        <v>29.1087</v>
      </c>
      <c r="I699" s="0" t="n">
        <v>29.1123</v>
      </c>
      <c r="J699" s="0" t="n">
        <v>7.97</v>
      </c>
      <c r="K699" s="0" t="n">
        <v>6.87958</v>
      </c>
      <c r="L699" s="0" t="n">
        <v>87.91791</v>
      </c>
      <c r="M699" s="0" t="n">
        <v>-0.0327</v>
      </c>
      <c r="N699" s="0" t="n">
        <v>0</v>
      </c>
      <c r="O699" s="0" t="n">
        <v>52.26118</v>
      </c>
      <c r="P699" s="0" t="n">
        <v>4.4042</v>
      </c>
      <c r="Q699" s="0" t="n">
        <v>0.00461</v>
      </c>
      <c r="R699" s="0" t="n">
        <v>0</v>
      </c>
      <c r="S699" s="0" t="n">
        <v>0</v>
      </c>
      <c r="T699" s="0" t="n">
        <v>2.1477</v>
      </c>
      <c r="U699" s="0" t="n">
        <v>2.8681</v>
      </c>
      <c r="V699" s="2" t="n">
        <v>4.1072</v>
      </c>
      <c r="W699" s="2" t="n">
        <v>226.09</v>
      </c>
      <c r="X699" s="2" t="n">
        <v>9.2858</v>
      </c>
      <c r="Y699" s="2" t="n">
        <v>0</v>
      </c>
    </row>
    <row r="700" customFormat="false" ht="12.75" hidden="false" customHeight="false" outlineLevel="0" collapsed="false">
      <c r="B700" s="0" t="n">
        <v>5.327</v>
      </c>
      <c r="C700" s="0" t="n">
        <v>5.28</v>
      </c>
      <c r="D700" s="0" t="n">
        <v>18.8468</v>
      </c>
      <c r="E700" s="0" t="n">
        <v>18.8479</v>
      </c>
      <c r="F700" s="0" t="n">
        <v>3.964093</v>
      </c>
      <c r="G700" s="0" t="n">
        <v>3.964512</v>
      </c>
      <c r="H700" s="0" t="n">
        <v>29.109</v>
      </c>
      <c r="I700" s="0" t="n">
        <v>29.1116</v>
      </c>
      <c r="J700" s="0" t="n">
        <v>7.97</v>
      </c>
      <c r="K700" s="0" t="n">
        <v>6.87951</v>
      </c>
      <c r="L700" s="0" t="n">
        <v>87.91703</v>
      </c>
      <c r="M700" s="0" t="n">
        <v>-0.0327</v>
      </c>
      <c r="N700" s="0" t="n">
        <v>0</v>
      </c>
      <c r="O700" s="0" t="n">
        <v>52.26118</v>
      </c>
      <c r="P700" s="0" t="n">
        <v>4.4042</v>
      </c>
      <c r="Q700" s="0" t="n">
        <v>0.00462</v>
      </c>
      <c r="R700" s="0" t="n">
        <v>0</v>
      </c>
      <c r="S700" s="0" t="n">
        <v>0</v>
      </c>
      <c r="T700" s="0" t="n">
        <v>2.1477</v>
      </c>
      <c r="U700" s="0" t="n">
        <v>2.8681</v>
      </c>
      <c r="V700" s="2" t="n">
        <v>4.0824</v>
      </c>
      <c r="W700" s="2" t="n">
        <v>226.09</v>
      </c>
      <c r="X700" s="2" t="n">
        <v>9.2298</v>
      </c>
      <c r="Y700" s="2" t="n">
        <v>0</v>
      </c>
    </row>
    <row r="701" customFormat="false" ht="12.75" hidden="false" customHeight="false" outlineLevel="0" collapsed="false">
      <c r="B701" s="0" t="n">
        <v>5.367</v>
      </c>
      <c r="C701" s="0" t="n">
        <v>5.32</v>
      </c>
      <c r="D701" s="0" t="n">
        <v>18.8465</v>
      </c>
      <c r="E701" s="0" t="n">
        <v>18.8475</v>
      </c>
      <c r="F701" s="0" t="n">
        <v>3.964159</v>
      </c>
      <c r="G701" s="0" t="n">
        <v>3.964218</v>
      </c>
      <c r="H701" s="0" t="n">
        <v>29.1098</v>
      </c>
      <c r="I701" s="0" t="n">
        <v>29.1095</v>
      </c>
      <c r="J701" s="0" t="n">
        <v>7.97</v>
      </c>
      <c r="K701" s="0" t="n">
        <v>6.88023</v>
      </c>
      <c r="L701" s="0" t="n">
        <v>87.92621</v>
      </c>
      <c r="M701" s="0" t="n">
        <v>-0.0327</v>
      </c>
      <c r="N701" s="0" t="n">
        <v>0</v>
      </c>
      <c r="O701" s="0" t="n">
        <v>52.26118</v>
      </c>
      <c r="P701" s="0" t="n">
        <v>4.4042</v>
      </c>
      <c r="Q701" s="0" t="n">
        <v>0.00463</v>
      </c>
      <c r="R701" s="0" t="n">
        <v>0</v>
      </c>
      <c r="S701" s="0" t="n">
        <v>0</v>
      </c>
      <c r="T701" s="0" t="n">
        <v>2.1477</v>
      </c>
      <c r="U701" s="0" t="n">
        <v>2.8681</v>
      </c>
      <c r="V701" s="2" t="n">
        <v>4.0455</v>
      </c>
      <c r="W701" s="2" t="n">
        <v>226.09</v>
      </c>
      <c r="X701" s="2" t="n">
        <v>9.1465</v>
      </c>
      <c r="Y701" s="2" t="n">
        <v>0</v>
      </c>
    </row>
    <row r="702" customFormat="false" ht="12.75" hidden="false" customHeight="false" outlineLevel="0" collapsed="false">
      <c r="B702" s="0" t="n">
        <v>5.383</v>
      </c>
      <c r="C702" s="0" t="n">
        <v>5.336</v>
      </c>
      <c r="D702" s="0" t="n">
        <v>18.8465</v>
      </c>
      <c r="E702" s="0" t="n">
        <v>18.8472</v>
      </c>
      <c r="F702" s="0" t="n">
        <v>3.96447</v>
      </c>
      <c r="G702" s="0" t="n">
        <v>3.965004</v>
      </c>
      <c r="H702" s="0" t="n">
        <v>29.1123</v>
      </c>
      <c r="I702" s="0" t="n">
        <v>29.1161</v>
      </c>
      <c r="J702" s="0" t="n">
        <v>7.97</v>
      </c>
      <c r="K702" s="0" t="n">
        <v>6.88044</v>
      </c>
      <c r="L702" s="0" t="n">
        <v>87.93015</v>
      </c>
      <c r="M702" s="0" t="n">
        <v>-0.0327</v>
      </c>
      <c r="N702" s="0" t="n">
        <v>0</v>
      </c>
      <c r="O702" s="0" t="n">
        <v>52.26118</v>
      </c>
      <c r="P702" s="0" t="n">
        <v>4.4042</v>
      </c>
      <c r="Q702" s="0" t="n">
        <v>0.00464</v>
      </c>
      <c r="R702" s="0" t="n">
        <v>0</v>
      </c>
      <c r="S702" s="0" t="n">
        <v>0</v>
      </c>
      <c r="T702" s="0" t="n">
        <v>2.1477</v>
      </c>
      <c r="U702" s="0" t="n">
        <v>2.8681</v>
      </c>
      <c r="V702" s="2" t="n">
        <v>4.0333</v>
      </c>
      <c r="W702" s="2" t="n">
        <v>226.09</v>
      </c>
      <c r="X702" s="2" t="n">
        <v>9.1188</v>
      </c>
      <c r="Y702" s="2" t="n">
        <v>0</v>
      </c>
    </row>
    <row r="703" customFormat="false" ht="12.75" hidden="false" customHeight="false" outlineLevel="0" collapsed="false">
      <c r="B703" s="0" t="n">
        <v>5.383</v>
      </c>
      <c r="C703" s="0" t="n">
        <v>5.336</v>
      </c>
      <c r="D703" s="0" t="n">
        <v>18.8464</v>
      </c>
      <c r="E703" s="0" t="n">
        <v>18.8471</v>
      </c>
      <c r="F703" s="0" t="n">
        <v>3.964575</v>
      </c>
      <c r="G703" s="0" t="n">
        <v>3.965115</v>
      </c>
      <c r="H703" s="0" t="n">
        <v>29.1132</v>
      </c>
      <c r="I703" s="0" t="n">
        <v>29.1171</v>
      </c>
      <c r="J703" s="0" t="n">
        <v>7.97</v>
      </c>
      <c r="K703" s="0" t="n">
        <v>6.88031</v>
      </c>
      <c r="L703" s="0" t="n">
        <v>87.92878</v>
      </c>
      <c r="M703" s="0" t="n">
        <v>-0.0327</v>
      </c>
      <c r="N703" s="0" t="n">
        <v>0</v>
      </c>
      <c r="O703" s="0" t="n">
        <v>52.26118</v>
      </c>
      <c r="P703" s="0" t="n">
        <v>4.4042</v>
      </c>
      <c r="Q703" s="0" t="n">
        <v>0.00465</v>
      </c>
      <c r="R703" s="0" t="n">
        <v>0</v>
      </c>
      <c r="S703" s="0" t="n">
        <v>0</v>
      </c>
      <c r="T703" s="0" t="n">
        <v>2.1477</v>
      </c>
      <c r="U703" s="0" t="n">
        <v>2.8681</v>
      </c>
      <c r="V703" s="2" t="n">
        <v>4.009</v>
      </c>
      <c r="W703" s="2" t="n">
        <v>226.09</v>
      </c>
      <c r="X703" s="2" t="n">
        <v>9.0638</v>
      </c>
      <c r="Y703" s="2" t="n">
        <v>0</v>
      </c>
    </row>
    <row r="704" customFormat="false" ht="12.75" hidden="false" customHeight="false" outlineLevel="0" collapsed="false">
      <c r="B704" s="0" t="n">
        <v>5.393</v>
      </c>
      <c r="C704" s="0" t="n">
        <v>5.345</v>
      </c>
      <c r="D704" s="0" t="n">
        <v>18.846</v>
      </c>
      <c r="E704" s="0" t="n">
        <v>18.8472</v>
      </c>
      <c r="F704" s="0" t="n">
        <v>3.964404</v>
      </c>
      <c r="G704" s="0" t="n">
        <v>3.965139</v>
      </c>
      <c r="H704" s="0" t="n">
        <v>29.1121</v>
      </c>
      <c r="I704" s="0" t="n">
        <v>29.1172</v>
      </c>
      <c r="J704" s="0" t="n">
        <v>7.97</v>
      </c>
      <c r="K704" s="0" t="n">
        <v>6.88027</v>
      </c>
      <c r="L704" s="0" t="n">
        <v>87.92713</v>
      </c>
      <c r="M704" s="0" t="n">
        <v>-0.0327</v>
      </c>
      <c r="N704" s="0" t="n">
        <v>0</v>
      </c>
      <c r="O704" s="0" t="n">
        <v>52.26118</v>
      </c>
      <c r="P704" s="0" t="n">
        <v>4.4042</v>
      </c>
      <c r="Q704" s="0" t="n">
        <v>0.00466</v>
      </c>
      <c r="R704" s="0" t="n">
        <v>0</v>
      </c>
      <c r="S704" s="0" t="n">
        <v>0</v>
      </c>
      <c r="T704" s="0" t="n">
        <v>2.1477</v>
      </c>
      <c r="U704" s="0" t="n">
        <v>2.8681</v>
      </c>
      <c r="V704" s="2" t="n">
        <v>3.9848</v>
      </c>
      <c r="W704" s="2" t="n">
        <v>226.09</v>
      </c>
      <c r="X704" s="2" t="n">
        <v>9.0091</v>
      </c>
      <c r="Y704" s="2" t="n">
        <v>0</v>
      </c>
    </row>
    <row r="705" customFormat="false" ht="12.75" hidden="false" customHeight="false" outlineLevel="0" collapsed="false">
      <c r="B705" s="0" t="n">
        <v>5.403</v>
      </c>
      <c r="C705" s="0" t="n">
        <v>5.355</v>
      </c>
      <c r="D705" s="0" t="n">
        <v>18.8461</v>
      </c>
      <c r="E705" s="0" t="n">
        <v>18.8471</v>
      </c>
      <c r="F705" s="0" t="n">
        <v>3.964291</v>
      </c>
      <c r="G705" s="0" t="n">
        <v>3.965176</v>
      </c>
      <c r="H705" s="0" t="n">
        <v>29.1111</v>
      </c>
      <c r="I705" s="0" t="n">
        <v>29.1176</v>
      </c>
      <c r="J705" s="0" t="n">
        <v>7.97</v>
      </c>
      <c r="K705" s="0" t="n">
        <v>6.88559</v>
      </c>
      <c r="L705" s="0" t="n">
        <v>87.99469</v>
      </c>
      <c r="M705" s="0" t="n">
        <v>-0.0327</v>
      </c>
      <c r="N705" s="0" t="n">
        <v>0</v>
      </c>
      <c r="O705" s="0" t="n">
        <v>52.26118</v>
      </c>
      <c r="P705" s="0" t="n">
        <v>4.4042</v>
      </c>
      <c r="Q705" s="0" t="n">
        <v>0.00468</v>
      </c>
      <c r="R705" s="0" t="n">
        <v>0</v>
      </c>
      <c r="S705" s="0" t="n">
        <v>0</v>
      </c>
      <c r="T705" s="0" t="n">
        <v>2.149</v>
      </c>
      <c r="U705" s="0" t="n">
        <v>2.8681</v>
      </c>
      <c r="V705" s="2" t="n">
        <v>3.9487</v>
      </c>
      <c r="W705" s="2" t="n">
        <v>226.09</v>
      </c>
      <c r="X705" s="2" t="n">
        <v>8.9276</v>
      </c>
      <c r="Y705" s="2" t="n">
        <v>0</v>
      </c>
    </row>
    <row r="706" customFormat="false" ht="12.75" hidden="false" customHeight="false" outlineLevel="0" collapsed="false">
      <c r="B706" s="0" t="n">
        <v>5.421</v>
      </c>
      <c r="C706" s="0" t="n">
        <v>5.373</v>
      </c>
      <c r="D706" s="0" t="n">
        <v>18.8464</v>
      </c>
      <c r="E706" s="0" t="n">
        <v>18.8472</v>
      </c>
      <c r="F706" s="0" t="n">
        <v>3.964179</v>
      </c>
      <c r="G706" s="0" t="n">
        <v>3.965084</v>
      </c>
      <c r="H706" s="0" t="n">
        <v>29.11</v>
      </c>
      <c r="I706" s="0" t="n">
        <v>29.1168</v>
      </c>
      <c r="J706" s="0" t="n">
        <v>7.97</v>
      </c>
      <c r="K706" s="0" t="n">
        <v>6.88109</v>
      </c>
      <c r="L706" s="0" t="n">
        <v>87.9371</v>
      </c>
      <c r="M706" s="0" t="n">
        <v>-0.0327</v>
      </c>
      <c r="N706" s="0" t="n">
        <v>0</v>
      </c>
      <c r="O706" s="0" t="n">
        <v>52.26118</v>
      </c>
      <c r="P706" s="0" t="n">
        <v>4.4042</v>
      </c>
      <c r="Q706" s="0" t="n">
        <v>0.00469</v>
      </c>
      <c r="R706" s="0" t="n">
        <v>0</v>
      </c>
      <c r="S706" s="0" t="n">
        <v>0</v>
      </c>
      <c r="T706" s="0" t="n">
        <v>2.1477</v>
      </c>
      <c r="U706" s="0" t="n">
        <v>2.8681</v>
      </c>
      <c r="V706" s="2" t="n">
        <v>3.906</v>
      </c>
      <c r="W706" s="2" t="n">
        <v>227.87</v>
      </c>
      <c r="X706" s="2" t="n">
        <v>8.9006</v>
      </c>
      <c r="Y706" s="2" t="n">
        <v>0</v>
      </c>
    </row>
    <row r="707" customFormat="false" ht="12.75" hidden="false" customHeight="false" outlineLevel="0" collapsed="false">
      <c r="B707" s="0" t="n">
        <v>5.44</v>
      </c>
      <c r="C707" s="0" t="n">
        <v>5.392</v>
      </c>
      <c r="D707" s="0" t="n">
        <v>18.8464</v>
      </c>
      <c r="E707" s="0" t="n">
        <v>18.8471</v>
      </c>
      <c r="F707" s="0" t="n">
        <v>3.963981</v>
      </c>
      <c r="G707" s="0" t="n">
        <v>3.964967</v>
      </c>
      <c r="H707" s="0" t="n">
        <v>29.1084</v>
      </c>
      <c r="I707" s="0" t="n">
        <v>29.1159</v>
      </c>
      <c r="J707" s="0" t="n">
        <v>7.97</v>
      </c>
      <c r="K707" s="0" t="n">
        <v>6.88718</v>
      </c>
      <c r="L707" s="0" t="n">
        <v>88.01407</v>
      </c>
      <c r="M707" s="0" t="n">
        <v>-0.0327</v>
      </c>
      <c r="N707" s="0" t="n">
        <v>0</v>
      </c>
      <c r="O707" s="0" t="n">
        <v>52.26118</v>
      </c>
      <c r="P707" s="0" t="n">
        <v>4.4042</v>
      </c>
      <c r="Q707" s="0" t="n">
        <v>0.0047</v>
      </c>
      <c r="R707" s="0" t="n">
        <v>0</v>
      </c>
      <c r="S707" s="0" t="n">
        <v>0</v>
      </c>
      <c r="T707" s="0" t="n">
        <v>2.149</v>
      </c>
      <c r="U707" s="0" t="n">
        <v>2.8681</v>
      </c>
      <c r="V707" s="2" t="n">
        <v>3.9011</v>
      </c>
      <c r="W707" s="2" t="n">
        <v>226.09</v>
      </c>
      <c r="X707" s="2" t="n">
        <v>8.82</v>
      </c>
      <c r="Y707" s="2" t="n">
        <v>0</v>
      </c>
    </row>
    <row r="708" customFormat="false" ht="12.75" hidden="false" customHeight="false" outlineLevel="0" collapsed="false">
      <c r="B708" s="0" t="n">
        <v>5.45</v>
      </c>
      <c r="C708" s="0" t="n">
        <v>5.403</v>
      </c>
      <c r="D708" s="0" t="n">
        <v>18.8465</v>
      </c>
      <c r="E708" s="0" t="n">
        <v>18.8474</v>
      </c>
      <c r="F708" s="0" t="n">
        <v>3.964258</v>
      </c>
      <c r="G708" s="0" t="n">
        <v>3.965176</v>
      </c>
      <c r="H708" s="0" t="n">
        <v>29.1105</v>
      </c>
      <c r="I708" s="0" t="n">
        <v>29.1174</v>
      </c>
      <c r="J708" s="0" t="n">
        <v>7.97</v>
      </c>
      <c r="K708" s="0" t="n">
        <v>6.888</v>
      </c>
      <c r="L708" s="0" t="n">
        <v>88.02585</v>
      </c>
      <c r="M708" s="0" t="n">
        <v>-0.0327</v>
      </c>
      <c r="N708" s="0" t="n">
        <v>0</v>
      </c>
      <c r="O708" s="0" t="n">
        <v>52.26118</v>
      </c>
      <c r="P708" s="0" t="n">
        <v>4.4042</v>
      </c>
      <c r="Q708" s="0" t="n">
        <v>0.00471</v>
      </c>
      <c r="R708" s="0" t="n">
        <v>0</v>
      </c>
      <c r="S708" s="0" t="n">
        <v>0</v>
      </c>
      <c r="T708" s="0" t="n">
        <v>2.149</v>
      </c>
      <c r="U708" s="0" t="n">
        <v>2.8681</v>
      </c>
      <c r="V708" s="2" t="n">
        <v>3.8472</v>
      </c>
      <c r="W708" s="2" t="n">
        <v>227.87</v>
      </c>
      <c r="X708" s="2" t="n">
        <v>8.7666</v>
      </c>
      <c r="Y708" s="2" t="n">
        <v>0</v>
      </c>
    </row>
    <row r="709" customFormat="false" ht="12.75" hidden="false" customHeight="false" outlineLevel="0" collapsed="false">
      <c r="B709" s="0" t="n">
        <v>5.459</v>
      </c>
      <c r="C709" s="0" t="n">
        <v>5.411</v>
      </c>
      <c r="D709" s="0" t="n">
        <v>18.8467</v>
      </c>
      <c r="E709" s="0" t="n">
        <v>18.8473</v>
      </c>
      <c r="F709" s="0" t="n">
        <v>3.964476</v>
      </c>
      <c r="G709" s="0" t="n">
        <v>3.965188</v>
      </c>
      <c r="H709" s="0" t="n">
        <v>29.1122</v>
      </c>
      <c r="I709" s="0" t="n">
        <v>29.1175</v>
      </c>
      <c r="J709" s="0" t="n">
        <v>7.97</v>
      </c>
      <c r="K709" s="0" t="n">
        <v>6.88881</v>
      </c>
      <c r="L709" s="0" t="n">
        <v>88.03741</v>
      </c>
      <c r="M709" s="0" t="n">
        <v>-0.0327</v>
      </c>
      <c r="N709" s="0" t="n">
        <v>0</v>
      </c>
      <c r="O709" s="0" t="n">
        <v>52.26118</v>
      </c>
      <c r="P709" s="0" t="n">
        <v>4.4042</v>
      </c>
      <c r="Q709" s="0" t="n">
        <v>0.00472</v>
      </c>
      <c r="R709" s="0" t="n">
        <v>0</v>
      </c>
      <c r="S709" s="0" t="n">
        <v>0</v>
      </c>
      <c r="T709" s="0" t="n">
        <v>2.149</v>
      </c>
      <c r="U709" s="0" t="n">
        <v>2.8681</v>
      </c>
      <c r="V709" s="2" t="n">
        <v>3.8658</v>
      </c>
      <c r="W709" s="2" t="n">
        <v>226.09</v>
      </c>
      <c r="X709" s="2" t="n">
        <v>8.7401</v>
      </c>
      <c r="Y709" s="2" t="n">
        <v>0</v>
      </c>
    </row>
    <row r="710" customFormat="false" ht="12.75" hidden="false" customHeight="false" outlineLevel="0" collapsed="false">
      <c r="B710" s="0" t="n">
        <v>5.481</v>
      </c>
      <c r="C710" s="0" t="n">
        <v>5.433</v>
      </c>
      <c r="D710" s="0" t="n">
        <v>18.8464</v>
      </c>
      <c r="E710" s="0" t="n">
        <v>18.8469</v>
      </c>
      <c r="F710" s="0" t="n">
        <v>3.964371</v>
      </c>
      <c r="G710" s="0" t="n">
        <v>3.965281</v>
      </c>
      <c r="H710" s="0" t="n">
        <v>29.1115</v>
      </c>
      <c r="I710" s="0" t="n">
        <v>29.1186</v>
      </c>
      <c r="J710" s="0" t="n">
        <v>7.97</v>
      </c>
      <c r="K710" s="0" t="n">
        <v>6.88356</v>
      </c>
      <c r="L710" s="0" t="n">
        <v>87.96944</v>
      </c>
      <c r="M710" s="0" t="n">
        <v>-0.0327</v>
      </c>
      <c r="N710" s="0" t="n">
        <v>0</v>
      </c>
      <c r="O710" s="0" t="n">
        <v>52.26118</v>
      </c>
      <c r="P710" s="0" t="n">
        <v>4.4042</v>
      </c>
      <c r="Q710" s="0" t="n">
        <v>0.00473</v>
      </c>
      <c r="R710" s="0" t="n">
        <v>0</v>
      </c>
      <c r="S710" s="0" t="n">
        <v>0</v>
      </c>
      <c r="T710" s="0" t="n">
        <v>2.1477</v>
      </c>
      <c r="U710" s="0" t="n">
        <v>2.8681</v>
      </c>
      <c r="V710" s="2" t="n">
        <v>3.8424</v>
      </c>
      <c r="W710" s="2" t="n">
        <v>226.09</v>
      </c>
      <c r="X710" s="2" t="n">
        <v>8.6872</v>
      </c>
      <c r="Y710" s="2" t="n">
        <v>0</v>
      </c>
    </row>
    <row r="711" customFormat="false" ht="12.75" hidden="false" customHeight="false" outlineLevel="0" collapsed="false">
      <c r="B711" s="0" t="n">
        <v>5.479</v>
      </c>
      <c r="C711" s="0" t="n">
        <v>5.431</v>
      </c>
      <c r="D711" s="0" t="n">
        <v>18.8464</v>
      </c>
      <c r="E711" s="0" t="n">
        <v>18.8469</v>
      </c>
      <c r="F711" s="0" t="n">
        <v>3.964285</v>
      </c>
      <c r="G711" s="0" t="n">
        <v>3.965293</v>
      </c>
      <c r="H711" s="0" t="n">
        <v>29.1108</v>
      </c>
      <c r="I711" s="0" t="n">
        <v>29.1187</v>
      </c>
      <c r="J711" s="0" t="n">
        <v>7.97</v>
      </c>
      <c r="K711" s="0" t="n">
        <v>6.88873</v>
      </c>
      <c r="L711" s="0" t="n">
        <v>88.03527</v>
      </c>
      <c r="M711" s="0" t="n">
        <v>-0.0327</v>
      </c>
      <c r="N711" s="0" t="n">
        <v>0</v>
      </c>
      <c r="O711" s="0" t="n">
        <v>52.26118</v>
      </c>
      <c r="P711" s="0" t="n">
        <v>4.4042</v>
      </c>
      <c r="Q711" s="0" t="n">
        <v>0.00475</v>
      </c>
      <c r="R711" s="0" t="n">
        <v>0</v>
      </c>
      <c r="S711" s="0" t="n">
        <v>0</v>
      </c>
      <c r="T711" s="0" t="n">
        <v>2.149</v>
      </c>
      <c r="U711" s="0" t="n">
        <v>2.8681</v>
      </c>
      <c r="V711" s="2" t="n">
        <v>3.8075</v>
      </c>
      <c r="W711" s="2" t="n">
        <v>226.09</v>
      </c>
      <c r="X711" s="2" t="n">
        <v>8.6084</v>
      </c>
      <c r="Y711" s="2" t="n">
        <v>0</v>
      </c>
    </row>
    <row r="712" customFormat="false" ht="12.75" hidden="false" customHeight="false" outlineLevel="0" collapsed="false">
      <c r="B712" s="0" t="n">
        <v>5.498</v>
      </c>
      <c r="C712" s="0" t="n">
        <v>5.45</v>
      </c>
      <c r="D712" s="0" t="n">
        <v>18.8464</v>
      </c>
      <c r="E712" s="0" t="n">
        <v>18.8465</v>
      </c>
      <c r="F712" s="0" t="n">
        <v>3.964351</v>
      </c>
      <c r="G712" s="0" t="n">
        <v>3.965176</v>
      </c>
      <c r="H712" s="0" t="n">
        <v>29.1114</v>
      </c>
      <c r="I712" s="0" t="n">
        <v>29.118</v>
      </c>
      <c r="J712" s="0" t="n">
        <v>7.97</v>
      </c>
      <c r="K712" s="0" t="n">
        <v>6.88915</v>
      </c>
      <c r="L712" s="0" t="n">
        <v>88.04084</v>
      </c>
      <c r="M712" s="0" t="n">
        <v>-0.0327</v>
      </c>
      <c r="N712" s="0" t="n">
        <v>0</v>
      </c>
      <c r="O712" s="0" t="n">
        <v>52.26118</v>
      </c>
      <c r="P712" s="0" t="n">
        <v>4.4042</v>
      </c>
      <c r="Q712" s="0" t="n">
        <v>0.00476</v>
      </c>
      <c r="R712" s="0" t="n">
        <v>0</v>
      </c>
      <c r="S712" s="0" t="n">
        <v>0</v>
      </c>
      <c r="T712" s="0" t="n">
        <v>2.149</v>
      </c>
      <c r="U712" s="0" t="n">
        <v>2.8681</v>
      </c>
      <c r="V712" s="2" t="n">
        <v>3.7845</v>
      </c>
      <c r="W712" s="2" t="n">
        <v>226.09</v>
      </c>
      <c r="X712" s="2" t="n">
        <v>8.5562</v>
      </c>
      <c r="Y712" s="2" t="n">
        <v>0</v>
      </c>
    </row>
    <row r="713" customFormat="false" ht="12.75" hidden="false" customHeight="false" outlineLevel="0" collapsed="false">
      <c r="B713" s="0" t="n">
        <v>5.507</v>
      </c>
      <c r="C713" s="0" t="n">
        <v>5.459</v>
      </c>
      <c r="D713" s="0" t="n">
        <v>18.8462</v>
      </c>
      <c r="E713" s="0" t="n">
        <v>18.8465</v>
      </c>
      <c r="F713" s="0" t="n">
        <v>3.964437</v>
      </c>
      <c r="G713" s="0" t="n">
        <v>3.965385</v>
      </c>
      <c r="H713" s="0" t="n">
        <v>29.1122</v>
      </c>
      <c r="I713" s="0" t="n">
        <v>29.1197</v>
      </c>
      <c r="J713" s="0" t="n">
        <v>7.97</v>
      </c>
      <c r="K713" s="0" t="n">
        <v>6.8837</v>
      </c>
      <c r="L713" s="0" t="n">
        <v>87.97133</v>
      </c>
      <c r="M713" s="0" t="n">
        <v>-0.0327</v>
      </c>
      <c r="N713" s="0" t="n">
        <v>0</v>
      </c>
      <c r="O713" s="0" t="n">
        <v>52.26118</v>
      </c>
      <c r="P713" s="0" t="n">
        <v>4.4042</v>
      </c>
      <c r="Q713" s="0" t="n">
        <v>0.00477</v>
      </c>
      <c r="R713" s="0" t="n">
        <v>0</v>
      </c>
      <c r="S713" s="0" t="n">
        <v>0</v>
      </c>
      <c r="T713" s="0" t="n">
        <v>2.1477</v>
      </c>
      <c r="U713" s="0" t="n">
        <v>2.8681</v>
      </c>
      <c r="V713" s="2" t="n">
        <v>3.7435</v>
      </c>
      <c r="W713" s="2" t="n">
        <v>227.87</v>
      </c>
      <c r="X713" s="2" t="n">
        <v>8.5302</v>
      </c>
      <c r="Y713" s="2" t="n">
        <v>0</v>
      </c>
    </row>
    <row r="714" customFormat="false" ht="12.75" hidden="false" customHeight="false" outlineLevel="0" collapsed="false">
      <c r="B714" s="0" t="n">
        <v>5.507</v>
      </c>
      <c r="C714" s="0" t="n">
        <v>5.459</v>
      </c>
      <c r="D714" s="0" t="n">
        <v>18.8462</v>
      </c>
      <c r="E714" s="0" t="n">
        <v>18.8464</v>
      </c>
      <c r="F714" s="0" t="n">
        <v>3.964523</v>
      </c>
      <c r="G714" s="0" t="n">
        <v>3.965465</v>
      </c>
      <c r="H714" s="0" t="n">
        <v>29.1129</v>
      </c>
      <c r="I714" s="0" t="n">
        <v>29.1204</v>
      </c>
      <c r="J714" s="0" t="n">
        <v>7.97</v>
      </c>
      <c r="K714" s="0" t="n">
        <v>6.88911</v>
      </c>
      <c r="L714" s="0" t="n">
        <v>88.04076</v>
      </c>
      <c r="M714" s="0" t="n">
        <v>-0.0327</v>
      </c>
      <c r="N714" s="0" t="n">
        <v>0</v>
      </c>
      <c r="O714" s="0" t="n">
        <v>52.26118</v>
      </c>
      <c r="P714" s="0" t="n">
        <v>4.4042</v>
      </c>
      <c r="Q714" s="0" t="n">
        <v>0.00478</v>
      </c>
      <c r="R714" s="0" t="n">
        <v>0</v>
      </c>
      <c r="S714" s="0" t="n">
        <v>0</v>
      </c>
      <c r="T714" s="0" t="n">
        <v>2.149</v>
      </c>
      <c r="U714" s="0" t="n">
        <v>2.8681</v>
      </c>
      <c r="V714" s="2" t="n">
        <v>3.7501</v>
      </c>
      <c r="W714" s="2" t="n">
        <v>226.09</v>
      </c>
      <c r="X714" s="2" t="n">
        <v>8.4785</v>
      </c>
      <c r="Y714" s="2" t="n">
        <v>0</v>
      </c>
    </row>
    <row r="715" customFormat="false" ht="12.75" hidden="false" customHeight="false" outlineLevel="0" collapsed="false">
      <c r="B715" s="0" t="n">
        <v>5.526</v>
      </c>
      <c r="C715" s="0" t="n">
        <v>5.478</v>
      </c>
      <c r="D715" s="0" t="n">
        <v>18.8462</v>
      </c>
      <c r="E715" s="0" t="n">
        <v>18.8462</v>
      </c>
      <c r="F715" s="0" t="n">
        <v>3.964628</v>
      </c>
      <c r="G715" s="0" t="n">
        <v>3.965311</v>
      </c>
      <c r="H715" s="0" t="n">
        <v>29.1137</v>
      </c>
      <c r="I715" s="0" t="n">
        <v>29.1193</v>
      </c>
      <c r="J715" s="0" t="n">
        <v>7.97</v>
      </c>
      <c r="K715" s="0" t="n">
        <v>6.88903</v>
      </c>
      <c r="L715" s="0" t="n">
        <v>88.04018</v>
      </c>
      <c r="M715" s="0" t="n">
        <v>-0.0327</v>
      </c>
      <c r="N715" s="0" t="n">
        <v>0</v>
      </c>
      <c r="O715" s="0" t="n">
        <v>52.26118</v>
      </c>
      <c r="P715" s="0" t="n">
        <v>4.4042</v>
      </c>
      <c r="Q715" s="0" t="n">
        <v>0.00479</v>
      </c>
      <c r="R715" s="0" t="n">
        <v>0</v>
      </c>
      <c r="S715" s="0" t="n">
        <v>0</v>
      </c>
      <c r="T715" s="0" t="n">
        <v>2.149</v>
      </c>
      <c r="U715" s="0" t="n">
        <v>2.8681</v>
      </c>
      <c r="V715" s="2" t="n">
        <v>3.7273</v>
      </c>
      <c r="W715" s="2" t="n">
        <v>226.09</v>
      </c>
      <c r="X715" s="2" t="n">
        <v>8.4271</v>
      </c>
      <c r="Y715" s="2" t="n">
        <v>0</v>
      </c>
    </row>
    <row r="716" customFormat="false" ht="12.75" hidden="false" customHeight="false" outlineLevel="0" collapsed="false">
      <c r="B716" s="0" t="n">
        <v>5.535</v>
      </c>
      <c r="C716" s="0" t="n">
        <v>5.487</v>
      </c>
      <c r="D716" s="0" t="n">
        <v>18.8461</v>
      </c>
      <c r="E716" s="0" t="n">
        <v>18.8462</v>
      </c>
      <c r="F716" s="0" t="n">
        <v>3.964655</v>
      </c>
      <c r="G716" s="0" t="n">
        <v>3.965311</v>
      </c>
      <c r="H716" s="0" t="n">
        <v>29.114</v>
      </c>
      <c r="I716" s="0" t="n">
        <v>29.1193</v>
      </c>
      <c r="J716" s="0" t="n">
        <v>7.97</v>
      </c>
      <c r="K716" s="0" t="n">
        <v>6.88348</v>
      </c>
      <c r="L716" s="0" t="n">
        <v>87.96927</v>
      </c>
      <c r="M716" s="0" t="n">
        <v>-0.0327</v>
      </c>
      <c r="N716" s="0" t="n">
        <v>0</v>
      </c>
      <c r="O716" s="0" t="n">
        <v>52.26118</v>
      </c>
      <c r="P716" s="0" t="n">
        <v>4.4042</v>
      </c>
      <c r="Q716" s="0" t="n">
        <v>0.0048</v>
      </c>
      <c r="R716" s="0" t="n">
        <v>0</v>
      </c>
      <c r="S716" s="0" t="n">
        <v>0</v>
      </c>
      <c r="T716" s="0" t="n">
        <v>2.1477</v>
      </c>
      <c r="U716" s="0" t="n">
        <v>2.8681</v>
      </c>
      <c r="V716" s="2" t="n">
        <v>3.7047</v>
      </c>
      <c r="W716" s="2" t="n">
        <v>226.09</v>
      </c>
      <c r="X716" s="2" t="n">
        <v>8.3759</v>
      </c>
      <c r="Y716" s="2" t="n">
        <v>0</v>
      </c>
    </row>
    <row r="717" customFormat="false" ht="12.75" hidden="false" customHeight="false" outlineLevel="0" collapsed="false">
      <c r="B717" s="0" t="n">
        <v>5.544</v>
      </c>
      <c r="C717" s="0" t="n">
        <v>5.496</v>
      </c>
      <c r="D717" s="0" t="n">
        <v>18.8462</v>
      </c>
      <c r="E717" s="0" t="n">
        <v>18.8463</v>
      </c>
      <c r="F717" s="0" t="n">
        <v>3.964661</v>
      </c>
      <c r="G717" s="0" t="n">
        <v>3.965428</v>
      </c>
      <c r="H717" s="0" t="n">
        <v>29.114</v>
      </c>
      <c r="I717" s="0" t="n">
        <v>29.1202</v>
      </c>
      <c r="J717" s="0" t="n">
        <v>7.97</v>
      </c>
      <c r="K717" s="0" t="n">
        <v>6.88841</v>
      </c>
      <c r="L717" s="0" t="n">
        <v>88.03245</v>
      </c>
      <c r="M717" s="0" t="n">
        <v>-0.0327</v>
      </c>
      <c r="N717" s="0" t="n">
        <v>0</v>
      </c>
      <c r="O717" s="0" t="n">
        <v>52.26118</v>
      </c>
      <c r="P717" s="0" t="n">
        <v>4.4042</v>
      </c>
      <c r="Q717" s="0" t="n">
        <v>0.00481</v>
      </c>
      <c r="R717" s="0" t="n">
        <v>0</v>
      </c>
      <c r="S717" s="0" t="n">
        <v>0</v>
      </c>
      <c r="T717" s="0" t="n">
        <v>2.149</v>
      </c>
      <c r="U717" s="0" t="n">
        <v>2.8681</v>
      </c>
      <c r="V717" s="2" t="n">
        <v>3.6822</v>
      </c>
      <c r="W717" s="2" t="n">
        <v>226.09</v>
      </c>
      <c r="X717" s="2" t="n">
        <v>8.325</v>
      </c>
      <c r="Y717" s="2" t="n">
        <v>0</v>
      </c>
    </row>
    <row r="718" customFormat="false" ht="12.75" hidden="false" customHeight="false" outlineLevel="0" collapsed="false">
      <c r="B718" s="0" t="n">
        <v>5.557</v>
      </c>
      <c r="C718" s="0" t="n">
        <v>5.509</v>
      </c>
      <c r="D718" s="0" t="n">
        <v>18.8464</v>
      </c>
      <c r="E718" s="0" t="n">
        <v>18.846</v>
      </c>
      <c r="F718" s="0" t="n">
        <v>3.964661</v>
      </c>
      <c r="G718" s="0" t="n">
        <v>3.965244</v>
      </c>
      <c r="H718" s="0" t="n">
        <v>29.1139</v>
      </c>
      <c r="I718" s="0" t="n">
        <v>29.1189</v>
      </c>
      <c r="J718" s="0" t="n">
        <v>7.97</v>
      </c>
      <c r="K718" s="0" t="n">
        <v>6.88822</v>
      </c>
      <c r="L718" s="0" t="n">
        <v>88.0302</v>
      </c>
      <c r="M718" s="0" t="n">
        <v>-0.0327</v>
      </c>
      <c r="N718" s="0" t="n">
        <v>0</v>
      </c>
      <c r="O718" s="0" t="n">
        <v>52.26118</v>
      </c>
      <c r="P718" s="0" t="n">
        <v>4.4042</v>
      </c>
      <c r="Q718" s="0" t="n">
        <v>0.00483</v>
      </c>
      <c r="R718" s="0" t="n">
        <v>0</v>
      </c>
      <c r="S718" s="0" t="n">
        <v>0</v>
      </c>
      <c r="T718" s="0" t="n">
        <v>2.149</v>
      </c>
      <c r="U718" s="0" t="n">
        <v>2.8681</v>
      </c>
      <c r="V718" s="2" t="n">
        <v>3.6598</v>
      </c>
      <c r="W718" s="2" t="n">
        <v>226.09</v>
      </c>
      <c r="X718" s="2" t="n">
        <v>8.2745</v>
      </c>
      <c r="Y718" s="2" t="n">
        <v>0</v>
      </c>
    </row>
    <row r="719" customFormat="false" ht="12.75" hidden="false" customHeight="false" outlineLevel="0" collapsed="false">
      <c r="B719" s="0" t="n">
        <v>5.574</v>
      </c>
      <c r="C719" s="0" t="n">
        <v>5.525</v>
      </c>
      <c r="D719" s="0" t="n">
        <v>18.846</v>
      </c>
      <c r="E719" s="0" t="n">
        <v>18.8462</v>
      </c>
      <c r="F719" s="0" t="n">
        <v>3.964628</v>
      </c>
      <c r="G719" s="0" t="n">
        <v>3.965115</v>
      </c>
      <c r="H719" s="0" t="n">
        <v>29.1139</v>
      </c>
      <c r="I719" s="0" t="n">
        <v>29.1177</v>
      </c>
      <c r="J719" s="0" t="n">
        <v>7.97</v>
      </c>
      <c r="K719" s="0" t="n">
        <v>6.88805</v>
      </c>
      <c r="L719" s="0" t="n">
        <v>88.02745</v>
      </c>
      <c r="M719" s="0" t="n">
        <v>-0.0327</v>
      </c>
      <c r="N719" s="0" t="n">
        <v>0</v>
      </c>
      <c r="O719" s="0" t="n">
        <v>52.26118</v>
      </c>
      <c r="P719" s="0" t="n">
        <v>4.4042</v>
      </c>
      <c r="Q719" s="0" t="n">
        <v>0.00484</v>
      </c>
      <c r="R719" s="0" t="n">
        <v>0</v>
      </c>
      <c r="S719" s="0" t="n">
        <v>0</v>
      </c>
      <c r="T719" s="0" t="n">
        <v>2.149</v>
      </c>
      <c r="U719" s="0" t="n">
        <v>2.8681</v>
      </c>
      <c r="V719" s="2" t="n">
        <v>3.6487</v>
      </c>
      <c r="W719" s="2" t="n">
        <v>226.09</v>
      </c>
      <c r="X719" s="2" t="n">
        <v>8.2493</v>
      </c>
      <c r="Y719" s="2" t="n">
        <v>0</v>
      </c>
    </row>
    <row r="720" customFormat="false" ht="12.75" hidden="false" customHeight="false" outlineLevel="0" collapsed="false">
      <c r="B720" s="0" t="n">
        <v>5.574</v>
      </c>
      <c r="C720" s="0" t="n">
        <v>5.525</v>
      </c>
      <c r="D720" s="0" t="n">
        <v>18.846</v>
      </c>
      <c r="E720" s="0" t="n">
        <v>18.8465</v>
      </c>
      <c r="F720" s="0" t="n">
        <v>3.964496</v>
      </c>
      <c r="G720" s="0" t="n">
        <v>3.965176</v>
      </c>
      <c r="H720" s="0" t="n">
        <v>29.1128</v>
      </c>
      <c r="I720" s="0" t="n">
        <v>29.1179</v>
      </c>
      <c r="J720" s="0" t="n">
        <v>7.97</v>
      </c>
      <c r="K720" s="0" t="n">
        <v>6.88781</v>
      </c>
      <c r="L720" s="0" t="n">
        <v>88.02388</v>
      </c>
      <c r="M720" s="0" t="n">
        <v>-0.0327</v>
      </c>
      <c r="N720" s="0" t="n">
        <v>0</v>
      </c>
      <c r="O720" s="0" t="n">
        <v>52.26118</v>
      </c>
      <c r="P720" s="0" t="n">
        <v>4.4042</v>
      </c>
      <c r="Q720" s="0" t="n">
        <v>0.00485</v>
      </c>
      <c r="R720" s="0" t="n">
        <v>0</v>
      </c>
      <c r="S720" s="0" t="n">
        <v>0</v>
      </c>
      <c r="T720" s="0" t="n">
        <v>2.149</v>
      </c>
      <c r="U720" s="0" t="n">
        <v>2.8681</v>
      </c>
      <c r="V720" s="2" t="n">
        <v>3.6265</v>
      </c>
      <c r="W720" s="2" t="n">
        <v>226.09</v>
      </c>
      <c r="X720" s="2" t="n">
        <v>8.1991</v>
      </c>
      <c r="Y720" s="2" t="n">
        <v>0</v>
      </c>
    </row>
    <row r="721" customFormat="false" ht="12.75" hidden="false" customHeight="false" outlineLevel="0" collapsed="false">
      <c r="B721" s="0" t="n">
        <v>5.592</v>
      </c>
      <c r="C721" s="0" t="n">
        <v>5.543</v>
      </c>
      <c r="D721" s="0" t="n">
        <v>18.846</v>
      </c>
      <c r="E721" s="0" t="n">
        <v>18.8465</v>
      </c>
      <c r="F721" s="0" t="n">
        <v>3.96445</v>
      </c>
      <c r="G721" s="0" t="n">
        <v>3.964691</v>
      </c>
      <c r="H721" s="0" t="n">
        <v>29.1124</v>
      </c>
      <c r="I721" s="0" t="n">
        <v>29.114</v>
      </c>
      <c r="J721" s="0" t="n">
        <v>7.97</v>
      </c>
      <c r="K721" s="0" t="n">
        <v>6.88246</v>
      </c>
      <c r="L721" s="0" t="n">
        <v>87.95524</v>
      </c>
      <c r="M721" s="0" t="n">
        <v>-0.0327</v>
      </c>
      <c r="N721" s="0" t="n">
        <v>0</v>
      </c>
      <c r="O721" s="0" t="n">
        <v>52.26118</v>
      </c>
      <c r="P721" s="0" t="n">
        <v>4.4042</v>
      </c>
      <c r="Q721" s="0" t="n">
        <v>0.00486</v>
      </c>
      <c r="R721" s="0" t="n">
        <v>0</v>
      </c>
      <c r="S721" s="0" t="n">
        <v>0</v>
      </c>
      <c r="T721" s="0" t="n">
        <v>2.1477</v>
      </c>
      <c r="U721" s="0" t="n">
        <v>2.8681</v>
      </c>
      <c r="V721" s="2" t="n">
        <v>3.6045</v>
      </c>
      <c r="W721" s="2" t="n">
        <v>226.09</v>
      </c>
      <c r="X721" s="2" t="n">
        <v>8.1493</v>
      </c>
      <c r="Y721" s="2" t="n">
        <v>0</v>
      </c>
    </row>
    <row r="722" customFormat="false" ht="12.75" hidden="false" customHeight="false" outlineLevel="0" collapsed="false">
      <c r="B722" s="0" t="n">
        <v>5.602</v>
      </c>
      <c r="C722" s="0" t="n">
        <v>5.553</v>
      </c>
      <c r="D722" s="0" t="n">
        <v>18.846</v>
      </c>
      <c r="E722" s="0" t="n">
        <v>18.846</v>
      </c>
      <c r="F722" s="0" t="n">
        <v>3.964602</v>
      </c>
      <c r="G722" s="0" t="n">
        <v>3.965016</v>
      </c>
      <c r="H722" s="0" t="n">
        <v>29.1137</v>
      </c>
      <c r="I722" s="0" t="n">
        <v>29.117</v>
      </c>
      <c r="J722" s="0" t="n">
        <v>7.97</v>
      </c>
      <c r="K722" s="0" t="n">
        <v>6.88248</v>
      </c>
      <c r="L722" s="0" t="n">
        <v>87.95615</v>
      </c>
      <c r="M722" s="0" t="n">
        <v>-0.0327</v>
      </c>
      <c r="N722" s="0" t="n">
        <v>0</v>
      </c>
      <c r="O722" s="0" t="n">
        <v>52.26118</v>
      </c>
      <c r="P722" s="0" t="n">
        <v>4.4042</v>
      </c>
      <c r="Q722" s="0" t="n">
        <v>0.00487</v>
      </c>
      <c r="R722" s="0" t="n">
        <v>0</v>
      </c>
      <c r="S722" s="0" t="n">
        <v>0</v>
      </c>
      <c r="T722" s="0" t="n">
        <v>2.1477</v>
      </c>
      <c r="U722" s="0" t="n">
        <v>2.8681</v>
      </c>
      <c r="V722" s="2" t="n">
        <v>3.5825</v>
      </c>
      <c r="W722" s="2" t="n">
        <v>226.09</v>
      </c>
      <c r="X722" s="2" t="n">
        <v>8.0997</v>
      </c>
      <c r="Y722" s="2" t="n">
        <v>0</v>
      </c>
    </row>
    <row r="723" customFormat="false" ht="12.75" hidden="false" customHeight="false" outlineLevel="0" collapsed="false">
      <c r="B723" s="0" t="n">
        <v>5.611</v>
      </c>
      <c r="C723" s="0" t="n">
        <v>5.562</v>
      </c>
      <c r="D723" s="0" t="n">
        <v>18.8462</v>
      </c>
      <c r="E723" s="0" t="n">
        <v>18.8458</v>
      </c>
      <c r="F723" s="0" t="n">
        <v>3.964575</v>
      </c>
      <c r="G723" s="0" t="n">
        <v>3.965557</v>
      </c>
      <c r="H723" s="0" t="n">
        <v>29.1133</v>
      </c>
      <c r="I723" s="0" t="n">
        <v>29.1215</v>
      </c>
      <c r="J723" s="0" t="n">
        <v>7.97</v>
      </c>
      <c r="K723" s="0" t="n">
        <v>6.88721</v>
      </c>
      <c r="L723" s="0" t="n">
        <v>88.01675</v>
      </c>
      <c r="M723" s="0" t="n">
        <v>-0.0327</v>
      </c>
      <c r="N723" s="0" t="n">
        <v>0</v>
      </c>
      <c r="O723" s="0" t="n">
        <v>52.26118</v>
      </c>
      <c r="P723" s="0" t="n">
        <v>4.4042</v>
      </c>
      <c r="Q723" s="0" t="n">
        <v>0.00488</v>
      </c>
      <c r="R723" s="0" t="n">
        <v>0</v>
      </c>
      <c r="S723" s="0" t="n">
        <v>0</v>
      </c>
      <c r="T723" s="0" t="n">
        <v>2.149</v>
      </c>
      <c r="U723" s="0" t="n">
        <v>2.8681</v>
      </c>
      <c r="V723" s="2" t="n">
        <v>3.5607</v>
      </c>
      <c r="W723" s="2" t="n">
        <v>226.09</v>
      </c>
      <c r="X723" s="2" t="n">
        <v>8.0504</v>
      </c>
      <c r="Y723" s="2" t="n">
        <v>0</v>
      </c>
    </row>
    <row r="724" customFormat="false" ht="12.75" hidden="false" customHeight="false" outlineLevel="0" collapsed="false">
      <c r="B724" s="0" t="n">
        <v>5.622</v>
      </c>
      <c r="C724" s="0" t="n">
        <v>5.572</v>
      </c>
      <c r="D724" s="0" t="n">
        <v>18.846</v>
      </c>
      <c r="E724" s="0" t="n">
        <v>18.8458</v>
      </c>
      <c r="F724" s="0" t="n">
        <v>3.964094</v>
      </c>
      <c r="G724" s="0" t="n">
        <v>3.965637</v>
      </c>
      <c r="H724" s="0" t="n">
        <v>29.1095</v>
      </c>
      <c r="I724" s="0" t="n">
        <v>29.1222</v>
      </c>
      <c r="J724" s="0" t="n">
        <v>7.97</v>
      </c>
      <c r="K724" s="0" t="n">
        <v>6.8874</v>
      </c>
      <c r="L724" s="0" t="n">
        <v>88.01688</v>
      </c>
      <c r="M724" s="0" t="n">
        <v>-0.0327</v>
      </c>
      <c r="N724" s="0" t="n">
        <v>0</v>
      </c>
      <c r="O724" s="0" t="n">
        <v>52.26118</v>
      </c>
      <c r="P724" s="0" t="n">
        <v>4.4042</v>
      </c>
      <c r="Q724" s="0" t="n">
        <v>0.0049</v>
      </c>
      <c r="R724" s="0" t="n">
        <v>0</v>
      </c>
      <c r="S724" s="0" t="n">
        <v>0</v>
      </c>
      <c r="T724" s="0" t="n">
        <v>2.149</v>
      </c>
      <c r="U724" s="0" t="n">
        <v>2.8681</v>
      </c>
      <c r="V724" s="2" t="n">
        <v>3.539</v>
      </c>
      <c r="W724" s="2" t="n">
        <v>226.09</v>
      </c>
      <c r="X724" s="2" t="n">
        <v>8.0013</v>
      </c>
      <c r="Y724" s="2" t="n">
        <v>0</v>
      </c>
    </row>
    <row r="725" customFormat="false" ht="12.75" hidden="false" customHeight="false" outlineLevel="0" collapsed="false">
      <c r="B725" s="0" t="n">
        <v>5.631</v>
      </c>
      <c r="C725" s="0" t="n">
        <v>5.581</v>
      </c>
      <c r="D725" s="0" t="n">
        <v>18.8462</v>
      </c>
      <c r="E725" s="0" t="n">
        <v>18.8455</v>
      </c>
      <c r="F725" s="0" t="n">
        <v>3.964239</v>
      </c>
      <c r="G725" s="0" t="n">
        <v>3.965662</v>
      </c>
      <c r="H725" s="0" t="n">
        <v>29.1105</v>
      </c>
      <c r="I725" s="0" t="n">
        <v>29.1226</v>
      </c>
      <c r="J725" s="0" t="n">
        <v>7.97</v>
      </c>
      <c r="K725" s="0" t="n">
        <v>6.88731</v>
      </c>
      <c r="L725" s="0" t="n">
        <v>88.01656</v>
      </c>
      <c r="M725" s="0" t="n">
        <v>-0.0327</v>
      </c>
      <c r="N725" s="0" t="n">
        <v>0</v>
      </c>
      <c r="O725" s="0" t="n">
        <v>52.26118</v>
      </c>
      <c r="P725" s="0" t="n">
        <v>4.4042</v>
      </c>
      <c r="Q725" s="0" t="n">
        <v>0.00491</v>
      </c>
      <c r="R725" s="0" t="n">
        <v>0</v>
      </c>
      <c r="S725" s="0" t="n">
        <v>0</v>
      </c>
      <c r="T725" s="0" t="n">
        <v>2.149</v>
      </c>
      <c r="U725" s="0" t="n">
        <v>2.8681</v>
      </c>
      <c r="V725" s="2" t="n">
        <v>3.5562</v>
      </c>
      <c r="W725" s="2" t="n">
        <v>224.31</v>
      </c>
      <c r="X725" s="2" t="n">
        <v>7.9769</v>
      </c>
      <c r="Y725" s="2" t="n">
        <v>0</v>
      </c>
    </row>
    <row r="726" customFormat="false" ht="12.75" hidden="false" customHeight="false" outlineLevel="0" collapsed="false">
      <c r="B726" s="0" t="n">
        <v>5.653</v>
      </c>
      <c r="C726" s="0" t="n">
        <v>5.603</v>
      </c>
      <c r="D726" s="0" t="n">
        <v>18.8462</v>
      </c>
      <c r="E726" s="0" t="n">
        <v>18.8456</v>
      </c>
      <c r="F726" s="0" t="n">
        <v>3.964542</v>
      </c>
      <c r="G726" s="0" t="n">
        <v>3.96549</v>
      </c>
      <c r="H726" s="0" t="n">
        <v>29.113</v>
      </c>
      <c r="I726" s="0" t="n">
        <v>29.1212</v>
      </c>
      <c r="J726" s="0" t="n">
        <v>7.97</v>
      </c>
      <c r="K726" s="0" t="n">
        <v>6.8821</v>
      </c>
      <c r="L726" s="0" t="n">
        <v>87.95133</v>
      </c>
      <c r="M726" s="0" t="n">
        <v>-0.0327</v>
      </c>
      <c r="N726" s="0" t="n">
        <v>0</v>
      </c>
      <c r="O726" s="0" t="n">
        <v>52.26118</v>
      </c>
      <c r="P726" s="0" t="n">
        <v>4.4042</v>
      </c>
      <c r="Q726" s="0" t="n">
        <v>0.00492</v>
      </c>
      <c r="R726" s="0" t="n">
        <v>0</v>
      </c>
      <c r="S726" s="0" t="n">
        <v>0</v>
      </c>
      <c r="T726" s="0" t="n">
        <v>2.1477</v>
      </c>
      <c r="U726" s="0" t="n">
        <v>2.8681</v>
      </c>
      <c r="V726" s="2" t="n">
        <v>3.5067</v>
      </c>
      <c r="W726" s="2" t="n">
        <v>226.09</v>
      </c>
      <c r="X726" s="2" t="n">
        <v>7.9283</v>
      </c>
      <c r="Y726" s="2" t="n">
        <v>0</v>
      </c>
    </row>
    <row r="727" customFormat="false" ht="12.75" hidden="false" customHeight="false" outlineLevel="0" collapsed="false">
      <c r="B727" s="0" t="n">
        <v>5.65</v>
      </c>
      <c r="C727" s="0" t="n">
        <v>5.6</v>
      </c>
      <c r="D727" s="0" t="n">
        <v>18.8461</v>
      </c>
      <c r="E727" s="0" t="n">
        <v>18.8455</v>
      </c>
      <c r="F727" s="0" t="n">
        <v>3.964542</v>
      </c>
      <c r="G727" s="0" t="n">
        <v>3.965293</v>
      </c>
      <c r="H727" s="0" t="n">
        <v>29.1131</v>
      </c>
      <c r="I727" s="0" t="n">
        <v>29.1196</v>
      </c>
      <c r="J727" s="0" t="n">
        <v>7.97</v>
      </c>
      <c r="K727" s="0" t="n">
        <v>6.88129</v>
      </c>
      <c r="L727" s="0" t="n">
        <v>87.94081</v>
      </c>
      <c r="M727" s="0" t="n">
        <v>-0.0327</v>
      </c>
      <c r="N727" s="0" t="n">
        <v>0</v>
      </c>
      <c r="O727" s="0" t="n">
        <v>52.26118</v>
      </c>
      <c r="P727" s="0" t="n">
        <v>4.4042</v>
      </c>
      <c r="Q727" s="0" t="n">
        <v>0.00493</v>
      </c>
      <c r="R727" s="0" t="n">
        <v>0</v>
      </c>
      <c r="S727" s="0" t="n">
        <v>0</v>
      </c>
      <c r="T727" s="0" t="n">
        <v>2.1477</v>
      </c>
      <c r="U727" s="0" t="n">
        <v>2.8681</v>
      </c>
      <c r="V727" s="2" t="n">
        <v>3.4853</v>
      </c>
      <c r="W727" s="2" t="n">
        <v>226.09</v>
      </c>
      <c r="X727" s="2" t="n">
        <v>7.8799</v>
      </c>
      <c r="Y727" s="2" t="n">
        <v>0</v>
      </c>
    </row>
    <row r="728" customFormat="false" ht="12.75" hidden="false" customHeight="false" outlineLevel="0" collapsed="false">
      <c r="B728" s="0" t="n">
        <v>5.668</v>
      </c>
      <c r="C728" s="0" t="n">
        <v>5.618</v>
      </c>
      <c r="D728" s="0" t="n">
        <v>18.8467</v>
      </c>
      <c r="E728" s="0" t="n">
        <v>18.8453</v>
      </c>
      <c r="F728" s="0" t="n">
        <v>3.96445</v>
      </c>
      <c r="G728" s="0" t="n">
        <v>3.965385</v>
      </c>
      <c r="H728" s="0" t="n">
        <v>29.1119</v>
      </c>
      <c r="I728" s="0" t="n">
        <v>29.1205</v>
      </c>
      <c r="J728" s="0" t="n">
        <v>7.97</v>
      </c>
      <c r="K728" s="0" t="n">
        <v>6.88042</v>
      </c>
      <c r="L728" s="0" t="n">
        <v>87.93005</v>
      </c>
      <c r="M728" s="0" t="n">
        <v>-0.0327</v>
      </c>
      <c r="N728" s="0" t="n">
        <v>0</v>
      </c>
      <c r="O728" s="0" t="n">
        <v>52.26118</v>
      </c>
      <c r="P728" s="0" t="n">
        <v>4.4042</v>
      </c>
      <c r="Q728" s="0" t="n">
        <v>0.00494</v>
      </c>
      <c r="R728" s="0" t="n">
        <v>0</v>
      </c>
      <c r="S728" s="0" t="n">
        <v>0</v>
      </c>
      <c r="T728" s="0" t="n">
        <v>2.1477</v>
      </c>
      <c r="U728" s="0" t="n">
        <v>2.8681</v>
      </c>
      <c r="V728" s="2" t="n">
        <v>3.4641</v>
      </c>
      <c r="W728" s="2" t="n">
        <v>226.09</v>
      </c>
      <c r="X728" s="2" t="n">
        <v>7.8319</v>
      </c>
      <c r="Y728" s="2" t="n">
        <v>0</v>
      </c>
    </row>
    <row r="729" customFormat="false" ht="12.75" hidden="false" customHeight="false" outlineLevel="0" collapsed="false">
      <c r="B729" s="0" t="n">
        <v>5.687</v>
      </c>
      <c r="C729" s="0" t="n">
        <v>5.637</v>
      </c>
      <c r="D729" s="0" t="n">
        <v>18.8468</v>
      </c>
      <c r="E729" s="0" t="n">
        <v>18.8455</v>
      </c>
      <c r="F729" s="0" t="n">
        <v>3.964391</v>
      </c>
      <c r="G729" s="0" t="n">
        <v>3.965668</v>
      </c>
      <c r="H729" s="0" t="n">
        <v>29.1113</v>
      </c>
      <c r="I729" s="0" t="n">
        <v>29.1227</v>
      </c>
      <c r="J729" s="0" t="n">
        <v>7.97</v>
      </c>
      <c r="K729" s="0" t="n">
        <v>6.88501</v>
      </c>
      <c r="L729" s="0" t="n">
        <v>87.98859</v>
      </c>
      <c r="M729" s="0" t="n">
        <v>-0.0327</v>
      </c>
      <c r="N729" s="0" t="n">
        <v>0</v>
      </c>
      <c r="O729" s="0" t="n">
        <v>52.26118</v>
      </c>
      <c r="P729" s="0" t="n">
        <v>4.4042</v>
      </c>
      <c r="Q729" s="0" t="n">
        <v>0.00495</v>
      </c>
      <c r="R729" s="0" t="n">
        <v>0</v>
      </c>
      <c r="S729" s="0" t="n">
        <v>0</v>
      </c>
      <c r="T729" s="0" t="n">
        <v>2.149</v>
      </c>
      <c r="U729" s="0" t="n">
        <v>2.8681</v>
      </c>
      <c r="V729" s="2" t="n">
        <v>3.416</v>
      </c>
      <c r="W729" s="2" t="n">
        <v>227.87</v>
      </c>
      <c r="X729" s="2" t="n">
        <v>7.784</v>
      </c>
      <c r="Y729" s="2" t="n">
        <v>0</v>
      </c>
    </row>
    <row r="730" customFormat="false" ht="12.75" hidden="false" customHeight="false" outlineLevel="0" collapsed="false">
      <c r="B730" s="0" t="n">
        <v>5.698</v>
      </c>
      <c r="C730" s="0" t="n">
        <v>5.648</v>
      </c>
      <c r="D730" s="0" t="n">
        <v>18.847</v>
      </c>
      <c r="E730" s="0" t="n">
        <v>18.8456</v>
      </c>
      <c r="F730" s="0" t="n">
        <v>3.964377</v>
      </c>
      <c r="G730" s="0" t="n">
        <v>3.965557</v>
      </c>
      <c r="H730" s="0" t="n">
        <v>29.1111</v>
      </c>
      <c r="I730" s="0" t="n">
        <v>29.1217</v>
      </c>
      <c r="J730" s="0" t="n">
        <v>7.97</v>
      </c>
      <c r="K730" s="0" t="n">
        <v>6.88444</v>
      </c>
      <c r="L730" s="0" t="n">
        <v>87.98155</v>
      </c>
      <c r="M730" s="0" t="n">
        <v>-0.0327</v>
      </c>
      <c r="N730" s="0" t="n">
        <v>0</v>
      </c>
      <c r="O730" s="0" t="n">
        <v>52.26118</v>
      </c>
      <c r="P730" s="0" t="n">
        <v>4.4042</v>
      </c>
      <c r="Q730" s="0" t="n">
        <v>0.00497</v>
      </c>
      <c r="R730" s="0" t="n">
        <v>0</v>
      </c>
      <c r="S730" s="0" t="n">
        <v>0</v>
      </c>
      <c r="T730" s="0" t="n">
        <v>2.149</v>
      </c>
      <c r="U730" s="0" t="n">
        <v>2.8681</v>
      </c>
      <c r="V730" s="2" t="n">
        <v>3.4324</v>
      </c>
      <c r="W730" s="2" t="n">
        <v>226.09</v>
      </c>
      <c r="X730" s="2" t="n">
        <v>7.7602</v>
      </c>
      <c r="Y730" s="2" t="n">
        <v>0</v>
      </c>
    </row>
    <row r="731" customFormat="false" ht="12.75" hidden="false" customHeight="false" outlineLevel="0" collapsed="false">
      <c r="B731" s="0" t="n">
        <v>5.698</v>
      </c>
      <c r="C731" s="0" t="n">
        <v>5.648</v>
      </c>
      <c r="D731" s="0" t="n">
        <v>18.8467</v>
      </c>
      <c r="E731" s="0" t="n">
        <v>18.8457</v>
      </c>
      <c r="F731" s="0" t="n">
        <v>3.964127</v>
      </c>
      <c r="G731" s="0" t="n">
        <v>3.965625</v>
      </c>
      <c r="H731" s="0" t="n">
        <v>29.1093</v>
      </c>
      <c r="I731" s="0" t="n">
        <v>29.1222</v>
      </c>
      <c r="J731" s="0" t="n">
        <v>7.965</v>
      </c>
      <c r="K731" s="0" t="n">
        <v>6.87851</v>
      </c>
      <c r="L731" s="0" t="n">
        <v>87.90424</v>
      </c>
      <c r="M731" s="0" t="n">
        <v>-0.0327</v>
      </c>
      <c r="N731" s="0" t="n">
        <v>0</v>
      </c>
      <c r="O731" s="0" t="n">
        <v>52.26118</v>
      </c>
      <c r="P731" s="0" t="n">
        <v>4.4042</v>
      </c>
      <c r="Q731" s="0" t="n">
        <v>0.00498</v>
      </c>
      <c r="R731" s="0" t="n">
        <v>0</v>
      </c>
      <c r="S731" s="0" t="n">
        <v>0</v>
      </c>
      <c r="T731" s="0" t="n">
        <v>2.1477</v>
      </c>
      <c r="U731" s="0" t="n">
        <v>2.8669</v>
      </c>
      <c r="V731" s="2" t="n">
        <v>3.4114</v>
      </c>
      <c r="W731" s="2" t="n">
        <v>226.09</v>
      </c>
      <c r="X731" s="2" t="n">
        <v>7.7128</v>
      </c>
      <c r="Y731" s="2" t="n">
        <v>0</v>
      </c>
    </row>
    <row r="732" customFormat="false" ht="12.75" hidden="false" customHeight="false" outlineLevel="0" collapsed="false">
      <c r="B732" s="0" t="n">
        <v>5.716</v>
      </c>
      <c r="C732" s="0" t="n">
        <v>5.666</v>
      </c>
      <c r="D732" s="0" t="n">
        <v>18.8467</v>
      </c>
      <c r="E732" s="0" t="n">
        <v>18.8464</v>
      </c>
      <c r="F732" s="0" t="n">
        <v>3.96416</v>
      </c>
      <c r="G732" s="0" t="n">
        <v>3.965428</v>
      </c>
      <c r="H732" s="0" t="n">
        <v>29.1095</v>
      </c>
      <c r="I732" s="0" t="n">
        <v>29.1201</v>
      </c>
      <c r="J732" s="0" t="n">
        <v>7.974</v>
      </c>
      <c r="K732" s="0" t="n">
        <v>6.8779</v>
      </c>
      <c r="L732" s="0" t="n">
        <v>87.89651</v>
      </c>
      <c r="M732" s="0" t="n">
        <v>-0.0327</v>
      </c>
      <c r="N732" s="0" t="n">
        <v>0</v>
      </c>
      <c r="O732" s="0" t="n">
        <v>52.26118</v>
      </c>
      <c r="P732" s="0" t="n">
        <v>4.4042</v>
      </c>
      <c r="Q732" s="0" t="n">
        <v>0.00499</v>
      </c>
      <c r="R732" s="0" t="n">
        <v>0</v>
      </c>
      <c r="S732" s="0" t="n">
        <v>0</v>
      </c>
      <c r="T732" s="0" t="n">
        <v>2.1477</v>
      </c>
      <c r="U732" s="0" t="n">
        <v>2.8694</v>
      </c>
      <c r="V732" s="2" t="n">
        <v>3.3641</v>
      </c>
      <c r="W732" s="2" t="n">
        <v>227.87</v>
      </c>
      <c r="X732" s="2" t="n">
        <v>7.6657</v>
      </c>
      <c r="Y732" s="2" t="n">
        <v>0</v>
      </c>
    </row>
    <row r="733" customFormat="false" ht="12.75" hidden="false" customHeight="false" outlineLevel="0" collapsed="false">
      <c r="B733" s="0" t="n">
        <v>5.729</v>
      </c>
      <c r="C733" s="0" t="n">
        <v>5.678</v>
      </c>
      <c r="D733" s="0" t="n">
        <v>18.8466</v>
      </c>
      <c r="E733" s="0" t="n">
        <v>18.8469</v>
      </c>
      <c r="F733" s="0" t="n">
        <v>3.964021</v>
      </c>
      <c r="G733" s="0" t="n">
        <v>3.965176</v>
      </c>
      <c r="H733" s="0" t="n">
        <v>29.1084</v>
      </c>
      <c r="I733" s="0" t="n">
        <v>29.1177</v>
      </c>
      <c r="J733" s="0" t="n">
        <v>7.97</v>
      </c>
      <c r="K733" s="0" t="n">
        <v>6.87771</v>
      </c>
      <c r="L733" s="0" t="n">
        <v>87.89349</v>
      </c>
      <c r="M733" s="0" t="n">
        <v>-0.0327</v>
      </c>
      <c r="N733" s="0" t="n">
        <v>0</v>
      </c>
      <c r="O733" s="0" t="n">
        <v>52.26118</v>
      </c>
      <c r="P733" s="0" t="n">
        <v>4.4042</v>
      </c>
      <c r="Q733" s="0" t="n">
        <v>0.005</v>
      </c>
      <c r="R733" s="0" t="n">
        <v>0</v>
      </c>
      <c r="S733" s="0" t="n">
        <v>0</v>
      </c>
      <c r="T733" s="0" t="n">
        <v>2.1477</v>
      </c>
      <c r="U733" s="0" t="n">
        <v>2.8681</v>
      </c>
      <c r="V733" s="2" t="n">
        <v>3.3802</v>
      </c>
      <c r="W733" s="2" t="n">
        <v>226.09</v>
      </c>
      <c r="X733" s="2" t="n">
        <v>7.6422</v>
      </c>
      <c r="Y733" s="2" t="n">
        <v>0</v>
      </c>
    </row>
    <row r="734" customFormat="false" ht="12.75" hidden="false" customHeight="false" outlineLevel="0" collapsed="false">
      <c r="B734" s="0" t="n">
        <v>5.735</v>
      </c>
      <c r="C734" s="0" t="n">
        <v>5.685</v>
      </c>
      <c r="D734" s="0" t="n">
        <v>18.8467</v>
      </c>
      <c r="E734" s="0" t="n">
        <v>18.8473</v>
      </c>
      <c r="F734" s="0" t="n">
        <v>3.964034</v>
      </c>
      <c r="G734" s="0" t="n">
        <v>3.964826</v>
      </c>
      <c r="H734" s="0" t="n">
        <v>29.1085</v>
      </c>
      <c r="I734" s="0" t="n">
        <v>29.1145</v>
      </c>
      <c r="J734" s="0" t="n">
        <v>7.97</v>
      </c>
      <c r="K734" s="0" t="n">
        <v>6.87668</v>
      </c>
      <c r="L734" s="0" t="n">
        <v>87.88048</v>
      </c>
      <c r="M734" s="0" t="n">
        <v>-0.0327</v>
      </c>
      <c r="N734" s="0" t="n">
        <v>0</v>
      </c>
      <c r="O734" s="0" t="n">
        <v>52.26118</v>
      </c>
      <c r="P734" s="0" t="n">
        <v>4.4042</v>
      </c>
      <c r="Q734" s="0" t="n">
        <v>0.00501</v>
      </c>
      <c r="R734" s="0" t="n">
        <v>0</v>
      </c>
      <c r="S734" s="0" t="n">
        <v>0</v>
      </c>
      <c r="T734" s="0" t="n">
        <v>2.1477</v>
      </c>
      <c r="U734" s="0" t="n">
        <v>2.8681</v>
      </c>
      <c r="V734" s="2" t="n">
        <v>3.3492</v>
      </c>
      <c r="W734" s="2" t="n">
        <v>226.09</v>
      </c>
      <c r="X734" s="2" t="n">
        <v>7.5722</v>
      </c>
      <c r="Y734" s="2" t="n">
        <v>0</v>
      </c>
    </row>
    <row r="735" customFormat="false" ht="12.75" hidden="false" customHeight="false" outlineLevel="0" collapsed="false">
      <c r="B735" s="0" t="n">
        <v>5.754</v>
      </c>
      <c r="C735" s="0" t="n">
        <v>5.704</v>
      </c>
      <c r="D735" s="0" t="n">
        <v>18.847</v>
      </c>
      <c r="E735" s="0" t="n">
        <v>18.8479</v>
      </c>
      <c r="F735" s="0" t="n">
        <v>3.964226</v>
      </c>
      <c r="G735" s="0" t="n">
        <v>3.964838</v>
      </c>
      <c r="H735" s="0" t="n">
        <v>29.1098</v>
      </c>
      <c r="I735" s="0" t="n">
        <v>29.1142</v>
      </c>
      <c r="J735" s="0" t="n">
        <v>7.97</v>
      </c>
      <c r="K735" s="0" t="n">
        <v>6.87593</v>
      </c>
      <c r="L735" s="0" t="n">
        <v>87.87214</v>
      </c>
      <c r="M735" s="0" t="n">
        <v>-0.0327</v>
      </c>
      <c r="N735" s="0" t="n">
        <v>0</v>
      </c>
      <c r="O735" s="0" t="n">
        <v>52.26118</v>
      </c>
      <c r="P735" s="0" t="n">
        <v>4.4042</v>
      </c>
      <c r="Q735" s="0" t="n">
        <v>0.00502</v>
      </c>
      <c r="R735" s="0" t="n">
        <v>0</v>
      </c>
      <c r="S735" s="0" t="n">
        <v>0</v>
      </c>
      <c r="T735" s="0" t="n">
        <v>2.1477</v>
      </c>
      <c r="U735" s="0" t="n">
        <v>2.8681</v>
      </c>
      <c r="V735" s="2" t="n">
        <v>3.339</v>
      </c>
      <c r="W735" s="2" t="n">
        <v>226.09</v>
      </c>
      <c r="X735" s="2" t="n">
        <v>7.549</v>
      </c>
      <c r="Y735" s="2" t="n">
        <v>0</v>
      </c>
    </row>
    <row r="736" customFormat="false" ht="12.75" hidden="false" customHeight="false" outlineLevel="0" collapsed="false">
      <c r="B736" s="0" t="n">
        <v>5.763</v>
      </c>
      <c r="C736" s="0" t="n">
        <v>5.713</v>
      </c>
      <c r="D736" s="0" t="n">
        <v>18.8475</v>
      </c>
      <c r="E736" s="0" t="n">
        <v>18.8483</v>
      </c>
      <c r="F736" s="0" t="n">
        <v>3.964226</v>
      </c>
      <c r="G736" s="0" t="n">
        <v>3.964863</v>
      </c>
      <c r="H736" s="0" t="n">
        <v>29.1094</v>
      </c>
      <c r="I736" s="0" t="n">
        <v>29.1141</v>
      </c>
      <c r="J736" s="0" t="n">
        <v>7.97</v>
      </c>
      <c r="K736" s="0" t="n">
        <v>6.87559</v>
      </c>
      <c r="L736" s="0" t="n">
        <v>87.86842</v>
      </c>
      <c r="M736" s="0" t="n">
        <v>-0.0327</v>
      </c>
      <c r="N736" s="0" t="n">
        <v>0</v>
      </c>
      <c r="O736" s="0" t="n">
        <v>52.26118</v>
      </c>
      <c r="P736" s="0" t="n">
        <v>4.4042</v>
      </c>
      <c r="Q736" s="0" t="n">
        <v>0.00503</v>
      </c>
      <c r="R736" s="0" t="n">
        <v>0</v>
      </c>
      <c r="S736" s="0" t="n">
        <v>0</v>
      </c>
      <c r="T736" s="0" t="n">
        <v>2.1477</v>
      </c>
      <c r="U736" s="0" t="n">
        <v>2.8681</v>
      </c>
      <c r="V736" s="2" t="n">
        <v>3.3185</v>
      </c>
      <c r="W736" s="2" t="n">
        <v>226.09</v>
      </c>
      <c r="X736" s="2" t="n">
        <v>7.5027</v>
      </c>
      <c r="Y736" s="2" t="n">
        <v>0</v>
      </c>
    </row>
    <row r="737" customFormat="false" ht="12.75" hidden="false" customHeight="false" outlineLevel="0" collapsed="false">
      <c r="B737" s="0" t="n">
        <v>5.774</v>
      </c>
      <c r="C737" s="0" t="n">
        <v>5.723</v>
      </c>
      <c r="D737" s="0" t="n">
        <v>18.8477</v>
      </c>
      <c r="E737" s="0" t="n">
        <v>18.8483</v>
      </c>
      <c r="F737" s="0" t="n">
        <v>3.964021</v>
      </c>
      <c r="G737" s="0" t="n">
        <v>3.964427</v>
      </c>
      <c r="H737" s="0" t="n">
        <v>29.1076</v>
      </c>
      <c r="I737" s="0" t="n">
        <v>29.1105</v>
      </c>
      <c r="J737" s="0" t="n">
        <v>7.97</v>
      </c>
      <c r="K737" s="0" t="n">
        <v>6.87535</v>
      </c>
      <c r="L737" s="0" t="n">
        <v>87.86475</v>
      </c>
      <c r="M737" s="0" t="n">
        <v>-0.0327</v>
      </c>
      <c r="N737" s="0" t="n">
        <v>0</v>
      </c>
      <c r="O737" s="0" t="n">
        <v>52.26118</v>
      </c>
      <c r="P737" s="0" t="n">
        <v>4.4042</v>
      </c>
      <c r="Q737" s="0" t="n">
        <v>0.00505</v>
      </c>
      <c r="R737" s="0" t="n">
        <v>0</v>
      </c>
      <c r="S737" s="0" t="n">
        <v>0</v>
      </c>
      <c r="T737" s="0" t="n">
        <v>2.1477</v>
      </c>
      <c r="U737" s="0" t="n">
        <v>2.8681</v>
      </c>
      <c r="V737" s="2" t="n">
        <v>3.2982</v>
      </c>
      <c r="W737" s="2" t="n">
        <v>226.09</v>
      </c>
      <c r="X737" s="2" t="n">
        <v>7.4568</v>
      </c>
      <c r="Y737" s="2" t="n">
        <v>0</v>
      </c>
    </row>
    <row r="738" customFormat="false" ht="12.75" hidden="false" customHeight="false" outlineLevel="0" collapsed="false">
      <c r="B738" s="0" t="n">
        <v>5.783</v>
      </c>
      <c r="C738" s="0" t="n">
        <v>5.732</v>
      </c>
      <c r="D738" s="0" t="n">
        <v>18.8477</v>
      </c>
      <c r="E738" s="0" t="n">
        <v>18.8483</v>
      </c>
      <c r="F738" s="0" t="n">
        <v>3.963856</v>
      </c>
      <c r="G738" s="0" t="n">
        <v>3.964132</v>
      </c>
      <c r="H738" s="0" t="n">
        <v>29.1063</v>
      </c>
      <c r="I738" s="0" t="n">
        <v>29.1081</v>
      </c>
      <c r="J738" s="0" t="n">
        <v>7.97</v>
      </c>
      <c r="K738" s="0" t="n">
        <v>6.87512</v>
      </c>
      <c r="L738" s="0" t="n">
        <v>87.86108</v>
      </c>
      <c r="M738" s="0" t="n">
        <v>-0.0327</v>
      </c>
      <c r="N738" s="0" t="n">
        <v>0</v>
      </c>
      <c r="O738" s="0" t="n">
        <v>52.26118</v>
      </c>
      <c r="P738" s="0" t="n">
        <v>4.4042</v>
      </c>
      <c r="Q738" s="0" t="n">
        <v>0.00506</v>
      </c>
      <c r="R738" s="0" t="n">
        <v>0</v>
      </c>
      <c r="S738" s="0" t="n">
        <v>0</v>
      </c>
      <c r="T738" s="0" t="n">
        <v>2.1477</v>
      </c>
      <c r="U738" s="0" t="n">
        <v>2.8681</v>
      </c>
      <c r="V738" s="2" t="n">
        <v>3.2881</v>
      </c>
      <c r="W738" s="2" t="n">
        <v>226.09</v>
      </c>
      <c r="X738" s="2" t="n">
        <v>7.4339</v>
      </c>
      <c r="Y738" s="2" t="n">
        <v>0</v>
      </c>
    </row>
    <row r="739" customFormat="false" ht="12.75" hidden="false" customHeight="false" outlineLevel="0" collapsed="false">
      <c r="B739" s="0" t="n">
        <v>5.792</v>
      </c>
      <c r="C739" s="0" t="n">
        <v>5.741</v>
      </c>
      <c r="D739" s="0" t="n">
        <v>18.8482</v>
      </c>
      <c r="E739" s="0" t="n">
        <v>18.8481</v>
      </c>
      <c r="F739" s="0" t="n">
        <v>3.96381</v>
      </c>
      <c r="G739" s="0" t="n">
        <v>3.964863</v>
      </c>
      <c r="H739" s="0" t="n">
        <v>29.1056</v>
      </c>
      <c r="I739" s="0" t="n">
        <v>29.1142</v>
      </c>
      <c r="J739" s="0" t="n">
        <v>7.97</v>
      </c>
      <c r="K739" s="0" t="n">
        <v>6.8748</v>
      </c>
      <c r="L739" s="0" t="n">
        <v>87.85736</v>
      </c>
      <c r="M739" s="0" t="n">
        <v>-0.0327</v>
      </c>
      <c r="N739" s="0" t="n">
        <v>0</v>
      </c>
      <c r="O739" s="0" t="n">
        <v>52.26118</v>
      </c>
      <c r="P739" s="0" t="n">
        <v>4.4042</v>
      </c>
      <c r="Q739" s="0" t="n">
        <v>0.00507</v>
      </c>
      <c r="R739" s="0" t="n">
        <v>0</v>
      </c>
      <c r="S739" s="0" t="n">
        <v>0</v>
      </c>
      <c r="T739" s="0" t="n">
        <v>2.1477</v>
      </c>
      <c r="U739" s="0" t="n">
        <v>2.8681</v>
      </c>
      <c r="V739" s="2" t="n">
        <v>3.2679</v>
      </c>
      <c r="W739" s="2" t="n">
        <v>226.09</v>
      </c>
      <c r="X739" s="2" t="n">
        <v>7.3883</v>
      </c>
      <c r="Y739" s="2" t="n">
        <v>0</v>
      </c>
    </row>
    <row r="740" customFormat="false" ht="12.75" hidden="false" customHeight="false" outlineLevel="0" collapsed="false">
      <c r="B740" s="0" t="n">
        <v>5.814</v>
      </c>
      <c r="C740" s="0" t="n">
        <v>5.763</v>
      </c>
      <c r="D740" s="0" t="n">
        <v>18.8486</v>
      </c>
      <c r="E740" s="0" t="n">
        <v>18.8476</v>
      </c>
      <c r="F740" s="0" t="n">
        <v>3.963684</v>
      </c>
      <c r="G740" s="0" t="n">
        <v>3.965152</v>
      </c>
      <c r="H740" s="0" t="n">
        <v>29.1043</v>
      </c>
      <c r="I740" s="0" t="n">
        <v>29.1169</v>
      </c>
      <c r="J740" s="0" t="n">
        <v>7.97</v>
      </c>
      <c r="K740" s="0" t="n">
        <v>6.87452</v>
      </c>
      <c r="L740" s="0" t="n">
        <v>87.8538</v>
      </c>
      <c r="M740" s="0" t="n">
        <v>-0.0327</v>
      </c>
      <c r="N740" s="0" t="n">
        <v>0</v>
      </c>
      <c r="O740" s="0" t="n">
        <v>52.26118</v>
      </c>
      <c r="P740" s="0" t="n">
        <v>4.4042</v>
      </c>
      <c r="Q740" s="0" t="n">
        <v>0.00508</v>
      </c>
      <c r="R740" s="0" t="n">
        <v>0</v>
      </c>
      <c r="S740" s="0" t="n">
        <v>0</v>
      </c>
      <c r="T740" s="0" t="n">
        <v>2.1477</v>
      </c>
      <c r="U740" s="0" t="n">
        <v>2.8681</v>
      </c>
      <c r="V740" s="2" t="n">
        <v>3.2478</v>
      </c>
      <c r="W740" s="2" t="n">
        <v>226.09</v>
      </c>
      <c r="X740" s="2" t="n">
        <v>7.343</v>
      </c>
      <c r="Y740" s="2" t="n">
        <v>0</v>
      </c>
    </row>
    <row r="741" customFormat="false" ht="12.75" hidden="false" customHeight="false" outlineLevel="0" collapsed="false">
      <c r="B741" s="0" t="n">
        <v>5.821</v>
      </c>
      <c r="C741" s="0" t="n">
        <v>5.77</v>
      </c>
      <c r="D741" s="0" t="n">
        <v>18.8491</v>
      </c>
      <c r="E741" s="0" t="n">
        <v>18.8478</v>
      </c>
      <c r="F741" s="0" t="n">
        <v>3.963598</v>
      </c>
      <c r="G741" s="0" t="n">
        <v>3.964967</v>
      </c>
      <c r="H741" s="0" t="n">
        <v>29.1032</v>
      </c>
      <c r="I741" s="0" t="n">
        <v>29.1153</v>
      </c>
      <c r="J741" s="0" t="n">
        <v>7.97</v>
      </c>
      <c r="K741" s="0" t="n">
        <v>6.87965</v>
      </c>
      <c r="L741" s="0" t="n">
        <v>87.91969</v>
      </c>
      <c r="M741" s="0" t="n">
        <v>-0.0327</v>
      </c>
      <c r="N741" s="0" t="n">
        <v>0</v>
      </c>
      <c r="O741" s="0" t="n">
        <v>52.26118</v>
      </c>
      <c r="P741" s="0" t="n">
        <v>4.4042</v>
      </c>
      <c r="Q741" s="0" t="n">
        <v>0.00509</v>
      </c>
      <c r="R741" s="0" t="n">
        <v>0</v>
      </c>
      <c r="S741" s="0" t="n">
        <v>0</v>
      </c>
      <c r="T741" s="0" t="n">
        <v>2.149</v>
      </c>
      <c r="U741" s="0" t="n">
        <v>2.8681</v>
      </c>
      <c r="V741" s="2" t="n">
        <v>3.2279</v>
      </c>
      <c r="W741" s="2" t="n">
        <v>226.09</v>
      </c>
      <c r="X741" s="2" t="n">
        <v>7.2979</v>
      </c>
      <c r="Y741" s="2" t="n">
        <v>0</v>
      </c>
    </row>
    <row r="742" customFormat="false" ht="12.75" hidden="false" customHeight="false" outlineLevel="0" collapsed="false">
      <c r="B742" s="0" t="n">
        <v>5.83</v>
      </c>
      <c r="C742" s="0" t="n">
        <v>5.779</v>
      </c>
      <c r="D742" s="0" t="n">
        <v>18.8489</v>
      </c>
      <c r="E742" s="0" t="n">
        <v>18.8477</v>
      </c>
      <c r="F742" s="0" t="n">
        <v>3.963447</v>
      </c>
      <c r="G742" s="0" t="n">
        <v>3.964513</v>
      </c>
      <c r="H742" s="0" t="n">
        <v>29.1021</v>
      </c>
      <c r="I742" s="0" t="n">
        <v>29.1117</v>
      </c>
      <c r="J742" s="0" t="n">
        <v>7.97</v>
      </c>
      <c r="K742" s="0" t="n">
        <v>6.87434</v>
      </c>
      <c r="L742" s="0" t="n">
        <v>87.85097</v>
      </c>
      <c r="M742" s="0" t="n">
        <v>-0.0327</v>
      </c>
      <c r="N742" s="0" t="n">
        <v>0</v>
      </c>
      <c r="O742" s="0" t="n">
        <v>52.26118</v>
      </c>
      <c r="P742" s="0" t="n">
        <v>4.4042</v>
      </c>
      <c r="Q742" s="0" t="n">
        <v>0.0051</v>
      </c>
      <c r="R742" s="0" t="n">
        <v>0</v>
      </c>
      <c r="S742" s="0" t="n">
        <v>0</v>
      </c>
      <c r="T742" s="0" t="n">
        <v>2.1477</v>
      </c>
      <c r="U742" s="0" t="n">
        <v>2.8681</v>
      </c>
      <c r="V742" s="2" t="n">
        <v>3.218</v>
      </c>
      <c r="W742" s="2" t="n">
        <v>226.09</v>
      </c>
      <c r="X742" s="2" t="n">
        <v>7.2755</v>
      </c>
      <c r="Y742" s="2" t="n">
        <v>0</v>
      </c>
    </row>
    <row r="743" customFormat="false" ht="12.75" hidden="false" customHeight="false" outlineLevel="0" collapsed="false">
      <c r="B743" s="0" t="n">
        <v>5.839</v>
      </c>
      <c r="C743" s="0" t="n">
        <v>5.788</v>
      </c>
      <c r="D743" s="0" t="n">
        <v>18.8487</v>
      </c>
      <c r="E743" s="0" t="n">
        <v>18.8478</v>
      </c>
      <c r="F743" s="0" t="n">
        <v>3.963697</v>
      </c>
      <c r="G743" s="0" t="n">
        <v>3.964943</v>
      </c>
      <c r="H743" s="0" t="n">
        <v>29.1042</v>
      </c>
      <c r="I743" s="0" t="n">
        <v>29.1151</v>
      </c>
      <c r="J743" s="0" t="n">
        <v>7.97</v>
      </c>
      <c r="K743" s="0" t="n">
        <v>6.87398</v>
      </c>
      <c r="L743" s="0" t="n">
        <v>87.84713</v>
      </c>
      <c r="M743" s="0" t="n">
        <v>-0.0327</v>
      </c>
      <c r="N743" s="0" t="n">
        <v>0</v>
      </c>
      <c r="O743" s="0" t="n">
        <v>52.26118</v>
      </c>
      <c r="P743" s="0" t="n">
        <v>4.4042</v>
      </c>
      <c r="Q743" s="0" t="n">
        <v>0.00512</v>
      </c>
      <c r="R743" s="0" t="n">
        <v>0</v>
      </c>
      <c r="S743" s="0" t="n">
        <v>0</v>
      </c>
      <c r="T743" s="0" t="n">
        <v>2.1477</v>
      </c>
      <c r="U743" s="0" t="n">
        <v>2.8681</v>
      </c>
      <c r="V743" s="2" t="n">
        <v>3.1982</v>
      </c>
      <c r="W743" s="2" t="n">
        <v>226.09</v>
      </c>
      <c r="X743" s="2" t="n">
        <v>7.2308</v>
      </c>
      <c r="Y743" s="2" t="n">
        <v>0</v>
      </c>
    </row>
    <row r="744" customFormat="false" ht="12.75" hidden="false" customHeight="false" outlineLevel="0" collapsed="false">
      <c r="B744" s="0" t="n">
        <v>5.85</v>
      </c>
      <c r="C744" s="0" t="n">
        <v>5.798</v>
      </c>
      <c r="D744" s="0" t="n">
        <v>18.8487</v>
      </c>
      <c r="E744" s="0" t="n">
        <v>18.8472</v>
      </c>
      <c r="F744" s="0" t="n">
        <v>3.963915</v>
      </c>
      <c r="G744" s="0" t="n">
        <v>3.965035</v>
      </c>
      <c r="H744" s="0" t="n">
        <v>29.106</v>
      </c>
      <c r="I744" s="0" t="n">
        <v>29.1162</v>
      </c>
      <c r="J744" s="0" t="n">
        <v>7.97</v>
      </c>
      <c r="K744" s="0" t="n">
        <v>6.86271</v>
      </c>
      <c r="L744" s="0" t="n">
        <v>87.70402</v>
      </c>
      <c r="M744" s="0" t="n">
        <v>-0.0327</v>
      </c>
      <c r="N744" s="0" t="n">
        <v>0</v>
      </c>
      <c r="O744" s="0" t="n">
        <v>52.26118</v>
      </c>
      <c r="P744" s="0" t="n">
        <v>4.4042</v>
      </c>
      <c r="Q744" s="0" t="n">
        <v>0.00513</v>
      </c>
      <c r="R744" s="0" t="n">
        <v>0</v>
      </c>
      <c r="S744" s="0" t="n">
        <v>0</v>
      </c>
      <c r="T744" s="0" t="n">
        <v>2.1453</v>
      </c>
      <c r="U744" s="0" t="n">
        <v>2.8681</v>
      </c>
      <c r="V744" s="2" t="n">
        <v>3.1537</v>
      </c>
      <c r="W744" s="2" t="n">
        <v>227.87</v>
      </c>
      <c r="X744" s="2" t="n">
        <v>7.1863</v>
      </c>
      <c r="Y744" s="2" t="n">
        <v>0</v>
      </c>
    </row>
    <row r="745" customFormat="false" ht="12.75" hidden="false" customHeight="false" outlineLevel="0" collapsed="false">
      <c r="B745" s="0" t="n">
        <v>5.868</v>
      </c>
      <c r="C745" s="0" t="n">
        <v>5.816</v>
      </c>
      <c r="D745" s="0" t="n">
        <v>18.8487</v>
      </c>
      <c r="E745" s="0" t="n">
        <v>18.8472</v>
      </c>
      <c r="F745" s="0" t="n">
        <v>3.964054</v>
      </c>
      <c r="G745" s="0" t="n">
        <v>3.964808</v>
      </c>
      <c r="H745" s="0" t="n">
        <v>29.1071</v>
      </c>
      <c r="I745" s="0" t="n">
        <v>29.1144</v>
      </c>
      <c r="J745" s="0" t="n">
        <v>7.97</v>
      </c>
      <c r="K745" s="0" t="n">
        <v>6.87255</v>
      </c>
      <c r="L745" s="0" t="n">
        <v>87.8304</v>
      </c>
      <c r="M745" s="0" t="n">
        <v>-0.0327</v>
      </c>
      <c r="N745" s="0" t="n">
        <v>0</v>
      </c>
      <c r="O745" s="0" t="n">
        <v>52.26118</v>
      </c>
      <c r="P745" s="0" t="n">
        <v>4.4042</v>
      </c>
      <c r="Q745" s="0" t="n">
        <v>0.00514</v>
      </c>
      <c r="R745" s="0" t="n">
        <v>0</v>
      </c>
      <c r="S745" s="0" t="n">
        <v>0</v>
      </c>
      <c r="T745" s="0" t="n">
        <v>2.1477</v>
      </c>
      <c r="U745" s="0" t="n">
        <v>2.8681</v>
      </c>
      <c r="V745" s="2" t="n">
        <v>3.159</v>
      </c>
      <c r="W745" s="2" t="n">
        <v>226.09</v>
      </c>
      <c r="X745" s="2" t="n">
        <v>7.1422</v>
      </c>
      <c r="Y745" s="2" t="n">
        <v>0</v>
      </c>
    </row>
    <row r="746" customFormat="false" ht="12.75" hidden="false" customHeight="false" outlineLevel="0" collapsed="false">
      <c r="B746" s="0" t="n">
        <v>5.881</v>
      </c>
      <c r="C746" s="0" t="n">
        <v>5.829</v>
      </c>
      <c r="D746" s="0" t="n">
        <v>18.8484</v>
      </c>
      <c r="E746" s="0" t="n">
        <v>18.8473</v>
      </c>
      <c r="F746" s="0" t="n">
        <v>3.963929</v>
      </c>
      <c r="G746" s="0" t="n">
        <v>3.965072</v>
      </c>
      <c r="H746" s="0" t="n">
        <v>29.1064</v>
      </c>
      <c r="I746" s="0" t="n">
        <v>29.1165</v>
      </c>
      <c r="J746" s="0" t="n">
        <v>7.97</v>
      </c>
      <c r="K746" s="0" t="n">
        <v>6.87275</v>
      </c>
      <c r="L746" s="0" t="n">
        <v>87.83197</v>
      </c>
      <c r="M746" s="0" t="n">
        <v>-0.0327</v>
      </c>
      <c r="N746" s="0" t="n">
        <v>0</v>
      </c>
      <c r="O746" s="0" t="n">
        <v>52.26118</v>
      </c>
      <c r="P746" s="0" t="n">
        <v>4.4042</v>
      </c>
      <c r="Q746" s="0" t="n">
        <v>0.00515</v>
      </c>
      <c r="R746" s="0" t="n">
        <v>0</v>
      </c>
      <c r="S746" s="0" t="n">
        <v>0</v>
      </c>
      <c r="T746" s="0" t="n">
        <v>2.1477</v>
      </c>
      <c r="U746" s="0" t="n">
        <v>2.8681</v>
      </c>
      <c r="V746" s="2" t="n">
        <v>3.1396</v>
      </c>
      <c r="W746" s="2" t="n">
        <v>226.09</v>
      </c>
      <c r="X746" s="2" t="n">
        <v>7.0982</v>
      </c>
      <c r="Y746" s="2" t="n">
        <v>0</v>
      </c>
    </row>
    <row r="747" customFormat="false" ht="12.75" hidden="false" customHeight="false" outlineLevel="0" collapsed="false">
      <c r="B747" s="0" t="n">
        <v>5.887</v>
      </c>
      <c r="C747" s="0" t="n">
        <v>5.835</v>
      </c>
      <c r="D747" s="0" t="n">
        <v>18.8487</v>
      </c>
      <c r="E747" s="0" t="n">
        <v>18.8471</v>
      </c>
      <c r="F747" s="0" t="n">
        <v>3.963909</v>
      </c>
      <c r="G747" s="0" t="n">
        <v>3.964795</v>
      </c>
      <c r="H747" s="0" t="n">
        <v>29.106</v>
      </c>
      <c r="I747" s="0" t="n">
        <v>29.1144</v>
      </c>
      <c r="J747" s="0" t="n">
        <v>7.97</v>
      </c>
      <c r="K747" s="0" t="n">
        <v>6.87285</v>
      </c>
      <c r="L747" s="0" t="n">
        <v>87.83358</v>
      </c>
      <c r="M747" s="0" t="n">
        <v>-0.0327</v>
      </c>
      <c r="N747" s="0" t="n">
        <v>0</v>
      </c>
      <c r="O747" s="0" t="n">
        <v>52.26118</v>
      </c>
      <c r="P747" s="0" t="n">
        <v>4.4042</v>
      </c>
      <c r="Q747" s="0" t="n">
        <v>0.00516</v>
      </c>
      <c r="R747" s="0" t="n">
        <v>0</v>
      </c>
      <c r="S747" s="0" t="n">
        <v>0</v>
      </c>
      <c r="T747" s="0" t="n">
        <v>2.1477</v>
      </c>
      <c r="U747" s="0" t="n">
        <v>2.8681</v>
      </c>
      <c r="V747" s="2" t="n">
        <v>3.1203</v>
      </c>
      <c r="W747" s="2" t="n">
        <v>226.09</v>
      </c>
      <c r="X747" s="2" t="n">
        <v>7.0545</v>
      </c>
      <c r="Y747" s="2" t="n">
        <v>0</v>
      </c>
    </row>
    <row r="748" customFormat="false" ht="12.75" hidden="false" customHeight="false" outlineLevel="0" collapsed="false">
      <c r="B748" s="0" t="n">
        <v>5.897</v>
      </c>
      <c r="C748" s="0" t="n">
        <v>5.845</v>
      </c>
      <c r="D748" s="0" t="n">
        <v>18.8487</v>
      </c>
      <c r="E748" s="0" t="n">
        <v>18.8474</v>
      </c>
      <c r="F748" s="0" t="n">
        <v>3.963975</v>
      </c>
      <c r="G748" s="0" t="n">
        <v>3.964838</v>
      </c>
      <c r="H748" s="0" t="n">
        <v>29.1065</v>
      </c>
      <c r="I748" s="0" t="n">
        <v>29.1145</v>
      </c>
      <c r="J748" s="0" t="n">
        <v>7.97</v>
      </c>
      <c r="K748" s="0" t="n">
        <v>6.86714</v>
      </c>
      <c r="L748" s="0" t="n">
        <v>87.76089</v>
      </c>
      <c r="M748" s="0" t="n">
        <v>-0.0327</v>
      </c>
      <c r="N748" s="0" t="n">
        <v>0</v>
      </c>
      <c r="O748" s="0" t="n">
        <v>52.26118</v>
      </c>
      <c r="P748" s="0" t="n">
        <v>4.4042</v>
      </c>
      <c r="Q748" s="0" t="n">
        <v>0.00517</v>
      </c>
      <c r="R748" s="0" t="n">
        <v>0</v>
      </c>
      <c r="S748" s="0" t="n">
        <v>0</v>
      </c>
      <c r="T748" s="0" t="n">
        <v>2.1465</v>
      </c>
      <c r="U748" s="0" t="n">
        <v>2.8681</v>
      </c>
      <c r="V748" s="2" t="n">
        <v>3.101</v>
      </c>
      <c r="W748" s="2" t="n">
        <v>226.09</v>
      </c>
      <c r="X748" s="2" t="n">
        <v>7.0111</v>
      </c>
      <c r="Y748" s="2" t="n">
        <v>0</v>
      </c>
    </row>
    <row r="749" customFormat="false" ht="12.75" hidden="false" customHeight="false" outlineLevel="0" collapsed="false">
      <c r="B749" s="0" t="n">
        <v>5.915</v>
      </c>
      <c r="C749" s="0" t="n">
        <v>5.863</v>
      </c>
      <c r="D749" s="0" t="n">
        <v>18.8489</v>
      </c>
      <c r="E749" s="0" t="n">
        <v>18.8472</v>
      </c>
      <c r="F749" s="0" t="n">
        <v>3.964041</v>
      </c>
      <c r="G749" s="0" t="n">
        <v>3.964691</v>
      </c>
      <c r="H749" s="0" t="n">
        <v>29.1069</v>
      </c>
      <c r="I749" s="0" t="n">
        <v>29.1134</v>
      </c>
      <c r="J749" s="0" t="n">
        <v>7.974</v>
      </c>
      <c r="K749" s="0" t="n">
        <v>6.87196</v>
      </c>
      <c r="L749" s="0" t="n">
        <v>87.82298</v>
      </c>
      <c r="M749" s="0" t="n">
        <v>-0.0327</v>
      </c>
      <c r="N749" s="0" t="n">
        <v>0</v>
      </c>
      <c r="O749" s="0" t="n">
        <v>52.26118</v>
      </c>
      <c r="P749" s="0" t="n">
        <v>4.4042</v>
      </c>
      <c r="Q749" s="0" t="n">
        <v>0.00519</v>
      </c>
      <c r="R749" s="0" t="n">
        <v>0</v>
      </c>
      <c r="S749" s="0" t="n">
        <v>0</v>
      </c>
      <c r="T749" s="0" t="n">
        <v>2.1477</v>
      </c>
      <c r="U749" s="0" t="n">
        <v>2.8694</v>
      </c>
      <c r="V749" s="2" t="n">
        <v>3.0819</v>
      </c>
      <c r="W749" s="2" t="n">
        <v>226.09</v>
      </c>
      <c r="X749" s="2" t="n">
        <v>6.9679</v>
      </c>
      <c r="Y749" s="2" t="n">
        <v>0</v>
      </c>
    </row>
    <row r="750" customFormat="false" ht="12.75" hidden="false" customHeight="false" outlineLevel="0" collapsed="false">
      <c r="B750" s="0" t="n">
        <v>5.926</v>
      </c>
      <c r="C750" s="0" t="n">
        <v>5.874</v>
      </c>
      <c r="D750" s="0" t="n">
        <v>18.8487</v>
      </c>
      <c r="E750" s="0" t="n">
        <v>18.8473</v>
      </c>
      <c r="F750" s="0" t="n">
        <v>3.96379</v>
      </c>
      <c r="G750" s="0" t="n">
        <v>3.965176</v>
      </c>
      <c r="H750" s="0" t="n">
        <v>29.105</v>
      </c>
      <c r="I750" s="0" t="n">
        <v>29.1173</v>
      </c>
      <c r="J750" s="0" t="n">
        <v>7.97</v>
      </c>
      <c r="K750" s="0" t="n">
        <v>6.87184</v>
      </c>
      <c r="L750" s="0" t="n">
        <v>87.82014</v>
      </c>
      <c r="M750" s="0" t="n">
        <v>-0.0327</v>
      </c>
      <c r="N750" s="0" t="n">
        <v>0</v>
      </c>
      <c r="O750" s="0" t="n">
        <v>52.26118</v>
      </c>
      <c r="P750" s="0" t="n">
        <v>4.4042</v>
      </c>
      <c r="Q750" s="0" t="n">
        <v>0.0052</v>
      </c>
      <c r="R750" s="0" t="n">
        <v>0</v>
      </c>
      <c r="S750" s="0" t="n">
        <v>0</v>
      </c>
      <c r="T750" s="0" t="n">
        <v>2.1477</v>
      </c>
      <c r="U750" s="0" t="n">
        <v>2.8681</v>
      </c>
      <c r="V750" s="2" t="n">
        <v>3.0629</v>
      </c>
      <c r="W750" s="2" t="n">
        <v>226.09</v>
      </c>
      <c r="X750" s="2" t="n">
        <v>6.9249</v>
      </c>
      <c r="Y750" s="2" t="n">
        <v>0</v>
      </c>
    </row>
    <row r="751" customFormat="false" ht="12.75" hidden="false" customHeight="false" outlineLevel="0" collapsed="false">
      <c r="B751" s="0" t="n">
        <v>5.935</v>
      </c>
      <c r="C751" s="0" t="n">
        <v>5.883</v>
      </c>
      <c r="D751" s="0" t="n">
        <v>18.8484</v>
      </c>
      <c r="E751" s="0" t="n">
        <v>18.8474</v>
      </c>
      <c r="F751" s="0" t="n">
        <v>3.963942</v>
      </c>
      <c r="G751" s="0" t="n">
        <v>3.964666</v>
      </c>
      <c r="H751" s="0" t="n">
        <v>29.1065</v>
      </c>
      <c r="I751" s="0" t="n">
        <v>29.113</v>
      </c>
      <c r="J751" s="0" t="n">
        <v>7.97</v>
      </c>
      <c r="K751" s="0" t="n">
        <v>6.8716</v>
      </c>
      <c r="L751" s="0" t="n">
        <v>87.8173</v>
      </c>
      <c r="M751" s="0" t="n">
        <v>-0.0327</v>
      </c>
      <c r="N751" s="0" t="n">
        <v>0</v>
      </c>
      <c r="O751" s="0" t="n">
        <v>52.26118</v>
      </c>
      <c r="P751" s="0" t="n">
        <v>4.4042</v>
      </c>
      <c r="Q751" s="0" t="n">
        <v>0.00521</v>
      </c>
      <c r="R751" s="0" t="n">
        <v>0</v>
      </c>
      <c r="S751" s="0" t="n">
        <v>0</v>
      </c>
      <c r="T751" s="0" t="n">
        <v>2.1477</v>
      </c>
      <c r="U751" s="0" t="n">
        <v>2.8681</v>
      </c>
      <c r="V751" s="2" t="n">
        <v>3.044</v>
      </c>
      <c r="W751" s="2" t="n">
        <v>226.09</v>
      </c>
      <c r="X751" s="2" t="n">
        <v>6.8822</v>
      </c>
      <c r="Y751" s="2" t="n">
        <v>0</v>
      </c>
    </row>
    <row r="752" customFormat="false" ht="12.75" hidden="false" customHeight="false" outlineLevel="0" collapsed="false">
      <c r="B752" s="0" t="n">
        <v>5.957</v>
      </c>
      <c r="C752" s="0" t="n">
        <v>5.904</v>
      </c>
      <c r="D752" s="0" t="n">
        <v>18.8482</v>
      </c>
      <c r="E752" s="0" t="n">
        <v>18.8472</v>
      </c>
      <c r="F752" s="0" t="n">
        <v>3.964206</v>
      </c>
      <c r="G752" s="0" t="n">
        <v>3.965035</v>
      </c>
      <c r="H752" s="0" t="n">
        <v>29.1087</v>
      </c>
      <c r="I752" s="0" t="n">
        <v>29.1162</v>
      </c>
      <c r="J752" s="0" t="n">
        <v>7.97</v>
      </c>
      <c r="K752" s="0" t="n">
        <v>6.87132</v>
      </c>
      <c r="L752" s="0" t="n">
        <v>87.81459</v>
      </c>
      <c r="M752" s="0" t="n">
        <v>-0.0327</v>
      </c>
      <c r="N752" s="0" t="n">
        <v>0</v>
      </c>
      <c r="O752" s="0" t="n">
        <v>52.26118</v>
      </c>
      <c r="P752" s="0" t="n">
        <v>4.4042</v>
      </c>
      <c r="Q752" s="0" t="n">
        <v>0.00522</v>
      </c>
      <c r="R752" s="0" t="n">
        <v>0</v>
      </c>
      <c r="S752" s="0" t="n">
        <v>0</v>
      </c>
      <c r="T752" s="0" t="n">
        <v>2.1477</v>
      </c>
      <c r="U752" s="0" t="n">
        <v>2.8681</v>
      </c>
      <c r="V752" s="2" t="n">
        <v>3.0159</v>
      </c>
      <c r="W752" s="2" t="n">
        <v>226.09</v>
      </c>
      <c r="X752" s="2" t="n">
        <v>6.8185</v>
      </c>
      <c r="Y752" s="2" t="n">
        <v>0</v>
      </c>
    </row>
    <row r="753" customFormat="false" ht="12.75" hidden="false" customHeight="false" outlineLevel="0" collapsed="false">
      <c r="B753" s="0" t="n">
        <v>5.963</v>
      </c>
      <c r="C753" s="0" t="n">
        <v>5.911</v>
      </c>
      <c r="D753" s="0" t="n">
        <v>18.8477</v>
      </c>
      <c r="E753" s="0" t="n">
        <v>18.8474</v>
      </c>
      <c r="F753" s="0" t="n">
        <v>3.964113</v>
      </c>
      <c r="G753" s="0" t="n">
        <v>3.964808</v>
      </c>
      <c r="H753" s="0" t="n">
        <v>29.1083</v>
      </c>
      <c r="I753" s="0" t="n">
        <v>29.1142</v>
      </c>
      <c r="J753" s="0" t="n">
        <v>7.974</v>
      </c>
      <c r="K753" s="0" t="n">
        <v>6.87118</v>
      </c>
      <c r="L753" s="0" t="n">
        <v>87.81175</v>
      </c>
      <c r="M753" s="0" t="n">
        <v>-0.0327</v>
      </c>
      <c r="N753" s="0" t="n">
        <v>0</v>
      </c>
      <c r="O753" s="0" t="n">
        <v>52.26118</v>
      </c>
      <c r="P753" s="0" t="n">
        <v>4.4042</v>
      </c>
      <c r="Q753" s="0" t="n">
        <v>0.00523</v>
      </c>
      <c r="R753" s="0" t="n">
        <v>0</v>
      </c>
      <c r="S753" s="0" t="n">
        <v>0</v>
      </c>
      <c r="T753" s="0" t="n">
        <v>2.1477</v>
      </c>
      <c r="U753" s="0" t="n">
        <v>2.8694</v>
      </c>
      <c r="V753" s="2" t="n">
        <v>2.9972</v>
      </c>
      <c r="W753" s="2" t="n">
        <v>226.09</v>
      </c>
      <c r="X753" s="2" t="n">
        <v>6.7764</v>
      </c>
      <c r="Y753" s="2" t="n">
        <v>0</v>
      </c>
    </row>
    <row r="754" customFormat="false" ht="12.75" hidden="false" customHeight="false" outlineLevel="0" collapsed="false">
      <c r="B754" s="0" t="n">
        <v>5.973</v>
      </c>
      <c r="C754" s="0" t="n">
        <v>5.921</v>
      </c>
      <c r="D754" s="0" t="n">
        <v>18.8474</v>
      </c>
      <c r="E754" s="0" t="n">
        <v>18.8478</v>
      </c>
      <c r="F754" s="0" t="n">
        <v>3.96412</v>
      </c>
      <c r="G754" s="0" t="n">
        <v>3.965109</v>
      </c>
      <c r="H754" s="0" t="n">
        <v>29.1086</v>
      </c>
      <c r="I754" s="0" t="n">
        <v>29.1164</v>
      </c>
      <c r="J754" s="0" t="n">
        <v>7.97</v>
      </c>
      <c r="K754" s="0" t="n">
        <v>6.87138</v>
      </c>
      <c r="L754" s="0" t="n">
        <v>87.81387</v>
      </c>
      <c r="M754" s="0" t="n">
        <v>-0.0327</v>
      </c>
      <c r="N754" s="0" t="n">
        <v>0</v>
      </c>
      <c r="O754" s="0" t="n">
        <v>52.26118</v>
      </c>
      <c r="P754" s="0" t="n">
        <v>4.4042</v>
      </c>
      <c r="Q754" s="0" t="n">
        <v>0.00524</v>
      </c>
      <c r="R754" s="0" t="n">
        <v>0</v>
      </c>
      <c r="S754" s="0" t="n">
        <v>0</v>
      </c>
      <c r="T754" s="0" t="n">
        <v>2.1477</v>
      </c>
      <c r="U754" s="0" t="n">
        <v>2.8681</v>
      </c>
      <c r="V754" s="2" t="n">
        <v>2.9787</v>
      </c>
      <c r="W754" s="2" t="n">
        <v>226.09</v>
      </c>
      <c r="X754" s="2" t="n">
        <v>6.7345</v>
      </c>
      <c r="Y754" s="2" t="n">
        <v>0</v>
      </c>
    </row>
    <row r="755" customFormat="false" ht="12.75" hidden="false" customHeight="false" outlineLevel="0" collapsed="false">
      <c r="B755" s="0" t="n">
        <v>5.982</v>
      </c>
      <c r="C755" s="0" t="n">
        <v>5.93</v>
      </c>
      <c r="D755" s="0" t="n">
        <v>18.8474</v>
      </c>
      <c r="E755" s="0" t="n">
        <v>18.8474</v>
      </c>
      <c r="F755" s="0" t="n">
        <v>3.964061</v>
      </c>
      <c r="G755" s="0" t="n">
        <v>3.965004</v>
      </c>
      <c r="H755" s="0" t="n">
        <v>29.1081</v>
      </c>
      <c r="I755" s="0" t="n">
        <v>29.1158</v>
      </c>
      <c r="J755" s="0" t="n">
        <v>7.974</v>
      </c>
      <c r="K755" s="0" t="n">
        <v>6.87664</v>
      </c>
      <c r="L755" s="0" t="n">
        <v>87.88083</v>
      </c>
      <c r="M755" s="0" t="n">
        <v>-0.0327</v>
      </c>
      <c r="N755" s="0" t="n">
        <v>0</v>
      </c>
      <c r="O755" s="0" t="n">
        <v>52.26118</v>
      </c>
      <c r="P755" s="0" t="n">
        <v>4.4042</v>
      </c>
      <c r="Q755" s="0" t="n">
        <v>0.00525</v>
      </c>
      <c r="R755" s="0" t="n">
        <v>0</v>
      </c>
      <c r="S755" s="0" t="n">
        <v>0</v>
      </c>
      <c r="T755" s="0" t="n">
        <v>2.149</v>
      </c>
      <c r="U755" s="0" t="n">
        <v>2.8694</v>
      </c>
      <c r="V755" s="2" t="n">
        <v>2.9511</v>
      </c>
      <c r="W755" s="2" t="n">
        <v>226.09</v>
      </c>
      <c r="X755" s="2" t="n">
        <v>6.6721</v>
      </c>
      <c r="Y755" s="2" t="n">
        <v>0</v>
      </c>
    </row>
    <row r="756" customFormat="false" ht="12.75" hidden="false" customHeight="false" outlineLevel="0" collapsed="false">
      <c r="B756" s="0" t="n">
        <v>5.991</v>
      </c>
      <c r="C756" s="0" t="n">
        <v>5.939</v>
      </c>
      <c r="D756" s="0" t="n">
        <v>18.8471</v>
      </c>
      <c r="E756" s="0" t="n">
        <v>18.8478</v>
      </c>
      <c r="F756" s="0" t="n">
        <v>3.964312</v>
      </c>
      <c r="G756" s="0" t="n">
        <v>3.964703</v>
      </c>
      <c r="H756" s="0" t="n">
        <v>29.1103</v>
      </c>
      <c r="I756" s="0" t="n">
        <v>29.1131</v>
      </c>
      <c r="J756" s="0" t="n">
        <v>7.97</v>
      </c>
      <c r="K756" s="0" t="n">
        <v>6.87711</v>
      </c>
      <c r="L756" s="0" t="n">
        <v>87.88769</v>
      </c>
      <c r="M756" s="0" t="n">
        <v>-0.0327</v>
      </c>
      <c r="N756" s="0" t="n">
        <v>0</v>
      </c>
      <c r="O756" s="0" t="n">
        <v>52.26118</v>
      </c>
      <c r="P756" s="0" t="n">
        <v>4.4042</v>
      </c>
      <c r="Q756" s="0" t="n">
        <v>0.00527</v>
      </c>
      <c r="R756" s="0" t="n">
        <v>0</v>
      </c>
      <c r="S756" s="0" t="n">
        <v>0</v>
      </c>
      <c r="T756" s="0" t="n">
        <v>2.149</v>
      </c>
      <c r="U756" s="0" t="n">
        <v>2.8681</v>
      </c>
      <c r="V756" s="2" t="n">
        <v>2.9561</v>
      </c>
      <c r="W756" s="2" t="n">
        <v>224.31</v>
      </c>
      <c r="X756" s="2" t="n">
        <v>6.6308</v>
      </c>
      <c r="Y756" s="2" t="n">
        <v>0</v>
      </c>
    </row>
    <row r="757" customFormat="false" ht="12.75" hidden="false" customHeight="false" outlineLevel="0" collapsed="false">
      <c r="B757" s="0" t="n">
        <v>6.021</v>
      </c>
      <c r="C757" s="0" t="n">
        <v>5.968</v>
      </c>
      <c r="D757" s="0" t="n">
        <v>18.8472</v>
      </c>
      <c r="E757" s="0" t="n">
        <v>18.8476</v>
      </c>
      <c r="F757" s="0" t="n">
        <v>3.964272</v>
      </c>
      <c r="G757" s="0" t="n">
        <v>3.964826</v>
      </c>
      <c r="H757" s="0" t="n">
        <v>29.11</v>
      </c>
      <c r="I757" s="0" t="n">
        <v>29.1142</v>
      </c>
      <c r="J757" s="0" t="n">
        <v>7.974</v>
      </c>
      <c r="K757" s="0" t="n">
        <v>6.87767</v>
      </c>
      <c r="L757" s="0" t="n">
        <v>87.89474</v>
      </c>
      <c r="M757" s="0" t="n">
        <v>-0.0327</v>
      </c>
      <c r="N757" s="0" t="n">
        <v>0</v>
      </c>
      <c r="O757" s="0" t="n">
        <v>52.26118</v>
      </c>
      <c r="P757" s="0" t="n">
        <v>4.4042</v>
      </c>
      <c r="Q757" s="0" t="n">
        <v>0.00528</v>
      </c>
      <c r="R757" s="0" t="n">
        <v>0</v>
      </c>
      <c r="S757" s="0" t="n">
        <v>0</v>
      </c>
      <c r="T757" s="0" t="n">
        <v>2.149</v>
      </c>
      <c r="U757" s="0" t="n">
        <v>2.8694</v>
      </c>
      <c r="V757" s="2" t="n">
        <v>2.9147</v>
      </c>
      <c r="W757" s="2" t="n">
        <v>226.09</v>
      </c>
      <c r="X757" s="2" t="n">
        <v>6.5897</v>
      </c>
      <c r="Y757" s="2" t="n">
        <v>0</v>
      </c>
    </row>
    <row r="758" customFormat="false" ht="12.75" hidden="false" customHeight="false" outlineLevel="0" collapsed="false">
      <c r="B758" s="0" t="n">
        <v>6.024</v>
      </c>
      <c r="C758" s="0" t="n">
        <v>5.971</v>
      </c>
      <c r="D758" s="0" t="n">
        <v>18.8472</v>
      </c>
      <c r="E758" s="0" t="n">
        <v>18.8477</v>
      </c>
      <c r="F758" s="0" t="n">
        <v>3.964259</v>
      </c>
      <c r="G758" s="0" t="n">
        <v>3.965139</v>
      </c>
      <c r="H758" s="0" t="n">
        <v>29.1099</v>
      </c>
      <c r="I758" s="0" t="n">
        <v>29.1167</v>
      </c>
      <c r="J758" s="0" t="n">
        <v>7.974</v>
      </c>
      <c r="K758" s="0" t="n">
        <v>6.8782</v>
      </c>
      <c r="L758" s="0" t="n">
        <v>87.9015</v>
      </c>
      <c r="M758" s="0" t="n">
        <v>-0.0327</v>
      </c>
      <c r="N758" s="0" t="n">
        <v>0</v>
      </c>
      <c r="O758" s="0" t="n">
        <v>52.26118</v>
      </c>
      <c r="P758" s="0" t="n">
        <v>4.4042</v>
      </c>
      <c r="Q758" s="0" t="n">
        <v>0.00529</v>
      </c>
      <c r="R758" s="0" t="n">
        <v>0</v>
      </c>
      <c r="S758" s="0" t="n">
        <v>0</v>
      </c>
      <c r="T758" s="0" t="n">
        <v>2.149</v>
      </c>
      <c r="U758" s="0" t="n">
        <v>2.8694</v>
      </c>
      <c r="V758" s="2" t="n">
        <v>2.8966</v>
      </c>
      <c r="W758" s="2" t="n">
        <v>226.09</v>
      </c>
      <c r="X758" s="2" t="n">
        <v>6.5489</v>
      </c>
      <c r="Y758" s="2" t="n">
        <v>0</v>
      </c>
    </row>
    <row r="759" customFormat="false" ht="12.75" hidden="false" customHeight="false" outlineLevel="0" collapsed="false">
      <c r="B759" s="0" t="n">
        <v>6.039</v>
      </c>
      <c r="C759" s="0" t="n">
        <v>5.986</v>
      </c>
      <c r="D759" s="0" t="n">
        <v>18.8468</v>
      </c>
      <c r="E759" s="0" t="n">
        <v>18.8474</v>
      </c>
      <c r="F759" s="0" t="n">
        <v>3.964371</v>
      </c>
      <c r="G759" s="0" t="n">
        <v>3.965115</v>
      </c>
      <c r="H759" s="0" t="n">
        <v>29.111</v>
      </c>
      <c r="I759" s="0" t="n">
        <v>29.1167</v>
      </c>
      <c r="J759" s="0" t="n">
        <v>7.974</v>
      </c>
      <c r="K759" s="0" t="n">
        <v>6.87836</v>
      </c>
      <c r="L759" s="0" t="n">
        <v>87.90349</v>
      </c>
      <c r="M759" s="0" t="n">
        <v>-0.0327</v>
      </c>
      <c r="N759" s="0" t="n">
        <v>0</v>
      </c>
      <c r="O759" s="0" t="n">
        <v>52.26118</v>
      </c>
      <c r="P759" s="0" t="n">
        <v>4.4042</v>
      </c>
      <c r="Q759" s="0" t="n">
        <v>0.0053</v>
      </c>
      <c r="R759" s="0" t="n">
        <v>0</v>
      </c>
      <c r="S759" s="0" t="n">
        <v>0</v>
      </c>
      <c r="T759" s="0" t="n">
        <v>2.149</v>
      </c>
      <c r="U759" s="0" t="n">
        <v>2.8694</v>
      </c>
      <c r="V759" s="2" t="n">
        <v>2.8697</v>
      </c>
      <c r="W759" s="2" t="n">
        <v>226.09</v>
      </c>
      <c r="X759" s="2" t="n">
        <v>6.488</v>
      </c>
      <c r="Y759" s="2" t="n">
        <v>0</v>
      </c>
    </row>
    <row r="760" customFormat="false" ht="12.75" hidden="false" customHeight="false" outlineLevel="0" collapsed="false">
      <c r="B760" s="0" t="n">
        <v>6.058</v>
      </c>
      <c r="C760" s="0" t="n">
        <v>6.005</v>
      </c>
      <c r="D760" s="0" t="n">
        <v>18.8467</v>
      </c>
      <c r="E760" s="0" t="n">
        <v>18.8474</v>
      </c>
      <c r="F760" s="0" t="n">
        <v>3.964358</v>
      </c>
      <c r="G760" s="0" t="n">
        <v>3.965207</v>
      </c>
      <c r="H760" s="0" t="n">
        <v>29.111</v>
      </c>
      <c r="I760" s="0" t="n">
        <v>29.1174</v>
      </c>
      <c r="J760" s="0" t="n">
        <v>7.97</v>
      </c>
      <c r="K760" s="0" t="n">
        <v>6.87891</v>
      </c>
      <c r="L760" s="0" t="n">
        <v>87.91025</v>
      </c>
      <c r="M760" s="0" t="n">
        <v>-0.0327</v>
      </c>
      <c r="N760" s="0" t="n">
        <v>0</v>
      </c>
      <c r="O760" s="0" t="n">
        <v>52.26118</v>
      </c>
      <c r="P760" s="0" t="n">
        <v>4.4042</v>
      </c>
      <c r="Q760" s="0" t="n">
        <v>0.00531</v>
      </c>
      <c r="R760" s="0" t="n">
        <v>0</v>
      </c>
      <c r="S760" s="0" t="n">
        <v>0</v>
      </c>
      <c r="T760" s="0" t="n">
        <v>2.149</v>
      </c>
      <c r="U760" s="0" t="n">
        <v>2.8681</v>
      </c>
      <c r="V760" s="2" t="n">
        <v>2.843</v>
      </c>
      <c r="W760" s="2" t="n">
        <v>226.09</v>
      </c>
      <c r="X760" s="2" t="n">
        <v>6.4277</v>
      </c>
      <c r="Y760" s="2" t="n">
        <v>0</v>
      </c>
    </row>
    <row r="761" customFormat="false" ht="12.75" hidden="false" customHeight="false" outlineLevel="0" collapsed="false">
      <c r="B761" s="0" t="n">
        <v>6.069</v>
      </c>
      <c r="C761" s="0" t="n">
        <v>6.015</v>
      </c>
      <c r="D761" s="0" t="n">
        <v>18.8467</v>
      </c>
      <c r="E761" s="0" t="n">
        <v>18.8476</v>
      </c>
      <c r="F761" s="0" t="n">
        <v>3.964252</v>
      </c>
      <c r="G761" s="0" t="n">
        <v>3.964838</v>
      </c>
      <c r="H761" s="0" t="n">
        <v>29.1102</v>
      </c>
      <c r="I761" s="0" t="n">
        <v>29.1143</v>
      </c>
      <c r="J761" s="0" t="n">
        <v>7.974</v>
      </c>
      <c r="K761" s="0" t="n">
        <v>6.87946</v>
      </c>
      <c r="L761" s="0" t="n">
        <v>87.9169</v>
      </c>
      <c r="M761" s="0" t="n">
        <v>-0.0327</v>
      </c>
      <c r="N761" s="0" t="n">
        <v>0</v>
      </c>
      <c r="O761" s="0" t="n">
        <v>52.26118</v>
      </c>
      <c r="P761" s="0" t="n">
        <v>4.4042</v>
      </c>
      <c r="Q761" s="0" t="n">
        <v>0.00532</v>
      </c>
      <c r="R761" s="0" t="n">
        <v>0</v>
      </c>
      <c r="S761" s="0" t="n">
        <v>0</v>
      </c>
      <c r="T761" s="0" t="n">
        <v>2.149</v>
      </c>
      <c r="U761" s="0" t="n">
        <v>2.8694</v>
      </c>
      <c r="V761" s="2" t="n">
        <v>2.8253</v>
      </c>
      <c r="W761" s="2" t="n">
        <v>226.09</v>
      </c>
      <c r="X761" s="2" t="n">
        <v>6.3878</v>
      </c>
      <c r="Y761" s="2" t="n">
        <v>0</v>
      </c>
    </row>
    <row r="762" customFormat="false" ht="12.75" hidden="false" customHeight="false" outlineLevel="0" collapsed="false">
      <c r="B762" s="0" t="n">
        <v>6.078</v>
      </c>
      <c r="C762" s="0" t="n">
        <v>6.024</v>
      </c>
      <c r="D762" s="0" t="n">
        <v>18.8466</v>
      </c>
      <c r="E762" s="0" t="n">
        <v>18.8478</v>
      </c>
      <c r="F762" s="0" t="n">
        <v>3.964259</v>
      </c>
      <c r="G762" s="0" t="n">
        <v>3.965035</v>
      </c>
      <c r="H762" s="0" t="n">
        <v>29.1102</v>
      </c>
      <c r="I762" s="0" t="n">
        <v>29.1157</v>
      </c>
      <c r="J762" s="0" t="n">
        <v>7.974</v>
      </c>
      <c r="K762" s="0" t="n">
        <v>6.8796</v>
      </c>
      <c r="L762" s="0" t="n">
        <v>87.91858</v>
      </c>
      <c r="M762" s="0" t="n">
        <v>-0.0327</v>
      </c>
      <c r="N762" s="0" t="n">
        <v>0</v>
      </c>
      <c r="O762" s="0" t="n">
        <v>52.26118</v>
      </c>
      <c r="P762" s="0" t="n">
        <v>4.4042</v>
      </c>
      <c r="Q762" s="0" t="n">
        <v>0.00534</v>
      </c>
      <c r="R762" s="0" t="n">
        <v>0</v>
      </c>
      <c r="S762" s="0" t="n">
        <v>0</v>
      </c>
      <c r="T762" s="0" t="n">
        <v>2.149</v>
      </c>
      <c r="U762" s="0" t="n">
        <v>2.8694</v>
      </c>
      <c r="V762" s="2" t="n">
        <v>2.799</v>
      </c>
      <c r="W762" s="2" t="n">
        <v>226.09</v>
      </c>
      <c r="X762" s="2" t="n">
        <v>6.3283</v>
      </c>
      <c r="Y762" s="2" t="n">
        <v>0</v>
      </c>
    </row>
    <row r="763" customFormat="false" ht="12.75" hidden="false" customHeight="false" outlineLevel="0" collapsed="false">
      <c r="B763" s="0" t="n">
        <v>6.1</v>
      </c>
      <c r="C763" s="0" t="n">
        <v>6.046</v>
      </c>
      <c r="D763" s="0" t="n">
        <v>18.8464</v>
      </c>
      <c r="E763" s="0" t="n">
        <v>18.8478</v>
      </c>
      <c r="F763" s="0" t="n">
        <v>3.963988</v>
      </c>
      <c r="G763" s="0" t="n">
        <v>3.965072</v>
      </c>
      <c r="H763" s="0" t="n">
        <v>29.1082</v>
      </c>
      <c r="I763" s="0" t="n">
        <v>29.1161</v>
      </c>
      <c r="J763" s="0" t="n">
        <v>7.974</v>
      </c>
      <c r="K763" s="0" t="n">
        <v>6.88023</v>
      </c>
      <c r="L763" s="0" t="n">
        <v>87.92519</v>
      </c>
      <c r="M763" s="0" t="n">
        <v>-0.0327</v>
      </c>
      <c r="N763" s="0" t="n">
        <v>0</v>
      </c>
      <c r="O763" s="0" t="n">
        <v>52.26118</v>
      </c>
      <c r="P763" s="0" t="n">
        <v>4.4042</v>
      </c>
      <c r="Q763" s="0" t="n">
        <v>0.00535</v>
      </c>
      <c r="R763" s="0" t="n">
        <v>0</v>
      </c>
      <c r="S763" s="0" t="n">
        <v>0</v>
      </c>
      <c r="T763" s="0" t="n">
        <v>2.149</v>
      </c>
      <c r="U763" s="0" t="n">
        <v>2.8694</v>
      </c>
      <c r="V763" s="2" t="n">
        <v>2.7816</v>
      </c>
      <c r="W763" s="2" t="n">
        <v>226.09</v>
      </c>
      <c r="X763" s="2" t="n">
        <v>6.2889</v>
      </c>
      <c r="Y763" s="2" t="n">
        <v>0</v>
      </c>
    </row>
    <row r="764" customFormat="false" ht="12.75" hidden="false" customHeight="false" outlineLevel="0" collapsed="false">
      <c r="B764" s="0" t="n">
        <v>6.106</v>
      </c>
      <c r="C764" s="0" t="n">
        <v>6.052</v>
      </c>
      <c r="D764" s="0" t="n">
        <v>18.8465</v>
      </c>
      <c r="E764" s="0" t="n">
        <v>18.8481</v>
      </c>
      <c r="F764" s="0" t="n">
        <v>3.964014</v>
      </c>
      <c r="G764" s="0" t="n">
        <v>3.965115</v>
      </c>
      <c r="H764" s="0" t="n">
        <v>29.1083</v>
      </c>
      <c r="I764" s="0" t="n">
        <v>29.1162</v>
      </c>
      <c r="J764" s="0" t="n">
        <v>7.974</v>
      </c>
      <c r="K764" s="0" t="n">
        <v>6.88071</v>
      </c>
      <c r="L764" s="0" t="n">
        <v>87.93158</v>
      </c>
      <c r="M764" s="0" t="n">
        <v>-0.0327</v>
      </c>
      <c r="N764" s="0" t="n">
        <v>0</v>
      </c>
      <c r="O764" s="0" t="n">
        <v>52.26118</v>
      </c>
      <c r="P764" s="0" t="n">
        <v>4.4042</v>
      </c>
      <c r="Q764" s="0" t="n">
        <v>0.00536</v>
      </c>
      <c r="R764" s="0" t="n">
        <v>0</v>
      </c>
      <c r="S764" s="0" t="n">
        <v>0</v>
      </c>
      <c r="T764" s="0" t="n">
        <v>2.149</v>
      </c>
      <c r="U764" s="0" t="n">
        <v>2.8694</v>
      </c>
      <c r="V764" s="2" t="n">
        <v>2.7557</v>
      </c>
      <c r="W764" s="2" t="n">
        <v>226.09</v>
      </c>
      <c r="X764" s="2" t="n">
        <v>6.2302</v>
      </c>
      <c r="Y764" s="2" t="n">
        <v>0</v>
      </c>
    </row>
    <row r="765" customFormat="false" ht="12.75" hidden="false" customHeight="false" outlineLevel="0" collapsed="false">
      <c r="B765" s="0" t="n">
        <v>6.125</v>
      </c>
      <c r="C765" s="0" t="n">
        <v>6.071</v>
      </c>
      <c r="D765" s="0" t="n">
        <v>18.8467</v>
      </c>
      <c r="E765" s="0" t="n">
        <v>18.8481</v>
      </c>
      <c r="F765" s="0" t="n">
        <v>3.963843</v>
      </c>
      <c r="G765" s="0" t="n">
        <v>3.964826</v>
      </c>
      <c r="H765" s="0" t="n">
        <v>29.1068</v>
      </c>
      <c r="I765" s="0" t="n">
        <v>29.1138</v>
      </c>
      <c r="J765" s="0" t="n">
        <v>7.97</v>
      </c>
      <c r="K765" s="0" t="n">
        <v>6.88632</v>
      </c>
      <c r="L765" s="0" t="n">
        <v>88.00279</v>
      </c>
      <c r="M765" s="0" t="n">
        <v>-0.0327</v>
      </c>
      <c r="N765" s="0" t="n">
        <v>0</v>
      </c>
      <c r="O765" s="0" t="n">
        <v>52.26118</v>
      </c>
      <c r="P765" s="0" t="n">
        <v>4.4042</v>
      </c>
      <c r="Q765" s="0" t="n">
        <v>0.00537</v>
      </c>
      <c r="R765" s="0" t="n">
        <v>0</v>
      </c>
      <c r="S765" s="0" t="n">
        <v>0</v>
      </c>
      <c r="T765" s="0" t="n">
        <v>2.1502</v>
      </c>
      <c r="U765" s="0" t="n">
        <v>2.8681</v>
      </c>
      <c r="V765" s="2" t="n">
        <v>2.7299</v>
      </c>
      <c r="W765" s="2" t="n">
        <v>226.09</v>
      </c>
      <c r="X765" s="2" t="n">
        <v>6.1721</v>
      </c>
      <c r="Y765" s="2" t="n">
        <v>0</v>
      </c>
    </row>
    <row r="766" customFormat="false" ht="12.75" hidden="false" customHeight="false" outlineLevel="0" collapsed="false">
      <c r="B766" s="0" t="n">
        <v>6.134</v>
      </c>
      <c r="C766" s="0" t="n">
        <v>6.08</v>
      </c>
      <c r="D766" s="0" t="n">
        <v>18.8467</v>
      </c>
      <c r="E766" s="0" t="n">
        <v>18.8485</v>
      </c>
      <c r="F766" s="0" t="n">
        <v>3.963882</v>
      </c>
      <c r="G766" s="0" t="n">
        <v>3.964795</v>
      </c>
      <c r="H766" s="0" t="n">
        <v>29.1071</v>
      </c>
      <c r="I766" s="0" t="n">
        <v>29.1133</v>
      </c>
      <c r="J766" s="0" t="n">
        <v>7.974</v>
      </c>
      <c r="K766" s="0" t="n">
        <v>6.88716</v>
      </c>
      <c r="L766" s="0" t="n">
        <v>88.01359</v>
      </c>
      <c r="M766" s="0" t="n">
        <v>-0.0327</v>
      </c>
      <c r="N766" s="0" t="n">
        <v>0</v>
      </c>
      <c r="O766" s="0" t="n">
        <v>52.2612</v>
      </c>
      <c r="P766" s="0" t="n">
        <v>4.40418</v>
      </c>
      <c r="Q766" s="0" t="n">
        <v>0.00538</v>
      </c>
      <c r="R766" s="0" t="n">
        <v>0</v>
      </c>
      <c r="S766" s="0" t="n">
        <v>0</v>
      </c>
      <c r="T766" s="0" t="n">
        <v>2.1502</v>
      </c>
      <c r="U766" s="0" t="n">
        <v>2.8694</v>
      </c>
      <c r="V766" s="2" t="n">
        <v>2.7044</v>
      </c>
      <c r="W766" s="2" t="n">
        <v>226.09</v>
      </c>
      <c r="X766" s="2" t="n">
        <v>6.1144</v>
      </c>
      <c r="Y766" s="2" t="n">
        <v>0</v>
      </c>
    </row>
    <row r="767" customFormat="false" ht="12.75" hidden="false" customHeight="false" outlineLevel="0" collapsed="false">
      <c r="B767" s="0" t="n">
        <v>6.154</v>
      </c>
      <c r="C767" s="0" t="n">
        <v>6.1</v>
      </c>
      <c r="D767" s="0" t="n">
        <v>18.8466</v>
      </c>
      <c r="E767" s="0" t="n">
        <v>18.8488</v>
      </c>
      <c r="F767" s="0" t="n">
        <v>3.9641</v>
      </c>
      <c r="G767" s="0" t="n">
        <v>3.964636</v>
      </c>
      <c r="H767" s="0" t="n">
        <v>29.1089</v>
      </c>
      <c r="I767" s="0" t="n">
        <v>29.1118</v>
      </c>
      <c r="J767" s="0" t="n">
        <v>7.974</v>
      </c>
      <c r="K767" s="0" t="n">
        <v>6.88793</v>
      </c>
      <c r="L767" s="0" t="n">
        <v>88.0243</v>
      </c>
      <c r="M767" s="0" t="n">
        <v>-0.0327</v>
      </c>
      <c r="N767" s="0" t="n">
        <v>0</v>
      </c>
      <c r="O767" s="0" t="n">
        <v>52.2612</v>
      </c>
      <c r="P767" s="0" t="n">
        <v>4.40418</v>
      </c>
      <c r="Q767" s="0" t="n">
        <v>0.00539</v>
      </c>
      <c r="R767" s="0" t="n">
        <v>0</v>
      </c>
      <c r="S767" s="0" t="n">
        <v>0</v>
      </c>
      <c r="T767" s="0" t="n">
        <v>2.1502</v>
      </c>
      <c r="U767" s="0" t="n">
        <v>2.8694</v>
      </c>
      <c r="V767" s="2" t="n">
        <v>2.6875</v>
      </c>
      <c r="W767" s="2" t="n">
        <v>226.09</v>
      </c>
      <c r="X767" s="2" t="n">
        <v>6.0762</v>
      </c>
      <c r="Y767" s="2" t="n">
        <v>0</v>
      </c>
    </row>
    <row r="768" customFormat="false" ht="12.75" hidden="false" customHeight="false" outlineLevel="0" collapsed="false">
      <c r="B768" s="0" t="n">
        <v>6.156</v>
      </c>
      <c r="C768" s="0" t="n">
        <v>6.102</v>
      </c>
      <c r="D768" s="0" t="n">
        <v>18.8464</v>
      </c>
      <c r="E768" s="0" t="n">
        <v>18.8486</v>
      </c>
      <c r="F768" s="0" t="n">
        <v>3.964067</v>
      </c>
      <c r="G768" s="0" t="n">
        <v>3.964654</v>
      </c>
      <c r="H768" s="0" t="n">
        <v>29.1088</v>
      </c>
      <c r="I768" s="0" t="n">
        <v>29.112</v>
      </c>
      <c r="J768" s="0" t="n">
        <v>7.974</v>
      </c>
      <c r="K768" s="0" t="n">
        <v>6.88877</v>
      </c>
      <c r="L768" s="0" t="n">
        <v>88.03465</v>
      </c>
      <c r="M768" s="0" t="n">
        <v>-0.0327</v>
      </c>
      <c r="N768" s="0" t="n">
        <v>0</v>
      </c>
      <c r="O768" s="0" t="n">
        <v>52.2612</v>
      </c>
      <c r="P768" s="0" t="n">
        <v>4.40418</v>
      </c>
      <c r="Q768" s="0" t="n">
        <v>0.00541</v>
      </c>
      <c r="R768" s="0" t="n">
        <v>0</v>
      </c>
      <c r="S768" s="0" t="n">
        <v>0</v>
      </c>
      <c r="T768" s="0" t="n">
        <v>2.1502</v>
      </c>
      <c r="U768" s="0" t="n">
        <v>2.8694</v>
      </c>
      <c r="V768" s="2" t="n">
        <v>2.6624</v>
      </c>
      <c r="W768" s="2" t="n">
        <v>226.09</v>
      </c>
      <c r="X768" s="2" t="n">
        <v>6.0193</v>
      </c>
      <c r="Y768" s="2" t="n">
        <v>0</v>
      </c>
    </row>
    <row r="769" customFormat="false" ht="12.75" hidden="false" customHeight="false" outlineLevel="0" collapsed="false">
      <c r="B769" s="0" t="n">
        <v>6.163</v>
      </c>
      <c r="C769" s="0" t="n">
        <v>6.108</v>
      </c>
      <c r="D769" s="0" t="n">
        <v>18.8467</v>
      </c>
      <c r="E769" s="0" t="n">
        <v>18.8483</v>
      </c>
      <c r="F769" s="0" t="n">
        <v>3.963909</v>
      </c>
      <c r="G769" s="0" t="n">
        <v>3.964771</v>
      </c>
      <c r="H769" s="0" t="n">
        <v>29.1073</v>
      </c>
      <c r="I769" s="0" t="n">
        <v>29.1132</v>
      </c>
      <c r="J769" s="0" t="n">
        <v>7.97</v>
      </c>
      <c r="K769" s="0" t="n">
        <v>6.88414</v>
      </c>
      <c r="L769" s="0" t="n">
        <v>87.97515</v>
      </c>
      <c r="M769" s="0" t="n">
        <v>-0.0327</v>
      </c>
      <c r="N769" s="0" t="n">
        <v>0</v>
      </c>
      <c r="O769" s="0" t="n">
        <v>52.2612</v>
      </c>
      <c r="P769" s="0" t="n">
        <v>4.40418</v>
      </c>
      <c r="Q769" s="0" t="n">
        <v>0.00542</v>
      </c>
      <c r="R769" s="0" t="n">
        <v>0</v>
      </c>
      <c r="S769" s="0" t="n">
        <v>0</v>
      </c>
      <c r="T769" s="0" t="n">
        <v>2.149</v>
      </c>
      <c r="U769" s="0" t="n">
        <v>2.8681</v>
      </c>
      <c r="V769" s="2" t="n">
        <v>2.6374</v>
      </c>
      <c r="W769" s="2" t="n">
        <v>226.09</v>
      </c>
      <c r="X769" s="2" t="n">
        <v>5.9629</v>
      </c>
      <c r="Y769" s="2" t="n">
        <v>0</v>
      </c>
    </row>
    <row r="770" customFormat="false" ht="12.75" hidden="false" customHeight="false" outlineLevel="0" collapsed="false">
      <c r="B770" s="0" t="n">
        <v>6.201</v>
      </c>
      <c r="C770" s="0" t="n">
        <v>6.147</v>
      </c>
      <c r="D770" s="0" t="n">
        <v>18.8465</v>
      </c>
      <c r="E770" s="0" t="n">
        <v>18.8485</v>
      </c>
      <c r="F770" s="0" t="n">
        <v>3.96414</v>
      </c>
      <c r="G770" s="0" t="n">
        <v>3.964654</v>
      </c>
      <c r="H770" s="0" t="n">
        <v>29.1093</v>
      </c>
      <c r="I770" s="0" t="n">
        <v>29.1121</v>
      </c>
      <c r="J770" s="0" t="n">
        <v>7.974</v>
      </c>
      <c r="K770" s="0" t="n">
        <v>6.88959</v>
      </c>
      <c r="L770" s="0" t="n">
        <v>88.04563</v>
      </c>
      <c r="M770" s="0" t="n">
        <v>-0.0327</v>
      </c>
      <c r="N770" s="0" t="n">
        <v>0</v>
      </c>
      <c r="O770" s="0" t="n">
        <v>52.2612</v>
      </c>
      <c r="P770" s="0" t="n">
        <v>4.40418</v>
      </c>
      <c r="Q770" s="0" t="n">
        <v>0.00543</v>
      </c>
      <c r="R770" s="0" t="n">
        <v>0</v>
      </c>
      <c r="S770" s="0" t="n">
        <v>0</v>
      </c>
      <c r="T770" s="0" t="n">
        <v>2.1502</v>
      </c>
      <c r="U770" s="0" t="n">
        <v>2.8694</v>
      </c>
      <c r="V770" s="2" t="n">
        <v>2.6127</v>
      </c>
      <c r="W770" s="2" t="n">
        <v>226.09</v>
      </c>
      <c r="X770" s="2" t="n">
        <v>5.907</v>
      </c>
      <c r="Y770" s="2" t="n">
        <v>0</v>
      </c>
    </row>
    <row r="771" customFormat="false" ht="12.75" hidden="false" customHeight="false" outlineLevel="0" collapsed="false">
      <c r="B771" s="0" t="n">
        <v>6.21</v>
      </c>
      <c r="C771" s="0" t="n">
        <v>6.156</v>
      </c>
      <c r="D771" s="0" t="n">
        <v>18.8468</v>
      </c>
      <c r="E771" s="0" t="n">
        <v>18.849</v>
      </c>
      <c r="F771" s="0" t="n">
        <v>3.964285</v>
      </c>
      <c r="G771" s="0" t="n">
        <v>3.964654</v>
      </c>
      <c r="H771" s="0" t="n">
        <v>29.1103</v>
      </c>
      <c r="I771" s="0" t="n">
        <v>29.1118</v>
      </c>
      <c r="J771" s="0" t="n">
        <v>7.974</v>
      </c>
      <c r="K771" s="0" t="n">
        <v>6.88989</v>
      </c>
      <c r="L771" s="0" t="n">
        <v>88.05044</v>
      </c>
      <c r="M771" s="0" t="n">
        <v>-0.0327</v>
      </c>
      <c r="N771" s="0" t="n">
        <v>0</v>
      </c>
      <c r="O771" s="0" t="n">
        <v>52.2612</v>
      </c>
      <c r="P771" s="0" t="n">
        <v>4.40418</v>
      </c>
      <c r="Q771" s="0" t="n">
        <v>0.00544</v>
      </c>
      <c r="R771" s="0" t="n">
        <v>0</v>
      </c>
      <c r="S771" s="0" t="n">
        <v>0</v>
      </c>
      <c r="T771" s="0" t="n">
        <v>2.1502</v>
      </c>
      <c r="U771" s="0" t="n">
        <v>2.8694</v>
      </c>
      <c r="V771" s="2" t="n">
        <v>2.5882</v>
      </c>
      <c r="W771" s="2" t="n">
        <v>226.09</v>
      </c>
      <c r="X771" s="2" t="n">
        <v>5.8516</v>
      </c>
      <c r="Y771" s="2" t="n">
        <v>0</v>
      </c>
    </row>
    <row r="772" customFormat="false" ht="12.75" hidden="false" customHeight="false" outlineLevel="0" collapsed="false">
      <c r="B772" s="0" t="n">
        <v>6.21</v>
      </c>
      <c r="C772" s="0" t="n">
        <v>6.156</v>
      </c>
      <c r="D772" s="0" t="n">
        <v>18.847</v>
      </c>
      <c r="E772" s="0" t="n">
        <v>18.8497</v>
      </c>
      <c r="F772" s="0" t="n">
        <v>3.964312</v>
      </c>
      <c r="G772" s="0" t="n">
        <v>3.964113</v>
      </c>
      <c r="H772" s="0" t="n">
        <v>29.1104</v>
      </c>
      <c r="I772" s="0" t="n">
        <v>29.1069</v>
      </c>
      <c r="J772" s="0" t="n">
        <v>7.974</v>
      </c>
      <c r="K772" s="0" t="n">
        <v>6.89059</v>
      </c>
      <c r="L772" s="0" t="n">
        <v>88.05973</v>
      </c>
      <c r="M772" s="0" t="n">
        <v>-0.0327</v>
      </c>
      <c r="N772" s="0" t="n">
        <v>0</v>
      </c>
      <c r="O772" s="0" t="n">
        <v>52.2612</v>
      </c>
      <c r="P772" s="0" t="n">
        <v>4.40418</v>
      </c>
      <c r="Q772" s="0" t="n">
        <v>0.00545</v>
      </c>
      <c r="R772" s="0" t="n">
        <v>0</v>
      </c>
      <c r="S772" s="0" t="n">
        <v>0</v>
      </c>
      <c r="T772" s="0" t="n">
        <v>2.1502</v>
      </c>
      <c r="U772" s="0" t="n">
        <v>2.8694</v>
      </c>
      <c r="V772" s="2" t="n">
        <v>2.572</v>
      </c>
      <c r="W772" s="2" t="n">
        <v>226.09</v>
      </c>
      <c r="X772" s="2" t="n">
        <v>5.8149</v>
      </c>
      <c r="Y772" s="2" t="n">
        <v>0</v>
      </c>
    </row>
    <row r="773" customFormat="false" ht="12.75" hidden="false" customHeight="false" outlineLevel="0" collapsed="false">
      <c r="B773" s="0" t="n">
        <v>6.222</v>
      </c>
      <c r="C773" s="0" t="n">
        <v>6.167</v>
      </c>
      <c r="D773" s="0" t="n">
        <v>18.8468</v>
      </c>
      <c r="E773" s="0" t="n">
        <v>18.85</v>
      </c>
      <c r="F773" s="0" t="n">
        <v>3.964312</v>
      </c>
      <c r="G773" s="0" t="n">
        <v>3.964236</v>
      </c>
      <c r="H773" s="0" t="n">
        <v>29.1105</v>
      </c>
      <c r="I773" s="0" t="n">
        <v>29.1076</v>
      </c>
      <c r="J773" s="0" t="n">
        <v>7.97</v>
      </c>
      <c r="K773" s="0" t="n">
        <v>6.89133</v>
      </c>
      <c r="L773" s="0" t="n">
        <v>88.06899</v>
      </c>
      <c r="M773" s="0" t="n">
        <v>-0.0327</v>
      </c>
      <c r="N773" s="0" t="n">
        <v>0</v>
      </c>
      <c r="O773" s="0" t="n">
        <v>52.2612</v>
      </c>
      <c r="P773" s="0" t="n">
        <v>4.40418</v>
      </c>
      <c r="Q773" s="0" t="n">
        <v>0.00546</v>
      </c>
      <c r="R773" s="0" t="n">
        <v>0</v>
      </c>
      <c r="S773" s="0" t="n">
        <v>0</v>
      </c>
      <c r="T773" s="0" t="n">
        <v>2.1502</v>
      </c>
      <c r="U773" s="0" t="n">
        <v>2.8681</v>
      </c>
      <c r="V773" s="2" t="n">
        <v>2.568</v>
      </c>
      <c r="W773" s="2" t="n">
        <v>224.31</v>
      </c>
      <c r="X773" s="2" t="n">
        <v>5.7602</v>
      </c>
      <c r="Y773" s="2" t="n">
        <v>0</v>
      </c>
    </row>
    <row r="774" customFormat="false" ht="12.75" hidden="false" customHeight="false" outlineLevel="0" collapsed="false">
      <c r="B774" s="0" t="n">
        <v>6.249</v>
      </c>
      <c r="C774" s="0" t="n">
        <v>6.194</v>
      </c>
      <c r="D774" s="0" t="n">
        <v>18.847</v>
      </c>
      <c r="E774" s="0" t="n">
        <v>18.8502</v>
      </c>
      <c r="F774" s="0" t="n">
        <v>3.964226</v>
      </c>
      <c r="G774" s="0" t="n">
        <v>3.964132</v>
      </c>
      <c r="H774" s="0" t="n">
        <v>29.1097</v>
      </c>
      <c r="I774" s="0" t="n">
        <v>29.1066</v>
      </c>
      <c r="J774" s="0" t="n">
        <v>7.97</v>
      </c>
      <c r="K774" s="0" t="n">
        <v>6.88661</v>
      </c>
      <c r="L774" s="0" t="n">
        <v>88.00853</v>
      </c>
      <c r="M774" s="0" t="n">
        <v>-0.0327</v>
      </c>
      <c r="N774" s="0" t="n">
        <v>0</v>
      </c>
      <c r="O774" s="0" t="n">
        <v>52.2612</v>
      </c>
      <c r="P774" s="0" t="n">
        <v>4.40418</v>
      </c>
      <c r="Q774" s="0" t="n">
        <v>0.00547</v>
      </c>
      <c r="R774" s="0" t="n">
        <v>0</v>
      </c>
      <c r="S774" s="0" t="n">
        <v>0</v>
      </c>
      <c r="T774" s="0" t="n">
        <v>2.149</v>
      </c>
      <c r="U774" s="0" t="n">
        <v>2.8681</v>
      </c>
      <c r="V774" s="2" t="n">
        <v>2.5238</v>
      </c>
      <c r="W774" s="2" t="n">
        <v>226.09</v>
      </c>
      <c r="X774" s="2" t="n">
        <v>5.706</v>
      </c>
      <c r="Y774" s="2" t="n">
        <v>0</v>
      </c>
    </row>
    <row r="775" customFormat="false" ht="12.75" hidden="false" customHeight="false" outlineLevel="0" collapsed="false">
      <c r="B775" s="0" t="n">
        <v>6.258</v>
      </c>
      <c r="C775" s="0" t="n">
        <v>6.203</v>
      </c>
      <c r="D775" s="0" t="n">
        <v>18.8468</v>
      </c>
      <c r="E775" s="0" t="n">
        <v>18.8498</v>
      </c>
      <c r="F775" s="0" t="n">
        <v>3.96412</v>
      </c>
      <c r="G775" s="0" t="n">
        <v>3.963733</v>
      </c>
      <c r="H775" s="0" t="n">
        <v>29.1089</v>
      </c>
      <c r="I775" s="0" t="n">
        <v>29.1036</v>
      </c>
      <c r="J775" s="0" t="n">
        <v>7.974</v>
      </c>
      <c r="K775" s="0" t="n">
        <v>6.88661</v>
      </c>
      <c r="L775" s="0" t="n">
        <v>88.00786</v>
      </c>
      <c r="M775" s="0" t="n">
        <v>-0.0327</v>
      </c>
      <c r="N775" s="0" t="n">
        <v>0</v>
      </c>
      <c r="O775" s="0" t="n">
        <v>52.2612</v>
      </c>
      <c r="P775" s="0" t="n">
        <v>4.40418</v>
      </c>
      <c r="Q775" s="0" t="n">
        <v>0.00549</v>
      </c>
      <c r="R775" s="0" t="n">
        <v>0</v>
      </c>
      <c r="S775" s="0" t="n">
        <v>0</v>
      </c>
      <c r="T775" s="0" t="n">
        <v>2.149</v>
      </c>
      <c r="U775" s="0" t="n">
        <v>2.8694</v>
      </c>
      <c r="V775" s="2" t="n">
        <v>2.5</v>
      </c>
      <c r="W775" s="2" t="n">
        <v>226.09</v>
      </c>
      <c r="X775" s="2" t="n">
        <v>5.6522</v>
      </c>
      <c r="Y775" s="2" t="n">
        <v>0</v>
      </c>
    </row>
    <row r="776" customFormat="false" ht="12.75" hidden="false" customHeight="false" outlineLevel="0" collapsed="false">
      <c r="B776" s="0" t="n">
        <v>6.268</v>
      </c>
      <c r="C776" s="0" t="n">
        <v>6.213</v>
      </c>
      <c r="D776" s="0" t="n">
        <v>18.8468</v>
      </c>
      <c r="E776" s="0" t="n">
        <v>18.8491</v>
      </c>
      <c r="F776" s="0" t="n">
        <v>3.964232</v>
      </c>
      <c r="G776" s="0" t="n">
        <v>3.96431</v>
      </c>
      <c r="H776" s="0" t="n">
        <v>29.1098</v>
      </c>
      <c r="I776" s="0" t="n">
        <v>29.1088</v>
      </c>
      <c r="J776" s="0" t="n">
        <v>7.974</v>
      </c>
      <c r="K776" s="0" t="n">
        <v>6.89195</v>
      </c>
      <c r="L776" s="0" t="n">
        <v>88.07662</v>
      </c>
      <c r="M776" s="0" t="n">
        <v>-0.0327</v>
      </c>
      <c r="N776" s="0" t="n">
        <v>0</v>
      </c>
      <c r="O776" s="0" t="n">
        <v>52.2612</v>
      </c>
      <c r="P776" s="0" t="n">
        <v>4.40418</v>
      </c>
      <c r="Q776" s="0" t="n">
        <v>0.0055</v>
      </c>
      <c r="R776" s="0" t="n">
        <v>0</v>
      </c>
      <c r="S776" s="0" t="n">
        <v>0</v>
      </c>
      <c r="T776" s="0" t="n">
        <v>2.1502</v>
      </c>
      <c r="U776" s="0" t="n">
        <v>2.8694</v>
      </c>
      <c r="V776" s="2" t="n">
        <v>2.4764</v>
      </c>
      <c r="W776" s="2" t="n">
        <v>226.09</v>
      </c>
      <c r="X776" s="2" t="n">
        <v>5.5989</v>
      </c>
      <c r="Y776" s="2" t="n">
        <v>0</v>
      </c>
    </row>
    <row r="777" customFormat="false" ht="12.75" hidden="false" customHeight="false" outlineLevel="0" collapsed="false">
      <c r="B777" s="0" t="n">
        <v>6.286</v>
      </c>
      <c r="C777" s="0" t="n">
        <v>6.231</v>
      </c>
      <c r="D777" s="0" t="n">
        <v>18.8468</v>
      </c>
      <c r="E777" s="0" t="n">
        <v>18.849</v>
      </c>
      <c r="F777" s="0" t="n">
        <v>3.964279</v>
      </c>
      <c r="G777" s="0" t="n">
        <v>3.964967</v>
      </c>
      <c r="H777" s="0" t="n">
        <v>29.1102</v>
      </c>
      <c r="I777" s="0" t="n">
        <v>29.1143</v>
      </c>
      <c r="J777" s="0" t="n">
        <v>7.974</v>
      </c>
      <c r="K777" s="0" t="n">
        <v>6.89222</v>
      </c>
      <c r="L777" s="0" t="n">
        <v>88.08018</v>
      </c>
      <c r="M777" s="0" t="n">
        <v>-0.0327</v>
      </c>
      <c r="N777" s="0" t="n">
        <v>0</v>
      </c>
      <c r="O777" s="0" t="n">
        <v>52.2612</v>
      </c>
      <c r="P777" s="0" t="n">
        <v>4.40418</v>
      </c>
      <c r="Q777" s="0" t="n">
        <v>0.00551</v>
      </c>
      <c r="R777" s="0" t="n">
        <v>0</v>
      </c>
      <c r="S777" s="0" t="n">
        <v>0</v>
      </c>
      <c r="T777" s="0" t="n">
        <v>2.1502</v>
      </c>
      <c r="U777" s="0" t="n">
        <v>2.8694</v>
      </c>
      <c r="V777" s="2" t="n">
        <v>2.4608</v>
      </c>
      <c r="W777" s="2" t="n">
        <v>226.09</v>
      </c>
      <c r="X777" s="2" t="n">
        <v>5.5636</v>
      </c>
      <c r="Y777" s="2" t="n">
        <v>0</v>
      </c>
    </row>
    <row r="778" customFormat="false" ht="12.75" hidden="false" customHeight="false" outlineLevel="0" collapsed="false">
      <c r="B778" s="0" t="n">
        <v>6.289</v>
      </c>
      <c r="C778" s="0" t="n">
        <v>6.234</v>
      </c>
      <c r="D778" s="0" t="n">
        <v>18.8474</v>
      </c>
      <c r="E778" s="0" t="n">
        <v>18.8496</v>
      </c>
      <c r="F778" s="0" t="n">
        <v>3.964246</v>
      </c>
      <c r="G778" s="0" t="n">
        <v>3.964808</v>
      </c>
      <c r="H778" s="0" t="n">
        <v>29.1096</v>
      </c>
      <c r="I778" s="0" t="n">
        <v>29.1126</v>
      </c>
      <c r="J778" s="0" t="n">
        <v>7.97</v>
      </c>
      <c r="K778" s="0" t="n">
        <v>6.89279</v>
      </c>
      <c r="L778" s="0" t="n">
        <v>88.08807</v>
      </c>
      <c r="M778" s="0" t="n">
        <v>-0.0327</v>
      </c>
      <c r="N778" s="0" t="n">
        <v>0</v>
      </c>
      <c r="O778" s="0" t="n">
        <v>52.2612</v>
      </c>
      <c r="P778" s="0" t="n">
        <v>4.40418</v>
      </c>
      <c r="Q778" s="0" t="n">
        <v>0.00552</v>
      </c>
      <c r="R778" s="0" t="n">
        <v>0</v>
      </c>
      <c r="S778" s="0" t="n">
        <v>0</v>
      </c>
      <c r="T778" s="0" t="n">
        <v>2.1502</v>
      </c>
      <c r="U778" s="0" t="n">
        <v>2.8681</v>
      </c>
      <c r="V778" s="2" t="n">
        <v>2.4299</v>
      </c>
      <c r="W778" s="2" t="n">
        <v>226.09</v>
      </c>
      <c r="X778" s="2" t="n">
        <v>5.4936</v>
      </c>
      <c r="Y778" s="2" t="n">
        <v>0</v>
      </c>
    </row>
    <row r="779" customFormat="false" ht="12.75" hidden="false" customHeight="false" outlineLevel="0" collapsed="false">
      <c r="B779" s="0" t="n">
        <v>6.306</v>
      </c>
      <c r="C779" s="0" t="n">
        <v>6.25</v>
      </c>
      <c r="D779" s="0" t="n">
        <v>18.8473</v>
      </c>
      <c r="E779" s="0" t="n">
        <v>18.85</v>
      </c>
      <c r="F779" s="0" t="n">
        <v>3.963922</v>
      </c>
      <c r="G779" s="0" t="n">
        <v>3.964378</v>
      </c>
      <c r="H779" s="0" t="n">
        <v>29.1069</v>
      </c>
      <c r="I779" s="0" t="n">
        <v>29.1088</v>
      </c>
      <c r="J779" s="0" t="n">
        <v>7.974</v>
      </c>
      <c r="K779" s="0" t="n">
        <v>6.89353</v>
      </c>
      <c r="L779" s="0" t="n">
        <v>88.09598</v>
      </c>
      <c r="M779" s="0" t="n">
        <v>-0.0327</v>
      </c>
      <c r="N779" s="0" t="n">
        <v>0</v>
      </c>
      <c r="O779" s="0" t="n">
        <v>52.2612</v>
      </c>
      <c r="P779" s="0" t="n">
        <v>4.40418</v>
      </c>
      <c r="Q779" s="0" t="n">
        <v>0.00553</v>
      </c>
      <c r="R779" s="0" t="n">
        <v>0</v>
      </c>
      <c r="S779" s="0" t="n">
        <v>0</v>
      </c>
      <c r="T779" s="0" t="n">
        <v>2.1502</v>
      </c>
      <c r="U779" s="0" t="n">
        <v>2.8694</v>
      </c>
      <c r="V779" s="2" t="n">
        <v>2.4145</v>
      </c>
      <c r="W779" s="2" t="n">
        <v>226.09</v>
      </c>
      <c r="X779" s="2" t="n">
        <v>5.4589</v>
      </c>
      <c r="Y779" s="2" t="n">
        <v>0</v>
      </c>
    </row>
    <row r="780" customFormat="false" ht="12.75" hidden="false" customHeight="false" outlineLevel="0" collapsed="false">
      <c r="B780" s="0" t="n">
        <v>6.325</v>
      </c>
      <c r="C780" s="0" t="n">
        <v>6.269</v>
      </c>
      <c r="D780" s="0" t="n">
        <v>18.8479</v>
      </c>
      <c r="E780" s="0" t="n">
        <v>18.85</v>
      </c>
      <c r="F780" s="0" t="n">
        <v>3.963876</v>
      </c>
      <c r="G780" s="0" t="n">
        <v>3.964255</v>
      </c>
      <c r="H780" s="0" t="n">
        <v>29.1062</v>
      </c>
      <c r="I780" s="0" t="n">
        <v>29.1077</v>
      </c>
      <c r="J780" s="0" t="n">
        <v>7.974</v>
      </c>
      <c r="K780" s="0" t="n">
        <v>6.8937</v>
      </c>
      <c r="L780" s="0" t="n">
        <v>88.0987</v>
      </c>
      <c r="M780" s="0" t="n">
        <v>-0.0327</v>
      </c>
      <c r="N780" s="0" t="n">
        <v>0</v>
      </c>
      <c r="O780" s="0" t="n">
        <v>52.2612</v>
      </c>
      <c r="P780" s="0" t="n">
        <v>4.40418</v>
      </c>
      <c r="Q780" s="0" t="n">
        <v>0.00554</v>
      </c>
      <c r="R780" s="0" t="n">
        <v>0</v>
      </c>
      <c r="S780" s="0" t="n">
        <v>0</v>
      </c>
      <c r="T780" s="0" t="n">
        <v>2.1502</v>
      </c>
      <c r="U780" s="0" t="n">
        <v>2.8694</v>
      </c>
      <c r="V780" s="2" t="n">
        <v>2.3917</v>
      </c>
      <c r="W780" s="2" t="n">
        <v>226.09</v>
      </c>
      <c r="X780" s="2" t="n">
        <v>5.4072</v>
      </c>
      <c r="Y780" s="2" t="n">
        <v>0</v>
      </c>
    </row>
    <row r="781" customFormat="false" ht="12.75" hidden="false" customHeight="false" outlineLevel="0" collapsed="false">
      <c r="B781" s="0" t="n">
        <v>6.334</v>
      </c>
      <c r="C781" s="0" t="n">
        <v>6.278</v>
      </c>
      <c r="D781" s="0" t="n">
        <v>18.8482</v>
      </c>
      <c r="E781" s="0" t="n">
        <v>18.8497</v>
      </c>
      <c r="F781" s="0" t="n">
        <v>3.964021</v>
      </c>
      <c r="G781" s="0" t="n">
        <v>3.964064</v>
      </c>
      <c r="H781" s="0" t="n">
        <v>29.1071</v>
      </c>
      <c r="I781" s="0" t="n">
        <v>29.1064</v>
      </c>
      <c r="J781" s="0" t="n">
        <v>7.974</v>
      </c>
      <c r="K781" s="0" t="n">
        <v>6.89379</v>
      </c>
      <c r="L781" s="0" t="n">
        <v>88.10094</v>
      </c>
      <c r="M781" s="0" t="n">
        <v>-0.0327</v>
      </c>
      <c r="N781" s="0" t="n">
        <v>0</v>
      </c>
      <c r="O781" s="0" t="n">
        <v>52.2612</v>
      </c>
      <c r="P781" s="0" t="n">
        <v>4.40418</v>
      </c>
      <c r="Q781" s="0" t="n">
        <v>0.00556</v>
      </c>
      <c r="R781" s="0" t="n">
        <v>0</v>
      </c>
      <c r="S781" s="0" t="n">
        <v>0</v>
      </c>
      <c r="T781" s="0" t="n">
        <v>2.1502</v>
      </c>
      <c r="U781" s="0" t="n">
        <v>2.8694</v>
      </c>
      <c r="V781" s="2" t="n">
        <v>2.369</v>
      </c>
      <c r="W781" s="2" t="n">
        <v>226.09</v>
      </c>
      <c r="X781" s="2" t="n">
        <v>5.356</v>
      </c>
      <c r="Y781" s="2" t="n">
        <v>0</v>
      </c>
    </row>
    <row r="782" customFormat="false" ht="12.75" hidden="false" customHeight="false" outlineLevel="0" collapsed="false">
      <c r="B782" s="0" t="n">
        <v>6.356</v>
      </c>
      <c r="C782" s="0" t="n">
        <v>6.3</v>
      </c>
      <c r="D782" s="0" t="n">
        <v>18.8482</v>
      </c>
      <c r="E782" s="0" t="n">
        <v>18.8497</v>
      </c>
      <c r="F782" s="0" t="n">
        <v>3.964041</v>
      </c>
      <c r="G782" s="0" t="n">
        <v>3.964169</v>
      </c>
      <c r="H782" s="0" t="n">
        <v>29.1073</v>
      </c>
      <c r="I782" s="0" t="n">
        <v>29.1073</v>
      </c>
      <c r="J782" s="0" t="n">
        <v>7.974</v>
      </c>
      <c r="K782" s="0" t="n">
        <v>6.89394</v>
      </c>
      <c r="L782" s="0" t="n">
        <v>88.10296</v>
      </c>
      <c r="M782" s="0" t="n">
        <v>-0.0327</v>
      </c>
      <c r="N782" s="0" t="n">
        <v>0</v>
      </c>
      <c r="O782" s="0" t="n">
        <v>52.2612</v>
      </c>
      <c r="P782" s="0" t="n">
        <v>4.40418</v>
      </c>
      <c r="Q782" s="0" t="n">
        <v>0.00557</v>
      </c>
      <c r="R782" s="0" t="n">
        <v>0</v>
      </c>
      <c r="S782" s="0" t="n">
        <v>0</v>
      </c>
      <c r="T782" s="0" t="n">
        <v>2.1502</v>
      </c>
      <c r="U782" s="0" t="n">
        <v>2.8694</v>
      </c>
      <c r="V782" s="2" t="n">
        <v>2.354</v>
      </c>
      <c r="W782" s="2" t="n">
        <v>226.09</v>
      </c>
      <c r="X782" s="2" t="n">
        <v>5.3221</v>
      </c>
      <c r="Y782" s="2" t="n">
        <v>0</v>
      </c>
    </row>
    <row r="783" customFormat="false" ht="12.75" hidden="false" customHeight="false" outlineLevel="0" collapsed="false">
      <c r="B783" s="0" t="n">
        <v>6.362</v>
      </c>
      <c r="C783" s="0" t="n">
        <v>6.306</v>
      </c>
      <c r="D783" s="0" t="n">
        <v>18.8484</v>
      </c>
      <c r="E783" s="0" t="n">
        <v>18.8495</v>
      </c>
      <c r="F783" s="0" t="n">
        <v>3.964015</v>
      </c>
      <c r="G783" s="0" t="n">
        <v>3.964427</v>
      </c>
      <c r="H783" s="0" t="n">
        <v>29.1069</v>
      </c>
      <c r="I783" s="0" t="n">
        <v>29.1095</v>
      </c>
      <c r="J783" s="0" t="n">
        <v>7.97</v>
      </c>
      <c r="K783" s="0" t="n">
        <v>6.89404</v>
      </c>
      <c r="L783" s="0" t="n">
        <v>88.1044</v>
      </c>
      <c r="M783" s="0" t="n">
        <v>-0.0327</v>
      </c>
      <c r="N783" s="0" t="n">
        <v>0</v>
      </c>
      <c r="O783" s="0" t="n">
        <v>52.2612</v>
      </c>
      <c r="P783" s="0" t="n">
        <v>4.40418</v>
      </c>
      <c r="Q783" s="0" t="n">
        <v>0.00558</v>
      </c>
      <c r="R783" s="0" t="n">
        <v>0</v>
      </c>
      <c r="S783" s="0" t="n">
        <v>0</v>
      </c>
      <c r="T783" s="0" t="n">
        <v>2.1502</v>
      </c>
      <c r="U783" s="0" t="n">
        <v>2.8681</v>
      </c>
      <c r="V783" s="2" t="n">
        <v>2.3316</v>
      </c>
      <c r="W783" s="2" t="n">
        <v>226.09</v>
      </c>
      <c r="X783" s="2" t="n">
        <v>5.2715</v>
      </c>
      <c r="Y783" s="2" t="n">
        <v>0</v>
      </c>
    </row>
    <row r="784" customFormat="false" ht="12.75" hidden="false" customHeight="false" outlineLevel="0" collapsed="false">
      <c r="B784" s="0" t="n">
        <v>6.373</v>
      </c>
      <c r="C784" s="0" t="n">
        <v>6.317</v>
      </c>
      <c r="D784" s="0" t="n">
        <v>18.8485</v>
      </c>
      <c r="E784" s="0" t="n">
        <v>18.8495</v>
      </c>
      <c r="F784" s="0" t="n">
        <v>3.964021</v>
      </c>
      <c r="G784" s="0" t="n">
        <v>3.964654</v>
      </c>
      <c r="H784" s="0" t="n">
        <v>29.1069</v>
      </c>
      <c r="I784" s="0" t="n">
        <v>29.1114</v>
      </c>
      <c r="J784" s="0" t="n">
        <v>7.974</v>
      </c>
      <c r="K784" s="0" t="n">
        <v>6.89411</v>
      </c>
      <c r="L784" s="0" t="n">
        <v>88.10548</v>
      </c>
      <c r="M784" s="0" t="n">
        <v>-0.0327</v>
      </c>
      <c r="N784" s="0" t="n">
        <v>0</v>
      </c>
      <c r="O784" s="0" t="n">
        <v>52.2612</v>
      </c>
      <c r="P784" s="0" t="n">
        <v>4.40418</v>
      </c>
      <c r="Q784" s="0" t="n">
        <v>0.00559</v>
      </c>
      <c r="R784" s="0" t="n">
        <v>0</v>
      </c>
      <c r="S784" s="0" t="n">
        <v>0</v>
      </c>
      <c r="T784" s="0" t="n">
        <v>2.1502</v>
      </c>
      <c r="U784" s="0" t="n">
        <v>2.8694</v>
      </c>
      <c r="V784" s="2" t="n">
        <v>2.3095</v>
      </c>
      <c r="W784" s="2" t="n">
        <v>226.09</v>
      </c>
      <c r="X784" s="2" t="n">
        <v>5.2214</v>
      </c>
      <c r="Y784" s="2" t="n">
        <v>0</v>
      </c>
    </row>
    <row r="785" customFormat="false" ht="12.75" hidden="false" customHeight="false" outlineLevel="0" collapsed="false">
      <c r="B785" s="0" t="n">
        <v>6.392</v>
      </c>
      <c r="C785" s="0" t="n">
        <v>6.336</v>
      </c>
      <c r="D785" s="0" t="n">
        <v>18.8496</v>
      </c>
      <c r="E785" s="0" t="n">
        <v>18.8494</v>
      </c>
      <c r="F785" s="0" t="n">
        <v>3.963691</v>
      </c>
      <c r="G785" s="0" t="n">
        <v>3.964617</v>
      </c>
      <c r="H785" s="0" t="n">
        <v>29.1034</v>
      </c>
      <c r="I785" s="0" t="n">
        <v>29.1111</v>
      </c>
      <c r="J785" s="0" t="n">
        <v>7.974</v>
      </c>
      <c r="K785" s="0" t="n">
        <v>6.89417</v>
      </c>
      <c r="L785" s="0" t="n">
        <v>88.10617</v>
      </c>
      <c r="M785" s="0" t="n">
        <v>-0.0327</v>
      </c>
      <c r="N785" s="0" t="n">
        <v>0</v>
      </c>
      <c r="O785" s="0" t="n">
        <v>52.2612</v>
      </c>
      <c r="P785" s="0" t="n">
        <v>4.40418</v>
      </c>
      <c r="Q785" s="0" t="n">
        <v>0.0056</v>
      </c>
      <c r="R785" s="0" t="n">
        <v>0</v>
      </c>
      <c r="S785" s="0" t="n">
        <v>0</v>
      </c>
      <c r="T785" s="0" t="n">
        <v>2.1502</v>
      </c>
      <c r="U785" s="0" t="n">
        <v>2.8694</v>
      </c>
      <c r="V785" s="2" t="n">
        <v>2.2948</v>
      </c>
      <c r="W785" s="2" t="n">
        <v>226.09</v>
      </c>
      <c r="X785" s="2" t="n">
        <v>5.1882</v>
      </c>
      <c r="Y785" s="2" t="n">
        <v>0</v>
      </c>
    </row>
    <row r="786" customFormat="false" ht="12.75" hidden="false" customHeight="false" outlineLevel="0" collapsed="false">
      <c r="B786" s="0" t="n">
        <v>6.392</v>
      </c>
      <c r="C786" s="0" t="n">
        <v>6.336</v>
      </c>
      <c r="D786" s="0" t="n">
        <v>18.8499</v>
      </c>
      <c r="E786" s="0" t="n">
        <v>18.8495</v>
      </c>
      <c r="F786" s="0" t="n">
        <v>3.963401</v>
      </c>
      <c r="G786" s="0" t="n">
        <v>3.964666</v>
      </c>
      <c r="H786" s="0" t="n">
        <v>29.1008</v>
      </c>
      <c r="I786" s="0" t="n">
        <v>29.1115</v>
      </c>
      <c r="J786" s="0" t="n">
        <v>7.974</v>
      </c>
      <c r="K786" s="0" t="n">
        <v>6.89425</v>
      </c>
      <c r="L786" s="0" t="n">
        <v>88.10633</v>
      </c>
      <c r="M786" s="0" t="n">
        <v>-0.0327</v>
      </c>
      <c r="N786" s="0" t="n">
        <v>0</v>
      </c>
      <c r="O786" s="0" t="n">
        <v>52.2612</v>
      </c>
      <c r="P786" s="0" t="n">
        <v>4.40418</v>
      </c>
      <c r="Q786" s="0" t="n">
        <v>0.00561</v>
      </c>
      <c r="R786" s="0" t="n">
        <v>0</v>
      </c>
      <c r="S786" s="0" t="n">
        <v>0</v>
      </c>
      <c r="T786" s="0" t="n">
        <v>2.1502</v>
      </c>
      <c r="U786" s="0" t="n">
        <v>2.8694</v>
      </c>
      <c r="V786" s="2" t="n">
        <v>2.2729</v>
      </c>
      <c r="W786" s="2" t="n">
        <v>226.09</v>
      </c>
      <c r="X786" s="2" t="n">
        <v>5.1388</v>
      </c>
      <c r="Y786" s="2" t="n">
        <v>0</v>
      </c>
    </row>
    <row r="787" customFormat="false" ht="12.75" hidden="false" customHeight="false" outlineLevel="0" collapsed="false">
      <c r="B787" s="0" t="n">
        <v>6.421</v>
      </c>
      <c r="C787" s="0" t="n">
        <v>6.365</v>
      </c>
      <c r="D787" s="0" t="n">
        <v>18.8491</v>
      </c>
      <c r="E787" s="0" t="n">
        <v>18.8495</v>
      </c>
      <c r="F787" s="0" t="n">
        <v>3.963651</v>
      </c>
      <c r="G787" s="0" t="n">
        <v>3.964654</v>
      </c>
      <c r="H787" s="0" t="n">
        <v>29.1034</v>
      </c>
      <c r="I787" s="0" t="n">
        <v>29.1114</v>
      </c>
      <c r="J787" s="0" t="n">
        <v>7.974</v>
      </c>
      <c r="K787" s="0" t="n">
        <v>6.88882</v>
      </c>
      <c r="L787" s="0" t="n">
        <v>88.03691</v>
      </c>
      <c r="M787" s="0" t="n">
        <v>-0.0327</v>
      </c>
      <c r="N787" s="0" t="n">
        <v>0</v>
      </c>
      <c r="O787" s="0" t="n">
        <v>52.2612</v>
      </c>
      <c r="P787" s="0" t="n">
        <v>4.40418</v>
      </c>
      <c r="Q787" s="0" t="n">
        <v>0.00562</v>
      </c>
      <c r="R787" s="0" t="n">
        <v>0</v>
      </c>
      <c r="S787" s="0" t="n">
        <v>0</v>
      </c>
      <c r="T787" s="0" t="n">
        <v>2.149</v>
      </c>
      <c r="U787" s="0" t="n">
        <v>2.8694</v>
      </c>
      <c r="V787" s="2" t="n">
        <v>2.2585</v>
      </c>
      <c r="W787" s="2" t="n">
        <v>226.09</v>
      </c>
      <c r="X787" s="2" t="n">
        <v>5.1061</v>
      </c>
      <c r="Y787" s="2" t="n">
        <v>0</v>
      </c>
    </row>
    <row r="788" customFormat="false" ht="12.75" hidden="false" customHeight="false" outlineLevel="0" collapsed="false">
      <c r="B788" s="0" t="n">
        <v>6.429</v>
      </c>
      <c r="C788" s="0" t="n">
        <v>6.373</v>
      </c>
      <c r="D788" s="0" t="n">
        <v>18.8486</v>
      </c>
      <c r="E788" s="0" t="n">
        <v>18.8495</v>
      </c>
      <c r="F788" s="0" t="n">
        <v>3.963962</v>
      </c>
      <c r="G788" s="0" t="n">
        <v>3.964445</v>
      </c>
      <c r="H788" s="0" t="n">
        <v>29.1063</v>
      </c>
      <c r="I788" s="0" t="n">
        <v>29.1096</v>
      </c>
      <c r="J788" s="0" t="n">
        <v>7.974</v>
      </c>
      <c r="K788" s="0" t="n">
        <v>6.88837</v>
      </c>
      <c r="L788" s="0" t="n">
        <v>88.0319</v>
      </c>
      <c r="M788" s="0" t="n">
        <v>-0.0327</v>
      </c>
      <c r="N788" s="0" t="n">
        <v>0</v>
      </c>
      <c r="O788" s="0" t="n">
        <v>52.2612</v>
      </c>
      <c r="P788" s="0" t="n">
        <v>4.40418</v>
      </c>
      <c r="Q788" s="0" t="n">
        <v>0.00564</v>
      </c>
      <c r="R788" s="0" t="n">
        <v>0</v>
      </c>
      <c r="S788" s="0" t="n">
        <v>0</v>
      </c>
      <c r="T788" s="0" t="n">
        <v>2.149</v>
      </c>
      <c r="U788" s="0" t="n">
        <v>2.8694</v>
      </c>
      <c r="V788" s="2" t="n">
        <v>2.2547</v>
      </c>
      <c r="W788" s="2" t="n">
        <v>224.31</v>
      </c>
      <c r="X788" s="2" t="n">
        <v>5.0574</v>
      </c>
      <c r="Y788" s="2" t="n">
        <v>0</v>
      </c>
    </row>
    <row r="789" customFormat="false" ht="12.75" hidden="false" customHeight="false" outlineLevel="0" collapsed="false">
      <c r="B789" s="0" t="n">
        <v>6.438</v>
      </c>
      <c r="C789" s="0" t="n">
        <v>6.382</v>
      </c>
      <c r="D789" s="0" t="n">
        <v>18.8484</v>
      </c>
      <c r="E789" s="0" t="n">
        <v>18.8499</v>
      </c>
      <c r="F789" s="0" t="n">
        <v>3.964028</v>
      </c>
      <c r="G789" s="0" t="n">
        <v>3.964531</v>
      </c>
      <c r="H789" s="0" t="n">
        <v>29.107</v>
      </c>
      <c r="I789" s="0" t="n">
        <v>29.1101</v>
      </c>
      <c r="J789" s="0" t="n">
        <v>7.974</v>
      </c>
      <c r="K789" s="0" t="n">
        <v>6.88796</v>
      </c>
      <c r="L789" s="0" t="n">
        <v>88.02668</v>
      </c>
      <c r="M789" s="0" t="n">
        <v>-0.0327</v>
      </c>
      <c r="N789" s="0" t="n">
        <v>0</v>
      </c>
      <c r="O789" s="0" t="n">
        <v>52.2612</v>
      </c>
      <c r="P789" s="0" t="n">
        <v>4.40418</v>
      </c>
      <c r="Q789" s="0" t="n">
        <v>0.00565</v>
      </c>
      <c r="R789" s="0" t="n">
        <v>0</v>
      </c>
      <c r="S789" s="0" t="n">
        <v>0</v>
      </c>
      <c r="T789" s="0" t="n">
        <v>2.149</v>
      </c>
      <c r="U789" s="0" t="n">
        <v>2.8694</v>
      </c>
      <c r="V789" s="2" t="n">
        <v>2.2155</v>
      </c>
      <c r="W789" s="2" t="n">
        <v>226.09</v>
      </c>
      <c r="X789" s="2" t="n">
        <v>5.0091</v>
      </c>
      <c r="Y789" s="2" t="n">
        <v>0</v>
      </c>
    </row>
    <row r="790" customFormat="false" ht="12.75" hidden="false" customHeight="false" outlineLevel="0" collapsed="false">
      <c r="B790" s="0" t="n">
        <v>6.458</v>
      </c>
      <c r="C790" s="0" t="n">
        <v>6.401</v>
      </c>
      <c r="D790" s="0" t="n">
        <v>18.8487</v>
      </c>
      <c r="E790" s="0" t="n">
        <v>18.8497</v>
      </c>
      <c r="F790" s="0" t="n">
        <v>3.964008</v>
      </c>
      <c r="G790" s="0" t="n">
        <v>3.964378</v>
      </c>
      <c r="H790" s="0" t="n">
        <v>29.1066</v>
      </c>
      <c r="I790" s="0" t="n">
        <v>29.109</v>
      </c>
      <c r="J790" s="0" t="n">
        <v>7.974</v>
      </c>
      <c r="K790" s="0" t="n">
        <v>6.8879</v>
      </c>
      <c r="L790" s="0" t="n">
        <v>88.02626</v>
      </c>
      <c r="M790" s="0" t="n">
        <v>-0.0327</v>
      </c>
      <c r="N790" s="0" t="n">
        <v>0</v>
      </c>
      <c r="O790" s="0" t="n">
        <v>52.2612</v>
      </c>
      <c r="P790" s="0" t="n">
        <v>4.40418</v>
      </c>
      <c r="Q790" s="0" t="n">
        <v>0.00566</v>
      </c>
      <c r="R790" s="0" t="n">
        <v>0</v>
      </c>
      <c r="S790" s="0" t="n">
        <v>0</v>
      </c>
      <c r="T790" s="0" t="n">
        <v>2.149</v>
      </c>
      <c r="U790" s="0" t="n">
        <v>2.8694</v>
      </c>
      <c r="V790" s="2" t="n">
        <v>2.2014</v>
      </c>
      <c r="W790" s="2" t="n">
        <v>226.09</v>
      </c>
      <c r="X790" s="2" t="n">
        <v>4.9771</v>
      </c>
      <c r="Y790" s="2" t="n">
        <v>0</v>
      </c>
    </row>
    <row r="791" customFormat="false" ht="12.75" hidden="false" customHeight="false" outlineLevel="0" collapsed="false">
      <c r="B791" s="0" t="n">
        <v>6.469</v>
      </c>
      <c r="C791" s="0" t="n">
        <v>6.412</v>
      </c>
      <c r="D791" s="0" t="n">
        <v>18.8484</v>
      </c>
      <c r="E791" s="0" t="n">
        <v>18.8495</v>
      </c>
      <c r="F791" s="0" t="n">
        <v>3.964054</v>
      </c>
      <c r="G791" s="0" t="n">
        <v>3.964482</v>
      </c>
      <c r="H791" s="0" t="n">
        <v>29.1072</v>
      </c>
      <c r="I791" s="0" t="n">
        <v>29.1099</v>
      </c>
      <c r="J791" s="0" t="n">
        <v>7.974</v>
      </c>
      <c r="K791" s="0" t="n">
        <v>6.8875</v>
      </c>
      <c r="L791" s="0" t="n">
        <v>88.02087</v>
      </c>
      <c r="M791" s="0" t="n">
        <v>-0.0327</v>
      </c>
      <c r="N791" s="0" t="n">
        <v>0</v>
      </c>
      <c r="O791" s="0" t="n">
        <v>52.2612</v>
      </c>
      <c r="P791" s="0" t="n">
        <v>4.40418</v>
      </c>
      <c r="Q791" s="0" t="n">
        <v>0.00567</v>
      </c>
      <c r="R791" s="0" t="n">
        <v>0</v>
      </c>
      <c r="S791" s="0" t="n">
        <v>0</v>
      </c>
      <c r="T791" s="0" t="n">
        <v>2.149</v>
      </c>
      <c r="U791" s="0" t="n">
        <v>2.8694</v>
      </c>
      <c r="V791" s="2" t="n">
        <v>2.2047</v>
      </c>
      <c r="W791" s="2" t="n">
        <v>224.31</v>
      </c>
      <c r="X791" s="2" t="n">
        <v>4.9453</v>
      </c>
      <c r="Y791" s="2" t="n">
        <v>0</v>
      </c>
    </row>
    <row r="792" customFormat="false" ht="12.75" hidden="false" customHeight="false" outlineLevel="0" collapsed="false">
      <c r="B792" s="0" t="n">
        <v>6.468</v>
      </c>
      <c r="C792" s="0" t="n">
        <v>6.411</v>
      </c>
      <c r="D792" s="0" t="n">
        <v>18.8482</v>
      </c>
      <c r="E792" s="0" t="n">
        <v>18.8502</v>
      </c>
      <c r="F792" s="0" t="n">
        <v>3.964021</v>
      </c>
      <c r="G792" s="0" t="n">
        <v>3.964531</v>
      </c>
      <c r="H792" s="0" t="n">
        <v>29.1071</v>
      </c>
      <c r="I792" s="0" t="n">
        <v>29.1098</v>
      </c>
      <c r="J792" s="0" t="n">
        <v>7.974</v>
      </c>
      <c r="K792" s="0" t="n">
        <v>6.88708</v>
      </c>
      <c r="L792" s="0" t="n">
        <v>88.01513</v>
      </c>
      <c r="M792" s="0" t="n">
        <v>-0.0327</v>
      </c>
      <c r="N792" s="0" t="n">
        <v>0</v>
      </c>
      <c r="O792" s="0" t="n">
        <v>52.2612</v>
      </c>
      <c r="P792" s="0" t="n">
        <v>4.40418</v>
      </c>
      <c r="Q792" s="0" t="n">
        <v>0.00568</v>
      </c>
      <c r="R792" s="0" t="n">
        <v>0</v>
      </c>
      <c r="S792" s="0" t="n">
        <v>0</v>
      </c>
      <c r="T792" s="0" t="n">
        <v>2.149</v>
      </c>
      <c r="U792" s="0" t="n">
        <v>2.8694</v>
      </c>
      <c r="V792" s="2" t="n">
        <v>2.1664</v>
      </c>
      <c r="W792" s="2" t="n">
        <v>226.09</v>
      </c>
      <c r="X792" s="2" t="n">
        <v>4.8979</v>
      </c>
      <c r="Y792" s="2" t="n">
        <v>0</v>
      </c>
    </row>
    <row r="793" customFormat="false" ht="12.75" hidden="false" customHeight="false" outlineLevel="0" collapsed="false">
      <c r="B793" s="0" t="n">
        <v>6.496</v>
      </c>
      <c r="C793" s="0" t="n">
        <v>6.439</v>
      </c>
      <c r="D793" s="0" t="n">
        <v>18.8487</v>
      </c>
      <c r="E793" s="0" t="n">
        <v>18.8499</v>
      </c>
      <c r="F793" s="0" t="n">
        <v>3.963836</v>
      </c>
      <c r="G793" s="0" t="n">
        <v>3.964273</v>
      </c>
      <c r="H793" s="0" t="n">
        <v>29.1052</v>
      </c>
      <c r="I793" s="0" t="n">
        <v>29.108</v>
      </c>
      <c r="J793" s="0" t="n">
        <v>7.974</v>
      </c>
      <c r="K793" s="0" t="n">
        <v>6.88586</v>
      </c>
      <c r="L793" s="0" t="n">
        <v>87.99954</v>
      </c>
      <c r="M793" s="0" t="n">
        <v>-0.0327</v>
      </c>
      <c r="N793" s="0" t="n">
        <v>0</v>
      </c>
      <c r="O793" s="0" t="n">
        <v>52.2612</v>
      </c>
      <c r="P793" s="0" t="n">
        <v>4.40418</v>
      </c>
      <c r="Q793" s="0" t="n">
        <v>0.00569</v>
      </c>
      <c r="R793" s="0" t="n">
        <v>0</v>
      </c>
      <c r="S793" s="0" t="n">
        <v>0</v>
      </c>
      <c r="T793" s="0" t="n">
        <v>2.149</v>
      </c>
      <c r="U793" s="0" t="n">
        <v>2.8694</v>
      </c>
      <c r="V793" s="2" t="n">
        <v>2.1456</v>
      </c>
      <c r="W793" s="2" t="n">
        <v>226.09</v>
      </c>
      <c r="X793" s="2" t="n">
        <v>4.8509</v>
      </c>
      <c r="Y793" s="2" t="n">
        <v>0</v>
      </c>
    </row>
    <row r="794" customFormat="false" ht="12.75" hidden="false" customHeight="false" outlineLevel="0" collapsed="false">
      <c r="B794" s="0" t="n">
        <v>6.505</v>
      </c>
      <c r="C794" s="0" t="n">
        <v>6.448</v>
      </c>
      <c r="D794" s="0" t="n">
        <v>18.8492</v>
      </c>
      <c r="E794" s="0" t="n">
        <v>18.8502</v>
      </c>
      <c r="F794" s="0" t="n">
        <v>3.963803</v>
      </c>
      <c r="G794" s="0" t="n">
        <v>3.96439</v>
      </c>
      <c r="H794" s="0" t="n">
        <v>29.1046</v>
      </c>
      <c r="I794" s="0" t="n">
        <v>29.1087</v>
      </c>
      <c r="J794" s="0" t="n">
        <v>7.974</v>
      </c>
      <c r="K794" s="0" t="n">
        <v>6.88532</v>
      </c>
      <c r="L794" s="0" t="n">
        <v>87.99305</v>
      </c>
      <c r="M794" s="0" t="n">
        <v>-0.0327</v>
      </c>
      <c r="N794" s="0" t="n">
        <v>0</v>
      </c>
      <c r="O794" s="0" t="n">
        <v>52.2612</v>
      </c>
      <c r="P794" s="0" t="n">
        <v>4.40418</v>
      </c>
      <c r="Q794" s="0" t="n">
        <v>0.00571</v>
      </c>
      <c r="R794" s="0" t="n">
        <v>0</v>
      </c>
      <c r="S794" s="0" t="n">
        <v>0</v>
      </c>
      <c r="T794" s="0" t="n">
        <v>2.149</v>
      </c>
      <c r="U794" s="0" t="n">
        <v>2.8694</v>
      </c>
      <c r="V794" s="2" t="n">
        <v>2.1318</v>
      </c>
      <c r="W794" s="2" t="n">
        <v>226.09</v>
      </c>
      <c r="X794" s="2" t="n">
        <v>4.8198</v>
      </c>
      <c r="Y794" s="2" t="n">
        <v>0</v>
      </c>
    </row>
    <row r="795" customFormat="false" ht="12.75" hidden="false" customHeight="false" outlineLevel="0" collapsed="false">
      <c r="B795" s="0" t="n">
        <v>6.517</v>
      </c>
      <c r="C795" s="0" t="n">
        <v>6.46</v>
      </c>
      <c r="D795" s="0" t="n">
        <v>18.8489</v>
      </c>
      <c r="E795" s="0" t="n">
        <v>18.85</v>
      </c>
      <c r="F795" s="0" t="n">
        <v>3.963625</v>
      </c>
      <c r="G795" s="0" t="n">
        <v>3.964482</v>
      </c>
      <c r="H795" s="0" t="n">
        <v>29.1033</v>
      </c>
      <c r="I795" s="0" t="n">
        <v>29.1095</v>
      </c>
      <c r="J795" s="0" t="n">
        <v>7.974</v>
      </c>
      <c r="K795" s="0" t="n">
        <v>6.87945</v>
      </c>
      <c r="L795" s="0" t="n">
        <v>87.91683</v>
      </c>
      <c r="M795" s="0" t="n">
        <v>-0.0327</v>
      </c>
      <c r="N795" s="0" t="n">
        <v>0</v>
      </c>
      <c r="O795" s="0" t="n">
        <v>52.2612</v>
      </c>
      <c r="P795" s="0" t="n">
        <v>4.40418</v>
      </c>
      <c r="Q795" s="0" t="n">
        <v>0.00572</v>
      </c>
      <c r="R795" s="0" t="n">
        <v>0</v>
      </c>
      <c r="S795" s="0" t="n">
        <v>0</v>
      </c>
      <c r="T795" s="0" t="n">
        <v>2.1477</v>
      </c>
      <c r="U795" s="0" t="n">
        <v>2.8694</v>
      </c>
      <c r="V795" s="2" t="n">
        <v>2.1182</v>
      </c>
      <c r="W795" s="2" t="n">
        <v>226.09</v>
      </c>
      <c r="X795" s="2" t="n">
        <v>4.7889</v>
      </c>
      <c r="Y795" s="2" t="n">
        <v>0</v>
      </c>
    </row>
    <row r="796" customFormat="false" ht="12.75" hidden="false" customHeight="false" outlineLevel="0" collapsed="false">
      <c r="B796" s="0" t="n">
        <v>6.525</v>
      </c>
      <c r="C796" s="0" t="n">
        <v>6.467</v>
      </c>
      <c r="D796" s="0" t="n">
        <v>18.8492</v>
      </c>
      <c r="E796" s="0" t="n">
        <v>18.85</v>
      </c>
      <c r="F796" s="0" t="n">
        <v>3.963473</v>
      </c>
      <c r="G796" s="0" t="n">
        <v>3.964028</v>
      </c>
      <c r="H796" s="0" t="n">
        <v>29.1019</v>
      </c>
      <c r="I796" s="0" t="n">
        <v>29.1058</v>
      </c>
      <c r="J796" s="0" t="n">
        <v>7.974</v>
      </c>
      <c r="K796" s="0" t="n">
        <v>6.87857</v>
      </c>
      <c r="L796" s="0" t="n">
        <v>87.9054</v>
      </c>
      <c r="M796" s="0" t="n">
        <v>-0.0327</v>
      </c>
      <c r="N796" s="0" t="n">
        <v>0</v>
      </c>
      <c r="O796" s="0" t="n">
        <v>52.2612</v>
      </c>
      <c r="P796" s="0" t="n">
        <v>4.40418</v>
      </c>
      <c r="Q796" s="0" t="n">
        <v>0.00573</v>
      </c>
      <c r="R796" s="0" t="n">
        <v>0</v>
      </c>
      <c r="S796" s="0" t="n">
        <v>0</v>
      </c>
      <c r="T796" s="0" t="n">
        <v>2.1477</v>
      </c>
      <c r="U796" s="0" t="n">
        <v>2.8694</v>
      </c>
      <c r="V796" s="2" t="n">
        <v>2.1046</v>
      </c>
      <c r="W796" s="2" t="n">
        <v>226.09</v>
      </c>
      <c r="X796" s="2" t="n">
        <v>4.7582</v>
      </c>
      <c r="Y796" s="2" t="n">
        <v>0</v>
      </c>
    </row>
    <row r="797" customFormat="false" ht="12.75" hidden="false" customHeight="false" outlineLevel="0" collapsed="false">
      <c r="B797" s="0" t="n">
        <v>6.544</v>
      </c>
      <c r="C797" s="0" t="n">
        <v>6.486</v>
      </c>
      <c r="D797" s="0" t="n">
        <v>18.8491</v>
      </c>
      <c r="E797" s="0" t="n">
        <v>18.8501</v>
      </c>
      <c r="F797" s="0" t="n">
        <v>3.963618</v>
      </c>
      <c r="G797" s="0" t="n">
        <v>3.964255</v>
      </c>
      <c r="H797" s="0" t="n">
        <v>29.1031</v>
      </c>
      <c r="I797" s="0" t="n">
        <v>29.1076</v>
      </c>
      <c r="J797" s="0" t="n">
        <v>7.97</v>
      </c>
      <c r="K797" s="0" t="n">
        <v>6.88272</v>
      </c>
      <c r="L797" s="0" t="n">
        <v>87.95882</v>
      </c>
      <c r="M797" s="0" t="n">
        <v>-0.0327</v>
      </c>
      <c r="N797" s="0" t="n">
        <v>0</v>
      </c>
      <c r="O797" s="0" t="n">
        <v>52.2612</v>
      </c>
      <c r="P797" s="0" t="n">
        <v>4.40418</v>
      </c>
      <c r="Q797" s="0" t="n">
        <v>0.00574</v>
      </c>
      <c r="R797" s="0" t="n">
        <v>0</v>
      </c>
      <c r="S797" s="0" t="n">
        <v>0</v>
      </c>
      <c r="T797" s="0" t="n">
        <v>2.149</v>
      </c>
      <c r="U797" s="0" t="n">
        <v>2.8681</v>
      </c>
      <c r="V797" s="2" t="n">
        <v>2.091</v>
      </c>
      <c r="W797" s="2" t="n">
        <v>226.09</v>
      </c>
      <c r="X797" s="2" t="n">
        <v>4.7276</v>
      </c>
      <c r="Y797" s="2" t="n">
        <v>0</v>
      </c>
    </row>
    <row r="798" customFormat="false" ht="12.75" hidden="false" customHeight="false" outlineLevel="0" collapsed="false">
      <c r="B798" s="0" t="n">
        <v>6.534</v>
      </c>
      <c r="C798" s="0" t="n">
        <v>6.476</v>
      </c>
      <c r="D798" s="0" t="n">
        <v>18.8491</v>
      </c>
      <c r="E798" s="0" t="n">
        <v>18.85</v>
      </c>
      <c r="F798" s="0" t="n">
        <v>3.963777</v>
      </c>
      <c r="G798" s="0" t="n">
        <v>3.964445</v>
      </c>
      <c r="H798" s="0" t="n">
        <v>29.1044</v>
      </c>
      <c r="I798" s="0" t="n">
        <v>29.1092</v>
      </c>
      <c r="J798" s="0" t="n">
        <v>7.974</v>
      </c>
      <c r="K798" s="0" t="n">
        <v>6.87665</v>
      </c>
      <c r="L798" s="0" t="n">
        <v>87.88194</v>
      </c>
      <c r="M798" s="0" t="n">
        <v>-0.0327</v>
      </c>
      <c r="N798" s="0" t="n">
        <v>0</v>
      </c>
      <c r="O798" s="0" t="n">
        <v>52.2612</v>
      </c>
      <c r="P798" s="0" t="n">
        <v>4.40418</v>
      </c>
      <c r="Q798" s="0" t="n">
        <v>0.00575</v>
      </c>
      <c r="R798" s="0" t="n">
        <v>0</v>
      </c>
      <c r="S798" s="0" t="n">
        <v>0</v>
      </c>
      <c r="T798" s="0" t="n">
        <v>2.1477</v>
      </c>
      <c r="U798" s="0" t="n">
        <v>2.8694</v>
      </c>
      <c r="V798" s="2" t="n">
        <v>2.0776</v>
      </c>
      <c r="W798" s="2" t="n">
        <v>226.09</v>
      </c>
      <c r="X798" s="2" t="n">
        <v>4.6972</v>
      </c>
      <c r="Y798" s="2" t="n">
        <v>0</v>
      </c>
    </row>
    <row r="799" customFormat="false" ht="12.75" hidden="false" customHeight="false" outlineLevel="0" collapsed="false">
      <c r="B799" s="0" t="n">
        <v>6.564</v>
      </c>
      <c r="C799" s="0" t="n">
        <v>6.507</v>
      </c>
      <c r="D799" s="0" t="n">
        <v>18.8491</v>
      </c>
      <c r="E799" s="0" t="n">
        <v>18.8497</v>
      </c>
      <c r="F799" s="0" t="n">
        <v>3.963876</v>
      </c>
      <c r="G799" s="0" t="n">
        <v>3.964341</v>
      </c>
      <c r="H799" s="0" t="n">
        <v>29.1052</v>
      </c>
      <c r="I799" s="0" t="n">
        <v>29.1086</v>
      </c>
      <c r="J799" s="0" t="n">
        <v>7.974</v>
      </c>
      <c r="K799" s="0" t="n">
        <v>6.88116</v>
      </c>
      <c r="L799" s="0" t="n">
        <v>87.94003</v>
      </c>
      <c r="M799" s="0" t="n">
        <v>-0.0327</v>
      </c>
      <c r="N799" s="0" t="n">
        <v>0</v>
      </c>
      <c r="O799" s="0" t="n">
        <v>52.2612</v>
      </c>
      <c r="P799" s="0" t="n">
        <v>4.40418</v>
      </c>
      <c r="Q799" s="0" t="n">
        <v>0.00576</v>
      </c>
      <c r="R799" s="0" t="n">
        <v>0</v>
      </c>
      <c r="S799" s="0" t="n">
        <v>0</v>
      </c>
      <c r="T799" s="0" t="n">
        <v>2.149</v>
      </c>
      <c r="U799" s="0" t="n">
        <v>2.8694</v>
      </c>
      <c r="V799" s="2" t="n">
        <v>2.0576</v>
      </c>
      <c r="W799" s="2" t="n">
        <v>226.09</v>
      </c>
      <c r="X799" s="2" t="n">
        <v>4.6519</v>
      </c>
      <c r="Y799" s="2" t="n">
        <v>0</v>
      </c>
    </row>
    <row r="800" customFormat="false" ht="12.75" hidden="false" customHeight="false" outlineLevel="0" collapsed="false">
      <c r="B800" s="0" t="n">
        <v>6.572</v>
      </c>
      <c r="C800" s="0" t="n">
        <v>6.514</v>
      </c>
      <c r="D800" s="0" t="n">
        <v>18.8491</v>
      </c>
      <c r="E800" s="0" t="n">
        <v>18.8495</v>
      </c>
      <c r="F800" s="0" t="n">
        <v>3.963896</v>
      </c>
      <c r="G800" s="0" t="n">
        <v>3.964494</v>
      </c>
      <c r="H800" s="0" t="n">
        <v>29.1054</v>
      </c>
      <c r="I800" s="0" t="n">
        <v>29.11</v>
      </c>
      <c r="J800" s="0" t="n">
        <v>7.974</v>
      </c>
      <c r="K800" s="0" t="n">
        <v>6.88059</v>
      </c>
      <c r="L800" s="0" t="n">
        <v>87.93279</v>
      </c>
      <c r="M800" s="0" t="n">
        <v>-0.0327</v>
      </c>
      <c r="N800" s="0" t="n">
        <v>0</v>
      </c>
      <c r="O800" s="0" t="n">
        <v>52.2612</v>
      </c>
      <c r="P800" s="0" t="n">
        <v>4.40418</v>
      </c>
      <c r="Q800" s="0" t="n">
        <v>0.00578</v>
      </c>
      <c r="R800" s="0" t="n">
        <v>0</v>
      </c>
      <c r="S800" s="0" t="n">
        <v>0</v>
      </c>
      <c r="T800" s="0" t="n">
        <v>2.149</v>
      </c>
      <c r="U800" s="0" t="n">
        <v>2.8694</v>
      </c>
      <c r="V800" s="2" t="n">
        <v>2.0443</v>
      </c>
      <c r="W800" s="2" t="n">
        <v>226.09</v>
      </c>
      <c r="X800" s="2" t="n">
        <v>4.6219</v>
      </c>
      <c r="Y800" s="2" t="n">
        <v>0</v>
      </c>
    </row>
    <row r="801" customFormat="false" ht="12.75" hidden="false" customHeight="false" outlineLevel="0" collapsed="false">
      <c r="B801" s="0" t="n">
        <v>6.591</v>
      </c>
      <c r="C801" s="0" t="n">
        <v>6.534</v>
      </c>
      <c r="D801" s="0" t="n">
        <v>18.8494</v>
      </c>
      <c r="E801" s="0" t="n">
        <v>18.8494</v>
      </c>
      <c r="F801" s="0" t="n">
        <v>3.963658</v>
      </c>
      <c r="G801" s="0" t="n">
        <v>3.964273</v>
      </c>
      <c r="H801" s="0" t="n">
        <v>29.1032</v>
      </c>
      <c r="I801" s="0" t="n">
        <v>29.1083</v>
      </c>
      <c r="J801" s="0" t="n">
        <v>7.974</v>
      </c>
      <c r="K801" s="0" t="n">
        <v>6.87461</v>
      </c>
      <c r="L801" s="0" t="n">
        <v>87.8558</v>
      </c>
      <c r="M801" s="0" t="n">
        <v>-0.0327</v>
      </c>
      <c r="N801" s="0" t="n">
        <v>0</v>
      </c>
      <c r="O801" s="0" t="n">
        <v>52.2612</v>
      </c>
      <c r="P801" s="0" t="n">
        <v>4.40418</v>
      </c>
      <c r="Q801" s="0" t="n">
        <v>0.00579</v>
      </c>
      <c r="R801" s="0" t="n">
        <v>0</v>
      </c>
      <c r="S801" s="0" t="n">
        <v>0</v>
      </c>
      <c r="T801" s="0" t="n">
        <v>2.1477</v>
      </c>
      <c r="U801" s="0" t="n">
        <v>2.8694</v>
      </c>
      <c r="V801" s="2" t="n">
        <v>2.0311</v>
      </c>
      <c r="W801" s="2" t="n">
        <v>226.09</v>
      </c>
      <c r="X801" s="2" t="n">
        <v>4.5921</v>
      </c>
      <c r="Y801" s="2" t="n">
        <v>0</v>
      </c>
    </row>
    <row r="802" customFormat="false" ht="12.75" hidden="false" customHeight="false" outlineLevel="0" collapsed="false">
      <c r="B802" s="0" t="n">
        <v>6.601</v>
      </c>
      <c r="C802" s="0" t="n">
        <v>6.542</v>
      </c>
      <c r="D802" s="0" t="n">
        <v>18.8496</v>
      </c>
      <c r="E802" s="0" t="n">
        <v>18.8495</v>
      </c>
      <c r="F802" s="0" t="n">
        <v>3.963744</v>
      </c>
      <c r="G802" s="0" t="n">
        <v>3.963997</v>
      </c>
      <c r="H802" s="0" t="n">
        <v>29.1038</v>
      </c>
      <c r="I802" s="0" t="n">
        <v>29.1059</v>
      </c>
      <c r="J802" s="0" t="n">
        <v>7.974</v>
      </c>
      <c r="K802" s="0" t="n">
        <v>6.86271</v>
      </c>
      <c r="L802" s="0" t="n">
        <v>87.70432</v>
      </c>
      <c r="M802" s="0" t="n">
        <v>-0.0327</v>
      </c>
      <c r="N802" s="0" t="n">
        <v>0</v>
      </c>
      <c r="O802" s="0" t="n">
        <v>52.2612</v>
      </c>
      <c r="P802" s="0" t="n">
        <v>4.40418</v>
      </c>
      <c r="Q802" s="0" t="n">
        <v>0.0058</v>
      </c>
      <c r="R802" s="0" t="n">
        <v>0</v>
      </c>
      <c r="S802" s="0" t="n">
        <v>0</v>
      </c>
      <c r="T802" s="0" t="n">
        <v>2.1453</v>
      </c>
      <c r="U802" s="0" t="n">
        <v>2.8694</v>
      </c>
      <c r="V802" s="2" t="n">
        <v>2.0246</v>
      </c>
      <c r="W802" s="2" t="n">
        <v>226.09</v>
      </c>
      <c r="X802" s="2" t="n">
        <v>4.5773</v>
      </c>
      <c r="Y802" s="2" t="n">
        <v>0</v>
      </c>
    </row>
    <row r="803" customFormat="false" ht="12.75" hidden="false" customHeight="false" outlineLevel="0" collapsed="false">
      <c r="B803" s="0" t="n">
        <v>6.603</v>
      </c>
      <c r="C803" s="0" t="n">
        <v>6.545</v>
      </c>
      <c r="D803" s="0" t="n">
        <v>18.8494</v>
      </c>
      <c r="E803" s="0" t="n">
        <v>18.8495</v>
      </c>
      <c r="F803" s="0" t="n">
        <v>3.963863</v>
      </c>
      <c r="G803" s="0" t="n">
        <v>3.964218</v>
      </c>
      <c r="H803" s="0" t="n">
        <v>29.1049</v>
      </c>
      <c r="I803" s="0" t="n">
        <v>29.1077</v>
      </c>
      <c r="J803" s="0" t="n">
        <v>7.974</v>
      </c>
      <c r="K803" s="0" t="n">
        <v>6.86647</v>
      </c>
      <c r="L803" s="0" t="n">
        <v>87.75262</v>
      </c>
      <c r="M803" s="0" t="n">
        <v>-0.0327</v>
      </c>
      <c r="N803" s="0" t="n">
        <v>0</v>
      </c>
      <c r="O803" s="0" t="n">
        <v>52.2612</v>
      </c>
      <c r="P803" s="0" t="n">
        <v>4.40418</v>
      </c>
      <c r="Q803" s="0" t="n">
        <v>0.00581</v>
      </c>
      <c r="R803" s="0" t="n">
        <v>0</v>
      </c>
      <c r="S803" s="0" t="n">
        <v>0</v>
      </c>
      <c r="T803" s="0" t="n">
        <v>2.1465</v>
      </c>
      <c r="U803" s="0" t="n">
        <v>2.8694</v>
      </c>
      <c r="V803" s="2" t="n">
        <v>2.005</v>
      </c>
      <c r="W803" s="2" t="n">
        <v>226.09</v>
      </c>
      <c r="X803" s="2" t="n">
        <v>4.533</v>
      </c>
      <c r="Y803" s="2" t="n">
        <v>0</v>
      </c>
    </row>
    <row r="804" customFormat="false" ht="12.75" hidden="false" customHeight="false" outlineLevel="0" collapsed="false">
      <c r="B804" s="0" t="n">
        <v>6.629</v>
      </c>
      <c r="C804" s="0" t="n">
        <v>6.571</v>
      </c>
      <c r="D804" s="0" t="n">
        <v>18.8494</v>
      </c>
      <c r="E804" s="0" t="n">
        <v>18.8495</v>
      </c>
      <c r="F804" s="0" t="n">
        <v>3.963909</v>
      </c>
      <c r="G804" s="0" t="n">
        <v>3.964236</v>
      </c>
      <c r="H804" s="0" t="n">
        <v>29.1053</v>
      </c>
      <c r="I804" s="0" t="n">
        <v>29.1079</v>
      </c>
      <c r="J804" s="0" t="n">
        <v>7.97</v>
      </c>
      <c r="K804" s="0" t="n">
        <v>6.86013</v>
      </c>
      <c r="L804" s="0" t="n">
        <v>87.67177</v>
      </c>
      <c r="M804" s="0" t="n">
        <v>-0.0327</v>
      </c>
      <c r="N804" s="0" t="n">
        <v>0</v>
      </c>
      <c r="O804" s="0" t="n">
        <v>52.2612</v>
      </c>
      <c r="P804" s="0" t="n">
        <v>4.40418</v>
      </c>
      <c r="Q804" s="0" t="n">
        <v>0.00582</v>
      </c>
      <c r="R804" s="0" t="n">
        <v>0</v>
      </c>
      <c r="S804" s="0" t="n">
        <v>0</v>
      </c>
      <c r="T804" s="0" t="n">
        <v>2.1453</v>
      </c>
      <c r="U804" s="0" t="n">
        <v>2.8681</v>
      </c>
      <c r="V804" s="2" t="n">
        <v>2.0143</v>
      </c>
      <c r="W804" s="2" t="n">
        <v>224.31</v>
      </c>
      <c r="X804" s="2" t="n">
        <v>4.5183</v>
      </c>
      <c r="Y804" s="2" t="n">
        <v>0</v>
      </c>
    </row>
    <row r="805" customFormat="false" ht="12.75" hidden="false" customHeight="false" outlineLevel="0" collapsed="false">
      <c r="B805" s="0" t="n">
        <v>6.629</v>
      </c>
      <c r="C805" s="0" t="n">
        <v>6.571</v>
      </c>
      <c r="D805" s="0" t="n">
        <v>18.8494</v>
      </c>
      <c r="E805" s="0" t="n">
        <v>18.8496</v>
      </c>
      <c r="F805" s="0" t="n">
        <v>3.963922</v>
      </c>
      <c r="G805" s="0" t="n">
        <v>3.964531</v>
      </c>
      <c r="H805" s="0" t="n">
        <v>29.1054</v>
      </c>
      <c r="I805" s="0" t="n">
        <v>29.1102</v>
      </c>
      <c r="J805" s="0" t="n">
        <v>7.974</v>
      </c>
      <c r="K805" s="0" t="n">
        <v>6.8698</v>
      </c>
      <c r="L805" s="0" t="n">
        <v>87.7954</v>
      </c>
      <c r="M805" s="0" t="n">
        <v>-0.0327</v>
      </c>
      <c r="N805" s="0" t="n">
        <v>0</v>
      </c>
      <c r="O805" s="0" t="n">
        <v>52.2612</v>
      </c>
      <c r="P805" s="0" t="n">
        <v>4.40418</v>
      </c>
      <c r="Q805" s="0" t="n">
        <v>0.00583</v>
      </c>
      <c r="R805" s="0" t="n">
        <v>0</v>
      </c>
      <c r="S805" s="0" t="n">
        <v>0</v>
      </c>
      <c r="T805" s="0" t="n">
        <v>2.1477</v>
      </c>
      <c r="U805" s="0" t="n">
        <v>2.8694</v>
      </c>
      <c r="V805" s="2" t="n">
        <v>1.9855</v>
      </c>
      <c r="W805" s="2" t="n">
        <v>226.09</v>
      </c>
      <c r="X805" s="2" t="n">
        <v>4.4891</v>
      </c>
      <c r="Y805" s="2" t="n">
        <v>0</v>
      </c>
    </row>
    <row r="806" customFormat="false" ht="12.75" hidden="false" customHeight="false" outlineLevel="0" collapsed="false">
      <c r="B806" s="0" t="n">
        <v>6.648</v>
      </c>
      <c r="C806" s="0" t="n">
        <v>6.59</v>
      </c>
      <c r="D806" s="0" t="n">
        <v>18.8494</v>
      </c>
      <c r="E806" s="0" t="n">
        <v>18.8497</v>
      </c>
      <c r="F806" s="0" t="n">
        <v>3.963803</v>
      </c>
      <c r="G806" s="0" t="n">
        <v>3.96455</v>
      </c>
      <c r="H806" s="0" t="n">
        <v>29.1044</v>
      </c>
      <c r="I806" s="0" t="n">
        <v>29.1103</v>
      </c>
      <c r="J806" s="0" t="n">
        <v>7.974</v>
      </c>
      <c r="K806" s="0" t="n">
        <v>6.85849</v>
      </c>
      <c r="L806" s="0" t="n">
        <v>87.65039</v>
      </c>
      <c r="M806" s="0" t="n">
        <v>-0.0327</v>
      </c>
      <c r="N806" s="0" t="n">
        <v>0</v>
      </c>
      <c r="O806" s="0" t="n">
        <v>52.2612</v>
      </c>
      <c r="P806" s="0" t="n">
        <v>4.40418</v>
      </c>
      <c r="Q806" s="0" t="n">
        <v>0.00584</v>
      </c>
      <c r="R806" s="0" t="n">
        <v>0</v>
      </c>
      <c r="S806" s="0" t="n">
        <v>0</v>
      </c>
      <c r="T806" s="0" t="n">
        <v>2.1453</v>
      </c>
      <c r="U806" s="0" t="n">
        <v>2.8694</v>
      </c>
      <c r="V806" s="2" t="n">
        <v>1.9883</v>
      </c>
      <c r="W806" s="2" t="n">
        <v>224.31</v>
      </c>
      <c r="X806" s="2" t="n">
        <v>4.46</v>
      </c>
      <c r="Y806" s="2" t="n">
        <v>0</v>
      </c>
    </row>
    <row r="807" customFormat="false" ht="12.75" hidden="false" customHeight="false" outlineLevel="0" collapsed="false">
      <c r="B807" s="0" t="n">
        <v>6.66</v>
      </c>
      <c r="C807" s="0" t="n">
        <v>6.601</v>
      </c>
      <c r="D807" s="0" t="n">
        <v>18.8496</v>
      </c>
      <c r="E807" s="0" t="n">
        <v>18.8493</v>
      </c>
      <c r="F807" s="0" t="n">
        <v>3.963387</v>
      </c>
      <c r="G807" s="0" t="n">
        <v>3.964513</v>
      </c>
      <c r="H807" s="0" t="n">
        <v>29.1009</v>
      </c>
      <c r="I807" s="0" t="n">
        <v>29.1102</v>
      </c>
      <c r="J807" s="0" t="n">
        <v>7.974</v>
      </c>
      <c r="K807" s="0" t="n">
        <v>6.86291</v>
      </c>
      <c r="L807" s="0" t="n">
        <v>87.70528</v>
      </c>
      <c r="M807" s="0" t="n">
        <v>-0.0327</v>
      </c>
      <c r="N807" s="0" t="n">
        <v>0</v>
      </c>
      <c r="O807" s="0" t="n">
        <v>52.2612</v>
      </c>
      <c r="P807" s="0" t="n">
        <v>4.40418</v>
      </c>
      <c r="Q807" s="0" t="n">
        <v>0.00586</v>
      </c>
      <c r="R807" s="0" t="n">
        <v>0</v>
      </c>
      <c r="S807" s="0" t="n">
        <v>0</v>
      </c>
      <c r="T807" s="0" t="n">
        <v>2.1465</v>
      </c>
      <c r="U807" s="0" t="n">
        <v>2.8694</v>
      </c>
      <c r="V807" s="2" t="n">
        <v>1.9599</v>
      </c>
      <c r="W807" s="2" t="n">
        <v>226.09</v>
      </c>
      <c r="X807" s="2" t="n">
        <v>4.4311</v>
      </c>
      <c r="Y807" s="2" t="n">
        <v>0</v>
      </c>
    </row>
    <row r="808" customFormat="false" ht="12.75" hidden="false" customHeight="false" outlineLevel="0" collapsed="false">
      <c r="B808" s="0" t="n">
        <v>6.667</v>
      </c>
      <c r="C808" s="0" t="n">
        <v>6.609</v>
      </c>
      <c r="D808" s="0" t="n">
        <v>18.8501</v>
      </c>
      <c r="E808" s="0" t="n">
        <v>18.849</v>
      </c>
      <c r="F808" s="0" t="n">
        <v>3.963467</v>
      </c>
      <c r="G808" s="0" t="n">
        <v>3.964218</v>
      </c>
      <c r="H808" s="0" t="n">
        <v>29.1012</v>
      </c>
      <c r="I808" s="0" t="n">
        <v>29.108</v>
      </c>
      <c r="J808" s="0" t="n">
        <v>7.974</v>
      </c>
      <c r="K808" s="0" t="n">
        <v>6.86207</v>
      </c>
      <c r="L808" s="0" t="n">
        <v>87.6956</v>
      </c>
      <c r="M808" s="0" t="n">
        <v>-0.0327</v>
      </c>
      <c r="N808" s="0" t="n">
        <v>0</v>
      </c>
      <c r="O808" s="0" t="n">
        <v>52.2612</v>
      </c>
      <c r="P808" s="0" t="n">
        <v>4.40418</v>
      </c>
      <c r="Q808" s="0" t="n">
        <v>0.00587</v>
      </c>
      <c r="R808" s="0" t="n">
        <v>0</v>
      </c>
      <c r="S808" s="0" t="n">
        <v>0</v>
      </c>
      <c r="T808" s="0" t="n">
        <v>2.1465</v>
      </c>
      <c r="U808" s="0" t="n">
        <v>2.8694</v>
      </c>
      <c r="V808" s="2" t="n">
        <v>1.9535</v>
      </c>
      <c r="W808" s="2" t="n">
        <v>226.09</v>
      </c>
      <c r="X808" s="2" t="n">
        <v>4.4167</v>
      </c>
      <c r="Y808" s="2" t="n">
        <v>0</v>
      </c>
    </row>
    <row r="809" customFormat="false" ht="12.75" hidden="false" customHeight="false" outlineLevel="0" collapsed="false">
      <c r="B809" s="0" t="n">
        <v>6.686</v>
      </c>
      <c r="C809" s="0" t="n">
        <v>6.627</v>
      </c>
      <c r="D809" s="0" t="n">
        <v>18.8499</v>
      </c>
      <c r="E809" s="0" t="n">
        <v>18.8488</v>
      </c>
      <c r="F809" s="0" t="n">
        <v>3.96344</v>
      </c>
      <c r="G809" s="0" t="n">
        <v>3.96431</v>
      </c>
      <c r="H809" s="0" t="n">
        <v>29.1011</v>
      </c>
      <c r="I809" s="0" t="n">
        <v>29.109</v>
      </c>
      <c r="J809" s="0" t="n">
        <v>7.974</v>
      </c>
      <c r="K809" s="0" t="n">
        <v>6.85594</v>
      </c>
      <c r="L809" s="0" t="n">
        <v>87.61687</v>
      </c>
      <c r="M809" s="0" t="n">
        <v>-0.0327</v>
      </c>
      <c r="N809" s="0" t="n">
        <v>0</v>
      </c>
      <c r="O809" s="0" t="n">
        <v>52.2612</v>
      </c>
      <c r="P809" s="0" t="n">
        <v>4.40418</v>
      </c>
      <c r="Q809" s="0" t="n">
        <v>0.00588</v>
      </c>
      <c r="R809" s="0" t="n">
        <v>0</v>
      </c>
      <c r="S809" s="0" t="n">
        <v>0</v>
      </c>
      <c r="T809" s="0" t="n">
        <v>2.1453</v>
      </c>
      <c r="U809" s="0" t="n">
        <v>2.8694</v>
      </c>
      <c r="V809" s="2" t="n">
        <v>1.9563</v>
      </c>
      <c r="W809" s="2" t="n">
        <v>224.31</v>
      </c>
      <c r="X809" s="2" t="n">
        <v>4.3881</v>
      </c>
      <c r="Y809" s="2" t="n">
        <v>0</v>
      </c>
    </row>
    <row r="810" customFormat="false" ht="12.75" hidden="false" customHeight="false" outlineLevel="0" collapsed="false">
      <c r="B810" s="0" t="n">
        <v>6.667</v>
      </c>
      <c r="C810" s="0" t="n">
        <v>6.609</v>
      </c>
      <c r="D810" s="0" t="n">
        <v>18.8499</v>
      </c>
      <c r="E810" s="0" t="n">
        <v>18.8488</v>
      </c>
      <c r="F810" s="0" t="n">
        <v>3.963519</v>
      </c>
      <c r="G810" s="0" t="n">
        <v>3.964341</v>
      </c>
      <c r="H810" s="0" t="n">
        <v>29.1017</v>
      </c>
      <c r="I810" s="0" t="n">
        <v>29.1092</v>
      </c>
      <c r="J810" s="0" t="n">
        <v>7.974</v>
      </c>
      <c r="K810" s="0" t="n">
        <v>6.85484</v>
      </c>
      <c r="L810" s="0" t="n">
        <v>87.60321</v>
      </c>
      <c r="M810" s="0" t="n">
        <v>-0.0327</v>
      </c>
      <c r="N810" s="0" t="n">
        <v>0</v>
      </c>
      <c r="O810" s="0" t="n">
        <v>52.2612</v>
      </c>
      <c r="P810" s="0" t="n">
        <v>4.40418</v>
      </c>
      <c r="Q810" s="0" t="n">
        <v>0.00589</v>
      </c>
      <c r="R810" s="0" t="n">
        <v>0</v>
      </c>
      <c r="S810" s="0" t="n">
        <v>0</v>
      </c>
      <c r="T810" s="0" t="n">
        <v>2.1453</v>
      </c>
      <c r="U810" s="0" t="n">
        <v>2.8694</v>
      </c>
      <c r="V810" s="2" t="n">
        <v>1.9345</v>
      </c>
      <c r="W810" s="2" t="n">
        <v>226.09</v>
      </c>
      <c r="X810" s="2" t="n">
        <v>4.3738</v>
      </c>
      <c r="Y810" s="2" t="n">
        <v>0</v>
      </c>
    </row>
    <row r="811" customFormat="false" ht="12.75" hidden="false" customHeight="false" outlineLevel="0" collapsed="false">
      <c r="B811" s="0" t="n">
        <v>6.727</v>
      </c>
      <c r="C811" s="0" t="n">
        <v>6.668</v>
      </c>
      <c r="D811" s="0" t="n">
        <v>18.8499</v>
      </c>
      <c r="E811" s="0" t="n">
        <v>18.8491</v>
      </c>
      <c r="F811" s="0" t="n">
        <v>3.963262</v>
      </c>
      <c r="G811" s="0" t="n">
        <v>3.964286</v>
      </c>
      <c r="H811" s="0" t="n">
        <v>29.0996</v>
      </c>
      <c r="I811" s="0" t="n">
        <v>29.1085</v>
      </c>
      <c r="J811" s="0" t="n">
        <v>7.974</v>
      </c>
      <c r="K811" s="0" t="n">
        <v>6.86487</v>
      </c>
      <c r="L811" s="0" t="n">
        <v>87.73025</v>
      </c>
      <c r="M811" s="0" t="n">
        <v>-0.0327</v>
      </c>
      <c r="N811" s="0" t="n">
        <v>0</v>
      </c>
      <c r="O811" s="0" t="n">
        <v>52.2612</v>
      </c>
      <c r="P811" s="0" t="n">
        <v>4.40418</v>
      </c>
      <c r="Q811" s="0" t="n">
        <v>0.0059</v>
      </c>
      <c r="R811" s="0" t="n">
        <v>0</v>
      </c>
      <c r="S811" s="0" t="n">
        <v>0</v>
      </c>
      <c r="T811" s="0" t="n">
        <v>2.1477</v>
      </c>
      <c r="U811" s="0" t="n">
        <v>2.8694</v>
      </c>
      <c r="V811" s="2" t="n">
        <v>1.922</v>
      </c>
      <c r="W811" s="2" t="n">
        <v>226.09</v>
      </c>
      <c r="X811" s="2" t="n">
        <v>4.3454</v>
      </c>
      <c r="Y811" s="2" t="n">
        <v>0</v>
      </c>
    </row>
    <row r="812" customFormat="false" ht="12.75" hidden="false" customHeight="false" outlineLevel="0" collapsed="false">
      <c r="B812" s="0" t="n">
        <v>6.724</v>
      </c>
      <c r="C812" s="0" t="n">
        <v>6.665</v>
      </c>
      <c r="D812" s="0" t="n">
        <v>18.8496</v>
      </c>
      <c r="E812" s="0" t="n">
        <v>18.8492</v>
      </c>
      <c r="F812" s="0" t="n">
        <v>3.963335</v>
      </c>
      <c r="G812" s="0" t="n">
        <v>3.963997</v>
      </c>
      <c r="H812" s="0" t="n">
        <v>29.1004</v>
      </c>
      <c r="I812" s="0" t="n">
        <v>29.1061</v>
      </c>
      <c r="J812" s="0" t="n">
        <v>7.974</v>
      </c>
      <c r="K812" s="0" t="n">
        <v>6.85373</v>
      </c>
      <c r="L812" s="0" t="n">
        <v>87.58781</v>
      </c>
      <c r="M812" s="0" t="n">
        <v>-0.0327</v>
      </c>
      <c r="N812" s="0" t="n">
        <v>0</v>
      </c>
      <c r="O812" s="0" t="n">
        <v>52.2612</v>
      </c>
      <c r="P812" s="0" t="n">
        <v>4.40418</v>
      </c>
      <c r="Q812" s="0" t="n">
        <v>0.00591</v>
      </c>
      <c r="R812" s="0" t="n">
        <v>0</v>
      </c>
      <c r="S812" s="0" t="n">
        <v>0</v>
      </c>
      <c r="T812" s="0" t="n">
        <v>2.1453</v>
      </c>
      <c r="U812" s="0" t="n">
        <v>2.8694</v>
      </c>
      <c r="V812" s="2" t="n">
        <v>1.9095</v>
      </c>
      <c r="W812" s="2" t="n">
        <v>226.09</v>
      </c>
      <c r="X812" s="2" t="n">
        <v>4.3171</v>
      </c>
      <c r="Y812" s="2" t="n">
        <v>0</v>
      </c>
    </row>
    <row r="813" customFormat="false" ht="12.75" hidden="false" customHeight="false" outlineLevel="0" collapsed="false">
      <c r="B813" s="0" t="n">
        <v>6.724</v>
      </c>
      <c r="C813" s="0" t="n">
        <v>6.665</v>
      </c>
      <c r="D813" s="0" t="n">
        <v>18.8494</v>
      </c>
      <c r="E813" s="0" t="n">
        <v>18.8491</v>
      </c>
      <c r="F813" s="0" t="n">
        <v>3.96379</v>
      </c>
      <c r="G813" s="0" t="n">
        <v>3.964445</v>
      </c>
      <c r="H813" s="0" t="n">
        <v>29.1043</v>
      </c>
      <c r="I813" s="0" t="n">
        <v>29.1098</v>
      </c>
      <c r="J813" s="0" t="n">
        <v>7.97</v>
      </c>
      <c r="K813" s="0" t="n">
        <v>6.85266</v>
      </c>
      <c r="L813" s="0" t="n">
        <v>87.57575</v>
      </c>
      <c r="M813" s="0" t="n">
        <v>-0.0327</v>
      </c>
      <c r="N813" s="0" t="n">
        <v>0</v>
      </c>
      <c r="O813" s="0" t="n">
        <v>52.2612</v>
      </c>
      <c r="P813" s="0" t="n">
        <v>4.40418</v>
      </c>
      <c r="Q813" s="0" t="n">
        <v>0.00593</v>
      </c>
      <c r="R813" s="0" t="n">
        <v>0</v>
      </c>
      <c r="S813" s="0" t="n">
        <v>0</v>
      </c>
      <c r="T813" s="0" t="n">
        <v>2.1453</v>
      </c>
      <c r="U813" s="0" t="n">
        <v>2.8681</v>
      </c>
      <c r="V813" s="2" t="n">
        <v>1.9033</v>
      </c>
      <c r="W813" s="2" t="n">
        <v>226.09</v>
      </c>
      <c r="X813" s="2" t="n">
        <v>4.303</v>
      </c>
      <c r="Y813" s="2" t="n">
        <v>0</v>
      </c>
    </row>
    <row r="814" customFormat="false" ht="12.75" hidden="false" customHeight="false" outlineLevel="0" collapsed="false">
      <c r="B814" s="0" t="n">
        <v>6.736</v>
      </c>
      <c r="C814" s="0" t="n">
        <v>6.677</v>
      </c>
      <c r="D814" s="0" t="n">
        <v>18.8494</v>
      </c>
      <c r="E814" s="0" t="n">
        <v>18.8495</v>
      </c>
      <c r="F814" s="0" t="n">
        <v>3.963935</v>
      </c>
      <c r="G814" s="0" t="n">
        <v>3.964464</v>
      </c>
      <c r="H814" s="0" t="n">
        <v>29.1054</v>
      </c>
      <c r="I814" s="0" t="n">
        <v>29.1097</v>
      </c>
      <c r="J814" s="0" t="n">
        <v>7.974</v>
      </c>
      <c r="K814" s="0" t="n">
        <v>6.85756</v>
      </c>
      <c r="L814" s="0" t="n">
        <v>87.63898</v>
      </c>
      <c r="M814" s="0" t="n">
        <v>-0.0327</v>
      </c>
      <c r="N814" s="0" t="n">
        <v>0</v>
      </c>
      <c r="O814" s="0" t="n">
        <v>52.2612</v>
      </c>
      <c r="P814" s="0" t="n">
        <v>4.40418</v>
      </c>
      <c r="Q814" s="0" t="n">
        <v>0.00594</v>
      </c>
      <c r="R814" s="0" t="n">
        <v>0</v>
      </c>
      <c r="S814" s="0" t="n">
        <v>0</v>
      </c>
      <c r="T814" s="0" t="n">
        <v>2.1465</v>
      </c>
      <c r="U814" s="0" t="n">
        <v>2.8694</v>
      </c>
      <c r="V814" s="2" t="n">
        <v>1.897</v>
      </c>
      <c r="W814" s="2" t="n">
        <v>226.09</v>
      </c>
      <c r="X814" s="2" t="n">
        <v>4.289</v>
      </c>
      <c r="Y814" s="2" t="n">
        <v>0</v>
      </c>
    </row>
    <row r="815" customFormat="false" ht="12.75" hidden="false" customHeight="false" outlineLevel="0" collapsed="false">
      <c r="B815" s="0" t="n">
        <v>6.743</v>
      </c>
      <c r="C815" s="0" t="n">
        <v>6.684</v>
      </c>
      <c r="D815" s="0" t="n">
        <v>18.8486</v>
      </c>
      <c r="E815" s="0" t="n">
        <v>18.8495</v>
      </c>
      <c r="F815" s="0" t="n">
        <v>3.963823</v>
      </c>
      <c r="G815" s="0" t="n">
        <v>3.964378</v>
      </c>
      <c r="H815" s="0" t="n">
        <v>29.1051</v>
      </c>
      <c r="I815" s="0" t="n">
        <v>29.109</v>
      </c>
      <c r="J815" s="0" t="n">
        <v>7.974</v>
      </c>
      <c r="K815" s="0" t="n">
        <v>6.85215</v>
      </c>
      <c r="L815" s="0" t="n">
        <v>87.56831</v>
      </c>
      <c r="M815" s="0" t="n">
        <v>-0.0327</v>
      </c>
      <c r="N815" s="0" t="n">
        <v>0</v>
      </c>
      <c r="O815" s="0" t="n">
        <v>52.2612</v>
      </c>
      <c r="P815" s="0" t="n">
        <v>4.40418</v>
      </c>
      <c r="Q815" s="0" t="n">
        <v>0.00595</v>
      </c>
      <c r="R815" s="0" t="n">
        <v>0</v>
      </c>
      <c r="S815" s="0" t="n">
        <v>0</v>
      </c>
      <c r="T815" s="0" t="n">
        <v>2.1453</v>
      </c>
      <c r="U815" s="0" t="n">
        <v>2.8694</v>
      </c>
      <c r="V815" s="2" t="n">
        <v>1.8996</v>
      </c>
      <c r="W815" s="2" t="n">
        <v>224.31</v>
      </c>
      <c r="X815" s="2" t="n">
        <v>4.261</v>
      </c>
      <c r="Y815" s="2" t="n">
        <v>0</v>
      </c>
    </row>
    <row r="816" customFormat="false" ht="12.75" hidden="false" customHeight="false" outlineLevel="0" collapsed="false">
      <c r="B816" s="0" t="n">
        <v>6.752</v>
      </c>
      <c r="C816" s="0" t="n">
        <v>6.693</v>
      </c>
      <c r="D816" s="0" t="n">
        <v>18.8468</v>
      </c>
      <c r="E816" s="0" t="n">
        <v>18.8497</v>
      </c>
      <c r="F816" s="0" t="n">
        <v>3.9642</v>
      </c>
      <c r="G816" s="0" t="n">
        <v>3.964064</v>
      </c>
      <c r="H816" s="0" t="n">
        <v>29.1094</v>
      </c>
      <c r="I816" s="0" t="n">
        <v>29.1063</v>
      </c>
      <c r="J816" s="0" t="n">
        <v>7.974</v>
      </c>
      <c r="K816" s="0" t="n">
        <v>6.86271</v>
      </c>
      <c r="L816" s="0" t="n">
        <v>87.70272</v>
      </c>
      <c r="M816" s="0" t="n">
        <v>-0.0327</v>
      </c>
      <c r="N816" s="0" t="n">
        <v>0</v>
      </c>
      <c r="O816" s="0" t="n">
        <v>52.2612</v>
      </c>
      <c r="P816" s="0" t="n">
        <v>4.40418</v>
      </c>
      <c r="Q816" s="0" t="n">
        <v>0.00596</v>
      </c>
      <c r="R816" s="0" t="n">
        <v>0</v>
      </c>
      <c r="S816" s="0" t="n">
        <v>0</v>
      </c>
      <c r="T816" s="0" t="n">
        <v>2.1477</v>
      </c>
      <c r="U816" s="0" t="n">
        <v>2.8694</v>
      </c>
      <c r="V816" s="2" t="n">
        <v>1.8785</v>
      </c>
      <c r="W816" s="2" t="n">
        <v>226.09</v>
      </c>
      <c r="X816" s="2" t="n">
        <v>4.2471</v>
      </c>
      <c r="Y816" s="2" t="n">
        <v>0</v>
      </c>
    </row>
    <row r="817" customFormat="false" ht="12.75" hidden="false" customHeight="false" outlineLevel="0" collapsed="false">
      <c r="B817" s="0" t="n">
        <v>6.763</v>
      </c>
      <c r="C817" s="0" t="n">
        <v>6.703</v>
      </c>
      <c r="D817" s="0" t="n">
        <v>18.8465</v>
      </c>
      <c r="E817" s="0" t="n">
        <v>18.8498</v>
      </c>
      <c r="F817" s="0" t="n">
        <v>3.964596</v>
      </c>
      <c r="G817" s="0" t="n">
        <v>3.963874</v>
      </c>
      <c r="H817" s="0" t="n">
        <v>29.1129</v>
      </c>
      <c r="I817" s="0" t="n">
        <v>29.1046</v>
      </c>
      <c r="J817" s="0" t="n">
        <v>7.974</v>
      </c>
      <c r="K817" s="0" t="n">
        <v>6.863</v>
      </c>
      <c r="L817" s="0" t="n">
        <v>87.70762</v>
      </c>
      <c r="M817" s="0" t="n">
        <v>-0.0327</v>
      </c>
      <c r="N817" s="0" t="n">
        <v>0</v>
      </c>
      <c r="O817" s="0" t="n">
        <v>52.2612</v>
      </c>
      <c r="P817" s="0" t="n">
        <v>4.40418</v>
      </c>
      <c r="Q817" s="0" t="n">
        <v>0.00597</v>
      </c>
      <c r="R817" s="0" t="n">
        <v>0</v>
      </c>
      <c r="S817" s="0" t="n">
        <v>0</v>
      </c>
      <c r="T817" s="0" t="n">
        <v>2.1477</v>
      </c>
      <c r="U817" s="0" t="n">
        <v>2.8694</v>
      </c>
      <c r="V817" s="2" t="n">
        <v>1.8724</v>
      </c>
      <c r="W817" s="2" t="n">
        <v>226.09</v>
      </c>
      <c r="X817" s="2" t="n">
        <v>4.2333</v>
      </c>
      <c r="Y817" s="2" t="n">
        <v>0</v>
      </c>
    </row>
    <row r="818" customFormat="false" ht="12.75" hidden="false" customHeight="false" outlineLevel="0" collapsed="false">
      <c r="B818" s="0" t="n">
        <v>6.783</v>
      </c>
      <c r="C818" s="0" t="n">
        <v>6.724</v>
      </c>
      <c r="D818" s="0" t="n">
        <v>18.8453</v>
      </c>
      <c r="E818" s="0" t="n">
        <v>18.8497</v>
      </c>
      <c r="F818" s="0" t="n">
        <v>3.965084</v>
      </c>
      <c r="G818" s="0" t="n">
        <v>3.964273</v>
      </c>
      <c r="H818" s="0" t="n">
        <v>29.1177</v>
      </c>
      <c r="I818" s="0" t="n">
        <v>29.108</v>
      </c>
      <c r="J818" s="0" t="n">
        <v>7.974</v>
      </c>
      <c r="K818" s="0" t="n">
        <v>6.863</v>
      </c>
      <c r="L818" s="0" t="n">
        <v>87.70816</v>
      </c>
      <c r="M818" s="0" t="n">
        <v>-0.0327</v>
      </c>
      <c r="N818" s="0" t="n">
        <v>0</v>
      </c>
      <c r="O818" s="0" t="n">
        <v>52.2612</v>
      </c>
      <c r="P818" s="0" t="n">
        <v>4.40418</v>
      </c>
      <c r="Q818" s="0" t="n">
        <v>0.00598</v>
      </c>
      <c r="R818" s="0" t="n">
        <v>0</v>
      </c>
      <c r="S818" s="0" t="n">
        <v>0</v>
      </c>
      <c r="T818" s="0" t="n">
        <v>2.1477</v>
      </c>
      <c r="U818" s="0" t="n">
        <v>2.8694</v>
      </c>
      <c r="V818" s="2" t="n">
        <v>1.8663</v>
      </c>
      <c r="W818" s="2" t="n">
        <v>226.09</v>
      </c>
      <c r="X818" s="2" t="n">
        <v>4.2194</v>
      </c>
      <c r="Y818" s="2" t="n">
        <v>0</v>
      </c>
    </row>
    <row r="819" customFormat="false" ht="12.75" hidden="false" customHeight="false" outlineLevel="0" collapsed="false">
      <c r="B819" s="0" t="n">
        <v>6.791</v>
      </c>
      <c r="C819" s="0" t="n">
        <v>6.731</v>
      </c>
      <c r="D819" s="0" t="n">
        <v>18.8431</v>
      </c>
      <c r="E819" s="0" t="n">
        <v>18.8497</v>
      </c>
      <c r="F819" s="0" t="n">
        <v>3.965857</v>
      </c>
      <c r="G819" s="0" t="n">
        <v>3.964255</v>
      </c>
      <c r="H819" s="0" t="n">
        <v>29.1256</v>
      </c>
      <c r="I819" s="0" t="n">
        <v>29.1078</v>
      </c>
      <c r="J819" s="0" t="n">
        <v>7.974</v>
      </c>
      <c r="K819" s="0" t="n">
        <v>6.85251</v>
      </c>
      <c r="L819" s="0" t="n">
        <v>87.57454</v>
      </c>
      <c r="M819" s="0" t="n">
        <v>-0.0327</v>
      </c>
      <c r="N819" s="0" t="n">
        <v>0</v>
      </c>
      <c r="O819" s="0" t="n">
        <v>52.2612</v>
      </c>
      <c r="P819" s="0" t="n">
        <v>4.40418</v>
      </c>
      <c r="Q819" s="0" t="n">
        <v>0.006</v>
      </c>
      <c r="R819" s="0" t="n">
        <v>0</v>
      </c>
      <c r="S819" s="0" t="n">
        <v>0</v>
      </c>
      <c r="T819" s="0" t="n">
        <v>2.1453</v>
      </c>
      <c r="U819" s="0" t="n">
        <v>2.8694</v>
      </c>
      <c r="V819" s="2" t="n">
        <v>1.8602</v>
      </c>
      <c r="W819" s="2" t="n">
        <v>226.09</v>
      </c>
      <c r="X819" s="2" t="n">
        <v>4.2056</v>
      </c>
      <c r="Y819" s="2" t="n">
        <v>0</v>
      </c>
    </row>
    <row r="820" customFormat="false" ht="12.75" hidden="false" customHeight="false" outlineLevel="0" collapsed="false">
      <c r="B820" s="0" t="n">
        <v>6.8</v>
      </c>
      <c r="C820" s="0" t="n">
        <v>6.74</v>
      </c>
      <c r="D820" s="0" t="n">
        <v>18.8406</v>
      </c>
      <c r="E820" s="0" t="n">
        <v>18.8497</v>
      </c>
      <c r="F820" s="0" t="n">
        <v>3.966385</v>
      </c>
      <c r="G820" s="0" t="n">
        <v>3.964378</v>
      </c>
      <c r="H820" s="0" t="n">
        <v>29.1316</v>
      </c>
      <c r="I820" s="0" t="n">
        <v>29.1088</v>
      </c>
      <c r="J820" s="0" t="n">
        <v>7.974</v>
      </c>
      <c r="K820" s="0" t="n">
        <v>6.86324</v>
      </c>
      <c r="L820" s="0" t="n">
        <v>87.7108</v>
      </c>
      <c r="M820" s="0" t="n">
        <v>-0.0327</v>
      </c>
      <c r="N820" s="0" t="n">
        <v>0</v>
      </c>
      <c r="O820" s="0" t="n">
        <v>52.2612</v>
      </c>
      <c r="P820" s="0" t="n">
        <v>4.40418</v>
      </c>
      <c r="Q820" s="0" t="n">
        <v>0.00601</v>
      </c>
      <c r="R820" s="0" t="n">
        <v>0</v>
      </c>
      <c r="S820" s="0" t="n">
        <v>0</v>
      </c>
      <c r="T820" s="0" t="n">
        <v>2.1477</v>
      </c>
      <c r="U820" s="0" t="n">
        <v>2.8694</v>
      </c>
      <c r="V820" s="2" t="n">
        <v>1.8541</v>
      </c>
      <c r="W820" s="2" t="n">
        <v>226.09</v>
      </c>
      <c r="X820" s="2" t="n">
        <v>4.1919</v>
      </c>
      <c r="Y820" s="2" t="n">
        <v>0</v>
      </c>
    </row>
    <row r="821" customFormat="false" ht="12.75" hidden="false" customHeight="false" outlineLevel="0" collapsed="false">
      <c r="B821" s="0" t="n">
        <v>6.812</v>
      </c>
      <c r="C821" s="0" t="n">
        <v>6.752</v>
      </c>
      <c r="D821" s="0" t="n">
        <v>18.839</v>
      </c>
      <c r="E821" s="0" t="n">
        <v>18.8493</v>
      </c>
      <c r="F821" s="0" t="n">
        <v>3.96655</v>
      </c>
      <c r="G821" s="0" t="n">
        <v>3.964378</v>
      </c>
      <c r="H821" s="0" t="n">
        <v>29.1341</v>
      </c>
      <c r="I821" s="0" t="n">
        <v>29.1091</v>
      </c>
      <c r="J821" s="0" t="n">
        <v>7.974</v>
      </c>
      <c r="K821" s="0" t="n">
        <v>6.86389</v>
      </c>
      <c r="L821" s="0" t="n">
        <v>87.71764</v>
      </c>
      <c r="M821" s="0" t="n">
        <v>-0.0327</v>
      </c>
      <c r="N821" s="0" t="n">
        <v>0</v>
      </c>
      <c r="O821" s="0" t="n">
        <v>52.2612</v>
      </c>
      <c r="P821" s="0" t="n">
        <v>4.40418</v>
      </c>
      <c r="Q821" s="0" t="n">
        <v>0.00602</v>
      </c>
      <c r="R821" s="0" t="n">
        <v>0</v>
      </c>
      <c r="S821" s="0" t="n">
        <v>0</v>
      </c>
      <c r="T821" s="0" t="n">
        <v>2.1477</v>
      </c>
      <c r="U821" s="0" t="n">
        <v>2.8694</v>
      </c>
      <c r="V821" s="2" t="n">
        <v>1.848</v>
      </c>
      <c r="W821" s="2" t="n">
        <v>226.09</v>
      </c>
      <c r="X821" s="2" t="n">
        <v>4.1781</v>
      </c>
      <c r="Y821" s="2" t="n">
        <v>0</v>
      </c>
    </row>
    <row r="822" customFormat="false" ht="12.75" hidden="false" customHeight="false" outlineLevel="0" collapsed="false">
      <c r="B822" s="0" t="n">
        <v>6.809</v>
      </c>
      <c r="C822" s="0" t="n">
        <v>6.749</v>
      </c>
      <c r="D822" s="0" t="n">
        <v>18.8381</v>
      </c>
      <c r="E822" s="0" t="n">
        <v>18.8491</v>
      </c>
      <c r="F822" s="0" t="n">
        <v>3.966385</v>
      </c>
      <c r="G822" s="0" t="n">
        <v>3.964495</v>
      </c>
      <c r="H822" s="0" t="n">
        <v>29.1334</v>
      </c>
      <c r="I822" s="0" t="n">
        <v>29.1102</v>
      </c>
      <c r="J822" s="0" t="n">
        <v>7.974</v>
      </c>
      <c r="K822" s="0" t="n">
        <v>6.86458</v>
      </c>
      <c r="L822" s="0" t="n">
        <v>87.72464</v>
      </c>
      <c r="M822" s="0" t="n">
        <v>-0.0327</v>
      </c>
      <c r="N822" s="0" t="n">
        <v>0</v>
      </c>
      <c r="O822" s="0" t="n">
        <v>52.2612</v>
      </c>
      <c r="P822" s="0" t="n">
        <v>4.40418</v>
      </c>
      <c r="Q822" s="0" t="n">
        <v>0.00603</v>
      </c>
      <c r="R822" s="0" t="n">
        <v>0</v>
      </c>
      <c r="S822" s="0" t="n">
        <v>0</v>
      </c>
      <c r="T822" s="0" t="n">
        <v>2.1477</v>
      </c>
      <c r="U822" s="0" t="n">
        <v>2.8694</v>
      </c>
      <c r="V822" s="2" t="n">
        <v>1.842</v>
      </c>
      <c r="W822" s="2" t="n">
        <v>226.09</v>
      </c>
      <c r="X822" s="2" t="n">
        <v>4.1645</v>
      </c>
      <c r="Y822" s="2" t="n">
        <v>0</v>
      </c>
    </row>
    <row r="823" customFormat="false" ht="12.75" hidden="false" customHeight="false" outlineLevel="0" collapsed="false">
      <c r="B823" s="0" t="n">
        <v>6.828</v>
      </c>
      <c r="C823" s="0" t="n">
        <v>6.768</v>
      </c>
      <c r="D823" s="0" t="n">
        <v>18.8376</v>
      </c>
      <c r="E823" s="0" t="n">
        <v>18.849</v>
      </c>
      <c r="F823" s="0" t="n">
        <v>3.966478</v>
      </c>
      <c r="G823" s="0" t="n">
        <v>3.963788</v>
      </c>
      <c r="H823" s="0" t="n">
        <v>29.1345</v>
      </c>
      <c r="I823" s="0" t="n">
        <v>29.1045</v>
      </c>
      <c r="J823" s="0" t="n">
        <v>7.974</v>
      </c>
      <c r="K823" s="0" t="n">
        <v>6.85391</v>
      </c>
      <c r="L823" s="0" t="n">
        <v>87.58798</v>
      </c>
      <c r="M823" s="0" t="n">
        <v>-0.0327</v>
      </c>
      <c r="N823" s="0" t="n">
        <v>0</v>
      </c>
      <c r="O823" s="0" t="n">
        <v>52.2612</v>
      </c>
      <c r="P823" s="0" t="n">
        <v>4.40418</v>
      </c>
      <c r="Q823" s="0" t="n">
        <v>0.00604</v>
      </c>
      <c r="R823" s="0" t="n">
        <v>0</v>
      </c>
      <c r="S823" s="0" t="n">
        <v>0</v>
      </c>
      <c r="T823" s="0" t="n">
        <v>2.1453</v>
      </c>
      <c r="U823" s="0" t="n">
        <v>2.8694</v>
      </c>
      <c r="V823" s="2" t="n">
        <v>1.8299</v>
      </c>
      <c r="W823" s="2" t="n">
        <v>226.09</v>
      </c>
      <c r="X823" s="2" t="n">
        <v>4.1372</v>
      </c>
      <c r="Y823" s="2" t="n">
        <v>0</v>
      </c>
    </row>
    <row r="824" customFormat="false" ht="12.75" hidden="false" customHeight="false" outlineLevel="0" collapsed="false">
      <c r="B824" s="0" t="n">
        <v>6.848</v>
      </c>
      <c r="C824" s="0" t="n">
        <v>6.788</v>
      </c>
      <c r="D824" s="0" t="n">
        <v>18.8372</v>
      </c>
      <c r="E824" s="0" t="n">
        <v>18.8489</v>
      </c>
      <c r="F824" s="0" t="n">
        <v>3.966709</v>
      </c>
      <c r="G824" s="0" t="n">
        <v>3.963997</v>
      </c>
      <c r="H824" s="0" t="n">
        <v>29.1367</v>
      </c>
      <c r="I824" s="0" t="n">
        <v>29.1063</v>
      </c>
      <c r="J824" s="0" t="n">
        <v>7.974</v>
      </c>
      <c r="K824" s="0" t="n">
        <v>6.85883</v>
      </c>
      <c r="L824" s="0" t="n">
        <v>87.65134</v>
      </c>
      <c r="M824" s="0" t="n">
        <v>-0.0327</v>
      </c>
      <c r="N824" s="0" t="n">
        <v>0</v>
      </c>
      <c r="O824" s="0" t="n">
        <v>52.2612</v>
      </c>
      <c r="P824" s="0" t="n">
        <v>4.40418</v>
      </c>
      <c r="Q824" s="0" t="n">
        <v>0.00605</v>
      </c>
      <c r="R824" s="0" t="n">
        <v>0</v>
      </c>
      <c r="S824" s="0" t="n">
        <v>0</v>
      </c>
      <c r="T824" s="0" t="n">
        <v>2.1465</v>
      </c>
      <c r="U824" s="0" t="n">
        <v>2.8694</v>
      </c>
      <c r="V824" s="2" t="n">
        <v>1.8444</v>
      </c>
      <c r="W824" s="2" t="n">
        <v>224.31</v>
      </c>
      <c r="X824" s="2" t="n">
        <v>4.1372</v>
      </c>
      <c r="Y824" s="2" t="n">
        <v>0</v>
      </c>
    </row>
    <row r="825" customFormat="false" ht="12.75" hidden="false" customHeight="false" outlineLevel="0" collapsed="false">
      <c r="B825" s="0" t="n">
        <v>6.859</v>
      </c>
      <c r="C825" s="0" t="n">
        <v>6.799</v>
      </c>
      <c r="D825" s="0" t="n">
        <v>18.8381</v>
      </c>
      <c r="E825" s="0" t="n">
        <v>18.8479</v>
      </c>
      <c r="F825" s="0" t="n">
        <v>3.966795</v>
      </c>
      <c r="G825" s="0" t="n">
        <v>3.964114</v>
      </c>
      <c r="H825" s="0" t="n">
        <v>29.1367</v>
      </c>
      <c r="I825" s="0" t="n">
        <v>29.1079</v>
      </c>
      <c r="J825" s="0" t="n">
        <v>7.974</v>
      </c>
      <c r="K825" s="0" t="n">
        <v>6.85899</v>
      </c>
      <c r="L825" s="0" t="n">
        <v>87.65494</v>
      </c>
      <c r="M825" s="0" t="n">
        <v>-0.0327</v>
      </c>
      <c r="N825" s="0" t="n">
        <v>0</v>
      </c>
      <c r="O825" s="0" t="n">
        <v>52.2612</v>
      </c>
      <c r="P825" s="0" t="n">
        <v>4.40418</v>
      </c>
      <c r="Q825" s="0" t="n">
        <v>0.00606</v>
      </c>
      <c r="R825" s="0" t="n">
        <v>0</v>
      </c>
      <c r="S825" s="0" t="n">
        <v>0</v>
      </c>
      <c r="T825" s="0" t="n">
        <v>2.1465</v>
      </c>
      <c r="U825" s="0" t="n">
        <v>2.8694</v>
      </c>
      <c r="V825" s="2" t="n">
        <v>1.8384</v>
      </c>
      <c r="W825" s="2" t="n">
        <v>224.31</v>
      </c>
      <c r="X825" s="2" t="n">
        <v>4.1236</v>
      </c>
      <c r="Y825" s="2" t="n">
        <v>0</v>
      </c>
    </row>
    <row r="826" customFormat="false" ht="12.75" hidden="false" customHeight="false" outlineLevel="0" collapsed="false">
      <c r="B826" s="0" t="n">
        <v>6.857</v>
      </c>
      <c r="C826" s="0" t="n">
        <v>6.797</v>
      </c>
      <c r="D826" s="0" t="n">
        <v>18.8398</v>
      </c>
      <c r="E826" s="0" t="n">
        <v>18.8472</v>
      </c>
      <c r="F826" s="0" t="n">
        <v>3.966709</v>
      </c>
      <c r="G826" s="0" t="n">
        <v>3.9649</v>
      </c>
      <c r="H826" s="0" t="n">
        <v>29.1348</v>
      </c>
      <c r="I826" s="0" t="n">
        <v>29.1148</v>
      </c>
      <c r="J826" s="0" t="n">
        <v>7.974</v>
      </c>
      <c r="K826" s="0" t="n">
        <v>6.8537</v>
      </c>
      <c r="L826" s="0" t="n">
        <v>87.58925</v>
      </c>
      <c r="M826" s="0" t="n">
        <v>-0.0327</v>
      </c>
      <c r="N826" s="0" t="n">
        <v>0</v>
      </c>
      <c r="O826" s="0" t="n">
        <v>52.2612</v>
      </c>
      <c r="P826" s="0" t="n">
        <v>4.40418</v>
      </c>
      <c r="Q826" s="0" t="n">
        <v>0.00608</v>
      </c>
      <c r="R826" s="0" t="n">
        <v>0</v>
      </c>
      <c r="S826" s="0" t="n">
        <v>0</v>
      </c>
      <c r="T826" s="0" t="n">
        <v>2.1453</v>
      </c>
      <c r="U826" s="0" t="n">
        <v>2.8694</v>
      </c>
      <c r="V826" s="2" t="n">
        <v>1.812</v>
      </c>
      <c r="W826" s="2" t="n">
        <v>226.09</v>
      </c>
      <c r="X826" s="2" t="n">
        <v>4.0966</v>
      </c>
      <c r="Y826" s="2" t="n">
        <v>0</v>
      </c>
    </row>
    <row r="827" customFormat="false" ht="12.75" hidden="false" customHeight="false" outlineLevel="0" collapsed="false">
      <c r="B827" s="0" t="n">
        <v>6.886</v>
      </c>
      <c r="C827" s="0" t="n">
        <v>6.826</v>
      </c>
      <c r="D827" s="0" t="n">
        <v>18.8407</v>
      </c>
      <c r="E827" s="0" t="n">
        <v>18.8474</v>
      </c>
      <c r="F827" s="0" t="n">
        <v>3.966517</v>
      </c>
      <c r="G827" s="0" t="n">
        <v>3.965349</v>
      </c>
      <c r="H827" s="0" t="n">
        <v>29.1326</v>
      </c>
      <c r="I827" s="0" t="n">
        <v>29.1183</v>
      </c>
      <c r="J827" s="0" t="n">
        <v>7.974</v>
      </c>
      <c r="K827" s="0" t="n">
        <v>6.85372</v>
      </c>
      <c r="L827" s="0" t="n">
        <v>87.58968</v>
      </c>
      <c r="M827" s="0" t="n">
        <v>-0.0327</v>
      </c>
      <c r="N827" s="0" t="n">
        <v>0</v>
      </c>
      <c r="O827" s="0" t="n">
        <v>52.2612</v>
      </c>
      <c r="P827" s="0" t="n">
        <v>4.40418</v>
      </c>
      <c r="Q827" s="0" t="n">
        <v>0.00609</v>
      </c>
      <c r="R827" s="0" t="n">
        <v>0</v>
      </c>
      <c r="S827" s="0" t="n">
        <v>0</v>
      </c>
      <c r="T827" s="0" t="n">
        <v>2.1453</v>
      </c>
      <c r="U827" s="0" t="n">
        <v>2.8694</v>
      </c>
      <c r="V827" s="2" t="n">
        <v>1.812</v>
      </c>
      <c r="W827" s="2" t="n">
        <v>226.09</v>
      </c>
      <c r="X827" s="2" t="n">
        <v>4.0966</v>
      </c>
      <c r="Y827" s="2" t="n">
        <v>0</v>
      </c>
    </row>
    <row r="828" customFormat="false" ht="12.75" hidden="false" customHeight="false" outlineLevel="0" collapsed="false">
      <c r="B828" s="0" t="n">
        <v>6.888</v>
      </c>
      <c r="C828" s="0" t="n">
        <v>6.827</v>
      </c>
      <c r="D828" s="0" t="n">
        <v>18.8414</v>
      </c>
      <c r="E828" s="0" t="n">
        <v>18.8473</v>
      </c>
      <c r="F828" s="0" t="n">
        <v>3.96628</v>
      </c>
      <c r="G828" s="0" t="n">
        <v>3.96522</v>
      </c>
      <c r="H828" s="0" t="n">
        <v>29.1302</v>
      </c>
      <c r="I828" s="0" t="n">
        <v>29.1174</v>
      </c>
      <c r="J828" s="0" t="n">
        <v>7.974</v>
      </c>
      <c r="K828" s="0" t="n">
        <v>6.8538</v>
      </c>
      <c r="L828" s="0" t="n">
        <v>87.59062</v>
      </c>
      <c r="M828" s="0" t="n">
        <v>-0.0327</v>
      </c>
      <c r="N828" s="0" t="n">
        <v>0</v>
      </c>
      <c r="O828" s="0" t="n">
        <v>52.2612</v>
      </c>
      <c r="P828" s="0" t="n">
        <v>4.40418</v>
      </c>
      <c r="Q828" s="0" t="n">
        <v>0.0061</v>
      </c>
      <c r="R828" s="0" t="n">
        <v>0</v>
      </c>
      <c r="S828" s="0" t="n">
        <v>0</v>
      </c>
      <c r="T828" s="0" t="n">
        <v>2.1453</v>
      </c>
      <c r="U828" s="0" t="n">
        <v>2.8694</v>
      </c>
      <c r="V828" s="2" t="n">
        <v>1.806</v>
      </c>
      <c r="W828" s="2" t="n">
        <v>226.09</v>
      </c>
      <c r="X828" s="2" t="n">
        <v>4.0832</v>
      </c>
      <c r="Y828" s="2" t="n">
        <v>0</v>
      </c>
    </row>
    <row r="829" customFormat="false" ht="12.75" hidden="false" customHeight="false" outlineLevel="0" collapsed="false">
      <c r="B829" s="0" t="n">
        <v>6.895</v>
      </c>
      <c r="C829" s="0" t="n">
        <v>6.835</v>
      </c>
      <c r="D829" s="0" t="n">
        <v>18.8437</v>
      </c>
      <c r="E829" s="0" t="n">
        <v>18.8469</v>
      </c>
      <c r="F829" s="0" t="n">
        <v>3.965778</v>
      </c>
      <c r="G829" s="0" t="n">
        <v>3.96514</v>
      </c>
      <c r="H829" s="0" t="n">
        <v>29.1244</v>
      </c>
      <c r="I829" s="0" t="n">
        <v>29.117</v>
      </c>
      <c r="J829" s="0" t="n">
        <v>7.974</v>
      </c>
      <c r="K829" s="0" t="n">
        <v>6.85386</v>
      </c>
      <c r="L829" s="0" t="n">
        <v>87.59224</v>
      </c>
      <c r="M829" s="0" t="n">
        <v>-0.0327</v>
      </c>
      <c r="N829" s="0" t="n">
        <v>0</v>
      </c>
      <c r="O829" s="0" t="n">
        <v>52.2612</v>
      </c>
      <c r="P829" s="0" t="n">
        <v>4.40418</v>
      </c>
      <c r="Q829" s="0" t="n">
        <v>0.00611</v>
      </c>
      <c r="R829" s="0" t="n">
        <v>0</v>
      </c>
      <c r="S829" s="0" t="n">
        <v>0</v>
      </c>
      <c r="T829" s="0" t="n">
        <v>2.1453</v>
      </c>
      <c r="U829" s="0" t="n">
        <v>2.8694</v>
      </c>
      <c r="V829" s="2" t="n">
        <v>1.8144</v>
      </c>
      <c r="W829" s="2" t="n">
        <v>224.31</v>
      </c>
      <c r="X829" s="2" t="n">
        <v>4.0698</v>
      </c>
      <c r="Y829" s="2" t="n">
        <v>0</v>
      </c>
    </row>
    <row r="830" customFormat="false" ht="12.75" hidden="false" customHeight="false" outlineLevel="0" collapsed="false">
      <c r="B830" s="0" t="n">
        <v>6.924</v>
      </c>
      <c r="C830" s="0" t="n">
        <v>6.863</v>
      </c>
      <c r="D830" s="0" t="n">
        <v>18.8457</v>
      </c>
      <c r="E830" s="0" t="n">
        <v>18.8465</v>
      </c>
      <c r="F830" s="0" t="n">
        <v>3.96519</v>
      </c>
      <c r="G830" s="0" t="n">
        <v>3.965084</v>
      </c>
      <c r="H830" s="0" t="n">
        <v>29.1183</v>
      </c>
      <c r="I830" s="0" t="n">
        <v>29.1168</v>
      </c>
      <c r="J830" s="0" t="n">
        <v>7.974</v>
      </c>
      <c r="K830" s="0" t="n">
        <v>6.85407</v>
      </c>
      <c r="L830" s="0" t="n">
        <v>87.59492</v>
      </c>
      <c r="M830" s="0" t="n">
        <v>-0.0327</v>
      </c>
      <c r="N830" s="0" t="n">
        <v>0</v>
      </c>
      <c r="O830" s="0" t="n">
        <v>52.2612</v>
      </c>
      <c r="P830" s="0" t="n">
        <v>4.40418</v>
      </c>
      <c r="Q830" s="0" t="n">
        <v>0.00612</v>
      </c>
      <c r="R830" s="0" t="n">
        <v>0</v>
      </c>
      <c r="S830" s="0" t="n">
        <v>0</v>
      </c>
      <c r="T830" s="0" t="n">
        <v>2.1453</v>
      </c>
      <c r="U830" s="0" t="n">
        <v>2.8694</v>
      </c>
      <c r="V830" s="2" t="n">
        <v>1.8084</v>
      </c>
      <c r="W830" s="2" t="n">
        <v>224.31</v>
      </c>
      <c r="X830" s="2" t="n">
        <v>4.0564</v>
      </c>
      <c r="Y830" s="2" t="n">
        <v>0</v>
      </c>
    </row>
    <row r="831" customFormat="false" ht="12.75" hidden="false" customHeight="false" outlineLevel="0" collapsed="false">
      <c r="B831" s="0" t="n">
        <v>6.915</v>
      </c>
      <c r="C831" s="0" t="n">
        <v>6.854</v>
      </c>
      <c r="D831" s="0" t="n">
        <v>18.8467</v>
      </c>
      <c r="E831" s="0" t="n">
        <v>18.8464</v>
      </c>
      <c r="F831" s="0" t="n">
        <v>3.964807</v>
      </c>
      <c r="G831" s="0" t="n">
        <v>3.965521</v>
      </c>
      <c r="H831" s="0" t="n">
        <v>29.1144</v>
      </c>
      <c r="I831" s="0" t="n">
        <v>29.1205</v>
      </c>
      <c r="J831" s="0" t="n">
        <v>7.974</v>
      </c>
      <c r="K831" s="0" t="n">
        <v>6.85434</v>
      </c>
      <c r="L831" s="0" t="n">
        <v>87.59809</v>
      </c>
      <c r="M831" s="0" t="n">
        <v>-0.0327</v>
      </c>
      <c r="N831" s="0" t="n">
        <v>0</v>
      </c>
      <c r="O831" s="0" t="n">
        <v>52.2612</v>
      </c>
      <c r="P831" s="0" t="n">
        <v>4.40418</v>
      </c>
      <c r="Q831" s="0" t="n">
        <v>0.00613</v>
      </c>
      <c r="R831" s="0" t="n">
        <v>0</v>
      </c>
      <c r="S831" s="0" t="n">
        <v>0</v>
      </c>
      <c r="T831" s="0" t="n">
        <v>2.1453</v>
      </c>
      <c r="U831" s="0" t="n">
        <v>2.8694</v>
      </c>
      <c r="V831" s="2" t="n">
        <v>1.8025</v>
      </c>
      <c r="W831" s="2" t="n">
        <v>224.31</v>
      </c>
      <c r="X831" s="2" t="n">
        <v>4.043</v>
      </c>
      <c r="Y831" s="2" t="n">
        <v>0</v>
      </c>
    </row>
    <row r="832" customFormat="false" ht="12.75" hidden="false" customHeight="false" outlineLevel="0" collapsed="false">
      <c r="B832" s="0" t="n">
        <v>6.925</v>
      </c>
      <c r="C832" s="0" t="n">
        <v>6.864</v>
      </c>
      <c r="D832" s="0" t="n">
        <v>18.8477</v>
      </c>
      <c r="E832" s="0" t="n">
        <v>18.8465</v>
      </c>
      <c r="F832" s="0" t="n">
        <v>3.964596</v>
      </c>
      <c r="G832" s="0" t="n">
        <v>3.965521</v>
      </c>
      <c r="H832" s="0" t="n">
        <v>29.112</v>
      </c>
      <c r="I832" s="0" t="n">
        <v>29.1204</v>
      </c>
      <c r="J832" s="0" t="n">
        <v>7.974</v>
      </c>
      <c r="K832" s="0" t="n">
        <v>6.85463</v>
      </c>
      <c r="L832" s="0" t="n">
        <v>87.60225</v>
      </c>
      <c r="M832" s="0" t="n">
        <v>-0.0327</v>
      </c>
      <c r="N832" s="0" t="n">
        <v>0</v>
      </c>
      <c r="O832" s="0" t="n">
        <v>52.2612</v>
      </c>
      <c r="P832" s="0" t="n">
        <v>4.40418</v>
      </c>
      <c r="Q832" s="0" t="n">
        <v>0.00615</v>
      </c>
      <c r="R832" s="0" t="n">
        <v>0</v>
      </c>
      <c r="S832" s="0" t="n">
        <v>0</v>
      </c>
      <c r="T832" s="0" t="n">
        <v>2.1453</v>
      </c>
      <c r="U832" s="0" t="n">
        <v>2.8694</v>
      </c>
      <c r="V832" s="2" t="n">
        <v>1.7824</v>
      </c>
      <c r="W832" s="2" t="n">
        <v>226.09</v>
      </c>
      <c r="X832" s="2" t="n">
        <v>4.0297</v>
      </c>
      <c r="Y832" s="2" t="n">
        <v>0</v>
      </c>
    </row>
    <row r="833" customFormat="false" ht="12.75" hidden="false" customHeight="false" outlineLevel="0" collapsed="false">
      <c r="B833" s="0" t="n">
        <v>6.943</v>
      </c>
      <c r="C833" s="0" t="n">
        <v>6.882</v>
      </c>
      <c r="D833" s="0" t="n">
        <v>18.8477</v>
      </c>
      <c r="E833" s="0" t="n">
        <v>18.8467</v>
      </c>
      <c r="F833" s="0" t="n">
        <v>3.964424</v>
      </c>
      <c r="G833" s="0" t="n">
        <v>3.965324</v>
      </c>
      <c r="H833" s="0" t="n">
        <v>29.1106</v>
      </c>
      <c r="I833" s="0" t="n">
        <v>29.1186</v>
      </c>
      <c r="J833" s="0" t="n">
        <v>7.974</v>
      </c>
      <c r="K833" s="0" t="n">
        <v>6.8551</v>
      </c>
      <c r="L833" s="0" t="n">
        <v>87.6074</v>
      </c>
      <c r="M833" s="0" t="n">
        <v>-0.0327</v>
      </c>
      <c r="N833" s="0" t="n">
        <v>0</v>
      </c>
      <c r="O833" s="0" t="n">
        <v>52.2612</v>
      </c>
      <c r="P833" s="0" t="n">
        <v>4.40418</v>
      </c>
      <c r="Q833" s="0" t="n">
        <v>0.00616</v>
      </c>
      <c r="R833" s="0" t="n">
        <v>0</v>
      </c>
      <c r="S833" s="0" t="n">
        <v>0</v>
      </c>
      <c r="T833" s="0" t="n">
        <v>2.1453</v>
      </c>
      <c r="U833" s="0" t="n">
        <v>2.8694</v>
      </c>
      <c r="V833" s="2" t="n">
        <v>1.7765</v>
      </c>
      <c r="W833" s="2" t="n">
        <v>226.09</v>
      </c>
      <c r="X833" s="2" t="n">
        <v>4.0165</v>
      </c>
      <c r="Y833" s="2" t="n">
        <v>0</v>
      </c>
    </row>
    <row r="834" customFormat="false" ht="12.75" hidden="false" customHeight="false" outlineLevel="0" collapsed="false">
      <c r="B834" s="0" t="n">
        <v>6.952</v>
      </c>
      <c r="C834" s="0" t="n">
        <v>6.891</v>
      </c>
      <c r="D834" s="0" t="n">
        <v>18.847</v>
      </c>
      <c r="E834" s="0" t="n">
        <v>18.8469</v>
      </c>
      <c r="F834" s="0" t="n">
        <v>3.964127</v>
      </c>
      <c r="G834" s="0" t="n">
        <v>3.965244</v>
      </c>
      <c r="H834" s="0" t="n">
        <v>29.1086</v>
      </c>
      <c r="I834" s="0" t="n">
        <v>29.1178</v>
      </c>
      <c r="J834" s="0" t="n">
        <v>7.974</v>
      </c>
      <c r="K834" s="0" t="n">
        <v>6.85573</v>
      </c>
      <c r="L834" s="0" t="n">
        <v>87.61331</v>
      </c>
      <c r="M834" s="0" t="n">
        <v>-0.0327</v>
      </c>
      <c r="N834" s="0" t="n">
        <v>0</v>
      </c>
      <c r="O834" s="0" t="n">
        <v>52.2612</v>
      </c>
      <c r="P834" s="0" t="n">
        <v>4.40418</v>
      </c>
      <c r="Q834" s="0" t="n">
        <v>0.00617</v>
      </c>
      <c r="R834" s="0" t="n">
        <v>0</v>
      </c>
      <c r="S834" s="0" t="n">
        <v>0</v>
      </c>
      <c r="T834" s="0" t="n">
        <v>2.1453</v>
      </c>
      <c r="U834" s="0" t="n">
        <v>2.8694</v>
      </c>
      <c r="V834" s="2" t="n">
        <v>1.7765</v>
      </c>
      <c r="W834" s="2" t="n">
        <v>226.09</v>
      </c>
      <c r="X834" s="2" t="n">
        <v>4.0165</v>
      </c>
      <c r="Y834" s="2" t="n">
        <v>0</v>
      </c>
    </row>
    <row r="835" customFormat="false" ht="12.75" hidden="false" customHeight="false" outlineLevel="0" collapsed="false">
      <c r="B835" s="0" t="n">
        <v>6.973</v>
      </c>
      <c r="C835" s="0" t="n">
        <v>6.911</v>
      </c>
      <c r="D835" s="0" t="n">
        <v>18.847</v>
      </c>
      <c r="E835" s="0" t="n">
        <v>18.8472</v>
      </c>
      <c r="F835" s="0" t="n">
        <v>3.964259</v>
      </c>
      <c r="G835" s="0" t="n">
        <v>3.965293</v>
      </c>
      <c r="H835" s="0" t="n">
        <v>29.1097</v>
      </c>
      <c r="I835" s="0" t="n">
        <v>29.118</v>
      </c>
      <c r="J835" s="0" t="n">
        <v>7.974</v>
      </c>
      <c r="K835" s="0" t="n">
        <v>6.85622</v>
      </c>
      <c r="L835" s="0" t="n">
        <v>87.62008</v>
      </c>
      <c r="M835" s="0" t="n">
        <v>-0.0327</v>
      </c>
      <c r="N835" s="0" t="n">
        <v>0</v>
      </c>
      <c r="O835" s="0" t="n">
        <v>52.2612</v>
      </c>
      <c r="P835" s="0" t="n">
        <v>4.40418</v>
      </c>
      <c r="Q835" s="0" t="n">
        <v>0.00618</v>
      </c>
      <c r="R835" s="0" t="n">
        <v>0</v>
      </c>
      <c r="S835" s="0" t="n">
        <v>0</v>
      </c>
      <c r="T835" s="0" t="n">
        <v>2.1453</v>
      </c>
      <c r="U835" s="0" t="n">
        <v>2.8694</v>
      </c>
      <c r="V835" s="2" t="n">
        <v>1.7648</v>
      </c>
      <c r="W835" s="2" t="n">
        <v>226.09</v>
      </c>
      <c r="X835" s="2" t="n">
        <v>3.9901</v>
      </c>
      <c r="Y835" s="2" t="n">
        <v>0</v>
      </c>
    </row>
    <row r="836" customFormat="false" ht="12.75" hidden="false" customHeight="false" outlineLevel="0" collapsed="false">
      <c r="B836" s="0" t="n">
        <v>6.971</v>
      </c>
      <c r="C836" s="0" t="n">
        <v>6.91</v>
      </c>
      <c r="D836" s="0" t="n">
        <v>18.848</v>
      </c>
      <c r="E836" s="0" t="n">
        <v>18.8478</v>
      </c>
      <c r="F836" s="0" t="n">
        <v>3.964213</v>
      </c>
      <c r="G836" s="0" t="n">
        <v>3.965207</v>
      </c>
      <c r="H836" s="0" t="n">
        <v>29.1086</v>
      </c>
      <c r="I836" s="0" t="n">
        <v>29.1169</v>
      </c>
      <c r="J836" s="0" t="n">
        <v>7.974</v>
      </c>
      <c r="K836" s="0" t="n">
        <v>6.8563</v>
      </c>
      <c r="L836" s="0" t="n">
        <v>87.62233</v>
      </c>
      <c r="M836" s="0" t="n">
        <v>-0.0327</v>
      </c>
      <c r="N836" s="0" t="n">
        <v>0</v>
      </c>
      <c r="O836" s="0" t="n">
        <v>52.2612</v>
      </c>
      <c r="P836" s="0" t="n">
        <v>4.40418</v>
      </c>
      <c r="Q836" s="0" t="n">
        <v>0.00619</v>
      </c>
      <c r="R836" s="0" t="n">
        <v>0</v>
      </c>
      <c r="S836" s="0" t="n">
        <v>0</v>
      </c>
      <c r="T836" s="0" t="n">
        <v>2.1453</v>
      </c>
      <c r="U836" s="0" t="n">
        <v>2.8694</v>
      </c>
      <c r="V836" s="2" t="n">
        <v>1.759</v>
      </c>
      <c r="W836" s="2" t="n">
        <v>226.09</v>
      </c>
      <c r="X836" s="2" t="n">
        <v>3.9769</v>
      </c>
      <c r="Y836" s="2" t="n">
        <v>0</v>
      </c>
    </row>
    <row r="837" customFormat="false" ht="12.75" hidden="false" customHeight="false" outlineLevel="0" collapsed="false">
      <c r="B837" s="0" t="n">
        <v>6.98</v>
      </c>
      <c r="C837" s="0" t="n">
        <v>6.919</v>
      </c>
      <c r="D837" s="0" t="n">
        <v>18.8487</v>
      </c>
      <c r="E837" s="0" t="n">
        <v>18.8478</v>
      </c>
      <c r="F837" s="0" t="n">
        <v>3.964173</v>
      </c>
      <c r="G837" s="0" t="n">
        <v>3.96514</v>
      </c>
      <c r="H837" s="0" t="n">
        <v>29.1078</v>
      </c>
      <c r="I837" s="0" t="n">
        <v>29.1163</v>
      </c>
      <c r="J837" s="0" t="n">
        <v>7.974</v>
      </c>
      <c r="K837" s="0" t="n">
        <v>6.85648</v>
      </c>
      <c r="L837" s="0" t="n">
        <v>87.62532</v>
      </c>
      <c r="M837" s="0" t="n">
        <v>-0.0327</v>
      </c>
      <c r="N837" s="0" t="n">
        <v>0</v>
      </c>
      <c r="O837" s="0" t="n">
        <v>52.2612</v>
      </c>
      <c r="P837" s="0" t="n">
        <v>4.40418</v>
      </c>
      <c r="Q837" s="0" t="n">
        <v>0.0062</v>
      </c>
      <c r="R837" s="0" t="n">
        <v>0</v>
      </c>
      <c r="S837" s="0" t="n">
        <v>0</v>
      </c>
      <c r="T837" s="0" t="n">
        <v>2.1453</v>
      </c>
      <c r="U837" s="0" t="n">
        <v>2.8694</v>
      </c>
      <c r="V837" s="2" t="n">
        <v>1.7474</v>
      </c>
      <c r="W837" s="2" t="n">
        <v>226.09</v>
      </c>
      <c r="X837" s="2" t="n">
        <v>3.9507</v>
      </c>
      <c r="Y837" s="2" t="n">
        <v>0</v>
      </c>
    </row>
    <row r="838" customFormat="false" ht="12.75" hidden="false" customHeight="false" outlineLevel="0" collapsed="false">
      <c r="B838" s="0" t="n">
        <v>7.002</v>
      </c>
      <c r="C838" s="0" t="n">
        <v>6.941</v>
      </c>
      <c r="D838" s="0" t="n">
        <v>18.8489</v>
      </c>
      <c r="E838" s="0" t="n">
        <v>18.8479</v>
      </c>
      <c r="F838" s="0" t="n">
        <v>3.964068</v>
      </c>
      <c r="G838" s="0" t="n">
        <v>3.965017</v>
      </c>
      <c r="H838" s="0" t="n">
        <v>29.1068</v>
      </c>
      <c r="I838" s="0" t="n">
        <v>29.1152</v>
      </c>
      <c r="J838" s="0" t="n">
        <v>7.974</v>
      </c>
      <c r="K838" s="0" t="n">
        <v>6.85679</v>
      </c>
      <c r="L838" s="0" t="n">
        <v>87.62911</v>
      </c>
      <c r="M838" s="0" t="n">
        <v>-0.0327</v>
      </c>
      <c r="N838" s="0" t="n">
        <v>0</v>
      </c>
      <c r="O838" s="0" t="n">
        <v>52.2612</v>
      </c>
      <c r="P838" s="0" t="n">
        <v>4.40418</v>
      </c>
      <c r="Q838" s="0" t="n">
        <v>0.00622</v>
      </c>
      <c r="R838" s="0" t="n">
        <v>0</v>
      </c>
      <c r="S838" s="0" t="n">
        <v>0</v>
      </c>
      <c r="T838" s="0" t="n">
        <v>2.1453</v>
      </c>
      <c r="U838" s="0" t="n">
        <v>2.8694</v>
      </c>
      <c r="V838" s="2" t="n">
        <v>1.7555</v>
      </c>
      <c r="W838" s="2" t="n">
        <v>224.31</v>
      </c>
      <c r="X838" s="2" t="n">
        <v>3.9377</v>
      </c>
      <c r="Y838" s="2" t="n">
        <v>0</v>
      </c>
    </row>
    <row r="839" customFormat="false" ht="12.75" hidden="false" customHeight="false" outlineLevel="0" collapsed="false">
      <c r="B839" s="0" t="n">
        <v>7.01</v>
      </c>
      <c r="C839" s="0" t="n">
        <v>6.948</v>
      </c>
      <c r="D839" s="0" t="n">
        <v>18.8491</v>
      </c>
      <c r="E839" s="0" t="n">
        <v>18.8481</v>
      </c>
      <c r="F839" s="0" t="n">
        <v>3.964153</v>
      </c>
      <c r="G839" s="0" t="n">
        <v>3.964587</v>
      </c>
      <c r="H839" s="0" t="n">
        <v>29.1074</v>
      </c>
      <c r="I839" s="0" t="n">
        <v>29.1116</v>
      </c>
      <c r="J839" s="0" t="n">
        <v>7.974</v>
      </c>
      <c r="K839" s="0" t="n">
        <v>6.85708</v>
      </c>
      <c r="L839" s="0" t="n">
        <v>87.63333</v>
      </c>
      <c r="M839" s="0" t="n">
        <v>-0.0327</v>
      </c>
      <c r="N839" s="0" t="n">
        <v>0</v>
      </c>
      <c r="O839" s="0" t="n">
        <v>52.2612</v>
      </c>
      <c r="P839" s="0" t="n">
        <v>4.40418</v>
      </c>
      <c r="Q839" s="0" t="n">
        <v>0.00623</v>
      </c>
      <c r="R839" s="0" t="n">
        <v>0</v>
      </c>
      <c r="S839" s="0" t="n">
        <v>0</v>
      </c>
      <c r="T839" s="0" t="n">
        <v>2.1453</v>
      </c>
      <c r="U839" s="0" t="n">
        <v>2.8694</v>
      </c>
      <c r="V839" s="2" t="n">
        <v>1.7359</v>
      </c>
      <c r="W839" s="2" t="n">
        <v>226.09</v>
      </c>
      <c r="X839" s="2" t="n">
        <v>3.9247</v>
      </c>
      <c r="Y839" s="2" t="n">
        <v>0</v>
      </c>
    </row>
    <row r="840" customFormat="false" ht="12.75" hidden="false" customHeight="false" outlineLevel="0" collapsed="false">
      <c r="B840" s="0" t="n">
        <v>7.019</v>
      </c>
      <c r="C840" s="0" t="n">
        <v>6.957</v>
      </c>
      <c r="D840" s="0" t="n">
        <v>18.8491</v>
      </c>
      <c r="E840" s="0" t="n">
        <v>18.8483</v>
      </c>
      <c r="F840" s="0" t="n">
        <v>3.964252</v>
      </c>
      <c r="G840" s="0" t="n">
        <v>3.96455</v>
      </c>
      <c r="H840" s="0" t="n">
        <v>29.1082</v>
      </c>
      <c r="I840" s="0" t="n">
        <v>29.1111</v>
      </c>
      <c r="J840" s="0" t="n">
        <v>7.974</v>
      </c>
      <c r="K840" s="0" t="n">
        <v>6.85742</v>
      </c>
      <c r="L840" s="0" t="n">
        <v>87.63818</v>
      </c>
      <c r="M840" s="0" t="n">
        <v>-0.0327</v>
      </c>
      <c r="N840" s="0" t="n">
        <v>0</v>
      </c>
      <c r="O840" s="0" t="n">
        <v>52.2612</v>
      </c>
      <c r="P840" s="0" t="n">
        <v>4.40418</v>
      </c>
      <c r="Q840" s="0" t="n">
        <v>0.00624</v>
      </c>
      <c r="R840" s="0" t="n">
        <v>0</v>
      </c>
      <c r="S840" s="0" t="n">
        <v>0</v>
      </c>
      <c r="T840" s="0" t="n">
        <v>2.1453</v>
      </c>
      <c r="U840" s="0" t="n">
        <v>2.8694</v>
      </c>
      <c r="V840" s="2" t="n">
        <v>1.7302</v>
      </c>
      <c r="W840" s="2" t="n">
        <v>226.09</v>
      </c>
      <c r="X840" s="2" t="n">
        <v>3.9117</v>
      </c>
      <c r="Y840" s="2" t="n">
        <v>0</v>
      </c>
    </row>
    <row r="841" customFormat="false" ht="12.75" hidden="false" customHeight="false" outlineLevel="0" collapsed="false">
      <c r="B841" s="0" t="n">
        <v>7.038</v>
      </c>
      <c r="C841" s="0" t="n">
        <v>6.977</v>
      </c>
      <c r="D841" s="0" t="n">
        <v>18.8489</v>
      </c>
      <c r="E841" s="0" t="n">
        <v>18.8483</v>
      </c>
      <c r="F841" s="0" t="n">
        <v>3.964279</v>
      </c>
      <c r="G841" s="0" t="n">
        <v>3.964876</v>
      </c>
      <c r="H841" s="0" t="n">
        <v>29.1085</v>
      </c>
      <c r="I841" s="0" t="n">
        <v>29.1138</v>
      </c>
      <c r="J841" s="0" t="n">
        <v>7.974</v>
      </c>
      <c r="K841" s="0" t="n">
        <v>6.85787</v>
      </c>
      <c r="L841" s="0" t="n">
        <v>87.64376</v>
      </c>
      <c r="M841" s="0" t="n">
        <v>-0.0327</v>
      </c>
      <c r="N841" s="0" t="n">
        <v>0</v>
      </c>
      <c r="O841" s="0" t="n">
        <v>52.2612</v>
      </c>
      <c r="P841" s="0" t="n">
        <v>4.40418</v>
      </c>
      <c r="Q841" s="0" t="n">
        <v>0.00625</v>
      </c>
      <c r="R841" s="0" t="n">
        <v>0</v>
      </c>
      <c r="S841" s="0" t="n">
        <v>0</v>
      </c>
      <c r="T841" s="0" t="n">
        <v>2.1453</v>
      </c>
      <c r="U841" s="0" t="n">
        <v>2.8694</v>
      </c>
      <c r="V841" s="2" t="n">
        <v>1.7244</v>
      </c>
      <c r="W841" s="2" t="n">
        <v>226.09</v>
      </c>
      <c r="X841" s="2" t="n">
        <v>3.8988</v>
      </c>
      <c r="Y841" s="2" t="n">
        <v>0</v>
      </c>
    </row>
    <row r="842" customFormat="false" ht="12.75" hidden="false" customHeight="false" outlineLevel="0" collapsed="false">
      <c r="B842" s="0" t="n">
        <v>7.04</v>
      </c>
      <c r="C842" s="0" t="n">
        <v>6.978</v>
      </c>
      <c r="D842" s="0" t="n">
        <v>18.8482</v>
      </c>
      <c r="E842" s="0" t="n">
        <v>18.849</v>
      </c>
      <c r="F842" s="0" t="n">
        <v>3.964378</v>
      </c>
      <c r="G842" s="0" t="n">
        <v>3.9649</v>
      </c>
      <c r="H842" s="0" t="n">
        <v>29.1098</v>
      </c>
      <c r="I842" s="0" t="n">
        <v>29.1135</v>
      </c>
      <c r="J842" s="0" t="n">
        <v>7.974</v>
      </c>
      <c r="K842" s="0" t="n">
        <v>6.85838</v>
      </c>
      <c r="L842" s="0" t="n">
        <v>87.64979</v>
      </c>
      <c r="M842" s="0" t="n">
        <v>-0.0327</v>
      </c>
      <c r="N842" s="0" t="n">
        <v>0</v>
      </c>
      <c r="O842" s="0" t="n">
        <v>52.2612</v>
      </c>
      <c r="P842" s="0" t="n">
        <v>4.40418</v>
      </c>
      <c r="Q842" s="0" t="n">
        <v>0.00626</v>
      </c>
      <c r="R842" s="0" t="n">
        <v>0</v>
      </c>
      <c r="S842" s="0" t="n">
        <v>0</v>
      </c>
      <c r="T842" s="0" t="n">
        <v>2.1453</v>
      </c>
      <c r="U842" s="0" t="n">
        <v>2.8694</v>
      </c>
      <c r="V842" s="2" t="n">
        <v>1.7187</v>
      </c>
      <c r="W842" s="2" t="n">
        <v>226.09</v>
      </c>
      <c r="X842" s="2" t="n">
        <v>3.8859</v>
      </c>
      <c r="Y842" s="2" t="n">
        <v>0</v>
      </c>
    </row>
    <row r="843" customFormat="false" ht="12.75" hidden="false" customHeight="false" outlineLevel="0" collapsed="false">
      <c r="B843" s="0" t="n">
        <v>7.056</v>
      </c>
      <c r="C843" s="0" t="n">
        <v>6.994</v>
      </c>
      <c r="D843" s="0" t="n">
        <v>18.8474</v>
      </c>
      <c r="E843" s="0" t="n">
        <v>18.8484</v>
      </c>
      <c r="F843" s="0" t="n">
        <v>3.964616</v>
      </c>
      <c r="G843" s="0" t="n">
        <v>3.964876</v>
      </c>
      <c r="H843" s="0" t="n">
        <v>29.1123</v>
      </c>
      <c r="I843" s="0" t="n">
        <v>29.1137</v>
      </c>
      <c r="J843" s="0" t="n">
        <v>7.974</v>
      </c>
      <c r="K843" s="0" t="n">
        <v>6.85892</v>
      </c>
      <c r="L843" s="0" t="n">
        <v>87.6566</v>
      </c>
      <c r="M843" s="0" t="n">
        <v>-0.0327</v>
      </c>
      <c r="N843" s="0" t="n">
        <v>0</v>
      </c>
      <c r="O843" s="0" t="n">
        <v>52.2612</v>
      </c>
      <c r="P843" s="0" t="n">
        <v>4.40418</v>
      </c>
      <c r="Q843" s="0" t="n">
        <v>0.00627</v>
      </c>
      <c r="R843" s="0" t="n">
        <v>0</v>
      </c>
      <c r="S843" s="0" t="n">
        <v>0</v>
      </c>
      <c r="T843" s="0" t="n">
        <v>2.1453</v>
      </c>
      <c r="U843" s="0" t="n">
        <v>2.8694</v>
      </c>
      <c r="V843" s="2" t="n">
        <v>1.7074</v>
      </c>
      <c r="W843" s="2" t="n">
        <v>226.09</v>
      </c>
      <c r="X843" s="2" t="n">
        <v>3.8602</v>
      </c>
      <c r="Y843" s="2" t="n">
        <v>0</v>
      </c>
    </row>
    <row r="844" customFormat="false" ht="12.75" hidden="false" customHeight="false" outlineLevel="0" collapsed="false">
      <c r="B844" s="0" t="n">
        <v>7.056</v>
      </c>
      <c r="C844" s="0" t="n">
        <v>6.994</v>
      </c>
      <c r="D844" s="0" t="n">
        <v>18.8474</v>
      </c>
      <c r="E844" s="0" t="n">
        <v>18.8489</v>
      </c>
      <c r="F844" s="0" t="n">
        <v>3.964589</v>
      </c>
      <c r="G844" s="0" t="n">
        <v>3.964968</v>
      </c>
      <c r="H844" s="0" t="n">
        <v>29.1121</v>
      </c>
      <c r="I844" s="0" t="n">
        <v>29.1142</v>
      </c>
      <c r="J844" s="0" t="n">
        <v>7.974</v>
      </c>
      <c r="K844" s="0" t="n">
        <v>6.8591</v>
      </c>
      <c r="L844" s="0" t="n">
        <v>87.65878</v>
      </c>
      <c r="M844" s="0" t="n">
        <v>-0.0327</v>
      </c>
      <c r="N844" s="0" t="n">
        <v>0</v>
      </c>
      <c r="O844" s="0" t="n">
        <v>52.2612</v>
      </c>
      <c r="P844" s="0" t="n">
        <v>4.40418</v>
      </c>
      <c r="Q844" s="0" t="n">
        <v>0.00628</v>
      </c>
      <c r="R844" s="0" t="n">
        <v>0</v>
      </c>
      <c r="S844" s="0" t="n">
        <v>0</v>
      </c>
      <c r="T844" s="0" t="n">
        <v>2.1453</v>
      </c>
      <c r="U844" s="0" t="n">
        <v>2.8694</v>
      </c>
      <c r="V844" s="2" t="n">
        <v>1.7152</v>
      </c>
      <c r="W844" s="2" t="n">
        <v>224.31</v>
      </c>
      <c r="X844" s="2" t="n">
        <v>3.8474</v>
      </c>
      <c r="Y844" s="2" t="n">
        <v>0</v>
      </c>
    </row>
    <row r="845" customFormat="false" ht="12.75" hidden="false" customHeight="false" outlineLevel="0" collapsed="false">
      <c r="B845" s="0" t="n">
        <v>7.087</v>
      </c>
      <c r="C845" s="0" t="n">
        <v>7.025</v>
      </c>
      <c r="D845" s="0" t="n">
        <v>18.8477</v>
      </c>
      <c r="E845" s="0" t="n">
        <v>18.8484</v>
      </c>
      <c r="F845" s="0" t="n">
        <v>3.964272</v>
      </c>
      <c r="G845" s="0" t="n">
        <v>3.965109</v>
      </c>
      <c r="H845" s="0" t="n">
        <v>29.1093</v>
      </c>
      <c r="I845" s="0" t="n">
        <v>29.1156</v>
      </c>
      <c r="J845" s="0" t="n">
        <v>7.974</v>
      </c>
      <c r="K845" s="0" t="n">
        <v>6.85939</v>
      </c>
      <c r="L845" s="0" t="n">
        <v>87.66165</v>
      </c>
      <c r="M845" s="0" t="n">
        <v>-0.0327</v>
      </c>
      <c r="N845" s="0" t="n">
        <v>0</v>
      </c>
      <c r="O845" s="0" t="n">
        <v>52.2612</v>
      </c>
      <c r="P845" s="0" t="n">
        <v>4.40418</v>
      </c>
      <c r="Q845" s="0" t="n">
        <v>0.0063</v>
      </c>
      <c r="R845" s="0" t="n">
        <v>0</v>
      </c>
      <c r="S845" s="0" t="n">
        <v>0</v>
      </c>
      <c r="T845" s="0" t="n">
        <v>2.1453</v>
      </c>
      <c r="U845" s="0" t="n">
        <v>2.8694</v>
      </c>
      <c r="V845" s="2" t="n">
        <v>1.7095</v>
      </c>
      <c r="W845" s="2" t="n">
        <v>224.31</v>
      </c>
      <c r="X845" s="2" t="n">
        <v>3.8346</v>
      </c>
      <c r="Y845" s="2" t="n">
        <v>0</v>
      </c>
    </row>
    <row r="846" customFormat="false" ht="12.75" hidden="false" customHeight="false" outlineLevel="0" collapsed="false">
      <c r="B846" s="0" t="n">
        <v>7.086</v>
      </c>
      <c r="C846" s="0" t="n">
        <v>7.024</v>
      </c>
      <c r="D846" s="0" t="n">
        <v>18.8482</v>
      </c>
      <c r="E846" s="0" t="n">
        <v>18.8486</v>
      </c>
      <c r="F846" s="0" t="n">
        <v>3.964219</v>
      </c>
      <c r="G846" s="0" t="n">
        <v>3.964286</v>
      </c>
      <c r="H846" s="0" t="n">
        <v>29.1085</v>
      </c>
      <c r="I846" s="0" t="n">
        <v>29.1087</v>
      </c>
      <c r="J846" s="0" t="n">
        <v>7.974</v>
      </c>
      <c r="K846" s="0" t="n">
        <v>6.85998</v>
      </c>
      <c r="L846" s="0" t="n">
        <v>87.66951</v>
      </c>
      <c r="M846" s="0" t="n">
        <v>-0.0327</v>
      </c>
      <c r="N846" s="0" t="n">
        <v>0</v>
      </c>
      <c r="O846" s="0" t="n">
        <v>52.2612</v>
      </c>
      <c r="P846" s="0" t="n">
        <v>4.40418</v>
      </c>
      <c r="Q846" s="0" t="n">
        <v>0.00631</v>
      </c>
      <c r="R846" s="0" t="n">
        <v>0</v>
      </c>
      <c r="S846" s="0" t="n">
        <v>0</v>
      </c>
      <c r="T846" s="0" t="n">
        <v>2.1453</v>
      </c>
      <c r="U846" s="0" t="n">
        <v>2.8694</v>
      </c>
      <c r="V846" s="2" t="n">
        <v>1.6848</v>
      </c>
      <c r="W846" s="2" t="n">
        <v>226.09</v>
      </c>
      <c r="X846" s="2" t="n">
        <v>3.8092</v>
      </c>
      <c r="Y846" s="2" t="n">
        <v>0</v>
      </c>
    </row>
    <row r="847" customFormat="false" ht="12.75" hidden="false" customHeight="false" outlineLevel="0" collapsed="false">
      <c r="B847" s="0" t="n">
        <v>7.104</v>
      </c>
      <c r="C847" s="0" t="n">
        <v>7.042</v>
      </c>
      <c r="D847" s="0" t="n">
        <v>18.8486</v>
      </c>
      <c r="E847" s="0" t="n">
        <v>18.8484</v>
      </c>
      <c r="F847" s="0" t="n">
        <v>3.964213</v>
      </c>
      <c r="G847" s="0" t="n">
        <v>3.964446</v>
      </c>
      <c r="H847" s="0" t="n">
        <v>29.1082</v>
      </c>
      <c r="I847" s="0" t="n">
        <v>29.1102</v>
      </c>
      <c r="J847" s="0" t="n">
        <v>7.974</v>
      </c>
      <c r="K847" s="0" t="n">
        <v>6.86023</v>
      </c>
      <c r="L847" s="0" t="n">
        <v>87.67323</v>
      </c>
      <c r="M847" s="0" t="n">
        <v>-0.0327</v>
      </c>
      <c r="N847" s="0" t="n">
        <v>0</v>
      </c>
      <c r="O847" s="0" t="n">
        <v>52.2612</v>
      </c>
      <c r="P847" s="0" t="n">
        <v>4.40418</v>
      </c>
      <c r="Q847" s="0" t="n">
        <v>0.00632</v>
      </c>
      <c r="R847" s="0" t="n">
        <v>0</v>
      </c>
      <c r="S847" s="0" t="n">
        <v>0</v>
      </c>
      <c r="T847" s="0" t="n">
        <v>2.1453</v>
      </c>
      <c r="U847" s="0" t="n">
        <v>2.8694</v>
      </c>
      <c r="V847" s="2" t="n">
        <v>1.6793</v>
      </c>
      <c r="W847" s="2" t="n">
        <v>226.09</v>
      </c>
      <c r="X847" s="2" t="n">
        <v>3.7966</v>
      </c>
      <c r="Y847" s="2" t="n">
        <v>0</v>
      </c>
    </row>
    <row r="848" customFormat="false" ht="12.75" hidden="false" customHeight="false" outlineLevel="0" collapsed="false">
      <c r="B848" s="0" t="n">
        <v>7.116</v>
      </c>
      <c r="C848" s="0" t="n">
        <v>7.053</v>
      </c>
      <c r="D848" s="0" t="n">
        <v>18.8479</v>
      </c>
      <c r="E848" s="0" t="n">
        <v>18.8485</v>
      </c>
      <c r="F848" s="0" t="n">
        <v>3.964365</v>
      </c>
      <c r="G848" s="0" t="n">
        <v>3.964759</v>
      </c>
      <c r="H848" s="0" t="n">
        <v>29.1099</v>
      </c>
      <c r="I848" s="0" t="n">
        <v>29.1127</v>
      </c>
      <c r="J848" s="0" t="n">
        <v>7.974</v>
      </c>
      <c r="K848" s="0" t="n">
        <v>6.86096</v>
      </c>
      <c r="L848" s="0" t="n">
        <v>87.68234</v>
      </c>
      <c r="M848" s="0" t="n">
        <v>-0.0327</v>
      </c>
      <c r="N848" s="0" t="n">
        <v>0</v>
      </c>
      <c r="O848" s="0" t="n">
        <v>52.2612</v>
      </c>
      <c r="P848" s="0" t="n">
        <v>4.40418</v>
      </c>
      <c r="Q848" s="0" t="n">
        <v>0.00633</v>
      </c>
      <c r="R848" s="0" t="n">
        <v>0</v>
      </c>
      <c r="S848" s="0" t="n">
        <v>0</v>
      </c>
      <c r="T848" s="0" t="n">
        <v>2.1453</v>
      </c>
      <c r="U848" s="0" t="n">
        <v>2.8694</v>
      </c>
      <c r="V848" s="2" t="n">
        <v>1.6814</v>
      </c>
      <c r="W848" s="2" t="n">
        <v>224.31</v>
      </c>
      <c r="X848" s="2" t="n">
        <v>3.7714</v>
      </c>
      <c r="Y848" s="2" t="n">
        <v>0</v>
      </c>
    </row>
    <row r="849" customFormat="false" ht="12.75" hidden="false" customHeight="false" outlineLevel="0" collapsed="false">
      <c r="B849" s="0" t="n">
        <v>7.123</v>
      </c>
      <c r="C849" s="0" t="n">
        <v>7.061</v>
      </c>
      <c r="D849" s="0" t="n">
        <v>18.8472</v>
      </c>
      <c r="E849" s="0" t="n">
        <v>18.8484</v>
      </c>
      <c r="F849" s="0" t="n">
        <v>3.964365</v>
      </c>
      <c r="G849" s="0" t="n">
        <v>3.964943</v>
      </c>
      <c r="H849" s="0" t="n">
        <v>29.1104</v>
      </c>
      <c r="I849" s="0" t="n">
        <v>29.1142</v>
      </c>
      <c r="J849" s="0" t="n">
        <v>7.974</v>
      </c>
      <c r="K849" s="0" t="n">
        <v>6.86179</v>
      </c>
      <c r="L849" s="0" t="n">
        <v>87.69201</v>
      </c>
      <c r="M849" s="0" t="n">
        <v>-0.0327</v>
      </c>
      <c r="N849" s="0" t="n">
        <v>0</v>
      </c>
      <c r="O849" s="0" t="n">
        <v>52.2612</v>
      </c>
      <c r="P849" s="0" t="n">
        <v>4.40418</v>
      </c>
      <c r="Q849" s="0" t="n">
        <v>0.00634</v>
      </c>
      <c r="R849" s="0" t="n">
        <v>0</v>
      </c>
      <c r="S849" s="0" t="n">
        <v>0</v>
      </c>
      <c r="T849" s="0" t="n">
        <v>2.1453</v>
      </c>
      <c r="U849" s="0" t="n">
        <v>2.8694</v>
      </c>
      <c r="V849" s="2" t="n">
        <v>1.6626</v>
      </c>
      <c r="W849" s="2" t="n">
        <v>226.09</v>
      </c>
      <c r="X849" s="2" t="n">
        <v>3.7589</v>
      </c>
      <c r="Y849" s="2" t="n">
        <v>0</v>
      </c>
    </row>
    <row r="850" customFormat="false" ht="12.75" hidden="false" customHeight="false" outlineLevel="0" collapsed="false">
      <c r="B850" s="0" t="n">
        <v>7.123</v>
      </c>
      <c r="C850" s="0" t="n">
        <v>7.061</v>
      </c>
      <c r="D850" s="0" t="n">
        <v>18.8474</v>
      </c>
      <c r="E850" s="0" t="n">
        <v>18.8484</v>
      </c>
      <c r="F850" s="0" t="n">
        <v>3.964365</v>
      </c>
      <c r="G850" s="0" t="n">
        <v>3.964931</v>
      </c>
      <c r="H850" s="0" t="n">
        <v>29.1103</v>
      </c>
      <c r="I850" s="0" t="n">
        <v>29.1141</v>
      </c>
      <c r="J850" s="0" t="n">
        <v>7.974</v>
      </c>
      <c r="K850" s="0" t="n">
        <v>6.86217</v>
      </c>
      <c r="L850" s="0" t="n">
        <v>87.69714</v>
      </c>
      <c r="M850" s="0" t="n">
        <v>-0.0327</v>
      </c>
      <c r="N850" s="0" t="n">
        <v>0</v>
      </c>
      <c r="O850" s="0" t="n">
        <v>52.2612</v>
      </c>
      <c r="P850" s="0" t="n">
        <v>4.40418</v>
      </c>
      <c r="Q850" s="0" t="n">
        <v>0.00635</v>
      </c>
      <c r="R850" s="0" t="n">
        <v>0</v>
      </c>
      <c r="S850" s="0" t="n">
        <v>0</v>
      </c>
      <c r="T850" s="0" t="n">
        <v>2.1453</v>
      </c>
      <c r="U850" s="0" t="n">
        <v>2.8694</v>
      </c>
      <c r="V850" s="2" t="n">
        <v>1.6515</v>
      </c>
      <c r="W850" s="2" t="n">
        <v>226.09</v>
      </c>
      <c r="X850" s="2" t="n">
        <v>3.7339</v>
      </c>
      <c r="Y850" s="2" t="n">
        <v>0</v>
      </c>
    </row>
    <row r="851" customFormat="false" ht="12.75" hidden="false" customHeight="false" outlineLevel="0" collapsed="false">
      <c r="B851" s="0" t="n">
        <v>7.144</v>
      </c>
      <c r="C851" s="0" t="n">
        <v>7.081</v>
      </c>
      <c r="D851" s="0" t="n">
        <v>18.8472</v>
      </c>
      <c r="E851" s="0" t="n">
        <v>18.8484</v>
      </c>
      <c r="F851" s="0" t="n">
        <v>3.964378</v>
      </c>
      <c r="G851" s="0" t="n">
        <v>3.964446</v>
      </c>
      <c r="H851" s="0" t="n">
        <v>29.1105</v>
      </c>
      <c r="I851" s="0" t="n">
        <v>29.1102</v>
      </c>
      <c r="J851" s="0" t="n">
        <v>7.974</v>
      </c>
      <c r="K851" s="0" t="n">
        <v>6.86187</v>
      </c>
      <c r="L851" s="0" t="n">
        <v>87.69303</v>
      </c>
      <c r="M851" s="0" t="n">
        <v>-0.0327</v>
      </c>
      <c r="N851" s="0" t="n">
        <v>0</v>
      </c>
      <c r="O851" s="0" t="n">
        <v>52.2612</v>
      </c>
      <c r="P851" s="0" t="n">
        <v>4.40418</v>
      </c>
      <c r="Q851" s="0" t="n">
        <v>0.00637</v>
      </c>
      <c r="R851" s="0" t="n">
        <v>0</v>
      </c>
      <c r="S851" s="0" t="n">
        <v>0</v>
      </c>
      <c r="T851" s="0" t="n">
        <v>2.1453</v>
      </c>
      <c r="U851" s="0" t="n">
        <v>2.8694</v>
      </c>
      <c r="V851" s="2" t="n">
        <v>1.6591</v>
      </c>
      <c r="W851" s="2" t="n">
        <v>224.31</v>
      </c>
      <c r="X851" s="2" t="n">
        <v>3.7215</v>
      </c>
      <c r="Y851" s="2" t="n">
        <v>0</v>
      </c>
    </row>
    <row r="852" customFormat="false" ht="12.75" hidden="false" customHeight="false" outlineLevel="0" collapsed="false">
      <c r="B852" s="0" t="n">
        <v>7.162</v>
      </c>
      <c r="C852" s="0" t="n">
        <v>7.099</v>
      </c>
      <c r="D852" s="0" t="n">
        <v>18.8478</v>
      </c>
      <c r="E852" s="0" t="n">
        <v>18.8485</v>
      </c>
      <c r="F852" s="0" t="n">
        <v>3.964312</v>
      </c>
      <c r="G852" s="0" t="n">
        <v>3.964876</v>
      </c>
      <c r="H852" s="0" t="n">
        <v>29.1095</v>
      </c>
      <c r="I852" s="0" t="n">
        <v>29.1136</v>
      </c>
      <c r="J852" s="0" t="n">
        <v>7.974</v>
      </c>
      <c r="K852" s="0" t="n">
        <v>6.86188</v>
      </c>
      <c r="L852" s="0" t="n">
        <v>87.69375</v>
      </c>
      <c r="M852" s="0" t="n">
        <v>-0.0327</v>
      </c>
      <c r="N852" s="0" t="n">
        <v>0</v>
      </c>
      <c r="O852" s="0" t="n">
        <v>52.2612</v>
      </c>
      <c r="P852" s="0" t="n">
        <v>4.40418</v>
      </c>
      <c r="Q852" s="0" t="n">
        <v>0.00638</v>
      </c>
      <c r="R852" s="0" t="n">
        <v>0</v>
      </c>
      <c r="S852" s="0" t="n">
        <v>0</v>
      </c>
      <c r="T852" s="0" t="n">
        <v>2.1453</v>
      </c>
      <c r="U852" s="0" t="n">
        <v>2.8694</v>
      </c>
      <c r="V852" s="2" t="n">
        <v>1.648</v>
      </c>
      <c r="W852" s="2" t="n">
        <v>224.31</v>
      </c>
      <c r="X852" s="2" t="n">
        <v>3.6967</v>
      </c>
      <c r="Y852" s="2" t="n">
        <v>0</v>
      </c>
    </row>
    <row r="853" customFormat="false" ht="12.75" hidden="false" customHeight="false" outlineLevel="0" collapsed="false">
      <c r="B853" s="0" t="n">
        <v>7.171</v>
      </c>
      <c r="C853" s="0" t="n">
        <v>7.108</v>
      </c>
      <c r="D853" s="0" t="n">
        <v>18.8482</v>
      </c>
      <c r="E853" s="0" t="n">
        <v>18.8486</v>
      </c>
      <c r="F853" s="0" t="n">
        <v>3.964147</v>
      </c>
      <c r="G853" s="0" t="n">
        <v>3.964759</v>
      </c>
      <c r="H853" s="0" t="n">
        <v>29.1079</v>
      </c>
      <c r="I853" s="0" t="n">
        <v>29.1126</v>
      </c>
      <c r="J853" s="0" t="n">
        <v>7.974</v>
      </c>
      <c r="K853" s="0" t="n">
        <v>6.86157</v>
      </c>
      <c r="L853" s="0" t="n">
        <v>87.68964</v>
      </c>
      <c r="M853" s="0" t="n">
        <v>-0.0327</v>
      </c>
      <c r="N853" s="0" t="n">
        <v>0</v>
      </c>
      <c r="O853" s="0" t="n">
        <v>52.2612</v>
      </c>
      <c r="P853" s="0" t="n">
        <v>4.40418</v>
      </c>
      <c r="Q853" s="0" t="n">
        <v>0.00639</v>
      </c>
      <c r="R853" s="0" t="n">
        <v>0</v>
      </c>
      <c r="S853" s="0" t="n">
        <v>0</v>
      </c>
      <c r="T853" s="0" t="n">
        <v>2.1453</v>
      </c>
      <c r="U853" s="0" t="n">
        <v>2.8694</v>
      </c>
      <c r="V853" s="2" t="n">
        <v>1.6371</v>
      </c>
      <c r="W853" s="2" t="n">
        <v>224.31</v>
      </c>
      <c r="X853" s="2" t="n">
        <v>3.6721</v>
      </c>
      <c r="Y853" s="2" t="n">
        <v>0</v>
      </c>
    </row>
    <row r="854" customFormat="false" ht="12.75" hidden="false" customHeight="false" outlineLevel="0" collapsed="false">
      <c r="B854" s="0" t="n">
        <v>7.183</v>
      </c>
      <c r="C854" s="0" t="n">
        <v>7.12</v>
      </c>
      <c r="D854" s="0" t="n">
        <v>18.8484</v>
      </c>
      <c r="E854" s="0" t="n">
        <v>18.8484</v>
      </c>
      <c r="F854" s="0" t="n">
        <v>3.963889</v>
      </c>
      <c r="G854" s="0" t="n">
        <v>3.964495</v>
      </c>
      <c r="H854" s="0" t="n">
        <v>29.1056</v>
      </c>
      <c r="I854" s="0" t="n">
        <v>29.1105</v>
      </c>
      <c r="J854" s="0" t="n">
        <v>7.974</v>
      </c>
      <c r="K854" s="0" t="n">
        <v>6.8621</v>
      </c>
      <c r="L854" s="0" t="n">
        <v>87.69549</v>
      </c>
      <c r="M854" s="0" t="n">
        <v>-0.0327</v>
      </c>
      <c r="N854" s="0" t="n">
        <v>0</v>
      </c>
      <c r="O854" s="0" t="n">
        <v>52.2612</v>
      </c>
      <c r="P854" s="0" t="n">
        <v>4.40418</v>
      </c>
      <c r="Q854" s="0" t="n">
        <v>0.0064</v>
      </c>
      <c r="R854" s="0" t="n">
        <v>0</v>
      </c>
      <c r="S854" s="0" t="n">
        <v>0</v>
      </c>
      <c r="T854" s="0" t="n">
        <v>2.1453</v>
      </c>
      <c r="U854" s="0" t="n">
        <v>2.8694</v>
      </c>
      <c r="V854" s="2" t="n">
        <v>1.6133</v>
      </c>
      <c r="W854" s="2" t="n">
        <v>226.09</v>
      </c>
      <c r="X854" s="2" t="n">
        <v>3.6476</v>
      </c>
      <c r="Y854" s="2" t="n">
        <v>0</v>
      </c>
    </row>
    <row r="855" customFormat="false" ht="12.75" hidden="false" customHeight="false" outlineLevel="0" collapsed="false">
      <c r="B855" s="0" t="n">
        <v>7.19</v>
      </c>
      <c r="C855" s="0" t="n">
        <v>7.127</v>
      </c>
      <c r="D855" s="0" t="n">
        <v>18.8475</v>
      </c>
      <c r="E855" s="0" t="n">
        <v>18.8486</v>
      </c>
      <c r="F855" s="0" t="n">
        <v>3.964338</v>
      </c>
      <c r="G855" s="0" t="n">
        <v>3.964722</v>
      </c>
      <c r="H855" s="0" t="n">
        <v>29.1099</v>
      </c>
      <c r="I855" s="0" t="n">
        <v>29.1123</v>
      </c>
      <c r="J855" s="0" t="n">
        <v>7.974</v>
      </c>
      <c r="K855" s="0" t="n">
        <v>6.86176</v>
      </c>
      <c r="L855" s="0" t="n">
        <v>87.69191</v>
      </c>
      <c r="M855" s="0" t="n">
        <v>-0.0327</v>
      </c>
      <c r="N855" s="0" t="n">
        <v>0</v>
      </c>
      <c r="O855" s="0" t="n">
        <v>52.2612</v>
      </c>
      <c r="P855" s="0" t="n">
        <v>4.40418</v>
      </c>
      <c r="Q855" s="0" t="n">
        <v>0.00641</v>
      </c>
      <c r="R855" s="0" t="n">
        <v>0</v>
      </c>
      <c r="S855" s="0" t="n">
        <v>0</v>
      </c>
      <c r="T855" s="0" t="n">
        <v>2.1453</v>
      </c>
      <c r="U855" s="0" t="n">
        <v>2.8694</v>
      </c>
      <c r="V855" s="2" t="n">
        <v>1.608</v>
      </c>
      <c r="W855" s="2" t="n">
        <v>226.09</v>
      </c>
      <c r="X855" s="2" t="n">
        <v>3.6354</v>
      </c>
      <c r="Y855" s="2" t="n">
        <v>0</v>
      </c>
    </row>
    <row r="856" customFormat="false" ht="12.75" hidden="false" customHeight="false" outlineLevel="0" collapsed="false">
      <c r="B856" s="0" t="n">
        <v>7.199</v>
      </c>
      <c r="C856" s="0" t="n">
        <v>7.136</v>
      </c>
      <c r="D856" s="0" t="n">
        <v>18.8436</v>
      </c>
      <c r="E856" s="0" t="n">
        <v>18.8485</v>
      </c>
      <c r="F856" s="0" t="n">
        <v>3.965428</v>
      </c>
      <c r="G856" s="0" t="n">
        <v>3.964759</v>
      </c>
      <c r="H856" s="0" t="n">
        <v>29.1216</v>
      </c>
      <c r="I856" s="0" t="n">
        <v>29.1126</v>
      </c>
      <c r="J856" s="0" t="n">
        <v>7.974</v>
      </c>
      <c r="K856" s="0" t="n">
        <v>6.86193</v>
      </c>
      <c r="L856" s="0" t="n">
        <v>87.69362</v>
      </c>
      <c r="M856" s="0" t="n">
        <v>-0.0327</v>
      </c>
      <c r="N856" s="0" t="n">
        <v>0</v>
      </c>
      <c r="O856" s="0" t="n">
        <v>52.2612</v>
      </c>
      <c r="P856" s="0" t="n">
        <v>4.40418</v>
      </c>
      <c r="Q856" s="0" t="n">
        <v>0.00642</v>
      </c>
      <c r="R856" s="0" t="n">
        <v>0</v>
      </c>
      <c r="S856" s="0" t="n">
        <v>0</v>
      </c>
      <c r="T856" s="0" t="n">
        <v>2.1453</v>
      </c>
      <c r="U856" s="0" t="n">
        <v>2.8694</v>
      </c>
      <c r="V856" s="2" t="n">
        <v>1.5972</v>
      </c>
      <c r="W856" s="2" t="n">
        <v>226.09</v>
      </c>
      <c r="X856" s="2" t="n">
        <v>3.6111</v>
      </c>
      <c r="Y856" s="2" t="n">
        <v>0</v>
      </c>
    </row>
    <row r="857" customFormat="false" ht="12.75" hidden="false" customHeight="false" outlineLevel="0" collapsed="false">
      <c r="B857" s="0" t="n">
        <v>7.22</v>
      </c>
      <c r="C857" s="0" t="n">
        <v>7.157</v>
      </c>
      <c r="D857" s="0" t="n">
        <v>18.841</v>
      </c>
      <c r="E857" s="0" t="n">
        <v>18.8483</v>
      </c>
      <c r="F857" s="0" t="n">
        <v>3.966253</v>
      </c>
      <c r="G857" s="0" t="n">
        <v>3.964913</v>
      </c>
      <c r="H857" s="0" t="n">
        <v>29.1301</v>
      </c>
      <c r="I857" s="0" t="n">
        <v>29.1141</v>
      </c>
      <c r="J857" s="0" t="n">
        <v>7.974</v>
      </c>
      <c r="K857" s="0" t="n">
        <v>6.86206</v>
      </c>
      <c r="L857" s="0" t="n">
        <v>87.6955</v>
      </c>
      <c r="M857" s="0" t="n">
        <v>-0.0327</v>
      </c>
      <c r="N857" s="0" t="n">
        <v>0</v>
      </c>
      <c r="O857" s="0" t="n">
        <v>52.2612</v>
      </c>
      <c r="P857" s="0" t="n">
        <v>4.40418</v>
      </c>
      <c r="Q857" s="0" t="n">
        <v>0.00644</v>
      </c>
      <c r="R857" s="0" t="n">
        <v>0</v>
      </c>
      <c r="S857" s="0" t="n">
        <v>0</v>
      </c>
      <c r="T857" s="0" t="n">
        <v>2.1453</v>
      </c>
      <c r="U857" s="0" t="n">
        <v>2.8694</v>
      </c>
      <c r="V857" s="2" t="n">
        <v>1.5991</v>
      </c>
      <c r="W857" s="2" t="n">
        <v>224.31</v>
      </c>
      <c r="X857" s="2" t="n">
        <v>3.587</v>
      </c>
      <c r="Y857" s="2" t="n">
        <v>0</v>
      </c>
    </row>
    <row r="858" customFormat="false" ht="12.75" hidden="false" customHeight="false" outlineLevel="0" collapsed="false">
      <c r="B858" s="0" t="n">
        <v>7.228</v>
      </c>
      <c r="C858" s="0" t="n">
        <v>7.164</v>
      </c>
      <c r="D858" s="0" t="n">
        <v>18.8397</v>
      </c>
      <c r="E858" s="0" t="n">
        <v>18.8481</v>
      </c>
      <c r="F858" s="0" t="n">
        <v>3.966577</v>
      </c>
      <c r="G858" s="0" t="n">
        <v>3.965035</v>
      </c>
      <c r="H858" s="0" t="n">
        <v>29.1337</v>
      </c>
      <c r="I858" s="0" t="n">
        <v>29.1152</v>
      </c>
      <c r="J858" s="0" t="n">
        <v>7.974</v>
      </c>
      <c r="K858" s="0" t="n">
        <v>6.86183</v>
      </c>
      <c r="L858" s="0" t="n">
        <v>87.69235</v>
      </c>
      <c r="M858" s="0" t="n">
        <v>-0.0327</v>
      </c>
      <c r="N858" s="0" t="n">
        <v>0</v>
      </c>
      <c r="O858" s="0" t="n">
        <v>52.2612</v>
      </c>
      <c r="P858" s="0" t="n">
        <v>4.40418</v>
      </c>
      <c r="Q858" s="0" t="n">
        <v>0.00645</v>
      </c>
      <c r="R858" s="0" t="n">
        <v>0</v>
      </c>
      <c r="S858" s="0" t="n">
        <v>0</v>
      </c>
      <c r="T858" s="0" t="n">
        <v>2.1453</v>
      </c>
      <c r="U858" s="0" t="n">
        <v>2.8694</v>
      </c>
      <c r="V858" s="2" t="n">
        <v>1.5884</v>
      </c>
      <c r="W858" s="2" t="n">
        <v>224.31</v>
      </c>
      <c r="X858" s="2" t="n">
        <v>3.563</v>
      </c>
      <c r="Y858" s="2" t="n">
        <v>0</v>
      </c>
    </row>
    <row r="859" customFormat="false" ht="12.75" hidden="false" customHeight="false" outlineLevel="0" collapsed="false">
      <c r="B859" s="0" t="n">
        <v>7.247</v>
      </c>
      <c r="C859" s="0" t="n">
        <v>7.183</v>
      </c>
      <c r="D859" s="0" t="n">
        <v>18.8404</v>
      </c>
      <c r="E859" s="0" t="n">
        <v>18.8479</v>
      </c>
      <c r="F859" s="0" t="n">
        <v>3.966379</v>
      </c>
      <c r="G859" s="0" t="n">
        <v>3.96514</v>
      </c>
      <c r="H859" s="0" t="n">
        <v>29.1316</v>
      </c>
      <c r="I859" s="0" t="n">
        <v>29.1162</v>
      </c>
      <c r="J859" s="0" t="n">
        <v>7.974</v>
      </c>
      <c r="K859" s="0" t="n">
        <v>6.86158</v>
      </c>
      <c r="L859" s="0" t="n">
        <v>87.68913</v>
      </c>
      <c r="M859" s="0" t="n">
        <v>-0.0327</v>
      </c>
      <c r="N859" s="0" t="n">
        <v>0</v>
      </c>
      <c r="O859" s="0" t="n">
        <v>52.2612</v>
      </c>
      <c r="P859" s="0" t="n">
        <v>4.40418</v>
      </c>
      <c r="Q859" s="0" t="n">
        <v>0.00646</v>
      </c>
      <c r="R859" s="0" t="n">
        <v>0</v>
      </c>
      <c r="S859" s="0" t="n">
        <v>0</v>
      </c>
      <c r="T859" s="0" t="n">
        <v>2.1453</v>
      </c>
      <c r="U859" s="0" t="n">
        <v>2.8694</v>
      </c>
      <c r="V859" s="2" t="n">
        <v>1.5654</v>
      </c>
      <c r="W859" s="2" t="n">
        <v>226.09</v>
      </c>
      <c r="X859" s="2" t="n">
        <v>3.5391</v>
      </c>
      <c r="Y859" s="2" t="n">
        <v>0</v>
      </c>
    </row>
    <row r="860" customFormat="false" ht="12.75" hidden="false" customHeight="false" outlineLevel="0" collapsed="false">
      <c r="B860" s="0" t="n">
        <v>7.259</v>
      </c>
      <c r="C860" s="0" t="n">
        <v>7.195</v>
      </c>
      <c r="D860" s="0" t="n">
        <v>18.8417</v>
      </c>
      <c r="E860" s="0" t="n">
        <v>18.8478</v>
      </c>
      <c r="F860" s="0" t="n">
        <v>3.966029</v>
      </c>
      <c r="G860" s="0" t="n">
        <v>3.96522</v>
      </c>
      <c r="H860" s="0" t="n">
        <v>29.1278</v>
      </c>
      <c r="I860" s="0" t="n">
        <v>29.1169</v>
      </c>
      <c r="J860" s="0" t="n">
        <v>7.974</v>
      </c>
      <c r="K860" s="0" t="n">
        <v>6.86207</v>
      </c>
      <c r="L860" s="0" t="n">
        <v>87.69565</v>
      </c>
      <c r="M860" s="0" t="n">
        <v>-0.0327</v>
      </c>
      <c r="N860" s="0" t="n">
        <v>0</v>
      </c>
      <c r="O860" s="0" t="n">
        <v>52.2612</v>
      </c>
      <c r="P860" s="0" t="n">
        <v>4.40418</v>
      </c>
      <c r="Q860" s="0" t="n">
        <v>0.00647</v>
      </c>
      <c r="R860" s="0" t="n">
        <v>0</v>
      </c>
      <c r="S860" s="0" t="n">
        <v>0</v>
      </c>
      <c r="T860" s="0" t="n">
        <v>2.1453</v>
      </c>
      <c r="U860" s="0" t="n">
        <v>2.8694</v>
      </c>
      <c r="V860" s="2" t="n">
        <v>1.5601</v>
      </c>
      <c r="W860" s="2" t="n">
        <v>226.09</v>
      </c>
      <c r="X860" s="2" t="n">
        <v>3.5272</v>
      </c>
      <c r="Y860" s="2" t="n">
        <v>0</v>
      </c>
    </row>
    <row r="861" customFormat="false" ht="12.75" hidden="false" customHeight="false" outlineLevel="0" collapsed="false">
      <c r="B861" s="0" t="n">
        <v>7.266</v>
      </c>
      <c r="C861" s="0" t="n">
        <v>7.203</v>
      </c>
      <c r="D861" s="0" t="n">
        <v>18.8419</v>
      </c>
      <c r="E861" s="0" t="n">
        <v>18.8476</v>
      </c>
      <c r="F861" s="0" t="n">
        <v>3.965936</v>
      </c>
      <c r="G861" s="0" t="n">
        <v>3.965207</v>
      </c>
      <c r="H861" s="0" t="n">
        <v>29.1269</v>
      </c>
      <c r="I861" s="0" t="n">
        <v>29.1169</v>
      </c>
      <c r="J861" s="0" t="n">
        <v>7.974</v>
      </c>
      <c r="K861" s="0" t="n">
        <v>6.86186</v>
      </c>
      <c r="L861" s="0" t="n">
        <v>87.69274</v>
      </c>
      <c r="M861" s="0" t="n">
        <v>-0.0327</v>
      </c>
      <c r="N861" s="0" t="n">
        <v>0</v>
      </c>
      <c r="O861" s="0" t="n">
        <v>52.2612</v>
      </c>
      <c r="P861" s="0" t="n">
        <v>4.40418</v>
      </c>
      <c r="Q861" s="0" t="n">
        <v>0.00648</v>
      </c>
      <c r="R861" s="0" t="n">
        <v>0</v>
      </c>
      <c r="S861" s="0" t="n">
        <v>0</v>
      </c>
      <c r="T861" s="0" t="n">
        <v>2.1453</v>
      </c>
      <c r="U861" s="0" t="n">
        <v>2.8694</v>
      </c>
      <c r="V861" s="2" t="n">
        <v>1.5496</v>
      </c>
      <c r="W861" s="2" t="n">
        <v>226.09</v>
      </c>
      <c r="X861" s="2" t="n">
        <v>3.5035</v>
      </c>
      <c r="Y861" s="2" t="n">
        <v>0</v>
      </c>
    </row>
    <row r="862" customFormat="false" ht="12.75" hidden="false" customHeight="false" outlineLevel="0" collapsed="false">
      <c r="B862" s="0" t="n">
        <v>7.266</v>
      </c>
      <c r="C862" s="0" t="n">
        <v>7.203</v>
      </c>
      <c r="D862" s="0" t="n">
        <v>18.8419</v>
      </c>
      <c r="E862" s="0" t="n">
        <v>18.8471</v>
      </c>
      <c r="F862" s="0" t="n">
        <v>3.965897</v>
      </c>
      <c r="G862" s="0" t="n">
        <v>3.96522</v>
      </c>
      <c r="H862" s="0" t="n">
        <v>29.1266</v>
      </c>
      <c r="I862" s="0" t="n">
        <v>29.1174</v>
      </c>
      <c r="J862" s="0" t="n">
        <v>7.974</v>
      </c>
      <c r="K862" s="0" t="n">
        <v>6.86164</v>
      </c>
      <c r="L862" s="0" t="n">
        <v>87.68977</v>
      </c>
      <c r="M862" s="0" t="n">
        <v>-0.0327</v>
      </c>
      <c r="N862" s="0" t="n">
        <v>0</v>
      </c>
      <c r="O862" s="0" t="n">
        <v>52.2612</v>
      </c>
      <c r="P862" s="0" t="n">
        <v>4.40418</v>
      </c>
      <c r="Q862" s="0" t="n">
        <v>0.00649</v>
      </c>
      <c r="R862" s="0" t="n">
        <v>0</v>
      </c>
      <c r="S862" s="0" t="n">
        <v>0</v>
      </c>
      <c r="T862" s="0" t="n">
        <v>2.1453</v>
      </c>
      <c r="U862" s="0" t="n">
        <v>2.8694</v>
      </c>
      <c r="V862" s="2" t="n">
        <v>1.5392</v>
      </c>
      <c r="W862" s="2" t="n">
        <v>226.09</v>
      </c>
      <c r="X862" s="2" t="n">
        <v>3.48</v>
      </c>
      <c r="Y862" s="2" t="n">
        <v>0</v>
      </c>
    </row>
    <row r="863" customFormat="false" ht="12.75" hidden="false" customHeight="false" outlineLevel="0" collapsed="false">
      <c r="B863" s="0" t="n">
        <v>7.296</v>
      </c>
      <c r="C863" s="0" t="n">
        <v>7.232</v>
      </c>
      <c r="D863" s="0" t="n">
        <v>18.8421</v>
      </c>
      <c r="E863" s="0" t="n">
        <v>18.8455</v>
      </c>
      <c r="F863" s="0" t="n">
        <v>3.965613</v>
      </c>
      <c r="G863" s="0" t="n">
        <v>3.965312</v>
      </c>
      <c r="H863" s="0" t="n">
        <v>29.1241</v>
      </c>
      <c r="I863" s="0" t="n">
        <v>29.1193</v>
      </c>
      <c r="J863" s="0" t="n">
        <v>7.974</v>
      </c>
      <c r="K863" s="0" t="n">
        <v>6.86189</v>
      </c>
      <c r="L863" s="0" t="n">
        <v>87.69204</v>
      </c>
      <c r="M863" s="0" t="n">
        <v>-0.0327</v>
      </c>
      <c r="N863" s="0" t="n">
        <v>0</v>
      </c>
      <c r="O863" s="0" t="n">
        <v>52.2612</v>
      </c>
      <c r="P863" s="0" t="n">
        <v>4.40418</v>
      </c>
      <c r="Q863" s="0" t="n">
        <v>0.0065</v>
      </c>
      <c r="R863" s="0" t="n">
        <v>0</v>
      </c>
      <c r="S863" s="0" t="n">
        <v>0</v>
      </c>
      <c r="T863" s="0" t="n">
        <v>2.1453</v>
      </c>
      <c r="U863" s="0" t="n">
        <v>2.8694</v>
      </c>
      <c r="V863" s="2" t="n">
        <v>1.5289</v>
      </c>
      <c r="W863" s="2" t="n">
        <v>226.09</v>
      </c>
      <c r="X863" s="2" t="n">
        <v>3.4566</v>
      </c>
      <c r="Y863" s="2" t="n">
        <v>0</v>
      </c>
    </row>
    <row r="864" customFormat="false" ht="12.75" hidden="false" customHeight="false" outlineLevel="0" collapsed="false">
      <c r="B864" s="0" t="n">
        <v>7.295</v>
      </c>
      <c r="C864" s="0" t="n">
        <v>7.231</v>
      </c>
      <c r="D864" s="0" t="n">
        <v>18.8426</v>
      </c>
      <c r="E864" s="0" t="n">
        <v>18.8444</v>
      </c>
      <c r="F864" s="0" t="n">
        <v>3.965573</v>
      </c>
      <c r="G864" s="0" t="n">
        <v>3.965939</v>
      </c>
      <c r="H864" s="0" t="n">
        <v>29.1234</v>
      </c>
      <c r="I864" s="0" t="n">
        <v>29.1252</v>
      </c>
      <c r="J864" s="0" t="n">
        <v>7.974</v>
      </c>
      <c r="K864" s="0" t="n">
        <v>6.85619</v>
      </c>
      <c r="L864" s="0" t="n">
        <v>87.61956</v>
      </c>
      <c r="M864" s="0" t="n">
        <v>-0.0327</v>
      </c>
      <c r="N864" s="0" t="n">
        <v>0</v>
      </c>
      <c r="O864" s="0" t="n">
        <v>52.2612</v>
      </c>
      <c r="P864" s="0" t="n">
        <v>4.40418</v>
      </c>
      <c r="Q864" s="0" t="n">
        <v>0.00652</v>
      </c>
      <c r="R864" s="0" t="n">
        <v>0</v>
      </c>
      <c r="S864" s="0" t="n">
        <v>0</v>
      </c>
      <c r="T864" s="0" t="n">
        <v>2.1441</v>
      </c>
      <c r="U864" s="0" t="n">
        <v>2.8694</v>
      </c>
      <c r="V864" s="2" t="n">
        <v>1.5306</v>
      </c>
      <c r="W864" s="2" t="n">
        <v>224.31</v>
      </c>
      <c r="X864" s="2" t="n">
        <v>3.4333</v>
      </c>
      <c r="Y864" s="2" t="n">
        <v>0</v>
      </c>
    </row>
    <row r="865" customFormat="false" ht="12.75" hidden="false" customHeight="false" outlineLevel="0" collapsed="false">
      <c r="B865" s="0" t="n">
        <v>7.314</v>
      </c>
      <c r="C865" s="0" t="n">
        <v>7.25</v>
      </c>
      <c r="D865" s="0" t="n">
        <v>18.8427</v>
      </c>
      <c r="E865" s="0" t="n">
        <v>18.8438</v>
      </c>
      <c r="F865" s="0" t="n">
        <v>3.965494</v>
      </c>
      <c r="G865" s="0" t="n">
        <v>3.966572</v>
      </c>
      <c r="H865" s="0" t="n">
        <v>29.1227</v>
      </c>
      <c r="I865" s="0" t="n">
        <v>29.1307</v>
      </c>
      <c r="J865" s="0" t="n">
        <v>7.974</v>
      </c>
      <c r="K865" s="0" t="n">
        <v>6.86186</v>
      </c>
      <c r="L865" s="0" t="n">
        <v>87.69197</v>
      </c>
      <c r="M865" s="0" t="n">
        <v>-0.0327</v>
      </c>
      <c r="N865" s="0" t="n">
        <v>0</v>
      </c>
      <c r="O865" s="0" t="n">
        <v>52.2612</v>
      </c>
      <c r="P865" s="0" t="n">
        <v>4.40418</v>
      </c>
      <c r="Q865" s="0" t="n">
        <v>0.00653</v>
      </c>
      <c r="R865" s="0" t="n">
        <v>0</v>
      </c>
      <c r="S865" s="0" t="n">
        <v>0</v>
      </c>
      <c r="T865" s="0" t="n">
        <v>2.1453</v>
      </c>
      <c r="U865" s="0" t="n">
        <v>2.8694</v>
      </c>
      <c r="V865" s="2" t="n">
        <v>1.5032</v>
      </c>
      <c r="W865" s="2" t="n">
        <v>226.09</v>
      </c>
      <c r="X865" s="2" t="n">
        <v>3.3986</v>
      </c>
      <c r="Y865" s="2" t="n">
        <v>0</v>
      </c>
    </row>
    <row r="866" customFormat="false" ht="12.75" hidden="false" customHeight="false" outlineLevel="0" collapsed="false">
      <c r="B866" s="0" t="n">
        <v>7.324</v>
      </c>
      <c r="C866" s="0" t="n">
        <v>7.26</v>
      </c>
      <c r="D866" s="0" t="n">
        <v>18.8427</v>
      </c>
      <c r="E866" s="0" t="n">
        <v>18.8436</v>
      </c>
      <c r="F866" s="0" t="n">
        <v>3.965501</v>
      </c>
      <c r="G866" s="0" t="n">
        <v>3.966566</v>
      </c>
      <c r="H866" s="0" t="n">
        <v>29.1227</v>
      </c>
      <c r="I866" s="0" t="n">
        <v>29.1308</v>
      </c>
      <c r="J866" s="0" t="n">
        <v>7.974</v>
      </c>
      <c r="K866" s="0" t="n">
        <v>6.85702</v>
      </c>
      <c r="L866" s="0" t="n">
        <v>87.63016</v>
      </c>
      <c r="M866" s="0" t="n">
        <v>-0.0327</v>
      </c>
      <c r="N866" s="0" t="n">
        <v>0</v>
      </c>
      <c r="O866" s="0" t="n">
        <v>52.2612</v>
      </c>
      <c r="P866" s="0" t="n">
        <v>4.40418</v>
      </c>
      <c r="Q866" s="0" t="n">
        <v>0.00654</v>
      </c>
      <c r="R866" s="0" t="n">
        <v>0</v>
      </c>
      <c r="S866" s="0" t="n">
        <v>0</v>
      </c>
      <c r="T866" s="0" t="n">
        <v>2.1441</v>
      </c>
      <c r="U866" s="0" t="n">
        <v>2.8694</v>
      </c>
      <c r="V866" s="2" t="n">
        <v>1.4931</v>
      </c>
      <c r="W866" s="2" t="n">
        <v>226.09</v>
      </c>
      <c r="X866" s="2" t="n">
        <v>3.3757</v>
      </c>
      <c r="Y866" s="2" t="n">
        <v>0</v>
      </c>
    </row>
    <row r="867" customFormat="false" ht="12.75" hidden="false" customHeight="false" outlineLevel="0" collapsed="false">
      <c r="B867" s="0" t="n">
        <v>7.333</v>
      </c>
      <c r="C867" s="0" t="n">
        <v>7.269</v>
      </c>
      <c r="D867" s="0" t="n">
        <v>18.8431</v>
      </c>
      <c r="E867" s="0" t="n">
        <v>18.8433</v>
      </c>
      <c r="F867" s="0" t="n">
        <v>3.965725</v>
      </c>
      <c r="G867" s="0" t="n">
        <v>3.966258</v>
      </c>
      <c r="H867" s="0" t="n">
        <v>29.1243</v>
      </c>
      <c r="I867" s="0" t="n">
        <v>29.1285</v>
      </c>
      <c r="J867" s="0" t="n">
        <v>7.974</v>
      </c>
      <c r="K867" s="0" t="n">
        <v>6.8572</v>
      </c>
      <c r="L867" s="0" t="n">
        <v>87.63379</v>
      </c>
      <c r="M867" s="0" t="n">
        <v>-0.0327</v>
      </c>
      <c r="N867" s="0" t="n">
        <v>0</v>
      </c>
      <c r="O867" s="0" t="n">
        <v>52.2612</v>
      </c>
      <c r="P867" s="0" t="n">
        <v>4.40418</v>
      </c>
      <c r="Q867" s="0" t="n">
        <v>0.00655</v>
      </c>
      <c r="R867" s="0" t="n">
        <v>0</v>
      </c>
      <c r="S867" s="0" t="n">
        <v>0</v>
      </c>
      <c r="T867" s="0" t="n">
        <v>2.1441</v>
      </c>
      <c r="U867" s="0" t="n">
        <v>2.8694</v>
      </c>
      <c r="V867" s="2" t="n">
        <v>1.483</v>
      </c>
      <c r="W867" s="2" t="n">
        <v>226.09</v>
      </c>
      <c r="X867" s="2" t="n">
        <v>3.3528</v>
      </c>
      <c r="Y867" s="2" t="n">
        <v>0</v>
      </c>
    </row>
    <row r="868" customFormat="false" ht="12.75" hidden="false" customHeight="false" outlineLevel="0" collapsed="false">
      <c r="B868" s="0" t="n">
        <v>7.351</v>
      </c>
      <c r="C868" s="0" t="n">
        <v>7.287</v>
      </c>
      <c r="D868" s="0" t="n">
        <v>18.843</v>
      </c>
      <c r="E868" s="0" t="n">
        <v>18.8432</v>
      </c>
      <c r="F868" s="0" t="n">
        <v>3.965983</v>
      </c>
      <c r="G868" s="0" t="n">
        <v>3.966252</v>
      </c>
      <c r="H868" s="0" t="n">
        <v>29.1265</v>
      </c>
      <c r="I868" s="0" t="n">
        <v>29.1285</v>
      </c>
      <c r="J868" s="0" t="n">
        <v>7.974</v>
      </c>
      <c r="K868" s="0" t="n">
        <v>6.85669</v>
      </c>
      <c r="L868" s="0" t="n">
        <v>87.62825</v>
      </c>
      <c r="M868" s="0" t="n">
        <v>-0.0327</v>
      </c>
      <c r="N868" s="0" t="n">
        <v>0</v>
      </c>
      <c r="O868" s="0" t="n">
        <v>52.2612</v>
      </c>
      <c r="P868" s="0" t="n">
        <v>4.40418</v>
      </c>
      <c r="Q868" s="0" t="n">
        <v>0.00656</v>
      </c>
      <c r="R868" s="0" t="n">
        <v>0</v>
      </c>
      <c r="S868" s="0" t="n">
        <v>0</v>
      </c>
      <c r="T868" s="0" t="n">
        <v>2.1441</v>
      </c>
      <c r="U868" s="0" t="n">
        <v>2.8694</v>
      </c>
      <c r="V868" s="2" t="n">
        <v>1.4846</v>
      </c>
      <c r="W868" s="2" t="n">
        <v>224.31</v>
      </c>
      <c r="X868" s="2" t="n">
        <v>3.3301</v>
      </c>
      <c r="Y868" s="2" t="n">
        <v>0</v>
      </c>
    </row>
    <row r="869" customFormat="false" ht="12.75" hidden="false" customHeight="false" outlineLevel="0" collapsed="false">
      <c r="B869" s="0" t="n">
        <v>7.354</v>
      </c>
      <c r="C869" s="0" t="n">
        <v>7.289</v>
      </c>
      <c r="D869" s="0" t="n">
        <v>18.842</v>
      </c>
      <c r="E869" s="0" t="n">
        <v>18.8431</v>
      </c>
      <c r="F869" s="0" t="n">
        <v>3.966168</v>
      </c>
      <c r="G869" s="0" t="n">
        <v>3.966529</v>
      </c>
      <c r="H869" s="0" t="n">
        <v>29.1287</v>
      </c>
      <c r="I869" s="0" t="n">
        <v>29.1309</v>
      </c>
      <c r="J869" s="0" t="n">
        <v>7.974</v>
      </c>
      <c r="K869" s="0" t="n">
        <v>6.85162</v>
      </c>
      <c r="L869" s="0" t="n">
        <v>87.56309</v>
      </c>
      <c r="M869" s="0" t="n">
        <v>-0.0327</v>
      </c>
      <c r="N869" s="0" t="n">
        <v>0</v>
      </c>
      <c r="O869" s="0" t="n">
        <v>52.2612</v>
      </c>
      <c r="P869" s="0" t="n">
        <v>4.40418</v>
      </c>
      <c r="Q869" s="0" t="n">
        <v>0.00657</v>
      </c>
      <c r="R869" s="0" t="n">
        <v>0</v>
      </c>
      <c r="S869" s="0" t="n">
        <v>0</v>
      </c>
      <c r="T869" s="0" t="n">
        <v>2.1429</v>
      </c>
      <c r="U869" s="0" t="n">
        <v>2.8694</v>
      </c>
      <c r="V869" s="2" t="n">
        <v>1.4746</v>
      </c>
      <c r="W869" s="2" t="n">
        <v>224.31</v>
      </c>
      <c r="X869" s="2" t="n">
        <v>3.3076</v>
      </c>
      <c r="Y869" s="2" t="n">
        <v>0</v>
      </c>
    </row>
    <row r="870" customFormat="false" ht="12.75" hidden="false" customHeight="false" outlineLevel="0" collapsed="false">
      <c r="B870" s="0" t="n">
        <v>7.381</v>
      </c>
      <c r="C870" s="0" t="n">
        <v>7.316</v>
      </c>
      <c r="D870" s="0" t="n">
        <v>18.842</v>
      </c>
      <c r="E870" s="0" t="n">
        <v>18.8429</v>
      </c>
      <c r="F870" s="0" t="n">
        <v>3.966194</v>
      </c>
      <c r="G870" s="0" t="n">
        <v>3.9664</v>
      </c>
      <c r="H870" s="0" t="n">
        <v>29.1289</v>
      </c>
      <c r="I870" s="0" t="n">
        <v>29.1299</v>
      </c>
      <c r="J870" s="0" t="n">
        <v>7.974</v>
      </c>
      <c r="K870" s="0" t="n">
        <v>6.85167</v>
      </c>
      <c r="L870" s="0" t="n">
        <v>87.56378</v>
      </c>
      <c r="M870" s="0" t="n">
        <v>-0.0327</v>
      </c>
      <c r="N870" s="0" t="n">
        <v>0</v>
      </c>
      <c r="O870" s="0" t="n">
        <v>52.2612</v>
      </c>
      <c r="P870" s="0" t="n">
        <v>4.40418</v>
      </c>
      <c r="Q870" s="0" t="n">
        <v>0.00659</v>
      </c>
      <c r="R870" s="0" t="n">
        <v>0</v>
      </c>
      <c r="S870" s="0" t="n">
        <v>0</v>
      </c>
      <c r="T870" s="0" t="n">
        <v>2.1429</v>
      </c>
      <c r="U870" s="0" t="n">
        <v>2.8694</v>
      </c>
      <c r="V870" s="2" t="n">
        <v>1.4646</v>
      </c>
      <c r="W870" s="2" t="n">
        <v>224.31</v>
      </c>
      <c r="X870" s="2" t="n">
        <v>3.2851</v>
      </c>
      <c r="Y870" s="2" t="n">
        <v>0</v>
      </c>
    </row>
    <row r="871" customFormat="false" ht="12.75" hidden="false" customHeight="false" outlineLevel="0" collapsed="false">
      <c r="B871" s="0" t="n">
        <v>7.381</v>
      </c>
      <c r="C871" s="0" t="n">
        <v>7.316</v>
      </c>
      <c r="D871" s="0" t="n">
        <v>18.8431</v>
      </c>
      <c r="E871" s="0" t="n">
        <v>18.8429</v>
      </c>
      <c r="F871" s="0" t="n">
        <v>3.966002</v>
      </c>
      <c r="G871" s="0" t="n">
        <v>3.966701</v>
      </c>
      <c r="H871" s="0" t="n">
        <v>29.1266</v>
      </c>
      <c r="I871" s="0" t="n">
        <v>29.1324</v>
      </c>
      <c r="J871" s="0" t="n">
        <v>7.974</v>
      </c>
      <c r="K871" s="0" t="n">
        <v>6.85716</v>
      </c>
      <c r="L871" s="0" t="n">
        <v>87.6345</v>
      </c>
      <c r="M871" s="0" t="n">
        <v>-0.0327</v>
      </c>
      <c r="N871" s="0" t="n">
        <v>0</v>
      </c>
      <c r="O871" s="0" t="n">
        <v>52.2612</v>
      </c>
      <c r="P871" s="0" t="n">
        <v>4.40418</v>
      </c>
      <c r="Q871" s="0" t="n">
        <v>0.0066</v>
      </c>
      <c r="R871" s="0" t="n">
        <v>0</v>
      </c>
      <c r="S871" s="0" t="n">
        <v>0</v>
      </c>
      <c r="T871" s="0" t="n">
        <v>2.1441</v>
      </c>
      <c r="U871" s="0" t="n">
        <v>2.8694</v>
      </c>
      <c r="V871" s="2" t="n">
        <v>1.4546</v>
      </c>
      <c r="W871" s="2" t="n">
        <v>224.31</v>
      </c>
      <c r="X871" s="2" t="n">
        <v>3.2628</v>
      </c>
      <c r="Y871" s="2" t="n">
        <v>0</v>
      </c>
    </row>
    <row r="872" customFormat="false" ht="12.75" hidden="false" customHeight="false" outlineLevel="0" collapsed="false">
      <c r="B872" s="0" t="n">
        <v>7.4</v>
      </c>
      <c r="C872" s="0" t="n">
        <v>7.335</v>
      </c>
      <c r="D872" s="0" t="n">
        <v>18.8441</v>
      </c>
      <c r="E872" s="0" t="n">
        <v>18.8428</v>
      </c>
      <c r="F872" s="0" t="n">
        <v>3.965527</v>
      </c>
      <c r="G872" s="0" t="n">
        <v>3.966535</v>
      </c>
      <c r="H872" s="0" t="n">
        <v>29.122</v>
      </c>
      <c r="I872" s="0" t="n">
        <v>29.1311</v>
      </c>
      <c r="J872" s="0" t="n">
        <v>7.974</v>
      </c>
      <c r="K872" s="0" t="n">
        <v>6.85696</v>
      </c>
      <c r="L872" s="0" t="n">
        <v>87.63124</v>
      </c>
      <c r="M872" s="0" t="n">
        <v>-0.0327</v>
      </c>
      <c r="N872" s="0" t="n">
        <v>0</v>
      </c>
      <c r="O872" s="0" t="n">
        <v>52.2612</v>
      </c>
      <c r="P872" s="0" t="n">
        <v>4.40418</v>
      </c>
      <c r="Q872" s="0" t="n">
        <v>0.00661</v>
      </c>
      <c r="R872" s="0" t="n">
        <v>0</v>
      </c>
      <c r="S872" s="0" t="n">
        <v>0</v>
      </c>
      <c r="T872" s="0" t="n">
        <v>2.1441</v>
      </c>
      <c r="U872" s="0" t="n">
        <v>2.8694</v>
      </c>
      <c r="V872" s="2" t="n">
        <v>1.4333</v>
      </c>
      <c r="W872" s="2" t="n">
        <v>226.09</v>
      </c>
      <c r="X872" s="2" t="n">
        <v>3.2406</v>
      </c>
      <c r="Y872" s="2" t="n">
        <v>0</v>
      </c>
    </row>
    <row r="873" customFormat="false" ht="12.75" hidden="false" customHeight="false" outlineLevel="0" collapsed="false">
      <c r="B873" s="0" t="n">
        <v>7.409</v>
      </c>
      <c r="C873" s="0" t="n">
        <v>7.344</v>
      </c>
      <c r="D873" s="0" t="n">
        <v>18.8446</v>
      </c>
      <c r="E873" s="0" t="n">
        <v>18.8433</v>
      </c>
      <c r="F873" s="0" t="n">
        <v>3.965283</v>
      </c>
      <c r="G873" s="0" t="n">
        <v>3.966424</v>
      </c>
      <c r="H873" s="0" t="n">
        <v>29.1196</v>
      </c>
      <c r="I873" s="0" t="n">
        <v>29.1299</v>
      </c>
      <c r="J873" s="0" t="n">
        <v>7.974</v>
      </c>
      <c r="K873" s="0" t="n">
        <v>6.85714</v>
      </c>
      <c r="L873" s="0" t="n">
        <v>87.63307</v>
      </c>
      <c r="M873" s="0" t="n">
        <v>-0.0327</v>
      </c>
      <c r="N873" s="0" t="n">
        <v>0</v>
      </c>
      <c r="O873" s="0" t="n">
        <v>52.2612</v>
      </c>
      <c r="P873" s="0" t="n">
        <v>4.40418</v>
      </c>
      <c r="Q873" s="0" t="n">
        <v>0.00662</v>
      </c>
      <c r="R873" s="0" t="n">
        <v>0</v>
      </c>
      <c r="S873" s="0" t="n">
        <v>0</v>
      </c>
      <c r="T873" s="0" t="n">
        <v>2.1441</v>
      </c>
      <c r="U873" s="0" t="n">
        <v>2.8694</v>
      </c>
      <c r="V873" s="2" t="n">
        <v>1.4236</v>
      </c>
      <c r="W873" s="2" t="n">
        <v>226.09</v>
      </c>
      <c r="X873" s="2" t="n">
        <v>3.2186</v>
      </c>
      <c r="Y873" s="2" t="n">
        <v>0</v>
      </c>
    </row>
    <row r="874" customFormat="false" ht="12.75" hidden="false" customHeight="false" outlineLevel="0" collapsed="false">
      <c r="B874" s="0" t="n">
        <v>7.43</v>
      </c>
      <c r="C874" s="0" t="n">
        <v>7.365</v>
      </c>
      <c r="D874" s="0" t="n">
        <v>18.8424</v>
      </c>
      <c r="E874" s="0" t="n">
        <v>18.8436</v>
      </c>
      <c r="F874" s="0" t="n">
        <v>3.965969</v>
      </c>
      <c r="G874" s="0" t="n">
        <v>3.96643</v>
      </c>
      <c r="H874" s="0" t="n">
        <v>29.1268</v>
      </c>
      <c r="I874" s="0" t="n">
        <v>29.1297</v>
      </c>
      <c r="J874" s="0" t="n">
        <v>7.974</v>
      </c>
      <c r="K874" s="0" t="n">
        <v>6.85189</v>
      </c>
      <c r="L874" s="0" t="n">
        <v>87.56605</v>
      </c>
      <c r="M874" s="0" t="n">
        <v>-0.0327</v>
      </c>
      <c r="N874" s="0" t="n">
        <v>0</v>
      </c>
      <c r="O874" s="0" t="n">
        <v>52.2612</v>
      </c>
      <c r="P874" s="0" t="n">
        <v>4.40418</v>
      </c>
      <c r="Q874" s="0" t="n">
        <v>0.00663</v>
      </c>
      <c r="R874" s="0" t="n">
        <v>0</v>
      </c>
      <c r="S874" s="0" t="n">
        <v>0</v>
      </c>
      <c r="T874" s="0" t="n">
        <v>2.1429</v>
      </c>
      <c r="U874" s="0" t="n">
        <v>2.8694</v>
      </c>
      <c r="V874" s="2" t="n">
        <v>1.409</v>
      </c>
      <c r="W874" s="2" t="n">
        <v>226.09</v>
      </c>
      <c r="X874" s="2" t="n">
        <v>3.1857</v>
      </c>
      <c r="Y874" s="2" t="n">
        <v>0</v>
      </c>
    </row>
    <row r="875" customFormat="false" ht="12.75" hidden="false" customHeight="false" outlineLevel="0" collapsed="false">
      <c r="B875" s="0" t="n">
        <v>7.427</v>
      </c>
      <c r="C875" s="0" t="n">
        <v>7.362</v>
      </c>
      <c r="D875" s="0" t="n">
        <v>18.841</v>
      </c>
      <c r="E875" s="0" t="n">
        <v>18.844</v>
      </c>
      <c r="F875" s="0" t="n">
        <v>3.966557</v>
      </c>
      <c r="G875" s="0" t="n">
        <v>3.966424</v>
      </c>
      <c r="H875" s="0" t="n">
        <v>29.1325</v>
      </c>
      <c r="I875" s="0" t="n">
        <v>29.1294</v>
      </c>
      <c r="J875" s="0" t="n">
        <v>7.974</v>
      </c>
      <c r="K875" s="0" t="n">
        <v>6.8513</v>
      </c>
      <c r="L875" s="0" t="n">
        <v>87.55924</v>
      </c>
      <c r="M875" s="0" t="n">
        <v>-0.0327</v>
      </c>
      <c r="N875" s="0" t="n">
        <v>0</v>
      </c>
      <c r="O875" s="0" t="n">
        <v>52.2612</v>
      </c>
      <c r="P875" s="0" t="n">
        <v>4.40418</v>
      </c>
      <c r="Q875" s="0" t="n">
        <v>0.00664</v>
      </c>
      <c r="R875" s="0" t="n">
        <v>0</v>
      </c>
      <c r="S875" s="0" t="n">
        <v>0</v>
      </c>
      <c r="T875" s="0" t="n">
        <v>2.1429</v>
      </c>
      <c r="U875" s="0" t="n">
        <v>2.8694</v>
      </c>
      <c r="V875" s="2" t="n">
        <v>1.3994</v>
      </c>
      <c r="W875" s="2" t="n">
        <v>226.09</v>
      </c>
      <c r="X875" s="2" t="n">
        <v>3.1639</v>
      </c>
      <c r="Y875" s="2" t="n">
        <v>0</v>
      </c>
    </row>
    <row r="876" customFormat="false" ht="12.75" hidden="false" customHeight="false" outlineLevel="0" collapsed="false">
      <c r="B876" s="0" t="n">
        <v>7.457</v>
      </c>
      <c r="C876" s="0" t="n">
        <v>7.391</v>
      </c>
      <c r="D876" s="0" t="n">
        <v>18.8415</v>
      </c>
      <c r="E876" s="0" t="n">
        <v>18.844</v>
      </c>
      <c r="F876" s="0" t="n">
        <v>3.966333</v>
      </c>
      <c r="G876" s="0" t="n">
        <v>3.96632</v>
      </c>
      <c r="H876" s="0" t="n">
        <v>29.1303</v>
      </c>
      <c r="I876" s="0" t="n">
        <v>29.1285</v>
      </c>
      <c r="J876" s="0" t="n">
        <v>7.974</v>
      </c>
      <c r="K876" s="0" t="n">
        <v>6.85083</v>
      </c>
      <c r="L876" s="0" t="n">
        <v>87.55296</v>
      </c>
      <c r="M876" s="0" t="n">
        <v>-0.0327</v>
      </c>
      <c r="N876" s="0" t="n">
        <v>0</v>
      </c>
      <c r="O876" s="0" t="n">
        <v>52.2612</v>
      </c>
      <c r="P876" s="0" t="n">
        <v>4.40418</v>
      </c>
      <c r="Q876" s="0" t="n">
        <v>0.00666</v>
      </c>
      <c r="R876" s="0" t="n">
        <v>0</v>
      </c>
      <c r="S876" s="0" t="n">
        <v>0</v>
      </c>
      <c r="T876" s="0" t="n">
        <v>2.1429</v>
      </c>
      <c r="U876" s="0" t="n">
        <v>2.8694</v>
      </c>
      <c r="V876" s="2" t="n">
        <v>1.4009</v>
      </c>
      <c r="W876" s="2" t="n">
        <v>224.31</v>
      </c>
      <c r="X876" s="2" t="n">
        <v>3.1423</v>
      </c>
      <c r="Y876" s="2" t="n">
        <v>0</v>
      </c>
    </row>
    <row r="877" customFormat="false" ht="12.75" hidden="false" customHeight="false" outlineLevel="0" collapsed="false">
      <c r="B877" s="0" t="n">
        <v>7.458</v>
      </c>
      <c r="C877" s="0" t="n">
        <v>7.393</v>
      </c>
      <c r="D877" s="0" t="n">
        <v>18.8424</v>
      </c>
      <c r="E877" s="0" t="n">
        <v>18.844</v>
      </c>
      <c r="F877" s="0" t="n">
        <v>3.966141</v>
      </c>
      <c r="G877" s="0" t="n">
        <v>3.965945</v>
      </c>
      <c r="H877" s="0" t="n">
        <v>29.1282</v>
      </c>
      <c r="I877" s="0" t="n">
        <v>29.1254</v>
      </c>
      <c r="J877" s="0" t="n">
        <v>7.974</v>
      </c>
      <c r="K877" s="0" t="n">
        <v>6.85032</v>
      </c>
      <c r="L877" s="0" t="n">
        <v>87.54674</v>
      </c>
      <c r="M877" s="0" t="n">
        <v>-0.0327</v>
      </c>
      <c r="N877" s="0" t="n">
        <v>0</v>
      </c>
      <c r="O877" s="0" t="n">
        <v>52.2612</v>
      </c>
      <c r="P877" s="0" t="n">
        <v>4.40418</v>
      </c>
      <c r="Q877" s="0" t="n">
        <v>0.00667</v>
      </c>
      <c r="R877" s="0" t="n">
        <v>0</v>
      </c>
      <c r="S877" s="0" t="n">
        <v>0</v>
      </c>
      <c r="T877" s="0" t="n">
        <v>2.1429</v>
      </c>
      <c r="U877" s="0" t="n">
        <v>2.8694</v>
      </c>
      <c r="V877" s="2" t="n">
        <v>1.3913</v>
      </c>
      <c r="W877" s="2" t="n">
        <v>224.31</v>
      </c>
      <c r="X877" s="2" t="n">
        <v>3.1208</v>
      </c>
      <c r="Y877" s="2" t="n">
        <v>0</v>
      </c>
    </row>
    <row r="878" customFormat="false" ht="12.75" hidden="false" customHeight="false" outlineLevel="0" collapsed="false">
      <c r="B878" s="0" t="n">
        <v>7.475</v>
      </c>
      <c r="C878" s="0" t="n">
        <v>7.409</v>
      </c>
      <c r="D878" s="0" t="n">
        <v>18.8428</v>
      </c>
      <c r="E878" s="0" t="n">
        <v>18.8438</v>
      </c>
      <c r="F878" s="0" t="n">
        <v>3.965917</v>
      </c>
      <c r="G878" s="0" t="n">
        <v>3.965976</v>
      </c>
      <c r="H878" s="0" t="n">
        <v>29.126</v>
      </c>
      <c r="I878" s="0" t="n">
        <v>29.1258</v>
      </c>
      <c r="J878" s="0" t="n">
        <v>7.974</v>
      </c>
      <c r="K878" s="0" t="n">
        <v>6.83901</v>
      </c>
      <c r="L878" s="0" t="n">
        <v>87.40183</v>
      </c>
      <c r="M878" s="0" t="n">
        <v>-0.0327</v>
      </c>
      <c r="N878" s="0" t="n">
        <v>0</v>
      </c>
      <c r="O878" s="0" t="n">
        <v>52.2612</v>
      </c>
      <c r="P878" s="0" t="n">
        <v>4.40418</v>
      </c>
      <c r="Q878" s="0" t="n">
        <v>0.00668</v>
      </c>
      <c r="R878" s="0" t="n">
        <v>0</v>
      </c>
      <c r="S878" s="0" t="n">
        <v>0</v>
      </c>
      <c r="T878" s="0" t="n">
        <v>2.1404</v>
      </c>
      <c r="U878" s="0" t="n">
        <v>2.8694</v>
      </c>
      <c r="V878" s="2" t="n">
        <v>1.3818</v>
      </c>
      <c r="W878" s="2" t="n">
        <v>224.31</v>
      </c>
      <c r="X878" s="2" t="n">
        <v>3.0994</v>
      </c>
      <c r="Y878" s="2" t="n">
        <v>0</v>
      </c>
    </row>
    <row r="879" customFormat="false" ht="12.75" hidden="false" customHeight="false" outlineLevel="0" collapsed="false">
      <c r="B879" s="0" t="n">
        <v>7.475</v>
      </c>
      <c r="C879" s="0" t="n">
        <v>7.409</v>
      </c>
      <c r="D879" s="0" t="n">
        <v>18.8431</v>
      </c>
      <c r="E879" s="0" t="n">
        <v>18.8433</v>
      </c>
      <c r="F879" s="0" t="n">
        <v>3.965963</v>
      </c>
      <c r="G879" s="0" t="n">
        <v>3.966258</v>
      </c>
      <c r="H879" s="0" t="n">
        <v>29.1262</v>
      </c>
      <c r="I879" s="0" t="n">
        <v>29.1285</v>
      </c>
      <c r="J879" s="0" t="n">
        <v>7.974</v>
      </c>
      <c r="K879" s="0" t="n">
        <v>6.83783</v>
      </c>
      <c r="L879" s="0" t="n">
        <v>87.38734</v>
      </c>
      <c r="M879" s="0" t="n">
        <v>-0.0327</v>
      </c>
      <c r="N879" s="0" t="n">
        <v>0</v>
      </c>
      <c r="O879" s="0" t="n">
        <v>52.2612</v>
      </c>
      <c r="P879" s="0" t="n">
        <v>4.40418</v>
      </c>
      <c r="Q879" s="0" t="n">
        <v>0.00669</v>
      </c>
      <c r="R879" s="0" t="n">
        <v>0</v>
      </c>
      <c r="S879" s="0" t="n">
        <v>0</v>
      </c>
      <c r="T879" s="0" t="n">
        <v>2.1404</v>
      </c>
      <c r="U879" s="0" t="n">
        <v>2.8694</v>
      </c>
      <c r="V879" s="2" t="n">
        <v>1.3723</v>
      </c>
      <c r="W879" s="2" t="n">
        <v>224.31</v>
      </c>
      <c r="X879" s="2" t="n">
        <v>3.0781</v>
      </c>
      <c r="Y879" s="2" t="n">
        <v>0</v>
      </c>
    </row>
    <row r="880" customFormat="false" ht="12.75" hidden="false" customHeight="false" outlineLevel="0" collapsed="false">
      <c r="B880" s="0" t="n">
        <v>7.506</v>
      </c>
      <c r="C880" s="0" t="n">
        <v>7.44</v>
      </c>
      <c r="D880" s="0" t="n">
        <v>18.8414</v>
      </c>
      <c r="E880" s="0" t="n">
        <v>18.8424</v>
      </c>
      <c r="F880" s="0" t="n">
        <v>3.966366</v>
      </c>
      <c r="G880" s="0" t="n">
        <v>3.966215</v>
      </c>
      <c r="H880" s="0" t="n">
        <v>29.1307</v>
      </c>
      <c r="I880" s="0" t="n">
        <v>29.1287</v>
      </c>
      <c r="J880" s="0" t="n">
        <v>7.974</v>
      </c>
      <c r="K880" s="0" t="n">
        <v>6.83685</v>
      </c>
      <c r="L880" s="0" t="n">
        <v>87.37418</v>
      </c>
      <c r="M880" s="0" t="n">
        <v>-0.0327</v>
      </c>
      <c r="N880" s="0" t="n">
        <v>0</v>
      </c>
      <c r="O880" s="0" t="n">
        <v>52.2612</v>
      </c>
      <c r="P880" s="0" t="n">
        <v>4.40418</v>
      </c>
      <c r="Q880" s="0" t="n">
        <v>0.0067</v>
      </c>
      <c r="R880" s="0" t="n">
        <v>0</v>
      </c>
      <c r="S880" s="0" t="n">
        <v>0</v>
      </c>
      <c r="T880" s="0" t="n">
        <v>2.1404</v>
      </c>
      <c r="U880" s="0" t="n">
        <v>2.8694</v>
      </c>
      <c r="V880" s="2" t="n">
        <v>1.3474</v>
      </c>
      <c r="W880" s="2" t="n">
        <v>226.09</v>
      </c>
      <c r="X880" s="2" t="n">
        <v>3.0464</v>
      </c>
      <c r="Y880" s="2" t="n">
        <v>0</v>
      </c>
    </row>
    <row r="881" customFormat="false" ht="12.75" hidden="false" customHeight="false" outlineLevel="0" collapsed="false">
      <c r="B881" s="0" t="n">
        <v>7.505</v>
      </c>
      <c r="C881" s="0" t="n">
        <v>7.439</v>
      </c>
      <c r="D881" s="0" t="n">
        <v>18.8395</v>
      </c>
      <c r="E881" s="0" t="n">
        <v>18.8416</v>
      </c>
      <c r="F881" s="0" t="n">
        <v>3.96663</v>
      </c>
      <c r="G881" s="0" t="n">
        <v>3.966947</v>
      </c>
      <c r="H881" s="0" t="n">
        <v>29.1342</v>
      </c>
      <c r="I881" s="0" t="n">
        <v>29.1353</v>
      </c>
      <c r="J881" s="0" t="n">
        <v>7.974</v>
      </c>
      <c r="K881" s="0" t="n">
        <v>6.83595</v>
      </c>
      <c r="L881" s="0" t="n">
        <v>87.36147</v>
      </c>
      <c r="M881" s="0" t="n">
        <v>-0.0327</v>
      </c>
      <c r="N881" s="0" t="n">
        <v>0</v>
      </c>
      <c r="O881" s="0" t="n">
        <v>52.2612</v>
      </c>
      <c r="P881" s="0" t="n">
        <v>4.40418</v>
      </c>
      <c r="Q881" s="0" t="n">
        <v>0.00671</v>
      </c>
      <c r="R881" s="0" t="n">
        <v>0</v>
      </c>
      <c r="S881" s="0" t="n">
        <v>0</v>
      </c>
      <c r="T881" s="0" t="n">
        <v>2.1404</v>
      </c>
      <c r="U881" s="0" t="n">
        <v>2.8694</v>
      </c>
      <c r="V881" s="2" t="n">
        <v>1.3428</v>
      </c>
      <c r="W881" s="2" t="n">
        <v>226.09</v>
      </c>
      <c r="X881" s="2" t="n">
        <v>3.0359</v>
      </c>
      <c r="Y881" s="2" t="n">
        <v>0</v>
      </c>
    </row>
    <row r="882" customFormat="false" ht="12.75" hidden="false" customHeight="false" outlineLevel="0" collapsed="false">
      <c r="B882" s="0" t="n">
        <v>7.523</v>
      </c>
      <c r="C882" s="0" t="n">
        <v>7.457</v>
      </c>
      <c r="D882" s="0" t="n">
        <v>18.8408</v>
      </c>
      <c r="E882" s="0" t="n">
        <v>18.8405</v>
      </c>
      <c r="F882" s="0" t="n">
        <v>3.96628</v>
      </c>
      <c r="G882" s="0" t="n">
        <v>3.967365</v>
      </c>
      <c r="H882" s="0" t="n">
        <v>29.1304</v>
      </c>
      <c r="I882" s="0" t="n">
        <v>29.1395</v>
      </c>
      <c r="J882" s="0" t="n">
        <v>7.974</v>
      </c>
      <c r="K882" s="0" t="n">
        <v>6.83499</v>
      </c>
      <c r="L882" s="0" t="n">
        <v>87.34944</v>
      </c>
      <c r="M882" s="0" t="n">
        <v>-0.0327</v>
      </c>
      <c r="N882" s="0" t="n">
        <v>0</v>
      </c>
      <c r="O882" s="0" t="n">
        <v>52.2612</v>
      </c>
      <c r="P882" s="0" t="n">
        <v>4.40418</v>
      </c>
      <c r="Q882" s="0" t="n">
        <v>0.00672</v>
      </c>
      <c r="R882" s="0" t="n">
        <v>0</v>
      </c>
      <c r="S882" s="0" t="n">
        <v>0</v>
      </c>
      <c r="T882" s="0" t="n">
        <v>2.1404</v>
      </c>
      <c r="U882" s="0" t="n">
        <v>2.8694</v>
      </c>
      <c r="V882" s="2" t="n">
        <v>1.3335</v>
      </c>
      <c r="W882" s="2" t="n">
        <v>226.09</v>
      </c>
      <c r="X882" s="2" t="n">
        <v>3.015</v>
      </c>
      <c r="Y882" s="2" t="n">
        <v>0</v>
      </c>
    </row>
    <row r="883" customFormat="false" ht="12.75" hidden="false" customHeight="false" outlineLevel="0" collapsed="false">
      <c r="B883" s="0" t="n">
        <v>7.534</v>
      </c>
      <c r="C883" s="0" t="n">
        <v>7.468</v>
      </c>
      <c r="D883" s="0" t="n">
        <v>18.8434</v>
      </c>
      <c r="E883" s="0" t="n">
        <v>18.8397</v>
      </c>
      <c r="F883" s="0" t="n">
        <v>3.965474</v>
      </c>
      <c r="G883" s="0" t="n">
        <v>3.967641</v>
      </c>
      <c r="H883" s="0" t="n">
        <v>29.122</v>
      </c>
      <c r="I883" s="0" t="n">
        <v>29.1423</v>
      </c>
      <c r="J883" s="0" t="n">
        <v>7.974</v>
      </c>
      <c r="K883" s="0" t="n">
        <v>6.83956</v>
      </c>
      <c r="L883" s="0" t="n">
        <v>87.40766</v>
      </c>
      <c r="M883" s="0" t="n">
        <v>-0.0327</v>
      </c>
      <c r="N883" s="0" t="n">
        <v>0</v>
      </c>
      <c r="O883" s="0" t="n">
        <v>52.2612</v>
      </c>
      <c r="P883" s="0" t="n">
        <v>4.40418</v>
      </c>
      <c r="Q883" s="0" t="n">
        <v>0.00674</v>
      </c>
      <c r="R883" s="0" t="n">
        <v>0</v>
      </c>
      <c r="S883" s="0" t="n">
        <v>0</v>
      </c>
      <c r="T883" s="0" t="n">
        <v>2.1416</v>
      </c>
      <c r="U883" s="0" t="n">
        <v>2.8694</v>
      </c>
      <c r="V883" s="2" t="n">
        <v>1.3349</v>
      </c>
      <c r="W883" s="2" t="n">
        <v>224.31</v>
      </c>
      <c r="X883" s="2" t="n">
        <v>2.9942</v>
      </c>
      <c r="Y883" s="2" t="n">
        <v>0</v>
      </c>
    </row>
    <row r="884" customFormat="false" ht="12.75" hidden="false" customHeight="false" outlineLevel="0" collapsed="false">
      <c r="B884" s="0" t="n">
        <v>7.551</v>
      </c>
      <c r="C884" s="0" t="n">
        <v>7.485</v>
      </c>
      <c r="D884" s="0" t="n">
        <v>18.8443</v>
      </c>
      <c r="E884" s="0" t="n">
        <v>18.8391</v>
      </c>
      <c r="F884" s="0" t="n">
        <v>3.965322</v>
      </c>
      <c r="G884" s="0" t="n">
        <v>3.967887</v>
      </c>
      <c r="H884" s="0" t="n">
        <v>29.1201</v>
      </c>
      <c r="I884" s="0" t="n">
        <v>29.1447</v>
      </c>
      <c r="J884" s="0" t="n">
        <v>7.974</v>
      </c>
      <c r="K884" s="0" t="n">
        <v>6.83361</v>
      </c>
      <c r="L884" s="0" t="n">
        <v>87.33215</v>
      </c>
      <c r="M884" s="0" t="n">
        <v>-0.0327</v>
      </c>
      <c r="N884" s="0" t="n">
        <v>0</v>
      </c>
      <c r="O884" s="0" t="n">
        <v>52.2612</v>
      </c>
      <c r="P884" s="0" t="n">
        <v>4.40418</v>
      </c>
      <c r="Q884" s="0" t="n">
        <v>0.00675</v>
      </c>
      <c r="R884" s="0" t="n">
        <v>0</v>
      </c>
      <c r="S884" s="0" t="n">
        <v>0</v>
      </c>
      <c r="T884" s="0" t="n">
        <v>2.1404</v>
      </c>
      <c r="U884" s="0" t="n">
        <v>2.8694</v>
      </c>
      <c r="V884" s="2" t="n">
        <v>1.3256</v>
      </c>
      <c r="W884" s="2" t="n">
        <v>224.31</v>
      </c>
      <c r="X884" s="2" t="n">
        <v>2.9735</v>
      </c>
      <c r="Y884" s="2" t="n">
        <v>0</v>
      </c>
    </row>
    <row r="885" customFormat="false" ht="12.75" hidden="false" customHeight="false" outlineLevel="0" collapsed="false">
      <c r="B885" s="0" t="n">
        <v>7.554</v>
      </c>
      <c r="C885" s="0" t="n">
        <v>7.487</v>
      </c>
      <c r="D885" s="0" t="n">
        <v>18.8437</v>
      </c>
      <c r="E885" s="0" t="n">
        <v>18.8384</v>
      </c>
      <c r="F885" s="0" t="n">
        <v>3.965534</v>
      </c>
      <c r="G885" s="0" t="n">
        <v>3.96809</v>
      </c>
      <c r="H885" s="0" t="n">
        <v>29.1222</v>
      </c>
      <c r="I885" s="0" t="n">
        <v>29.1468</v>
      </c>
      <c r="J885" s="0" t="n">
        <v>7.974</v>
      </c>
      <c r="K885" s="0" t="n">
        <v>6.83827</v>
      </c>
      <c r="L885" s="0" t="n">
        <v>87.39197</v>
      </c>
      <c r="M885" s="0" t="n">
        <v>-0.0327</v>
      </c>
      <c r="N885" s="0" t="n">
        <v>0</v>
      </c>
      <c r="O885" s="0" t="n">
        <v>52.2612</v>
      </c>
      <c r="P885" s="0" t="n">
        <v>4.40418</v>
      </c>
      <c r="Q885" s="0" t="n">
        <v>0.00676</v>
      </c>
      <c r="R885" s="0" t="n">
        <v>0</v>
      </c>
      <c r="S885" s="0" t="n">
        <v>0</v>
      </c>
      <c r="T885" s="0" t="n">
        <v>2.1416</v>
      </c>
      <c r="U885" s="0" t="n">
        <v>2.8694</v>
      </c>
      <c r="V885" s="2" t="n">
        <v>1.3061</v>
      </c>
      <c r="W885" s="2" t="n">
        <v>226.09</v>
      </c>
      <c r="X885" s="2" t="n">
        <v>2.9529</v>
      </c>
      <c r="Y885" s="2" t="n">
        <v>0</v>
      </c>
    </row>
    <row r="886" customFormat="false" ht="12.75" hidden="false" customHeight="false" outlineLevel="0" collapsed="false">
      <c r="B886" s="0" t="n">
        <v>7.57</v>
      </c>
      <c r="C886" s="0" t="n">
        <v>7.504</v>
      </c>
      <c r="D886" s="0" t="n">
        <v>18.8441</v>
      </c>
      <c r="E886" s="0" t="n">
        <v>18.8382</v>
      </c>
      <c r="F886" s="0" t="n">
        <v>3.965494</v>
      </c>
      <c r="G886" s="0" t="n">
        <v>3.968231</v>
      </c>
      <c r="H886" s="0" t="n">
        <v>29.1216</v>
      </c>
      <c r="I886" s="0" t="n">
        <v>29.1482</v>
      </c>
      <c r="J886" s="0" t="n">
        <v>7.974</v>
      </c>
      <c r="K886" s="0" t="n">
        <v>6.83246</v>
      </c>
      <c r="L886" s="0" t="n">
        <v>87.31791</v>
      </c>
      <c r="M886" s="0" t="n">
        <v>-0.0327</v>
      </c>
      <c r="N886" s="0" t="n">
        <v>0</v>
      </c>
      <c r="O886" s="0" t="n">
        <v>52.2612</v>
      </c>
      <c r="P886" s="0" t="n">
        <v>4.40418</v>
      </c>
      <c r="Q886" s="0" t="n">
        <v>0.00677</v>
      </c>
      <c r="R886" s="0" t="n">
        <v>0</v>
      </c>
      <c r="S886" s="0" t="n">
        <v>0</v>
      </c>
      <c r="T886" s="0" t="n">
        <v>2.1404</v>
      </c>
      <c r="U886" s="0" t="n">
        <v>2.8694</v>
      </c>
      <c r="V886" s="2" t="n">
        <v>1.2971</v>
      </c>
      <c r="W886" s="2" t="n">
        <v>226.09</v>
      </c>
      <c r="X886" s="2" t="n">
        <v>2.9325</v>
      </c>
      <c r="Y886" s="2" t="n">
        <v>0</v>
      </c>
    </row>
    <row r="887" customFormat="false" ht="12.75" hidden="false" customHeight="false" outlineLevel="0" collapsed="false">
      <c r="B887" s="0" t="n">
        <v>7.59</v>
      </c>
      <c r="C887" s="0" t="n">
        <v>7.523</v>
      </c>
      <c r="D887" s="0" t="n">
        <v>18.8436</v>
      </c>
      <c r="E887" s="0" t="n">
        <v>18.8379</v>
      </c>
      <c r="F887" s="0" t="n">
        <v>3.965587</v>
      </c>
      <c r="G887" s="0" t="n">
        <v>3.968268</v>
      </c>
      <c r="H887" s="0" t="n">
        <v>29.1228</v>
      </c>
      <c r="I887" s="0" t="n">
        <v>29.1486</v>
      </c>
      <c r="J887" s="0" t="n">
        <v>7.974</v>
      </c>
      <c r="K887" s="0" t="n">
        <v>6.83183</v>
      </c>
      <c r="L887" s="0" t="n">
        <v>87.30965</v>
      </c>
      <c r="M887" s="0" t="n">
        <v>-0.0327</v>
      </c>
      <c r="N887" s="0" t="n">
        <v>0</v>
      </c>
      <c r="O887" s="0" t="n">
        <v>52.2612</v>
      </c>
      <c r="P887" s="0" t="n">
        <v>4.40418</v>
      </c>
      <c r="Q887" s="0" t="n">
        <v>0.00678</v>
      </c>
      <c r="R887" s="0" t="n">
        <v>0</v>
      </c>
      <c r="S887" s="0" t="n">
        <v>0</v>
      </c>
      <c r="T887" s="0" t="n">
        <v>2.1404</v>
      </c>
      <c r="U887" s="0" t="n">
        <v>2.8694</v>
      </c>
      <c r="V887" s="2" t="n">
        <v>1.2881</v>
      </c>
      <c r="W887" s="2" t="n">
        <v>226.09</v>
      </c>
      <c r="X887" s="2" t="n">
        <v>2.9121</v>
      </c>
      <c r="Y887" s="2" t="n">
        <v>0</v>
      </c>
    </row>
    <row r="888" customFormat="false" ht="12.75" hidden="false" customHeight="false" outlineLevel="0" collapsed="false">
      <c r="B888" s="0" t="n">
        <v>7.591</v>
      </c>
      <c r="C888" s="0" t="n">
        <v>7.524</v>
      </c>
      <c r="D888" s="0" t="n">
        <v>18.8427</v>
      </c>
      <c r="E888" s="0" t="n">
        <v>18.8391</v>
      </c>
      <c r="F888" s="0" t="n">
        <v>3.966016</v>
      </c>
      <c r="G888" s="0" t="n">
        <v>3.968231</v>
      </c>
      <c r="H888" s="0" t="n">
        <v>29.1268</v>
      </c>
      <c r="I888" s="0" t="n">
        <v>29.1475</v>
      </c>
      <c r="J888" s="0" t="n">
        <v>7.974</v>
      </c>
      <c r="K888" s="0" t="n">
        <v>6.83118</v>
      </c>
      <c r="L888" s="0" t="n">
        <v>87.30201</v>
      </c>
      <c r="M888" s="0" t="n">
        <v>-0.0327</v>
      </c>
      <c r="N888" s="0" t="n">
        <v>0</v>
      </c>
      <c r="O888" s="0" t="n">
        <v>52.2612</v>
      </c>
      <c r="P888" s="0" t="n">
        <v>4.40418</v>
      </c>
      <c r="Q888" s="0" t="n">
        <v>0.00679</v>
      </c>
      <c r="R888" s="0" t="n">
        <v>0</v>
      </c>
      <c r="S888" s="0" t="n">
        <v>0</v>
      </c>
      <c r="T888" s="0" t="n">
        <v>2.1404</v>
      </c>
      <c r="U888" s="0" t="n">
        <v>2.8694</v>
      </c>
      <c r="V888" s="2" t="n">
        <v>1.2848</v>
      </c>
      <c r="W888" s="2" t="n">
        <v>224.31</v>
      </c>
      <c r="X888" s="2" t="n">
        <v>2.8818</v>
      </c>
      <c r="Y888" s="2" t="n">
        <v>0</v>
      </c>
    </row>
    <row r="889" customFormat="false" ht="12.75" hidden="false" customHeight="false" outlineLevel="0" collapsed="false">
      <c r="B889" s="0" t="n">
        <v>7.609</v>
      </c>
      <c r="C889" s="0" t="n">
        <v>7.542</v>
      </c>
      <c r="D889" s="0" t="n">
        <v>18.8428</v>
      </c>
      <c r="E889" s="0" t="n">
        <v>18.8397</v>
      </c>
      <c r="F889" s="0" t="n">
        <v>3.966049</v>
      </c>
      <c r="G889" s="0" t="n">
        <v>3.96785</v>
      </c>
      <c r="H889" s="0" t="n">
        <v>29.1271</v>
      </c>
      <c r="I889" s="0" t="n">
        <v>29.144</v>
      </c>
      <c r="J889" s="0" t="n">
        <v>7.974</v>
      </c>
      <c r="K889" s="0" t="n">
        <v>6.83063</v>
      </c>
      <c r="L889" s="0" t="n">
        <v>87.29526</v>
      </c>
      <c r="M889" s="0" t="n">
        <v>-0.0327</v>
      </c>
      <c r="N889" s="0" t="n">
        <v>0</v>
      </c>
      <c r="O889" s="0" t="n">
        <v>52.2612</v>
      </c>
      <c r="P889" s="0" t="n">
        <v>4.40418</v>
      </c>
      <c r="Q889" s="0" t="n">
        <v>0.00681</v>
      </c>
      <c r="R889" s="0" t="n">
        <v>0</v>
      </c>
      <c r="S889" s="0" t="n">
        <v>0</v>
      </c>
      <c r="T889" s="0" t="n">
        <v>2.1404</v>
      </c>
      <c r="U889" s="0" t="n">
        <v>2.8694</v>
      </c>
      <c r="V889" s="2" t="n">
        <v>1.2803</v>
      </c>
      <c r="W889" s="2" t="n">
        <v>224.31</v>
      </c>
      <c r="X889" s="2" t="n">
        <v>2.8718</v>
      </c>
      <c r="Y889" s="2" t="n">
        <v>0</v>
      </c>
    </row>
    <row r="890" customFormat="false" ht="12.75" hidden="false" customHeight="false" outlineLevel="0" collapsed="false">
      <c r="B890" s="0" t="n">
        <v>7.619</v>
      </c>
      <c r="C890" s="0" t="n">
        <v>7.552</v>
      </c>
      <c r="D890" s="0" t="n">
        <v>18.8444</v>
      </c>
      <c r="E890" s="0" t="n">
        <v>18.8404</v>
      </c>
      <c r="F890" s="0" t="n">
        <v>3.965415</v>
      </c>
      <c r="G890" s="0" t="n">
        <v>3.967438</v>
      </c>
      <c r="H890" s="0" t="n">
        <v>29.1207</v>
      </c>
      <c r="I890" s="0" t="n">
        <v>29.1401</v>
      </c>
      <c r="J890" s="0" t="n">
        <v>7.974</v>
      </c>
      <c r="K890" s="0" t="n">
        <v>6.83019</v>
      </c>
      <c r="L890" s="0" t="n">
        <v>87.28907</v>
      </c>
      <c r="M890" s="0" t="n">
        <v>-0.0327</v>
      </c>
      <c r="N890" s="0" t="n">
        <v>0</v>
      </c>
      <c r="O890" s="0" t="n">
        <v>52.2612</v>
      </c>
      <c r="P890" s="0" t="n">
        <v>4.40418</v>
      </c>
      <c r="Q890" s="0" t="n">
        <v>0.00682</v>
      </c>
      <c r="R890" s="0" t="n">
        <v>0</v>
      </c>
      <c r="S890" s="0" t="n">
        <v>0</v>
      </c>
      <c r="T890" s="0" t="n">
        <v>2.1404</v>
      </c>
      <c r="U890" s="0" t="n">
        <v>2.8694</v>
      </c>
      <c r="V890" s="2" t="n">
        <v>1.2614</v>
      </c>
      <c r="W890" s="2" t="n">
        <v>226.09</v>
      </c>
      <c r="X890" s="2" t="n">
        <v>2.8518</v>
      </c>
      <c r="Y890" s="2" t="n">
        <v>0</v>
      </c>
    </row>
    <row r="891" customFormat="false" ht="12.75" hidden="false" customHeight="false" outlineLevel="0" collapsed="false">
      <c r="B891" s="0" t="n">
        <v>7.628</v>
      </c>
      <c r="C891" s="0" t="n">
        <v>7.561</v>
      </c>
      <c r="D891" s="0" t="n">
        <v>18.8451</v>
      </c>
      <c r="E891" s="0" t="n">
        <v>18.841</v>
      </c>
      <c r="F891" s="0" t="n">
        <v>3.965111</v>
      </c>
      <c r="G891" s="0" t="n">
        <v>3.966775</v>
      </c>
      <c r="H891" s="0" t="n">
        <v>29.1178</v>
      </c>
      <c r="I891" s="0" t="n">
        <v>29.1343</v>
      </c>
      <c r="J891" s="0" t="n">
        <v>7.974</v>
      </c>
      <c r="K891" s="0" t="n">
        <v>6.82981</v>
      </c>
      <c r="L891" s="0" t="n">
        <v>87.28375</v>
      </c>
      <c r="M891" s="0" t="n">
        <v>-0.0327</v>
      </c>
      <c r="N891" s="0" t="n">
        <v>0</v>
      </c>
      <c r="O891" s="0" t="n">
        <v>52.2612</v>
      </c>
      <c r="P891" s="0" t="n">
        <v>4.40418</v>
      </c>
      <c r="Q891" s="0" t="n">
        <v>0.00683</v>
      </c>
      <c r="R891" s="0" t="n">
        <v>0</v>
      </c>
      <c r="S891" s="0" t="n">
        <v>0</v>
      </c>
      <c r="T891" s="0" t="n">
        <v>2.1404</v>
      </c>
      <c r="U891" s="0" t="n">
        <v>2.8694</v>
      </c>
      <c r="V891" s="2" t="n">
        <v>1.2526</v>
      </c>
      <c r="W891" s="2" t="n">
        <v>226.09</v>
      </c>
      <c r="X891" s="2" t="n">
        <v>2.8319</v>
      </c>
      <c r="Y891" s="2" t="n">
        <v>0</v>
      </c>
    </row>
    <row r="892" customFormat="false" ht="12.75" hidden="false" customHeight="false" outlineLevel="0" collapsed="false">
      <c r="B892" s="0" t="n">
        <v>7.646</v>
      </c>
      <c r="C892" s="0" t="n">
        <v>7.579</v>
      </c>
      <c r="D892" s="0" t="n">
        <v>18.8468</v>
      </c>
      <c r="E892" s="0" t="n">
        <v>18.8421</v>
      </c>
      <c r="F892" s="0" t="n">
        <v>3.964972</v>
      </c>
      <c r="G892" s="0" t="n">
        <v>3.96691</v>
      </c>
      <c r="H892" s="0" t="n">
        <v>29.1154</v>
      </c>
      <c r="I892" s="0" t="n">
        <v>29.1346</v>
      </c>
      <c r="J892" s="0" t="n">
        <v>7.974</v>
      </c>
      <c r="K892" s="0" t="n">
        <v>6.82933</v>
      </c>
      <c r="L892" s="0" t="n">
        <v>87.27921</v>
      </c>
      <c r="M892" s="0" t="n">
        <v>-0.0327</v>
      </c>
      <c r="N892" s="0" t="n">
        <v>0</v>
      </c>
      <c r="O892" s="0" t="n">
        <v>52.2612</v>
      </c>
      <c r="P892" s="0" t="n">
        <v>4.40418</v>
      </c>
      <c r="Q892" s="0" t="n">
        <v>0.00684</v>
      </c>
      <c r="R892" s="0" t="n">
        <v>0</v>
      </c>
      <c r="S892" s="0" t="n">
        <v>0</v>
      </c>
      <c r="T892" s="0" t="n">
        <v>2.1404</v>
      </c>
      <c r="U892" s="0" t="n">
        <v>2.8694</v>
      </c>
      <c r="V892" s="2" t="n">
        <v>1.2438</v>
      </c>
      <c r="W892" s="2" t="n">
        <v>226.09</v>
      </c>
      <c r="X892" s="2" t="n">
        <v>2.8121</v>
      </c>
      <c r="Y892" s="2" t="n">
        <v>0</v>
      </c>
    </row>
    <row r="893" customFormat="false" ht="12.75" hidden="false" customHeight="false" outlineLevel="0" collapsed="false">
      <c r="B893" s="0" t="n">
        <v>7.658</v>
      </c>
      <c r="C893" s="0" t="n">
        <v>7.591</v>
      </c>
      <c r="D893" s="0" t="n">
        <v>18.8489</v>
      </c>
      <c r="E893" s="0" t="n">
        <v>18.8423</v>
      </c>
      <c r="F893" s="0" t="n">
        <v>3.96449</v>
      </c>
      <c r="G893" s="0" t="n">
        <v>3.966676</v>
      </c>
      <c r="H893" s="0" t="n">
        <v>29.11</v>
      </c>
      <c r="I893" s="0" t="n">
        <v>29.1326</v>
      </c>
      <c r="J893" s="0" t="n">
        <v>7.974</v>
      </c>
      <c r="K893" s="0" t="n">
        <v>6.82898</v>
      </c>
      <c r="L893" s="0" t="n">
        <v>87.27536</v>
      </c>
      <c r="M893" s="0" t="n">
        <v>-0.0327</v>
      </c>
      <c r="N893" s="0" t="n">
        <v>0</v>
      </c>
      <c r="O893" s="0" t="n">
        <v>52.2612</v>
      </c>
      <c r="P893" s="0" t="n">
        <v>4.40418</v>
      </c>
      <c r="Q893" s="0" t="n">
        <v>0.00685</v>
      </c>
      <c r="R893" s="0" t="n">
        <v>0</v>
      </c>
      <c r="S893" s="0" t="n">
        <v>0</v>
      </c>
      <c r="T893" s="0" t="n">
        <v>2.1404</v>
      </c>
      <c r="U893" s="0" t="n">
        <v>2.8694</v>
      </c>
      <c r="V893" s="2" t="n">
        <v>1.2351</v>
      </c>
      <c r="W893" s="2" t="n">
        <v>226.09</v>
      </c>
      <c r="X893" s="2" t="n">
        <v>2.7925</v>
      </c>
      <c r="Y893" s="2" t="n">
        <v>0</v>
      </c>
    </row>
    <row r="894" customFormat="false" ht="12.75" hidden="false" customHeight="false" outlineLevel="0" collapsed="false">
      <c r="B894" s="0" t="n">
        <v>7.666</v>
      </c>
      <c r="C894" s="0" t="n">
        <v>7.598</v>
      </c>
      <c r="D894" s="0" t="n">
        <v>18.8496</v>
      </c>
      <c r="E894" s="0" t="n">
        <v>18.8433</v>
      </c>
      <c r="F894" s="0" t="n">
        <v>3.9642</v>
      </c>
      <c r="G894" s="0" t="n">
        <v>3.966842</v>
      </c>
      <c r="H894" s="0" t="n">
        <v>29.1072</v>
      </c>
      <c r="I894" s="0" t="n">
        <v>29.1332</v>
      </c>
      <c r="J894" s="0" t="n">
        <v>7.974</v>
      </c>
      <c r="K894" s="0" t="n">
        <v>6.82878</v>
      </c>
      <c r="L894" s="0" t="n">
        <v>87.27241</v>
      </c>
      <c r="M894" s="0" t="n">
        <v>-0.0327</v>
      </c>
      <c r="N894" s="0" t="n">
        <v>0</v>
      </c>
      <c r="O894" s="0" t="n">
        <v>52.2612</v>
      </c>
      <c r="P894" s="0" t="n">
        <v>4.40418</v>
      </c>
      <c r="Q894" s="0" t="n">
        <v>0.00686</v>
      </c>
      <c r="R894" s="0" t="n">
        <v>0</v>
      </c>
      <c r="S894" s="0" t="n">
        <v>0</v>
      </c>
      <c r="T894" s="0" t="n">
        <v>2.1404</v>
      </c>
      <c r="U894" s="0" t="n">
        <v>2.8694</v>
      </c>
      <c r="V894" s="2" t="n">
        <v>1.2406</v>
      </c>
      <c r="W894" s="2" t="n">
        <v>224.31</v>
      </c>
      <c r="X894" s="2" t="n">
        <v>2.7827</v>
      </c>
      <c r="Y894" s="2" t="n">
        <v>0</v>
      </c>
    </row>
    <row r="895" customFormat="false" ht="12.75" hidden="false" customHeight="false" outlineLevel="0" collapsed="false">
      <c r="B895" s="0" t="n">
        <v>7.685</v>
      </c>
      <c r="C895" s="0" t="n">
        <v>7.617</v>
      </c>
      <c r="D895" s="0" t="n">
        <v>18.8499</v>
      </c>
      <c r="E895" s="0" t="n">
        <v>18.844</v>
      </c>
      <c r="F895" s="0" t="n">
        <v>3.964266</v>
      </c>
      <c r="G895" s="0" t="n">
        <v>3.966467</v>
      </c>
      <c r="H895" s="0" t="n">
        <v>29.1075</v>
      </c>
      <c r="I895" s="0" t="n">
        <v>29.1296</v>
      </c>
      <c r="J895" s="0" t="n">
        <v>7.974</v>
      </c>
      <c r="K895" s="0" t="n">
        <v>6.82857</v>
      </c>
      <c r="L895" s="0" t="n">
        <v>87.2704</v>
      </c>
      <c r="M895" s="0" t="n">
        <v>-0.0327</v>
      </c>
      <c r="N895" s="0" t="n">
        <v>0</v>
      </c>
      <c r="O895" s="0" t="n">
        <v>52.2612</v>
      </c>
      <c r="P895" s="0" t="n">
        <v>4.40418</v>
      </c>
      <c r="Q895" s="0" t="n">
        <v>0.00688</v>
      </c>
      <c r="R895" s="0" t="n">
        <v>0</v>
      </c>
      <c r="S895" s="0" t="n">
        <v>0</v>
      </c>
      <c r="T895" s="0" t="n">
        <v>2.1404</v>
      </c>
      <c r="U895" s="0" t="n">
        <v>2.8694</v>
      </c>
      <c r="V895" s="2" t="n">
        <v>1.2222</v>
      </c>
      <c r="W895" s="2" t="n">
        <v>226.09</v>
      </c>
      <c r="X895" s="2" t="n">
        <v>2.7632</v>
      </c>
      <c r="Y895" s="2" t="n">
        <v>0</v>
      </c>
    </row>
    <row r="896" customFormat="false" ht="12.75" hidden="false" customHeight="false" outlineLevel="0" collapsed="false">
      <c r="B896" s="0" t="n">
        <v>7.686</v>
      </c>
      <c r="C896" s="0" t="n">
        <v>7.619</v>
      </c>
      <c r="D896" s="0" t="n">
        <v>18.8486</v>
      </c>
      <c r="E896" s="0" t="n">
        <v>18.8448</v>
      </c>
      <c r="F896" s="0" t="n">
        <v>3.964385</v>
      </c>
      <c r="G896" s="0" t="n">
        <v>3.965767</v>
      </c>
      <c r="H896" s="0" t="n">
        <v>29.1094</v>
      </c>
      <c r="I896" s="0" t="n">
        <v>29.1233</v>
      </c>
      <c r="J896" s="0" t="n">
        <v>7.974</v>
      </c>
      <c r="K896" s="0" t="n">
        <v>6.82856</v>
      </c>
      <c r="L896" s="0" t="n">
        <v>87.26916</v>
      </c>
      <c r="M896" s="0" t="n">
        <v>-0.0327</v>
      </c>
      <c r="N896" s="0" t="n">
        <v>0</v>
      </c>
      <c r="O896" s="0" t="n">
        <v>52.2612</v>
      </c>
      <c r="P896" s="0" t="n">
        <v>4.40418</v>
      </c>
      <c r="Q896" s="0" t="n">
        <v>0.00689</v>
      </c>
      <c r="R896" s="0" t="n">
        <v>0</v>
      </c>
      <c r="S896" s="0" t="n">
        <v>0</v>
      </c>
      <c r="T896" s="0" t="n">
        <v>2.1404</v>
      </c>
      <c r="U896" s="0" t="n">
        <v>2.8694</v>
      </c>
      <c r="V896" s="2" t="n">
        <v>1.2136</v>
      </c>
      <c r="W896" s="2" t="n">
        <v>226.09</v>
      </c>
      <c r="X896" s="2" t="n">
        <v>2.7438</v>
      </c>
      <c r="Y896" s="2" t="n">
        <v>0</v>
      </c>
    </row>
    <row r="897" customFormat="false" ht="12.75" hidden="false" customHeight="false" outlineLevel="0" collapsed="false">
      <c r="B897" s="0" t="n">
        <v>7.704</v>
      </c>
      <c r="C897" s="0" t="n">
        <v>7.637</v>
      </c>
      <c r="D897" s="0" t="n">
        <v>18.8462</v>
      </c>
      <c r="E897" s="0" t="n">
        <v>18.8455</v>
      </c>
      <c r="F897" s="0" t="n">
        <v>3.964906</v>
      </c>
      <c r="G897" s="0" t="n">
        <v>3.965662</v>
      </c>
      <c r="H897" s="0" t="n">
        <v>29.1153</v>
      </c>
      <c r="I897" s="0" t="n">
        <v>29.122</v>
      </c>
      <c r="J897" s="0" t="n">
        <v>7.974</v>
      </c>
      <c r="K897" s="0" t="n">
        <v>6.82862</v>
      </c>
      <c r="L897" s="0" t="n">
        <v>87.269</v>
      </c>
      <c r="M897" s="0" t="n">
        <v>-0.0327</v>
      </c>
      <c r="N897" s="0" t="n">
        <v>0</v>
      </c>
      <c r="O897" s="0" t="n">
        <v>52.2612</v>
      </c>
      <c r="P897" s="0" t="n">
        <v>4.40418</v>
      </c>
      <c r="Q897" s="0" t="n">
        <v>0.0069</v>
      </c>
      <c r="R897" s="0" t="n">
        <v>0</v>
      </c>
      <c r="S897" s="0" t="n">
        <v>0</v>
      </c>
      <c r="T897" s="0" t="n">
        <v>2.1404</v>
      </c>
      <c r="U897" s="0" t="n">
        <v>2.8694</v>
      </c>
      <c r="V897" s="2" t="n">
        <v>1.2051</v>
      </c>
      <c r="W897" s="2" t="n">
        <v>226.09</v>
      </c>
      <c r="X897" s="2" t="n">
        <v>2.7245</v>
      </c>
      <c r="Y897" s="2" t="n">
        <v>0</v>
      </c>
    </row>
    <row r="898" customFormat="false" ht="12.75" hidden="false" customHeight="false" outlineLevel="0" collapsed="false">
      <c r="B898" s="0" t="n">
        <v>7.715</v>
      </c>
      <c r="C898" s="0" t="n">
        <v>7.647</v>
      </c>
      <c r="D898" s="0" t="n">
        <v>18.8448</v>
      </c>
      <c r="E898" s="0" t="n">
        <v>18.8458</v>
      </c>
      <c r="F898" s="0" t="n">
        <v>3.965283</v>
      </c>
      <c r="G898" s="0" t="n">
        <v>3.96581</v>
      </c>
      <c r="H898" s="0" t="n">
        <v>29.1194</v>
      </c>
      <c r="I898" s="0" t="n">
        <v>29.1229</v>
      </c>
      <c r="J898" s="0" t="n">
        <v>7.974</v>
      </c>
      <c r="K898" s="0" t="n">
        <v>6.82867</v>
      </c>
      <c r="L898" s="0" t="n">
        <v>87.26945</v>
      </c>
      <c r="M898" s="0" t="n">
        <v>-0.0327</v>
      </c>
      <c r="N898" s="0" t="n">
        <v>0</v>
      </c>
      <c r="O898" s="0" t="n">
        <v>52.2612</v>
      </c>
      <c r="P898" s="0" t="n">
        <v>4.40418</v>
      </c>
      <c r="Q898" s="0" t="n">
        <v>0.00691</v>
      </c>
      <c r="R898" s="0" t="n">
        <v>0</v>
      </c>
      <c r="S898" s="0" t="n">
        <v>0</v>
      </c>
      <c r="T898" s="0" t="n">
        <v>2.1404</v>
      </c>
      <c r="U898" s="0" t="n">
        <v>2.8694</v>
      </c>
      <c r="V898" s="2" t="n">
        <v>1.2103</v>
      </c>
      <c r="W898" s="2" t="n">
        <v>224.31</v>
      </c>
      <c r="X898" s="2" t="n">
        <v>2.7149</v>
      </c>
      <c r="Y898" s="2" t="n">
        <v>0</v>
      </c>
    </row>
    <row r="899" customFormat="false" ht="12.75" hidden="false" customHeight="false" outlineLevel="0" collapsed="false">
      <c r="B899" s="0" t="n">
        <v>7.722</v>
      </c>
      <c r="C899" s="0" t="n">
        <v>7.654</v>
      </c>
      <c r="D899" s="0" t="n">
        <v>18.8446</v>
      </c>
      <c r="E899" s="0" t="n">
        <v>18.8465</v>
      </c>
      <c r="F899" s="0" t="n">
        <v>3.965375</v>
      </c>
      <c r="G899" s="0" t="n">
        <v>3.965767</v>
      </c>
      <c r="H899" s="0" t="n">
        <v>29.1203</v>
      </c>
      <c r="I899" s="0" t="n">
        <v>29.1222</v>
      </c>
      <c r="J899" s="0" t="n">
        <v>7.974</v>
      </c>
      <c r="K899" s="0" t="n">
        <v>6.82874</v>
      </c>
      <c r="L899" s="0" t="n">
        <v>87.27054</v>
      </c>
      <c r="M899" s="0" t="n">
        <v>-0.0327</v>
      </c>
      <c r="N899" s="0" t="n">
        <v>0</v>
      </c>
      <c r="O899" s="0" t="n">
        <v>52.2612</v>
      </c>
      <c r="P899" s="0" t="n">
        <v>4.40418</v>
      </c>
      <c r="Q899" s="0" t="n">
        <v>0.00692</v>
      </c>
      <c r="R899" s="0" t="n">
        <v>0</v>
      </c>
      <c r="S899" s="0" t="n">
        <v>0</v>
      </c>
      <c r="T899" s="0" t="n">
        <v>2.1404</v>
      </c>
      <c r="U899" s="0" t="n">
        <v>2.8694</v>
      </c>
      <c r="V899" s="2" t="n">
        <v>1.2018</v>
      </c>
      <c r="W899" s="2" t="n">
        <v>224.31</v>
      </c>
      <c r="X899" s="2" t="n">
        <v>2.6958</v>
      </c>
      <c r="Y899" s="2" t="n">
        <v>0</v>
      </c>
    </row>
    <row r="900" customFormat="false" ht="12.75" hidden="false" customHeight="false" outlineLevel="0" collapsed="false">
      <c r="B900" s="0" t="n">
        <v>7.742</v>
      </c>
      <c r="C900" s="0" t="n">
        <v>7.674</v>
      </c>
      <c r="D900" s="0" t="n">
        <v>18.8456</v>
      </c>
      <c r="E900" s="0" t="n">
        <v>18.8469</v>
      </c>
      <c r="F900" s="0" t="n">
        <v>3.965303</v>
      </c>
      <c r="G900" s="0" t="n">
        <v>3.964563</v>
      </c>
      <c r="H900" s="0" t="n">
        <v>29.119</v>
      </c>
      <c r="I900" s="0" t="n">
        <v>29.112</v>
      </c>
      <c r="J900" s="0" t="n">
        <v>7.974</v>
      </c>
      <c r="K900" s="0" t="n">
        <v>6.82881</v>
      </c>
      <c r="L900" s="0" t="n">
        <v>87.27243</v>
      </c>
      <c r="M900" s="0" t="n">
        <v>-0.0327</v>
      </c>
      <c r="N900" s="0" t="n">
        <v>0</v>
      </c>
      <c r="O900" s="0" t="n">
        <v>52.2612</v>
      </c>
      <c r="P900" s="0" t="n">
        <v>4.40418</v>
      </c>
      <c r="Q900" s="0" t="n">
        <v>0.00693</v>
      </c>
      <c r="R900" s="0" t="n">
        <v>0</v>
      </c>
      <c r="S900" s="0" t="n">
        <v>0</v>
      </c>
      <c r="T900" s="0" t="n">
        <v>2.1404</v>
      </c>
      <c r="U900" s="0" t="n">
        <v>2.8694</v>
      </c>
      <c r="V900" s="2" t="n">
        <v>1.1976</v>
      </c>
      <c r="W900" s="2" t="n">
        <v>224.31</v>
      </c>
      <c r="X900" s="2" t="n">
        <v>2.6863</v>
      </c>
      <c r="Y900" s="2" t="n">
        <v>0</v>
      </c>
    </row>
    <row r="901" customFormat="false" ht="12.75" hidden="false" customHeight="false" outlineLevel="0" collapsed="false">
      <c r="B901" s="0" t="n">
        <v>7.753</v>
      </c>
      <c r="C901" s="0" t="n">
        <v>7.685</v>
      </c>
      <c r="D901" s="0" t="n">
        <v>18.8458</v>
      </c>
      <c r="E901" s="0" t="n">
        <v>18.8476</v>
      </c>
      <c r="F901" s="0" t="n">
        <v>3.965157</v>
      </c>
      <c r="G901" s="0" t="n">
        <v>3.965281</v>
      </c>
      <c r="H901" s="0" t="n">
        <v>29.1176</v>
      </c>
      <c r="I901" s="0" t="n">
        <v>29.1174</v>
      </c>
      <c r="J901" s="0" t="n">
        <v>7.974</v>
      </c>
      <c r="K901" s="0" t="n">
        <v>6.82905</v>
      </c>
      <c r="L901" s="0" t="n">
        <v>87.27511</v>
      </c>
      <c r="M901" s="0" t="n">
        <v>-0.0327</v>
      </c>
      <c r="N901" s="0" t="n">
        <v>0</v>
      </c>
      <c r="O901" s="0" t="n">
        <v>52.2612</v>
      </c>
      <c r="P901" s="0" t="n">
        <v>4.40418</v>
      </c>
      <c r="Q901" s="0" t="n">
        <v>0.00694</v>
      </c>
      <c r="R901" s="0" t="n">
        <v>0</v>
      </c>
      <c r="S901" s="0" t="n">
        <v>0</v>
      </c>
      <c r="T901" s="0" t="n">
        <v>2.1404</v>
      </c>
      <c r="U901" s="0" t="n">
        <v>2.8694</v>
      </c>
      <c r="V901" s="2" t="n">
        <v>1.1891</v>
      </c>
      <c r="W901" s="2" t="n">
        <v>224.31</v>
      </c>
      <c r="X901" s="2" t="n">
        <v>2.6673</v>
      </c>
      <c r="Y901" s="2" t="n">
        <v>0</v>
      </c>
    </row>
    <row r="902" customFormat="false" ht="12.75" hidden="false" customHeight="false" outlineLevel="0" collapsed="false">
      <c r="B902" s="0" t="n">
        <v>7.761</v>
      </c>
      <c r="C902" s="0" t="n">
        <v>7.693</v>
      </c>
      <c r="D902" s="0" t="n">
        <v>18.8464</v>
      </c>
      <c r="E902" s="0" t="n">
        <v>18.8484</v>
      </c>
      <c r="F902" s="0" t="n">
        <v>3.965032</v>
      </c>
      <c r="G902" s="0" t="n">
        <v>3.965036</v>
      </c>
      <c r="H902" s="0" t="n">
        <v>29.1162</v>
      </c>
      <c r="I902" s="0" t="n">
        <v>29.1148</v>
      </c>
      <c r="J902" s="0" t="n">
        <v>7.974</v>
      </c>
      <c r="K902" s="0" t="n">
        <v>6.82385</v>
      </c>
      <c r="L902" s="0" t="n">
        <v>87.20886</v>
      </c>
      <c r="M902" s="0" t="n">
        <v>-0.0327</v>
      </c>
      <c r="N902" s="0" t="n">
        <v>0</v>
      </c>
      <c r="O902" s="0" t="n">
        <v>52.2612</v>
      </c>
      <c r="P902" s="0" t="n">
        <v>4.40418</v>
      </c>
      <c r="Q902" s="0" t="n">
        <v>0.00696</v>
      </c>
      <c r="R902" s="0" t="n">
        <v>0</v>
      </c>
      <c r="S902" s="0" t="n">
        <v>0</v>
      </c>
      <c r="T902" s="0" t="n">
        <v>2.1392</v>
      </c>
      <c r="U902" s="0" t="n">
        <v>2.8694</v>
      </c>
      <c r="V902" s="2" t="n">
        <v>1.1714</v>
      </c>
      <c r="W902" s="2" t="n">
        <v>226.09</v>
      </c>
      <c r="X902" s="2" t="n">
        <v>2.6485</v>
      </c>
      <c r="Y902" s="2" t="n">
        <v>0</v>
      </c>
    </row>
    <row r="903" customFormat="false" ht="12.75" hidden="false" customHeight="false" outlineLevel="0" collapsed="false">
      <c r="B903" s="0" t="n">
        <v>7.771</v>
      </c>
      <c r="C903" s="0" t="n">
        <v>7.703</v>
      </c>
      <c r="D903" s="0" t="n">
        <v>18.8467</v>
      </c>
      <c r="E903" s="0" t="n">
        <v>18.8487</v>
      </c>
      <c r="F903" s="0" t="n">
        <v>3.964504</v>
      </c>
      <c r="G903" s="0" t="n">
        <v>3.964599</v>
      </c>
      <c r="H903" s="0" t="n">
        <v>29.1117</v>
      </c>
      <c r="I903" s="0" t="n">
        <v>29.1111</v>
      </c>
      <c r="J903" s="0" t="n">
        <v>7.974</v>
      </c>
      <c r="K903" s="0" t="n">
        <v>6.82942</v>
      </c>
      <c r="L903" s="0" t="n">
        <v>87.27819</v>
      </c>
      <c r="M903" s="0" t="n">
        <v>-0.0327</v>
      </c>
      <c r="N903" s="0" t="n">
        <v>0</v>
      </c>
      <c r="O903" s="0" t="n">
        <v>52.2612</v>
      </c>
      <c r="P903" s="0" t="n">
        <v>4.40418</v>
      </c>
      <c r="Q903" s="0" t="n">
        <v>0.00697</v>
      </c>
      <c r="R903" s="0" t="n">
        <v>0</v>
      </c>
      <c r="S903" s="0" t="n">
        <v>0</v>
      </c>
      <c r="T903" s="0" t="n">
        <v>2.1404</v>
      </c>
      <c r="U903" s="0" t="n">
        <v>2.8694</v>
      </c>
      <c r="V903" s="2" t="n">
        <v>1.1673</v>
      </c>
      <c r="W903" s="2" t="n">
        <v>226.09</v>
      </c>
      <c r="X903" s="2" t="n">
        <v>2.6391</v>
      </c>
      <c r="Y903" s="2" t="n">
        <v>0</v>
      </c>
    </row>
    <row r="904" customFormat="false" ht="12.75" hidden="false" customHeight="false" outlineLevel="0" collapsed="false">
      <c r="B904" s="0" t="n">
        <v>7.78</v>
      </c>
      <c r="C904" s="0" t="n">
        <v>7.712</v>
      </c>
      <c r="D904" s="0" t="n">
        <v>18.8468</v>
      </c>
      <c r="E904" s="0" t="n">
        <v>18.8483</v>
      </c>
      <c r="F904" s="0" t="n">
        <v>3.964365</v>
      </c>
      <c r="G904" s="0" t="n">
        <v>3.964931</v>
      </c>
      <c r="H904" s="0" t="n">
        <v>29.1104</v>
      </c>
      <c r="I904" s="0" t="n">
        <v>29.114</v>
      </c>
      <c r="J904" s="0" t="n">
        <v>7.974</v>
      </c>
      <c r="K904" s="0" t="n">
        <v>6.82986</v>
      </c>
      <c r="L904" s="0" t="n">
        <v>87.28342</v>
      </c>
      <c r="M904" s="0" t="n">
        <v>-0.0327</v>
      </c>
      <c r="N904" s="0" t="n">
        <v>0</v>
      </c>
      <c r="O904" s="0" t="n">
        <v>52.2612</v>
      </c>
      <c r="P904" s="0" t="n">
        <v>4.40418</v>
      </c>
      <c r="Q904" s="0" t="n">
        <v>0.00698</v>
      </c>
      <c r="R904" s="0" t="n">
        <v>0</v>
      </c>
      <c r="S904" s="0" t="n">
        <v>0</v>
      </c>
      <c r="T904" s="0" t="n">
        <v>2.1404</v>
      </c>
      <c r="U904" s="0" t="n">
        <v>2.8694</v>
      </c>
      <c r="V904" s="2" t="n">
        <v>1.159</v>
      </c>
      <c r="W904" s="2" t="n">
        <v>226.09</v>
      </c>
      <c r="X904" s="2" t="n">
        <v>2.6204</v>
      </c>
      <c r="Y904" s="2" t="n">
        <v>0</v>
      </c>
    </row>
    <row r="905" customFormat="false" ht="12.75" hidden="false" customHeight="false" outlineLevel="0" collapsed="false">
      <c r="B905" s="0" t="n">
        <v>7.8</v>
      </c>
      <c r="C905" s="0" t="n">
        <v>7.731</v>
      </c>
      <c r="D905" s="0" t="n">
        <v>18.8473</v>
      </c>
      <c r="E905" s="0" t="n">
        <v>18.8476</v>
      </c>
      <c r="F905" s="0" t="n">
        <v>3.964616</v>
      </c>
      <c r="G905" s="0" t="n">
        <v>3.965073</v>
      </c>
      <c r="H905" s="0" t="n">
        <v>29.1121</v>
      </c>
      <c r="I905" s="0" t="n">
        <v>29.1157</v>
      </c>
      <c r="J905" s="0" t="n">
        <v>7.974</v>
      </c>
      <c r="K905" s="0" t="n">
        <v>6.83021</v>
      </c>
      <c r="L905" s="0" t="n">
        <v>87.28953</v>
      </c>
      <c r="M905" s="0" t="n">
        <v>-0.0327</v>
      </c>
      <c r="N905" s="0" t="n">
        <v>0</v>
      </c>
      <c r="O905" s="0" t="n">
        <v>52.2612</v>
      </c>
      <c r="P905" s="0" t="n">
        <v>4.40418</v>
      </c>
      <c r="Q905" s="0" t="n">
        <v>0.00699</v>
      </c>
      <c r="R905" s="0" t="n">
        <v>0</v>
      </c>
      <c r="S905" s="0" t="n">
        <v>0</v>
      </c>
      <c r="T905" s="0" t="n">
        <v>2.1404</v>
      </c>
      <c r="U905" s="0" t="n">
        <v>2.8694</v>
      </c>
      <c r="V905" s="2" t="n">
        <v>1.1641</v>
      </c>
      <c r="W905" s="2" t="n">
        <v>224.31</v>
      </c>
      <c r="X905" s="2" t="n">
        <v>2.6111</v>
      </c>
      <c r="Y905" s="2" t="n">
        <v>0</v>
      </c>
    </row>
    <row r="906" customFormat="false" ht="12.75" hidden="false" customHeight="false" outlineLevel="0" collapsed="false">
      <c r="B906" s="0" t="n">
        <v>7.819</v>
      </c>
      <c r="C906" s="0" t="n">
        <v>7.75</v>
      </c>
      <c r="D906" s="0" t="n">
        <v>18.8475</v>
      </c>
      <c r="E906" s="0" t="n">
        <v>18.8472</v>
      </c>
      <c r="F906" s="0" t="n">
        <v>3.964695</v>
      </c>
      <c r="G906" s="0" t="n">
        <v>3.965257</v>
      </c>
      <c r="H906" s="0" t="n">
        <v>29.1126</v>
      </c>
      <c r="I906" s="0" t="n">
        <v>29.1174</v>
      </c>
      <c r="J906" s="0" t="n">
        <v>7.974</v>
      </c>
      <c r="K906" s="0" t="n">
        <v>6.8307</v>
      </c>
      <c r="L906" s="0" t="n">
        <v>87.29645</v>
      </c>
      <c r="M906" s="0" t="n">
        <v>-0.0327</v>
      </c>
      <c r="N906" s="0" t="n">
        <v>0</v>
      </c>
      <c r="O906" s="0" t="n">
        <v>52.2612</v>
      </c>
      <c r="P906" s="0" t="n">
        <v>4.40418</v>
      </c>
      <c r="Q906" s="0" t="n">
        <v>0.007</v>
      </c>
      <c r="R906" s="0" t="n">
        <v>0</v>
      </c>
      <c r="S906" s="0" t="n">
        <v>0</v>
      </c>
      <c r="T906" s="0" t="n">
        <v>2.1404</v>
      </c>
      <c r="U906" s="0" t="n">
        <v>2.8694</v>
      </c>
      <c r="V906" s="2" t="n">
        <v>1.1558</v>
      </c>
      <c r="W906" s="2" t="n">
        <v>224.31</v>
      </c>
      <c r="X906" s="2" t="n">
        <v>2.5925</v>
      </c>
      <c r="Y906" s="2" t="n">
        <v>0</v>
      </c>
    </row>
    <row r="907" customFormat="false" ht="12.75" hidden="false" customHeight="false" outlineLevel="0" collapsed="false">
      <c r="B907" s="0" t="n">
        <v>7.818</v>
      </c>
      <c r="C907" s="0" t="n">
        <v>7.749</v>
      </c>
      <c r="D907" s="0" t="n">
        <v>18.8474</v>
      </c>
      <c r="E907" s="0" t="n">
        <v>18.8468</v>
      </c>
      <c r="F907" s="0" t="n">
        <v>3.964708</v>
      </c>
      <c r="G907" s="0" t="n">
        <v>3.965595</v>
      </c>
      <c r="H907" s="0" t="n">
        <v>29.1129</v>
      </c>
      <c r="I907" s="0" t="n">
        <v>29.1205</v>
      </c>
      <c r="J907" s="0" t="n">
        <v>7.974</v>
      </c>
      <c r="K907" s="0" t="n">
        <v>6.83131</v>
      </c>
      <c r="L907" s="0" t="n">
        <v>87.30398</v>
      </c>
      <c r="M907" s="0" t="n">
        <v>-0.0327</v>
      </c>
      <c r="N907" s="0" t="n">
        <v>0</v>
      </c>
      <c r="O907" s="0" t="n">
        <v>52.2612</v>
      </c>
      <c r="P907" s="0" t="n">
        <v>4.40418</v>
      </c>
      <c r="Q907" s="0" t="n">
        <v>0.00701</v>
      </c>
      <c r="R907" s="0" t="n">
        <v>0</v>
      </c>
      <c r="S907" s="0" t="n">
        <v>0</v>
      </c>
      <c r="T907" s="0" t="n">
        <v>2.1404</v>
      </c>
      <c r="U907" s="0" t="n">
        <v>2.8694</v>
      </c>
      <c r="V907" s="2" t="n">
        <v>1.1558</v>
      </c>
      <c r="W907" s="2" t="n">
        <v>224.31</v>
      </c>
      <c r="X907" s="2" t="n">
        <v>2.5925</v>
      </c>
      <c r="Y907" s="2" t="n">
        <v>0</v>
      </c>
    </row>
    <row r="908" customFormat="false" ht="12.75" hidden="false" customHeight="false" outlineLevel="0" collapsed="false">
      <c r="B908" s="0" t="n">
        <v>7.838</v>
      </c>
      <c r="C908" s="0" t="n">
        <v>7.769</v>
      </c>
      <c r="D908" s="0" t="n">
        <v>18.8467</v>
      </c>
      <c r="E908" s="0" t="n">
        <v>18.8467</v>
      </c>
      <c r="F908" s="0" t="n">
        <v>3.964656</v>
      </c>
      <c r="G908" s="0" t="n">
        <v>3.965361</v>
      </c>
      <c r="H908" s="0" t="n">
        <v>29.1129</v>
      </c>
      <c r="I908" s="0" t="n">
        <v>29.1186</v>
      </c>
      <c r="J908" s="0" t="n">
        <v>7.974</v>
      </c>
      <c r="K908" s="0" t="n">
        <v>6.83207</v>
      </c>
      <c r="L908" s="0" t="n">
        <v>87.3126</v>
      </c>
      <c r="M908" s="0" t="n">
        <v>-0.0327</v>
      </c>
      <c r="N908" s="0" t="n">
        <v>0</v>
      </c>
      <c r="O908" s="0" t="n">
        <v>52.2612</v>
      </c>
      <c r="P908" s="0" t="n">
        <v>4.40418</v>
      </c>
      <c r="Q908" s="0" t="n">
        <v>0.00703</v>
      </c>
      <c r="R908" s="0" t="n">
        <v>0</v>
      </c>
      <c r="S908" s="0" t="n">
        <v>0</v>
      </c>
      <c r="T908" s="0" t="n">
        <v>2.1404</v>
      </c>
      <c r="U908" s="0" t="n">
        <v>2.8694</v>
      </c>
      <c r="V908" s="2" t="n">
        <v>1.1435</v>
      </c>
      <c r="W908" s="2" t="n">
        <v>224.31</v>
      </c>
      <c r="X908" s="2" t="n">
        <v>2.5649</v>
      </c>
      <c r="Y908" s="2" t="n">
        <v>0</v>
      </c>
    </row>
    <row r="909" customFormat="false" ht="12.75" hidden="false" customHeight="false" outlineLevel="0" collapsed="false">
      <c r="B909" s="0" t="n">
        <v>7.837</v>
      </c>
      <c r="C909" s="0" t="n">
        <v>7.768</v>
      </c>
      <c r="D909" s="0" t="n">
        <v>18.8458</v>
      </c>
      <c r="E909" s="0" t="n">
        <v>18.8467</v>
      </c>
      <c r="F909" s="0" t="n">
        <v>3.964906</v>
      </c>
      <c r="G909" s="0" t="n">
        <v>3.965312</v>
      </c>
      <c r="H909" s="0" t="n">
        <v>29.1155</v>
      </c>
      <c r="I909" s="0" t="n">
        <v>29.1182</v>
      </c>
      <c r="J909" s="0" t="n">
        <v>7.974</v>
      </c>
      <c r="K909" s="0" t="n">
        <v>6.83279</v>
      </c>
      <c r="L909" s="0" t="n">
        <v>87.32178</v>
      </c>
      <c r="M909" s="0" t="n">
        <v>-0.0327</v>
      </c>
      <c r="N909" s="0" t="n">
        <v>0</v>
      </c>
      <c r="O909" s="0" t="n">
        <v>52.2612</v>
      </c>
      <c r="P909" s="0" t="n">
        <v>4.40418</v>
      </c>
      <c r="Q909" s="0" t="n">
        <v>0.00704</v>
      </c>
      <c r="R909" s="0" t="n">
        <v>0</v>
      </c>
      <c r="S909" s="0" t="n">
        <v>0</v>
      </c>
      <c r="T909" s="0" t="n">
        <v>2.1404</v>
      </c>
      <c r="U909" s="0" t="n">
        <v>2.8694</v>
      </c>
      <c r="V909" s="2" t="n">
        <v>1.1353</v>
      </c>
      <c r="W909" s="2" t="n">
        <v>224.31</v>
      </c>
      <c r="X909" s="2" t="n">
        <v>2.5466</v>
      </c>
      <c r="Y909" s="2" t="n">
        <v>0</v>
      </c>
    </row>
    <row r="910" customFormat="false" ht="12.75" hidden="false" customHeight="false" outlineLevel="0" collapsed="false">
      <c r="B910" s="0" t="n">
        <v>7.867</v>
      </c>
      <c r="C910" s="0" t="n">
        <v>7.797</v>
      </c>
      <c r="D910" s="0" t="n">
        <v>18.846</v>
      </c>
      <c r="E910" s="0" t="n">
        <v>18.8469</v>
      </c>
      <c r="F910" s="0" t="n">
        <v>3.965177</v>
      </c>
      <c r="G910" s="0" t="n">
        <v>3.965281</v>
      </c>
      <c r="H910" s="0" t="n">
        <v>29.1176</v>
      </c>
      <c r="I910" s="0" t="n">
        <v>29.1178</v>
      </c>
      <c r="J910" s="0" t="n">
        <v>7.974</v>
      </c>
      <c r="K910" s="0" t="n">
        <v>6.83348</v>
      </c>
      <c r="L910" s="0" t="n">
        <v>87.33199</v>
      </c>
      <c r="M910" s="0" t="n">
        <v>-0.0327</v>
      </c>
      <c r="N910" s="0" t="n">
        <v>0</v>
      </c>
      <c r="O910" s="0" t="n">
        <v>52.2612</v>
      </c>
      <c r="P910" s="0" t="n">
        <v>4.40418</v>
      </c>
      <c r="Q910" s="0" t="n">
        <v>0.00705</v>
      </c>
      <c r="R910" s="0" t="n">
        <v>0</v>
      </c>
      <c r="S910" s="0" t="n">
        <v>0</v>
      </c>
      <c r="T910" s="0" t="n">
        <v>2.1404</v>
      </c>
      <c r="U910" s="0" t="n">
        <v>2.8694</v>
      </c>
      <c r="V910" s="2" t="n">
        <v>1.1313</v>
      </c>
      <c r="W910" s="2" t="n">
        <v>224.31</v>
      </c>
      <c r="X910" s="2" t="n">
        <v>2.5375</v>
      </c>
      <c r="Y910" s="2" t="n">
        <v>0</v>
      </c>
    </row>
    <row r="911" customFormat="false" ht="12.75" hidden="false" customHeight="false" outlineLevel="0" collapsed="false">
      <c r="B911" s="0" t="n">
        <v>7.865</v>
      </c>
      <c r="C911" s="0" t="n">
        <v>7.796</v>
      </c>
      <c r="D911" s="0" t="n">
        <v>18.8461</v>
      </c>
      <c r="E911" s="0" t="n">
        <v>18.847</v>
      </c>
      <c r="F911" s="0" t="n">
        <v>3.964854</v>
      </c>
      <c r="G911" s="0" t="n">
        <v>3.965429</v>
      </c>
      <c r="H911" s="0" t="n">
        <v>29.1149</v>
      </c>
      <c r="I911" s="0" t="n">
        <v>29.119</v>
      </c>
      <c r="J911" s="0" t="n">
        <v>7.974</v>
      </c>
      <c r="K911" s="0" t="n">
        <v>6.83441</v>
      </c>
      <c r="L911" s="0" t="n">
        <v>87.34267</v>
      </c>
      <c r="M911" s="0" t="n">
        <v>-0.0327</v>
      </c>
      <c r="N911" s="0" t="n">
        <v>0</v>
      </c>
      <c r="O911" s="0" t="n">
        <v>52.2612</v>
      </c>
      <c r="P911" s="0" t="n">
        <v>4.40418</v>
      </c>
      <c r="Q911" s="0" t="n">
        <v>0.00706</v>
      </c>
      <c r="R911" s="0" t="n">
        <v>0</v>
      </c>
      <c r="S911" s="0" t="n">
        <v>0</v>
      </c>
      <c r="T911" s="0" t="n">
        <v>2.1404</v>
      </c>
      <c r="U911" s="0" t="n">
        <v>2.8694</v>
      </c>
      <c r="V911" s="2" t="n">
        <v>1.1143</v>
      </c>
      <c r="W911" s="2" t="n">
        <v>226.09</v>
      </c>
      <c r="X911" s="2" t="n">
        <v>2.5194</v>
      </c>
      <c r="Y911" s="2" t="n">
        <v>0</v>
      </c>
    </row>
    <row r="912" customFormat="false" ht="12.75" hidden="false" customHeight="false" outlineLevel="0" collapsed="false">
      <c r="B912" s="0" t="n">
        <v>7.876</v>
      </c>
      <c r="C912" s="0" t="n">
        <v>7.806</v>
      </c>
      <c r="D912" s="0" t="n">
        <v>18.847</v>
      </c>
      <c r="E912" s="0" t="n">
        <v>18.8467</v>
      </c>
      <c r="F912" s="0" t="n">
        <v>3.96455</v>
      </c>
      <c r="G912" s="0" t="n">
        <v>3.965521</v>
      </c>
      <c r="H912" s="0" t="n">
        <v>29.1118</v>
      </c>
      <c r="I912" s="0" t="n">
        <v>29.1199</v>
      </c>
      <c r="J912" s="0" t="n">
        <v>7.974</v>
      </c>
      <c r="K912" s="0" t="n">
        <v>6.83532</v>
      </c>
      <c r="L912" s="0" t="n">
        <v>87.35418</v>
      </c>
      <c r="M912" s="0" t="n">
        <v>-0.0327</v>
      </c>
      <c r="N912" s="0" t="n">
        <v>0</v>
      </c>
      <c r="O912" s="0" t="n">
        <v>52.2612</v>
      </c>
      <c r="P912" s="0" t="n">
        <v>4.40418</v>
      </c>
      <c r="Q912" s="0" t="n">
        <v>0.00707</v>
      </c>
      <c r="R912" s="0" t="n">
        <v>0</v>
      </c>
      <c r="S912" s="0" t="n">
        <v>0</v>
      </c>
      <c r="T912" s="0" t="n">
        <v>2.1404</v>
      </c>
      <c r="U912" s="0" t="n">
        <v>2.8694</v>
      </c>
      <c r="V912" s="2" t="n">
        <v>1.1104</v>
      </c>
      <c r="W912" s="2" t="n">
        <v>226.09</v>
      </c>
      <c r="X912" s="2" t="n">
        <v>2.5104</v>
      </c>
      <c r="Y912" s="2" t="n">
        <v>0</v>
      </c>
    </row>
    <row r="913" customFormat="false" ht="12.75" hidden="false" customHeight="false" outlineLevel="0" collapsed="false">
      <c r="B913" s="0" t="n">
        <v>7.886</v>
      </c>
      <c r="C913" s="0" t="n">
        <v>7.817</v>
      </c>
      <c r="D913" s="0" t="n">
        <v>18.8477</v>
      </c>
      <c r="E913" s="0" t="n">
        <v>18.8464</v>
      </c>
      <c r="F913" s="0" t="n">
        <v>3.96451</v>
      </c>
      <c r="G913" s="0" t="n">
        <v>3.965601</v>
      </c>
      <c r="H913" s="0" t="n">
        <v>29.111</v>
      </c>
      <c r="I913" s="0" t="n">
        <v>29.1208</v>
      </c>
      <c r="J913" s="0" t="n">
        <v>7.974</v>
      </c>
      <c r="K913" s="0" t="n">
        <v>6.83584</v>
      </c>
      <c r="L913" s="0" t="n">
        <v>87.36155</v>
      </c>
      <c r="M913" s="0" t="n">
        <v>-0.0327</v>
      </c>
      <c r="N913" s="0" t="n">
        <v>0</v>
      </c>
      <c r="O913" s="0" t="n">
        <v>52.2612</v>
      </c>
      <c r="P913" s="0" t="n">
        <v>4.40418</v>
      </c>
      <c r="Q913" s="0" t="n">
        <v>0.00708</v>
      </c>
      <c r="R913" s="0" t="n">
        <v>0</v>
      </c>
      <c r="S913" s="0" t="n">
        <v>0</v>
      </c>
      <c r="T913" s="0" t="n">
        <v>2.1404</v>
      </c>
      <c r="U913" s="0" t="n">
        <v>2.8694</v>
      </c>
      <c r="V913" s="2" t="n">
        <v>1.1112</v>
      </c>
      <c r="W913" s="2" t="n">
        <v>224.31</v>
      </c>
      <c r="X913" s="2" t="n">
        <v>2.4924</v>
      </c>
      <c r="Y913" s="2" t="n">
        <v>0</v>
      </c>
    </row>
    <row r="914" customFormat="false" ht="12.75" hidden="false" customHeight="false" outlineLevel="0" collapsed="false">
      <c r="B914" s="0" t="n">
        <v>7.894</v>
      </c>
      <c r="C914" s="0" t="n">
        <v>7.824</v>
      </c>
      <c r="D914" s="0" t="n">
        <v>18.8486</v>
      </c>
      <c r="E914" s="0" t="n">
        <v>18.8458</v>
      </c>
      <c r="F914" s="0" t="n">
        <v>3.964418</v>
      </c>
      <c r="G914" s="0" t="n">
        <v>3.965417</v>
      </c>
      <c r="H914" s="0" t="n">
        <v>29.1096</v>
      </c>
      <c r="I914" s="0" t="n">
        <v>29.1197</v>
      </c>
      <c r="J914" s="0" t="n">
        <v>7.974</v>
      </c>
      <c r="K914" s="0" t="n">
        <v>6.83679</v>
      </c>
      <c r="L914" s="0" t="n">
        <v>87.37443</v>
      </c>
      <c r="M914" s="0" t="n">
        <v>-0.0327</v>
      </c>
      <c r="N914" s="0" t="n">
        <v>0</v>
      </c>
      <c r="O914" s="0" t="n">
        <v>52.2612</v>
      </c>
      <c r="P914" s="0" t="n">
        <v>4.40418</v>
      </c>
      <c r="Q914" s="0" t="n">
        <v>0.00709</v>
      </c>
      <c r="R914" s="0" t="n">
        <v>0</v>
      </c>
      <c r="S914" s="0" t="n">
        <v>0</v>
      </c>
      <c r="T914" s="0" t="n">
        <v>2.1404</v>
      </c>
      <c r="U914" s="0" t="n">
        <v>2.8694</v>
      </c>
      <c r="V914" s="2" t="n">
        <v>1.1072</v>
      </c>
      <c r="W914" s="2" t="n">
        <v>224.31</v>
      </c>
      <c r="X914" s="2" t="n">
        <v>2.4835</v>
      </c>
      <c r="Y914" s="2" t="n">
        <v>0</v>
      </c>
    </row>
    <row r="915" customFormat="false" ht="12.75" hidden="false" customHeight="false" outlineLevel="0" collapsed="false">
      <c r="B915" s="0" t="n">
        <v>7.923</v>
      </c>
      <c r="C915" s="0" t="n">
        <v>7.854</v>
      </c>
      <c r="D915" s="0" t="n">
        <v>18.8487</v>
      </c>
      <c r="E915" s="0" t="n">
        <v>18.8456</v>
      </c>
      <c r="F915" s="0" t="n">
        <v>3.964411</v>
      </c>
      <c r="G915" s="0" t="n">
        <v>3.965939</v>
      </c>
      <c r="H915" s="0" t="n">
        <v>29.1094</v>
      </c>
      <c r="I915" s="0" t="n">
        <v>29.1241</v>
      </c>
      <c r="J915" s="0" t="n">
        <v>7.974</v>
      </c>
      <c r="K915" s="0" t="n">
        <v>6.83748</v>
      </c>
      <c r="L915" s="0" t="n">
        <v>87.38344</v>
      </c>
      <c r="M915" s="0" t="n">
        <v>-0.0327</v>
      </c>
      <c r="N915" s="0" t="n">
        <v>0</v>
      </c>
      <c r="O915" s="0" t="n">
        <v>52.2612</v>
      </c>
      <c r="P915" s="0" t="n">
        <v>4.40418</v>
      </c>
      <c r="Q915" s="0" t="n">
        <v>0.00711</v>
      </c>
      <c r="R915" s="0" t="n">
        <v>0</v>
      </c>
      <c r="S915" s="0" t="n">
        <v>0</v>
      </c>
      <c r="T915" s="0" t="n">
        <v>2.1404</v>
      </c>
      <c r="U915" s="0" t="n">
        <v>2.8694</v>
      </c>
      <c r="V915" s="2" t="n">
        <v>1.0945</v>
      </c>
      <c r="W915" s="2" t="n">
        <v>226.09</v>
      </c>
      <c r="X915" s="2" t="n">
        <v>2.4745</v>
      </c>
      <c r="Y915" s="2" t="n">
        <v>0</v>
      </c>
    </row>
    <row r="916" customFormat="false" ht="12.75" hidden="false" customHeight="false" outlineLevel="0" collapsed="false">
      <c r="B916" s="0" t="n">
        <v>7.923</v>
      </c>
      <c r="C916" s="0" t="n">
        <v>7.854</v>
      </c>
      <c r="D916" s="0" t="n">
        <v>18.8486</v>
      </c>
      <c r="E916" s="0" t="n">
        <v>18.8452</v>
      </c>
      <c r="F916" s="0" t="n">
        <v>3.964339</v>
      </c>
      <c r="G916" s="0" t="n">
        <v>3.965914</v>
      </c>
      <c r="H916" s="0" t="n">
        <v>29.1089</v>
      </c>
      <c r="I916" s="0" t="n">
        <v>29.1242</v>
      </c>
      <c r="J916" s="0" t="n">
        <v>7.974</v>
      </c>
      <c r="K916" s="0" t="n">
        <v>6.83825</v>
      </c>
      <c r="L916" s="0" t="n">
        <v>87.39278</v>
      </c>
      <c r="M916" s="0" t="n">
        <v>-0.0327</v>
      </c>
      <c r="N916" s="0" t="n">
        <v>0</v>
      </c>
      <c r="O916" s="0" t="n">
        <v>52.2612</v>
      </c>
      <c r="P916" s="0" t="n">
        <v>4.40418</v>
      </c>
      <c r="Q916" s="0" t="n">
        <v>0.00712</v>
      </c>
      <c r="R916" s="0" t="n">
        <v>0</v>
      </c>
      <c r="S916" s="0" t="n">
        <v>0</v>
      </c>
      <c r="T916" s="0" t="n">
        <v>2.1404</v>
      </c>
      <c r="U916" s="0" t="n">
        <v>2.8694</v>
      </c>
      <c r="V916" s="2" t="n">
        <v>1.0953</v>
      </c>
      <c r="W916" s="2" t="n">
        <v>224.31</v>
      </c>
      <c r="X916" s="2" t="n">
        <v>2.4568</v>
      </c>
      <c r="Y916" s="2" t="n">
        <v>0</v>
      </c>
    </row>
    <row r="917" customFormat="false" ht="12.75" hidden="false" customHeight="false" outlineLevel="0" collapsed="false">
      <c r="B917" s="0" t="n">
        <v>7.932</v>
      </c>
      <c r="C917" s="0" t="n">
        <v>7.863</v>
      </c>
      <c r="D917" s="0" t="n">
        <v>18.8485</v>
      </c>
      <c r="E917" s="0" t="n">
        <v>18.8452</v>
      </c>
      <c r="F917" s="0" t="n">
        <v>3.964286</v>
      </c>
      <c r="G917" s="0" t="n">
        <v>3.965871</v>
      </c>
      <c r="H917" s="0" t="n">
        <v>29.1085</v>
      </c>
      <c r="I917" s="0" t="n">
        <v>29.1238</v>
      </c>
      <c r="J917" s="0" t="n">
        <v>7.974</v>
      </c>
      <c r="K917" s="0" t="n">
        <v>6.83906</v>
      </c>
      <c r="L917" s="0" t="n">
        <v>87.40278</v>
      </c>
      <c r="M917" s="0" t="n">
        <v>-0.0327</v>
      </c>
      <c r="N917" s="0" t="n">
        <v>0</v>
      </c>
      <c r="O917" s="0" t="n">
        <v>52.2612</v>
      </c>
      <c r="P917" s="0" t="n">
        <v>4.40418</v>
      </c>
      <c r="Q917" s="0" t="n">
        <v>0.00713</v>
      </c>
      <c r="R917" s="0" t="n">
        <v>0</v>
      </c>
      <c r="S917" s="0" t="n">
        <v>0</v>
      </c>
      <c r="T917" s="0" t="n">
        <v>2.1404</v>
      </c>
      <c r="U917" s="0" t="n">
        <v>2.8694</v>
      </c>
      <c r="V917" s="2" t="n">
        <v>1.0913</v>
      </c>
      <c r="W917" s="2" t="n">
        <v>224.31</v>
      </c>
      <c r="X917" s="2" t="n">
        <v>2.4479</v>
      </c>
      <c r="Y917" s="2" t="n">
        <v>0</v>
      </c>
    </row>
    <row r="918" customFormat="false" ht="12.75" hidden="false" customHeight="false" outlineLevel="0" collapsed="false">
      <c r="B918" s="0" t="n">
        <v>7.953</v>
      </c>
      <c r="C918" s="0" t="n">
        <v>7.883</v>
      </c>
      <c r="D918" s="0" t="n">
        <v>18.8492</v>
      </c>
      <c r="E918" s="0" t="n">
        <v>18.8452</v>
      </c>
      <c r="F918" s="0" t="n">
        <v>3.964193</v>
      </c>
      <c r="G918" s="0" t="n">
        <v>3.96581</v>
      </c>
      <c r="H918" s="0" t="n">
        <v>29.1073</v>
      </c>
      <c r="I918" s="0" t="n">
        <v>29.1233</v>
      </c>
      <c r="J918" s="0" t="n">
        <v>7.974</v>
      </c>
      <c r="K918" s="0" t="n">
        <v>6.83947</v>
      </c>
      <c r="L918" s="0" t="n">
        <v>87.40848</v>
      </c>
      <c r="M918" s="0" t="n">
        <v>-0.0327</v>
      </c>
      <c r="N918" s="0" t="n">
        <v>0</v>
      </c>
      <c r="O918" s="0" t="n">
        <v>52.2612</v>
      </c>
      <c r="P918" s="0" t="n">
        <v>4.40418</v>
      </c>
      <c r="Q918" s="0" t="n">
        <v>0.00714</v>
      </c>
      <c r="R918" s="0" t="n">
        <v>0</v>
      </c>
      <c r="S918" s="0" t="n">
        <v>0</v>
      </c>
      <c r="T918" s="0" t="n">
        <v>2.1404</v>
      </c>
      <c r="U918" s="0" t="n">
        <v>2.8694</v>
      </c>
      <c r="V918" s="2" t="n">
        <v>1.0788</v>
      </c>
      <c r="W918" s="2" t="n">
        <v>226.09</v>
      </c>
      <c r="X918" s="2" t="n">
        <v>2.4391</v>
      </c>
      <c r="Y918" s="2" t="n">
        <v>0</v>
      </c>
    </row>
    <row r="919" customFormat="false" ht="12.75" hidden="false" customHeight="false" outlineLevel="0" collapsed="false">
      <c r="B919" s="0" t="n">
        <v>7.961</v>
      </c>
      <c r="C919" s="0" t="n">
        <v>7.891</v>
      </c>
      <c r="D919" s="0" t="n">
        <v>18.8491</v>
      </c>
      <c r="E919" s="0" t="n">
        <v>18.8452</v>
      </c>
      <c r="F919" s="0" t="n">
        <v>3.964127</v>
      </c>
      <c r="G919" s="0" t="n">
        <v>3.965662</v>
      </c>
      <c r="H919" s="0" t="n">
        <v>29.1068</v>
      </c>
      <c r="I919" s="0" t="n">
        <v>29.1221</v>
      </c>
      <c r="J919" s="0" t="n">
        <v>7.974</v>
      </c>
      <c r="K919" s="0" t="n">
        <v>6.83997</v>
      </c>
      <c r="L919" s="0" t="n">
        <v>87.41452</v>
      </c>
      <c r="M919" s="0" t="n">
        <v>-0.0327</v>
      </c>
      <c r="N919" s="0" t="n">
        <v>0</v>
      </c>
      <c r="O919" s="0" t="n">
        <v>52.2612</v>
      </c>
      <c r="P919" s="0" t="n">
        <v>4.40418</v>
      </c>
      <c r="Q919" s="0" t="n">
        <v>0.00715</v>
      </c>
      <c r="R919" s="0" t="n">
        <v>0</v>
      </c>
      <c r="S919" s="0" t="n">
        <v>0</v>
      </c>
      <c r="T919" s="0" t="n">
        <v>2.1404</v>
      </c>
      <c r="U919" s="0" t="n">
        <v>2.8694</v>
      </c>
      <c r="V919" s="2" t="n">
        <v>1.0711</v>
      </c>
      <c r="W919" s="2" t="n">
        <v>226.09</v>
      </c>
      <c r="X919" s="2" t="n">
        <v>2.4215</v>
      </c>
      <c r="Y919" s="2" t="n">
        <v>0</v>
      </c>
    </row>
    <row r="920" customFormat="false" ht="12.75" hidden="false" customHeight="false" outlineLevel="0" collapsed="false">
      <c r="B920" s="0" t="n">
        <v>7.981</v>
      </c>
      <c r="C920" s="0" t="n">
        <v>7.911</v>
      </c>
      <c r="D920" s="0" t="n">
        <v>18.8489</v>
      </c>
      <c r="E920" s="0" t="n">
        <v>18.8452</v>
      </c>
      <c r="F920" s="0" t="n">
        <v>3.964127</v>
      </c>
      <c r="G920" s="0" t="n">
        <v>3.96573</v>
      </c>
      <c r="H920" s="0" t="n">
        <v>29.107</v>
      </c>
      <c r="I920" s="0" t="n">
        <v>29.1227</v>
      </c>
      <c r="J920" s="0" t="n">
        <v>7.974</v>
      </c>
      <c r="K920" s="0" t="n">
        <v>6.8409</v>
      </c>
      <c r="L920" s="0" t="n">
        <v>87.42606</v>
      </c>
      <c r="M920" s="0" t="n">
        <v>-0.0327</v>
      </c>
      <c r="N920" s="0" t="n">
        <v>0</v>
      </c>
      <c r="O920" s="0" t="n">
        <v>52.2612</v>
      </c>
      <c r="P920" s="0" t="n">
        <v>4.40418</v>
      </c>
      <c r="Q920" s="0" t="n">
        <v>0.00716</v>
      </c>
      <c r="R920" s="0" t="n">
        <v>0</v>
      </c>
      <c r="S920" s="0" t="n">
        <v>0</v>
      </c>
      <c r="T920" s="0" t="n">
        <v>2.1404</v>
      </c>
      <c r="U920" s="0" t="n">
        <v>2.8694</v>
      </c>
      <c r="V920" s="2" t="n">
        <v>1.0757</v>
      </c>
      <c r="W920" s="2" t="n">
        <v>224.31</v>
      </c>
      <c r="X920" s="2" t="n">
        <v>2.4128</v>
      </c>
      <c r="Y920" s="2" t="n">
        <v>0</v>
      </c>
    </row>
    <row r="921" customFormat="false" ht="12.75" hidden="false" customHeight="false" outlineLevel="0" collapsed="false">
      <c r="B921" s="0" t="n">
        <v>7.989</v>
      </c>
      <c r="C921" s="0" t="n">
        <v>7.919</v>
      </c>
      <c r="D921" s="0" t="n">
        <v>18.8489</v>
      </c>
      <c r="E921" s="0" t="n">
        <v>18.845</v>
      </c>
      <c r="F921" s="0" t="n">
        <v>3.963896</v>
      </c>
      <c r="G921" s="0" t="n">
        <v>3.965392</v>
      </c>
      <c r="H921" s="0" t="n">
        <v>29.1051</v>
      </c>
      <c r="I921" s="0" t="n">
        <v>29.12</v>
      </c>
      <c r="J921" s="0" t="n">
        <v>7.974</v>
      </c>
      <c r="K921" s="0" t="n">
        <v>6.84191</v>
      </c>
      <c r="L921" s="0" t="n">
        <v>87.43803</v>
      </c>
      <c r="M921" s="0" t="n">
        <v>-0.0327</v>
      </c>
      <c r="N921" s="0" t="n">
        <v>0</v>
      </c>
      <c r="O921" s="0" t="n">
        <v>52.2612</v>
      </c>
      <c r="P921" s="0" t="n">
        <v>4.40418</v>
      </c>
      <c r="Q921" s="0" t="n">
        <v>0.00718</v>
      </c>
      <c r="R921" s="0" t="n">
        <v>0</v>
      </c>
      <c r="S921" s="0" t="n">
        <v>0</v>
      </c>
      <c r="T921" s="0" t="n">
        <v>2.1404</v>
      </c>
      <c r="U921" s="0" t="n">
        <v>2.8694</v>
      </c>
      <c r="V921" s="2" t="n">
        <v>1.0718</v>
      </c>
      <c r="W921" s="2" t="n">
        <v>224.31</v>
      </c>
      <c r="X921" s="2" t="n">
        <v>2.404</v>
      </c>
      <c r="Y921" s="2" t="n">
        <v>0</v>
      </c>
    </row>
    <row r="922" customFormat="false" ht="12.75" hidden="false" customHeight="false" outlineLevel="0" collapsed="false">
      <c r="B922" s="0" t="n">
        <v>7.99</v>
      </c>
      <c r="C922" s="0" t="n">
        <v>7.92</v>
      </c>
      <c r="D922" s="0" t="n">
        <v>18.8491</v>
      </c>
      <c r="E922" s="0" t="n">
        <v>18.845</v>
      </c>
      <c r="F922" s="0" t="n">
        <v>3.963976</v>
      </c>
      <c r="G922" s="0" t="n">
        <v>3.96608</v>
      </c>
      <c r="H922" s="0" t="n">
        <v>29.1056</v>
      </c>
      <c r="I922" s="0" t="n">
        <v>29.1257</v>
      </c>
      <c r="J922" s="0" t="n">
        <v>7.974</v>
      </c>
      <c r="K922" s="0" t="n">
        <v>6.84829</v>
      </c>
      <c r="L922" s="0" t="n">
        <v>87.52016</v>
      </c>
      <c r="M922" s="0" t="n">
        <v>-0.0327</v>
      </c>
      <c r="N922" s="0" t="n">
        <v>0</v>
      </c>
      <c r="O922" s="0" t="n">
        <v>52.2612</v>
      </c>
      <c r="P922" s="0" t="n">
        <v>4.40418</v>
      </c>
      <c r="Q922" s="0" t="n">
        <v>0.00719</v>
      </c>
      <c r="R922" s="0" t="n">
        <v>0</v>
      </c>
      <c r="S922" s="0" t="n">
        <v>0</v>
      </c>
      <c r="T922" s="0" t="n">
        <v>2.1416</v>
      </c>
      <c r="U922" s="0" t="n">
        <v>2.8694</v>
      </c>
      <c r="V922" s="2" t="n">
        <v>1.0679</v>
      </c>
      <c r="W922" s="2" t="n">
        <v>224.31</v>
      </c>
      <c r="X922" s="2" t="n">
        <v>2.3953</v>
      </c>
      <c r="Y922" s="2" t="n">
        <v>0</v>
      </c>
    </row>
    <row r="923" customFormat="false" ht="12.75" hidden="false" customHeight="false" outlineLevel="0" collapsed="false">
      <c r="B923" s="0" t="n">
        <v>8.017</v>
      </c>
      <c r="C923" s="0" t="n">
        <v>7.947</v>
      </c>
      <c r="D923" s="0" t="n">
        <v>18.8494</v>
      </c>
      <c r="E923" s="0" t="n">
        <v>18.8452</v>
      </c>
      <c r="F923" s="0" t="n">
        <v>3.963989</v>
      </c>
      <c r="G923" s="0" t="n">
        <v>3.966087</v>
      </c>
      <c r="H923" s="0" t="n">
        <v>29.1055</v>
      </c>
      <c r="I923" s="0" t="n">
        <v>29.1255</v>
      </c>
      <c r="J923" s="0" t="n">
        <v>7.97</v>
      </c>
      <c r="K923" s="0" t="n">
        <v>6.84927</v>
      </c>
      <c r="L923" s="0" t="n">
        <v>87.5331</v>
      </c>
      <c r="M923" s="0" t="n">
        <v>-0.0327</v>
      </c>
      <c r="N923" s="0" t="n">
        <v>0</v>
      </c>
      <c r="O923" s="0" t="n">
        <v>52.2612</v>
      </c>
      <c r="P923" s="0" t="n">
        <v>4.40418</v>
      </c>
      <c r="Q923" s="0" t="n">
        <v>0.0072</v>
      </c>
      <c r="R923" s="0" t="n">
        <v>0</v>
      </c>
      <c r="S923" s="0" t="n">
        <v>0</v>
      </c>
      <c r="T923" s="0" t="n">
        <v>2.1416</v>
      </c>
      <c r="U923" s="0" t="n">
        <v>2.8681</v>
      </c>
      <c r="V923" s="2" t="n">
        <v>1.0602</v>
      </c>
      <c r="W923" s="2" t="n">
        <v>224.31</v>
      </c>
      <c r="X923" s="2" t="n">
        <v>2.378</v>
      </c>
      <c r="Y923" s="2" t="n">
        <v>0</v>
      </c>
    </row>
    <row r="924" customFormat="false" ht="12.75" hidden="false" customHeight="false" outlineLevel="0" collapsed="false">
      <c r="B924" s="0" t="n">
        <v>8.017</v>
      </c>
      <c r="C924" s="0" t="n">
        <v>7.947</v>
      </c>
      <c r="D924" s="0" t="n">
        <v>18.8496</v>
      </c>
      <c r="E924" s="0" t="n">
        <v>18.8453</v>
      </c>
      <c r="F924" s="0" t="n">
        <v>3.963962</v>
      </c>
      <c r="G924" s="0" t="n">
        <v>3.965902</v>
      </c>
      <c r="H924" s="0" t="n">
        <v>29.1051</v>
      </c>
      <c r="I924" s="0" t="n">
        <v>29.124</v>
      </c>
      <c r="J924" s="0" t="n">
        <v>7.974</v>
      </c>
      <c r="K924" s="0" t="n">
        <v>6.85572</v>
      </c>
      <c r="L924" s="0" t="n">
        <v>87.61561</v>
      </c>
      <c r="M924" s="0" t="n">
        <v>-0.0327</v>
      </c>
      <c r="N924" s="0" t="n">
        <v>0</v>
      </c>
      <c r="O924" s="0" t="n">
        <v>52.2612</v>
      </c>
      <c r="P924" s="0" t="n">
        <v>4.40418</v>
      </c>
      <c r="Q924" s="0" t="n">
        <v>0.00721</v>
      </c>
      <c r="R924" s="0" t="n">
        <v>0</v>
      </c>
      <c r="S924" s="0" t="n">
        <v>0</v>
      </c>
      <c r="T924" s="0" t="n">
        <v>2.1429</v>
      </c>
      <c r="U924" s="0" t="n">
        <v>2.8694</v>
      </c>
      <c r="V924" s="2" t="n">
        <v>1.0563</v>
      </c>
      <c r="W924" s="2" t="n">
        <v>224.31</v>
      </c>
      <c r="X924" s="2" t="n">
        <v>2.3694</v>
      </c>
      <c r="Y924" s="2" t="n">
        <v>0</v>
      </c>
    </row>
    <row r="925" customFormat="false" ht="12.75" hidden="false" customHeight="false" outlineLevel="0" collapsed="false">
      <c r="B925" s="0" t="n">
        <v>8.038</v>
      </c>
      <c r="C925" s="0" t="n">
        <v>7.967</v>
      </c>
      <c r="D925" s="0" t="n">
        <v>18.8494</v>
      </c>
      <c r="E925" s="0" t="n">
        <v>18.8455</v>
      </c>
      <c r="F925" s="0" t="n">
        <v>3.963982</v>
      </c>
      <c r="G925" s="0" t="n">
        <v>3.965871</v>
      </c>
      <c r="H925" s="0" t="n">
        <v>29.1054</v>
      </c>
      <c r="I925" s="0" t="n">
        <v>29.1236</v>
      </c>
      <c r="J925" s="0" t="n">
        <v>7.974</v>
      </c>
      <c r="K925" s="0" t="n">
        <v>6.85168</v>
      </c>
      <c r="L925" s="0" t="n">
        <v>87.56384</v>
      </c>
      <c r="M925" s="0" t="n">
        <v>-0.0327</v>
      </c>
      <c r="N925" s="0" t="n">
        <v>0</v>
      </c>
      <c r="O925" s="0" t="n">
        <v>52.2612</v>
      </c>
      <c r="P925" s="0" t="n">
        <v>4.40418</v>
      </c>
      <c r="Q925" s="0" t="n">
        <v>0.00722</v>
      </c>
      <c r="R925" s="0" t="n">
        <v>0</v>
      </c>
      <c r="S925" s="0" t="n">
        <v>0</v>
      </c>
      <c r="T925" s="0" t="n">
        <v>2.1416</v>
      </c>
      <c r="U925" s="0" t="n">
        <v>2.8694</v>
      </c>
      <c r="V925" s="2" t="n">
        <v>1.0525</v>
      </c>
      <c r="W925" s="2" t="n">
        <v>224.31</v>
      </c>
      <c r="X925" s="2" t="n">
        <v>2.3608</v>
      </c>
      <c r="Y925" s="2" t="n">
        <v>0</v>
      </c>
    </row>
    <row r="926" customFormat="false" ht="12.75" hidden="false" customHeight="false" outlineLevel="0" collapsed="false">
      <c r="B926" s="0" t="n">
        <v>8.037</v>
      </c>
      <c r="C926" s="0" t="n">
        <v>7.966</v>
      </c>
      <c r="D926" s="0" t="n">
        <v>18.8496</v>
      </c>
      <c r="E926" s="0" t="n">
        <v>18.8457</v>
      </c>
      <c r="F926" s="0" t="n">
        <v>3.963877</v>
      </c>
      <c r="G926" s="0" t="n">
        <v>3.96557</v>
      </c>
      <c r="H926" s="0" t="n">
        <v>29.1044</v>
      </c>
      <c r="I926" s="0" t="n">
        <v>29.121</v>
      </c>
      <c r="J926" s="0" t="n">
        <v>7.974</v>
      </c>
      <c r="K926" s="0" t="n">
        <v>6.85817</v>
      </c>
      <c r="L926" s="0" t="n">
        <v>87.64654</v>
      </c>
      <c r="M926" s="0" t="n">
        <v>-0.0327</v>
      </c>
      <c r="N926" s="0" t="n">
        <v>0</v>
      </c>
      <c r="O926" s="0" t="n">
        <v>52.2612</v>
      </c>
      <c r="P926" s="0" t="n">
        <v>4.40418</v>
      </c>
      <c r="Q926" s="0" t="n">
        <v>0.00723</v>
      </c>
      <c r="R926" s="0" t="n">
        <v>0</v>
      </c>
      <c r="S926" s="0" t="n">
        <v>0</v>
      </c>
      <c r="T926" s="0" t="n">
        <v>2.1429</v>
      </c>
      <c r="U926" s="0" t="n">
        <v>2.8694</v>
      </c>
      <c r="V926" s="2" t="n">
        <v>1.0404</v>
      </c>
      <c r="W926" s="2" t="n">
        <v>226.09</v>
      </c>
      <c r="X926" s="2" t="n">
        <v>2.3522</v>
      </c>
      <c r="Y926" s="2" t="n">
        <v>0</v>
      </c>
    </row>
    <row r="927" customFormat="false" ht="12.75" hidden="false" customHeight="false" outlineLevel="0" collapsed="false">
      <c r="B927" s="0" t="n">
        <v>8.047</v>
      </c>
      <c r="C927" s="0" t="n">
        <v>7.976</v>
      </c>
      <c r="D927" s="0" t="n">
        <v>18.8496</v>
      </c>
      <c r="E927" s="0" t="n">
        <v>18.8457</v>
      </c>
      <c r="F927" s="0" t="n">
        <v>3.964002</v>
      </c>
      <c r="G927" s="0" t="n">
        <v>3.965417</v>
      </c>
      <c r="H927" s="0" t="n">
        <v>29.1055</v>
      </c>
      <c r="I927" s="0" t="n">
        <v>29.1197</v>
      </c>
      <c r="J927" s="0" t="n">
        <v>7.974</v>
      </c>
      <c r="K927" s="0" t="n">
        <v>6.85875</v>
      </c>
      <c r="L927" s="0" t="n">
        <v>87.65457</v>
      </c>
      <c r="M927" s="0" t="n">
        <v>-0.0327</v>
      </c>
      <c r="N927" s="0" t="n">
        <v>0</v>
      </c>
      <c r="O927" s="0" t="n">
        <v>52.2612</v>
      </c>
      <c r="P927" s="0" t="n">
        <v>4.40418</v>
      </c>
      <c r="Q927" s="0" t="n">
        <v>0.00725</v>
      </c>
      <c r="R927" s="0" t="n">
        <v>0</v>
      </c>
      <c r="S927" s="0" t="n">
        <v>0</v>
      </c>
      <c r="T927" s="0" t="n">
        <v>2.1429</v>
      </c>
      <c r="U927" s="0" t="n">
        <v>2.8694</v>
      </c>
      <c r="V927" s="2" t="n">
        <v>1.0328</v>
      </c>
      <c r="W927" s="2" t="n">
        <v>226.09</v>
      </c>
      <c r="X927" s="2" t="n">
        <v>2.3351</v>
      </c>
      <c r="Y927" s="2" t="n">
        <v>0</v>
      </c>
    </row>
    <row r="928" customFormat="false" ht="12.75" hidden="false" customHeight="false" outlineLevel="0" collapsed="false">
      <c r="B928" s="0" t="n">
        <v>8.065</v>
      </c>
      <c r="C928" s="0" t="n">
        <v>7.994</v>
      </c>
      <c r="D928" s="0" t="n">
        <v>18.8487</v>
      </c>
      <c r="E928" s="0" t="n">
        <v>18.8459</v>
      </c>
      <c r="F928" s="0" t="n">
        <v>3.964372</v>
      </c>
      <c r="G928" s="0" t="n">
        <v>3.965601</v>
      </c>
      <c r="H928" s="0" t="n">
        <v>29.1091</v>
      </c>
      <c r="I928" s="0" t="n">
        <v>29.1211</v>
      </c>
      <c r="J928" s="0" t="n">
        <v>7.974</v>
      </c>
      <c r="K928" s="0" t="n">
        <v>6.85933</v>
      </c>
      <c r="L928" s="0" t="n">
        <v>87.6624</v>
      </c>
      <c r="M928" s="0" t="n">
        <v>-0.0327</v>
      </c>
      <c r="N928" s="0" t="n">
        <v>0</v>
      </c>
      <c r="O928" s="0" t="n">
        <v>52.2612</v>
      </c>
      <c r="P928" s="0" t="n">
        <v>4.40418</v>
      </c>
      <c r="Q928" s="0" t="n">
        <v>0.00726</v>
      </c>
      <c r="R928" s="0" t="n">
        <v>0</v>
      </c>
      <c r="S928" s="0" t="n">
        <v>0</v>
      </c>
      <c r="T928" s="0" t="n">
        <v>2.1429</v>
      </c>
      <c r="U928" s="0" t="n">
        <v>2.8694</v>
      </c>
      <c r="V928" s="2" t="n">
        <v>1.0372</v>
      </c>
      <c r="W928" s="2" t="n">
        <v>224.31</v>
      </c>
      <c r="X928" s="2" t="n">
        <v>2.3266</v>
      </c>
      <c r="Y928" s="2" t="n">
        <v>0</v>
      </c>
    </row>
    <row r="929" customFormat="false" ht="12.75" hidden="false" customHeight="false" outlineLevel="0" collapsed="false">
      <c r="B929" s="0" t="n">
        <v>8.075</v>
      </c>
      <c r="C929" s="0" t="n">
        <v>8.004</v>
      </c>
      <c r="D929" s="0" t="n">
        <v>18.8472</v>
      </c>
      <c r="E929" s="0" t="n">
        <v>18.8462</v>
      </c>
      <c r="F929" s="0" t="n">
        <v>3.964682</v>
      </c>
      <c r="G929" s="0" t="n">
        <v>3.965699</v>
      </c>
      <c r="H929" s="0" t="n">
        <v>29.1127</v>
      </c>
      <c r="I929" s="0" t="n">
        <v>29.1217</v>
      </c>
      <c r="J929" s="0" t="n">
        <v>7.974</v>
      </c>
      <c r="K929" s="0" t="n">
        <v>6.85996</v>
      </c>
      <c r="L929" s="0" t="n">
        <v>87.66981</v>
      </c>
      <c r="M929" s="0" t="n">
        <v>-0.0327</v>
      </c>
      <c r="N929" s="0" t="n">
        <v>0</v>
      </c>
      <c r="O929" s="0" t="n">
        <v>52.2612</v>
      </c>
      <c r="P929" s="0" t="n">
        <v>4.40418</v>
      </c>
      <c r="Q929" s="0" t="n">
        <v>0.00727</v>
      </c>
      <c r="R929" s="0" t="n">
        <v>0</v>
      </c>
      <c r="S929" s="0" t="n">
        <v>0</v>
      </c>
      <c r="T929" s="0" t="n">
        <v>2.1429</v>
      </c>
      <c r="U929" s="0" t="n">
        <v>2.8694</v>
      </c>
      <c r="V929" s="2" t="n">
        <v>1.0335</v>
      </c>
      <c r="W929" s="2" t="n">
        <v>224.31</v>
      </c>
      <c r="X929" s="2" t="n">
        <v>2.3181</v>
      </c>
      <c r="Y929" s="2" t="n">
        <v>0</v>
      </c>
    </row>
    <row r="930" customFormat="false" ht="12.75" hidden="false" customHeight="false" outlineLevel="0" collapsed="false">
      <c r="B930" s="0" t="n">
        <v>8.084</v>
      </c>
      <c r="C930" s="0" t="n">
        <v>8.013</v>
      </c>
      <c r="D930" s="0" t="n">
        <v>18.8462</v>
      </c>
      <c r="E930" s="0" t="n">
        <v>18.8467</v>
      </c>
      <c r="F930" s="0" t="n">
        <v>3.964992</v>
      </c>
      <c r="G930" s="0" t="n">
        <v>3.965595</v>
      </c>
      <c r="H930" s="0" t="n">
        <v>29.1159</v>
      </c>
      <c r="I930" s="0" t="n">
        <v>29.1204</v>
      </c>
      <c r="J930" s="0" t="n">
        <v>7.974</v>
      </c>
      <c r="K930" s="0" t="n">
        <v>6.8605</v>
      </c>
      <c r="L930" s="0" t="n">
        <v>87.67676</v>
      </c>
      <c r="M930" s="0" t="n">
        <v>-0.0327</v>
      </c>
      <c r="N930" s="0" t="n">
        <v>0</v>
      </c>
      <c r="O930" s="0" t="n">
        <v>52.2612</v>
      </c>
      <c r="P930" s="0" t="n">
        <v>4.40418</v>
      </c>
      <c r="Q930" s="0" t="n">
        <v>0.00728</v>
      </c>
      <c r="R930" s="0" t="n">
        <v>0</v>
      </c>
      <c r="S930" s="0" t="n">
        <v>0</v>
      </c>
      <c r="T930" s="0" t="n">
        <v>2.1429</v>
      </c>
      <c r="U930" s="0" t="n">
        <v>2.8694</v>
      </c>
      <c r="V930" s="2" t="n">
        <v>1.0297</v>
      </c>
      <c r="W930" s="2" t="n">
        <v>224.31</v>
      </c>
      <c r="X930" s="2" t="n">
        <v>2.3097</v>
      </c>
      <c r="Y930" s="2" t="n">
        <v>0</v>
      </c>
    </row>
    <row r="931" customFormat="false" ht="12.75" hidden="false" customHeight="false" outlineLevel="0" collapsed="false">
      <c r="B931" s="0" t="n">
        <v>8.095</v>
      </c>
      <c r="C931" s="0" t="n">
        <v>8.023</v>
      </c>
      <c r="D931" s="0" t="n">
        <v>18.8465</v>
      </c>
      <c r="E931" s="0" t="n">
        <v>18.8472</v>
      </c>
      <c r="F931" s="0" t="n">
        <v>3.964788</v>
      </c>
      <c r="G931" s="0" t="n">
        <v>3.965294</v>
      </c>
      <c r="H931" s="0" t="n">
        <v>29.114</v>
      </c>
      <c r="I931" s="0" t="n">
        <v>29.1176</v>
      </c>
      <c r="J931" s="0" t="n">
        <v>7.974</v>
      </c>
      <c r="K931" s="0" t="n">
        <v>6.86104</v>
      </c>
      <c r="L931" s="0" t="n">
        <v>87.68318</v>
      </c>
      <c r="M931" s="0" t="n">
        <v>-0.0327</v>
      </c>
      <c r="N931" s="0" t="n">
        <v>0</v>
      </c>
      <c r="O931" s="0" t="n">
        <v>52.2612</v>
      </c>
      <c r="P931" s="0" t="n">
        <v>4.40418</v>
      </c>
      <c r="Q931" s="0" t="n">
        <v>0.00729</v>
      </c>
      <c r="R931" s="0" t="n">
        <v>0</v>
      </c>
      <c r="S931" s="0" t="n">
        <v>0</v>
      </c>
      <c r="T931" s="0" t="n">
        <v>2.1429</v>
      </c>
      <c r="U931" s="0" t="n">
        <v>2.8694</v>
      </c>
      <c r="V931" s="2" t="n">
        <v>1.0259</v>
      </c>
      <c r="W931" s="2" t="n">
        <v>224.31</v>
      </c>
      <c r="X931" s="2" t="n">
        <v>2.3012</v>
      </c>
      <c r="Y931" s="2" t="n">
        <v>0</v>
      </c>
    </row>
    <row r="932" customFormat="false" ht="12.75" hidden="false" customHeight="false" outlineLevel="0" collapsed="false">
      <c r="B932" s="0" t="n">
        <v>8.104</v>
      </c>
      <c r="C932" s="0" t="n">
        <v>8.032</v>
      </c>
      <c r="D932" s="0" t="n">
        <v>18.8474</v>
      </c>
      <c r="E932" s="0" t="n">
        <v>18.8471</v>
      </c>
      <c r="F932" s="0" t="n">
        <v>3.964669</v>
      </c>
      <c r="G932" s="0" t="n">
        <v>3.96511</v>
      </c>
      <c r="H932" s="0" t="n">
        <v>29.1124</v>
      </c>
      <c r="I932" s="0" t="n">
        <v>29.1162</v>
      </c>
      <c r="J932" s="0" t="n">
        <v>7.974</v>
      </c>
      <c r="K932" s="0" t="n">
        <v>6.86185</v>
      </c>
      <c r="L932" s="0" t="n">
        <v>87.69408</v>
      </c>
      <c r="M932" s="0" t="n">
        <v>-0.0327</v>
      </c>
      <c r="N932" s="0" t="n">
        <v>0</v>
      </c>
      <c r="O932" s="0" t="n">
        <v>52.2612</v>
      </c>
      <c r="P932" s="0" t="n">
        <v>4.40418</v>
      </c>
      <c r="Q932" s="0" t="n">
        <v>0.0073</v>
      </c>
      <c r="R932" s="0" t="n">
        <v>0</v>
      </c>
      <c r="S932" s="0" t="n">
        <v>0</v>
      </c>
      <c r="T932" s="0" t="n">
        <v>2.1429</v>
      </c>
      <c r="U932" s="0" t="n">
        <v>2.8694</v>
      </c>
      <c r="V932" s="2" t="n">
        <v>1.0141</v>
      </c>
      <c r="W932" s="2" t="n">
        <v>226.09</v>
      </c>
      <c r="X932" s="2" t="n">
        <v>2.2928</v>
      </c>
      <c r="Y932" s="2" t="n">
        <v>0</v>
      </c>
    </row>
    <row r="933" customFormat="false" ht="12.75" hidden="false" customHeight="false" outlineLevel="0" collapsed="false">
      <c r="B933" s="0" t="n">
        <v>8.123</v>
      </c>
      <c r="C933" s="0" t="n">
        <v>8.052</v>
      </c>
      <c r="D933" s="0" t="n">
        <v>18.8464</v>
      </c>
      <c r="E933" s="0" t="n">
        <v>18.8474</v>
      </c>
      <c r="F933" s="0" t="n">
        <v>3.964973</v>
      </c>
      <c r="G933" s="0" t="n">
        <v>3.965005</v>
      </c>
      <c r="H933" s="0" t="n">
        <v>29.1156</v>
      </c>
      <c r="I933" s="0" t="n">
        <v>29.1151</v>
      </c>
      <c r="J933" s="0" t="n">
        <v>7.974</v>
      </c>
      <c r="K933" s="0" t="n">
        <v>6.86777</v>
      </c>
      <c r="L933" s="0" t="n">
        <v>87.7698</v>
      </c>
      <c r="M933" s="0" t="n">
        <v>-0.0327</v>
      </c>
      <c r="N933" s="0" t="n">
        <v>0</v>
      </c>
      <c r="O933" s="0" t="n">
        <v>52.2612</v>
      </c>
      <c r="P933" s="0" t="n">
        <v>4.40418</v>
      </c>
      <c r="Q933" s="0" t="n">
        <v>0.00731</v>
      </c>
      <c r="R933" s="0" t="n">
        <v>0</v>
      </c>
      <c r="S933" s="0" t="n">
        <v>0</v>
      </c>
      <c r="T933" s="0" t="n">
        <v>2.1441</v>
      </c>
      <c r="U933" s="0" t="n">
        <v>2.8694</v>
      </c>
      <c r="V933" s="2" t="n">
        <v>1.0147</v>
      </c>
      <c r="W933" s="2" t="n">
        <v>224.31</v>
      </c>
      <c r="X933" s="2" t="n">
        <v>2.2761</v>
      </c>
      <c r="Y933" s="2" t="n">
        <v>0</v>
      </c>
    </row>
    <row r="934" customFormat="false" ht="12.75" hidden="false" customHeight="false" outlineLevel="0" collapsed="false">
      <c r="B934" s="0" t="n">
        <v>8.123</v>
      </c>
      <c r="C934" s="0" t="n">
        <v>8.052</v>
      </c>
      <c r="D934" s="0" t="n">
        <v>18.8435</v>
      </c>
      <c r="E934" s="0" t="n">
        <v>18.8476</v>
      </c>
      <c r="F934" s="0" t="n">
        <v>3.965692</v>
      </c>
      <c r="G934" s="0" t="n">
        <v>3.965294</v>
      </c>
      <c r="H934" s="0" t="n">
        <v>29.1235</v>
      </c>
      <c r="I934" s="0" t="n">
        <v>29.1174</v>
      </c>
      <c r="J934" s="0" t="n">
        <v>7.974</v>
      </c>
      <c r="K934" s="0" t="n">
        <v>6.869</v>
      </c>
      <c r="L934" s="0" t="n">
        <v>87.78499</v>
      </c>
      <c r="M934" s="0" t="n">
        <v>-0.0327</v>
      </c>
      <c r="N934" s="0" t="n">
        <v>0</v>
      </c>
      <c r="O934" s="0" t="n">
        <v>52.2612</v>
      </c>
      <c r="P934" s="0" t="n">
        <v>4.40418</v>
      </c>
      <c r="Q934" s="0" t="n">
        <v>0.00733</v>
      </c>
      <c r="R934" s="0" t="n">
        <v>0</v>
      </c>
      <c r="S934" s="0" t="n">
        <v>0</v>
      </c>
      <c r="T934" s="0" t="n">
        <v>2.1441</v>
      </c>
      <c r="U934" s="0" t="n">
        <v>2.8694</v>
      </c>
      <c r="V934" s="2" t="n">
        <v>1.003</v>
      </c>
      <c r="W934" s="2" t="n">
        <v>226.09</v>
      </c>
      <c r="X934" s="2" t="n">
        <v>2.2677</v>
      </c>
      <c r="Y934" s="2" t="n">
        <v>0</v>
      </c>
    </row>
    <row r="935" customFormat="false" ht="12.75" hidden="false" customHeight="false" outlineLevel="0" collapsed="false">
      <c r="B935" s="0" t="n">
        <v>8.151</v>
      </c>
      <c r="C935" s="0" t="n">
        <v>8.08</v>
      </c>
      <c r="D935" s="0" t="n">
        <v>18.8424</v>
      </c>
      <c r="E935" s="0" t="n">
        <v>18.8476</v>
      </c>
      <c r="F935" s="0" t="n">
        <v>3.966241</v>
      </c>
      <c r="G935" s="0" t="n">
        <v>3.96511</v>
      </c>
      <c r="H935" s="0" t="n">
        <v>29.1288</v>
      </c>
      <c r="I935" s="0" t="n">
        <v>29.1159</v>
      </c>
      <c r="J935" s="0" t="n">
        <v>7.974</v>
      </c>
      <c r="K935" s="0" t="n">
        <v>6.86971</v>
      </c>
      <c r="L935" s="0" t="n">
        <v>87.79494</v>
      </c>
      <c r="M935" s="0" t="n">
        <v>-0.0327</v>
      </c>
      <c r="N935" s="0" t="n">
        <v>0</v>
      </c>
      <c r="O935" s="0" t="n">
        <v>52.2612</v>
      </c>
      <c r="P935" s="0" t="n">
        <v>4.40418</v>
      </c>
      <c r="Q935" s="0" t="n">
        <v>0.00734</v>
      </c>
      <c r="R935" s="0" t="n">
        <v>0</v>
      </c>
      <c r="S935" s="0" t="n">
        <v>0</v>
      </c>
      <c r="T935" s="0" t="n">
        <v>2.1441</v>
      </c>
      <c r="U935" s="0" t="n">
        <v>2.8694</v>
      </c>
      <c r="V935" s="2" t="n">
        <v>1.0073</v>
      </c>
      <c r="W935" s="2" t="n">
        <v>224.31</v>
      </c>
      <c r="X935" s="2" t="n">
        <v>2.2594</v>
      </c>
      <c r="Y935" s="2" t="n">
        <v>0</v>
      </c>
    </row>
    <row r="936" customFormat="false" ht="12.75" hidden="false" customHeight="false" outlineLevel="0" collapsed="false">
      <c r="B936" s="0" t="n">
        <v>8.142</v>
      </c>
      <c r="C936" s="0" t="n">
        <v>8.071</v>
      </c>
      <c r="D936" s="0" t="n">
        <v>18.8412</v>
      </c>
      <c r="E936" s="0" t="n">
        <v>18.8475</v>
      </c>
      <c r="F936" s="0" t="n">
        <v>3.966491</v>
      </c>
      <c r="G936" s="0" t="n">
        <v>3.965048</v>
      </c>
      <c r="H936" s="0" t="n">
        <v>29.1317</v>
      </c>
      <c r="I936" s="0" t="n">
        <v>29.1154</v>
      </c>
      <c r="J936" s="0" t="n">
        <v>7.974</v>
      </c>
      <c r="K936" s="0" t="n">
        <v>6.865</v>
      </c>
      <c r="L936" s="0" t="n">
        <v>87.73425</v>
      </c>
      <c r="M936" s="0" t="n">
        <v>-0.0327</v>
      </c>
      <c r="N936" s="0" t="n">
        <v>0</v>
      </c>
      <c r="O936" s="0" t="n">
        <v>52.2612</v>
      </c>
      <c r="P936" s="0" t="n">
        <v>4.40418</v>
      </c>
      <c r="Q936" s="0" t="n">
        <v>0.00735</v>
      </c>
      <c r="R936" s="0" t="n">
        <v>0</v>
      </c>
      <c r="S936" s="0" t="n">
        <v>0</v>
      </c>
      <c r="T936" s="0" t="n">
        <v>2.1429</v>
      </c>
      <c r="U936" s="0" t="n">
        <v>2.8694</v>
      </c>
      <c r="V936" s="2" t="n">
        <v>1.0036</v>
      </c>
      <c r="W936" s="2" t="n">
        <v>224.31</v>
      </c>
      <c r="X936" s="2" t="n">
        <v>2.2511</v>
      </c>
      <c r="Y936" s="2" t="n">
        <v>0</v>
      </c>
    </row>
    <row r="937" customFormat="false" ht="12.75" hidden="false" customHeight="false" outlineLevel="0" collapsed="false">
      <c r="B937" s="0" t="n">
        <v>8.16</v>
      </c>
      <c r="C937" s="0" t="n">
        <v>8.089</v>
      </c>
      <c r="D937" s="0" t="n">
        <v>18.8419</v>
      </c>
      <c r="E937" s="0" t="n">
        <v>18.8476</v>
      </c>
      <c r="F937" s="0" t="n">
        <v>3.966009</v>
      </c>
      <c r="G937" s="0" t="n">
        <v>3.96511</v>
      </c>
      <c r="H937" s="0" t="n">
        <v>29.1272</v>
      </c>
      <c r="I937" s="0" t="n">
        <v>29.1159</v>
      </c>
      <c r="J937" s="0" t="n">
        <v>7.974</v>
      </c>
      <c r="K937" s="0" t="n">
        <v>6.8654</v>
      </c>
      <c r="L937" s="0" t="n">
        <v>87.73813</v>
      </c>
      <c r="M937" s="0" t="n">
        <v>-0.0327</v>
      </c>
      <c r="N937" s="0" t="n">
        <v>0</v>
      </c>
      <c r="O937" s="0" t="n">
        <v>52.2612</v>
      </c>
      <c r="P937" s="0" t="n">
        <v>4.40418</v>
      </c>
      <c r="Q937" s="0" t="n">
        <v>0.00736</v>
      </c>
      <c r="R937" s="0" t="n">
        <v>0</v>
      </c>
      <c r="S937" s="0" t="n">
        <v>0</v>
      </c>
      <c r="T937" s="0" t="n">
        <v>2.1429</v>
      </c>
      <c r="U937" s="0" t="n">
        <v>2.8694</v>
      </c>
      <c r="V937" s="2" t="n">
        <v>0.9999</v>
      </c>
      <c r="W937" s="2" t="n">
        <v>224.31</v>
      </c>
      <c r="X937" s="2" t="n">
        <v>2.2428</v>
      </c>
      <c r="Y937" s="2" t="n">
        <v>0</v>
      </c>
    </row>
    <row r="938" customFormat="false" ht="12.75" hidden="false" customHeight="false" outlineLevel="0" collapsed="false">
      <c r="B938" s="0" t="n">
        <v>8.171</v>
      </c>
      <c r="C938" s="0" t="n">
        <v>8.099</v>
      </c>
      <c r="D938" s="0" t="n">
        <v>18.8419</v>
      </c>
      <c r="E938" s="0" t="n">
        <v>18.8472</v>
      </c>
      <c r="F938" s="0" t="n">
        <v>3.966009</v>
      </c>
      <c r="G938" s="0" t="n">
        <v>3.965073</v>
      </c>
      <c r="H938" s="0" t="n">
        <v>29.1272</v>
      </c>
      <c r="I938" s="0" t="n">
        <v>29.1158</v>
      </c>
      <c r="J938" s="0" t="n">
        <v>7.974</v>
      </c>
      <c r="K938" s="0" t="n">
        <v>6.86567</v>
      </c>
      <c r="L938" s="0" t="n">
        <v>87.74161</v>
      </c>
      <c r="M938" s="0" t="n">
        <v>-0.0327</v>
      </c>
      <c r="N938" s="0" t="n">
        <v>0</v>
      </c>
      <c r="O938" s="0" t="n">
        <v>52.2612</v>
      </c>
      <c r="P938" s="0" t="n">
        <v>4.40418</v>
      </c>
      <c r="Q938" s="0" t="n">
        <v>0.00737</v>
      </c>
      <c r="R938" s="0" t="n">
        <v>0</v>
      </c>
      <c r="S938" s="0" t="n">
        <v>0</v>
      </c>
      <c r="T938" s="0" t="n">
        <v>2.1429</v>
      </c>
      <c r="U938" s="0" t="n">
        <v>2.8694</v>
      </c>
      <c r="V938" s="2" t="n">
        <v>0.99622</v>
      </c>
      <c r="W938" s="2" t="n">
        <v>224.31</v>
      </c>
      <c r="X938" s="2" t="n">
        <v>2.2346</v>
      </c>
      <c r="Y938" s="2" t="n">
        <v>0</v>
      </c>
    </row>
    <row r="939" customFormat="false" ht="12.75" hidden="false" customHeight="false" outlineLevel="0" collapsed="false">
      <c r="B939" s="0" t="n">
        <v>8.189</v>
      </c>
      <c r="C939" s="0" t="n">
        <v>8.117</v>
      </c>
      <c r="D939" s="0" t="n">
        <v>18.8415</v>
      </c>
      <c r="E939" s="0" t="n">
        <v>18.8472</v>
      </c>
      <c r="F939" s="0" t="n">
        <v>3.966254</v>
      </c>
      <c r="G939" s="0" t="n">
        <v>3.965017</v>
      </c>
      <c r="H939" s="0" t="n">
        <v>29.1295</v>
      </c>
      <c r="I939" s="0" t="n">
        <v>29.1153</v>
      </c>
      <c r="J939" s="0" t="n">
        <v>7.974</v>
      </c>
      <c r="K939" s="0" t="n">
        <v>6.87133</v>
      </c>
      <c r="L939" s="0" t="n">
        <v>87.81448</v>
      </c>
      <c r="M939" s="0" t="n">
        <v>-0.0327</v>
      </c>
      <c r="N939" s="0" t="n">
        <v>0</v>
      </c>
      <c r="O939" s="0" t="n">
        <v>52.2612</v>
      </c>
      <c r="P939" s="0" t="n">
        <v>4.40418</v>
      </c>
      <c r="Q939" s="0" t="n">
        <v>0.00738</v>
      </c>
      <c r="R939" s="0" t="n">
        <v>0</v>
      </c>
      <c r="S939" s="0" t="n">
        <v>0</v>
      </c>
      <c r="T939" s="0" t="n">
        <v>2.1441</v>
      </c>
      <c r="U939" s="0" t="n">
        <v>2.8694</v>
      </c>
      <c r="V939" s="2" t="n">
        <v>0.99255</v>
      </c>
      <c r="W939" s="2" t="n">
        <v>224.31</v>
      </c>
      <c r="X939" s="2" t="n">
        <v>2.2264</v>
      </c>
      <c r="Y939" s="2" t="n">
        <v>0</v>
      </c>
    </row>
    <row r="940" customFormat="false" ht="12.75" hidden="false" customHeight="false" outlineLevel="0" collapsed="false">
      <c r="B940" s="0" t="n">
        <v>8.199</v>
      </c>
      <c r="C940" s="0" t="n">
        <v>8.127</v>
      </c>
      <c r="D940" s="0" t="n">
        <v>18.8417</v>
      </c>
      <c r="E940" s="0" t="n">
        <v>18.8475</v>
      </c>
      <c r="F940" s="0" t="n">
        <v>3.966452</v>
      </c>
      <c r="G940" s="0" t="n">
        <v>3.964901</v>
      </c>
      <c r="H940" s="0" t="n">
        <v>29.131</v>
      </c>
      <c r="I940" s="0" t="n">
        <v>29.1142</v>
      </c>
      <c r="J940" s="0" t="n">
        <v>7.974</v>
      </c>
      <c r="K940" s="0" t="n">
        <v>6.87181</v>
      </c>
      <c r="L940" s="0" t="n">
        <v>87.82171</v>
      </c>
      <c r="M940" s="0" t="n">
        <v>-0.0327</v>
      </c>
      <c r="N940" s="0" t="n">
        <v>0</v>
      </c>
      <c r="O940" s="0" t="n">
        <v>52.2612</v>
      </c>
      <c r="P940" s="0" t="n">
        <v>4.40418</v>
      </c>
      <c r="Q940" s="0" t="n">
        <v>0.0074</v>
      </c>
      <c r="R940" s="0" t="n">
        <v>0</v>
      </c>
      <c r="S940" s="0" t="n">
        <v>0</v>
      </c>
      <c r="T940" s="0" t="n">
        <v>2.1441</v>
      </c>
      <c r="U940" s="0" t="n">
        <v>2.8694</v>
      </c>
      <c r="V940" s="2" t="n">
        <v>0.9889</v>
      </c>
      <c r="W940" s="2" t="n">
        <v>224.31</v>
      </c>
      <c r="X940" s="2" t="n">
        <v>2.2182</v>
      </c>
      <c r="Y940" s="2" t="n">
        <v>0</v>
      </c>
    </row>
    <row r="941" customFormat="false" ht="12.75" hidden="false" customHeight="false" outlineLevel="0" collapsed="false">
      <c r="B941" s="0" t="n">
        <v>8.208</v>
      </c>
      <c r="C941" s="0" t="n">
        <v>8.136</v>
      </c>
      <c r="D941" s="0" t="n">
        <v>18.8417</v>
      </c>
      <c r="E941" s="0" t="n">
        <v>18.8474</v>
      </c>
      <c r="F941" s="0" t="n">
        <v>3.966419</v>
      </c>
      <c r="G941" s="0" t="n">
        <v>3.964931</v>
      </c>
      <c r="H941" s="0" t="n">
        <v>29.1307</v>
      </c>
      <c r="I941" s="0" t="n">
        <v>29.1145</v>
      </c>
      <c r="J941" s="0" t="n">
        <v>7.974</v>
      </c>
      <c r="K941" s="0" t="n">
        <v>6.87234</v>
      </c>
      <c r="L941" s="0" t="n">
        <v>87.82835</v>
      </c>
      <c r="M941" s="0" t="n">
        <v>-0.0327</v>
      </c>
      <c r="N941" s="0" t="n">
        <v>0</v>
      </c>
      <c r="O941" s="0" t="n">
        <v>52.2612</v>
      </c>
      <c r="P941" s="0" t="n">
        <v>4.40418</v>
      </c>
      <c r="Q941" s="0" t="n">
        <v>0.00741</v>
      </c>
      <c r="R941" s="0" t="n">
        <v>0</v>
      </c>
      <c r="S941" s="0" t="n">
        <v>0</v>
      </c>
      <c r="T941" s="0" t="n">
        <v>2.1441</v>
      </c>
      <c r="U941" s="0" t="n">
        <v>2.8694</v>
      </c>
      <c r="V941" s="2" t="n">
        <v>0.98525</v>
      </c>
      <c r="W941" s="2" t="n">
        <v>224.31</v>
      </c>
      <c r="X941" s="2" t="n">
        <v>2.21</v>
      </c>
      <c r="Y941" s="2" t="n">
        <v>0</v>
      </c>
    </row>
    <row r="942" customFormat="false" ht="12.75" hidden="false" customHeight="false" outlineLevel="0" collapsed="false">
      <c r="B942" s="0" t="n">
        <v>8.209</v>
      </c>
      <c r="C942" s="0" t="n">
        <v>8.137</v>
      </c>
      <c r="D942" s="0" t="n">
        <v>18.8427</v>
      </c>
      <c r="E942" s="0" t="n">
        <v>18.8474</v>
      </c>
      <c r="F942" s="0" t="n">
        <v>3.966108</v>
      </c>
      <c r="G942" s="0" t="n">
        <v>3.965257</v>
      </c>
      <c r="H942" s="0" t="n">
        <v>29.1274</v>
      </c>
      <c r="I942" s="0" t="n">
        <v>29.1172</v>
      </c>
      <c r="J942" s="0" t="n">
        <v>7.974</v>
      </c>
      <c r="K942" s="0" t="n">
        <v>6.87279</v>
      </c>
      <c r="L942" s="0" t="n">
        <v>87.83418</v>
      </c>
      <c r="M942" s="0" t="n">
        <v>-0.0327</v>
      </c>
      <c r="N942" s="0" t="n">
        <v>0</v>
      </c>
      <c r="O942" s="0" t="n">
        <v>52.2612</v>
      </c>
      <c r="P942" s="0" t="n">
        <v>4.40418</v>
      </c>
      <c r="Q942" s="0" t="n">
        <v>0.00742</v>
      </c>
      <c r="R942" s="0" t="n">
        <v>0</v>
      </c>
      <c r="S942" s="0" t="n">
        <v>0</v>
      </c>
      <c r="T942" s="0" t="n">
        <v>2.1441</v>
      </c>
      <c r="U942" s="0" t="n">
        <v>2.8694</v>
      </c>
      <c r="V942" s="2" t="n">
        <v>0.98161</v>
      </c>
      <c r="W942" s="2" t="n">
        <v>224.31</v>
      </c>
      <c r="X942" s="2" t="n">
        <v>2.2018</v>
      </c>
      <c r="Y942" s="2" t="n">
        <v>0</v>
      </c>
    </row>
    <row r="943" customFormat="false" ht="12.75" hidden="false" customHeight="false" outlineLevel="0" collapsed="false">
      <c r="B943" s="0" t="n">
        <v>8.227</v>
      </c>
      <c r="C943" s="0" t="n">
        <v>8.155</v>
      </c>
      <c r="D943" s="0" t="n">
        <v>18.8433</v>
      </c>
      <c r="E943" s="0" t="n">
        <v>18.8474</v>
      </c>
      <c r="F943" s="0" t="n">
        <v>3.965937</v>
      </c>
      <c r="G943" s="0" t="n">
        <v>3.965208</v>
      </c>
      <c r="H943" s="0" t="n">
        <v>29.1256</v>
      </c>
      <c r="I943" s="0" t="n">
        <v>29.1168</v>
      </c>
      <c r="J943" s="0" t="n">
        <v>7.97</v>
      </c>
      <c r="K943" s="0" t="n">
        <v>6.87868</v>
      </c>
      <c r="L943" s="0" t="n">
        <v>87.90933</v>
      </c>
      <c r="M943" s="0" t="n">
        <v>-0.0327</v>
      </c>
      <c r="N943" s="0" t="n">
        <v>0</v>
      </c>
      <c r="O943" s="0" t="n">
        <v>52.2612</v>
      </c>
      <c r="P943" s="0" t="n">
        <v>4.40418</v>
      </c>
      <c r="Q943" s="0" t="n">
        <v>0.00743</v>
      </c>
      <c r="R943" s="0" t="n">
        <v>0</v>
      </c>
      <c r="S943" s="0" t="n">
        <v>0</v>
      </c>
      <c r="T943" s="0" t="n">
        <v>2.1453</v>
      </c>
      <c r="U943" s="0" t="n">
        <v>2.8681</v>
      </c>
      <c r="V943" s="2" t="n">
        <v>0.97799</v>
      </c>
      <c r="W943" s="2" t="n">
        <v>224.31</v>
      </c>
      <c r="X943" s="2" t="n">
        <v>2.1937</v>
      </c>
      <c r="Y943" s="2" t="n">
        <v>0</v>
      </c>
    </row>
    <row r="944" customFormat="false" ht="12.75" hidden="false" customHeight="false" outlineLevel="0" collapsed="false">
      <c r="B944" s="0" t="n">
        <v>8.247</v>
      </c>
      <c r="C944" s="0" t="n">
        <v>8.174</v>
      </c>
      <c r="D944" s="0" t="n">
        <v>18.8432</v>
      </c>
      <c r="E944" s="0" t="n">
        <v>18.8475</v>
      </c>
      <c r="F944" s="0" t="n">
        <v>3.965778</v>
      </c>
      <c r="G944" s="0" t="n">
        <v>3.965257</v>
      </c>
      <c r="H944" s="0" t="n">
        <v>29.1244</v>
      </c>
      <c r="I944" s="0" t="n">
        <v>29.1171</v>
      </c>
      <c r="J944" s="0" t="n">
        <v>7.974</v>
      </c>
      <c r="K944" s="0" t="n">
        <v>6.87949</v>
      </c>
      <c r="L944" s="0" t="n">
        <v>87.91886</v>
      </c>
      <c r="M944" s="0" t="n">
        <v>-0.0327</v>
      </c>
      <c r="N944" s="0" t="n">
        <v>0</v>
      </c>
      <c r="O944" s="0" t="n">
        <v>52.2612</v>
      </c>
      <c r="P944" s="0" t="n">
        <v>4.40418</v>
      </c>
      <c r="Q944" s="0" t="n">
        <v>0.00744</v>
      </c>
      <c r="R944" s="0" t="n">
        <v>0</v>
      </c>
      <c r="S944" s="0" t="n">
        <v>0</v>
      </c>
      <c r="T944" s="0" t="n">
        <v>2.1453</v>
      </c>
      <c r="U944" s="0" t="n">
        <v>2.8694</v>
      </c>
      <c r="V944" s="2" t="n">
        <v>0.97077</v>
      </c>
      <c r="W944" s="2" t="n">
        <v>224.31</v>
      </c>
      <c r="X944" s="2" t="n">
        <v>2.1775</v>
      </c>
      <c r="Y944" s="2" t="n">
        <v>0</v>
      </c>
    </row>
    <row r="945" customFormat="false" ht="12.75" hidden="false" customHeight="false" outlineLevel="0" collapsed="false">
      <c r="B945" s="0" t="n">
        <v>8.247</v>
      </c>
      <c r="C945" s="0" t="n">
        <v>8.174</v>
      </c>
      <c r="D945" s="0" t="n">
        <v>18.8439</v>
      </c>
      <c r="E945" s="0" t="n">
        <v>18.8476</v>
      </c>
      <c r="F945" s="0" t="n">
        <v>3.965679</v>
      </c>
      <c r="G945" s="0" t="n">
        <v>3.965208</v>
      </c>
      <c r="H945" s="0" t="n">
        <v>29.1231</v>
      </c>
      <c r="I945" s="0" t="n">
        <v>29.1166</v>
      </c>
      <c r="J945" s="0" t="n">
        <v>7.974</v>
      </c>
      <c r="K945" s="0" t="n">
        <v>6.88011</v>
      </c>
      <c r="L945" s="0" t="n">
        <v>87.9273</v>
      </c>
      <c r="M945" s="0" t="n">
        <v>-0.0327</v>
      </c>
      <c r="N945" s="0" t="n">
        <v>0</v>
      </c>
      <c r="O945" s="0" t="n">
        <v>52.2612</v>
      </c>
      <c r="P945" s="0" t="n">
        <v>4.40418</v>
      </c>
      <c r="Q945" s="0" t="n">
        <v>0.00745</v>
      </c>
      <c r="R945" s="0" t="n">
        <v>0</v>
      </c>
      <c r="S945" s="0" t="n">
        <v>0</v>
      </c>
      <c r="T945" s="0" t="n">
        <v>2.1453</v>
      </c>
      <c r="U945" s="0" t="n">
        <v>2.8694</v>
      </c>
      <c r="V945" s="2" t="n">
        <v>0.97077</v>
      </c>
      <c r="W945" s="2" t="n">
        <v>224.31</v>
      </c>
      <c r="X945" s="2" t="n">
        <v>2.1775</v>
      </c>
      <c r="Y945" s="2" t="n">
        <v>0</v>
      </c>
    </row>
    <row r="946" customFormat="false" ht="12.75" hidden="false" customHeight="false" outlineLevel="0" collapsed="false">
      <c r="B946" s="0" t="n">
        <v>8.265</v>
      </c>
      <c r="C946" s="0" t="n">
        <v>8.192</v>
      </c>
      <c r="D946" s="0" t="n">
        <v>18.8441</v>
      </c>
      <c r="E946" s="0" t="n">
        <v>18.8476</v>
      </c>
      <c r="F946" s="0" t="n">
        <v>3.965593</v>
      </c>
      <c r="G946" s="0" t="n">
        <v>3.964722</v>
      </c>
      <c r="H946" s="0" t="n">
        <v>29.1222</v>
      </c>
      <c r="I946" s="0" t="n">
        <v>29.1127</v>
      </c>
      <c r="J946" s="0" t="n">
        <v>7.974</v>
      </c>
      <c r="K946" s="0" t="n">
        <v>6.88074</v>
      </c>
      <c r="L946" s="0" t="n">
        <v>87.93521</v>
      </c>
      <c r="M946" s="0" t="n">
        <v>-0.0327</v>
      </c>
      <c r="N946" s="0" t="n">
        <v>0</v>
      </c>
      <c r="O946" s="0" t="n">
        <v>52.2612</v>
      </c>
      <c r="P946" s="0" t="n">
        <v>4.40418</v>
      </c>
      <c r="Q946" s="0" t="n">
        <v>0.00747</v>
      </c>
      <c r="R946" s="0" t="n">
        <v>0</v>
      </c>
      <c r="S946" s="0" t="n">
        <v>0</v>
      </c>
      <c r="T946" s="0" t="n">
        <v>2.1453</v>
      </c>
      <c r="U946" s="0" t="n">
        <v>2.8694</v>
      </c>
      <c r="V946" s="2" t="n">
        <v>0.96359</v>
      </c>
      <c r="W946" s="2" t="n">
        <v>224.31</v>
      </c>
      <c r="X946" s="2" t="n">
        <v>2.1614</v>
      </c>
      <c r="Y946" s="2" t="n">
        <v>0</v>
      </c>
    </row>
    <row r="947" customFormat="false" ht="12.75" hidden="false" customHeight="false" outlineLevel="0" collapsed="false">
      <c r="B947" s="0" t="n">
        <v>8.275</v>
      </c>
      <c r="C947" s="0" t="n">
        <v>8.202</v>
      </c>
      <c r="D947" s="0" t="n">
        <v>18.8441</v>
      </c>
      <c r="E947" s="0" t="n">
        <v>18.8474</v>
      </c>
      <c r="F947" s="0" t="n">
        <v>3.96556</v>
      </c>
      <c r="G947" s="0" t="n">
        <v>3.965153</v>
      </c>
      <c r="H947" s="0" t="n">
        <v>29.122</v>
      </c>
      <c r="I947" s="0" t="n">
        <v>29.1163</v>
      </c>
      <c r="J947" s="0" t="n">
        <v>7.974</v>
      </c>
      <c r="K947" s="0" t="n">
        <v>6.8813</v>
      </c>
      <c r="L947" s="0" t="n">
        <v>87.94226</v>
      </c>
      <c r="M947" s="0" t="n">
        <v>-0.0327</v>
      </c>
      <c r="N947" s="0" t="n">
        <v>0</v>
      </c>
      <c r="O947" s="0" t="n">
        <v>52.2612</v>
      </c>
      <c r="P947" s="0" t="n">
        <v>4.40418</v>
      </c>
      <c r="Q947" s="0" t="n">
        <v>0.00748</v>
      </c>
      <c r="R947" s="0" t="n">
        <v>0</v>
      </c>
      <c r="S947" s="0" t="n">
        <v>0</v>
      </c>
      <c r="T947" s="0" t="n">
        <v>2.1453</v>
      </c>
      <c r="U947" s="0" t="n">
        <v>2.8694</v>
      </c>
      <c r="V947" s="2" t="n">
        <v>0.96001</v>
      </c>
      <c r="W947" s="2" t="n">
        <v>224.31</v>
      </c>
      <c r="X947" s="2" t="n">
        <v>2.1534</v>
      </c>
      <c r="Y947" s="2" t="n">
        <v>0</v>
      </c>
    </row>
    <row r="948" customFormat="false" ht="12.75" hidden="false" customHeight="false" outlineLevel="0" collapsed="false">
      <c r="B948" s="0" t="n">
        <v>8.275</v>
      </c>
      <c r="C948" s="0" t="n">
        <v>8.202</v>
      </c>
      <c r="D948" s="0" t="n">
        <v>18.8443</v>
      </c>
      <c r="E948" s="0" t="n">
        <v>18.8471</v>
      </c>
      <c r="F948" s="0" t="n">
        <v>3.965402</v>
      </c>
      <c r="G948" s="0" t="n">
        <v>3.965282</v>
      </c>
      <c r="H948" s="0" t="n">
        <v>29.1205</v>
      </c>
      <c r="I948" s="0" t="n">
        <v>29.1176</v>
      </c>
      <c r="J948" s="0" t="n">
        <v>7.974</v>
      </c>
      <c r="K948" s="0" t="n">
        <v>6.88181</v>
      </c>
      <c r="L948" s="0" t="n">
        <v>87.94838</v>
      </c>
      <c r="M948" s="0" t="n">
        <v>-0.0327</v>
      </c>
      <c r="N948" s="0" t="n">
        <v>0</v>
      </c>
      <c r="O948" s="0" t="n">
        <v>52.2612</v>
      </c>
      <c r="P948" s="0" t="n">
        <v>4.40418</v>
      </c>
      <c r="Q948" s="0" t="n">
        <v>0.00749</v>
      </c>
      <c r="R948" s="0" t="n">
        <v>0</v>
      </c>
      <c r="S948" s="0" t="n">
        <v>0</v>
      </c>
      <c r="T948" s="0" t="n">
        <v>2.1453</v>
      </c>
      <c r="U948" s="0" t="n">
        <v>2.8694</v>
      </c>
      <c r="V948" s="2" t="n">
        <v>0.94892</v>
      </c>
      <c r="W948" s="2" t="n">
        <v>226.09</v>
      </c>
      <c r="X948" s="2" t="n">
        <v>2.1454</v>
      </c>
      <c r="Y948" s="2" t="n">
        <v>0</v>
      </c>
    </row>
    <row r="949" customFormat="false" ht="12.75" hidden="false" customHeight="false" outlineLevel="0" collapsed="false">
      <c r="B949" s="0" t="n">
        <v>8.285</v>
      </c>
      <c r="C949" s="0" t="n">
        <v>8.212</v>
      </c>
      <c r="D949" s="0" t="n">
        <v>18.845</v>
      </c>
      <c r="E949" s="0" t="n">
        <v>18.8471</v>
      </c>
      <c r="F949" s="0" t="n">
        <v>3.964946</v>
      </c>
      <c r="G949" s="0" t="n">
        <v>3.965257</v>
      </c>
      <c r="H949" s="0" t="n">
        <v>29.1163</v>
      </c>
      <c r="I949" s="0" t="n">
        <v>29.1174</v>
      </c>
      <c r="J949" s="0" t="n">
        <v>7.974</v>
      </c>
      <c r="K949" s="0" t="n">
        <v>6.88232</v>
      </c>
      <c r="L949" s="0" t="n">
        <v>87.95376</v>
      </c>
      <c r="M949" s="0" t="n">
        <v>-0.0327</v>
      </c>
      <c r="N949" s="0" t="n">
        <v>0</v>
      </c>
      <c r="O949" s="0" t="n">
        <v>52.2612</v>
      </c>
      <c r="P949" s="0" t="n">
        <v>4.40418</v>
      </c>
      <c r="Q949" s="0" t="n">
        <v>0.0075</v>
      </c>
      <c r="R949" s="0" t="n">
        <v>0</v>
      </c>
      <c r="S949" s="0" t="n">
        <v>0</v>
      </c>
      <c r="T949" s="0" t="n">
        <v>2.1453</v>
      </c>
      <c r="U949" s="0" t="n">
        <v>2.8694</v>
      </c>
      <c r="V949" s="2" t="n">
        <v>0.95289</v>
      </c>
      <c r="W949" s="2" t="n">
        <v>224.31</v>
      </c>
      <c r="X949" s="2" t="n">
        <v>2.1374</v>
      </c>
      <c r="Y949" s="2" t="n">
        <v>0</v>
      </c>
    </row>
    <row r="950" customFormat="false" ht="12.75" hidden="false" customHeight="false" outlineLevel="0" collapsed="false">
      <c r="B950" s="0" t="n">
        <v>8.294</v>
      </c>
      <c r="C950" s="0" t="n">
        <v>8.221</v>
      </c>
      <c r="D950" s="0" t="n">
        <v>18.847</v>
      </c>
      <c r="E950" s="0" t="n">
        <v>18.8469</v>
      </c>
      <c r="F950" s="0" t="n">
        <v>3.96451</v>
      </c>
      <c r="G950" s="0" t="n">
        <v>3.965349</v>
      </c>
      <c r="H950" s="0" t="n">
        <v>29.1114</v>
      </c>
      <c r="I950" s="0" t="n">
        <v>29.1183</v>
      </c>
      <c r="J950" s="0" t="n">
        <v>7.974</v>
      </c>
      <c r="K950" s="0" t="n">
        <v>6.88261</v>
      </c>
      <c r="L950" s="0" t="n">
        <v>87.95818</v>
      </c>
      <c r="M950" s="0" t="n">
        <v>-0.0327</v>
      </c>
      <c r="N950" s="0" t="n">
        <v>0</v>
      </c>
      <c r="O950" s="0" t="n">
        <v>52.2612</v>
      </c>
      <c r="P950" s="0" t="n">
        <v>4.40418</v>
      </c>
      <c r="Q950" s="0" t="n">
        <v>0.00751</v>
      </c>
      <c r="R950" s="0" t="n">
        <v>0</v>
      </c>
      <c r="S950" s="0" t="n">
        <v>0</v>
      </c>
      <c r="T950" s="0" t="n">
        <v>2.1453</v>
      </c>
      <c r="U950" s="0" t="n">
        <v>2.8694</v>
      </c>
      <c r="V950" s="2" t="n">
        <v>0.94187</v>
      </c>
      <c r="W950" s="2" t="n">
        <v>226.09</v>
      </c>
      <c r="X950" s="2" t="n">
        <v>2.1295</v>
      </c>
      <c r="Y950" s="2" t="n">
        <v>0</v>
      </c>
    </row>
    <row r="951" customFormat="false" ht="12.75" hidden="false" customHeight="false" outlineLevel="0" collapsed="false">
      <c r="B951" s="0" t="n">
        <v>8.314</v>
      </c>
      <c r="C951" s="0" t="n">
        <v>8.241</v>
      </c>
      <c r="D951" s="0" t="n">
        <v>18.8468</v>
      </c>
      <c r="E951" s="0" t="n">
        <v>18.8469</v>
      </c>
      <c r="F951" s="0" t="n">
        <v>3.964748</v>
      </c>
      <c r="G951" s="0" t="n">
        <v>3.965312</v>
      </c>
      <c r="H951" s="0" t="n">
        <v>29.1134</v>
      </c>
      <c r="I951" s="0" t="n">
        <v>29.118</v>
      </c>
      <c r="J951" s="0" t="n">
        <v>7.974</v>
      </c>
      <c r="K951" s="0" t="n">
        <v>6.88246</v>
      </c>
      <c r="L951" s="0" t="n">
        <v>87.95722</v>
      </c>
      <c r="M951" s="0" t="n">
        <v>-0.0327</v>
      </c>
      <c r="N951" s="0" t="n">
        <v>0</v>
      </c>
      <c r="O951" s="0" t="n">
        <v>52.2612</v>
      </c>
      <c r="P951" s="0" t="n">
        <v>4.40418</v>
      </c>
      <c r="Q951" s="0" t="n">
        <v>0.00752</v>
      </c>
      <c r="R951" s="0" t="n">
        <v>0</v>
      </c>
      <c r="S951" s="0" t="n">
        <v>0</v>
      </c>
      <c r="T951" s="0" t="n">
        <v>2.1453</v>
      </c>
      <c r="U951" s="0" t="n">
        <v>2.8694</v>
      </c>
      <c r="V951" s="2" t="n">
        <v>0.94581</v>
      </c>
      <c r="W951" s="2" t="n">
        <v>224.31</v>
      </c>
      <c r="X951" s="2" t="n">
        <v>2.1215</v>
      </c>
      <c r="Y951" s="2" t="n">
        <v>0</v>
      </c>
    </row>
    <row r="952" customFormat="false" ht="12.75" hidden="false" customHeight="false" outlineLevel="0" collapsed="false">
      <c r="B952" s="0" t="n">
        <v>8.323</v>
      </c>
      <c r="C952" s="0" t="n">
        <v>8.249</v>
      </c>
      <c r="D952" s="0" t="n">
        <v>18.8453</v>
      </c>
      <c r="E952" s="0" t="n">
        <v>18.8468</v>
      </c>
      <c r="F952" s="0" t="n">
        <v>3.965276</v>
      </c>
      <c r="G952" s="0" t="n">
        <v>3.965257</v>
      </c>
      <c r="H952" s="0" t="n">
        <v>29.1188</v>
      </c>
      <c r="I952" s="0" t="n">
        <v>29.1176</v>
      </c>
      <c r="J952" s="0" t="n">
        <v>7.974</v>
      </c>
      <c r="K952" s="0" t="n">
        <v>6.88268</v>
      </c>
      <c r="L952" s="0" t="n">
        <v>87.96027</v>
      </c>
      <c r="M952" s="0" t="n">
        <v>-0.0327</v>
      </c>
      <c r="N952" s="0" t="n">
        <v>0</v>
      </c>
      <c r="O952" s="0" t="n">
        <v>52.2612</v>
      </c>
      <c r="P952" s="0" t="n">
        <v>4.40418</v>
      </c>
      <c r="Q952" s="0" t="n">
        <v>0.00753</v>
      </c>
      <c r="R952" s="0" t="n">
        <v>0</v>
      </c>
      <c r="S952" s="0" t="n">
        <v>0</v>
      </c>
      <c r="T952" s="0" t="n">
        <v>2.1453</v>
      </c>
      <c r="U952" s="0" t="n">
        <v>2.8694</v>
      </c>
      <c r="V952" s="2" t="n">
        <v>0.94229</v>
      </c>
      <c r="W952" s="2" t="n">
        <v>224.31</v>
      </c>
      <c r="X952" s="2" t="n">
        <v>2.1136</v>
      </c>
      <c r="Y952" s="2" t="n">
        <v>0</v>
      </c>
    </row>
    <row r="953" customFormat="false" ht="12.75" hidden="false" customHeight="false" outlineLevel="0" collapsed="false">
      <c r="B953" s="0" t="n">
        <v>8.333</v>
      </c>
      <c r="C953" s="0" t="n">
        <v>8.26</v>
      </c>
      <c r="D953" s="0" t="n">
        <v>18.8451</v>
      </c>
      <c r="E953" s="0" t="n">
        <v>18.8471</v>
      </c>
      <c r="F953" s="0" t="n">
        <v>3.965349</v>
      </c>
      <c r="G953" s="0" t="n">
        <v>3.965417</v>
      </c>
      <c r="H953" s="0" t="n">
        <v>29.1195</v>
      </c>
      <c r="I953" s="0" t="n">
        <v>29.1187</v>
      </c>
      <c r="J953" s="0" t="n">
        <v>7.974</v>
      </c>
      <c r="K953" s="0" t="n">
        <v>6.88284</v>
      </c>
      <c r="L953" s="0" t="n">
        <v>87.96239</v>
      </c>
      <c r="M953" s="0" t="n">
        <v>-0.0327</v>
      </c>
      <c r="N953" s="0" t="n">
        <v>0</v>
      </c>
      <c r="O953" s="0" t="n">
        <v>52.2612</v>
      </c>
      <c r="P953" s="0" t="n">
        <v>4.40418</v>
      </c>
      <c r="Q953" s="0" t="n">
        <v>0.00755</v>
      </c>
      <c r="R953" s="0" t="n">
        <v>0</v>
      </c>
      <c r="S953" s="0" t="n">
        <v>0</v>
      </c>
      <c r="T953" s="0" t="n">
        <v>2.1453</v>
      </c>
      <c r="U953" s="0" t="n">
        <v>2.8694</v>
      </c>
      <c r="V953" s="2" t="n">
        <v>0.93527</v>
      </c>
      <c r="W953" s="2" t="n">
        <v>224.31</v>
      </c>
      <c r="X953" s="2" t="n">
        <v>2.0979</v>
      </c>
      <c r="Y953" s="2" t="n">
        <v>0</v>
      </c>
    </row>
    <row r="954" customFormat="false" ht="12.75" hidden="false" customHeight="false" outlineLevel="0" collapsed="false">
      <c r="B954" s="0" t="n">
        <v>8.351</v>
      </c>
      <c r="C954" s="0" t="n">
        <v>8.278</v>
      </c>
      <c r="D954" s="0" t="n">
        <v>18.8453</v>
      </c>
      <c r="E954" s="0" t="n">
        <v>18.8471</v>
      </c>
      <c r="F954" s="0" t="n">
        <v>3.965184</v>
      </c>
      <c r="G954" s="0" t="n">
        <v>3.965454</v>
      </c>
      <c r="H954" s="0" t="n">
        <v>29.118</v>
      </c>
      <c r="I954" s="0" t="n">
        <v>29.119</v>
      </c>
      <c r="J954" s="0" t="n">
        <v>7.974</v>
      </c>
      <c r="K954" s="0" t="n">
        <v>6.88298</v>
      </c>
      <c r="L954" s="0" t="n">
        <v>87.96375</v>
      </c>
      <c r="M954" s="0" t="n">
        <v>-0.0327</v>
      </c>
      <c r="N954" s="0" t="n">
        <v>0</v>
      </c>
      <c r="O954" s="0" t="n">
        <v>52.2612</v>
      </c>
      <c r="P954" s="0" t="n">
        <v>4.40418</v>
      </c>
      <c r="Q954" s="0" t="n">
        <v>0.00756</v>
      </c>
      <c r="R954" s="0" t="n">
        <v>0</v>
      </c>
      <c r="S954" s="0" t="n">
        <v>0</v>
      </c>
      <c r="T954" s="0" t="n">
        <v>2.1453</v>
      </c>
      <c r="U954" s="0" t="n">
        <v>2.8694</v>
      </c>
      <c r="V954" s="2" t="n">
        <v>0.92443</v>
      </c>
      <c r="W954" s="2" t="n">
        <v>226.09</v>
      </c>
      <c r="X954" s="2" t="n">
        <v>2.09</v>
      </c>
      <c r="Y954" s="2" t="n">
        <v>0</v>
      </c>
    </row>
    <row r="955" customFormat="false" ht="12.75" hidden="false" customHeight="false" outlineLevel="0" collapsed="false">
      <c r="B955" s="0" t="n">
        <v>8.361</v>
      </c>
      <c r="C955" s="0" t="n">
        <v>8.288</v>
      </c>
      <c r="D955" s="0" t="n">
        <v>18.8447</v>
      </c>
      <c r="E955" s="0" t="n">
        <v>18.8467</v>
      </c>
      <c r="F955" s="0" t="n">
        <v>3.965501</v>
      </c>
      <c r="G955" s="0" t="n">
        <v>3.965466</v>
      </c>
      <c r="H955" s="0" t="n">
        <v>29.121</v>
      </c>
      <c r="I955" s="0" t="n">
        <v>29.1193</v>
      </c>
      <c r="J955" s="0" t="n">
        <v>7.974</v>
      </c>
      <c r="K955" s="0" t="n">
        <v>6.88298</v>
      </c>
      <c r="L955" s="0" t="n">
        <v>87.96433</v>
      </c>
      <c r="M955" s="0" t="n">
        <v>-0.0327</v>
      </c>
      <c r="N955" s="0" t="n">
        <v>0</v>
      </c>
      <c r="O955" s="0" t="n">
        <v>52.2612</v>
      </c>
      <c r="P955" s="0" t="n">
        <v>4.40418</v>
      </c>
      <c r="Q955" s="0" t="n">
        <v>0.00757</v>
      </c>
      <c r="R955" s="0" t="n">
        <v>0</v>
      </c>
      <c r="S955" s="0" t="n">
        <v>0</v>
      </c>
      <c r="T955" s="0" t="n">
        <v>2.1453</v>
      </c>
      <c r="U955" s="0" t="n">
        <v>2.8694</v>
      </c>
      <c r="V955" s="2" t="n">
        <v>0.92828</v>
      </c>
      <c r="W955" s="2" t="n">
        <v>224.31</v>
      </c>
      <c r="X955" s="2" t="n">
        <v>2.0822</v>
      </c>
      <c r="Y955" s="2" t="n">
        <v>0</v>
      </c>
    </row>
    <row r="956" customFormat="false" ht="12.75" hidden="false" customHeight="false" outlineLevel="0" collapsed="false">
      <c r="B956" s="0" t="n">
        <v>8.36</v>
      </c>
      <c r="C956" s="0" t="n">
        <v>8.286</v>
      </c>
      <c r="D956" s="0" t="n">
        <v>18.8433</v>
      </c>
      <c r="E956" s="0" t="n">
        <v>18.8468</v>
      </c>
      <c r="F956" s="0" t="n">
        <v>3.965963</v>
      </c>
      <c r="G956" s="0" t="n">
        <v>3.965312</v>
      </c>
      <c r="H956" s="0" t="n">
        <v>29.1258</v>
      </c>
      <c r="I956" s="0" t="n">
        <v>29.118</v>
      </c>
      <c r="J956" s="0" t="n">
        <v>7.974</v>
      </c>
      <c r="K956" s="0" t="n">
        <v>6.88296</v>
      </c>
      <c r="L956" s="0" t="n">
        <v>87.96409</v>
      </c>
      <c r="M956" s="0" t="n">
        <v>-0.0327</v>
      </c>
      <c r="N956" s="0" t="n">
        <v>0</v>
      </c>
      <c r="O956" s="0" t="n">
        <v>52.2612</v>
      </c>
      <c r="P956" s="0" t="n">
        <v>4.40418</v>
      </c>
      <c r="Q956" s="0" t="n">
        <v>0.00758</v>
      </c>
      <c r="R956" s="0" t="n">
        <v>0</v>
      </c>
      <c r="S956" s="0" t="n">
        <v>0</v>
      </c>
      <c r="T956" s="0" t="n">
        <v>2.1453</v>
      </c>
      <c r="U956" s="0" t="n">
        <v>2.8694</v>
      </c>
      <c r="V956" s="2" t="n">
        <v>0.93221</v>
      </c>
      <c r="W956" s="2" t="n">
        <v>222.53</v>
      </c>
      <c r="X956" s="2" t="n">
        <v>2.0744</v>
      </c>
      <c r="Y956" s="2" t="n">
        <v>0</v>
      </c>
    </row>
    <row r="957" customFormat="false" ht="12.75" hidden="false" customHeight="false" outlineLevel="0" collapsed="false">
      <c r="B957" s="0" t="n">
        <v>8.381</v>
      </c>
      <c r="C957" s="0" t="n">
        <v>8.307</v>
      </c>
      <c r="D957" s="0" t="n">
        <v>18.842</v>
      </c>
      <c r="E957" s="0" t="n">
        <v>18.8465</v>
      </c>
      <c r="F957" s="0" t="n">
        <v>3.96626</v>
      </c>
      <c r="G957" s="0" t="n">
        <v>3.965392</v>
      </c>
      <c r="H957" s="0" t="n">
        <v>29.1291</v>
      </c>
      <c r="I957" s="0" t="n">
        <v>29.1188</v>
      </c>
      <c r="J957" s="0" t="n">
        <v>7.974</v>
      </c>
      <c r="K957" s="0" t="n">
        <v>6.88292</v>
      </c>
      <c r="L957" s="0" t="n">
        <v>87.96328</v>
      </c>
      <c r="M957" s="0" t="n">
        <v>-0.0327</v>
      </c>
      <c r="N957" s="0" t="n">
        <v>0</v>
      </c>
      <c r="O957" s="0" t="n">
        <v>52.2612</v>
      </c>
      <c r="P957" s="0" t="n">
        <v>4.40418</v>
      </c>
      <c r="Q957" s="0" t="n">
        <v>0.00759</v>
      </c>
      <c r="R957" s="0" t="n">
        <v>0</v>
      </c>
      <c r="S957" s="0" t="n">
        <v>0</v>
      </c>
      <c r="T957" s="0" t="n">
        <v>2.1453</v>
      </c>
      <c r="U957" s="0" t="n">
        <v>2.8694</v>
      </c>
      <c r="V957" s="2" t="n">
        <v>0.92134</v>
      </c>
      <c r="W957" s="2" t="n">
        <v>224.31</v>
      </c>
      <c r="X957" s="2" t="n">
        <v>2.0666</v>
      </c>
      <c r="Y957" s="2" t="n">
        <v>0</v>
      </c>
    </row>
    <row r="958" customFormat="false" ht="12.75" hidden="false" customHeight="false" outlineLevel="0" collapsed="false">
      <c r="B958" s="0" t="n">
        <v>8.388</v>
      </c>
      <c r="C958" s="0" t="n">
        <v>8.315</v>
      </c>
      <c r="D958" s="0" t="n">
        <v>18.8414</v>
      </c>
      <c r="E958" s="0" t="n">
        <v>18.8464</v>
      </c>
      <c r="F958" s="0" t="n">
        <v>3.966419</v>
      </c>
      <c r="G958" s="0" t="n">
        <v>3.965312</v>
      </c>
      <c r="H958" s="0" t="n">
        <v>29.1309</v>
      </c>
      <c r="I958" s="0" t="n">
        <v>29.1183</v>
      </c>
      <c r="J958" s="0" t="n">
        <v>7.974</v>
      </c>
      <c r="K958" s="0" t="n">
        <v>6.88824</v>
      </c>
      <c r="L958" s="0" t="n">
        <v>88.03112</v>
      </c>
      <c r="M958" s="0" t="n">
        <v>-0.0327</v>
      </c>
      <c r="N958" s="0" t="n">
        <v>0</v>
      </c>
      <c r="O958" s="0" t="n">
        <v>52.2612</v>
      </c>
      <c r="P958" s="0" t="n">
        <v>4.40418</v>
      </c>
      <c r="Q958" s="0" t="n">
        <v>0.0076</v>
      </c>
      <c r="R958" s="0" t="n">
        <v>0</v>
      </c>
      <c r="S958" s="0" t="n">
        <v>0</v>
      </c>
      <c r="T958" s="0" t="n">
        <v>2.1465</v>
      </c>
      <c r="U958" s="0" t="n">
        <v>2.8694</v>
      </c>
      <c r="V958" s="2" t="n">
        <v>0.91066</v>
      </c>
      <c r="W958" s="2" t="n">
        <v>226.09</v>
      </c>
      <c r="X958" s="2" t="n">
        <v>2.0589</v>
      </c>
      <c r="Y958" s="2" t="n">
        <v>0</v>
      </c>
    </row>
    <row r="959" customFormat="false" ht="12.75" hidden="false" customHeight="false" outlineLevel="0" collapsed="false">
      <c r="B959" s="0" t="n">
        <v>8.409</v>
      </c>
      <c r="C959" s="0" t="n">
        <v>8.335</v>
      </c>
      <c r="D959" s="0" t="n">
        <v>18.8412</v>
      </c>
      <c r="E959" s="0" t="n">
        <v>18.8462</v>
      </c>
      <c r="F959" s="0" t="n">
        <v>3.966208</v>
      </c>
      <c r="G959" s="0" t="n">
        <v>3.965626</v>
      </c>
      <c r="H959" s="0" t="n">
        <v>29.1293</v>
      </c>
      <c r="I959" s="0" t="n">
        <v>29.121</v>
      </c>
      <c r="J959" s="0" t="n">
        <v>7.97</v>
      </c>
      <c r="K959" s="0" t="n">
        <v>6.88304</v>
      </c>
      <c r="L959" s="0" t="n">
        <v>87.96349</v>
      </c>
      <c r="M959" s="0" t="n">
        <v>-0.0327</v>
      </c>
      <c r="N959" s="0" t="n">
        <v>0</v>
      </c>
      <c r="O959" s="0" t="n">
        <v>52.2612</v>
      </c>
      <c r="P959" s="0" t="n">
        <v>4.40418</v>
      </c>
      <c r="Q959" s="0" t="n">
        <v>0.00762</v>
      </c>
      <c r="R959" s="0" t="n">
        <v>0</v>
      </c>
      <c r="S959" s="0" t="n">
        <v>0</v>
      </c>
      <c r="T959" s="0" t="n">
        <v>2.1453</v>
      </c>
      <c r="U959" s="0" t="n">
        <v>2.8681</v>
      </c>
      <c r="V959" s="2" t="n">
        <v>0.911</v>
      </c>
      <c r="W959" s="2" t="n">
        <v>224.31</v>
      </c>
      <c r="X959" s="2" t="n">
        <v>2.0434</v>
      </c>
      <c r="Y959" s="2" t="n">
        <v>0</v>
      </c>
    </row>
    <row r="960" customFormat="false" ht="12.75" hidden="false" customHeight="false" outlineLevel="0" collapsed="false">
      <c r="B960" s="0" t="n">
        <v>8.408</v>
      </c>
      <c r="C960" s="0" t="n">
        <v>8.334</v>
      </c>
      <c r="D960" s="0" t="n">
        <v>18.841</v>
      </c>
      <c r="E960" s="0" t="n">
        <v>18.8459</v>
      </c>
      <c r="F960" s="0" t="n">
        <v>3.966122</v>
      </c>
      <c r="G960" s="0" t="n">
        <v>3.965773</v>
      </c>
      <c r="H960" s="0" t="n">
        <v>29.1287</v>
      </c>
      <c r="I960" s="0" t="n">
        <v>29.1224</v>
      </c>
      <c r="J960" s="0" t="n">
        <v>7.974</v>
      </c>
      <c r="K960" s="0" t="n">
        <v>6.88825</v>
      </c>
      <c r="L960" s="0" t="n">
        <v>88.02939</v>
      </c>
      <c r="M960" s="0" t="n">
        <v>-0.0327</v>
      </c>
      <c r="N960" s="0" t="n">
        <v>0</v>
      </c>
      <c r="O960" s="0" t="n">
        <v>52.2612</v>
      </c>
      <c r="P960" s="0" t="n">
        <v>4.40418</v>
      </c>
      <c r="Q960" s="0" t="n">
        <v>0.00763</v>
      </c>
      <c r="R960" s="0" t="n">
        <v>0</v>
      </c>
      <c r="S960" s="0" t="n">
        <v>0</v>
      </c>
      <c r="T960" s="0" t="n">
        <v>2.1465</v>
      </c>
      <c r="U960" s="0" t="n">
        <v>2.8694</v>
      </c>
      <c r="V960" s="2" t="n">
        <v>0.91444</v>
      </c>
      <c r="W960" s="2" t="n">
        <v>224.31</v>
      </c>
      <c r="X960" s="2" t="n">
        <v>2.0512</v>
      </c>
      <c r="Y960" s="2" t="n">
        <v>0</v>
      </c>
    </row>
    <row r="961" customFormat="false" ht="12.75" hidden="false" customHeight="false" outlineLevel="0" collapsed="false">
      <c r="B961" s="0" t="n">
        <v>8.418</v>
      </c>
      <c r="C961" s="0" t="n">
        <v>8.344</v>
      </c>
      <c r="D961" s="0" t="n">
        <v>18.841</v>
      </c>
      <c r="E961" s="0" t="n">
        <v>18.8453</v>
      </c>
      <c r="F961" s="0" t="n">
        <v>3.966188</v>
      </c>
      <c r="G961" s="0" t="n">
        <v>3.965626</v>
      </c>
      <c r="H961" s="0" t="n">
        <v>29.1292</v>
      </c>
      <c r="I961" s="0" t="n">
        <v>29.1216</v>
      </c>
      <c r="J961" s="0" t="n">
        <v>7.974</v>
      </c>
      <c r="K961" s="0" t="n">
        <v>6.88823</v>
      </c>
      <c r="L961" s="0" t="n">
        <v>88.0295</v>
      </c>
      <c r="M961" s="0" t="n">
        <v>-0.0327</v>
      </c>
      <c r="N961" s="0" t="n">
        <v>0</v>
      </c>
      <c r="O961" s="0" t="n">
        <v>52.2612</v>
      </c>
      <c r="P961" s="0" t="n">
        <v>4.40418</v>
      </c>
      <c r="Q961" s="0" t="n">
        <v>0.00764</v>
      </c>
      <c r="R961" s="0" t="n">
        <v>0</v>
      </c>
      <c r="S961" s="0" t="n">
        <v>0</v>
      </c>
      <c r="T961" s="0" t="n">
        <v>2.1465</v>
      </c>
      <c r="U961" s="0" t="n">
        <v>2.8694</v>
      </c>
      <c r="V961" s="2" t="n">
        <v>0.90416</v>
      </c>
      <c r="W961" s="2" t="n">
        <v>224.31</v>
      </c>
      <c r="X961" s="2" t="n">
        <v>2.0281</v>
      </c>
      <c r="Y961" s="2" t="n">
        <v>0</v>
      </c>
    </row>
    <row r="962" customFormat="false" ht="12.75" hidden="false" customHeight="false" outlineLevel="0" collapsed="false">
      <c r="B962" s="0" t="n">
        <v>8.436</v>
      </c>
      <c r="C962" s="0" t="n">
        <v>8.362</v>
      </c>
      <c r="D962" s="0" t="n">
        <v>18.8407</v>
      </c>
      <c r="E962" s="0" t="n">
        <v>18.8446</v>
      </c>
      <c r="F962" s="0" t="n">
        <v>3.966531</v>
      </c>
      <c r="G962" s="0" t="n">
        <v>3.965743</v>
      </c>
      <c r="H962" s="0" t="n">
        <v>29.1322</v>
      </c>
      <c r="I962" s="0" t="n">
        <v>29.123</v>
      </c>
      <c r="J962" s="0" t="n">
        <v>7.974</v>
      </c>
      <c r="K962" s="0" t="n">
        <v>6.88264</v>
      </c>
      <c r="L962" s="0" t="n">
        <v>87.95908</v>
      </c>
      <c r="M962" s="0" t="n">
        <v>-0.0327</v>
      </c>
      <c r="N962" s="0" t="n">
        <v>0</v>
      </c>
      <c r="O962" s="0" t="n">
        <v>52.2612</v>
      </c>
      <c r="P962" s="0" t="n">
        <v>4.40418</v>
      </c>
      <c r="Q962" s="0" t="n">
        <v>0.00765</v>
      </c>
      <c r="R962" s="0" t="n">
        <v>0</v>
      </c>
      <c r="S962" s="0" t="n">
        <v>0</v>
      </c>
      <c r="T962" s="0" t="n">
        <v>2.1453</v>
      </c>
      <c r="U962" s="0" t="n">
        <v>2.8694</v>
      </c>
      <c r="V962" s="2" t="n">
        <v>0.90075</v>
      </c>
      <c r="W962" s="2" t="n">
        <v>224.31</v>
      </c>
      <c r="X962" s="2" t="n">
        <v>2.0204</v>
      </c>
      <c r="Y962" s="2" t="n">
        <v>0</v>
      </c>
    </row>
    <row r="963" customFormat="false" ht="12.75" hidden="false" customHeight="false" outlineLevel="0" collapsed="false">
      <c r="B963" s="0" t="n">
        <v>8.437</v>
      </c>
      <c r="C963" s="0" t="n">
        <v>8.363</v>
      </c>
      <c r="D963" s="0" t="n">
        <v>18.8402</v>
      </c>
      <c r="E963" s="0" t="n">
        <v>18.8445</v>
      </c>
      <c r="F963" s="0" t="n">
        <v>3.966868</v>
      </c>
      <c r="G963" s="0" t="n">
        <v>3.965595</v>
      </c>
      <c r="H963" s="0" t="n">
        <v>29.1353</v>
      </c>
      <c r="I963" s="0" t="n">
        <v>29.1219</v>
      </c>
      <c r="J963" s="0" t="n">
        <v>7.97</v>
      </c>
      <c r="K963" s="0" t="n">
        <v>6.88752</v>
      </c>
      <c r="L963" s="0" t="n">
        <v>88.02228</v>
      </c>
      <c r="M963" s="0" t="n">
        <v>-0.0327</v>
      </c>
      <c r="N963" s="0" t="n">
        <v>0</v>
      </c>
      <c r="O963" s="0" t="n">
        <v>52.2612</v>
      </c>
      <c r="P963" s="0" t="n">
        <v>4.40418</v>
      </c>
      <c r="Q963" s="0" t="n">
        <v>0.00766</v>
      </c>
      <c r="R963" s="0" t="n">
        <v>0</v>
      </c>
      <c r="S963" s="0" t="n">
        <v>0</v>
      </c>
      <c r="T963" s="0" t="n">
        <v>2.1465</v>
      </c>
      <c r="U963" s="0" t="n">
        <v>2.8681</v>
      </c>
      <c r="V963" s="2" t="n">
        <v>0.89735</v>
      </c>
      <c r="W963" s="2" t="n">
        <v>224.31</v>
      </c>
      <c r="X963" s="2" t="n">
        <v>2.0128</v>
      </c>
      <c r="Y963" s="2" t="n">
        <v>0</v>
      </c>
    </row>
    <row r="964" customFormat="false" ht="12.75" hidden="false" customHeight="false" outlineLevel="0" collapsed="false">
      <c r="B964" s="0" t="n">
        <v>8.466</v>
      </c>
      <c r="C964" s="0" t="n">
        <v>8.391</v>
      </c>
      <c r="D964" s="0" t="n">
        <v>18.8404</v>
      </c>
      <c r="E964" s="0" t="n">
        <v>18.8439</v>
      </c>
      <c r="F964" s="0" t="n">
        <v>3.966868</v>
      </c>
      <c r="G964" s="0" t="n">
        <v>3.966394</v>
      </c>
      <c r="H964" s="0" t="n">
        <v>29.1352</v>
      </c>
      <c r="I964" s="0" t="n">
        <v>29.1289</v>
      </c>
      <c r="J964" s="0" t="n">
        <v>7.974</v>
      </c>
      <c r="K964" s="0" t="n">
        <v>6.89276</v>
      </c>
      <c r="L964" s="0" t="n">
        <v>88.08945</v>
      </c>
      <c r="M964" s="0" t="n">
        <v>-0.0327</v>
      </c>
      <c r="N964" s="0" t="n">
        <v>0</v>
      </c>
      <c r="O964" s="0" t="n">
        <v>52.2612</v>
      </c>
      <c r="P964" s="0" t="n">
        <v>4.40418</v>
      </c>
      <c r="Q964" s="0" t="n">
        <v>0.00767</v>
      </c>
      <c r="R964" s="0" t="n">
        <v>0</v>
      </c>
      <c r="S964" s="0" t="n">
        <v>0</v>
      </c>
      <c r="T964" s="0" t="n">
        <v>2.1477</v>
      </c>
      <c r="U964" s="0" t="n">
        <v>2.8694</v>
      </c>
      <c r="V964" s="2" t="n">
        <v>0.88692</v>
      </c>
      <c r="W964" s="2" t="n">
        <v>226.09</v>
      </c>
      <c r="X964" s="2" t="n">
        <v>2.0052</v>
      </c>
      <c r="Y964" s="2" t="n">
        <v>0</v>
      </c>
    </row>
    <row r="965" customFormat="false" ht="12.75" hidden="false" customHeight="false" outlineLevel="0" collapsed="false">
      <c r="B965" s="0" t="n">
        <v>8.466</v>
      </c>
      <c r="C965" s="0" t="n">
        <v>8.391</v>
      </c>
      <c r="D965" s="0" t="n">
        <v>18.8406</v>
      </c>
      <c r="E965" s="0" t="n">
        <v>18.8433</v>
      </c>
      <c r="F965" s="0" t="n">
        <v>3.966406</v>
      </c>
      <c r="G965" s="0" t="n">
        <v>3.966228</v>
      </c>
      <c r="H965" s="0" t="n">
        <v>29.1313</v>
      </c>
      <c r="I965" s="0" t="n">
        <v>29.1279</v>
      </c>
      <c r="J965" s="0" t="n">
        <v>7.974</v>
      </c>
      <c r="K965" s="0" t="n">
        <v>6.89295</v>
      </c>
      <c r="L965" s="0" t="n">
        <v>88.09021</v>
      </c>
      <c r="M965" s="0" t="n">
        <v>-0.0327</v>
      </c>
      <c r="N965" s="0" t="n">
        <v>0</v>
      </c>
      <c r="O965" s="0" t="n">
        <v>52.2612</v>
      </c>
      <c r="P965" s="0" t="n">
        <v>4.40418</v>
      </c>
      <c r="Q965" s="0" t="n">
        <v>0.00769</v>
      </c>
      <c r="R965" s="0" t="n">
        <v>0</v>
      </c>
      <c r="S965" s="0" t="n">
        <v>0</v>
      </c>
      <c r="T965" s="0" t="n">
        <v>2.1477</v>
      </c>
      <c r="U965" s="0" t="n">
        <v>2.8694</v>
      </c>
      <c r="V965" s="2" t="n">
        <v>0.8977</v>
      </c>
      <c r="W965" s="2" t="n">
        <v>222.53</v>
      </c>
      <c r="X965" s="2" t="n">
        <v>1.9976</v>
      </c>
      <c r="Y965" s="2" t="n">
        <v>0</v>
      </c>
    </row>
    <row r="966" customFormat="false" ht="12.75" hidden="false" customHeight="false" outlineLevel="0" collapsed="false">
      <c r="B966" s="0" t="n">
        <v>8.475</v>
      </c>
      <c r="C966" s="0" t="n">
        <v>8.4</v>
      </c>
      <c r="D966" s="0" t="n">
        <v>18.8412</v>
      </c>
      <c r="E966" s="0" t="n">
        <v>18.8433</v>
      </c>
      <c r="F966" s="0" t="n">
        <v>3.966227</v>
      </c>
      <c r="G966" s="0" t="n">
        <v>3.966566</v>
      </c>
      <c r="H966" s="0" t="n">
        <v>29.1294</v>
      </c>
      <c r="I966" s="0" t="n">
        <v>29.1307</v>
      </c>
      <c r="J966" s="0" t="n">
        <v>7.974</v>
      </c>
      <c r="K966" s="0" t="n">
        <v>6.88202</v>
      </c>
      <c r="L966" s="0" t="n">
        <v>87.95053</v>
      </c>
      <c r="M966" s="0" t="n">
        <v>-0.0327</v>
      </c>
      <c r="N966" s="0" t="n">
        <v>0</v>
      </c>
      <c r="O966" s="0" t="n">
        <v>52.2612</v>
      </c>
      <c r="P966" s="0" t="n">
        <v>4.40418</v>
      </c>
      <c r="Q966" s="0" t="n">
        <v>0.0077</v>
      </c>
      <c r="R966" s="0" t="n">
        <v>0</v>
      </c>
      <c r="S966" s="0" t="n">
        <v>0</v>
      </c>
      <c r="T966" s="0" t="n">
        <v>2.1453</v>
      </c>
      <c r="U966" s="0" t="n">
        <v>2.8694</v>
      </c>
      <c r="V966" s="2" t="n">
        <v>0.88385</v>
      </c>
      <c r="W966" s="2" t="n">
        <v>224.31</v>
      </c>
      <c r="X966" s="2" t="n">
        <v>1.9825</v>
      </c>
      <c r="Y966" s="2" t="n">
        <v>0</v>
      </c>
    </row>
    <row r="967" customFormat="false" ht="12.75" hidden="false" customHeight="false" outlineLevel="0" collapsed="false">
      <c r="B967" s="0" t="n">
        <v>8.485</v>
      </c>
      <c r="C967" s="0" t="n">
        <v>8.41</v>
      </c>
      <c r="D967" s="0" t="n">
        <v>18.8414</v>
      </c>
      <c r="E967" s="0" t="n">
        <v>18.8431</v>
      </c>
      <c r="F967" s="0" t="n">
        <v>3.966498</v>
      </c>
      <c r="G967" s="0" t="n">
        <v>3.966505</v>
      </c>
      <c r="H967" s="0" t="n">
        <v>29.1315</v>
      </c>
      <c r="I967" s="0" t="n">
        <v>29.1303</v>
      </c>
      <c r="J967" s="0" t="n">
        <v>7.974</v>
      </c>
      <c r="K967" s="0" t="n">
        <v>6.89198</v>
      </c>
      <c r="L967" s="0" t="n">
        <v>88.07923</v>
      </c>
      <c r="M967" s="0" t="n">
        <v>-0.0327</v>
      </c>
      <c r="N967" s="0" t="n">
        <v>0</v>
      </c>
      <c r="O967" s="0" t="n">
        <v>52.2612</v>
      </c>
      <c r="P967" s="0" t="n">
        <v>4.40418</v>
      </c>
      <c r="Q967" s="0" t="n">
        <v>0.00771</v>
      </c>
      <c r="R967" s="0" t="n">
        <v>0</v>
      </c>
      <c r="S967" s="0" t="n">
        <v>0</v>
      </c>
      <c r="T967" s="0" t="n">
        <v>2.1477</v>
      </c>
      <c r="U967" s="0" t="n">
        <v>2.8694</v>
      </c>
      <c r="V967" s="2" t="n">
        <v>0.8805</v>
      </c>
      <c r="W967" s="2" t="n">
        <v>224.31</v>
      </c>
      <c r="X967" s="2" t="n">
        <v>1.975</v>
      </c>
      <c r="Y967" s="2" t="n">
        <v>0</v>
      </c>
    </row>
    <row r="968" customFormat="false" ht="12.75" hidden="false" customHeight="false" outlineLevel="0" collapsed="false">
      <c r="B968" s="0" t="n">
        <v>8.494</v>
      </c>
      <c r="C968" s="0" t="n">
        <v>8.419</v>
      </c>
      <c r="D968" s="0" t="n">
        <v>18.8412</v>
      </c>
      <c r="E968" s="0" t="n">
        <v>18.8432</v>
      </c>
      <c r="F968" s="0" t="n">
        <v>3.966597</v>
      </c>
      <c r="G968" s="0" t="n">
        <v>3.966566</v>
      </c>
      <c r="H968" s="0" t="n">
        <v>29.1324</v>
      </c>
      <c r="I968" s="0" t="n">
        <v>29.1308</v>
      </c>
      <c r="J968" s="0" t="n">
        <v>7.974</v>
      </c>
      <c r="K968" s="0" t="n">
        <v>6.89179</v>
      </c>
      <c r="L968" s="0" t="n">
        <v>88.07697</v>
      </c>
      <c r="M968" s="0" t="n">
        <v>-0.0327</v>
      </c>
      <c r="N968" s="0" t="n">
        <v>0</v>
      </c>
      <c r="O968" s="0" t="n">
        <v>52.2612</v>
      </c>
      <c r="P968" s="0" t="n">
        <v>4.40418</v>
      </c>
      <c r="Q968" s="0" t="n">
        <v>0.00772</v>
      </c>
      <c r="R968" s="0" t="n">
        <v>0</v>
      </c>
      <c r="S968" s="0" t="n">
        <v>0</v>
      </c>
      <c r="T968" s="0" t="n">
        <v>2.1477</v>
      </c>
      <c r="U968" s="0" t="n">
        <v>2.8694</v>
      </c>
      <c r="V968" s="2" t="n">
        <v>0.87716</v>
      </c>
      <c r="W968" s="2" t="n">
        <v>224.31</v>
      </c>
      <c r="X968" s="2" t="n">
        <v>1.9675</v>
      </c>
      <c r="Y968" s="2" t="n">
        <v>0</v>
      </c>
    </row>
    <row r="969" customFormat="false" ht="12.75" hidden="false" customHeight="false" outlineLevel="0" collapsed="false">
      <c r="B969" s="0" t="n">
        <v>8.484</v>
      </c>
      <c r="C969" s="0" t="n">
        <v>8.409</v>
      </c>
      <c r="D969" s="0" t="n">
        <v>18.8412</v>
      </c>
      <c r="E969" s="0" t="n">
        <v>18.8433</v>
      </c>
      <c r="F969" s="0" t="n">
        <v>3.966445</v>
      </c>
      <c r="G969" s="0" t="n">
        <v>3.96629</v>
      </c>
      <c r="H969" s="0" t="n">
        <v>29.1312</v>
      </c>
      <c r="I969" s="0" t="n">
        <v>29.1284</v>
      </c>
      <c r="J969" s="0" t="n">
        <v>7.974</v>
      </c>
      <c r="K969" s="0" t="n">
        <v>6.89155</v>
      </c>
      <c r="L969" s="0" t="n">
        <v>88.07329</v>
      </c>
      <c r="M969" s="0" t="n">
        <v>-0.0327</v>
      </c>
      <c r="N969" s="0" t="n">
        <v>0</v>
      </c>
      <c r="O969" s="0" t="n">
        <v>52.2612</v>
      </c>
      <c r="P969" s="0" t="n">
        <v>4.40418</v>
      </c>
      <c r="Q969" s="0" t="n">
        <v>0.00773</v>
      </c>
      <c r="R969" s="0" t="n">
        <v>0</v>
      </c>
      <c r="S969" s="0" t="n">
        <v>0</v>
      </c>
      <c r="T969" s="0" t="n">
        <v>2.1477</v>
      </c>
      <c r="U969" s="0" t="n">
        <v>2.8694</v>
      </c>
      <c r="V969" s="2" t="n">
        <v>0.87382</v>
      </c>
      <c r="W969" s="2" t="n">
        <v>224.31</v>
      </c>
      <c r="X969" s="2" t="n">
        <v>1.9601</v>
      </c>
      <c r="Y969" s="2" t="n">
        <v>0</v>
      </c>
    </row>
    <row r="970" customFormat="false" ht="12.75" hidden="false" customHeight="false" outlineLevel="0" collapsed="false">
      <c r="B970" s="0" t="n">
        <v>8.522</v>
      </c>
      <c r="C970" s="0" t="n">
        <v>8.447</v>
      </c>
      <c r="D970" s="0" t="n">
        <v>18.8408</v>
      </c>
      <c r="E970" s="0" t="n">
        <v>18.8429</v>
      </c>
      <c r="F970" s="0" t="n">
        <v>3.966029</v>
      </c>
      <c r="G970" s="0" t="n">
        <v>3.966572</v>
      </c>
      <c r="H970" s="0" t="n">
        <v>29.128</v>
      </c>
      <c r="I970" s="0" t="n">
        <v>29.131</v>
      </c>
      <c r="J970" s="0" t="n">
        <v>7.97</v>
      </c>
      <c r="K970" s="0" t="n">
        <v>6.8914</v>
      </c>
      <c r="L970" s="0" t="n">
        <v>88.069</v>
      </c>
      <c r="M970" s="0" t="n">
        <v>-0.0327</v>
      </c>
      <c r="N970" s="0" t="n">
        <v>0</v>
      </c>
      <c r="O970" s="0" t="n">
        <v>52.2612</v>
      </c>
      <c r="P970" s="0" t="n">
        <v>4.40418</v>
      </c>
      <c r="Q970" s="0" t="n">
        <v>0.00774</v>
      </c>
      <c r="R970" s="0" t="n">
        <v>0</v>
      </c>
      <c r="S970" s="0" t="n">
        <v>0</v>
      </c>
      <c r="T970" s="0" t="n">
        <v>2.1477</v>
      </c>
      <c r="U970" s="0" t="n">
        <v>2.8681</v>
      </c>
      <c r="V970" s="2" t="n">
        <v>0.87746</v>
      </c>
      <c r="W970" s="2" t="n">
        <v>222.53</v>
      </c>
      <c r="X970" s="2" t="n">
        <v>1.9526</v>
      </c>
      <c r="Y970" s="2" t="n">
        <v>0</v>
      </c>
    </row>
    <row r="971" customFormat="false" ht="12.75" hidden="false" customHeight="false" outlineLevel="0" collapsed="false">
      <c r="B971" s="0" t="n">
        <v>8.512</v>
      </c>
      <c r="C971" s="0" t="n">
        <v>8.437</v>
      </c>
      <c r="D971" s="0" t="n">
        <v>18.8408</v>
      </c>
      <c r="E971" s="0" t="n">
        <v>18.8428</v>
      </c>
      <c r="F971" s="0" t="n">
        <v>3.966478</v>
      </c>
      <c r="G971" s="0" t="n">
        <v>3.965976</v>
      </c>
      <c r="H971" s="0" t="n">
        <v>29.1317</v>
      </c>
      <c r="I971" s="0" t="n">
        <v>29.1262</v>
      </c>
      <c r="J971" s="0" t="n">
        <v>7.974</v>
      </c>
      <c r="K971" s="0" t="n">
        <v>6.89116</v>
      </c>
      <c r="L971" s="0" t="n">
        <v>88.06789</v>
      </c>
      <c r="M971" s="0" t="n">
        <v>-0.0327</v>
      </c>
      <c r="N971" s="0" t="n">
        <v>0</v>
      </c>
      <c r="O971" s="0" t="n">
        <v>52.2612</v>
      </c>
      <c r="P971" s="0" t="n">
        <v>4.40418</v>
      </c>
      <c r="Q971" s="0" t="n">
        <v>0.00775</v>
      </c>
      <c r="R971" s="0" t="n">
        <v>0</v>
      </c>
      <c r="S971" s="0" t="n">
        <v>0</v>
      </c>
      <c r="T971" s="0" t="n">
        <v>2.1477</v>
      </c>
      <c r="U971" s="0" t="n">
        <v>2.8694</v>
      </c>
      <c r="V971" s="2" t="n">
        <v>0.86036</v>
      </c>
      <c r="W971" s="2" t="n">
        <v>226.09</v>
      </c>
      <c r="X971" s="2" t="n">
        <v>1.9452</v>
      </c>
      <c r="Y971" s="2" t="n">
        <v>0</v>
      </c>
    </row>
    <row r="972" customFormat="false" ht="12.75" hidden="false" customHeight="false" outlineLevel="0" collapsed="false">
      <c r="B972" s="0" t="n">
        <v>8.552</v>
      </c>
      <c r="C972" s="0" t="n">
        <v>8.477</v>
      </c>
      <c r="D972" s="0" t="n">
        <v>18.8407</v>
      </c>
      <c r="E972" s="0" t="n">
        <v>18.8426</v>
      </c>
      <c r="F972" s="0" t="n">
        <v>3.966749</v>
      </c>
      <c r="G972" s="0" t="n">
        <v>3.966744</v>
      </c>
      <c r="H972" s="0" t="n">
        <v>29.134</v>
      </c>
      <c r="I972" s="0" t="n">
        <v>29.1326</v>
      </c>
      <c r="J972" s="0" t="n">
        <v>7.974</v>
      </c>
      <c r="K972" s="0" t="n">
        <v>6.89096</v>
      </c>
      <c r="L972" s="0" t="n">
        <v>88.06636</v>
      </c>
      <c r="M972" s="0" t="n">
        <v>-0.0327</v>
      </c>
      <c r="N972" s="0" t="n">
        <v>0</v>
      </c>
      <c r="O972" s="0" t="n">
        <v>52.2612</v>
      </c>
      <c r="P972" s="0" t="n">
        <v>4.40418</v>
      </c>
      <c r="Q972" s="0" t="n">
        <v>0.00777</v>
      </c>
      <c r="R972" s="0" t="n">
        <v>0</v>
      </c>
      <c r="S972" s="0" t="n">
        <v>0</v>
      </c>
      <c r="T972" s="0" t="n">
        <v>2.1477</v>
      </c>
      <c r="U972" s="0" t="n">
        <v>2.8694</v>
      </c>
      <c r="V972" s="2" t="n">
        <v>0.85708</v>
      </c>
      <c r="W972" s="2" t="n">
        <v>226.09</v>
      </c>
      <c r="X972" s="2" t="n">
        <v>1.9378</v>
      </c>
      <c r="Y972" s="2" t="n">
        <v>0</v>
      </c>
    </row>
    <row r="973" customFormat="false" ht="12.75" hidden="false" customHeight="false" outlineLevel="0" collapsed="false">
      <c r="B973" s="0" t="n">
        <v>8.531</v>
      </c>
      <c r="C973" s="0" t="n">
        <v>8.456</v>
      </c>
      <c r="D973" s="0" t="n">
        <v>18.8407</v>
      </c>
      <c r="E973" s="0" t="n">
        <v>18.8427</v>
      </c>
      <c r="F973" s="0" t="n">
        <v>3.966538</v>
      </c>
      <c r="G973" s="0" t="n">
        <v>3.966775</v>
      </c>
      <c r="H973" s="0" t="n">
        <v>29.1323</v>
      </c>
      <c r="I973" s="0" t="n">
        <v>29.1328</v>
      </c>
      <c r="J973" s="0" t="n">
        <v>7.974</v>
      </c>
      <c r="K973" s="0" t="n">
        <v>6.89117</v>
      </c>
      <c r="L973" s="0" t="n">
        <v>88.06812</v>
      </c>
      <c r="M973" s="0" t="n">
        <v>-0.0327</v>
      </c>
      <c r="N973" s="0" t="n">
        <v>0</v>
      </c>
      <c r="O973" s="0" t="n">
        <v>52.2612</v>
      </c>
      <c r="P973" s="0" t="n">
        <v>4.40418</v>
      </c>
      <c r="Q973" s="0" t="n">
        <v>0.00778</v>
      </c>
      <c r="R973" s="0" t="n">
        <v>0</v>
      </c>
      <c r="S973" s="0" t="n">
        <v>0</v>
      </c>
      <c r="T973" s="0" t="n">
        <v>2.1477</v>
      </c>
      <c r="U973" s="0" t="n">
        <v>2.8694</v>
      </c>
      <c r="V973" s="2" t="n">
        <v>0.86059</v>
      </c>
      <c r="W973" s="2" t="n">
        <v>224.31</v>
      </c>
      <c r="X973" s="2" t="n">
        <v>1.9304</v>
      </c>
      <c r="Y973" s="2" t="n">
        <v>0</v>
      </c>
    </row>
    <row r="974" customFormat="false" ht="12.75" hidden="false" customHeight="false" outlineLevel="0" collapsed="false">
      <c r="B974" s="0" t="n">
        <v>8.58</v>
      </c>
      <c r="C974" s="0" t="n">
        <v>8.505</v>
      </c>
      <c r="D974" s="0" t="n">
        <v>18.8405</v>
      </c>
      <c r="E974" s="0" t="n">
        <v>18.8426</v>
      </c>
      <c r="F974" s="0" t="n">
        <v>3.966459</v>
      </c>
      <c r="G974" s="0" t="n">
        <v>3.96605</v>
      </c>
      <c r="H974" s="0" t="n">
        <v>29.1317</v>
      </c>
      <c r="I974" s="0" t="n">
        <v>29.1269</v>
      </c>
      <c r="J974" s="0" t="n">
        <v>7.97</v>
      </c>
      <c r="K974" s="0" t="n">
        <v>6.89096</v>
      </c>
      <c r="L974" s="0" t="n">
        <v>88.06491</v>
      </c>
      <c r="M974" s="0" t="n">
        <v>-0.0327</v>
      </c>
      <c r="N974" s="0" t="n">
        <v>0</v>
      </c>
      <c r="O974" s="0" t="n">
        <v>52.2612</v>
      </c>
      <c r="P974" s="0" t="n">
        <v>4.40418</v>
      </c>
      <c r="Q974" s="0" t="n">
        <v>0.00779</v>
      </c>
      <c r="R974" s="0" t="n">
        <v>0</v>
      </c>
      <c r="S974" s="0" t="n">
        <v>0</v>
      </c>
      <c r="T974" s="0" t="n">
        <v>2.1477</v>
      </c>
      <c r="U974" s="0" t="n">
        <v>2.8681</v>
      </c>
      <c r="V974" s="2" t="n">
        <v>0.8573</v>
      </c>
      <c r="W974" s="2" t="n">
        <v>224.31</v>
      </c>
      <c r="X974" s="2" t="n">
        <v>1.923</v>
      </c>
      <c r="Y974" s="2" t="n">
        <v>0</v>
      </c>
    </row>
    <row r="975" customFormat="false" ht="12.75" hidden="false" customHeight="false" outlineLevel="0" collapsed="false">
      <c r="B975" s="0" t="n">
        <v>8.57</v>
      </c>
      <c r="C975" s="0" t="n">
        <v>8.495</v>
      </c>
      <c r="D975" s="0" t="n">
        <v>18.8403</v>
      </c>
      <c r="E975" s="0" t="n">
        <v>18.8424</v>
      </c>
      <c r="F975" s="0" t="n">
        <v>3.966412</v>
      </c>
      <c r="G975" s="0" t="n">
        <v>3.966701</v>
      </c>
      <c r="H975" s="0" t="n">
        <v>29.1315</v>
      </c>
      <c r="I975" s="0" t="n">
        <v>29.1324</v>
      </c>
      <c r="J975" s="0" t="n">
        <v>7.97</v>
      </c>
      <c r="K975" s="0" t="n">
        <v>6.89101</v>
      </c>
      <c r="L975" s="0" t="n">
        <v>88.06502</v>
      </c>
      <c r="M975" s="0" t="n">
        <v>-0.0327</v>
      </c>
      <c r="N975" s="0" t="n">
        <v>0</v>
      </c>
      <c r="O975" s="0" t="n">
        <v>52.2612</v>
      </c>
      <c r="P975" s="0" t="n">
        <v>4.40418</v>
      </c>
      <c r="Q975" s="0" t="n">
        <v>0.0078</v>
      </c>
      <c r="R975" s="0" t="n">
        <v>0</v>
      </c>
      <c r="S975" s="0" t="n">
        <v>0</v>
      </c>
      <c r="T975" s="0" t="n">
        <v>2.1477</v>
      </c>
      <c r="U975" s="0" t="n">
        <v>2.8681</v>
      </c>
      <c r="V975" s="2" t="n">
        <v>0.85402</v>
      </c>
      <c r="W975" s="2" t="n">
        <v>224.31</v>
      </c>
      <c r="X975" s="2" t="n">
        <v>1.9156</v>
      </c>
      <c r="Y975" s="2" t="n">
        <v>0</v>
      </c>
    </row>
    <row r="976" customFormat="false" ht="12.75" hidden="false" customHeight="false" outlineLevel="0" collapsed="false">
      <c r="B976" s="0" t="n">
        <v>8.579</v>
      </c>
      <c r="C976" s="0" t="n">
        <v>8.504</v>
      </c>
      <c r="D976" s="0" t="n">
        <v>18.84</v>
      </c>
      <c r="E976" s="0" t="n">
        <v>18.8426</v>
      </c>
      <c r="F976" s="0" t="n">
        <v>3.966703</v>
      </c>
      <c r="G976" s="0" t="n">
        <v>3.96688</v>
      </c>
      <c r="H976" s="0" t="n">
        <v>29.1341</v>
      </c>
      <c r="I976" s="0" t="n">
        <v>29.1337</v>
      </c>
      <c r="J976" s="0" t="n">
        <v>7.97</v>
      </c>
      <c r="K976" s="0" t="n">
        <v>6.8909</v>
      </c>
      <c r="L976" s="0" t="n">
        <v>88.06456</v>
      </c>
      <c r="M976" s="0" t="n">
        <v>-0.0327</v>
      </c>
      <c r="N976" s="0" t="n">
        <v>0</v>
      </c>
      <c r="O976" s="0" t="n">
        <v>52.2612</v>
      </c>
      <c r="P976" s="0" t="n">
        <v>4.40418</v>
      </c>
      <c r="Q976" s="0" t="n">
        <v>0.00781</v>
      </c>
      <c r="R976" s="0" t="n">
        <v>0</v>
      </c>
      <c r="S976" s="0" t="n">
        <v>0</v>
      </c>
      <c r="T976" s="0" t="n">
        <v>2.1477</v>
      </c>
      <c r="U976" s="0" t="n">
        <v>2.8681</v>
      </c>
      <c r="V976" s="2" t="n">
        <v>0.85076</v>
      </c>
      <c r="W976" s="2" t="n">
        <v>224.31</v>
      </c>
      <c r="X976" s="2" t="n">
        <v>1.9083</v>
      </c>
      <c r="Y976" s="2" t="n">
        <v>0</v>
      </c>
    </row>
    <row r="977" customFormat="false" ht="12.75" hidden="false" customHeight="false" outlineLevel="0" collapsed="false">
      <c r="B977" s="0" t="n">
        <v>8.58</v>
      </c>
      <c r="C977" s="0" t="n">
        <v>8.505</v>
      </c>
      <c r="D977" s="0" t="n">
        <v>18.8402</v>
      </c>
      <c r="E977" s="0" t="n">
        <v>18.8423</v>
      </c>
      <c r="F977" s="0" t="n">
        <v>3.966861</v>
      </c>
      <c r="G977" s="0" t="n">
        <v>3.967021</v>
      </c>
      <c r="H977" s="0" t="n">
        <v>29.1352</v>
      </c>
      <c r="I977" s="0" t="n">
        <v>29.135</v>
      </c>
      <c r="J977" s="0" t="n">
        <v>7.97</v>
      </c>
      <c r="K977" s="0" t="n">
        <v>6.89072</v>
      </c>
      <c r="L977" s="0" t="n">
        <v>88.06316</v>
      </c>
      <c r="M977" s="0" t="n">
        <v>-0.0327</v>
      </c>
      <c r="N977" s="0" t="n">
        <v>0</v>
      </c>
      <c r="O977" s="0" t="n">
        <v>52.2612</v>
      </c>
      <c r="P977" s="0" t="n">
        <v>4.40418</v>
      </c>
      <c r="Q977" s="0" t="n">
        <v>0.00782</v>
      </c>
      <c r="R977" s="0" t="n">
        <v>0</v>
      </c>
      <c r="S977" s="0" t="n">
        <v>0</v>
      </c>
      <c r="T977" s="0" t="n">
        <v>2.1477</v>
      </c>
      <c r="U977" s="0" t="n">
        <v>2.8681</v>
      </c>
      <c r="V977" s="2" t="n">
        <v>0.84425</v>
      </c>
      <c r="W977" s="2" t="n">
        <v>224.31</v>
      </c>
      <c r="X977" s="2" t="n">
        <v>1.8937</v>
      </c>
      <c r="Y977" s="2" t="n">
        <v>0</v>
      </c>
    </row>
    <row r="978" customFormat="false" ht="12.75" hidden="false" customHeight="false" outlineLevel="0" collapsed="false">
      <c r="B978" s="0" t="n">
        <v>8.618</v>
      </c>
      <c r="C978" s="0" t="n">
        <v>8.542</v>
      </c>
      <c r="D978" s="0" t="n">
        <v>18.8404</v>
      </c>
      <c r="E978" s="0" t="n">
        <v>18.8421</v>
      </c>
      <c r="F978" s="0" t="n">
        <v>3.966881</v>
      </c>
      <c r="G978" s="0" t="n">
        <v>3.96688</v>
      </c>
      <c r="H978" s="0" t="n">
        <v>29.1353</v>
      </c>
      <c r="I978" s="0" t="n">
        <v>29.1341</v>
      </c>
      <c r="J978" s="0" t="n">
        <v>7.974</v>
      </c>
      <c r="K978" s="0" t="n">
        <v>6.89056</v>
      </c>
      <c r="L978" s="0" t="n">
        <v>88.06137</v>
      </c>
      <c r="M978" s="0" t="n">
        <v>-0.0327</v>
      </c>
      <c r="N978" s="0" t="n">
        <v>0</v>
      </c>
      <c r="O978" s="0" t="n">
        <v>52.2612</v>
      </c>
      <c r="P978" s="0" t="n">
        <v>4.40418</v>
      </c>
      <c r="Q978" s="0" t="n">
        <v>0.00784</v>
      </c>
      <c r="R978" s="0" t="n">
        <v>0</v>
      </c>
      <c r="S978" s="0" t="n">
        <v>0</v>
      </c>
      <c r="T978" s="0" t="n">
        <v>2.1477</v>
      </c>
      <c r="U978" s="0" t="n">
        <v>2.8694</v>
      </c>
      <c r="V978" s="2" t="n">
        <v>0.84101</v>
      </c>
      <c r="W978" s="2" t="n">
        <v>224.31</v>
      </c>
      <c r="X978" s="2" t="n">
        <v>1.8864</v>
      </c>
      <c r="Y978" s="2" t="n">
        <v>0</v>
      </c>
    </row>
    <row r="979" customFormat="false" ht="12.75" hidden="false" customHeight="false" outlineLevel="0" collapsed="false">
      <c r="B979" s="0" t="n">
        <v>8.609</v>
      </c>
      <c r="C979" s="0" t="n">
        <v>8.533</v>
      </c>
      <c r="D979" s="0" t="n">
        <v>18.8398</v>
      </c>
      <c r="E979" s="0" t="n">
        <v>18.8421</v>
      </c>
      <c r="F979" s="0" t="n">
        <v>3.966928</v>
      </c>
      <c r="G979" s="0" t="n">
        <v>3.966849</v>
      </c>
      <c r="H979" s="0" t="n">
        <v>29.136</v>
      </c>
      <c r="I979" s="0" t="n">
        <v>29.1338</v>
      </c>
      <c r="J979" s="0" t="n">
        <v>7.97</v>
      </c>
      <c r="K979" s="0" t="n">
        <v>6.87946</v>
      </c>
      <c r="L979" s="0" t="n">
        <v>87.91904</v>
      </c>
      <c r="M979" s="0" t="n">
        <v>-0.0327</v>
      </c>
      <c r="N979" s="0" t="n">
        <v>0</v>
      </c>
      <c r="O979" s="0" t="n">
        <v>52.2612</v>
      </c>
      <c r="P979" s="0" t="n">
        <v>4.40418</v>
      </c>
      <c r="Q979" s="0" t="n">
        <v>0.00785</v>
      </c>
      <c r="R979" s="0" t="n">
        <v>0</v>
      </c>
      <c r="S979" s="0" t="n">
        <v>0</v>
      </c>
      <c r="T979" s="0" t="n">
        <v>2.1453</v>
      </c>
      <c r="U979" s="0" t="n">
        <v>2.8681</v>
      </c>
      <c r="V979" s="2" t="n">
        <v>0.84448</v>
      </c>
      <c r="W979" s="2" t="n">
        <v>222.53</v>
      </c>
      <c r="X979" s="2" t="n">
        <v>1.8792</v>
      </c>
      <c r="Y979" s="2" t="n">
        <v>0</v>
      </c>
    </row>
    <row r="980" customFormat="false" ht="12.75" hidden="false" customHeight="false" outlineLevel="0" collapsed="false">
      <c r="B980" s="0" t="n">
        <v>8.627</v>
      </c>
      <c r="C980" s="0" t="n">
        <v>8.551</v>
      </c>
      <c r="D980" s="0" t="n">
        <v>18.8394</v>
      </c>
      <c r="E980" s="0" t="n">
        <v>18.8423</v>
      </c>
      <c r="F980" s="0" t="n">
        <v>3.967</v>
      </c>
      <c r="G980" s="0" t="n">
        <v>3.966984</v>
      </c>
      <c r="H980" s="0" t="n">
        <v>29.1369</v>
      </c>
      <c r="I980" s="0" t="n">
        <v>29.1348</v>
      </c>
      <c r="J980" s="0" t="n">
        <v>7.974</v>
      </c>
      <c r="K980" s="0" t="n">
        <v>6.88394</v>
      </c>
      <c r="L980" s="0" t="n">
        <v>87.97606</v>
      </c>
      <c r="M980" s="0" t="n">
        <v>-0.0327</v>
      </c>
      <c r="N980" s="0" t="n">
        <v>0</v>
      </c>
      <c r="O980" s="0" t="n">
        <v>52.2612</v>
      </c>
      <c r="P980" s="0" t="n">
        <v>4.40418</v>
      </c>
      <c r="Q980" s="0" t="n">
        <v>0.00786</v>
      </c>
      <c r="R980" s="0" t="n">
        <v>0</v>
      </c>
      <c r="S980" s="0" t="n">
        <v>0</v>
      </c>
      <c r="T980" s="0" t="n">
        <v>2.1465</v>
      </c>
      <c r="U980" s="0" t="n">
        <v>2.8694</v>
      </c>
      <c r="V980" s="2" t="n">
        <v>0.82798</v>
      </c>
      <c r="W980" s="2" t="n">
        <v>226.09</v>
      </c>
      <c r="X980" s="2" t="n">
        <v>1.872</v>
      </c>
      <c r="Y980" s="2" t="n">
        <v>0</v>
      </c>
    </row>
    <row r="981" customFormat="false" ht="12.75" hidden="false" customHeight="false" outlineLevel="0" collapsed="false">
      <c r="B981" s="0" t="n">
        <v>8.646</v>
      </c>
      <c r="C981" s="0" t="n">
        <v>8.57</v>
      </c>
      <c r="D981" s="0" t="n">
        <v>18.839</v>
      </c>
      <c r="E981" s="0" t="n">
        <v>18.8425</v>
      </c>
      <c r="F981" s="0" t="n">
        <v>3.96702</v>
      </c>
      <c r="G981" s="0" t="n">
        <v>3.966781</v>
      </c>
      <c r="H981" s="0" t="n">
        <v>29.1374</v>
      </c>
      <c r="I981" s="0" t="n">
        <v>29.133</v>
      </c>
      <c r="J981" s="0" t="n">
        <v>7.97</v>
      </c>
      <c r="K981" s="0" t="n">
        <v>6.88877</v>
      </c>
      <c r="L981" s="0" t="n">
        <v>88.03725</v>
      </c>
      <c r="M981" s="0" t="n">
        <v>-0.0327</v>
      </c>
      <c r="N981" s="0" t="n">
        <v>0</v>
      </c>
      <c r="O981" s="0" t="n">
        <v>52.2612</v>
      </c>
      <c r="P981" s="0" t="n">
        <v>4.40418</v>
      </c>
      <c r="Q981" s="0" t="n">
        <v>0.00787</v>
      </c>
      <c r="R981" s="0" t="n">
        <v>0</v>
      </c>
      <c r="S981" s="0" t="n">
        <v>0</v>
      </c>
      <c r="T981" s="0" t="n">
        <v>2.1477</v>
      </c>
      <c r="U981" s="0" t="n">
        <v>2.8681</v>
      </c>
      <c r="V981" s="2" t="n">
        <v>0.83799</v>
      </c>
      <c r="W981" s="2" t="n">
        <v>222.53</v>
      </c>
      <c r="X981" s="2" t="n">
        <v>1.8648</v>
      </c>
      <c r="Y981" s="2" t="n">
        <v>0</v>
      </c>
    </row>
    <row r="982" customFormat="false" ht="12.75" hidden="false" customHeight="false" outlineLevel="0" collapsed="false">
      <c r="B982" s="0" t="n">
        <v>8.646</v>
      </c>
      <c r="C982" s="0" t="n">
        <v>8.57</v>
      </c>
      <c r="D982" s="0" t="n">
        <v>18.839</v>
      </c>
      <c r="E982" s="0" t="n">
        <v>18.8426</v>
      </c>
      <c r="F982" s="0" t="n">
        <v>3.967066</v>
      </c>
      <c r="G982" s="0" t="n">
        <v>3.966671</v>
      </c>
      <c r="H982" s="0" t="n">
        <v>29.1378</v>
      </c>
      <c r="I982" s="0" t="n">
        <v>29.132</v>
      </c>
      <c r="J982" s="0" t="n">
        <v>7.974</v>
      </c>
      <c r="K982" s="0" t="n">
        <v>6.87787</v>
      </c>
      <c r="L982" s="0" t="n">
        <v>87.89813</v>
      </c>
      <c r="M982" s="0" t="n">
        <v>-0.0327</v>
      </c>
      <c r="N982" s="0" t="n">
        <v>0</v>
      </c>
      <c r="O982" s="0" t="n">
        <v>52.26122</v>
      </c>
      <c r="P982" s="0" t="n">
        <v>4.40418</v>
      </c>
      <c r="Q982" s="0" t="n">
        <v>0.00788</v>
      </c>
      <c r="R982" s="0" t="n">
        <v>0</v>
      </c>
      <c r="S982" s="0" t="n">
        <v>0</v>
      </c>
      <c r="T982" s="0" t="n">
        <v>2.1453</v>
      </c>
      <c r="U982" s="0" t="n">
        <v>2.8694</v>
      </c>
      <c r="V982" s="2" t="n">
        <v>0.82814</v>
      </c>
      <c r="W982" s="2" t="n">
        <v>224.31</v>
      </c>
      <c r="X982" s="2" t="n">
        <v>1.8576</v>
      </c>
      <c r="Y982" s="2" t="n">
        <v>0</v>
      </c>
    </row>
    <row r="983" customFormat="false" ht="12.75" hidden="false" customHeight="false" outlineLevel="0" collapsed="false">
      <c r="B983" s="0" t="n">
        <v>8.665</v>
      </c>
      <c r="C983" s="0" t="n">
        <v>8.589</v>
      </c>
      <c r="D983" s="0" t="n">
        <v>18.8391</v>
      </c>
      <c r="E983" s="0" t="n">
        <v>18.8429</v>
      </c>
      <c r="F983" s="0" t="n">
        <v>3.967139</v>
      </c>
      <c r="G983" s="0" t="n">
        <v>3.966597</v>
      </c>
      <c r="H983" s="0" t="n">
        <v>29.1382</v>
      </c>
      <c r="I983" s="0" t="n">
        <v>29.1311</v>
      </c>
      <c r="J983" s="0" t="n">
        <v>7.97</v>
      </c>
      <c r="K983" s="0" t="n">
        <v>6.88254</v>
      </c>
      <c r="L983" s="0" t="n">
        <v>87.95846</v>
      </c>
      <c r="M983" s="0" t="n">
        <v>-0.0327</v>
      </c>
      <c r="N983" s="0" t="n">
        <v>0</v>
      </c>
      <c r="O983" s="0" t="n">
        <v>52.26122</v>
      </c>
      <c r="P983" s="0" t="n">
        <v>4.40418</v>
      </c>
      <c r="Q983" s="0" t="n">
        <v>0.00789</v>
      </c>
      <c r="R983" s="0" t="n">
        <v>0</v>
      </c>
      <c r="S983" s="0" t="n">
        <v>0</v>
      </c>
      <c r="T983" s="0" t="n">
        <v>2.1465</v>
      </c>
      <c r="U983" s="0" t="n">
        <v>2.8681</v>
      </c>
      <c r="V983" s="2" t="n">
        <v>0.82494</v>
      </c>
      <c r="W983" s="2" t="n">
        <v>224.31</v>
      </c>
      <c r="X983" s="2" t="n">
        <v>1.8504</v>
      </c>
      <c r="Y983" s="2" t="n">
        <v>0</v>
      </c>
    </row>
    <row r="984" customFormat="false" ht="12.75" hidden="false" customHeight="false" outlineLevel="0" collapsed="false">
      <c r="B984" s="0" t="n">
        <v>8.665</v>
      </c>
      <c r="C984" s="0" t="n">
        <v>8.589</v>
      </c>
      <c r="D984" s="0" t="n">
        <v>18.839</v>
      </c>
      <c r="E984" s="0" t="n">
        <v>18.8429</v>
      </c>
      <c r="F984" s="0" t="n">
        <v>3.967179</v>
      </c>
      <c r="G984" s="0" t="n">
        <v>3.966744</v>
      </c>
      <c r="H984" s="0" t="n">
        <v>29.1387</v>
      </c>
      <c r="I984" s="0" t="n">
        <v>29.1323</v>
      </c>
      <c r="J984" s="0" t="n">
        <v>7.97</v>
      </c>
      <c r="K984" s="0" t="n">
        <v>6.88215</v>
      </c>
      <c r="L984" s="0" t="n">
        <v>87.95333</v>
      </c>
      <c r="M984" s="0" t="n">
        <v>-0.0327</v>
      </c>
      <c r="N984" s="0" t="n">
        <v>0</v>
      </c>
      <c r="O984" s="0" t="n">
        <v>52.26122</v>
      </c>
      <c r="P984" s="0" t="n">
        <v>4.40418</v>
      </c>
      <c r="Q984" s="0" t="n">
        <v>0.00791</v>
      </c>
      <c r="R984" s="0" t="n">
        <v>0</v>
      </c>
      <c r="S984" s="0" t="n">
        <v>0</v>
      </c>
      <c r="T984" s="0" t="n">
        <v>2.1465</v>
      </c>
      <c r="U984" s="0" t="n">
        <v>2.8681</v>
      </c>
      <c r="V984" s="2" t="n">
        <v>0.82176</v>
      </c>
      <c r="W984" s="2" t="n">
        <v>224.31</v>
      </c>
      <c r="X984" s="2" t="n">
        <v>1.8433</v>
      </c>
      <c r="Y984" s="2" t="n">
        <v>0</v>
      </c>
    </row>
    <row r="985" customFormat="false" ht="12.75" hidden="false" customHeight="false" outlineLevel="0" collapsed="false">
      <c r="B985" s="0" t="n">
        <v>8.674</v>
      </c>
      <c r="C985" s="0" t="n">
        <v>8.598</v>
      </c>
      <c r="D985" s="0" t="n">
        <v>18.8389</v>
      </c>
      <c r="E985" s="0" t="n">
        <v>18.8431</v>
      </c>
      <c r="F985" s="0" t="n">
        <v>3.967264</v>
      </c>
      <c r="G985" s="0" t="n">
        <v>3.966738</v>
      </c>
      <c r="H985" s="0" t="n">
        <v>29.1394</v>
      </c>
      <c r="I985" s="0" t="n">
        <v>29.1322</v>
      </c>
      <c r="J985" s="0" t="n">
        <v>7.97</v>
      </c>
      <c r="K985" s="0" t="n">
        <v>6.88676</v>
      </c>
      <c r="L985" s="0" t="n">
        <v>88.01259</v>
      </c>
      <c r="M985" s="0" t="n">
        <v>-0.0327</v>
      </c>
      <c r="N985" s="0" t="n">
        <v>0</v>
      </c>
      <c r="O985" s="0" t="n">
        <v>52.26122</v>
      </c>
      <c r="P985" s="0" t="n">
        <v>4.40418</v>
      </c>
      <c r="Q985" s="0" t="n">
        <v>0.00792</v>
      </c>
      <c r="R985" s="0" t="n">
        <v>0</v>
      </c>
      <c r="S985" s="0" t="n">
        <v>0</v>
      </c>
      <c r="T985" s="0" t="n">
        <v>2.1477</v>
      </c>
      <c r="U985" s="0" t="n">
        <v>2.8681</v>
      </c>
      <c r="V985" s="2" t="n">
        <v>0.81858</v>
      </c>
      <c r="W985" s="2" t="n">
        <v>224.31</v>
      </c>
      <c r="X985" s="2" t="n">
        <v>1.8361</v>
      </c>
      <c r="Y985" s="2" t="n">
        <v>0</v>
      </c>
    </row>
    <row r="986" customFormat="false" ht="12.75" hidden="false" customHeight="false" outlineLevel="0" collapsed="false">
      <c r="B986" s="0" t="n">
        <v>8.694</v>
      </c>
      <c r="C986" s="0" t="n">
        <v>8.617</v>
      </c>
      <c r="D986" s="0" t="n">
        <v>18.8388</v>
      </c>
      <c r="E986" s="0" t="n">
        <v>18.8432</v>
      </c>
      <c r="F986" s="0" t="n">
        <v>3.967245</v>
      </c>
      <c r="G986" s="0" t="n">
        <v>3.966572</v>
      </c>
      <c r="H986" s="0" t="n">
        <v>29.1393</v>
      </c>
      <c r="I986" s="0" t="n">
        <v>29.1307</v>
      </c>
      <c r="J986" s="0" t="n">
        <v>7.97</v>
      </c>
      <c r="K986" s="0" t="n">
        <v>6.88629</v>
      </c>
      <c r="L986" s="0" t="n">
        <v>88.00627</v>
      </c>
      <c r="M986" s="0" t="n">
        <v>-0.0327</v>
      </c>
      <c r="N986" s="0" t="n">
        <v>0</v>
      </c>
      <c r="O986" s="0" t="n">
        <v>52.26122</v>
      </c>
      <c r="P986" s="0" t="n">
        <v>4.40418</v>
      </c>
      <c r="Q986" s="0" t="n">
        <v>0.00793</v>
      </c>
      <c r="R986" s="0" t="n">
        <v>0</v>
      </c>
      <c r="S986" s="0" t="n">
        <v>0</v>
      </c>
      <c r="T986" s="0" t="n">
        <v>2.1477</v>
      </c>
      <c r="U986" s="0" t="n">
        <v>2.8681</v>
      </c>
      <c r="V986" s="2" t="n">
        <v>0.81541</v>
      </c>
      <c r="W986" s="2" t="n">
        <v>224.31</v>
      </c>
      <c r="X986" s="2" t="n">
        <v>1.829</v>
      </c>
      <c r="Y986" s="2" t="n">
        <v>0</v>
      </c>
    </row>
    <row r="987" customFormat="false" ht="12.75" hidden="false" customHeight="false" outlineLevel="0" collapsed="false">
      <c r="B987" s="0" t="n">
        <v>8.704</v>
      </c>
      <c r="C987" s="0" t="n">
        <v>8.627</v>
      </c>
      <c r="D987" s="0" t="n">
        <v>18.8384</v>
      </c>
      <c r="E987" s="0" t="n">
        <v>18.8428</v>
      </c>
      <c r="F987" s="0" t="n">
        <v>3.967225</v>
      </c>
      <c r="G987" s="0" t="n">
        <v>3.966597</v>
      </c>
      <c r="H987" s="0" t="n">
        <v>29.1394</v>
      </c>
      <c r="I987" s="0" t="n">
        <v>29.1312</v>
      </c>
      <c r="J987" s="0" t="n">
        <v>7.97</v>
      </c>
      <c r="K987" s="0" t="n">
        <v>6.88577</v>
      </c>
      <c r="L987" s="0" t="n">
        <v>87.99908</v>
      </c>
      <c r="M987" s="0" t="n">
        <v>-0.0327</v>
      </c>
      <c r="N987" s="0" t="n">
        <v>0</v>
      </c>
      <c r="O987" s="0" t="n">
        <v>52.26122</v>
      </c>
      <c r="P987" s="0" t="n">
        <v>4.40418</v>
      </c>
      <c r="Q987" s="0" t="n">
        <v>0.00794</v>
      </c>
      <c r="R987" s="0" t="n">
        <v>0</v>
      </c>
      <c r="S987" s="0" t="n">
        <v>0</v>
      </c>
      <c r="T987" s="0" t="n">
        <v>2.1477</v>
      </c>
      <c r="U987" s="0" t="n">
        <v>2.8681</v>
      </c>
      <c r="V987" s="2" t="n">
        <v>0.80586</v>
      </c>
      <c r="W987" s="2" t="n">
        <v>226.09</v>
      </c>
      <c r="X987" s="2" t="n">
        <v>1.8219</v>
      </c>
      <c r="Y987" s="2" t="n">
        <v>0</v>
      </c>
    </row>
    <row r="988" customFormat="false" ht="12.75" hidden="false" customHeight="false" outlineLevel="0" collapsed="false">
      <c r="B988" s="0" t="n">
        <v>8.703</v>
      </c>
      <c r="C988" s="0" t="n">
        <v>8.626</v>
      </c>
      <c r="D988" s="0" t="n">
        <v>18.8384</v>
      </c>
      <c r="E988" s="0" t="n">
        <v>18.8424</v>
      </c>
      <c r="F988" s="0" t="n">
        <v>3.967383</v>
      </c>
      <c r="G988" s="0" t="n">
        <v>3.966849</v>
      </c>
      <c r="H988" s="0" t="n">
        <v>29.1407</v>
      </c>
      <c r="I988" s="0" t="n">
        <v>29.1335</v>
      </c>
      <c r="J988" s="0" t="n">
        <v>7.97</v>
      </c>
      <c r="K988" s="0" t="n">
        <v>6.88546</v>
      </c>
      <c r="L988" s="0" t="n">
        <v>87.9959</v>
      </c>
      <c r="M988" s="0" t="n">
        <v>-0.0327</v>
      </c>
      <c r="N988" s="0" t="n">
        <v>0</v>
      </c>
      <c r="O988" s="0" t="n">
        <v>52.26122</v>
      </c>
      <c r="P988" s="0" t="n">
        <v>4.40418</v>
      </c>
      <c r="Q988" s="0" t="n">
        <v>0.00795</v>
      </c>
      <c r="R988" s="0" t="n">
        <v>0</v>
      </c>
      <c r="S988" s="0" t="n">
        <v>0</v>
      </c>
      <c r="T988" s="0" t="n">
        <v>2.1477</v>
      </c>
      <c r="U988" s="0" t="n">
        <v>2.8681</v>
      </c>
      <c r="V988" s="2" t="n">
        <v>0.8091</v>
      </c>
      <c r="W988" s="2" t="n">
        <v>224.31</v>
      </c>
      <c r="X988" s="2" t="n">
        <v>1.8149</v>
      </c>
      <c r="Y988" s="2" t="n">
        <v>0</v>
      </c>
    </row>
    <row r="989" customFormat="false" ht="12.75" hidden="false" customHeight="false" outlineLevel="0" collapsed="false">
      <c r="B989" s="0" t="n">
        <v>8.732</v>
      </c>
      <c r="C989" s="0" t="n">
        <v>8.655</v>
      </c>
      <c r="D989" s="0" t="n">
        <v>18.8384</v>
      </c>
      <c r="E989" s="0" t="n">
        <v>18.8424</v>
      </c>
      <c r="F989" s="0" t="n">
        <v>3.967311</v>
      </c>
      <c r="G989" s="0" t="n">
        <v>3.966843</v>
      </c>
      <c r="H989" s="0" t="n">
        <v>29.1401</v>
      </c>
      <c r="I989" s="0" t="n">
        <v>29.1335</v>
      </c>
      <c r="J989" s="0" t="n">
        <v>7.97</v>
      </c>
      <c r="K989" s="0" t="n">
        <v>6.88522</v>
      </c>
      <c r="L989" s="0" t="n">
        <v>87.99245</v>
      </c>
      <c r="M989" s="0" t="n">
        <v>-0.0327</v>
      </c>
      <c r="N989" s="0" t="n">
        <v>0</v>
      </c>
      <c r="O989" s="0" t="n">
        <v>52.26122</v>
      </c>
      <c r="P989" s="0" t="n">
        <v>4.40418</v>
      </c>
      <c r="Q989" s="0" t="n">
        <v>0.00796</v>
      </c>
      <c r="R989" s="0" t="n">
        <v>0</v>
      </c>
      <c r="S989" s="0" t="n">
        <v>0</v>
      </c>
      <c r="T989" s="0" t="n">
        <v>2.1477</v>
      </c>
      <c r="U989" s="0" t="n">
        <v>2.8681</v>
      </c>
      <c r="V989" s="2" t="n">
        <v>0.81241</v>
      </c>
      <c r="W989" s="2" t="n">
        <v>222.53</v>
      </c>
      <c r="X989" s="2" t="n">
        <v>1.8078</v>
      </c>
      <c r="Y989" s="2" t="n">
        <v>0</v>
      </c>
    </row>
    <row r="990" customFormat="false" ht="12.75" hidden="false" customHeight="false" outlineLevel="0" collapsed="false">
      <c r="B990" s="0" t="n">
        <v>8.731</v>
      </c>
      <c r="C990" s="0" t="n">
        <v>8.654</v>
      </c>
      <c r="D990" s="0" t="n">
        <v>18.8382</v>
      </c>
      <c r="E990" s="0" t="n">
        <v>18.8421</v>
      </c>
      <c r="F990" s="0" t="n">
        <v>3.967159</v>
      </c>
      <c r="G990" s="0" t="n">
        <v>3.96629</v>
      </c>
      <c r="H990" s="0" t="n">
        <v>29.139</v>
      </c>
      <c r="I990" s="0" t="n">
        <v>29.1292</v>
      </c>
      <c r="J990" s="0" t="n">
        <v>7.97</v>
      </c>
      <c r="K990" s="0" t="n">
        <v>6.88496</v>
      </c>
      <c r="L990" s="0" t="n">
        <v>87.9881</v>
      </c>
      <c r="M990" s="0" t="n">
        <v>-0.0327</v>
      </c>
      <c r="N990" s="0" t="n">
        <v>0</v>
      </c>
      <c r="O990" s="0" t="n">
        <v>52.26122</v>
      </c>
      <c r="P990" s="0" t="n">
        <v>4.40418</v>
      </c>
      <c r="Q990" s="0" t="n">
        <v>0.00797</v>
      </c>
      <c r="R990" s="0" t="n">
        <v>0</v>
      </c>
      <c r="S990" s="0" t="n">
        <v>0</v>
      </c>
      <c r="T990" s="0" t="n">
        <v>2.1477</v>
      </c>
      <c r="U990" s="0" t="n">
        <v>2.8681</v>
      </c>
      <c r="V990" s="2" t="n">
        <v>0.80283</v>
      </c>
      <c r="W990" s="2" t="n">
        <v>224.31</v>
      </c>
      <c r="X990" s="2" t="n">
        <v>1.8008</v>
      </c>
      <c r="Y990" s="2" t="n">
        <v>0</v>
      </c>
    </row>
    <row r="991" customFormat="false" ht="12.75" hidden="false" customHeight="false" outlineLevel="0" collapsed="false">
      <c r="B991" s="0" t="n">
        <v>8.741</v>
      </c>
      <c r="C991" s="0" t="n">
        <v>8.664</v>
      </c>
      <c r="D991" s="0" t="n">
        <v>18.8383</v>
      </c>
      <c r="E991" s="0" t="n">
        <v>18.8423</v>
      </c>
      <c r="F991" s="0" t="n">
        <v>3.967198</v>
      </c>
      <c r="G991" s="0" t="n">
        <v>3.966363</v>
      </c>
      <c r="H991" s="0" t="n">
        <v>29.1393</v>
      </c>
      <c r="I991" s="0" t="n">
        <v>29.1297</v>
      </c>
      <c r="J991" s="0" t="n">
        <v>7.97</v>
      </c>
      <c r="K991" s="0" t="n">
        <v>6.88455</v>
      </c>
      <c r="L991" s="0" t="n">
        <v>87.98325</v>
      </c>
      <c r="M991" s="0" t="n">
        <v>-0.0327</v>
      </c>
      <c r="N991" s="0" t="n">
        <v>0</v>
      </c>
      <c r="O991" s="0" t="n">
        <v>52.26122</v>
      </c>
      <c r="P991" s="0" t="n">
        <v>4.40418</v>
      </c>
      <c r="Q991" s="0" t="n">
        <v>0.00799</v>
      </c>
      <c r="R991" s="0" t="n">
        <v>0</v>
      </c>
      <c r="S991" s="0" t="n">
        <v>0</v>
      </c>
      <c r="T991" s="0" t="n">
        <v>2.1477</v>
      </c>
      <c r="U991" s="0" t="n">
        <v>2.8681</v>
      </c>
      <c r="V991" s="2" t="n">
        <v>0.79971</v>
      </c>
      <c r="W991" s="2" t="n">
        <v>224.31</v>
      </c>
      <c r="X991" s="2" t="n">
        <v>1.7938</v>
      </c>
      <c r="Y991" s="2" t="n">
        <v>0</v>
      </c>
    </row>
    <row r="992" customFormat="false" ht="12.75" hidden="false" customHeight="false" outlineLevel="0" collapsed="false">
      <c r="B992" s="0" t="n">
        <v>8.761</v>
      </c>
      <c r="C992" s="0" t="n">
        <v>8.684</v>
      </c>
      <c r="D992" s="0" t="n">
        <v>18.8381</v>
      </c>
      <c r="E992" s="0" t="n">
        <v>18.8423</v>
      </c>
      <c r="F992" s="0" t="n">
        <v>3.967463</v>
      </c>
      <c r="G992" s="0" t="n">
        <v>3.966462</v>
      </c>
      <c r="H992" s="0" t="n">
        <v>29.1416</v>
      </c>
      <c r="I992" s="0" t="n">
        <v>29.1305</v>
      </c>
      <c r="J992" s="0" t="n">
        <v>7.97</v>
      </c>
      <c r="K992" s="0" t="n">
        <v>6.88445</v>
      </c>
      <c r="L992" s="0" t="n">
        <v>87.98288</v>
      </c>
      <c r="M992" s="0" t="n">
        <v>-0.0327</v>
      </c>
      <c r="N992" s="0" t="n">
        <v>0</v>
      </c>
      <c r="O992" s="0" t="n">
        <v>52.26122</v>
      </c>
      <c r="P992" s="0" t="n">
        <v>4.40418</v>
      </c>
      <c r="Q992" s="0" t="n">
        <v>0.008</v>
      </c>
      <c r="R992" s="0" t="n">
        <v>0</v>
      </c>
      <c r="S992" s="0" t="n">
        <v>0</v>
      </c>
      <c r="T992" s="0" t="n">
        <v>2.1477</v>
      </c>
      <c r="U992" s="0" t="n">
        <v>2.8681</v>
      </c>
      <c r="V992" s="2" t="n">
        <v>0.79983</v>
      </c>
      <c r="W992" s="2" t="n">
        <v>222.53</v>
      </c>
      <c r="X992" s="2" t="n">
        <v>1.7798</v>
      </c>
      <c r="Y992" s="2" t="n">
        <v>0</v>
      </c>
    </row>
    <row r="993" customFormat="false" ht="12.75" hidden="false" customHeight="false" outlineLevel="0" collapsed="false">
      <c r="B993" s="0" t="n">
        <v>8.77</v>
      </c>
      <c r="C993" s="0" t="n">
        <v>8.693</v>
      </c>
      <c r="D993" s="0" t="n">
        <v>18.8373</v>
      </c>
      <c r="E993" s="0" t="n">
        <v>18.8423</v>
      </c>
      <c r="F993" s="0" t="n">
        <v>3.96774</v>
      </c>
      <c r="G993" s="0" t="n">
        <v>3.966708</v>
      </c>
      <c r="H993" s="0" t="n">
        <v>29.1444</v>
      </c>
      <c r="I993" s="0" t="n">
        <v>29.1325</v>
      </c>
      <c r="J993" s="0" t="n">
        <v>7.97</v>
      </c>
      <c r="K993" s="0" t="n">
        <v>6.88438</v>
      </c>
      <c r="L993" s="0" t="n">
        <v>87.98208</v>
      </c>
      <c r="M993" s="0" t="n">
        <v>-0.0327</v>
      </c>
      <c r="N993" s="0" t="n">
        <v>0</v>
      </c>
      <c r="O993" s="0" t="n">
        <v>52.26122</v>
      </c>
      <c r="P993" s="0" t="n">
        <v>4.40418</v>
      </c>
      <c r="Q993" s="0" t="n">
        <v>0.00801</v>
      </c>
      <c r="R993" s="0" t="n">
        <v>0</v>
      </c>
      <c r="S993" s="0" t="n">
        <v>0</v>
      </c>
      <c r="T993" s="0" t="n">
        <v>2.1477</v>
      </c>
      <c r="U993" s="0" t="n">
        <v>2.8681</v>
      </c>
      <c r="V993" s="2" t="n">
        <v>0.79039</v>
      </c>
      <c r="W993" s="2" t="n">
        <v>224.31</v>
      </c>
      <c r="X993" s="2" t="n">
        <v>1.7729</v>
      </c>
      <c r="Y993" s="2" t="n">
        <v>0</v>
      </c>
    </row>
    <row r="994" customFormat="false" ht="12.75" hidden="false" customHeight="false" outlineLevel="0" collapsed="false">
      <c r="B994" s="0" t="n">
        <v>8.779</v>
      </c>
      <c r="C994" s="0" t="n">
        <v>8.701</v>
      </c>
      <c r="D994" s="0" t="n">
        <v>18.837</v>
      </c>
      <c r="E994" s="0" t="n">
        <v>18.8423</v>
      </c>
      <c r="F994" s="0" t="n">
        <v>3.967839</v>
      </c>
      <c r="G994" s="0" t="n">
        <v>3.96688</v>
      </c>
      <c r="H994" s="0" t="n">
        <v>29.1454</v>
      </c>
      <c r="I994" s="0" t="n">
        <v>29.1339</v>
      </c>
      <c r="J994" s="0" t="n">
        <v>7.97</v>
      </c>
      <c r="K994" s="0" t="n">
        <v>6.88428</v>
      </c>
      <c r="L994" s="0" t="n">
        <v>87.98082</v>
      </c>
      <c r="M994" s="0" t="n">
        <v>-0.0327</v>
      </c>
      <c r="N994" s="0" t="n">
        <v>0</v>
      </c>
      <c r="O994" s="0" t="n">
        <v>52.26122</v>
      </c>
      <c r="P994" s="0" t="n">
        <v>4.40418</v>
      </c>
      <c r="Q994" s="0" t="n">
        <v>0.00802</v>
      </c>
      <c r="R994" s="0" t="n">
        <v>0</v>
      </c>
      <c r="S994" s="0" t="n">
        <v>0</v>
      </c>
      <c r="T994" s="0" t="n">
        <v>2.1477</v>
      </c>
      <c r="U994" s="0" t="n">
        <v>2.8681</v>
      </c>
      <c r="V994" s="2" t="n">
        <v>0.7873</v>
      </c>
      <c r="W994" s="2" t="n">
        <v>224.31</v>
      </c>
      <c r="X994" s="2" t="n">
        <v>1.766</v>
      </c>
      <c r="Y994" s="2" t="n">
        <v>0</v>
      </c>
    </row>
    <row r="995" customFormat="false" ht="12.75" hidden="false" customHeight="false" outlineLevel="0" collapsed="false">
      <c r="B995" s="0" t="n">
        <v>8.789</v>
      </c>
      <c r="C995" s="0" t="n">
        <v>8.712</v>
      </c>
      <c r="D995" s="0" t="n">
        <v>18.8371</v>
      </c>
      <c r="E995" s="0" t="n">
        <v>18.8423</v>
      </c>
      <c r="F995" s="0" t="n">
        <v>3.967383</v>
      </c>
      <c r="G995" s="0" t="n">
        <v>3.966775</v>
      </c>
      <c r="H995" s="0" t="n">
        <v>29.1416</v>
      </c>
      <c r="I995" s="0" t="n">
        <v>29.133</v>
      </c>
      <c r="J995" s="0" t="n">
        <v>7.97</v>
      </c>
      <c r="K995" s="0" t="n">
        <v>6.87339</v>
      </c>
      <c r="L995" s="0" t="n">
        <v>87.83981</v>
      </c>
      <c r="M995" s="0" t="n">
        <v>-0.0327</v>
      </c>
      <c r="N995" s="0" t="n">
        <v>0</v>
      </c>
      <c r="O995" s="0" t="n">
        <v>52.26122</v>
      </c>
      <c r="P995" s="0" t="n">
        <v>4.40418</v>
      </c>
      <c r="Q995" s="0" t="n">
        <v>0.00803</v>
      </c>
      <c r="R995" s="0" t="n">
        <v>0</v>
      </c>
      <c r="S995" s="0" t="n">
        <v>0</v>
      </c>
      <c r="T995" s="0" t="n">
        <v>2.1453</v>
      </c>
      <c r="U995" s="0" t="n">
        <v>2.8681</v>
      </c>
      <c r="V995" s="2" t="n">
        <v>0.78422</v>
      </c>
      <c r="W995" s="2" t="n">
        <v>224.31</v>
      </c>
      <c r="X995" s="2" t="n">
        <v>1.7591</v>
      </c>
      <c r="Y995" s="2" t="n">
        <v>0</v>
      </c>
    </row>
    <row r="996" customFormat="false" ht="12.75" hidden="false" customHeight="false" outlineLevel="0" collapsed="false">
      <c r="B996" s="0" t="n">
        <v>8.798</v>
      </c>
      <c r="C996" s="0" t="n">
        <v>8.721</v>
      </c>
      <c r="D996" s="0" t="n">
        <v>18.8371</v>
      </c>
      <c r="E996" s="0" t="n">
        <v>18.8419</v>
      </c>
      <c r="F996" s="0" t="n">
        <v>3.967562</v>
      </c>
      <c r="G996" s="0" t="n">
        <v>3.966781</v>
      </c>
      <c r="H996" s="0" t="n">
        <v>29.1431</v>
      </c>
      <c r="I996" s="0" t="n">
        <v>29.1333</v>
      </c>
      <c r="J996" s="0" t="n">
        <v>7.97</v>
      </c>
      <c r="K996" s="0" t="n">
        <v>6.87245</v>
      </c>
      <c r="L996" s="0" t="n">
        <v>87.82861</v>
      </c>
      <c r="M996" s="0" t="n">
        <v>-0.0327</v>
      </c>
      <c r="N996" s="0" t="n">
        <v>0</v>
      </c>
      <c r="O996" s="0" t="n">
        <v>52.26122</v>
      </c>
      <c r="P996" s="0" t="n">
        <v>4.40418</v>
      </c>
      <c r="Q996" s="0" t="n">
        <v>0.00804</v>
      </c>
      <c r="R996" s="0" t="n">
        <v>0</v>
      </c>
      <c r="S996" s="0" t="n">
        <v>0</v>
      </c>
      <c r="T996" s="0" t="n">
        <v>2.1453</v>
      </c>
      <c r="U996" s="0" t="n">
        <v>2.8681</v>
      </c>
      <c r="V996" s="2" t="n">
        <v>0.78115</v>
      </c>
      <c r="W996" s="2" t="n">
        <v>224.31</v>
      </c>
      <c r="X996" s="2" t="n">
        <v>1.7522</v>
      </c>
      <c r="Y996" s="2" t="n">
        <v>0</v>
      </c>
    </row>
    <row r="997" customFormat="false" ht="12.75" hidden="false" customHeight="false" outlineLevel="0" collapsed="false">
      <c r="B997" s="0" t="n">
        <v>8.817</v>
      </c>
      <c r="C997" s="0" t="n">
        <v>8.74</v>
      </c>
      <c r="D997" s="0" t="n">
        <v>18.8371</v>
      </c>
      <c r="E997" s="0" t="n">
        <v>18.8414</v>
      </c>
      <c r="F997" s="0" t="n">
        <v>3.967852</v>
      </c>
      <c r="G997" s="0" t="n">
        <v>3.967156</v>
      </c>
      <c r="H997" s="0" t="n">
        <v>29.1454</v>
      </c>
      <c r="I997" s="0" t="n">
        <v>29.1368</v>
      </c>
      <c r="J997" s="0" t="n">
        <v>7.97</v>
      </c>
      <c r="K997" s="0" t="n">
        <v>6.88239</v>
      </c>
      <c r="L997" s="0" t="n">
        <v>87.95684</v>
      </c>
      <c r="M997" s="0" t="n">
        <v>-0.0327</v>
      </c>
      <c r="N997" s="0" t="n">
        <v>0</v>
      </c>
      <c r="O997" s="0" t="n">
        <v>52.26122</v>
      </c>
      <c r="P997" s="0" t="n">
        <v>4.40418</v>
      </c>
      <c r="Q997" s="0" t="n">
        <v>0.00806</v>
      </c>
      <c r="R997" s="0" t="n">
        <v>0</v>
      </c>
      <c r="S997" s="0" t="n">
        <v>0</v>
      </c>
      <c r="T997" s="0" t="n">
        <v>2.1477</v>
      </c>
      <c r="U997" s="0" t="n">
        <v>2.8681</v>
      </c>
      <c r="V997" s="2" t="n">
        <v>0.77196</v>
      </c>
      <c r="W997" s="2" t="n">
        <v>226.09</v>
      </c>
      <c r="X997" s="2" t="n">
        <v>1.7453</v>
      </c>
      <c r="Y997" s="2" t="n">
        <v>0</v>
      </c>
    </row>
    <row r="998" customFormat="false" ht="12.75" hidden="false" customHeight="false" outlineLevel="0" collapsed="false">
      <c r="B998" s="0" t="n">
        <v>8.798</v>
      </c>
      <c r="C998" s="0" t="n">
        <v>8.721</v>
      </c>
      <c r="D998" s="0" t="n">
        <v>18.8367</v>
      </c>
      <c r="E998" s="0" t="n">
        <v>18.8412</v>
      </c>
      <c r="F998" s="0" t="n">
        <v>3.967971</v>
      </c>
      <c r="G998" s="0" t="n">
        <v>3.967298</v>
      </c>
      <c r="H998" s="0" t="n">
        <v>29.1467</v>
      </c>
      <c r="I998" s="0" t="n">
        <v>29.138</v>
      </c>
      <c r="J998" s="0" t="n">
        <v>7.97</v>
      </c>
      <c r="K998" s="0" t="n">
        <v>6.8822</v>
      </c>
      <c r="L998" s="0" t="n">
        <v>87.95449</v>
      </c>
      <c r="M998" s="0" t="n">
        <v>-0.0327</v>
      </c>
      <c r="N998" s="0" t="n">
        <v>0</v>
      </c>
      <c r="O998" s="0" t="n">
        <v>52.26122</v>
      </c>
      <c r="P998" s="0" t="n">
        <v>4.40418</v>
      </c>
      <c r="Q998" s="0" t="n">
        <v>0.00807</v>
      </c>
      <c r="R998" s="0" t="n">
        <v>0</v>
      </c>
      <c r="S998" s="0" t="n">
        <v>0</v>
      </c>
      <c r="T998" s="0" t="n">
        <v>2.1477</v>
      </c>
      <c r="U998" s="0" t="n">
        <v>2.8681</v>
      </c>
      <c r="V998" s="2" t="n">
        <v>0.76893</v>
      </c>
      <c r="W998" s="2" t="n">
        <v>226.09</v>
      </c>
      <c r="X998" s="2" t="n">
        <v>1.7384</v>
      </c>
      <c r="Y998" s="2" t="n">
        <v>0</v>
      </c>
    </row>
    <row r="999" customFormat="false" ht="12.75" hidden="false" customHeight="false" outlineLevel="0" collapsed="false">
      <c r="B999" s="0" t="n">
        <v>8.856</v>
      </c>
      <c r="C999" s="0" t="n">
        <v>8.778</v>
      </c>
      <c r="D999" s="0" t="n">
        <v>18.836</v>
      </c>
      <c r="E999" s="0" t="n">
        <v>18.8409</v>
      </c>
      <c r="F999" s="0" t="n">
        <v>3.968143</v>
      </c>
      <c r="G999" s="0" t="n">
        <v>3.967156</v>
      </c>
      <c r="H999" s="0" t="n">
        <v>29.1486</v>
      </c>
      <c r="I999" s="0" t="n">
        <v>29.137</v>
      </c>
      <c r="J999" s="0" t="n">
        <v>7.97</v>
      </c>
      <c r="K999" s="0" t="n">
        <v>6.88208</v>
      </c>
      <c r="L999" s="0" t="n">
        <v>87.95263</v>
      </c>
      <c r="M999" s="0" t="n">
        <v>-0.0327</v>
      </c>
      <c r="N999" s="0" t="n">
        <v>0</v>
      </c>
      <c r="O999" s="0" t="n">
        <v>52.26122</v>
      </c>
      <c r="P999" s="0" t="n">
        <v>4.40418</v>
      </c>
      <c r="Q999" s="0" t="n">
        <v>0.00808</v>
      </c>
      <c r="R999" s="0" t="n">
        <v>0</v>
      </c>
      <c r="S999" s="0" t="n">
        <v>0</v>
      </c>
      <c r="T999" s="0" t="n">
        <v>2.1477</v>
      </c>
      <c r="U999" s="0" t="n">
        <v>2.8681</v>
      </c>
      <c r="V999" s="2" t="n">
        <v>0.77816</v>
      </c>
      <c r="W999" s="2" t="n">
        <v>222.53</v>
      </c>
      <c r="X999" s="2" t="n">
        <v>1.7316</v>
      </c>
      <c r="Y999" s="2" t="n">
        <v>0</v>
      </c>
    </row>
    <row r="1000" customFormat="false" ht="12.75" hidden="false" customHeight="false" outlineLevel="0" collapsed="false">
      <c r="B1000" s="0" t="n">
        <v>8.846</v>
      </c>
      <c r="C1000" s="0" t="n">
        <v>8.768</v>
      </c>
      <c r="D1000" s="0" t="n">
        <v>18.8355</v>
      </c>
      <c r="E1000" s="0" t="n">
        <v>18.8409</v>
      </c>
      <c r="F1000" s="0" t="n">
        <v>3.968044</v>
      </c>
      <c r="G1000" s="0" t="n">
        <v>3.966744</v>
      </c>
      <c r="H1000" s="0" t="n">
        <v>29.1481</v>
      </c>
      <c r="I1000" s="0" t="n">
        <v>29.1337</v>
      </c>
      <c r="J1000" s="0" t="n">
        <v>7.974</v>
      </c>
      <c r="K1000" s="0" t="n">
        <v>6.87101</v>
      </c>
      <c r="L1000" s="0" t="n">
        <v>87.81026</v>
      </c>
      <c r="M1000" s="0" t="n">
        <v>-0.0327</v>
      </c>
      <c r="N1000" s="0" t="n">
        <v>0</v>
      </c>
      <c r="O1000" s="0" t="n">
        <v>52.26122</v>
      </c>
      <c r="P1000" s="0" t="n">
        <v>4.40418</v>
      </c>
      <c r="Q1000" s="0" t="n">
        <v>0.00809</v>
      </c>
      <c r="R1000" s="0" t="n">
        <v>0</v>
      </c>
      <c r="S1000" s="0" t="n">
        <v>0</v>
      </c>
      <c r="T1000" s="0" t="n">
        <v>2.1453</v>
      </c>
      <c r="U1000" s="0" t="n">
        <v>2.8694</v>
      </c>
      <c r="V1000" s="2" t="n">
        <v>0.7751</v>
      </c>
      <c r="W1000" s="2" t="n">
        <v>222.53</v>
      </c>
      <c r="X1000" s="2" t="n">
        <v>1.7248</v>
      </c>
      <c r="Y1000" s="2" t="n">
        <v>0</v>
      </c>
    </row>
    <row r="1001" customFormat="false" ht="12.75" hidden="false" customHeight="false" outlineLevel="0" collapsed="false">
      <c r="B1001" s="0" t="n">
        <v>8.865</v>
      </c>
      <c r="C1001" s="0" t="n">
        <v>8.787</v>
      </c>
      <c r="D1001" s="0" t="n">
        <v>18.8352</v>
      </c>
      <c r="E1001" s="0" t="n">
        <v>18.8409</v>
      </c>
      <c r="F1001" s="0" t="n">
        <v>3.968222</v>
      </c>
      <c r="G1001" s="0" t="n">
        <v>3.967396</v>
      </c>
      <c r="H1001" s="0" t="n">
        <v>29.1498</v>
      </c>
      <c r="I1001" s="0" t="n">
        <v>29.139</v>
      </c>
      <c r="J1001" s="0" t="n">
        <v>7.97</v>
      </c>
      <c r="K1001" s="0" t="n">
        <v>6.88093</v>
      </c>
      <c r="L1001" s="0" t="n">
        <v>87.93734</v>
      </c>
      <c r="M1001" s="0" t="n">
        <v>-0.0327</v>
      </c>
      <c r="N1001" s="0" t="n">
        <v>0</v>
      </c>
      <c r="O1001" s="0" t="n">
        <v>52.26122</v>
      </c>
      <c r="P1001" s="0" t="n">
        <v>4.40418</v>
      </c>
      <c r="Q1001" s="0" t="n">
        <v>0.0081</v>
      </c>
      <c r="R1001" s="0" t="n">
        <v>0</v>
      </c>
      <c r="S1001" s="0" t="n">
        <v>0</v>
      </c>
      <c r="T1001" s="0" t="n">
        <v>2.1477</v>
      </c>
      <c r="U1001" s="0" t="n">
        <v>2.8681</v>
      </c>
      <c r="V1001" s="2" t="n">
        <v>0.76592</v>
      </c>
      <c r="W1001" s="2" t="n">
        <v>224.31</v>
      </c>
      <c r="X1001" s="2" t="n">
        <v>1.718</v>
      </c>
      <c r="Y1001" s="2" t="n">
        <v>0</v>
      </c>
    </row>
    <row r="1002" customFormat="false" ht="12.75" hidden="false" customHeight="false" outlineLevel="0" collapsed="false">
      <c r="B1002" s="0" t="n">
        <v>8.865</v>
      </c>
      <c r="C1002" s="0" t="n">
        <v>8.787</v>
      </c>
      <c r="D1002" s="0" t="n">
        <v>18.8347</v>
      </c>
      <c r="E1002" s="0" t="n">
        <v>18.8407</v>
      </c>
      <c r="F1002" s="0" t="n">
        <v>3.968401</v>
      </c>
      <c r="G1002" s="0" t="n">
        <v>3.967396</v>
      </c>
      <c r="H1002" s="0" t="n">
        <v>29.1516</v>
      </c>
      <c r="I1002" s="0" t="n">
        <v>29.1392</v>
      </c>
      <c r="J1002" s="0" t="n">
        <v>7.97</v>
      </c>
      <c r="K1002" s="0" t="n">
        <v>6.87521</v>
      </c>
      <c r="L1002" s="0" t="n">
        <v>87.86436</v>
      </c>
      <c r="M1002" s="0" t="n">
        <v>-0.0327</v>
      </c>
      <c r="N1002" s="0" t="n">
        <v>0</v>
      </c>
      <c r="O1002" s="0" t="n">
        <v>52.26122</v>
      </c>
      <c r="P1002" s="0" t="n">
        <v>4.40418</v>
      </c>
      <c r="Q1002" s="0" t="n">
        <v>0.00811</v>
      </c>
      <c r="R1002" s="0" t="n">
        <v>0</v>
      </c>
      <c r="S1002" s="0" t="n">
        <v>0</v>
      </c>
      <c r="T1002" s="0" t="n">
        <v>2.1465</v>
      </c>
      <c r="U1002" s="0" t="n">
        <v>2.8681</v>
      </c>
      <c r="V1002" s="2" t="n">
        <v>0.7629</v>
      </c>
      <c r="W1002" s="2" t="n">
        <v>224.31</v>
      </c>
      <c r="X1002" s="2" t="n">
        <v>1.7112</v>
      </c>
      <c r="Y1002" s="2" t="n">
        <v>0</v>
      </c>
    </row>
    <row r="1003" customFormat="false" ht="12.75" hidden="false" customHeight="false" outlineLevel="0" collapsed="false">
      <c r="B1003" s="0" t="n">
        <v>8.884</v>
      </c>
      <c r="C1003" s="0" t="n">
        <v>8.806</v>
      </c>
      <c r="D1003" s="0" t="n">
        <v>18.8355</v>
      </c>
      <c r="E1003" s="0" t="n">
        <v>18.8407</v>
      </c>
      <c r="F1003" s="0" t="n">
        <v>3.968262</v>
      </c>
      <c r="G1003" s="0" t="n">
        <v>3.967125</v>
      </c>
      <c r="H1003" s="0" t="n">
        <v>29.1499</v>
      </c>
      <c r="I1003" s="0" t="n">
        <v>29.137</v>
      </c>
      <c r="J1003" s="0" t="n">
        <v>7.97</v>
      </c>
      <c r="K1003" s="0" t="n">
        <v>6.87998</v>
      </c>
      <c r="L1003" s="0" t="n">
        <v>87.92582</v>
      </c>
      <c r="M1003" s="0" t="n">
        <v>-0.0327</v>
      </c>
      <c r="N1003" s="0" t="n">
        <v>0</v>
      </c>
      <c r="O1003" s="0" t="n">
        <v>52.26122</v>
      </c>
      <c r="P1003" s="0" t="n">
        <v>4.40418</v>
      </c>
      <c r="Q1003" s="0" t="n">
        <v>0.00813</v>
      </c>
      <c r="R1003" s="0" t="n">
        <v>0</v>
      </c>
      <c r="S1003" s="0" t="n">
        <v>0</v>
      </c>
      <c r="T1003" s="0" t="n">
        <v>2.1477</v>
      </c>
      <c r="U1003" s="0" t="n">
        <v>2.8681</v>
      </c>
      <c r="V1003" s="2" t="n">
        <v>0.7539</v>
      </c>
      <c r="W1003" s="2" t="n">
        <v>226.09</v>
      </c>
      <c r="X1003" s="2" t="n">
        <v>1.7045</v>
      </c>
      <c r="Y1003" s="2" t="n">
        <v>0</v>
      </c>
    </row>
    <row r="1004" customFormat="false" ht="12.75" hidden="false" customHeight="false" outlineLevel="0" collapsed="false">
      <c r="B1004" s="0" t="n">
        <v>8.884</v>
      </c>
      <c r="C1004" s="0" t="n">
        <v>8.806</v>
      </c>
      <c r="D1004" s="0" t="n">
        <v>18.837</v>
      </c>
      <c r="E1004" s="0" t="n">
        <v>18.8406</v>
      </c>
      <c r="F1004" s="0" t="n">
        <v>3.967806</v>
      </c>
      <c r="G1004" s="0" t="n">
        <v>3.967328</v>
      </c>
      <c r="H1004" s="0" t="n">
        <v>29.1451</v>
      </c>
      <c r="I1004" s="0" t="n">
        <v>29.1387</v>
      </c>
      <c r="J1004" s="0" t="n">
        <v>7.97</v>
      </c>
      <c r="K1004" s="0" t="n">
        <v>6.86876</v>
      </c>
      <c r="L1004" s="0" t="n">
        <v>87.78235</v>
      </c>
      <c r="M1004" s="0" t="n">
        <v>-0.0327</v>
      </c>
      <c r="N1004" s="0" t="n">
        <v>0</v>
      </c>
      <c r="O1004" s="0" t="n">
        <v>52.26122</v>
      </c>
      <c r="P1004" s="0" t="n">
        <v>4.40418</v>
      </c>
      <c r="Q1004" s="0" t="n">
        <v>0.00814</v>
      </c>
      <c r="R1004" s="0" t="n">
        <v>0</v>
      </c>
      <c r="S1004" s="0" t="n">
        <v>0</v>
      </c>
      <c r="T1004" s="0" t="n">
        <v>2.1453</v>
      </c>
      <c r="U1004" s="0" t="n">
        <v>2.8681</v>
      </c>
      <c r="V1004" s="2" t="n">
        <v>0.75389</v>
      </c>
      <c r="W1004" s="2" t="n">
        <v>224.31</v>
      </c>
      <c r="X1004" s="2" t="n">
        <v>1.691</v>
      </c>
      <c r="Y1004" s="2" t="n">
        <v>0</v>
      </c>
    </row>
    <row r="1005" customFormat="false" ht="12.75" hidden="false" customHeight="false" outlineLevel="0" collapsed="false">
      <c r="B1005" s="0" t="n">
        <v>8.913</v>
      </c>
      <c r="C1005" s="0" t="n">
        <v>8.834</v>
      </c>
      <c r="D1005" s="0" t="n">
        <v>18.8384</v>
      </c>
      <c r="E1005" s="0" t="n">
        <v>18.8409</v>
      </c>
      <c r="F1005" s="0" t="n">
        <v>3.967159</v>
      </c>
      <c r="G1005" s="0" t="n">
        <v>3.96688</v>
      </c>
      <c r="H1005" s="0" t="n">
        <v>29.1388</v>
      </c>
      <c r="I1005" s="0" t="n">
        <v>29.1348</v>
      </c>
      <c r="J1005" s="0" t="n">
        <v>7.97</v>
      </c>
      <c r="K1005" s="0" t="n">
        <v>6.87869</v>
      </c>
      <c r="L1005" s="0" t="n">
        <v>87.90835</v>
      </c>
      <c r="M1005" s="0" t="n">
        <v>-0.0327</v>
      </c>
      <c r="N1005" s="0" t="n">
        <v>0</v>
      </c>
      <c r="O1005" s="0" t="n">
        <v>52.26122</v>
      </c>
      <c r="P1005" s="0" t="n">
        <v>4.40418</v>
      </c>
      <c r="Q1005" s="0" t="n">
        <v>0.00815</v>
      </c>
      <c r="R1005" s="0" t="n">
        <v>0</v>
      </c>
      <c r="S1005" s="0" t="n">
        <v>0</v>
      </c>
      <c r="T1005" s="0" t="n">
        <v>2.1477</v>
      </c>
      <c r="U1005" s="0" t="n">
        <v>2.8681</v>
      </c>
      <c r="V1005" s="2" t="n">
        <v>0.7509</v>
      </c>
      <c r="W1005" s="2" t="n">
        <v>224.31</v>
      </c>
      <c r="X1005" s="2" t="n">
        <v>1.6843</v>
      </c>
      <c r="Y1005" s="2" t="n">
        <v>0</v>
      </c>
    </row>
    <row r="1006" customFormat="false" ht="12.75" hidden="false" customHeight="false" outlineLevel="0" collapsed="false">
      <c r="B1006" s="0" t="n">
        <v>8.913</v>
      </c>
      <c r="C1006" s="0" t="n">
        <v>8.834</v>
      </c>
      <c r="D1006" s="0" t="n">
        <v>18.8384</v>
      </c>
      <c r="E1006" s="0" t="n">
        <v>18.8405</v>
      </c>
      <c r="F1006" s="0" t="n">
        <v>3.967086</v>
      </c>
      <c r="G1006" s="0" t="n">
        <v>3.967187</v>
      </c>
      <c r="H1006" s="0" t="n">
        <v>29.1382</v>
      </c>
      <c r="I1006" s="0" t="n">
        <v>29.1376</v>
      </c>
      <c r="J1006" s="0" t="n">
        <v>7.97</v>
      </c>
      <c r="K1006" s="0" t="n">
        <v>6.86747</v>
      </c>
      <c r="L1006" s="0" t="n">
        <v>87.76466</v>
      </c>
      <c r="M1006" s="0" t="n">
        <v>-0.0327</v>
      </c>
      <c r="N1006" s="0" t="n">
        <v>0</v>
      </c>
      <c r="O1006" s="0" t="n">
        <v>52.26122</v>
      </c>
      <c r="P1006" s="0" t="n">
        <v>4.40418</v>
      </c>
      <c r="Q1006" s="0" t="n">
        <v>0.00816</v>
      </c>
      <c r="R1006" s="0" t="n">
        <v>0</v>
      </c>
      <c r="S1006" s="0" t="n">
        <v>0</v>
      </c>
      <c r="T1006" s="0" t="n">
        <v>2.1453</v>
      </c>
      <c r="U1006" s="0" t="n">
        <v>2.8681</v>
      </c>
      <c r="V1006" s="2" t="n">
        <v>0.74792</v>
      </c>
      <c r="W1006" s="2" t="n">
        <v>224.31</v>
      </c>
      <c r="X1006" s="2" t="n">
        <v>1.6776</v>
      </c>
      <c r="Y1006" s="2" t="n">
        <v>0</v>
      </c>
    </row>
    <row r="1007" customFormat="false" ht="12.75" hidden="false" customHeight="false" outlineLevel="0" collapsed="false">
      <c r="B1007" s="0" t="n">
        <v>8.931</v>
      </c>
      <c r="C1007" s="0" t="n">
        <v>8.852</v>
      </c>
      <c r="D1007" s="0" t="n">
        <v>18.8376</v>
      </c>
      <c r="E1007" s="0" t="n">
        <v>18.84</v>
      </c>
      <c r="F1007" s="0" t="n">
        <v>3.967641</v>
      </c>
      <c r="G1007" s="0" t="n">
        <v>3.967439</v>
      </c>
      <c r="H1007" s="0" t="n">
        <v>29.1433</v>
      </c>
      <c r="I1007" s="0" t="n">
        <v>29.14</v>
      </c>
      <c r="J1007" s="0" t="n">
        <v>7.97</v>
      </c>
      <c r="K1007" s="0" t="n">
        <v>6.86669</v>
      </c>
      <c r="L1007" s="0" t="n">
        <v>87.75602</v>
      </c>
      <c r="M1007" s="0" t="n">
        <v>-0.0327</v>
      </c>
      <c r="N1007" s="0" t="n">
        <v>0</v>
      </c>
      <c r="O1007" s="0" t="n">
        <v>52.26122</v>
      </c>
      <c r="P1007" s="0" t="n">
        <v>4.40418</v>
      </c>
      <c r="Q1007" s="0" t="n">
        <v>0.00817</v>
      </c>
      <c r="R1007" s="0" t="n">
        <v>0</v>
      </c>
      <c r="S1007" s="0" t="n">
        <v>0</v>
      </c>
      <c r="T1007" s="0" t="n">
        <v>2.1453</v>
      </c>
      <c r="U1007" s="0" t="n">
        <v>2.8681</v>
      </c>
      <c r="V1007" s="2" t="n">
        <v>0.75091</v>
      </c>
      <c r="W1007" s="2" t="n">
        <v>222.53</v>
      </c>
      <c r="X1007" s="2" t="n">
        <v>1.671</v>
      </c>
      <c r="Y1007" s="2" t="n">
        <v>0</v>
      </c>
    </row>
    <row r="1008" customFormat="false" ht="12.75" hidden="false" customHeight="false" outlineLevel="0" collapsed="false">
      <c r="B1008" s="0" t="n">
        <v>8.941</v>
      </c>
      <c r="C1008" s="0" t="n">
        <v>8.862</v>
      </c>
      <c r="D1008" s="0" t="n">
        <v>18.8374</v>
      </c>
      <c r="E1008" s="0" t="n">
        <v>18.8396</v>
      </c>
      <c r="F1008" s="0" t="n">
        <v>3.967892</v>
      </c>
      <c r="G1008" s="0" t="n">
        <v>3.967605</v>
      </c>
      <c r="H1008" s="0" t="n">
        <v>29.1455</v>
      </c>
      <c r="I1008" s="0" t="n">
        <v>29.1416</v>
      </c>
      <c r="J1008" s="0" t="n">
        <v>7.97</v>
      </c>
      <c r="K1008" s="0" t="n">
        <v>6.87648</v>
      </c>
      <c r="L1008" s="0" t="n">
        <v>87.8818</v>
      </c>
      <c r="M1008" s="0" t="n">
        <v>-0.0327</v>
      </c>
      <c r="N1008" s="0" t="n">
        <v>0</v>
      </c>
      <c r="O1008" s="0" t="n">
        <v>52.26122</v>
      </c>
      <c r="P1008" s="0" t="n">
        <v>4.40418</v>
      </c>
      <c r="Q1008" s="0" t="n">
        <v>0.00818</v>
      </c>
      <c r="R1008" s="0" t="n">
        <v>0</v>
      </c>
      <c r="S1008" s="0" t="n">
        <v>0</v>
      </c>
      <c r="T1008" s="0" t="n">
        <v>2.1477</v>
      </c>
      <c r="U1008" s="0" t="n">
        <v>2.8681</v>
      </c>
      <c r="V1008" s="2" t="n">
        <v>0.74199</v>
      </c>
      <c r="W1008" s="2" t="n">
        <v>224.31</v>
      </c>
      <c r="X1008" s="2" t="n">
        <v>1.6643</v>
      </c>
      <c r="Y1008" s="2" t="n">
        <v>0</v>
      </c>
    </row>
    <row r="1009" customFormat="false" ht="12.75" hidden="false" customHeight="false" outlineLevel="0" collapsed="false">
      <c r="B1009" s="0" t="n">
        <v>8.969</v>
      </c>
      <c r="C1009" s="0" t="n">
        <v>8.89</v>
      </c>
      <c r="D1009" s="0" t="n">
        <v>18.8374</v>
      </c>
      <c r="E1009" s="0" t="n">
        <v>18.839</v>
      </c>
      <c r="F1009" s="0" t="n">
        <v>3.967687</v>
      </c>
      <c r="G1009" s="0" t="n">
        <v>3.967783</v>
      </c>
      <c r="H1009" s="0" t="n">
        <v>29.1438</v>
      </c>
      <c r="I1009" s="0" t="n">
        <v>29.1435</v>
      </c>
      <c r="J1009" s="0" t="n">
        <v>7.97</v>
      </c>
      <c r="K1009" s="0" t="n">
        <v>6.87659</v>
      </c>
      <c r="L1009" s="0" t="n">
        <v>87.8825</v>
      </c>
      <c r="M1009" s="0" t="n">
        <v>-0.0327</v>
      </c>
      <c r="N1009" s="0" t="n">
        <v>0</v>
      </c>
      <c r="O1009" s="0" t="n">
        <v>52.26122</v>
      </c>
      <c r="P1009" s="0" t="n">
        <v>4.40418</v>
      </c>
      <c r="Q1009" s="0" t="n">
        <v>0.00819</v>
      </c>
      <c r="R1009" s="0" t="n">
        <v>0</v>
      </c>
      <c r="S1009" s="0" t="n">
        <v>0</v>
      </c>
      <c r="T1009" s="0" t="n">
        <v>2.1477</v>
      </c>
      <c r="U1009" s="0" t="n">
        <v>2.8681</v>
      </c>
      <c r="V1009" s="2" t="n">
        <v>0.74198</v>
      </c>
      <c r="W1009" s="2" t="n">
        <v>222.53</v>
      </c>
      <c r="X1009" s="2" t="n">
        <v>1.6511</v>
      </c>
      <c r="Y1009" s="2" t="n">
        <v>0</v>
      </c>
    </row>
    <row r="1010" customFormat="false" ht="12.75" hidden="false" customHeight="false" outlineLevel="0" collapsed="false">
      <c r="B1010" s="0" t="n">
        <v>8.969</v>
      </c>
      <c r="C1010" s="0" t="n">
        <v>8.89</v>
      </c>
      <c r="D1010" s="0" t="n">
        <v>18.8381</v>
      </c>
      <c r="E1010" s="0" t="n">
        <v>18.8386</v>
      </c>
      <c r="F1010" s="0" t="n">
        <v>3.96667</v>
      </c>
      <c r="G1010" s="0" t="n">
        <v>3.967955</v>
      </c>
      <c r="H1010" s="0" t="n">
        <v>29.135</v>
      </c>
      <c r="I1010" s="0" t="n">
        <v>29.1452</v>
      </c>
      <c r="J1010" s="0" t="n">
        <v>7.97</v>
      </c>
      <c r="K1010" s="0" t="n">
        <v>6.87688</v>
      </c>
      <c r="L1010" s="0" t="n">
        <v>87.88263</v>
      </c>
      <c r="M1010" s="0" t="n">
        <v>-0.0327</v>
      </c>
      <c r="N1010" s="0" t="n">
        <v>0</v>
      </c>
      <c r="O1010" s="0" t="n">
        <v>52.26122</v>
      </c>
      <c r="P1010" s="0" t="n">
        <v>4.40418</v>
      </c>
      <c r="Q1010" s="0" t="n">
        <v>0.00821</v>
      </c>
      <c r="R1010" s="0" t="n">
        <v>0</v>
      </c>
      <c r="S1010" s="0" t="n">
        <v>0</v>
      </c>
      <c r="T1010" s="0" t="n">
        <v>2.1477</v>
      </c>
      <c r="U1010" s="0" t="n">
        <v>2.8681</v>
      </c>
      <c r="V1010" s="2" t="n">
        <v>0.73316</v>
      </c>
      <c r="W1010" s="2" t="n">
        <v>224.31</v>
      </c>
      <c r="X1010" s="2" t="n">
        <v>1.6445</v>
      </c>
      <c r="Y1010" s="2" t="n">
        <v>0</v>
      </c>
    </row>
    <row r="1011" customFormat="false" ht="12.75" hidden="false" customHeight="false" outlineLevel="0" collapsed="false">
      <c r="B1011" s="0" t="n">
        <v>8.989</v>
      </c>
      <c r="C1011" s="0" t="n">
        <v>8.91</v>
      </c>
      <c r="D1011" s="0" t="n">
        <v>18.8391</v>
      </c>
      <c r="E1011" s="0" t="n">
        <v>18.8376</v>
      </c>
      <c r="F1011" s="0" t="n">
        <v>3.966538</v>
      </c>
      <c r="G1011" s="0" t="n">
        <v>3.968023</v>
      </c>
      <c r="H1011" s="0" t="n">
        <v>29.1332</v>
      </c>
      <c r="I1011" s="0" t="n">
        <v>29.1464</v>
      </c>
      <c r="J1011" s="0" t="n">
        <v>7.97</v>
      </c>
      <c r="K1011" s="0" t="n">
        <v>6.87098</v>
      </c>
      <c r="L1011" s="0" t="n">
        <v>87.8081</v>
      </c>
      <c r="M1011" s="0" t="n">
        <v>-0.0327</v>
      </c>
      <c r="N1011" s="0" t="n">
        <v>0</v>
      </c>
      <c r="O1011" s="0" t="n">
        <v>52.26122</v>
      </c>
      <c r="P1011" s="0" t="n">
        <v>4.40418</v>
      </c>
      <c r="Q1011" s="0" t="n">
        <v>0.00822</v>
      </c>
      <c r="R1011" s="0" t="n">
        <v>0</v>
      </c>
      <c r="S1011" s="0" t="n">
        <v>0</v>
      </c>
      <c r="T1011" s="0" t="n">
        <v>2.1465</v>
      </c>
      <c r="U1011" s="0" t="n">
        <v>2.8681</v>
      </c>
      <c r="V1011" s="2" t="n">
        <v>0.73023</v>
      </c>
      <c r="W1011" s="2" t="n">
        <v>224.31</v>
      </c>
      <c r="X1011" s="2" t="n">
        <v>1.638</v>
      </c>
      <c r="Y1011" s="2" t="n">
        <v>0</v>
      </c>
    </row>
    <row r="1012" customFormat="false" ht="12.75" hidden="false" customHeight="false" outlineLevel="0" collapsed="false">
      <c r="B1012" s="0" t="n">
        <v>8.998</v>
      </c>
      <c r="C1012" s="0" t="n">
        <v>8.919</v>
      </c>
      <c r="D1012" s="0" t="n">
        <v>18.8397</v>
      </c>
      <c r="E1012" s="0" t="n">
        <v>18.8371</v>
      </c>
      <c r="F1012" s="0" t="n">
        <v>3.967198</v>
      </c>
      <c r="G1012" s="0" t="n">
        <v>3.968404</v>
      </c>
      <c r="H1012" s="0" t="n">
        <v>29.1382</v>
      </c>
      <c r="I1012" s="0" t="n">
        <v>29.1499</v>
      </c>
      <c r="J1012" s="0" t="n">
        <v>7.97</v>
      </c>
      <c r="K1012" s="0" t="n">
        <v>6.86487</v>
      </c>
      <c r="L1012" s="0" t="n">
        <v>87.73352</v>
      </c>
      <c r="M1012" s="0" t="n">
        <v>-0.0327</v>
      </c>
      <c r="N1012" s="0" t="n">
        <v>0</v>
      </c>
      <c r="O1012" s="0" t="n">
        <v>52.26122</v>
      </c>
      <c r="P1012" s="0" t="n">
        <v>4.40418</v>
      </c>
      <c r="Q1012" s="0" t="n">
        <v>0.00823</v>
      </c>
      <c r="R1012" s="0" t="n">
        <v>0</v>
      </c>
      <c r="S1012" s="0" t="n">
        <v>0</v>
      </c>
      <c r="T1012" s="0" t="n">
        <v>2.1453</v>
      </c>
      <c r="U1012" s="0" t="n">
        <v>2.8681</v>
      </c>
      <c r="V1012" s="2" t="n">
        <v>0.71869</v>
      </c>
      <c r="W1012" s="2" t="n">
        <v>226.09</v>
      </c>
      <c r="X1012" s="2" t="n">
        <v>1.6249</v>
      </c>
      <c r="Y1012" s="2" t="n">
        <v>0</v>
      </c>
    </row>
    <row r="1013" customFormat="false" ht="12.75" hidden="false" customHeight="false" outlineLevel="0" collapsed="false">
      <c r="B1013" s="0" t="n">
        <v>9.008</v>
      </c>
      <c r="C1013" s="0" t="n">
        <v>8.929</v>
      </c>
      <c r="D1013" s="0" t="n">
        <v>18.8372</v>
      </c>
      <c r="E1013" s="0" t="n">
        <v>18.8371</v>
      </c>
      <c r="F1013" s="0" t="n">
        <v>3.967991</v>
      </c>
      <c r="G1013" s="0" t="n">
        <v>3.96865</v>
      </c>
      <c r="H1013" s="0" t="n">
        <v>29.1465</v>
      </c>
      <c r="I1013" s="0" t="n">
        <v>29.1519</v>
      </c>
      <c r="J1013" s="0" t="n">
        <v>7.97</v>
      </c>
      <c r="K1013" s="0" t="n">
        <v>6.86453</v>
      </c>
      <c r="L1013" s="0" t="n">
        <v>87.72933</v>
      </c>
      <c r="M1013" s="0" t="n">
        <v>-0.0327</v>
      </c>
      <c r="N1013" s="0" t="n">
        <v>0</v>
      </c>
      <c r="O1013" s="0" t="n">
        <v>52.26122</v>
      </c>
      <c r="P1013" s="0" t="n">
        <v>4.40418</v>
      </c>
      <c r="Q1013" s="0" t="n">
        <v>0.00824</v>
      </c>
      <c r="R1013" s="0" t="n">
        <v>0</v>
      </c>
      <c r="S1013" s="0" t="n">
        <v>0</v>
      </c>
      <c r="T1013" s="0" t="n">
        <v>2.1453</v>
      </c>
      <c r="U1013" s="0" t="n">
        <v>2.8681</v>
      </c>
      <c r="V1013" s="2" t="n">
        <v>0.72149</v>
      </c>
      <c r="W1013" s="2" t="n">
        <v>224.31</v>
      </c>
      <c r="X1013" s="2" t="n">
        <v>1.6184</v>
      </c>
      <c r="Y1013" s="2" t="n">
        <v>0</v>
      </c>
    </row>
    <row r="1014" customFormat="false" ht="12.75" hidden="false" customHeight="false" outlineLevel="0" collapsed="false">
      <c r="B1014" s="0" t="n">
        <v>9.017</v>
      </c>
      <c r="C1014" s="0" t="n">
        <v>8.938</v>
      </c>
      <c r="D1014" s="0" t="n">
        <v>18.8316</v>
      </c>
      <c r="E1014" s="0" t="n">
        <v>18.8371</v>
      </c>
      <c r="F1014" s="0" t="n">
        <v>3.969259</v>
      </c>
      <c r="G1014" s="0" t="n">
        <v>3.968404</v>
      </c>
      <c r="H1014" s="0" t="n">
        <v>29.1607</v>
      </c>
      <c r="I1014" s="0" t="n">
        <v>29.1499</v>
      </c>
      <c r="J1014" s="0" t="n">
        <v>7.97</v>
      </c>
      <c r="K1014" s="0" t="n">
        <v>6.86985</v>
      </c>
      <c r="L1014" s="0" t="n">
        <v>87.79554</v>
      </c>
      <c r="M1014" s="0" t="n">
        <v>-0.0327</v>
      </c>
      <c r="N1014" s="0" t="n">
        <v>0</v>
      </c>
      <c r="O1014" s="0" t="n">
        <v>52.26122</v>
      </c>
      <c r="P1014" s="0" t="n">
        <v>4.40418</v>
      </c>
      <c r="Q1014" s="0" t="n">
        <v>0.00825</v>
      </c>
      <c r="R1014" s="0" t="n">
        <v>0</v>
      </c>
      <c r="S1014" s="0" t="n">
        <v>0</v>
      </c>
      <c r="T1014" s="0" t="n">
        <v>2.1465</v>
      </c>
      <c r="U1014" s="0" t="n">
        <v>2.8681</v>
      </c>
      <c r="V1014" s="2" t="n">
        <v>0.7186</v>
      </c>
      <c r="W1014" s="2" t="n">
        <v>224.31</v>
      </c>
      <c r="X1014" s="2" t="n">
        <v>1.6119</v>
      </c>
      <c r="Y1014" s="2" t="n">
        <v>0</v>
      </c>
    </row>
    <row r="1015" customFormat="false" ht="12.75" hidden="false" customHeight="false" outlineLevel="0" collapsed="false">
      <c r="B1015" s="0" t="n">
        <v>9.036</v>
      </c>
      <c r="C1015" s="0" t="n">
        <v>8.957</v>
      </c>
      <c r="D1015" s="0" t="n">
        <v>18.828</v>
      </c>
      <c r="E1015" s="0" t="n">
        <v>18.8371</v>
      </c>
      <c r="F1015" s="0" t="n">
        <v>3.97025</v>
      </c>
      <c r="G1015" s="0" t="n">
        <v>3.968545</v>
      </c>
      <c r="H1015" s="0" t="n">
        <v>29.1714</v>
      </c>
      <c r="I1015" s="0" t="n">
        <v>29.1511</v>
      </c>
      <c r="J1015" s="0" t="n">
        <v>7.97</v>
      </c>
      <c r="K1015" s="0" t="n">
        <v>6.86377</v>
      </c>
      <c r="L1015" s="0" t="n">
        <v>87.71734</v>
      </c>
      <c r="M1015" s="0" t="n">
        <v>-0.0327</v>
      </c>
      <c r="N1015" s="0" t="n">
        <v>0</v>
      </c>
      <c r="O1015" s="0" t="n">
        <v>52.26122</v>
      </c>
      <c r="P1015" s="0" t="n">
        <v>4.40418</v>
      </c>
      <c r="Q1015" s="0" t="n">
        <v>0.00826</v>
      </c>
      <c r="R1015" s="0" t="n">
        <v>0</v>
      </c>
      <c r="S1015" s="0" t="n">
        <v>0</v>
      </c>
      <c r="T1015" s="0" t="n">
        <v>2.1453</v>
      </c>
      <c r="U1015" s="0" t="n">
        <v>2.8681</v>
      </c>
      <c r="V1015" s="2" t="n">
        <v>0.71283</v>
      </c>
      <c r="W1015" s="2" t="n">
        <v>224.31</v>
      </c>
      <c r="X1015" s="2" t="n">
        <v>1.5989</v>
      </c>
      <c r="Y1015" s="2" t="n">
        <v>0</v>
      </c>
    </row>
    <row r="1016" customFormat="false" ht="12.75" hidden="false" customHeight="false" outlineLevel="0" collapsed="false">
      <c r="B1016" s="0" t="n">
        <v>9.045</v>
      </c>
      <c r="C1016" s="0" t="n">
        <v>8.966</v>
      </c>
      <c r="D1016" s="0" t="n">
        <v>18.8267</v>
      </c>
      <c r="E1016" s="0" t="n">
        <v>18.8372</v>
      </c>
      <c r="F1016" s="0" t="n">
        <v>3.970693</v>
      </c>
      <c r="G1016" s="0" t="n">
        <v>3.968545</v>
      </c>
      <c r="H1016" s="0" t="n">
        <v>29.1759</v>
      </c>
      <c r="I1016" s="0" t="n">
        <v>29.1509</v>
      </c>
      <c r="J1016" s="0" t="n">
        <v>7.97</v>
      </c>
      <c r="K1016" s="0" t="n">
        <v>6.86346</v>
      </c>
      <c r="L1016" s="0" t="n">
        <v>87.71362</v>
      </c>
      <c r="M1016" s="0" t="n">
        <v>-0.0327</v>
      </c>
      <c r="N1016" s="0" t="n">
        <v>0</v>
      </c>
      <c r="O1016" s="0" t="n">
        <v>52.26122</v>
      </c>
      <c r="P1016" s="0" t="n">
        <v>4.40418</v>
      </c>
      <c r="Q1016" s="0" t="n">
        <v>0.00828</v>
      </c>
      <c r="R1016" s="0" t="n">
        <v>0</v>
      </c>
      <c r="S1016" s="0" t="n">
        <v>0</v>
      </c>
      <c r="T1016" s="0" t="n">
        <v>2.1453</v>
      </c>
      <c r="U1016" s="0" t="n">
        <v>2.8681</v>
      </c>
      <c r="V1016" s="2" t="n">
        <v>0.70996</v>
      </c>
      <c r="W1016" s="2" t="n">
        <v>224.31</v>
      </c>
      <c r="X1016" s="2" t="n">
        <v>1.5925</v>
      </c>
      <c r="Y1016" s="2" t="n">
        <v>0</v>
      </c>
    </row>
    <row r="1017" customFormat="false" ht="12.75" hidden="false" customHeight="false" outlineLevel="0" collapsed="false">
      <c r="B1017" s="0" t="n">
        <v>9.075</v>
      </c>
      <c r="C1017" s="0" t="n">
        <v>8.995</v>
      </c>
      <c r="D1017" s="0" t="n">
        <v>18.8256</v>
      </c>
      <c r="E1017" s="0" t="n">
        <v>18.8374</v>
      </c>
      <c r="F1017" s="0" t="n">
        <v>3.97099</v>
      </c>
      <c r="G1017" s="0" t="n">
        <v>3.968299</v>
      </c>
      <c r="H1017" s="0" t="n">
        <v>29.1791</v>
      </c>
      <c r="I1017" s="0" t="n">
        <v>29.1488</v>
      </c>
      <c r="J1017" s="0" t="n">
        <v>7.97</v>
      </c>
      <c r="K1017" s="0" t="n">
        <v>6.86322</v>
      </c>
      <c r="L1017" s="0" t="n">
        <v>87.71048</v>
      </c>
      <c r="M1017" s="0" t="n">
        <v>-0.0327</v>
      </c>
      <c r="N1017" s="0" t="n">
        <v>0</v>
      </c>
      <c r="O1017" s="0" t="n">
        <v>52.26122</v>
      </c>
      <c r="P1017" s="0" t="n">
        <v>4.40418</v>
      </c>
      <c r="Q1017" s="0" t="n">
        <v>0.00829</v>
      </c>
      <c r="R1017" s="0" t="n">
        <v>0</v>
      </c>
      <c r="S1017" s="0" t="n">
        <v>0</v>
      </c>
      <c r="T1017" s="0" t="n">
        <v>2.1453</v>
      </c>
      <c r="U1017" s="0" t="n">
        <v>2.8681</v>
      </c>
      <c r="V1017" s="2" t="n">
        <v>0.7071</v>
      </c>
      <c r="W1017" s="2" t="n">
        <v>224.31</v>
      </c>
      <c r="X1017" s="2" t="n">
        <v>1.5861</v>
      </c>
      <c r="Y1017" s="2" t="n">
        <v>0</v>
      </c>
    </row>
    <row r="1018" customFormat="false" ht="12.75" hidden="false" customHeight="false" outlineLevel="0" collapsed="false">
      <c r="B1018" s="0" t="n">
        <v>9.075</v>
      </c>
      <c r="C1018" s="0" t="n">
        <v>8.995</v>
      </c>
      <c r="D1018" s="0" t="n">
        <v>18.8249</v>
      </c>
      <c r="E1018" s="0" t="n">
        <v>18.8377</v>
      </c>
      <c r="F1018" s="0" t="n">
        <v>3.970951</v>
      </c>
      <c r="G1018" s="0" t="n">
        <v>3.96806</v>
      </c>
      <c r="H1018" s="0" t="n">
        <v>29.1793</v>
      </c>
      <c r="I1018" s="0" t="n">
        <v>29.1466</v>
      </c>
      <c r="J1018" s="0" t="n">
        <v>7.97</v>
      </c>
      <c r="K1018" s="0" t="n">
        <v>6.86306</v>
      </c>
      <c r="L1018" s="0" t="n">
        <v>87.70738</v>
      </c>
      <c r="M1018" s="0" t="n">
        <v>-0.0327</v>
      </c>
      <c r="N1018" s="0" t="n">
        <v>0</v>
      </c>
      <c r="O1018" s="0" t="n">
        <v>52.26122</v>
      </c>
      <c r="P1018" s="0" t="n">
        <v>4.40418</v>
      </c>
      <c r="Q1018" s="0" t="n">
        <v>0.0083</v>
      </c>
      <c r="R1018" s="0" t="n">
        <v>0</v>
      </c>
      <c r="S1018" s="0" t="n">
        <v>0</v>
      </c>
      <c r="T1018" s="0" t="n">
        <v>2.1453</v>
      </c>
      <c r="U1018" s="0" t="n">
        <v>2.8681</v>
      </c>
      <c r="V1018" s="2" t="n">
        <v>0.70139</v>
      </c>
      <c r="W1018" s="2" t="n">
        <v>224.31</v>
      </c>
      <c r="X1018" s="2" t="n">
        <v>1.5733</v>
      </c>
      <c r="Y1018" s="2" t="n">
        <v>0</v>
      </c>
    </row>
    <row r="1019" customFormat="false" ht="12.75" hidden="false" customHeight="false" outlineLevel="0" collapsed="false">
      <c r="B1019" s="0" t="n">
        <v>9.093</v>
      </c>
      <c r="C1019" s="0" t="n">
        <v>9.013</v>
      </c>
      <c r="D1019" s="0" t="n">
        <v>18.8247</v>
      </c>
      <c r="E1019" s="0" t="n">
        <v>18.8379</v>
      </c>
      <c r="F1019" s="0" t="n">
        <v>3.971109</v>
      </c>
      <c r="G1019" s="0" t="n">
        <v>3.968373</v>
      </c>
      <c r="H1019" s="0" t="n">
        <v>29.1807</v>
      </c>
      <c r="I1019" s="0" t="n">
        <v>29.149</v>
      </c>
      <c r="J1019" s="0" t="n">
        <v>7.97</v>
      </c>
      <c r="K1019" s="0" t="n">
        <v>6.86283</v>
      </c>
      <c r="L1019" s="0" t="n">
        <v>87.70481</v>
      </c>
      <c r="M1019" s="0" t="n">
        <v>-0.0327</v>
      </c>
      <c r="N1019" s="0" t="n">
        <v>0</v>
      </c>
      <c r="O1019" s="0" t="n">
        <v>52.26122</v>
      </c>
      <c r="P1019" s="0" t="n">
        <v>4.40418</v>
      </c>
      <c r="Q1019" s="0" t="n">
        <v>0.00831</v>
      </c>
      <c r="R1019" s="0" t="n">
        <v>0</v>
      </c>
      <c r="S1019" s="0" t="n">
        <v>0</v>
      </c>
      <c r="T1019" s="0" t="n">
        <v>2.1453</v>
      </c>
      <c r="U1019" s="0" t="n">
        <v>2.8681</v>
      </c>
      <c r="V1019" s="2" t="n">
        <v>0.69856</v>
      </c>
      <c r="W1019" s="2" t="n">
        <v>224.31</v>
      </c>
      <c r="X1019" s="2" t="n">
        <v>1.5669</v>
      </c>
      <c r="Y1019" s="2" t="n">
        <v>0</v>
      </c>
    </row>
    <row r="1020" customFormat="false" ht="12.75" hidden="false" customHeight="false" outlineLevel="0" collapsed="false">
      <c r="B1020" s="0" t="n">
        <v>9.112</v>
      </c>
      <c r="C1020" s="0" t="n">
        <v>9.032</v>
      </c>
      <c r="D1020" s="0" t="n">
        <v>18.8247</v>
      </c>
      <c r="E1020" s="0" t="n">
        <v>18.8379</v>
      </c>
      <c r="F1020" s="0" t="n">
        <v>3.971288</v>
      </c>
      <c r="G1020" s="0" t="n">
        <v>3.9683</v>
      </c>
      <c r="H1020" s="0" t="n">
        <v>29.1821</v>
      </c>
      <c r="I1020" s="0" t="n">
        <v>29.1484</v>
      </c>
      <c r="J1020" s="0" t="n">
        <v>7.97</v>
      </c>
      <c r="K1020" s="0" t="n">
        <v>6.8626</v>
      </c>
      <c r="L1020" s="0" t="n">
        <v>87.70264</v>
      </c>
      <c r="M1020" s="0" t="n">
        <v>-0.0327</v>
      </c>
      <c r="N1020" s="0" t="n">
        <v>0</v>
      </c>
      <c r="O1020" s="0" t="n">
        <v>52.26122</v>
      </c>
      <c r="P1020" s="0" t="n">
        <v>4.40418</v>
      </c>
      <c r="Q1020" s="0" t="n">
        <v>0.00832</v>
      </c>
      <c r="R1020" s="0" t="n">
        <v>0</v>
      </c>
      <c r="S1020" s="0" t="n">
        <v>0</v>
      </c>
      <c r="T1020" s="0" t="n">
        <v>2.1453</v>
      </c>
      <c r="U1020" s="0" t="n">
        <v>2.8681</v>
      </c>
      <c r="V1020" s="2" t="n">
        <v>0.69572</v>
      </c>
      <c r="W1020" s="2" t="n">
        <v>224.31</v>
      </c>
      <c r="X1020" s="2" t="n">
        <v>1.5606</v>
      </c>
      <c r="Y1020" s="2" t="n">
        <v>0</v>
      </c>
    </row>
    <row r="1021" customFormat="false" ht="12.75" hidden="false" customHeight="false" outlineLevel="0" collapsed="false">
      <c r="B1021" s="0" t="n">
        <v>9.112</v>
      </c>
      <c r="C1021" s="0" t="n">
        <v>9.032</v>
      </c>
      <c r="D1021" s="0" t="n">
        <v>18.8246</v>
      </c>
      <c r="E1021" s="0" t="n">
        <v>18.8381</v>
      </c>
      <c r="F1021" s="0" t="n">
        <v>3.971294</v>
      </c>
      <c r="G1021" s="0" t="n">
        <v>3.968232</v>
      </c>
      <c r="H1021" s="0" t="n">
        <v>29.1823</v>
      </c>
      <c r="I1021" s="0" t="n">
        <v>29.1478</v>
      </c>
      <c r="J1021" s="0" t="n">
        <v>7.97</v>
      </c>
      <c r="K1021" s="0" t="n">
        <v>6.86246</v>
      </c>
      <c r="L1021" s="0" t="n">
        <v>87.70067</v>
      </c>
      <c r="M1021" s="0" t="n">
        <v>-0.0327</v>
      </c>
      <c r="N1021" s="0" t="n">
        <v>0</v>
      </c>
      <c r="O1021" s="0" t="n">
        <v>52.26122</v>
      </c>
      <c r="P1021" s="0" t="n">
        <v>4.40418</v>
      </c>
      <c r="Q1021" s="0" t="n">
        <v>0.00833</v>
      </c>
      <c r="R1021" s="0" t="n">
        <v>0</v>
      </c>
      <c r="S1021" s="0" t="n">
        <v>0</v>
      </c>
      <c r="T1021" s="0" t="n">
        <v>2.1453</v>
      </c>
      <c r="U1021" s="0" t="n">
        <v>2.8681</v>
      </c>
      <c r="V1021" s="2" t="n">
        <v>0.69009</v>
      </c>
      <c r="W1021" s="2" t="n">
        <v>224.31</v>
      </c>
      <c r="X1021" s="2" t="n">
        <v>1.5479</v>
      </c>
      <c r="Y1021" s="2" t="n">
        <v>0</v>
      </c>
    </row>
    <row r="1022" customFormat="false" ht="12.75" hidden="false" customHeight="false" outlineLevel="0" collapsed="false">
      <c r="B1022" s="0" t="n">
        <v>9.132</v>
      </c>
      <c r="C1022" s="0" t="n">
        <v>9.051</v>
      </c>
      <c r="D1022" s="0" t="n">
        <v>18.8246</v>
      </c>
      <c r="E1022" s="0" t="n">
        <v>18.8383</v>
      </c>
      <c r="F1022" s="0" t="n">
        <v>3.971189</v>
      </c>
      <c r="G1022" s="0" t="n">
        <v>3.967918</v>
      </c>
      <c r="H1022" s="0" t="n">
        <v>29.1814</v>
      </c>
      <c r="I1022" s="0" t="n">
        <v>29.145</v>
      </c>
      <c r="J1022" s="0" t="n">
        <v>7.97</v>
      </c>
      <c r="K1022" s="0" t="n">
        <v>6.86239</v>
      </c>
      <c r="L1022" s="0" t="n">
        <v>87.69929</v>
      </c>
      <c r="M1022" s="0" t="n">
        <v>-0.0327</v>
      </c>
      <c r="N1022" s="0" t="n">
        <v>0</v>
      </c>
      <c r="O1022" s="0" t="n">
        <v>52.26122</v>
      </c>
      <c r="P1022" s="0" t="n">
        <v>4.40418</v>
      </c>
      <c r="Q1022" s="0" t="n">
        <v>0.00834</v>
      </c>
      <c r="R1022" s="0" t="n">
        <v>0</v>
      </c>
      <c r="S1022" s="0" t="n">
        <v>0</v>
      </c>
      <c r="T1022" s="0" t="n">
        <v>2.1453</v>
      </c>
      <c r="U1022" s="0" t="n">
        <v>2.8681</v>
      </c>
      <c r="V1022" s="2" t="n">
        <v>0.68448</v>
      </c>
      <c r="W1022" s="2" t="n">
        <v>224.31</v>
      </c>
      <c r="X1022" s="2" t="n">
        <v>1.5353</v>
      </c>
      <c r="Y1022" s="2" t="n">
        <v>0</v>
      </c>
    </row>
    <row r="1023" customFormat="false" ht="12.75" hidden="false" customHeight="false" outlineLevel="0" collapsed="false">
      <c r="B1023" s="0" t="n">
        <v>9.15</v>
      </c>
      <c r="C1023" s="0" t="n">
        <v>9.069</v>
      </c>
      <c r="D1023" s="0" t="n">
        <v>18.8246</v>
      </c>
      <c r="E1023" s="0" t="n">
        <v>18.8386</v>
      </c>
      <c r="F1023" s="0" t="n">
        <v>3.971222</v>
      </c>
      <c r="G1023" s="0" t="n">
        <v>3.967918</v>
      </c>
      <c r="H1023" s="0" t="n">
        <v>29.1817</v>
      </c>
      <c r="I1023" s="0" t="n">
        <v>29.1448</v>
      </c>
      <c r="J1023" s="0" t="n">
        <v>7.97</v>
      </c>
      <c r="K1023" s="0" t="n">
        <v>6.8623</v>
      </c>
      <c r="L1023" s="0" t="n">
        <v>87.6983</v>
      </c>
      <c r="M1023" s="0" t="n">
        <v>-0.0327</v>
      </c>
      <c r="N1023" s="0" t="n">
        <v>0</v>
      </c>
      <c r="O1023" s="0" t="n">
        <v>52.26122</v>
      </c>
      <c r="P1023" s="0" t="n">
        <v>4.40418</v>
      </c>
      <c r="Q1023" s="0" t="n">
        <v>0.00836</v>
      </c>
      <c r="R1023" s="0" t="n">
        <v>0</v>
      </c>
      <c r="S1023" s="0" t="n">
        <v>0</v>
      </c>
      <c r="T1023" s="0" t="n">
        <v>2.1453</v>
      </c>
      <c r="U1023" s="0" t="n">
        <v>2.8681</v>
      </c>
      <c r="V1023" s="2" t="n">
        <v>0.67632</v>
      </c>
      <c r="W1023" s="2" t="n">
        <v>226.09</v>
      </c>
      <c r="X1023" s="2" t="n">
        <v>1.5291</v>
      </c>
      <c r="Y1023" s="2" t="n">
        <v>0</v>
      </c>
    </row>
    <row r="1024" customFormat="false" ht="12.75" hidden="false" customHeight="false" outlineLevel="0" collapsed="false">
      <c r="B1024" s="0" t="n">
        <v>9.16</v>
      </c>
      <c r="C1024" s="0" t="n">
        <v>9.079</v>
      </c>
      <c r="D1024" s="0" t="n">
        <v>18.8247</v>
      </c>
      <c r="E1024" s="0" t="n">
        <v>18.8388</v>
      </c>
      <c r="F1024" s="0" t="n">
        <v>3.971182</v>
      </c>
      <c r="G1024" s="0" t="n">
        <v>3.967851</v>
      </c>
      <c r="H1024" s="0" t="n">
        <v>29.1812</v>
      </c>
      <c r="I1024" s="0" t="n">
        <v>29.1441</v>
      </c>
      <c r="J1024" s="0" t="n">
        <v>7.97</v>
      </c>
      <c r="K1024" s="0" t="n">
        <v>6.86224</v>
      </c>
      <c r="L1024" s="0" t="n">
        <v>87.6976</v>
      </c>
      <c r="M1024" s="0" t="n">
        <v>-0.0327</v>
      </c>
      <c r="N1024" s="0" t="n">
        <v>0</v>
      </c>
      <c r="O1024" s="0" t="n">
        <v>52.26122</v>
      </c>
      <c r="P1024" s="0" t="n">
        <v>4.40418</v>
      </c>
      <c r="Q1024" s="0" t="n">
        <v>0.00837</v>
      </c>
      <c r="R1024" s="0" t="n">
        <v>0</v>
      </c>
      <c r="S1024" s="0" t="n">
        <v>0</v>
      </c>
      <c r="T1024" s="0" t="n">
        <v>2.1453</v>
      </c>
      <c r="U1024" s="0" t="n">
        <v>2.8681</v>
      </c>
      <c r="V1024" s="2" t="n">
        <v>0.67613</v>
      </c>
      <c r="W1024" s="2" t="n">
        <v>224.31</v>
      </c>
      <c r="X1024" s="2" t="n">
        <v>1.5166</v>
      </c>
      <c r="Y1024" s="2" t="n">
        <v>0</v>
      </c>
    </row>
    <row r="1025" customFormat="false" ht="12.75" hidden="false" customHeight="false" outlineLevel="0" collapsed="false">
      <c r="B1025" s="0" t="n">
        <v>9.169</v>
      </c>
      <c r="C1025" s="0" t="n">
        <v>9.088</v>
      </c>
      <c r="D1025" s="0" t="n">
        <v>18.8256</v>
      </c>
      <c r="E1025" s="0" t="n">
        <v>18.8384</v>
      </c>
      <c r="F1025" s="0" t="n">
        <v>3.971202</v>
      </c>
      <c r="G1025" s="0" t="n">
        <v>3.967986</v>
      </c>
      <c r="H1025" s="0" t="n">
        <v>29.1808</v>
      </c>
      <c r="I1025" s="0" t="n">
        <v>29.1455</v>
      </c>
      <c r="J1025" s="0" t="n">
        <v>7.97</v>
      </c>
      <c r="K1025" s="0" t="n">
        <v>6.85666</v>
      </c>
      <c r="L1025" s="0" t="n">
        <v>87.62753</v>
      </c>
      <c r="M1025" s="0" t="n">
        <v>-0.0327</v>
      </c>
      <c r="N1025" s="0" t="n">
        <v>0</v>
      </c>
      <c r="O1025" s="0" t="n">
        <v>52.26122</v>
      </c>
      <c r="P1025" s="0" t="n">
        <v>4.40418</v>
      </c>
      <c r="Q1025" s="0" t="n">
        <v>0.00838</v>
      </c>
      <c r="R1025" s="0" t="n">
        <v>0</v>
      </c>
      <c r="S1025" s="0" t="n">
        <v>0</v>
      </c>
      <c r="T1025" s="0" t="n">
        <v>2.1441</v>
      </c>
      <c r="U1025" s="0" t="n">
        <v>2.8681</v>
      </c>
      <c r="V1025" s="2" t="n">
        <v>0.67336</v>
      </c>
      <c r="W1025" s="2" t="n">
        <v>224.31</v>
      </c>
      <c r="X1025" s="2" t="n">
        <v>1.5104</v>
      </c>
      <c r="Y1025" s="2" t="n">
        <v>0</v>
      </c>
    </row>
    <row r="1026" customFormat="false" ht="12.75" hidden="false" customHeight="false" outlineLevel="0" collapsed="false">
      <c r="B1026" s="0" t="n">
        <v>9.188</v>
      </c>
      <c r="C1026" s="0" t="n">
        <v>9.108</v>
      </c>
      <c r="D1026" s="0" t="n">
        <v>18.8267</v>
      </c>
      <c r="E1026" s="0" t="n">
        <v>18.8384</v>
      </c>
      <c r="F1026" s="0" t="n">
        <v>3.971004</v>
      </c>
      <c r="G1026" s="0" t="n">
        <v>3.967851</v>
      </c>
      <c r="H1026" s="0" t="n">
        <v>29.1784</v>
      </c>
      <c r="I1026" s="0" t="n">
        <v>29.1444</v>
      </c>
      <c r="J1026" s="0" t="n">
        <v>7.97</v>
      </c>
      <c r="K1026" s="0" t="n">
        <v>6.85627</v>
      </c>
      <c r="L1026" s="0" t="n">
        <v>87.62307</v>
      </c>
      <c r="M1026" s="0" t="n">
        <v>-0.0327</v>
      </c>
      <c r="N1026" s="0" t="n">
        <v>0</v>
      </c>
      <c r="O1026" s="0" t="n">
        <v>52.26122</v>
      </c>
      <c r="P1026" s="0" t="n">
        <v>4.40418</v>
      </c>
      <c r="Q1026" s="0" t="n">
        <v>0.00839</v>
      </c>
      <c r="R1026" s="0" t="n">
        <v>0</v>
      </c>
      <c r="S1026" s="0" t="n">
        <v>0</v>
      </c>
      <c r="T1026" s="0" t="n">
        <v>2.1441</v>
      </c>
      <c r="U1026" s="0" t="n">
        <v>2.8681</v>
      </c>
      <c r="V1026" s="2" t="n">
        <v>0.66785</v>
      </c>
      <c r="W1026" s="2" t="n">
        <v>224.31</v>
      </c>
      <c r="X1026" s="2" t="n">
        <v>1.498</v>
      </c>
      <c r="Y1026" s="2" t="n">
        <v>0</v>
      </c>
    </row>
    <row r="1027" customFormat="false" ht="12.75" hidden="false" customHeight="false" outlineLevel="0" collapsed="false">
      <c r="B1027" s="0" t="n">
        <v>9.208</v>
      </c>
      <c r="C1027" s="0" t="n">
        <v>9.127</v>
      </c>
      <c r="D1027" s="0" t="n">
        <v>18.8285</v>
      </c>
      <c r="E1027" s="0" t="n">
        <v>18.8382</v>
      </c>
      <c r="F1027" s="0" t="n">
        <v>3.970653</v>
      </c>
      <c r="G1027" s="0" t="n">
        <v>3.967918</v>
      </c>
      <c r="H1027" s="0" t="n">
        <v>29.1742</v>
      </c>
      <c r="I1027" s="0" t="n">
        <v>29.1451</v>
      </c>
      <c r="J1027" s="0" t="n">
        <v>7.97</v>
      </c>
      <c r="K1027" s="0" t="n">
        <v>6.85589</v>
      </c>
      <c r="L1027" s="0" t="n">
        <v>87.61911</v>
      </c>
      <c r="M1027" s="0" t="n">
        <v>-0.0327</v>
      </c>
      <c r="N1027" s="0" t="n">
        <v>0</v>
      </c>
      <c r="O1027" s="0" t="n">
        <v>52.26122</v>
      </c>
      <c r="P1027" s="0" t="n">
        <v>4.40418</v>
      </c>
      <c r="Q1027" s="0" t="n">
        <v>0.0084</v>
      </c>
      <c r="R1027" s="0" t="n">
        <v>0</v>
      </c>
      <c r="S1027" s="0" t="n">
        <v>0</v>
      </c>
      <c r="T1027" s="0" t="n">
        <v>2.1441</v>
      </c>
      <c r="U1027" s="0" t="n">
        <v>2.8681</v>
      </c>
      <c r="V1027" s="2" t="n">
        <v>0.66237</v>
      </c>
      <c r="W1027" s="2" t="n">
        <v>224.31</v>
      </c>
      <c r="X1027" s="2" t="n">
        <v>1.4857</v>
      </c>
      <c r="Y1027" s="2" t="n">
        <v>0</v>
      </c>
    </row>
    <row r="1028" customFormat="false" ht="12.75" hidden="false" customHeight="false" outlineLevel="0" collapsed="false">
      <c r="B1028" s="0" t="n">
        <v>9.208</v>
      </c>
      <c r="C1028" s="0" t="n">
        <v>9.127</v>
      </c>
      <c r="D1028" s="0" t="n">
        <v>18.8306</v>
      </c>
      <c r="E1028" s="0" t="n">
        <v>18.8371</v>
      </c>
      <c r="F1028" s="0" t="n">
        <v>3.97027</v>
      </c>
      <c r="G1028" s="0" t="n">
        <v>3.968336</v>
      </c>
      <c r="H1028" s="0" t="n">
        <v>29.1697</v>
      </c>
      <c r="I1028" s="0" t="n">
        <v>29.1493</v>
      </c>
      <c r="J1028" s="0" t="n">
        <v>7.97</v>
      </c>
      <c r="K1028" s="0" t="n">
        <v>6.85476</v>
      </c>
      <c r="L1028" s="0" t="n">
        <v>87.6056</v>
      </c>
      <c r="M1028" s="0" t="n">
        <v>-0.0327</v>
      </c>
      <c r="N1028" s="0" t="n">
        <v>0</v>
      </c>
      <c r="O1028" s="0" t="n">
        <v>52.26122</v>
      </c>
      <c r="P1028" s="0" t="n">
        <v>4.40418</v>
      </c>
      <c r="Q1028" s="0" t="n">
        <v>0.00841</v>
      </c>
      <c r="R1028" s="0" t="n">
        <v>0</v>
      </c>
      <c r="S1028" s="0" t="n">
        <v>0</v>
      </c>
      <c r="T1028" s="0" t="n">
        <v>2.1441</v>
      </c>
      <c r="U1028" s="0" t="n">
        <v>2.8681</v>
      </c>
      <c r="V1028" s="2" t="n">
        <v>0.65964</v>
      </c>
      <c r="W1028" s="2" t="n">
        <v>224.31</v>
      </c>
      <c r="X1028" s="2" t="n">
        <v>1.4796</v>
      </c>
      <c r="Y1028" s="2" t="n">
        <v>0</v>
      </c>
    </row>
    <row r="1029" customFormat="false" ht="12.75" hidden="false" customHeight="false" outlineLevel="0" collapsed="false">
      <c r="B1029" s="0" t="n">
        <v>9.227</v>
      </c>
      <c r="C1029" s="0" t="n">
        <v>9.146</v>
      </c>
      <c r="D1029" s="0" t="n">
        <v>18.8306</v>
      </c>
      <c r="E1029" s="0" t="n">
        <v>18.8358</v>
      </c>
      <c r="F1029" s="0" t="n">
        <v>3.970131</v>
      </c>
      <c r="G1029" s="0" t="n">
        <v>3.968472</v>
      </c>
      <c r="H1029" s="0" t="n">
        <v>29.1685</v>
      </c>
      <c r="I1029" s="0" t="n">
        <v>29.1513</v>
      </c>
      <c r="J1029" s="0" t="n">
        <v>7.97</v>
      </c>
      <c r="K1029" s="0" t="n">
        <v>6.85418</v>
      </c>
      <c r="L1029" s="0" t="n">
        <v>87.59767</v>
      </c>
      <c r="M1029" s="0" t="n">
        <v>-0.0327</v>
      </c>
      <c r="N1029" s="0" t="n">
        <v>0</v>
      </c>
      <c r="O1029" s="0" t="n">
        <v>52.26122</v>
      </c>
      <c r="P1029" s="0" t="n">
        <v>4.40418</v>
      </c>
      <c r="Q1029" s="0" t="n">
        <v>0.00843</v>
      </c>
      <c r="R1029" s="0" t="n">
        <v>0</v>
      </c>
      <c r="S1029" s="0" t="n">
        <v>0</v>
      </c>
      <c r="T1029" s="0" t="n">
        <v>2.1441</v>
      </c>
      <c r="U1029" s="0" t="n">
        <v>2.8681</v>
      </c>
      <c r="V1029" s="2" t="n">
        <v>0.6542</v>
      </c>
      <c r="W1029" s="2" t="n">
        <v>224.31</v>
      </c>
      <c r="X1029" s="2" t="n">
        <v>1.4674</v>
      </c>
      <c r="Y1029" s="2" t="n">
        <v>0</v>
      </c>
    </row>
    <row r="1030" customFormat="false" ht="12.75" hidden="false" customHeight="false" outlineLevel="0" collapsed="false">
      <c r="B1030" s="0" t="n">
        <v>9.245</v>
      </c>
      <c r="C1030" s="0" t="n">
        <v>9.164</v>
      </c>
      <c r="D1030" s="0" t="n">
        <v>18.8292</v>
      </c>
      <c r="E1030" s="0" t="n">
        <v>18.8345</v>
      </c>
      <c r="F1030" s="0" t="n">
        <v>3.970132</v>
      </c>
      <c r="G1030" s="0" t="n">
        <v>3.969068</v>
      </c>
      <c r="H1030" s="0" t="n">
        <v>29.1695</v>
      </c>
      <c r="I1030" s="0" t="n">
        <v>29.1571</v>
      </c>
      <c r="J1030" s="0" t="n">
        <v>7.97</v>
      </c>
      <c r="K1030" s="0" t="n">
        <v>6.84868</v>
      </c>
      <c r="L1030" s="0" t="n">
        <v>87.52556</v>
      </c>
      <c r="M1030" s="0" t="n">
        <v>-0.0327</v>
      </c>
      <c r="N1030" s="0" t="n">
        <v>0</v>
      </c>
      <c r="O1030" s="0" t="n">
        <v>52.26122</v>
      </c>
      <c r="P1030" s="0" t="n">
        <v>4.40418</v>
      </c>
      <c r="Q1030" s="0" t="n">
        <v>0.00844</v>
      </c>
      <c r="R1030" s="0" t="n">
        <v>0</v>
      </c>
      <c r="S1030" s="0" t="n">
        <v>0</v>
      </c>
      <c r="T1030" s="0" t="n">
        <v>2.1429</v>
      </c>
      <c r="U1030" s="0" t="n">
        <v>2.8681</v>
      </c>
      <c r="V1030" s="2" t="n">
        <v>0.65149</v>
      </c>
      <c r="W1030" s="2" t="n">
        <v>224.31</v>
      </c>
      <c r="X1030" s="2" t="n">
        <v>1.4613</v>
      </c>
      <c r="Y1030" s="2" t="n">
        <v>0</v>
      </c>
    </row>
    <row r="1031" customFormat="false" ht="12.75" hidden="false" customHeight="false" outlineLevel="0" collapsed="false">
      <c r="B1031" s="0" t="n">
        <v>9.245</v>
      </c>
      <c r="C1031" s="0" t="n">
        <v>9.164</v>
      </c>
      <c r="D1031" s="0" t="n">
        <v>18.8292</v>
      </c>
      <c r="E1031" s="0" t="n">
        <v>18.8331</v>
      </c>
      <c r="F1031" s="0" t="n">
        <v>3.970323</v>
      </c>
      <c r="G1031" s="0" t="n">
        <v>3.969652</v>
      </c>
      <c r="H1031" s="0" t="n">
        <v>29.171</v>
      </c>
      <c r="I1031" s="0" t="n">
        <v>29.1628</v>
      </c>
      <c r="J1031" s="0" t="n">
        <v>7.97</v>
      </c>
      <c r="K1031" s="0" t="n">
        <v>6.84731</v>
      </c>
      <c r="L1031" s="0" t="n">
        <v>87.50889</v>
      </c>
      <c r="M1031" s="0" t="n">
        <v>-0.0327</v>
      </c>
      <c r="N1031" s="0" t="n">
        <v>0</v>
      </c>
      <c r="O1031" s="0" t="n">
        <v>52.26122</v>
      </c>
      <c r="P1031" s="0" t="n">
        <v>4.40416</v>
      </c>
      <c r="Q1031" s="0" t="n">
        <v>0.00845</v>
      </c>
      <c r="R1031" s="0" t="n">
        <v>0</v>
      </c>
      <c r="S1031" s="0" t="n">
        <v>0</v>
      </c>
      <c r="T1031" s="0" t="n">
        <v>2.1429</v>
      </c>
      <c r="U1031" s="0" t="n">
        <v>2.8681</v>
      </c>
      <c r="V1031" s="2" t="n">
        <v>0.6461</v>
      </c>
      <c r="W1031" s="2" t="n">
        <v>224.31</v>
      </c>
      <c r="X1031" s="2" t="n">
        <v>1.4493</v>
      </c>
      <c r="Y1031" s="2" t="n">
        <v>0</v>
      </c>
    </row>
    <row r="1032" customFormat="false" ht="12.75" hidden="false" customHeight="false" outlineLevel="0" collapsed="false">
      <c r="B1032" s="0" t="n">
        <v>9.264</v>
      </c>
      <c r="C1032" s="0" t="n">
        <v>9.183</v>
      </c>
      <c r="D1032" s="0" t="n">
        <v>18.8299</v>
      </c>
      <c r="E1032" s="0" t="n">
        <v>18.8319</v>
      </c>
      <c r="F1032" s="0" t="n">
        <v>3.970105</v>
      </c>
      <c r="G1032" s="0" t="n">
        <v>3.970076</v>
      </c>
      <c r="H1032" s="0" t="n">
        <v>29.1688</v>
      </c>
      <c r="I1032" s="0" t="n">
        <v>29.1672</v>
      </c>
      <c r="J1032" s="0" t="n">
        <v>7.97</v>
      </c>
      <c r="K1032" s="0" t="n">
        <v>6.84644</v>
      </c>
      <c r="L1032" s="0" t="n">
        <v>87.49773</v>
      </c>
      <c r="M1032" s="0" t="n">
        <v>-0.0327</v>
      </c>
      <c r="N1032" s="0" t="n">
        <v>0</v>
      </c>
      <c r="O1032" s="0" t="n">
        <v>52.26122</v>
      </c>
      <c r="P1032" s="0" t="n">
        <v>4.40416</v>
      </c>
      <c r="Q1032" s="0" t="n">
        <v>0.00846</v>
      </c>
      <c r="R1032" s="0" t="n">
        <v>0</v>
      </c>
      <c r="S1032" s="0" t="n">
        <v>0</v>
      </c>
      <c r="T1032" s="0" t="n">
        <v>2.1429</v>
      </c>
      <c r="U1032" s="0" t="n">
        <v>2.8681</v>
      </c>
      <c r="V1032" s="2" t="n">
        <v>0.64074</v>
      </c>
      <c r="W1032" s="2" t="n">
        <v>224.31</v>
      </c>
      <c r="X1032" s="2" t="n">
        <v>1.4372</v>
      </c>
      <c r="Y1032" s="2" t="n">
        <v>0</v>
      </c>
    </row>
    <row r="1033" customFormat="false" ht="12.75" hidden="false" customHeight="false" outlineLevel="0" collapsed="false">
      <c r="B1033" s="0" t="n">
        <v>9.273</v>
      </c>
      <c r="C1033" s="0" t="n">
        <v>9.192</v>
      </c>
      <c r="D1033" s="0" t="n">
        <v>18.8303</v>
      </c>
      <c r="E1033" s="0" t="n">
        <v>18.8308</v>
      </c>
      <c r="F1033" s="0" t="n">
        <v>3.969511</v>
      </c>
      <c r="G1033" s="0" t="n">
        <v>3.970414</v>
      </c>
      <c r="H1033" s="0" t="n">
        <v>29.1637</v>
      </c>
      <c r="I1033" s="0" t="n">
        <v>29.1706</v>
      </c>
      <c r="J1033" s="0" t="n">
        <v>7.97</v>
      </c>
      <c r="K1033" s="0" t="n">
        <v>6.85122</v>
      </c>
      <c r="L1033" s="0" t="n">
        <v>87.55674</v>
      </c>
      <c r="M1033" s="0" t="n">
        <v>-0.0327</v>
      </c>
      <c r="N1033" s="0" t="n">
        <v>0</v>
      </c>
      <c r="O1033" s="0" t="n">
        <v>52.26122</v>
      </c>
      <c r="P1033" s="0" t="n">
        <v>4.40416</v>
      </c>
      <c r="Q1033" s="0" t="n">
        <v>0.00847</v>
      </c>
      <c r="R1033" s="0" t="n">
        <v>0</v>
      </c>
      <c r="S1033" s="0" t="n">
        <v>0</v>
      </c>
      <c r="T1033" s="0" t="n">
        <v>2.1441</v>
      </c>
      <c r="U1033" s="0" t="n">
        <v>2.8681</v>
      </c>
      <c r="V1033" s="2" t="n">
        <v>0.6405</v>
      </c>
      <c r="W1033" s="2" t="n">
        <v>222.53</v>
      </c>
      <c r="X1033" s="2" t="n">
        <v>1.4253</v>
      </c>
      <c r="Y1033" s="2" t="n">
        <v>0</v>
      </c>
    </row>
    <row r="1034" customFormat="false" ht="12.75" hidden="false" customHeight="false" outlineLevel="0" collapsed="false">
      <c r="B1034" s="0" t="n">
        <v>9.303</v>
      </c>
      <c r="C1034" s="0" t="n">
        <v>9.221</v>
      </c>
      <c r="D1034" s="0" t="n">
        <v>18.8306</v>
      </c>
      <c r="E1034" s="0" t="n">
        <v>18.8303</v>
      </c>
      <c r="F1034" s="0" t="n">
        <v>3.969365</v>
      </c>
      <c r="G1034" s="0" t="n">
        <v>3.970875</v>
      </c>
      <c r="H1034" s="0" t="n">
        <v>29.1622</v>
      </c>
      <c r="I1034" s="0" t="n">
        <v>29.1748</v>
      </c>
      <c r="J1034" s="0" t="n">
        <v>7.97</v>
      </c>
      <c r="K1034" s="0" t="n">
        <v>6.84576</v>
      </c>
      <c r="L1034" s="0" t="n">
        <v>87.48676</v>
      </c>
      <c r="M1034" s="0" t="n">
        <v>-0.0327</v>
      </c>
      <c r="N1034" s="0" t="n">
        <v>0</v>
      </c>
      <c r="O1034" s="0" t="n">
        <v>52.26122</v>
      </c>
      <c r="P1034" s="0" t="n">
        <v>4.40416</v>
      </c>
      <c r="Q1034" s="0" t="n">
        <v>0.00848</v>
      </c>
      <c r="R1034" s="0" t="n">
        <v>0</v>
      </c>
      <c r="S1034" s="0" t="n">
        <v>0</v>
      </c>
      <c r="T1034" s="0" t="n">
        <v>2.1429</v>
      </c>
      <c r="U1034" s="0" t="n">
        <v>2.8681</v>
      </c>
      <c r="V1034" s="2" t="n">
        <v>0.63276</v>
      </c>
      <c r="W1034" s="2" t="n">
        <v>224.31</v>
      </c>
      <c r="X1034" s="2" t="n">
        <v>1.4193</v>
      </c>
      <c r="Y1034" s="2" t="n">
        <v>0</v>
      </c>
    </row>
    <row r="1035" customFormat="false" ht="12.75" hidden="false" customHeight="false" outlineLevel="0" collapsed="false">
      <c r="B1035" s="0" t="n">
        <v>9.293</v>
      </c>
      <c r="C1035" s="0" t="n">
        <v>9.211</v>
      </c>
      <c r="D1035" s="0" t="n">
        <v>18.83</v>
      </c>
      <c r="E1035" s="0" t="n">
        <v>18.8305</v>
      </c>
      <c r="F1035" s="0" t="n">
        <v>3.96961</v>
      </c>
      <c r="G1035" s="0" t="n">
        <v>3.970273</v>
      </c>
      <c r="H1035" s="0" t="n">
        <v>29.1646</v>
      </c>
      <c r="I1035" s="0" t="n">
        <v>29.1697</v>
      </c>
      <c r="J1035" s="0" t="n">
        <v>7.97</v>
      </c>
      <c r="K1035" s="0" t="n">
        <v>6.84537</v>
      </c>
      <c r="L1035" s="0" t="n">
        <v>87.48214</v>
      </c>
      <c r="M1035" s="0" t="n">
        <v>-0.0327</v>
      </c>
      <c r="N1035" s="0" t="n">
        <v>0</v>
      </c>
      <c r="O1035" s="0" t="n">
        <v>52.26122</v>
      </c>
      <c r="P1035" s="0" t="n">
        <v>4.40416</v>
      </c>
      <c r="Q1035" s="0" t="n">
        <v>0.0085</v>
      </c>
      <c r="R1035" s="0" t="n">
        <v>0</v>
      </c>
      <c r="S1035" s="0" t="n">
        <v>0</v>
      </c>
      <c r="T1035" s="0" t="n">
        <v>2.1429</v>
      </c>
      <c r="U1035" s="0" t="n">
        <v>2.8681</v>
      </c>
      <c r="V1035" s="2" t="n">
        <v>0.62253</v>
      </c>
      <c r="W1035" s="2" t="n">
        <v>226.09</v>
      </c>
      <c r="X1035" s="2" t="n">
        <v>1.4075</v>
      </c>
      <c r="Y1035" s="2" t="n">
        <v>0</v>
      </c>
    </row>
    <row r="1036" customFormat="false" ht="12.75" hidden="false" customHeight="false" outlineLevel="0" collapsed="false">
      <c r="B1036" s="0" t="n">
        <v>9.331</v>
      </c>
      <c r="C1036" s="0" t="n">
        <v>9.249</v>
      </c>
      <c r="D1036" s="0" t="n">
        <v>18.8292</v>
      </c>
      <c r="E1036" s="0" t="n">
        <v>18.8303</v>
      </c>
      <c r="F1036" s="0" t="n">
        <v>3.970132</v>
      </c>
      <c r="G1036" s="0" t="n">
        <v>3.970562</v>
      </c>
      <c r="H1036" s="0" t="n">
        <v>29.1694</v>
      </c>
      <c r="I1036" s="0" t="n">
        <v>29.1722</v>
      </c>
      <c r="J1036" s="0" t="n">
        <v>7.97</v>
      </c>
      <c r="K1036" s="0" t="n">
        <v>6.84503</v>
      </c>
      <c r="L1036" s="0" t="n">
        <v>87.47887</v>
      </c>
      <c r="M1036" s="0" t="n">
        <v>-0.0327</v>
      </c>
      <c r="N1036" s="0" t="n">
        <v>0</v>
      </c>
      <c r="O1036" s="0" t="n">
        <v>52.26122</v>
      </c>
      <c r="P1036" s="0" t="n">
        <v>4.40416</v>
      </c>
      <c r="Q1036" s="0" t="n">
        <v>0.00851</v>
      </c>
      <c r="R1036" s="0" t="n">
        <v>0</v>
      </c>
      <c r="S1036" s="0" t="n">
        <v>0</v>
      </c>
      <c r="T1036" s="0" t="n">
        <v>2.1429</v>
      </c>
      <c r="U1036" s="0" t="n">
        <v>2.8681</v>
      </c>
      <c r="V1036" s="2" t="n">
        <v>0.62222</v>
      </c>
      <c r="W1036" s="2" t="n">
        <v>224.31</v>
      </c>
      <c r="X1036" s="2" t="n">
        <v>1.3957</v>
      </c>
      <c r="Y1036" s="2" t="n">
        <v>0</v>
      </c>
    </row>
    <row r="1037" customFormat="false" ht="12.75" hidden="false" customHeight="false" outlineLevel="0" collapsed="false">
      <c r="B1037" s="0" t="n">
        <v>9.331</v>
      </c>
      <c r="C1037" s="0" t="n">
        <v>9.249</v>
      </c>
      <c r="D1037" s="0" t="n">
        <v>18.828</v>
      </c>
      <c r="E1037" s="0" t="n">
        <v>18.8307</v>
      </c>
      <c r="F1037" s="0" t="n">
        <v>3.970416</v>
      </c>
      <c r="G1037" s="0" t="n">
        <v>3.970654</v>
      </c>
      <c r="H1037" s="0" t="n">
        <v>29.1726</v>
      </c>
      <c r="I1037" s="0" t="n">
        <v>29.1727</v>
      </c>
      <c r="J1037" s="0" t="n">
        <v>7.97</v>
      </c>
      <c r="K1037" s="0" t="n">
        <v>6.83937</v>
      </c>
      <c r="L1037" s="0" t="n">
        <v>87.40634</v>
      </c>
      <c r="M1037" s="0" t="n">
        <v>-0.0327</v>
      </c>
      <c r="N1037" s="0" t="n">
        <v>0</v>
      </c>
      <c r="O1037" s="0" t="n">
        <v>52.26122</v>
      </c>
      <c r="P1037" s="0" t="n">
        <v>4.40416</v>
      </c>
      <c r="Q1037" s="0" t="n">
        <v>0.00852</v>
      </c>
      <c r="R1037" s="0" t="n">
        <v>0</v>
      </c>
      <c r="S1037" s="0" t="n">
        <v>0</v>
      </c>
      <c r="T1037" s="0" t="n">
        <v>2.1416</v>
      </c>
      <c r="U1037" s="0" t="n">
        <v>2.8681</v>
      </c>
      <c r="V1037" s="2" t="n">
        <v>0.61699</v>
      </c>
      <c r="W1037" s="2" t="n">
        <v>224.31</v>
      </c>
      <c r="X1037" s="2" t="n">
        <v>1.384</v>
      </c>
      <c r="Y1037" s="2" t="n">
        <v>0</v>
      </c>
    </row>
    <row r="1038" customFormat="false" ht="12.75" hidden="false" customHeight="false" outlineLevel="0" collapsed="false">
      <c r="B1038" s="0" t="n">
        <v>9.34</v>
      </c>
      <c r="C1038" s="0" t="n">
        <v>9.258</v>
      </c>
      <c r="D1038" s="0" t="n">
        <v>18.8287</v>
      </c>
      <c r="E1038" s="0" t="n">
        <v>18.8305</v>
      </c>
      <c r="F1038" s="0" t="n">
        <v>3.969781</v>
      </c>
      <c r="G1038" s="0" t="n">
        <v>3.970734</v>
      </c>
      <c r="H1038" s="0" t="n">
        <v>29.1669</v>
      </c>
      <c r="I1038" s="0" t="n">
        <v>29.1735</v>
      </c>
      <c r="J1038" s="0" t="n">
        <v>7.97</v>
      </c>
      <c r="K1038" s="0" t="n">
        <v>6.84445</v>
      </c>
      <c r="L1038" s="0" t="n">
        <v>87.4693</v>
      </c>
      <c r="M1038" s="0" t="n">
        <v>-0.0327</v>
      </c>
      <c r="N1038" s="0" t="n">
        <v>0</v>
      </c>
      <c r="O1038" s="0" t="n">
        <v>52.26122</v>
      </c>
      <c r="P1038" s="0" t="n">
        <v>4.40416</v>
      </c>
      <c r="Q1038" s="0" t="n">
        <v>0.00853</v>
      </c>
      <c r="R1038" s="0" t="n">
        <v>0</v>
      </c>
      <c r="S1038" s="0" t="n">
        <v>0</v>
      </c>
      <c r="T1038" s="0" t="n">
        <v>2.1429</v>
      </c>
      <c r="U1038" s="0" t="n">
        <v>2.8681</v>
      </c>
      <c r="V1038" s="2" t="n">
        <v>0.61439</v>
      </c>
      <c r="W1038" s="2" t="n">
        <v>224.31</v>
      </c>
      <c r="X1038" s="2" t="n">
        <v>1.3781</v>
      </c>
      <c r="Y1038" s="2" t="n">
        <v>0</v>
      </c>
    </row>
    <row r="1039" customFormat="false" ht="12.75" hidden="false" customHeight="false" outlineLevel="0" collapsed="false">
      <c r="B1039" s="0" t="n">
        <v>9.36</v>
      </c>
      <c r="C1039" s="0" t="n">
        <v>9.277</v>
      </c>
      <c r="D1039" s="0" t="n">
        <v>18.8302</v>
      </c>
      <c r="E1039" s="0" t="n">
        <v>18.8308</v>
      </c>
      <c r="F1039" s="0" t="n">
        <v>3.969478</v>
      </c>
      <c r="G1039" s="0" t="n">
        <v>3.970445</v>
      </c>
      <c r="H1039" s="0" t="n">
        <v>29.1634</v>
      </c>
      <c r="I1039" s="0" t="n">
        <v>29.1709</v>
      </c>
      <c r="J1039" s="0" t="n">
        <v>7.97</v>
      </c>
      <c r="K1039" s="0" t="n">
        <v>6.84431</v>
      </c>
      <c r="L1039" s="0" t="n">
        <v>87.46816</v>
      </c>
      <c r="M1039" s="0" t="n">
        <v>-0.0327</v>
      </c>
      <c r="N1039" s="0" t="n">
        <v>0</v>
      </c>
      <c r="O1039" s="0" t="n">
        <v>52.26122</v>
      </c>
      <c r="P1039" s="0" t="n">
        <v>4.40416</v>
      </c>
      <c r="Q1039" s="0" t="n">
        <v>0.00854</v>
      </c>
      <c r="R1039" s="0" t="n">
        <v>0</v>
      </c>
      <c r="S1039" s="0" t="n">
        <v>0</v>
      </c>
      <c r="T1039" s="0" t="n">
        <v>2.1429</v>
      </c>
      <c r="U1039" s="0" t="n">
        <v>2.8681</v>
      </c>
      <c r="V1039" s="2" t="n">
        <v>0.60921</v>
      </c>
      <c r="W1039" s="2" t="n">
        <v>224.31</v>
      </c>
      <c r="X1039" s="2" t="n">
        <v>1.3665</v>
      </c>
      <c r="Y1039" s="2" t="n">
        <v>0</v>
      </c>
    </row>
    <row r="1040" customFormat="false" ht="12.75" hidden="false" customHeight="false" outlineLevel="0" collapsed="false">
      <c r="B1040" s="0" t="n">
        <v>9.379</v>
      </c>
      <c r="C1040" s="0" t="n">
        <v>9.296</v>
      </c>
      <c r="D1040" s="0" t="n">
        <v>18.8331</v>
      </c>
      <c r="E1040" s="0" t="n">
        <v>18.8308</v>
      </c>
      <c r="F1040" s="0" t="n">
        <v>3.968797</v>
      </c>
      <c r="G1040" s="0" t="n">
        <v>3.970316</v>
      </c>
      <c r="H1040" s="0" t="n">
        <v>29.1558</v>
      </c>
      <c r="I1040" s="0" t="n">
        <v>29.1698</v>
      </c>
      <c r="J1040" s="0" t="n">
        <v>7.97</v>
      </c>
      <c r="K1040" s="0" t="n">
        <v>6.8442</v>
      </c>
      <c r="L1040" s="0" t="n">
        <v>87.46768</v>
      </c>
      <c r="M1040" s="0" t="n">
        <v>-0.0327</v>
      </c>
      <c r="N1040" s="0" t="n">
        <v>0</v>
      </c>
      <c r="O1040" s="0" t="n">
        <v>52.26122</v>
      </c>
      <c r="P1040" s="0" t="n">
        <v>4.40416</v>
      </c>
      <c r="Q1040" s="0" t="n">
        <v>0.00855</v>
      </c>
      <c r="R1040" s="0" t="n">
        <v>0</v>
      </c>
      <c r="S1040" s="0" t="n">
        <v>0</v>
      </c>
      <c r="T1040" s="0" t="n">
        <v>2.1429</v>
      </c>
      <c r="U1040" s="0" t="n">
        <v>2.8681</v>
      </c>
      <c r="V1040" s="2" t="n">
        <v>0.60405</v>
      </c>
      <c r="W1040" s="2" t="n">
        <v>224.31</v>
      </c>
      <c r="X1040" s="2" t="n">
        <v>1.3549</v>
      </c>
      <c r="Y1040" s="2" t="n">
        <v>0</v>
      </c>
    </row>
    <row r="1041" customFormat="false" ht="12.75" hidden="false" customHeight="false" outlineLevel="0" collapsed="false">
      <c r="B1041" s="0" t="n">
        <v>9.388</v>
      </c>
      <c r="C1041" s="0" t="n">
        <v>9.305</v>
      </c>
      <c r="D1041" s="0" t="n">
        <v>18.8359</v>
      </c>
      <c r="E1041" s="0" t="n">
        <v>18.831</v>
      </c>
      <c r="F1041" s="0" t="n">
        <v>3.968242</v>
      </c>
      <c r="G1041" s="0" t="n">
        <v>3.970101</v>
      </c>
      <c r="H1041" s="0" t="n">
        <v>29.1493</v>
      </c>
      <c r="I1041" s="0" t="n">
        <v>29.1679</v>
      </c>
      <c r="J1041" s="0" t="n">
        <v>7.97</v>
      </c>
      <c r="K1041" s="0" t="n">
        <v>6.84413</v>
      </c>
      <c r="L1041" s="0" t="n">
        <v>87.46789</v>
      </c>
      <c r="M1041" s="0" t="n">
        <v>-0.0327</v>
      </c>
      <c r="N1041" s="0" t="n">
        <v>0</v>
      </c>
      <c r="O1041" s="0" t="n">
        <v>52.26122</v>
      </c>
      <c r="P1041" s="0" t="n">
        <v>4.40416</v>
      </c>
      <c r="Q1041" s="0" t="n">
        <v>0.00856</v>
      </c>
      <c r="R1041" s="0" t="n">
        <v>0</v>
      </c>
      <c r="S1041" s="0" t="n">
        <v>0</v>
      </c>
      <c r="T1041" s="0" t="n">
        <v>2.1429</v>
      </c>
      <c r="U1041" s="0" t="n">
        <v>2.8681</v>
      </c>
      <c r="V1041" s="2" t="n">
        <v>0.60372</v>
      </c>
      <c r="W1041" s="2" t="n">
        <v>222.53</v>
      </c>
      <c r="X1041" s="2" t="n">
        <v>1.3434</v>
      </c>
      <c r="Y1041" s="2" t="n">
        <v>0</v>
      </c>
    </row>
    <row r="1042" customFormat="false" ht="12.75" hidden="false" customHeight="false" outlineLevel="0" collapsed="false">
      <c r="B1042" s="0" t="n">
        <v>9.407</v>
      </c>
      <c r="C1042" s="0" t="n">
        <v>9.325</v>
      </c>
      <c r="D1042" s="0" t="n">
        <v>18.8367</v>
      </c>
      <c r="E1042" s="0" t="n">
        <v>18.831</v>
      </c>
      <c r="F1042" s="0" t="n">
        <v>3.96815</v>
      </c>
      <c r="G1042" s="0" t="n">
        <v>3.970205</v>
      </c>
      <c r="H1042" s="0" t="n">
        <v>29.148</v>
      </c>
      <c r="I1042" s="0" t="n">
        <v>29.1688</v>
      </c>
      <c r="J1042" s="0" t="n">
        <v>7.97</v>
      </c>
      <c r="K1042" s="0" t="n">
        <v>6.84418</v>
      </c>
      <c r="L1042" s="0" t="n">
        <v>87.46921</v>
      </c>
      <c r="M1042" s="0" t="n">
        <v>-0.0327</v>
      </c>
      <c r="N1042" s="0" t="n">
        <v>0</v>
      </c>
      <c r="O1042" s="0" t="n">
        <v>52.26122</v>
      </c>
      <c r="P1042" s="0" t="n">
        <v>4.40416</v>
      </c>
      <c r="Q1042" s="0" t="n">
        <v>0.00858</v>
      </c>
      <c r="R1042" s="0" t="n">
        <v>0</v>
      </c>
      <c r="S1042" s="0" t="n">
        <v>0</v>
      </c>
      <c r="T1042" s="0" t="n">
        <v>2.1429</v>
      </c>
      <c r="U1042" s="0" t="n">
        <v>2.8681</v>
      </c>
      <c r="V1042" s="2" t="n">
        <v>0.59638</v>
      </c>
      <c r="W1042" s="2" t="n">
        <v>224.31</v>
      </c>
      <c r="X1042" s="2" t="n">
        <v>1.3377</v>
      </c>
      <c r="Y1042" s="2" t="n">
        <v>0</v>
      </c>
    </row>
    <row r="1043" customFormat="false" ht="12.75" hidden="false" customHeight="false" outlineLevel="0" collapsed="false">
      <c r="B1043" s="0" t="n">
        <v>9.416</v>
      </c>
      <c r="C1043" s="0" t="n">
        <v>9.334</v>
      </c>
      <c r="D1043" s="0" t="n">
        <v>18.8364</v>
      </c>
      <c r="E1043" s="0" t="n">
        <v>18.831</v>
      </c>
      <c r="F1043" s="0" t="n">
        <v>3.967905</v>
      </c>
      <c r="G1043" s="0" t="n">
        <v>3.96983</v>
      </c>
      <c r="H1043" s="0" t="n">
        <v>29.1462</v>
      </c>
      <c r="I1043" s="0" t="n">
        <v>29.1657</v>
      </c>
      <c r="J1043" s="0" t="n">
        <v>7.97</v>
      </c>
      <c r="K1043" s="0" t="n">
        <v>6.839</v>
      </c>
      <c r="L1043" s="0" t="n">
        <v>87.40165</v>
      </c>
      <c r="M1043" s="0" t="n">
        <v>-0.0327</v>
      </c>
      <c r="N1043" s="0" t="n">
        <v>0</v>
      </c>
      <c r="O1043" s="0" t="n">
        <v>52.26122</v>
      </c>
      <c r="P1043" s="0" t="n">
        <v>4.40416</v>
      </c>
      <c r="Q1043" s="0" t="n">
        <v>0.00859</v>
      </c>
      <c r="R1043" s="0" t="n">
        <v>0</v>
      </c>
      <c r="S1043" s="0" t="n">
        <v>0</v>
      </c>
      <c r="T1043" s="0" t="n">
        <v>2.1416</v>
      </c>
      <c r="U1043" s="0" t="n">
        <v>2.8681</v>
      </c>
      <c r="V1043" s="2" t="n">
        <v>0.5913</v>
      </c>
      <c r="W1043" s="2" t="n">
        <v>224.31</v>
      </c>
      <c r="X1043" s="2" t="n">
        <v>1.3263</v>
      </c>
      <c r="Y1043" s="2" t="n">
        <v>0</v>
      </c>
    </row>
    <row r="1044" customFormat="false" ht="12.75" hidden="false" customHeight="false" outlineLevel="0" collapsed="false">
      <c r="B1044" s="0" t="n">
        <v>9.416</v>
      </c>
      <c r="C1044" s="0" t="n">
        <v>9.334</v>
      </c>
      <c r="D1044" s="0" t="n">
        <v>18.8364</v>
      </c>
      <c r="E1044" s="0" t="n">
        <v>18.8307</v>
      </c>
      <c r="F1044" s="0" t="n">
        <v>3.967945</v>
      </c>
      <c r="G1044" s="0" t="n">
        <v>3.970414</v>
      </c>
      <c r="H1044" s="0" t="n">
        <v>29.1465</v>
      </c>
      <c r="I1044" s="0" t="n">
        <v>29.1707</v>
      </c>
      <c r="J1044" s="0" t="n">
        <v>7.97</v>
      </c>
      <c r="K1044" s="0" t="n">
        <v>6.83808</v>
      </c>
      <c r="L1044" s="0" t="n">
        <v>87.38994</v>
      </c>
      <c r="M1044" s="0" t="n">
        <v>-0.0327</v>
      </c>
      <c r="N1044" s="0" t="n">
        <v>0</v>
      </c>
      <c r="O1044" s="0" t="n">
        <v>52.26122</v>
      </c>
      <c r="P1044" s="0" t="n">
        <v>4.40416</v>
      </c>
      <c r="Q1044" s="0" t="n">
        <v>0.0086</v>
      </c>
      <c r="R1044" s="0" t="n">
        <v>0</v>
      </c>
      <c r="S1044" s="0" t="n">
        <v>0</v>
      </c>
      <c r="T1044" s="0" t="n">
        <v>2.1416</v>
      </c>
      <c r="U1044" s="0" t="n">
        <v>2.8681</v>
      </c>
      <c r="V1044" s="2" t="n">
        <v>0.58624</v>
      </c>
      <c r="W1044" s="2" t="n">
        <v>224.31</v>
      </c>
      <c r="X1044" s="2" t="n">
        <v>1.315</v>
      </c>
      <c r="Y1044" s="2" t="n">
        <v>0</v>
      </c>
    </row>
    <row r="1045" customFormat="false" ht="12.75" hidden="false" customHeight="false" outlineLevel="0" collapsed="false">
      <c r="B1045" s="0" t="n">
        <v>9.445</v>
      </c>
      <c r="C1045" s="0" t="n">
        <v>9.362</v>
      </c>
      <c r="D1045" s="0" t="n">
        <v>18.8371</v>
      </c>
      <c r="E1045" s="0" t="n">
        <v>18.8303</v>
      </c>
      <c r="F1045" s="0" t="n">
        <v>3.967991</v>
      </c>
      <c r="G1045" s="0" t="n">
        <v>3.969898</v>
      </c>
      <c r="H1045" s="0" t="n">
        <v>29.1464</v>
      </c>
      <c r="I1045" s="0" t="n">
        <v>29.1667</v>
      </c>
      <c r="J1045" s="0" t="n">
        <v>7.97</v>
      </c>
      <c r="K1045" s="0" t="n">
        <v>6.84259</v>
      </c>
      <c r="L1045" s="0" t="n">
        <v>87.44874</v>
      </c>
      <c r="M1045" s="0" t="n">
        <v>-0.0327</v>
      </c>
      <c r="N1045" s="0" t="n">
        <v>0</v>
      </c>
      <c r="O1045" s="0" t="n">
        <v>52.26122</v>
      </c>
      <c r="P1045" s="0" t="n">
        <v>4.40416</v>
      </c>
      <c r="Q1045" s="0" t="n">
        <v>0.00861</v>
      </c>
      <c r="R1045" s="0" t="n">
        <v>0</v>
      </c>
      <c r="S1045" s="0" t="n">
        <v>0</v>
      </c>
      <c r="T1045" s="0" t="n">
        <v>2.1429</v>
      </c>
      <c r="U1045" s="0" t="n">
        <v>2.8681</v>
      </c>
      <c r="V1045" s="2" t="n">
        <v>0.58122</v>
      </c>
      <c r="W1045" s="2" t="n">
        <v>224.31</v>
      </c>
      <c r="X1045" s="2" t="n">
        <v>1.3037</v>
      </c>
      <c r="Y1045" s="2" t="n">
        <v>0</v>
      </c>
    </row>
    <row r="1046" customFormat="false" ht="12.75" hidden="false" customHeight="false" outlineLevel="0" collapsed="false">
      <c r="B1046" s="0" t="n">
        <v>9.455</v>
      </c>
      <c r="C1046" s="0" t="n">
        <v>9.372</v>
      </c>
      <c r="D1046" s="0" t="n">
        <v>18.837</v>
      </c>
      <c r="E1046" s="0" t="n">
        <v>18.8296</v>
      </c>
      <c r="F1046" s="0" t="n">
        <v>3.968011</v>
      </c>
      <c r="G1046" s="0" t="n">
        <v>3.970482</v>
      </c>
      <c r="H1046" s="0" t="n">
        <v>29.1466</v>
      </c>
      <c r="I1046" s="0" t="n">
        <v>29.172</v>
      </c>
      <c r="J1046" s="0" t="n">
        <v>7.97</v>
      </c>
      <c r="K1046" s="0" t="n">
        <v>6.84291</v>
      </c>
      <c r="L1046" s="0" t="n">
        <v>87.45283</v>
      </c>
      <c r="M1046" s="0" t="n">
        <v>-0.0327</v>
      </c>
      <c r="N1046" s="0" t="n">
        <v>0</v>
      </c>
      <c r="O1046" s="0" t="n">
        <v>52.26122</v>
      </c>
      <c r="P1046" s="0" t="n">
        <v>4.40416</v>
      </c>
      <c r="Q1046" s="0" t="n">
        <v>0.00862</v>
      </c>
      <c r="R1046" s="0" t="n">
        <v>0</v>
      </c>
      <c r="S1046" s="0" t="n">
        <v>0</v>
      </c>
      <c r="T1046" s="0" t="n">
        <v>2.1429</v>
      </c>
      <c r="U1046" s="0" t="n">
        <v>2.8681</v>
      </c>
      <c r="V1046" s="2" t="n">
        <v>0.57622</v>
      </c>
      <c r="W1046" s="2" t="n">
        <v>224.31</v>
      </c>
      <c r="X1046" s="2" t="n">
        <v>1.2925</v>
      </c>
      <c r="Y1046" s="2" t="n">
        <v>0</v>
      </c>
    </row>
    <row r="1047" customFormat="false" ht="12.75" hidden="false" customHeight="false" outlineLevel="0" collapsed="false">
      <c r="B1047" s="0" t="n">
        <v>9.464</v>
      </c>
      <c r="C1047" s="0" t="n">
        <v>9.381</v>
      </c>
      <c r="D1047" s="0" t="n">
        <v>18.8357</v>
      </c>
      <c r="E1047" s="0" t="n">
        <v>18.8293</v>
      </c>
      <c r="F1047" s="0" t="n">
        <v>3.968414</v>
      </c>
      <c r="G1047" s="0" t="n">
        <v>3.970525</v>
      </c>
      <c r="H1047" s="0" t="n">
        <v>29.1508</v>
      </c>
      <c r="I1047" s="0" t="n">
        <v>29.1726</v>
      </c>
      <c r="J1047" s="0" t="n">
        <v>7.97</v>
      </c>
      <c r="K1047" s="0" t="n">
        <v>6.8433</v>
      </c>
      <c r="L1047" s="0" t="n">
        <v>87.45782</v>
      </c>
      <c r="M1047" s="0" t="n">
        <v>-0.0327</v>
      </c>
      <c r="N1047" s="0" t="n">
        <v>0</v>
      </c>
      <c r="O1047" s="0" t="n">
        <v>52.26122</v>
      </c>
      <c r="P1047" s="0" t="n">
        <v>4.40416</v>
      </c>
      <c r="Q1047" s="0" t="n">
        <v>0.00863</v>
      </c>
      <c r="R1047" s="0" t="n">
        <v>0</v>
      </c>
      <c r="S1047" s="0" t="n">
        <v>0</v>
      </c>
      <c r="T1047" s="0" t="n">
        <v>2.1429</v>
      </c>
      <c r="U1047" s="0" t="n">
        <v>2.8681</v>
      </c>
      <c r="V1047" s="2" t="n">
        <v>0.57374</v>
      </c>
      <c r="W1047" s="2" t="n">
        <v>224.31</v>
      </c>
      <c r="X1047" s="2" t="n">
        <v>1.2869</v>
      </c>
      <c r="Y1047" s="2" t="n">
        <v>0</v>
      </c>
    </row>
    <row r="1048" customFormat="false" ht="12.75" hidden="false" customHeight="false" outlineLevel="0" collapsed="false">
      <c r="B1048" s="0" t="n">
        <v>9.474</v>
      </c>
      <c r="C1048" s="0" t="n">
        <v>9.391</v>
      </c>
      <c r="D1048" s="0" t="n">
        <v>18.8337</v>
      </c>
      <c r="E1048" s="0" t="n">
        <v>18.829</v>
      </c>
      <c r="F1048" s="0" t="n">
        <v>3.968956</v>
      </c>
      <c r="G1048" s="0" t="n">
        <v>3.971244</v>
      </c>
      <c r="H1048" s="0" t="n">
        <v>29.1567</v>
      </c>
      <c r="I1048" s="0" t="n">
        <v>29.1787</v>
      </c>
      <c r="J1048" s="0" t="n">
        <v>7.97</v>
      </c>
      <c r="K1048" s="0" t="n">
        <v>6.84379</v>
      </c>
      <c r="L1048" s="0" t="n">
        <v>87.46369</v>
      </c>
      <c r="M1048" s="0" t="n">
        <v>-0.0327</v>
      </c>
      <c r="N1048" s="0" t="n">
        <v>0</v>
      </c>
      <c r="O1048" s="0" t="n">
        <v>52.26122</v>
      </c>
      <c r="P1048" s="0" t="n">
        <v>4.40416</v>
      </c>
      <c r="Q1048" s="0" t="n">
        <v>0.00865</v>
      </c>
      <c r="R1048" s="0" t="n">
        <v>0</v>
      </c>
      <c r="S1048" s="0" t="n">
        <v>0</v>
      </c>
      <c r="T1048" s="0" t="n">
        <v>2.1429</v>
      </c>
      <c r="U1048" s="0" t="n">
        <v>2.8681</v>
      </c>
      <c r="V1048" s="2" t="n">
        <v>0.56878</v>
      </c>
      <c r="W1048" s="2" t="n">
        <v>224.31</v>
      </c>
      <c r="X1048" s="2" t="n">
        <v>1.2758</v>
      </c>
      <c r="Y1048" s="2" t="n">
        <v>0</v>
      </c>
    </row>
    <row r="1049" customFormat="false" ht="12.75" hidden="false" customHeight="false" outlineLevel="0" collapsed="false">
      <c r="B1049" s="0" t="n">
        <v>9.492</v>
      </c>
      <c r="C1049" s="0" t="n">
        <v>9.409</v>
      </c>
      <c r="D1049" s="0" t="n">
        <v>18.8331</v>
      </c>
      <c r="E1049" s="0" t="n">
        <v>18.8293</v>
      </c>
      <c r="F1049" s="0" t="n">
        <v>3.969233</v>
      </c>
      <c r="G1049" s="0" t="n">
        <v>3.971152</v>
      </c>
      <c r="H1049" s="0" t="n">
        <v>29.1593</v>
      </c>
      <c r="I1049" s="0" t="n">
        <v>29.1777</v>
      </c>
      <c r="J1049" s="0" t="n">
        <v>7.97</v>
      </c>
      <c r="K1049" s="0" t="n">
        <v>6.83803</v>
      </c>
      <c r="L1049" s="0" t="n">
        <v>87.39069</v>
      </c>
      <c r="M1049" s="0" t="n">
        <v>-0.0327</v>
      </c>
      <c r="N1049" s="0" t="n">
        <v>0</v>
      </c>
      <c r="O1049" s="0" t="n">
        <v>52.26122</v>
      </c>
      <c r="P1049" s="0" t="n">
        <v>4.40416</v>
      </c>
      <c r="Q1049" s="0" t="n">
        <v>0.00866</v>
      </c>
      <c r="R1049" s="0" t="n">
        <v>0</v>
      </c>
      <c r="S1049" s="0" t="n">
        <v>0</v>
      </c>
      <c r="T1049" s="0" t="n">
        <v>2.1416</v>
      </c>
      <c r="U1049" s="0" t="n">
        <v>2.8681</v>
      </c>
      <c r="V1049" s="2" t="n">
        <v>0.56385</v>
      </c>
      <c r="W1049" s="2" t="n">
        <v>224.31</v>
      </c>
      <c r="X1049" s="2" t="n">
        <v>1.2648</v>
      </c>
      <c r="Y1049" s="2" t="n">
        <v>0</v>
      </c>
    </row>
    <row r="1050" customFormat="false" ht="12.75" hidden="false" customHeight="false" outlineLevel="0" collapsed="false">
      <c r="B1050" s="0" t="n">
        <v>9.503</v>
      </c>
      <c r="C1050" s="0" t="n">
        <v>9.419</v>
      </c>
      <c r="D1050" s="0" t="n">
        <v>18.8323</v>
      </c>
      <c r="E1050" s="0" t="n">
        <v>18.8298</v>
      </c>
      <c r="F1050" s="0" t="n">
        <v>3.969484</v>
      </c>
      <c r="G1050" s="0" t="n">
        <v>3.970826</v>
      </c>
      <c r="H1050" s="0" t="n">
        <v>29.1619</v>
      </c>
      <c r="I1050" s="0" t="n">
        <v>29.1747</v>
      </c>
      <c r="J1050" s="0" t="n">
        <v>7.97</v>
      </c>
      <c r="K1050" s="0" t="n">
        <v>6.84367</v>
      </c>
      <c r="L1050" s="0" t="n">
        <v>87.46274</v>
      </c>
      <c r="M1050" s="0" t="n">
        <v>-0.0327</v>
      </c>
      <c r="N1050" s="0" t="n">
        <v>0</v>
      </c>
      <c r="O1050" s="0" t="n">
        <v>52.26122</v>
      </c>
      <c r="P1050" s="0" t="n">
        <v>4.40416</v>
      </c>
      <c r="Q1050" s="0" t="n">
        <v>0.00867</v>
      </c>
      <c r="R1050" s="0" t="n">
        <v>0</v>
      </c>
      <c r="S1050" s="0" t="n">
        <v>0</v>
      </c>
      <c r="T1050" s="0" t="n">
        <v>2.1429</v>
      </c>
      <c r="U1050" s="0" t="n">
        <v>2.8681</v>
      </c>
      <c r="V1050" s="2" t="n">
        <v>0.56343</v>
      </c>
      <c r="W1050" s="2" t="n">
        <v>222.53</v>
      </c>
      <c r="X1050" s="2" t="n">
        <v>1.2538</v>
      </c>
      <c r="Y1050" s="2" t="n">
        <v>0</v>
      </c>
    </row>
    <row r="1051" customFormat="false" ht="12.75" hidden="false" customHeight="false" outlineLevel="0" collapsed="false">
      <c r="B1051" s="0" t="n">
        <v>9.512</v>
      </c>
      <c r="C1051" s="0" t="n">
        <v>9.428</v>
      </c>
      <c r="D1051" s="0" t="n">
        <v>18.8311</v>
      </c>
      <c r="E1051" s="0" t="n">
        <v>18.8305</v>
      </c>
      <c r="F1051" s="0" t="n">
        <v>3.969755</v>
      </c>
      <c r="G1051" s="0" t="n">
        <v>3.970593</v>
      </c>
      <c r="H1051" s="0" t="n">
        <v>29.165</v>
      </c>
      <c r="I1051" s="0" t="n">
        <v>29.1723</v>
      </c>
      <c r="J1051" s="0" t="n">
        <v>7.97</v>
      </c>
      <c r="K1051" s="0" t="n">
        <v>6.84393</v>
      </c>
      <c r="L1051" s="0" t="n">
        <v>87.46574</v>
      </c>
      <c r="M1051" s="0" t="n">
        <v>-0.0327</v>
      </c>
      <c r="N1051" s="0" t="n">
        <v>0</v>
      </c>
      <c r="O1051" s="0" t="n">
        <v>52.26122</v>
      </c>
      <c r="P1051" s="0" t="n">
        <v>4.40416</v>
      </c>
      <c r="Q1051" s="0" t="n">
        <v>0.00868</v>
      </c>
      <c r="R1051" s="0" t="n">
        <v>0</v>
      </c>
      <c r="S1051" s="0" t="n">
        <v>0</v>
      </c>
      <c r="T1051" s="0" t="n">
        <v>2.1429</v>
      </c>
      <c r="U1051" s="0" t="n">
        <v>2.8681</v>
      </c>
      <c r="V1051" s="2" t="n">
        <v>0.55408</v>
      </c>
      <c r="W1051" s="2" t="n">
        <v>224.31</v>
      </c>
      <c r="X1051" s="2" t="n">
        <v>1.2429</v>
      </c>
      <c r="Y1051" s="2" t="n">
        <v>0</v>
      </c>
    </row>
    <row r="1052" customFormat="false" ht="12.75" hidden="false" customHeight="false" outlineLevel="0" collapsed="false">
      <c r="B1052" s="0" t="n">
        <v>9.54</v>
      </c>
      <c r="C1052" s="0" t="n">
        <v>9.456</v>
      </c>
      <c r="D1052" s="0" t="n">
        <v>18.8306</v>
      </c>
      <c r="E1052" s="0" t="n">
        <v>18.8308</v>
      </c>
      <c r="F1052" s="0" t="n">
        <v>3.969933</v>
      </c>
      <c r="G1052" s="0" t="n">
        <v>3.970587</v>
      </c>
      <c r="H1052" s="0" t="n">
        <v>29.1668</v>
      </c>
      <c r="I1052" s="0" t="n">
        <v>29.172</v>
      </c>
      <c r="J1052" s="0" t="n">
        <v>7.97</v>
      </c>
      <c r="K1052" s="0" t="n">
        <v>6.84461</v>
      </c>
      <c r="L1052" s="0" t="n">
        <v>87.47443</v>
      </c>
      <c r="M1052" s="0" t="n">
        <v>-0.0327</v>
      </c>
      <c r="N1052" s="0" t="n">
        <v>0</v>
      </c>
      <c r="O1052" s="0" t="n">
        <v>52.26122</v>
      </c>
      <c r="P1052" s="0" t="n">
        <v>4.40416</v>
      </c>
      <c r="Q1052" s="0" t="n">
        <v>0.00869</v>
      </c>
      <c r="R1052" s="0" t="n">
        <v>0</v>
      </c>
      <c r="S1052" s="0" t="n">
        <v>0</v>
      </c>
      <c r="T1052" s="0" t="n">
        <v>2.1429</v>
      </c>
      <c r="U1052" s="0" t="n">
        <v>2.8681</v>
      </c>
      <c r="V1052" s="2" t="n">
        <v>0.54924</v>
      </c>
      <c r="W1052" s="2" t="n">
        <v>224.31</v>
      </c>
      <c r="X1052" s="2" t="n">
        <v>1.232</v>
      </c>
      <c r="Y1052" s="2" t="n">
        <v>0</v>
      </c>
    </row>
    <row r="1053" customFormat="false" ht="12.75" hidden="false" customHeight="false" outlineLevel="0" collapsed="false">
      <c r="B1053" s="0" t="n">
        <v>9.54</v>
      </c>
      <c r="C1053" s="0" t="n">
        <v>9.456</v>
      </c>
      <c r="D1053" s="0" t="n">
        <v>18.8299</v>
      </c>
      <c r="E1053" s="0" t="n">
        <v>18.831</v>
      </c>
      <c r="F1053" s="0" t="n">
        <v>3.969973</v>
      </c>
      <c r="G1053" s="0" t="n">
        <v>3.970316</v>
      </c>
      <c r="H1053" s="0" t="n">
        <v>29.1676</v>
      </c>
      <c r="I1053" s="0" t="n">
        <v>29.1696</v>
      </c>
      <c r="J1053" s="0" t="n">
        <v>7.97</v>
      </c>
      <c r="K1053" s="0" t="n">
        <v>6.84461</v>
      </c>
      <c r="L1053" s="0" t="n">
        <v>87.47371</v>
      </c>
      <c r="M1053" s="0" t="n">
        <v>-0.0327</v>
      </c>
      <c r="N1053" s="0" t="n">
        <v>0</v>
      </c>
      <c r="O1053" s="0" t="n">
        <v>52.26122</v>
      </c>
      <c r="P1053" s="0" t="n">
        <v>4.40416</v>
      </c>
      <c r="Q1053" s="0" t="n">
        <v>0.0087</v>
      </c>
      <c r="R1053" s="0" t="n">
        <v>0</v>
      </c>
      <c r="S1053" s="0" t="n">
        <v>0</v>
      </c>
      <c r="T1053" s="0" t="n">
        <v>2.1429</v>
      </c>
      <c r="U1053" s="0" t="n">
        <v>2.8681</v>
      </c>
      <c r="V1053" s="2" t="n">
        <v>0.54683</v>
      </c>
      <c r="W1053" s="2" t="n">
        <v>224.31</v>
      </c>
      <c r="X1053" s="2" t="n">
        <v>1.2266</v>
      </c>
      <c r="Y1053" s="2" t="n">
        <v>0</v>
      </c>
    </row>
    <row r="1054" customFormat="false" ht="12.75" hidden="false" customHeight="false" outlineLevel="0" collapsed="false">
      <c r="B1054" s="0" t="n">
        <v>9.55</v>
      </c>
      <c r="C1054" s="0" t="n">
        <v>9.466</v>
      </c>
      <c r="D1054" s="0" t="n">
        <v>18.8294</v>
      </c>
      <c r="E1054" s="0" t="n">
        <v>18.8308</v>
      </c>
      <c r="F1054" s="0" t="n">
        <v>3.969993</v>
      </c>
      <c r="G1054" s="0" t="n">
        <v>3.97031</v>
      </c>
      <c r="H1054" s="0" t="n">
        <v>29.1681</v>
      </c>
      <c r="I1054" s="0" t="n">
        <v>29.1697</v>
      </c>
      <c r="J1054" s="0" t="n">
        <v>7.97</v>
      </c>
      <c r="K1054" s="0" t="n">
        <v>6.84541</v>
      </c>
      <c r="L1054" s="0" t="n">
        <v>87.48339</v>
      </c>
      <c r="M1054" s="0" t="n">
        <v>-0.0327</v>
      </c>
      <c r="N1054" s="0" t="n">
        <v>0</v>
      </c>
      <c r="O1054" s="0" t="n">
        <v>52.26122</v>
      </c>
      <c r="P1054" s="0" t="n">
        <v>4.40416</v>
      </c>
      <c r="Q1054" s="0" t="n">
        <v>0.00872</v>
      </c>
      <c r="R1054" s="0" t="n">
        <v>0</v>
      </c>
      <c r="S1054" s="0" t="n">
        <v>0</v>
      </c>
      <c r="T1054" s="0" t="n">
        <v>2.1429</v>
      </c>
      <c r="U1054" s="0" t="n">
        <v>2.8681</v>
      </c>
      <c r="V1054" s="2" t="n">
        <v>0.54202</v>
      </c>
      <c r="W1054" s="2" t="n">
        <v>224.31</v>
      </c>
      <c r="X1054" s="2" t="n">
        <v>1.2158</v>
      </c>
      <c r="Y1054" s="2" t="n">
        <v>0</v>
      </c>
    </row>
    <row r="1055" customFormat="false" ht="12.75" hidden="false" customHeight="false" outlineLevel="0" collapsed="false">
      <c r="B1055" s="0" t="n">
        <v>9.568</v>
      </c>
      <c r="C1055" s="0" t="n">
        <v>9.484</v>
      </c>
      <c r="D1055" s="0" t="n">
        <v>18.8291</v>
      </c>
      <c r="E1055" s="0" t="n">
        <v>18.8313</v>
      </c>
      <c r="F1055" s="0" t="n">
        <v>3.970204</v>
      </c>
      <c r="G1055" s="0" t="n">
        <v>3.970248</v>
      </c>
      <c r="H1055" s="0" t="n">
        <v>29.1701</v>
      </c>
      <c r="I1055" s="0" t="n">
        <v>29.1689</v>
      </c>
      <c r="J1055" s="0" t="n">
        <v>7.97</v>
      </c>
      <c r="K1055" s="0" t="n">
        <v>6.84542</v>
      </c>
      <c r="L1055" s="0" t="n">
        <v>87.48402</v>
      </c>
      <c r="M1055" s="0" t="n">
        <v>-0.0327</v>
      </c>
      <c r="N1055" s="0" t="n">
        <v>0</v>
      </c>
      <c r="O1055" s="0" t="n">
        <v>52.26122</v>
      </c>
      <c r="P1055" s="0" t="n">
        <v>4.40416</v>
      </c>
      <c r="Q1055" s="0" t="n">
        <v>0.00873</v>
      </c>
      <c r="R1055" s="0" t="n">
        <v>0</v>
      </c>
      <c r="S1055" s="0" t="n">
        <v>0</v>
      </c>
      <c r="T1055" s="0" t="n">
        <v>2.1429</v>
      </c>
      <c r="U1055" s="0" t="n">
        <v>2.8681</v>
      </c>
      <c r="V1055" s="2" t="n">
        <v>0.54155</v>
      </c>
      <c r="W1055" s="2" t="n">
        <v>222.53</v>
      </c>
      <c r="X1055" s="2" t="n">
        <v>1.2051</v>
      </c>
      <c r="Y1055" s="2" t="n">
        <v>0</v>
      </c>
    </row>
    <row r="1056" customFormat="false" ht="12.75" hidden="false" customHeight="false" outlineLevel="0" collapsed="false">
      <c r="B1056" s="0" t="n">
        <v>9.579</v>
      </c>
      <c r="C1056" s="0" t="n">
        <v>9.494</v>
      </c>
      <c r="D1056" s="0" t="n">
        <v>18.8285</v>
      </c>
      <c r="E1056" s="0" t="n">
        <v>18.8315</v>
      </c>
      <c r="F1056" s="0" t="n">
        <v>3.970416</v>
      </c>
      <c r="G1056" s="0" t="n">
        <v>3.970205</v>
      </c>
      <c r="H1056" s="0" t="n">
        <v>29.1722</v>
      </c>
      <c r="I1056" s="0" t="n">
        <v>29.1683</v>
      </c>
      <c r="J1056" s="0" t="n">
        <v>7.97</v>
      </c>
      <c r="K1056" s="0" t="n">
        <v>6.84548</v>
      </c>
      <c r="L1056" s="0" t="n">
        <v>87.48498</v>
      </c>
      <c r="M1056" s="0" t="n">
        <v>-0.0327</v>
      </c>
      <c r="N1056" s="0" t="n">
        <v>0</v>
      </c>
      <c r="O1056" s="0" t="n">
        <v>52.26122</v>
      </c>
      <c r="P1056" s="0" t="n">
        <v>4.40416</v>
      </c>
      <c r="Q1056" s="0" t="n">
        <v>0.00874</v>
      </c>
      <c r="R1056" s="0" t="n">
        <v>0</v>
      </c>
      <c r="S1056" s="0" t="n">
        <v>0</v>
      </c>
      <c r="T1056" s="0" t="n">
        <v>2.1429</v>
      </c>
      <c r="U1056" s="0" t="n">
        <v>2.8681</v>
      </c>
      <c r="V1056" s="2" t="n">
        <v>0.5325</v>
      </c>
      <c r="W1056" s="2" t="n">
        <v>224.31</v>
      </c>
      <c r="X1056" s="2" t="n">
        <v>1.1944</v>
      </c>
      <c r="Y1056" s="2" t="n">
        <v>0</v>
      </c>
    </row>
    <row r="1057" customFormat="false" ht="12.75" hidden="false" customHeight="false" outlineLevel="0" collapsed="false">
      <c r="B1057" s="0" t="n">
        <v>9.598</v>
      </c>
      <c r="C1057" s="0" t="n">
        <v>9.514</v>
      </c>
      <c r="D1057" s="0" t="n">
        <v>18.828</v>
      </c>
      <c r="E1057" s="0" t="n">
        <v>18.8315</v>
      </c>
      <c r="F1057" s="0" t="n">
        <v>3.970588</v>
      </c>
      <c r="G1057" s="0" t="n">
        <v>3.970316</v>
      </c>
      <c r="H1057" s="0" t="n">
        <v>29.1739</v>
      </c>
      <c r="I1057" s="0" t="n">
        <v>29.1692</v>
      </c>
      <c r="J1057" s="0" t="n">
        <v>7.97</v>
      </c>
      <c r="K1057" s="0" t="n">
        <v>6.84637</v>
      </c>
      <c r="L1057" s="0" t="n">
        <v>87.49635</v>
      </c>
      <c r="M1057" s="0" t="n">
        <v>-0.0327</v>
      </c>
      <c r="N1057" s="0" t="n">
        <v>0</v>
      </c>
      <c r="O1057" s="0" t="n">
        <v>52.26122</v>
      </c>
      <c r="P1057" s="0" t="n">
        <v>4.40416</v>
      </c>
      <c r="Q1057" s="0" t="n">
        <v>0.00875</v>
      </c>
      <c r="R1057" s="0" t="n">
        <v>0</v>
      </c>
      <c r="S1057" s="0" t="n">
        <v>0</v>
      </c>
      <c r="T1057" s="0" t="n">
        <v>2.1429</v>
      </c>
      <c r="U1057" s="0" t="n">
        <v>2.8681</v>
      </c>
      <c r="V1057" s="2" t="n">
        <v>0.52778</v>
      </c>
      <c r="W1057" s="2" t="n">
        <v>224.31</v>
      </c>
      <c r="X1057" s="2" t="n">
        <v>1.1838</v>
      </c>
      <c r="Y1057" s="2" t="n">
        <v>0</v>
      </c>
    </row>
    <row r="1058" customFormat="false" ht="12.75" hidden="false" customHeight="false" outlineLevel="0" collapsed="false">
      <c r="B1058" s="0" t="n">
        <v>9.598</v>
      </c>
      <c r="C1058" s="0" t="n">
        <v>9.514</v>
      </c>
      <c r="D1058" s="0" t="n">
        <v>18.828</v>
      </c>
      <c r="E1058" s="0" t="n">
        <v>18.8313</v>
      </c>
      <c r="F1058" s="0" t="n">
        <v>3.970264</v>
      </c>
      <c r="G1058" s="0" t="n">
        <v>3.970242</v>
      </c>
      <c r="H1058" s="0" t="n">
        <v>29.1713</v>
      </c>
      <c r="I1058" s="0" t="n">
        <v>29.1688</v>
      </c>
      <c r="J1058" s="0" t="n">
        <v>7.974</v>
      </c>
      <c r="K1058" s="0" t="n">
        <v>6.84196</v>
      </c>
      <c r="L1058" s="0" t="n">
        <v>87.43859</v>
      </c>
      <c r="M1058" s="0" t="n">
        <v>-0.0327</v>
      </c>
      <c r="N1058" s="0" t="n">
        <v>0</v>
      </c>
      <c r="O1058" s="0" t="n">
        <v>52.26122</v>
      </c>
      <c r="P1058" s="0" t="n">
        <v>4.40416</v>
      </c>
      <c r="Q1058" s="0" t="n">
        <v>0.00876</v>
      </c>
      <c r="R1058" s="0" t="n">
        <v>0</v>
      </c>
      <c r="S1058" s="0" t="n">
        <v>0</v>
      </c>
      <c r="T1058" s="0" t="n">
        <v>2.1416</v>
      </c>
      <c r="U1058" s="0" t="n">
        <v>2.8694</v>
      </c>
      <c r="V1058" s="2" t="n">
        <v>0.52308</v>
      </c>
      <c r="W1058" s="2" t="n">
        <v>224.31</v>
      </c>
      <c r="X1058" s="2" t="n">
        <v>1.1733</v>
      </c>
      <c r="Y1058" s="2" t="n">
        <v>0</v>
      </c>
    </row>
    <row r="1059" customFormat="false" ht="12.75" hidden="false" customHeight="false" outlineLevel="0" collapsed="false">
      <c r="B1059" s="0" t="n">
        <v>9.616</v>
      </c>
      <c r="C1059" s="0" t="n">
        <v>9.531</v>
      </c>
      <c r="D1059" s="0" t="n">
        <v>18.8289</v>
      </c>
      <c r="E1059" s="0" t="n">
        <v>18.8305</v>
      </c>
      <c r="F1059" s="0" t="n">
        <v>3.970019</v>
      </c>
      <c r="G1059" s="0" t="n">
        <v>3.969972</v>
      </c>
      <c r="H1059" s="0" t="n">
        <v>29.1687</v>
      </c>
      <c r="I1059" s="0" t="n">
        <v>29.1672</v>
      </c>
      <c r="J1059" s="0" t="n">
        <v>7.974</v>
      </c>
      <c r="K1059" s="0" t="n">
        <v>6.84804</v>
      </c>
      <c r="L1059" s="0" t="n">
        <v>87.5165</v>
      </c>
      <c r="M1059" s="0" t="n">
        <v>-0.0327</v>
      </c>
      <c r="N1059" s="0" t="n">
        <v>0</v>
      </c>
      <c r="O1059" s="0" t="n">
        <v>52.26122</v>
      </c>
      <c r="P1059" s="0" t="n">
        <v>4.40416</v>
      </c>
      <c r="Q1059" s="0" t="n">
        <v>0.00877</v>
      </c>
      <c r="R1059" s="0" t="n">
        <v>0</v>
      </c>
      <c r="S1059" s="0" t="n">
        <v>0</v>
      </c>
      <c r="T1059" s="0" t="n">
        <v>2.1429</v>
      </c>
      <c r="U1059" s="0" t="n">
        <v>2.8694</v>
      </c>
      <c r="V1059" s="2" t="n">
        <v>0.51841</v>
      </c>
      <c r="W1059" s="2" t="n">
        <v>224.31</v>
      </c>
      <c r="X1059" s="2" t="n">
        <v>1.1628</v>
      </c>
      <c r="Y1059" s="2" t="n">
        <v>0</v>
      </c>
    </row>
    <row r="1060" customFormat="false" ht="12.75" hidden="false" customHeight="false" outlineLevel="0" collapsed="false">
      <c r="B1060" s="0" t="n">
        <v>9.626</v>
      </c>
      <c r="C1060" s="0" t="n">
        <v>9.542</v>
      </c>
      <c r="D1060" s="0" t="n">
        <v>18.8287</v>
      </c>
      <c r="E1060" s="0" t="n">
        <v>18.8301</v>
      </c>
      <c r="F1060" s="0" t="n">
        <v>3.970145</v>
      </c>
      <c r="G1060" s="0" t="n">
        <v>3.970691</v>
      </c>
      <c r="H1060" s="0" t="n">
        <v>29.1698</v>
      </c>
      <c r="I1060" s="0" t="n">
        <v>29.1733</v>
      </c>
      <c r="J1060" s="0" t="n">
        <v>7.974</v>
      </c>
      <c r="K1060" s="0" t="n">
        <v>6.84872</v>
      </c>
      <c r="L1060" s="0" t="n">
        <v>87.52536</v>
      </c>
      <c r="M1060" s="0" t="n">
        <v>-0.0327</v>
      </c>
      <c r="N1060" s="0" t="n">
        <v>0</v>
      </c>
      <c r="O1060" s="0" t="n">
        <v>52.26122</v>
      </c>
      <c r="P1060" s="0" t="n">
        <v>4.40416</v>
      </c>
      <c r="Q1060" s="0" t="n">
        <v>0.00878</v>
      </c>
      <c r="R1060" s="0" t="n">
        <v>0</v>
      </c>
      <c r="S1060" s="0" t="n">
        <v>0</v>
      </c>
      <c r="T1060" s="0" t="n">
        <v>2.1429</v>
      </c>
      <c r="U1060" s="0" t="n">
        <v>2.8694</v>
      </c>
      <c r="V1060" s="2" t="n">
        <v>0.51608</v>
      </c>
      <c r="W1060" s="2" t="n">
        <v>224.31</v>
      </c>
      <c r="X1060" s="2" t="n">
        <v>1.1576</v>
      </c>
      <c r="Y1060" s="2" t="n">
        <v>0</v>
      </c>
    </row>
    <row r="1061" customFormat="false" ht="12.75" hidden="false" customHeight="false" outlineLevel="0" collapsed="false">
      <c r="B1061" s="0" t="n">
        <v>9.635</v>
      </c>
      <c r="C1061" s="0" t="n">
        <v>9.551</v>
      </c>
      <c r="D1061" s="0" t="n">
        <v>18.828</v>
      </c>
      <c r="E1061" s="0" t="n">
        <v>18.8298</v>
      </c>
      <c r="F1061" s="0" t="n">
        <v>3.970317</v>
      </c>
      <c r="G1061" s="0" t="n">
        <v>3.970666</v>
      </c>
      <c r="H1061" s="0" t="n">
        <v>29.1717</v>
      </c>
      <c r="I1061" s="0" t="n">
        <v>29.1733</v>
      </c>
      <c r="J1061" s="0" t="n">
        <v>7.97</v>
      </c>
      <c r="K1061" s="0" t="n">
        <v>6.84908</v>
      </c>
      <c r="L1061" s="0" t="n">
        <v>87.5299</v>
      </c>
      <c r="M1061" s="0" t="n">
        <v>-0.0327</v>
      </c>
      <c r="N1061" s="0" t="n">
        <v>0</v>
      </c>
      <c r="O1061" s="0" t="n">
        <v>52.26122</v>
      </c>
      <c r="P1061" s="0" t="n">
        <v>4.40416</v>
      </c>
      <c r="Q1061" s="0" t="n">
        <v>0.0088</v>
      </c>
      <c r="R1061" s="0" t="n">
        <v>0</v>
      </c>
      <c r="S1061" s="0" t="n">
        <v>0</v>
      </c>
      <c r="T1061" s="0" t="n">
        <v>2.1429</v>
      </c>
      <c r="U1061" s="0" t="n">
        <v>2.8681</v>
      </c>
      <c r="V1061" s="2" t="n">
        <v>0.51145</v>
      </c>
      <c r="W1061" s="2" t="n">
        <v>224.31</v>
      </c>
      <c r="X1061" s="2" t="n">
        <v>1.1472</v>
      </c>
      <c r="Y1061" s="2" t="n">
        <v>0</v>
      </c>
    </row>
    <row r="1062" customFormat="false" ht="12.75" hidden="false" customHeight="false" outlineLevel="0" collapsed="false">
      <c r="B1062" s="0" t="n">
        <v>9.655</v>
      </c>
      <c r="C1062" s="0" t="n">
        <v>9.57</v>
      </c>
      <c r="D1062" s="0" t="n">
        <v>18.8275</v>
      </c>
      <c r="E1062" s="0" t="n">
        <v>18.8291</v>
      </c>
      <c r="F1062" s="0" t="n">
        <v>3.970614</v>
      </c>
      <c r="G1062" s="0" t="n">
        <v>3.970587</v>
      </c>
      <c r="H1062" s="0" t="n">
        <v>29.1745</v>
      </c>
      <c r="I1062" s="0" t="n">
        <v>29.1731</v>
      </c>
      <c r="J1062" s="0" t="n">
        <v>7.97</v>
      </c>
      <c r="K1062" s="0" t="n">
        <v>6.84943</v>
      </c>
      <c r="L1062" s="0" t="n">
        <v>87.53492</v>
      </c>
      <c r="M1062" s="0" t="n">
        <v>-0.0327</v>
      </c>
      <c r="N1062" s="0" t="n">
        <v>0</v>
      </c>
      <c r="O1062" s="0" t="n">
        <v>52.26122</v>
      </c>
      <c r="P1062" s="0" t="n">
        <v>4.40416</v>
      </c>
      <c r="Q1062" s="0" t="n">
        <v>0.00881</v>
      </c>
      <c r="R1062" s="0" t="n">
        <v>0</v>
      </c>
      <c r="S1062" s="0" t="n">
        <v>0</v>
      </c>
      <c r="T1062" s="0" t="n">
        <v>2.1429</v>
      </c>
      <c r="U1062" s="0" t="n">
        <v>2.8681</v>
      </c>
      <c r="V1062" s="2" t="n">
        <v>0.50685</v>
      </c>
      <c r="W1062" s="2" t="n">
        <v>224.31</v>
      </c>
      <c r="X1062" s="2" t="n">
        <v>1.1369</v>
      </c>
      <c r="Y1062" s="2" t="n">
        <v>0</v>
      </c>
    </row>
    <row r="1063" customFormat="false" ht="12.75" hidden="false" customHeight="false" outlineLevel="0" collapsed="false">
      <c r="B1063" s="0" t="n">
        <v>9.664</v>
      </c>
      <c r="C1063" s="0" t="n">
        <v>9.579</v>
      </c>
      <c r="D1063" s="0" t="n">
        <v>18.8267</v>
      </c>
      <c r="E1063" s="0" t="n">
        <v>18.8288</v>
      </c>
      <c r="F1063" s="0" t="n">
        <v>3.97074</v>
      </c>
      <c r="G1063" s="0" t="n">
        <v>3.971048</v>
      </c>
      <c r="H1063" s="0" t="n">
        <v>29.1761</v>
      </c>
      <c r="I1063" s="0" t="n">
        <v>29.1772</v>
      </c>
      <c r="J1063" s="0" t="n">
        <v>7.97</v>
      </c>
      <c r="K1063" s="0" t="n">
        <v>6.85028</v>
      </c>
      <c r="L1063" s="0" t="n">
        <v>87.54523</v>
      </c>
      <c r="M1063" s="0" t="n">
        <v>-0.0327</v>
      </c>
      <c r="N1063" s="0" t="n">
        <v>0</v>
      </c>
      <c r="O1063" s="0" t="n">
        <v>52.26122</v>
      </c>
      <c r="P1063" s="0" t="n">
        <v>4.40416</v>
      </c>
      <c r="Q1063" s="0" t="n">
        <v>0.00882</v>
      </c>
      <c r="R1063" s="0" t="n">
        <v>0</v>
      </c>
      <c r="S1063" s="0" t="n">
        <v>0</v>
      </c>
      <c r="T1063" s="0" t="n">
        <v>2.1429</v>
      </c>
      <c r="U1063" s="0" t="n">
        <v>2.8681</v>
      </c>
      <c r="V1063" s="2" t="n">
        <v>0.50629</v>
      </c>
      <c r="W1063" s="2" t="n">
        <v>222.53</v>
      </c>
      <c r="X1063" s="2" t="n">
        <v>1.1266</v>
      </c>
      <c r="Y1063" s="2" t="n">
        <v>0</v>
      </c>
    </row>
    <row r="1064" customFormat="false" ht="12.75" hidden="false" customHeight="false" outlineLevel="0" collapsed="false">
      <c r="B1064" s="0" t="n">
        <v>9.674</v>
      </c>
      <c r="C1064" s="0" t="n">
        <v>9.589</v>
      </c>
      <c r="D1064" s="0" t="n">
        <v>18.8261</v>
      </c>
      <c r="E1064" s="0" t="n">
        <v>18.8286</v>
      </c>
      <c r="F1064" s="0" t="n">
        <v>3.970693</v>
      </c>
      <c r="G1064" s="0" t="n">
        <v>3.971281</v>
      </c>
      <c r="H1064" s="0" t="n">
        <v>29.1761</v>
      </c>
      <c r="I1064" s="0" t="n">
        <v>29.1792</v>
      </c>
      <c r="J1064" s="0" t="n">
        <v>7.974</v>
      </c>
      <c r="K1064" s="0" t="n">
        <v>6.85081</v>
      </c>
      <c r="L1064" s="0" t="n">
        <v>87.55115</v>
      </c>
      <c r="M1064" s="0" t="n">
        <v>-0.0327</v>
      </c>
      <c r="N1064" s="0" t="n">
        <v>0</v>
      </c>
      <c r="O1064" s="0" t="n">
        <v>52.26122</v>
      </c>
      <c r="P1064" s="0" t="n">
        <v>4.40416</v>
      </c>
      <c r="Q1064" s="0" t="n">
        <v>0.00883</v>
      </c>
      <c r="R1064" s="0" t="n">
        <v>0</v>
      </c>
      <c r="S1064" s="0" t="n">
        <v>0</v>
      </c>
      <c r="T1064" s="0" t="n">
        <v>2.1429</v>
      </c>
      <c r="U1064" s="0" t="n">
        <v>2.8694</v>
      </c>
      <c r="V1064" s="2" t="n">
        <v>0.5017</v>
      </c>
      <c r="W1064" s="2" t="n">
        <v>222.53</v>
      </c>
      <c r="X1064" s="2" t="n">
        <v>1.1164</v>
      </c>
      <c r="Y1064" s="2" t="n">
        <v>0</v>
      </c>
    </row>
    <row r="1065" customFormat="false" ht="12.75" hidden="false" customHeight="false" outlineLevel="0" collapsed="false">
      <c r="B1065" s="0" t="n">
        <v>9.683</v>
      </c>
      <c r="C1065" s="0" t="n">
        <v>9.598</v>
      </c>
      <c r="D1065" s="0" t="n">
        <v>18.8261</v>
      </c>
      <c r="E1065" s="0" t="n">
        <v>18.8286</v>
      </c>
      <c r="F1065" s="0" t="n">
        <v>3.970812</v>
      </c>
      <c r="G1065" s="0" t="n">
        <v>3.971281</v>
      </c>
      <c r="H1065" s="0" t="n">
        <v>29.1771</v>
      </c>
      <c r="I1065" s="0" t="n">
        <v>29.1792</v>
      </c>
      <c r="J1065" s="0" t="n">
        <v>7.97</v>
      </c>
      <c r="K1065" s="0" t="n">
        <v>6.85126</v>
      </c>
      <c r="L1065" s="0" t="n">
        <v>87.5574</v>
      </c>
      <c r="M1065" s="0" t="n">
        <v>-0.0327</v>
      </c>
      <c r="N1065" s="0" t="n">
        <v>0</v>
      </c>
      <c r="O1065" s="0" t="n">
        <v>52.26122</v>
      </c>
      <c r="P1065" s="0" t="n">
        <v>4.40416</v>
      </c>
      <c r="Q1065" s="0" t="n">
        <v>0.00884</v>
      </c>
      <c r="R1065" s="0" t="n">
        <v>0</v>
      </c>
      <c r="S1065" s="0" t="n">
        <v>0</v>
      </c>
      <c r="T1065" s="0" t="n">
        <v>2.1429</v>
      </c>
      <c r="U1065" s="0" t="n">
        <v>2.8681</v>
      </c>
      <c r="V1065" s="2" t="n">
        <v>0.49319</v>
      </c>
      <c r="W1065" s="2" t="n">
        <v>224.31</v>
      </c>
      <c r="X1065" s="2" t="n">
        <v>1.1063</v>
      </c>
      <c r="Y1065" s="2" t="n">
        <v>0</v>
      </c>
    </row>
    <row r="1066" customFormat="false" ht="12.75" hidden="false" customHeight="false" outlineLevel="0" collapsed="false">
      <c r="B1066" s="0" t="n">
        <v>9.692</v>
      </c>
      <c r="C1066" s="0" t="n">
        <v>9.607</v>
      </c>
      <c r="D1066" s="0" t="n">
        <v>18.8258</v>
      </c>
      <c r="E1066" s="0" t="n">
        <v>18.8284</v>
      </c>
      <c r="F1066" s="0" t="n">
        <v>3.970845</v>
      </c>
      <c r="G1066" s="0" t="n">
        <v>3.971257</v>
      </c>
      <c r="H1066" s="0" t="n">
        <v>29.1776</v>
      </c>
      <c r="I1066" s="0" t="n">
        <v>29.1791</v>
      </c>
      <c r="J1066" s="0" t="n">
        <v>7.974</v>
      </c>
      <c r="K1066" s="0" t="n">
        <v>6.85181</v>
      </c>
      <c r="L1066" s="0" t="n">
        <v>87.56409</v>
      </c>
      <c r="M1066" s="0" t="n">
        <v>-0.0327</v>
      </c>
      <c r="N1066" s="0" t="n">
        <v>0</v>
      </c>
      <c r="O1066" s="0" t="n">
        <v>52.26122</v>
      </c>
      <c r="P1066" s="0" t="n">
        <v>4.40416</v>
      </c>
      <c r="Q1066" s="0" t="n">
        <v>0.00885</v>
      </c>
      <c r="R1066" s="0" t="n">
        <v>0</v>
      </c>
      <c r="S1066" s="0" t="n">
        <v>0</v>
      </c>
      <c r="T1066" s="0" t="n">
        <v>2.1429</v>
      </c>
      <c r="U1066" s="0" t="n">
        <v>2.8694</v>
      </c>
      <c r="V1066" s="2" t="n">
        <v>0.49093</v>
      </c>
      <c r="W1066" s="2" t="n">
        <v>224.31</v>
      </c>
      <c r="X1066" s="2" t="n">
        <v>1.1012</v>
      </c>
      <c r="Y1066" s="2" t="n">
        <v>0</v>
      </c>
    </row>
    <row r="1067" customFormat="false" ht="12.75" hidden="false" customHeight="false" outlineLevel="0" collapsed="false">
      <c r="B1067" s="0" t="n">
        <v>9.702</v>
      </c>
      <c r="C1067" s="0" t="n">
        <v>9.617</v>
      </c>
      <c r="D1067" s="0" t="n">
        <v>18.8254</v>
      </c>
      <c r="E1067" s="0" t="n">
        <v>18.8286</v>
      </c>
      <c r="F1067" s="0" t="n">
        <v>3.971143</v>
      </c>
      <c r="G1067" s="0" t="n">
        <v>3.970968</v>
      </c>
      <c r="H1067" s="0" t="n">
        <v>29.1803</v>
      </c>
      <c r="I1067" s="0" t="n">
        <v>29.1766</v>
      </c>
      <c r="J1067" s="0" t="n">
        <v>7.97</v>
      </c>
      <c r="K1067" s="0" t="n">
        <v>6.8523</v>
      </c>
      <c r="L1067" s="0" t="n">
        <v>87.57118</v>
      </c>
      <c r="M1067" s="0" t="n">
        <v>-0.0327</v>
      </c>
      <c r="N1067" s="0" t="n">
        <v>0</v>
      </c>
      <c r="O1067" s="0" t="n">
        <v>52.26122</v>
      </c>
      <c r="P1067" s="0" t="n">
        <v>4.40416</v>
      </c>
      <c r="Q1067" s="0" t="n">
        <v>0.00887</v>
      </c>
      <c r="R1067" s="0" t="n">
        <v>0</v>
      </c>
      <c r="S1067" s="0" t="n">
        <v>0</v>
      </c>
      <c r="T1067" s="0" t="n">
        <v>2.1429</v>
      </c>
      <c r="U1067" s="0" t="n">
        <v>2.8681</v>
      </c>
      <c r="V1067" s="2" t="n">
        <v>0.48644</v>
      </c>
      <c r="W1067" s="2" t="n">
        <v>224.31</v>
      </c>
      <c r="X1067" s="2" t="n">
        <v>1.0911</v>
      </c>
      <c r="Y1067" s="2" t="n">
        <v>0</v>
      </c>
    </row>
    <row r="1068" customFormat="false" ht="12.75" hidden="false" customHeight="false" outlineLevel="0" collapsed="false">
      <c r="B1068" s="0" t="n">
        <v>9.711</v>
      </c>
      <c r="C1068" s="0" t="n">
        <v>9.626</v>
      </c>
      <c r="D1068" s="0" t="n">
        <v>18.8256</v>
      </c>
      <c r="E1068" s="0" t="n">
        <v>18.8288</v>
      </c>
      <c r="F1068" s="0" t="n">
        <v>3.971255</v>
      </c>
      <c r="G1068" s="0" t="n">
        <v>3.971011</v>
      </c>
      <c r="H1068" s="0" t="n">
        <v>29.1811</v>
      </c>
      <c r="I1068" s="0" t="n">
        <v>29.1768</v>
      </c>
      <c r="J1068" s="0" t="n">
        <v>7.97</v>
      </c>
      <c r="K1068" s="0" t="n">
        <v>6.85282</v>
      </c>
      <c r="L1068" s="0" t="n">
        <v>87.5786</v>
      </c>
      <c r="M1068" s="0" t="n">
        <v>-0.0327</v>
      </c>
      <c r="N1068" s="0" t="n">
        <v>0</v>
      </c>
      <c r="O1068" s="0" t="n">
        <v>52.26122</v>
      </c>
      <c r="P1068" s="0" t="n">
        <v>4.40416</v>
      </c>
      <c r="Q1068" s="0" t="n">
        <v>0.00888</v>
      </c>
      <c r="R1068" s="0" t="n">
        <v>0</v>
      </c>
      <c r="S1068" s="0" t="n">
        <v>0</v>
      </c>
      <c r="T1068" s="0" t="n">
        <v>2.1429</v>
      </c>
      <c r="U1068" s="0" t="n">
        <v>2.8681</v>
      </c>
      <c r="V1068" s="2" t="n">
        <v>0.48198</v>
      </c>
      <c r="W1068" s="2" t="n">
        <v>224.31</v>
      </c>
      <c r="X1068" s="2" t="n">
        <v>1.0811</v>
      </c>
      <c r="Y1068" s="2" t="n">
        <v>0</v>
      </c>
    </row>
    <row r="1069" customFormat="false" ht="12.75" hidden="false" customHeight="false" outlineLevel="0" collapsed="false">
      <c r="B1069" s="0" t="n">
        <v>9.731</v>
      </c>
      <c r="C1069" s="0" t="n">
        <v>9.645</v>
      </c>
      <c r="D1069" s="0" t="n">
        <v>18.8254</v>
      </c>
      <c r="E1069" s="0" t="n">
        <v>18.8288</v>
      </c>
      <c r="F1069" s="0" t="n">
        <v>3.971255</v>
      </c>
      <c r="G1069" s="0" t="n">
        <v>3.971208</v>
      </c>
      <c r="H1069" s="0" t="n">
        <v>29.1812</v>
      </c>
      <c r="I1069" s="0" t="n">
        <v>29.1784</v>
      </c>
      <c r="J1069" s="0" t="n">
        <v>7.97</v>
      </c>
      <c r="K1069" s="0" t="n">
        <v>6.84801</v>
      </c>
      <c r="L1069" s="0" t="n">
        <v>87.51689</v>
      </c>
      <c r="M1069" s="0" t="n">
        <v>-0.0327</v>
      </c>
      <c r="N1069" s="0" t="n">
        <v>0</v>
      </c>
      <c r="O1069" s="0" t="n">
        <v>52.26122</v>
      </c>
      <c r="P1069" s="0" t="n">
        <v>4.40416</v>
      </c>
      <c r="Q1069" s="0" t="n">
        <v>0.00889</v>
      </c>
      <c r="R1069" s="0" t="n">
        <v>0</v>
      </c>
      <c r="S1069" s="0" t="n">
        <v>0</v>
      </c>
      <c r="T1069" s="0" t="n">
        <v>2.1416</v>
      </c>
      <c r="U1069" s="0" t="n">
        <v>2.8681</v>
      </c>
      <c r="V1069" s="2" t="n">
        <v>0.47754</v>
      </c>
      <c r="W1069" s="2" t="n">
        <v>224.31</v>
      </c>
      <c r="X1069" s="2" t="n">
        <v>1.0712</v>
      </c>
      <c r="Y1069" s="2" t="n">
        <v>0</v>
      </c>
    </row>
    <row r="1070" customFormat="false" ht="12.75" hidden="false" customHeight="false" outlineLevel="0" collapsed="false">
      <c r="B1070" s="0" t="n">
        <v>9.74</v>
      </c>
      <c r="C1070" s="0" t="n">
        <v>9.654</v>
      </c>
      <c r="D1070" s="0" t="n">
        <v>18.8254</v>
      </c>
      <c r="E1070" s="0" t="n">
        <v>18.8293</v>
      </c>
      <c r="F1070" s="0" t="n">
        <v>3.971182</v>
      </c>
      <c r="G1070" s="0" t="n">
        <v>3.971115</v>
      </c>
      <c r="H1070" s="0" t="n">
        <v>29.1806</v>
      </c>
      <c r="I1070" s="0" t="n">
        <v>29.1773</v>
      </c>
      <c r="J1070" s="0" t="n">
        <v>7.97</v>
      </c>
      <c r="K1070" s="0" t="n">
        <v>6.85378</v>
      </c>
      <c r="L1070" s="0" t="n">
        <v>87.59024</v>
      </c>
      <c r="M1070" s="0" t="n">
        <v>-0.0327</v>
      </c>
      <c r="N1070" s="0" t="n">
        <v>0</v>
      </c>
      <c r="O1070" s="0" t="n">
        <v>52.26122</v>
      </c>
      <c r="P1070" s="0" t="n">
        <v>4.40416</v>
      </c>
      <c r="Q1070" s="0" t="n">
        <v>0.0089</v>
      </c>
      <c r="R1070" s="0" t="n">
        <v>0</v>
      </c>
      <c r="S1070" s="0" t="n">
        <v>0</v>
      </c>
      <c r="T1070" s="0" t="n">
        <v>2.1429</v>
      </c>
      <c r="U1070" s="0" t="n">
        <v>2.8681</v>
      </c>
      <c r="V1070" s="2" t="n">
        <v>0.47533</v>
      </c>
      <c r="W1070" s="2" t="n">
        <v>224.31</v>
      </c>
      <c r="X1070" s="2" t="n">
        <v>1.0662</v>
      </c>
      <c r="Y1070" s="2" t="n">
        <v>0</v>
      </c>
    </row>
    <row r="1071" customFormat="false" ht="12.75" hidden="false" customHeight="false" outlineLevel="0" collapsed="false">
      <c r="B1071" s="0" t="n">
        <v>9.74</v>
      </c>
      <c r="C1071" s="0" t="n">
        <v>9.654</v>
      </c>
      <c r="D1071" s="0" t="n">
        <v>18.8251</v>
      </c>
      <c r="E1071" s="0" t="n">
        <v>18.8293</v>
      </c>
      <c r="F1071" s="0" t="n">
        <v>3.971255</v>
      </c>
      <c r="G1071" s="0" t="n">
        <v>3.970968</v>
      </c>
      <c r="H1071" s="0" t="n">
        <v>29.1814</v>
      </c>
      <c r="I1071" s="0" t="n">
        <v>29.1761</v>
      </c>
      <c r="J1071" s="0" t="n">
        <v>7.97</v>
      </c>
      <c r="K1071" s="0" t="n">
        <v>6.85447</v>
      </c>
      <c r="L1071" s="0" t="n">
        <v>87.59901</v>
      </c>
      <c r="M1071" s="0" t="n">
        <v>-0.0327</v>
      </c>
      <c r="N1071" s="0" t="n">
        <v>0</v>
      </c>
      <c r="O1071" s="0" t="n">
        <v>52.26122</v>
      </c>
      <c r="P1071" s="0" t="n">
        <v>4.40416</v>
      </c>
      <c r="Q1071" s="0" t="n">
        <v>0.00891</v>
      </c>
      <c r="R1071" s="0" t="n">
        <v>0</v>
      </c>
      <c r="S1071" s="0" t="n">
        <v>0</v>
      </c>
      <c r="T1071" s="0" t="n">
        <v>2.1429</v>
      </c>
      <c r="U1071" s="0" t="n">
        <v>2.8681</v>
      </c>
      <c r="V1071" s="2" t="n">
        <v>0.47469</v>
      </c>
      <c r="W1071" s="2" t="n">
        <v>222.53</v>
      </c>
      <c r="X1071" s="2" t="n">
        <v>1.0563</v>
      </c>
      <c r="Y1071" s="2" t="n">
        <v>0</v>
      </c>
    </row>
    <row r="1072" customFormat="false" ht="12.75" hidden="false" customHeight="false" outlineLevel="0" collapsed="false">
      <c r="B1072" s="0" t="n">
        <v>9.759</v>
      </c>
      <c r="C1072" s="0" t="n">
        <v>9.673</v>
      </c>
      <c r="D1072" s="0" t="n">
        <v>18.8254</v>
      </c>
      <c r="E1072" s="0" t="n">
        <v>18.8296</v>
      </c>
      <c r="F1072" s="0" t="n">
        <v>3.971262</v>
      </c>
      <c r="G1072" s="0" t="n">
        <v>3.970771</v>
      </c>
      <c r="H1072" s="0" t="n">
        <v>29.1812</v>
      </c>
      <c r="I1072" s="0" t="n">
        <v>29.1743</v>
      </c>
      <c r="J1072" s="0" t="n">
        <v>7.974</v>
      </c>
      <c r="K1072" s="0" t="n">
        <v>6.84971</v>
      </c>
      <c r="L1072" s="0" t="n">
        <v>87.53864</v>
      </c>
      <c r="M1072" s="0" t="n">
        <v>-0.0327</v>
      </c>
      <c r="N1072" s="0" t="n">
        <v>0</v>
      </c>
      <c r="O1072" s="0" t="n">
        <v>52.26122</v>
      </c>
      <c r="P1072" s="0" t="n">
        <v>4.40416</v>
      </c>
      <c r="Q1072" s="0" t="n">
        <v>0.00892</v>
      </c>
      <c r="R1072" s="0" t="n">
        <v>0</v>
      </c>
      <c r="S1072" s="0" t="n">
        <v>0</v>
      </c>
      <c r="T1072" s="0" t="n">
        <v>2.1416</v>
      </c>
      <c r="U1072" s="0" t="n">
        <v>2.8694</v>
      </c>
      <c r="V1072" s="2" t="n">
        <v>0.46873</v>
      </c>
      <c r="W1072" s="2" t="n">
        <v>224.31</v>
      </c>
      <c r="X1072" s="2" t="n">
        <v>1.0514</v>
      </c>
      <c r="Y1072" s="2" t="n">
        <v>0</v>
      </c>
    </row>
    <row r="1073" customFormat="false" ht="12.75" hidden="false" customHeight="false" outlineLevel="0" collapsed="false">
      <c r="B1073" s="0" t="n">
        <v>9.769</v>
      </c>
      <c r="C1073" s="0" t="n">
        <v>9.683</v>
      </c>
      <c r="D1073" s="0" t="n">
        <v>18.8256</v>
      </c>
      <c r="E1073" s="0" t="n">
        <v>18.8293</v>
      </c>
      <c r="F1073" s="0" t="n">
        <v>3.971129</v>
      </c>
      <c r="G1073" s="0" t="n">
        <v>3.970796</v>
      </c>
      <c r="H1073" s="0" t="n">
        <v>29.18</v>
      </c>
      <c r="I1073" s="0" t="n">
        <v>29.1747</v>
      </c>
      <c r="J1073" s="0" t="n">
        <v>7.974</v>
      </c>
      <c r="K1073" s="0" t="n">
        <v>6.84468</v>
      </c>
      <c r="L1073" s="0" t="n">
        <v>87.47401</v>
      </c>
      <c r="M1073" s="0" t="n">
        <v>-0.0327</v>
      </c>
      <c r="N1073" s="0" t="n">
        <v>0</v>
      </c>
      <c r="O1073" s="0" t="n">
        <v>52.26122</v>
      </c>
      <c r="P1073" s="0" t="n">
        <v>4.40416</v>
      </c>
      <c r="Q1073" s="0" t="n">
        <v>0.00894</v>
      </c>
      <c r="R1073" s="0" t="n">
        <v>0</v>
      </c>
      <c r="S1073" s="0" t="n">
        <v>0</v>
      </c>
      <c r="T1073" s="0" t="n">
        <v>2.1404</v>
      </c>
      <c r="U1073" s="0" t="n">
        <v>2.8694</v>
      </c>
      <c r="V1073" s="2" t="n">
        <v>0.46437</v>
      </c>
      <c r="W1073" s="2" t="n">
        <v>224.31</v>
      </c>
      <c r="X1073" s="2" t="n">
        <v>1.0416</v>
      </c>
      <c r="Y1073" s="2" t="n">
        <v>0</v>
      </c>
    </row>
    <row r="1074" customFormat="false" ht="12.75" hidden="false" customHeight="false" outlineLevel="0" collapsed="false">
      <c r="B1074" s="0" t="n">
        <v>9.778</v>
      </c>
      <c r="C1074" s="0" t="n">
        <v>9.692</v>
      </c>
      <c r="D1074" s="0" t="n">
        <v>18.8254</v>
      </c>
      <c r="E1074" s="0" t="n">
        <v>18.829</v>
      </c>
      <c r="F1074" s="0" t="n">
        <v>3.97105</v>
      </c>
      <c r="G1074" s="0" t="n">
        <v>3.970562</v>
      </c>
      <c r="H1074" s="0" t="n">
        <v>29.1795</v>
      </c>
      <c r="I1074" s="0" t="n">
        <v>29.173</v>
      </c>
      <c r="J1074" s="0" t="n">
        <v>7.974</v>
      </c>
      <c r="K1074" s="0" t="n">
        <v>6.84442</v>
      </c>
      <c r="L1074" s="0" t="n">
        <v>87.47016</v>
      </c>
      <c r="M1074" s="0" t="n">
        <v>-0.0327</v>
      </c>
      <c r="N1074" s="0" t="n">
        <v>0</v>
      </c>
      <c r="O1074" s="0" t="n">
        <v>52.26122</v>
      </c>
      <c r="P1074" s="0" t="n">
        <v>4.40416</v>
      </c>
      <c r="Q1074" s="0" t="n">
        <v>0.00895</v>
      </c>
      <c r="R1074" s="0" t="n">
        <v>0</v>
      </c>
      <c r="S1074" s="0" t="n">
        <v>0</v>
      </c>
      <c r="T1074" s="0" t="n">
        <v>2.1404</v>
      </c>
      <c r="U1074" s="0" t="n">
        <v>2.8694</v>
      </c>
      <c r="V1074" s="2" t="n">
        <v>0.46589</v>
      </c>
      <c r="W1074" s="2" t="n">
        <v>222.53</v>
      </c>
      <c r="X1074" s="2" t="n">
        <v>1.0367</v>
      </c>
      <c r="Y1074" s="2" t="n">
        <v>0</v>
      </c>
    </row>
    <row r="1075" customFormat="false" ht="12.75" hidden="false" customHeight="false" outlineLevel="0" collapsed="false">
      <c r="B1075" s="0" t="n">
        <v>9.798</v>
      </c>
      <c r="C1075" s="0" t="n">
        <v>9.712</v>
      </c>
      <c r="D1075" s="0" t="n">
        <v>18.8256</v>
      </c>
      <c r="E1075" s="0" t="n">
        <v>18.8291</v>
      </c>
      <c r="F1075" s="0" t="n">
        <v>3.97107</v>
      </c>
      <c r="G1075" s="0" t="n">
        <v>3.970654</v>
      </c>
      <c r="H1075" s="0" t="n">
        <v>29.1795</v>
      </c>
      <c r="I1075" s="0" t="n">
        <v>29.1737</v>
      </c>
      <c r="J1075" s="0" t="n">
        <v>7.974</v>
      </c>
      <c r="K1075" s="0" t="n">
        <v>6.84415</v>
      </c>
      <c r="L1075" s="0" t="n">
        <v>87.46698</v>
      </c>
      <c r="M1075" s="0" t="n">
        <v>-0.0327</v>
      </c>
      <c r="N1075" s="0" t="n">
        <v>0</v>
      </c>
      <c r="O1075" s="0" t="n">
        <v>52.26122</v>
      </c>
      <c r="P1075" s="0" t="n">
        <v>4.40416</v>
      </c>
      <c r="Q1075" s="0" t="n">
        <v>0.00896</v>
      </c>
      <c r="R1075" s="0" t="n">
        <v>0</v>
      </c>
      <c r="S1075" s="0" t="n">
        <v>0</v>
      </c>
      <c r="T1075" s="0" t="n">
        <v>2.1404</v>
      </c>
      <c r="U1075" s="0" t="n">
        <v>2.8694</v>
      </c>
      <c r="V1075" s="2" t="n">
        <v>0.45786</v>
      </c>
      <c r="W1075" s="2" t="n">
        <v>224.31</v>
      </c>
      <c r="X1075" s="2" t="n">
        <v>1.027</v>
      </c>
      <c r="Y1075" s="2" t="n">
        <v>0</v>
      </c>
    </row>
    <row r="1076" customFormat="false" ht="12.75" hidden="false" customHeight="false" outlineLevel="0" collapsed="false">
      <c r="B1076" s="0" t="n">
        <v>9.807</v>
      </c>
      <c r="C1076" s="0" t="n">
        <v>9.72</v>
      </c>
      <c r="D1076" s="0" t="n">
        <v>18.8253</v>
      </c>
      <c r="E1076" s="0" t="n">
        <v>18.8295</v>
      </c>
      <c r="F1076" s="0" t="n">
        <v>3.971228</v>
      </c>
      <c r="G1076" s="0" t="n">
        <v>3.970697</v>
      </c>
      <c r="H1076" s="0" t="n">
        <v>29.181</v>
      </c>
      <c r="I1076" s="0" t="n">
        <v>29.1738</v>
      </c>
      <c r="J1076" s="0" t="n">
        <v>7.974</v>
      </c>
      <c r="K1076" s="0" t="n">
        <v>6.84393</v>
      </c>
      <c r="L1076" s="0" t="n">
        <v>87.46433</v>
      </c>
      <c r="M1076" s="0" t="n">
        <v>-0.0327</v>
      </c>
      <c r="N1076" s="0" t="n">
        <v>0</v>
      </c>
      <c r="O1076" s="0" t="n">
        <v>52.26122</v>
      </c>
      <c r="P1076" s="0" t="n">
        <v>4.40416</v>
      </c>
      <c r="Q1076" s="0" t="n">
        <v>0.00897</v>
      </c>
      <c r="R1076" s="0" t="n">
        <v>0</v>
      </c>
      <c r="S1076" s="0" t="n">
        <v>0</v>
      </c>
      <c r="T1076" s="0" t="n">
        <v>2.1404</v>
      </c>
      <c r="U1076" s="0" t="n">
        <v>2.8694</v>
      </c>
      <c r="V1076" s="2" t="n">
        <v>0.45571</v>
      </c>
      <c r="W1076" s="2" t="n">
        <v>224.31</v>
      </c>
      <c r="X1076" s="2" t="n">
        <v>1.0222</v>
      </c>
      <c r="Y1076" s="2" t="n">
        <v>0</v>
      </c>
    </row>
    <row r="1077" customFormat="false" ht="12.75" hidden="false" customHeight="false" outlineLevel="0" collapsed="false">
      <c r="B1077" s="0" t="n">
        <v>9.798</v>
      </c>
      <c r="C1077" s="0" t="n">
        <v>9.712</v>
      </c>
      <c r="D1077" s="0" t="n">
        <v>18.8251</v>
      </c>
      <c r="E1077" s="0" t="n">
        <v>18.8296</v>
      </c>
      <c r="F1077" s="0" t="n">
        <v>3.971473</v>
      </c>
      <c r="G1077" s="0" t="n">
        <v>3.9709</v>
      </c>
      <c r="H1077" s="0" t="n">
        <v>29.1832</v>
      </c>
      <c r="I1077" s="0" t="n">
        <v>29.1753</v>
      </c>
      <c r="J1077" s="0" t="n">
        <v>7.974</v>
      </c>
      <c r="K1077" s="0" t="n">
        <v>6.84369</v>
      </c>
      <c r="L1077" s="0" t="n">
        <v>87.46207</v>
      </c>
      <c r="M1077" s="0" t="n">
        <v>-0.0327</v>
      </c>
      <c r="N1077" s="0" t="n">
        <v>0</v>
      </c>
      <c r="O1077" s="0" t="n">
        <v>52.26122</v>
      </c>
      <c r="P1077" s="0" t="n">
        <v>4.40416</v>
      </c>
      <c r="Q1077" s="0" t="n">
        <v>0.00898</v>
      </c>
      <c r="R1077" s="0" t="n">
        <v>0</v>
      </c>
      <c r="S1077" s="0" t="n">
        <v>0</v>
      </c>
      <c r="T1077" s="0" t="n">
        <v>2.1404</v>
      </c>
      <c r="U1077" s="0" t="n">
        <v>2.8694</v>
      </c>
      <c r="V1077" s="2" t="n">
        <v>0.45503</v>
      </c>
      <c r="W1077" s="2" t="n">
        <v>222.53</v>
      </c>
      <c r="X1077" s="2" t="n">
        <v>1.0126</v>
      </c>
      <c r="Y1077" s="2" t="n">
        <v>0</v>
      </c>
    </row>
    <row r="1078" customFormat="false" ht="12.75" hidden="false" customHeight="false" outlineLevel="0" collapsed="false">
      <c r="B1078" s="0" t="n">
        <v>9.826</v>
      </c>
      <c r="C1078" s="0" t="n">
        <v>9.74</v>
      </c>
      <c r="D1078" s="0" t="n">
        <v>18.8246</v>
      </c>
      <c r="E1078" s="0" t="n">
        <v>18.8296</v>
      </c>
      <c r="F1078" s="0" t="n">
        <v>3.971737</v>
      </c>
      <c r="G1078" s="0" t="n">
        <v>3.970624</v>
      </c>
      <c r="H1078" s="0" t="n">
        <v>29.1857</v>
      </c>
      <c r="I1078" s="0" t="n">
        <v>29.173</v>
      </c>
      <c r="J1078" s="0" t="n">
        <v>7.974</v>
      </c>
      <c r="K1078" s="0" t="n">
        <v>6.84355</v>
      </c>
      <c r="L1078" s="0" t="n">
        <v>87.46084</v>
      </c>
      <c r="M1078" s="0" t="n">
        <v>-0.0327</v>
      </c>
      <c r="N1078" s="0" t="n">
        <v>0</v>
      </c>
      <c r="O1078" s="0" t="n">
        <v>52.26122</v>
      </c>
      <c r="P1078" s="0" t="n">
        <v>4.40416</v>
      </c>
      <c r="Q1078" s="0" t="n">
        <v>0.00899</v>
      </c>
      <c r="R1078" s="0" t="n">
        <v>0</v>
      </c>
      <c r="S1078" s="0" t="n">
        <v>0</v>
      </c>
      <c r="T1078" s="0" t="n">
        <v>2.1404</v>
      </c>
      <c r="U1078" s="0" t="n">
        <v>2.8694</v>
      </c>
      <c r="V1078" s="2" t="n">
        <v>0.44928</v>
      </c>
      <c r="W1078" s="2" t="n">
        <v>224.31</v>
      </c>
      <c r="X1078" s="2" t="n">
        <v>1.0078</v>
      </c>
      <c r="Y1078" s="2" t="n">
        <v>0</v>
      </c>
    </row>
    <row r="1079" customFormat="false" ht="12.75" hidden="false" customHeight="false" outlineLevel="0" collapsed="false">
      <c r="B1079" s="0" t="n">
        <v>9.826</v>
      </c>
      <c r="C1079" s="0" t="n">
        <v>9.74</v>
      </c>
      <c r="D1079" s="0" t="n">
        <v>18.8244</v>
      </c>
      <c r="E1079" s="0" t="n">
        <v>18.8293</v>
      </c>
      <c r="F1079" s="0" t="n">
        <v>3.97181</v>
      </c>
      <c r="G1079" s="0" t="n">
        <v>3.97098</v>
      </c>
      <c r="H1079" s="0" t="n">
        <v>29.1864</v>
      </c>
      <c r="I1079" s="0" t="n">
        <v>29.1762</v>
      </c>
      <c r="J1079" s="0" t="n">
        <v>7.974</v>
      </c>
      <c r="K1079" s="0" t="n">
        <v>6.84308</v>
      </c>
      <c r="L1079" s="0" t="n">
        <v>87.4549</v>
      </c>
      <c r="M1079" s="0" t="n">
        <v>-0.0327</v>
      </c>
      <c r="N1079" s="0" t="n">
        <v>0</v>
      </c>
      <c r="O1079" s="0" t="n">
        <v>52.26122</v>
      </c>
      <c r="P1079" s="0" t="n">
        <v>4.40416</v>
      </c>
      <c r="Q1079" s="0" t="n">
        <v>0.009</v>
      </c>
      <c r="R1079" s="0" t="n">
        <v>0</v>
      </c>
      <c r="S1079" s="0" t="n">
        <v>0</v>
      </c>
      <c r="T1079" s="0" t="n">
        <v>2.1404</v>
      </c>
      <c r="U1079" s="0" t="n">
        <v>2.8694</v>
      </c>
      <c r="V1079" s="2" t="n">
        <v>0.45072</v>
      </c>
      <c r="W1079" s="2" t="n">
        <v>222.53</v>
      </c>
      <c r="X1079" s="2" t="n">
        <v>1.003</v>
      </c>
      <c r="Y1079" s="2" t="n">
        <v>0</v>
      </c>
    </row>
    <row r="1080" customFormat="false" ht="12.75" hidden="false" customHeight="false" outlineLevel="0" collapsed="false">
      <c r="B1080" s="0" t="n">
        <v>9.826</v>
      </c>
      <c r="C1080" s="0" t="n">
        <v>9.74</v>
      </c>
      <c r="D1080" s="0" t="n">
        <v>18.8244</v>
      </c>
      <c r="E1080" s="0" t="n">
        <v>18.8286</v>
      </c>
      <c r="F1080" s="0" t="n">
        <v>3.971737</v>
      </c>
      <c r="G1080" s="0" t="n">
        <v>3.971244</v>
      </c>
      <c r="H1080" s="0" t="n">
        <v>29.1858</v>
      </c>
      <c r="I1080" s="0" t="n">
        <v>29.1788</v>
      </c>
      <c r="J1080" s="0" t="n">
        <v>7.974</v>
      </c>
      <c r="K1080" s="0" t="n">
        <v>6.84267</v>
      </c>
      <c r="L1080" s="0" t="n">
        <v>87.44934</v>
      </c>
      <c r="M1080" s="0" t="n">
        <v>-0.0327</v>
      </c>
      <c r="N1080" s="0" t="n">
        <v>0</v>
      </c>
      <c r="O1080" s="0" t="n">
        <v>52.26122</v>
      </c>
      <c r="P1080" s="0" t="n">
        <v>4.40416</v>
      </c>
      <c r="Q1080" s="0" t="n">
        <v>0.00902</v>
      </c>
      <c r="R1080" s="0" t="n">
        <v>0</v>
      </c>
      <c r="S1080" s="0" t="n">
        <v>0</v>
      </c>
      <c r="T1080" s="0" t="n">
        <v>2.1404</v>
      </c>
      <c r="U1080" s="0" t="n">
        <v>2.8694</v>
      </c>
      <c r="V1080" s="2" t="n">
        <v>0.44502</v>
      </c>
      <c r="W1080" s="2" t="n">
        <v>224.31</v>
      </c>
      <c r="X1080" s="2" t="n">
        <v>0.99822</v>
      </c>
      <c r="Y1080" s="2" t="n">
        <v>0</v>
      </c>
    </row>
    <row r="1081" customFormat="false" ht="12.75" hidden="false" customHeight="false" outlineLevel="0" collapsed="false">
      <c r="B1081" s="0" t="n">
        <v>9.863</v>
      </c>
      <c r="C1081" s="0" t="n">
        <v>9.777</v>
      </c>
      <c r="D1081" s="0" t="n">
        <v>18.8244</v>
      </c>
      <c r="E1081" s="0" t="n">
        <v>18.8288</v>
      </c>
      <c r="F1081" s="0" t="n">
        <v>3.971651</v>
      </c>
      <c r="G1081" s="0" t="n">
        <v>3.971361</v>
      </c>
      <c r="H1081" s="0" t="n">
        <v>29.1851</v>
      </c>
      <c r="I1081" s="0" t="n">
        <v>29.1797</v>
      </c>
      <c r="J1081" s="0" t="n">
        <v>7.97</v>
      </c>
      <c r="K1081" s="0" t="n">
        <v>6.84232</v>
      </c>
      <c r="L1081" s="0" t="n">
        <v>87.44459</v>
      </c>
      <c r="M1081" s="0" t="n">
        <v>-0.0327</v>
      </c>
      <c r="N1081" s="0" t="n">
        <v>0</v>
      </c>
      <c r="O1081" s="0" t="n">
        <v>52.26122</v>
      </c>
      <c r="P1081" s="0" t="n">
        <v>4.40416</v>
      </c>
      <c r="Q1081" s="0" t="n">
        <v>0.00903</v>
      </c>
      <c r="R1081" s="0" t="n">
        <v>0</v>
      </c>
      <c r="S1081" s="0" t="n">
        <v>0</v>
      </c>
      <c r="T1081" s="0" t="n">
        <v>2.1404</v>
      </c>
      <c r="U1081" s="0" t="n">
        <v>2.8681</v>
      </c>
      <c r="V1081" s="2" t="n">
        <v>0.44079</v>
      </c>
      <c r="W1081" s="2" t="n">
        <v>224.31</v>
      </c>
      <c r="X1081" s="2" t="n">
        <v>0.98872</v>
      </c>
      <c r="Y1081" s="2" t="n">
        <v>0</v>
      </c>
    </row>
    <row r="1082" customFormat="false" ht="12.75" hidden="false" customHeight="false" outlineLevel="0" collapsed="false">
      <c r="B1082" s="0" t="n">
        <v>9.854</v>
      </c>
      <c r="C1082" s="0" t="n">
        <v>9.768</v>
      </c>
      <c r="D1082" s="0" t="n">
        <v>18.8243</v>
      </c>
      <c r="E1082" s="0" t="n">
        <v>18.8288</v>
      </c>
      <c r="F1082" s="0" t="n">
        <v>3.971585</v>
      </c>
      <c r="G1082" s="0" t="n">
        <v>3.971244</v>
      </c>
      <c r="H1082" s="0" t="n">
        <v>29.1847</v>
      </c>
      <c r="I1082" s="0" t="n">
        <v>29.1787</v>
      </c>
      <c r="J1082" s="0" t="n">
        <v>7.97</v>
      </c>
      <c r="K1082" s="0" t="n">
        <v>6.84237</v>
      </c>
      <c r="L1082" s="0" t="n">
        <v>87.44471</v>
      </c>
      <c r="M1082" s="0" t="n">
        <v>-0.0327</v>
      </c>
      <c r="N1082" s="0" t="n">
        <v>0</v>
      </c>
      <c r="O1082" s="0" t="n">
        <v>52.26122</v>
      </c>
      <c r="P1082" s="0" t="n">
        <v>4.40416</v>
      </c>
      <c r="Q1082" s="0" t="n">
        <v>0.00904</v>
      </c>
      <c r="R1082" s="0" t="n">
        <v>0</v>
      </c>
      <c r="S1082" s="0" t="n">
        <v>0</v>
      </c>
      <c r="T1082" s="0" t="n">
        <v>2.1404</v>
      </c>
      <c r="U1082" s="0" t="n">
        <v>2.8681</v>
      </c>
      <c r="V1082" s="2" t="n">
        <v>0.43868</v>
      </c>
      <c r="W1082" s="2" t="n">
        <v>224.31</v>
      </c>
      <c r="X1082" s="2" t="n">
        <v>0.984</v>
      </c>
      <c r="Y1082" s="2" t="n">
        <v>0</v>
      </c>
    </row>
    <row r="1083" customFormat="false" ht="12.75" hidden="false" customHeight="false" outlineLevel="0" collapsed="false">
      <c r="B1083" s="0" t="n">
        <v>9.863</v>
      </c>
      <c r="C1083" s="0" t="n">
        <v>9.777</v>
      </c>
      <c r="D1083" s="0" t="n">
        <v>18.8241</v>
      </c>
      <c r="E1083" s="0" t="n">
        <v>18.8288</v>
      </c>
      <c r="F1083" s="0" t="n">
        <v>3.971539</v>
      </c>
      <c r="G1083" s="0" t="n">
        <v>3.971152</v>
      </c>
      <c r="H1083" s="0" t="n">
        <v>29.1844</v>
      </c>
      <c r="I1083" s="0" t="n">
        <v>29.1779</v>
      </c>
      <c r="J1083" s="0" t="n">
        <v>7.97</v>
      </c>
      <c r="K1083" s="0" t="n">
        <v>6.84209</v>
      </c>
      <c r="L1083" s="0" t="n">
        <v>87.44065</v>
      </c>
      <c r="M1083" s="0" t="n">
        <v>-0.0327</v>
      </c>
      <c r="N1083" s="0" t="n">
        <v>0</v>
      </c>
      <c r="O1083" s="0" t="n">
        <v>52.26122</v>
      </c>
      <c r="P1083" s="0" t="n">
        <v>4.40416</v>
      </c>
      <c r="Q1083" s="0" t="n">
        <v>0.00905</v>
      </c>
      <c r="R1083" s="0" t="n">
        <v>0</v>
      </c>
      <c r="S1083" s="0" t="n">
        <v>0</v>
      </c>
      <c r="T1083" s="0" t="n">
        <v>2.1404</v>
      </c>
      <c r="U1083" s="0" t="n">
        <v>2.8681</v>
      </c>
      <c r="V1083" s="2" t="n">
        <v>0.44007</v>
      </c>
      <c r="W1083" s="2" t="n">
        <v>222.53</v>
      </c>
      <c r="X1083" s="2" t="n">
        <v>0.97928</v>
      </c>
      <c r="Y1083" s="2" t="n">
        <v>0</v>
      </c>
    </row>
    <row r="1084" customFormat="false" ht="12.75" hidden="false" customHeight="false" outlineLevel="0" collapsed="false">
      <c r="B1084" s="0" t="n">
        <v>9.863</v>
      </c>
      <c r="C1084" s="0" t="n">
        <v>9.777</v>
      </c>
      <c r="D1084" s="0" t="n">
        <v>18.8237</v>
      </c>
      <c r="E1084" s="0" t="n">
        <v>18.8288</v>
      </c>
      <c r="F1084" s="0" t="n">
        <v>3.971328</v>
      </c>
      <c r="G1084" s="0" t="n">
        <v>3.970863</v>
      </c>
      <c r="H1084" s="0" t="n">
        <v>29.1829</v>
      </c>
      <c r="I1084" s="0" t="n">
        <v>29.1756</v>
      </c>
      <c r="J1084" s="0" t="n">
        <v>7.97</v>
      </c>
      <c r="K1084" s="0" t="n">
        <v>6.8419</v>
      </c>
      <c r="L1084" s="0" t="n">
        <v>87.43692</v>
      </c>
      <c r="M1084" s="0" t="n">
        <v>-0.0327</v>
      </c>
      <c r="N1084" s="0" t="n">
        <v>0</v>
      </c>
      <c r="O1084" s="0" t="n">
        <v>52.26122</v>
      </c>
      <c r="P1084" s="0" t="n">
        <v>4.40416</v>
      </c>
      <c r="Q1084" s="0" t="n">
        <v>0.00906</v>
      </c>
      <c r="R1084" s="0" t="n">
        <v>0</v>
      </c>
      <c r="S1084" s="0" t="n">
        <v>0</v>
      </c>
      <c r="T1084" s="0" t="n">
        <v>2.1404</v>
      </c>
      <c r="U1084" s="0" t="n">
        <v>2.8681</v>
      </c>
      <c r="V1084" s="2" t="n">
        <v>0.43796</v>
      </c>
      <c r="W1084" s="2" t="n">
        <v>222.53</v>
      </c>
      <c r="X1084" s="2" t="n">
        <v>0.97458</v>
      </c>
      <c r="Y1084" s="2" t="n">
        <v>0</v>
      </c>
    </row>
    <row r="1085" customFormat="false" ht="12.75" hidden="false" customHeight="false" outlineLevel="0" collapsed="false">
      <c r="B1085" s="0" t="n">
        <v>9.874</v>
      </c>
      <c r="C1085" s="0" t="n">
        <v>9.787</v>
      </c>
      <c r="D1085" s="0" t="n">
        <v>18.8237</v>
      </c>
      <c r="E1085" s="0" t="n">
        <v>18.8283</v>
      </c>
      <c r="F1085" s="0" t="n">
        <v>3.9714</v>
      </c>
      <c r="G1085" s="0" t="n">
        <v>3.970488</v>
      </c>
      <c r="H1085" s="0" t="n">
        <v>29.1835</v>
      </c>
      <c r="I1085" s="0" t="n">
        <v>29.1729</v>
      </c>
      <c r="J1085" s="0" t="n">
        <v>7.97</v>
      </c>
      <c r="K1085" s="0" t="n">
        <v>6.84162</v>
      </c>
      <c r="L1085" s="0" t="n">
        <v>87.43366</v>
      </c>
      <c r="M1085" s="0" t="n">
        <v>-0.0327</v>
      </c>
      <c r="N1085" s="0" t="n">
        <v>0</v>
      </c>
      <c r="O1085" s="0" t="n">
        <v>52.26122</v>
      </c>
      <c r="P1085" s="0" t="n">
        <v>4.40416</v>
      </c>
      <c r="Q1085" s="0" t="n">
        <v>0.00907</v>
      </c>
      <c r="R1085" s="0" t="n">
        <v>0</v>
      </c>
      <c r="S1085" s="0" t="n">
        <v>0</v>
      </c>
      <c r="T1085" s="0" t="n">
        <v>2.1404</v>
      </c>
      <c r="U1085" s="0" t="n">
        <v>2.8681</v>
      </c>
      <c r="V1085" s="2" t="n">
        <v>0.4324</v>
      </c>
      <c r="W1085" s="2" t="n">
        <v>224.31</v>
      </c>
      <c r="X1085" s="2" t="n">
        <v>0.9699</v>
      </c>
      <c r="Y1085" s="2" t="n">
        <v>0</v>
      </c>
    </row>
    <row r="1086" customFormat="false" ht="12.75" hidden="false" customHeight="false" outlineLevel="0" collapsed="false">
      <c r="B1086" s="0" t="n">
        <v>9.892</v>
      </c>
      <c r="C1086" s="0" t="n">
        <v>9.805</v>
      </c>
      <c r="D1086" s="0" t="n">
        <v>18.8239</v>
      </c>
      <c r="E1086" s="0" t="n">
        <v>18.8283</v>
      </c>
      <c r="F1086" s="0" t="n">
        <v>3.97146</v>
      </c>
      <c r="G1086" s="0" t="n">
        <v>3.971035</v>
      </c>
      <c r="H1086" s="0" t="n">
        <v>29.1839</v>
      </c>
      <c r="I1086" s="0" t="n">
        <v>29.1773</v>
      </c>
      <c r="J1086" s="0" t="n">
        <v>7.97</v>
      </c>
      <c r="K1086" s="0" t="n">
        <v>6.84098</v>
      </c>
      <c r="L1086" s="0" t="n">
        <v>87.42589</v>
      </c>
      <c r="M1086" s="0" t="n">
        <v>-0.0327</v>
      </c>
      <c r="N1086" s="0" t="n">
        <v>0</v>
      </c>
      <c r="O1086" s="0" t="n">
        <v>52.26122</v>
      </c>
      <c r="P1086" s="0" t="n">
        <v>4.40416</v>
      </c>
      <c r="Q1086" s="0" t="n">
        <v>0.00909</v>
      </c>
      <c r="R1086" s="0" t="n">
        <v>0</v>
      </c>
      <c r="S1086" s="0" t="n">
        <v>0</v>
      </c>
      <c r="T1086" s="0" t="n">
        <v>2.1404</v>
      </c>
      <c r="U1086" s="0" t="n">
        <v>2.8681</v>
      </c>
      <c r="V1086" s="2" t="n">
        <v>0.42692</v>
      </c>
      <c r="W1086" s="2" t="n">
        <v>226.09</v>
      </c>
      <c r="X1086" s="2" t="n">
        <v>0.96522</v>
      </c>
      <c r="Y1086" s="2" t="n">
        <v>0</v>
      </c>
    </row>
    <row r="1087" customFormat="false" ht="12.75" hidden="false" customHeight="false" outlineLevel="0" collapsed="false">
      <c r="B1087" s="0" t="n">
        <v>9.883</v>
      </c>
      <c r="C1087" s="0" t="n">
        <v>9.796</v>
      </c>
      <c r="D1087" s="0" t="n">
        <v>18.8243</v>
      </c>
      <c r="E1087" s="0" t="n">
        <v>18.8284</v>
      </c>
      <c r="F1087" s="0" t="n">
        <v>3.971559</v>
      </c>
      <c r="G1087" s="0" t="n">
        <v>3.970943</v>
      </c>
      <c r="H1087" s="0" t="n">
        <v>29.1844</v>
      </c>
      <c r="I1087" s="0" t="n">
        <v>29.1765</v>
      </c>
      <c r="J1087" s="0" t="n">
        <v>7.974</v>
      </c>
      <c r="K1087" s="0" t="n">
        <v>6.83523</v>
      </c>
      <c r="L1087" s="0" t="n">
        <v>87.3533</v>
      </c>
      <c r="M1087" s="0" t="n">
        <v>-0.0327</v>
      </c>
      <c r="N1087" s="0" t="n">
        <v>0</v>
      </c>
      <c r="O1087" s="0" t="n">
        <v>52.26122</v>
      </c>
      <c r="P1087" s="0" t="n">
        <v>4.40416</v>
      </c>
      <c r="Q1087" s="0" t="n">
        <v>0.0091</v>
      </c>
      <c r="R1087" s="0" t="n">
        <v>0</v>
      </c>
      <c r="S1087" s="0" t="n">
        <v>0</v>
      </c>
      <c r="T1087" s="0" t="n">
        <v>2.1392</v>
      </c>
      <c r="U1087" s="0" t="n">
        <v>2.8694</v>
      </c>
      <c r="V1087" s="2" t="n">
        <v>0.42823</v>
      </c>
      <c r="W1087" s="2" t="n">
        <v>224.31</v>
      </c>
      <c r="X1087" s="2" t="n">
        <v>0.96056</v>
      </c>
      <c r="Y1087" s="2" t="n">
        <v>0</v>
      </c>
    </row>
    <row r="1088" customFormat="false" ht="12.75" hidden="false" customHeight="false" outlineLevel="0" collapsed="false">
      <c r="B1088" s="0" t="n">
        <v>9.902</v>
      </c>
      <c r="C1088" s="0" t="n">
        <v>9.815</v>
      </c>
      <c r="D1088" s="0" t="n">
        <v>18.8246</v>
      </c>
      <c r="E1088" s="0" t="n">
        <v>18.8283</v>
      </c>
      <c r="F1088" s="0" t="n">
        <v>3.971678</v>
      </c>
      <c r="G1088" s="0" t="n">
        <v>3.970691</v>
      </c>
      <c r="H1088" s="0" t="n">
        <v>29.1852</v>
      </c>
      <c r="I1088" s="0" t="n">
        <v>29.1745</v>
      </c>
      <c r="J1088" s="0" t="n">
        <v>7.974</v>
      </c>
      <c r="K1088" s="0" t="n">
        <v>6.83463</v>
      </c>
      <c r="L1088" s="0" t="n">
        <v>87.34653</v>
      </c>
      <c r="M1088" s="0" t="n">
        <v>-0.0327</v>
      </c>
      <c r="N1088" s="0" t="n">
        <v>0</v>
      </c>
      <c r="O1088" s="0" t="n">
        <v>52.26122</v>
      </c>
      <c r="P1088" s="0" t="n">
        <v>4.40416</v>
      </c>
      <c r="Q1088" s="0" t="n">
        <v>0.00911</v>
      </c>
      <c r="R1088" s="0" t="n">
        <v>0</v>
      </c>
      <c r="S1088" s="0" t="n">
        <v>0</v>
      </c>
      <c r="T1088" s="0" t="n">
        <v>2.1392</v>
      </c>
      <c r="U1088" s="0" t="n">
        <v>2.8694</v>
      </c>
      <c r="V1088" s="2" t="n">
        <v>0.42957</v>
      </c>
      <c r="W1088" s="2" t="n">
        <v>222.53</v>
      </c>
      <c r="X1088" s="2" t="n">
        <v>0.95591</v>
      </c>
      <c r="Y1088" s="2" t="n">
        <v>0</v>
      </c>
    </row>
    <row r="1089" customFormat="false" ht="12.75" hidden="false" customHeight="false" outlineLevel="0" collapsed="false">
      <c r="B1089" s="0" t="n">
        <v>9.911</v>
      </c>
      <c r="C1089" s="0" t="n">
        <v>9.824</v>
      </c>
      <c r="D1089" s="0" t="n">
        <v>18.8243</v>
      </c>
      <c r="E1089" s="0" t="n">
        <v>18.8286</v>
      </c>
      <c r="F1089" s="0" t="n">
        <v>3.97185</v>
      </c>
      <c r="G1089" s="0" t="n">
        <v>3.97098</v>
      </c>
      <c r="H1089" s="0" t="n">
        <v>29.1868</v>
      </c>
      <c r="I1089" s="0" t="n">
        <v>29.1766</v>
      </c>
      <c r="J1089" s="0" t="n">
        <v>7.974</v>
      </c>
      <c r="K1089" s="0" t="n">
        <v>6.83957</v>
      </c>
      <c r="L1089" s="0" t="n">
        <v>87.40998</v>
      </c>
      <c r="M1089" s="0" t="n">
        <v>-0.0327</v>
      </c>
      <c r="N1089" s="0" t="n">
        <v>0</v>
      </c>
      <c r="O1089" s="0" t="n">
        <v>52.26122</v>
      </c>
      <c r="P1089" s="0" t="n">
        <v>4.40416</v>
      </c>
      <c r="Q1089" s="0" t="n">
        <v>0.00912</v>
      </c>
      <c r="R1089" s="0" t="n">
        <v>0</v>
      </c>
      <c r="S1089" s="0" t="n">
        <v>0</v>
      </c>
      <c r="T1089" s="0" t="n">
        <v>2.1404</v>
      </c>
      <c r="U1089" s="0" t="n">
        <v>2.8694</v>
      </c>
      <c r="V1089" s="2" t="n">
        <v>0.42409</v>
      </c>
      <c r="W1089" s="2" t="n">
        <v>224.31</v>
      </c>
      <c r="X1089" s="2" t="n">
        <v>0.95128</v>
      </c>
      <c r="Y1089" s="2" t="n">
        <v>0</v>
      </c>
    </row>
    <row r="1090" customFormat="false" ht="12.75" hidden="false" customHeight="false" outlineLevel="0" collapsed="false">
      <c r="B1090" s="0" t="n">
        <v>9.911</v>
      </c>
      <c r="C1090" s="0" t="n">
        <v>9.824</v>
      </c>
      <c r="D1090" s="0" t="n">
        <v>18.8243</v>
      </c>
      <c r="E1090" s="0" t="n">
        <v>18.8288</v>
      </c>
      <c r="F1090" s="0" t="n">
        <v>3.971889</v>
      </c>
      <c r="G1090" s="0" t="n">
        <v>3.970968</v>
      </c>
      <c r="H1090" s="0" t="n">
        <v>29.1871</v>
      </c>
      <c r="I1090" s="0" t="n">
        <v>29.1764</v>
      </c>
      <c r="J1090" s="0" t="n">
        <v>7.974</v>
      </c>
      <c r="K1090" s="0" t="n">
        <v>6.83401</v>
      </c>
      <c r="L1090" s="0" t="n">
        <v>87.33911</v>
      </c>
      <c r="M1090" s="0" t="n">
        <v>-0.0327</v>
      </c>
      <c r="N1090" s="0" t="n">
        <v>0</v>
      </c>
      <c r="O1090" s="0" t="n">
        <v>52.26122</v>
      </c>
      <c r="P1090" s="0" t="n">
        <v>4.40416</v>
      </c>
      <c r="Q1090" s="0" t="n">
        <v>0.00913</v>
      </c>
      <c r="R1090" s="0" t="n">
        <v>0</v>
      </c>
      <c r="S1090" s="0" t="n">
        <v>0</v>
      </c>
      <c r="T1090" s="0" t="n">
        <v>2.1392</v>
      </c>
      <c r="U1090" s="0" t="n">
        <v>2.8694</v>
      </c>
      <c r="V1090" s="2" t="n">
        <v>0.42409</v>
      </c>
      <c r="W1090" s="2" t="n">
        <v>224.31</v>
      </c>
      <c r="X1090" s="2" t="n">
        <v>0.95128</v>
      </c>
      <c r="Y1090" s="2" t="n">
        <v>0</v>
      </c>
    </row>
    <row r="1091" customFormat="false" ht="12.75" hidden="false" customHeight="false" outlineLevel="0" collapsed="false">
      <c r="B1091" s="0" t="n">
        <v>9.93</v>
      </c>
      <c r="C1091" s="0" t="n">
        <v>9.843</v>
      </c>
      <c r="D1091" s="0" t="n">
        <v>18.8241</v>
      </c>
      <c r="E1091" s="0" t="n">
        <v>18.8283</v>
      </c>
      <c r="F1091" s="0" t="n">
        <v>3.972015</v>
      </c>
      <c r="G1091" s="0" t="n">
        <v>3.971048</v>
      </c>
      <c r="H1091" s="0" t="n">
        <v>29.1883</v>
      </c>
      <c r="I1091" s="0" t="n">
        <v>29.1774</v>
      </c>
      <c r="J1091" s="0" t="n">
        <v>7.974</v>
      </c>
      <c r="K1091" s="0" t="n">
        <v>6.83358</v>
      </c>
      <c r="L1091" s="0" t="n">
        <v>87.33398</v>
      </c>
      <c r="M1091" s="0" t="n">
        <v>-0.0327</v>
      </c>
      <c r="N1091" s="0" t="n">
        <v>0</v>
      </c>
      <c r="O1091" s="0" t="n">
        <v>52.26122</v>
      </c>
      <c r="P1091" s="0" t="n">
        <v>4.40416</v>
      </c>
      <c r="Q1091" s="0" t="n">
        <v>0.00914</v>
      </c>
      <c r="R1091" s="0" t="n">
        <v>0</v>
      </c>
      <c r="S1091" s="0" t="n">
        <v>0</v>
      </c>
      <c r="T1091" s="0" t="n">
        <v>2.1392</v>
      </c>
      <c r="U1091" s="0" t="n">
        <v>2.8694</v>
      </c>
      <c r="V1091" s="2" t="n">
        <v>0.42541</v>
      </c>
      <c r="W1091" s="2" t="n">
        <v>222.53</v>
      </c>
      <c r="X1091" s="2" t="n">
        <v>0.94666</v>
      </c>
      <c r="Y1091" s="2" t="n">
        <v>0</v>
      </c>
    </row>
    <row r="1092" customFormat="false" ht="12.75" hidden="false" customHeight="false" outlineLevel="0" collapsed="false">
      <c r="B1092" s="0" t="n">
        <v>9.93</v>
      </c>
      <c r="C1092" s="0" t="n">
        <v>9.843</v>
      </c>
      <c r="D1092" s="0" t="n">
        <v>18.8241</v>
      </c>
      <c r="E1092" s="0" t="n">
        <v>18.8286</v>
      </c>
      <c r="F1092" s="0" t="n">
        <v>3.972147</v>
      </c>
      <c r="G1092" s="0" t="n">
        <v>3.970759</v>
      </c>
      <c r="H1092" s="0" t="n">
        <v>29.1893</v>
      </c>
      <c r="I1092" s="0" t="n">
        <v>29.1748</v>
      </c>
      <c r="J1092" s="0" t="n">
        <v>7.97</v>
      </c>
      <c r="K1092" s="0" t="n">
        <v>6.83278</v>
      </c>
      <c r="L1092" s="0" t="n">
        <v>87.32425</v>
      </c>
      <c r="M1092" s="0" t="n">
        <v>-0.0327</v>
      </c>
      <c r="N1092" s="0" t="n">
        <v>0</v>
      </c>
      <c r="O1092" s="0" t="n">
        <v>52.26122</v>
      </c>
      <c r="P1092" s="0" t="n">
        <v>4.40416</v>
      </c>
      <c r="Q1092" s="0" t="n">
        <v>0.00916</v>
      </c>
      <c r="R1092" s="0" t="n">
        <v>0</v>
      </c>
      <c r="S1092" s="0" t="n">
        <v>0</v>
      </c>
      <c r="T1092" s="0" t="n">
        <v>2.1392</v>
      </c>
      <c r="U1092" s="0" t="n">
        <v>2.8681</v>
      </c>
      <c r="V1092" s="2" t="n">
        <v>0.41998</v>
      </c>
      <c r="W1092" s="2" t="n">
        <v>224.31</v>
      </c>
      <c r="X1092" s="2" t="n">
        <v>0.94205</v>
      </c>
      <c r="Y1092" s="2" t="n">
        <v>0</v>
      </c>
    </row>
    <row r="1093" customFormat="false" ht="12.75" hidden="false" customHeight="false" outlineLevel="0" collapsed="false">
      <c r="B1093" s="0" t="n">
        <v>9.939</v>
      </c>
      <c r="C1093" s="0" t="n">
        <v>9.852</v>
      </c>
      <c r="D1093" s="0" t="n">
        <v>18.8237</v>
      </c>
      <c r="E1093" s="0" t="n">
        <v>18.8288</v>
      </c>
      <c r="F1093" s="0" t="n">
        <v>3.972273</v>
      </c>
      <c r="G1093" s="0" t="n">
        <v>3.970138</v>
      </c>
      <c r="H1093" s="0" t="n">
        <v>29.1906</v>
      </c>
      <c r="I1093" s="0" t="n">
        <v>29.1696</v>
      </c>
      <c r="J1093" s="0" t="n">
        <v>7.97</v>
      </c>
      <c r="K1093" s="0" t="n">
        <v>6.83205</v>
      </c>
      <c r="L1093" s="0" t="n">
        <v>87.31506</v>
      </c>
      <c r="M1093" s="0" t="n">
        <v>-0.0327</v>
      </c>
      <c r="N1093" s="0" t="n">
        <v>0</v>
      </c>
      <c r="O1093" s="0" t="n">
        <v>52.26122</v>
      </c>
      <c r="P1093" s="0" t="n">
        <v>4.40416</v>
      </c>
      <c r="Q1093" s="0" t="n">
        <v>0.00917</v>
      </c>
      <c r="R1093" s="0" t="n">
        <v>0</v>
      </c>
      <c r="S1093" s="0" t="n">
        <v>0</v>
      </c>
      <c r="T1093" s="0" t="n">
        <v>2.1392</v>
      </c>
      <c r="U1093" s="0" t="n">
        <v>2.8681</v>
      </c>
      <c r="V1093" s="2" t="n">
        <v>0.42127</v>
      </c>
      <c r="W1093" s="2" t="n">
        <v>222.53</v>
      </c>
      <c r="X1093" s="2" t="n">
        <v>0.93745</v>
      </c>
      <c r="Y1093" s="2" t="n">
        <v>0</v>
      </c>
    </row>
    <row r="1094" customFormat="false" ht="12.75" hidden="false" customHeight="false" outlineLevel="0" collapsed="false">
      <c r="B1094" s="0" t="n">
        <v>9.93</v>
      </c>
      <c r="C1094" s="0" t="n">
        <v>9.843</v>
      </c>
      <c r="D1094" s="0" t="n">
        <v>18.8236</v>
      </c>
      <c r="E1094" s="0" t="n">
        <v>18.8296</v>
      </c>
      <c r="F1094" s="0" t="n">
        <v>3.972345</v>
      </c>
      <c r="G1094" s="0" t="n">
        <v>3.970697</v>
      </c>
      <c r="H1094" s="0" t="n">
        <v>29.1913</v>
      </c>
      <c r="I1094" s="0" t="n">
        <v>29.1736</v>
      </c>
      <c r="J1094" s="0" t="n">
        <v>7.97</v>
      </c>
      <c r="K1094" s="0" t="n">
        <v>6.83173</v>
      </c>
      <c r="L1094" s="0" t="n">
        <v>87.31101</v>
      </c>
      <c r="M1094" s="0" t="n">
        <v>-0.0327</v>
      </c>
      <c r="N1094" s="0" t="n">
        <v>0</v>
      </c>
      <c r="O1094" s="0" t="n">
        <v>52.26122</v>
      </c>
      <c r="P1094" s="0" t="n">
        <v>4.40416</v>
      </c>
      <c r="Q1094" s="0" t="n">
        <v>0.00918</v>
      </c>
      <c r="R1094" s="0" t="n">
        <v>0</v>
      </c>
      <c r="S1094" s="0" t="n">
        <v>0</v>
      </c>
      <c r="T1094" s="0" t="n">
        <v>2.1392</v>
      </c>
      <c r="U1094" s="0" t="n">
        <v>2.8681</v>
      </c>
      <c r="V1094" s="2" t="n">
        <v>0.41589</v>
      </c>
      <c r="W1094" s="2" t="n">
        <v>224.31</v>
      </c>
      <c r="X1094" s="2" t="n">
        <v>0.93287</v>
      </c>
      <c r="Y1094" s="2" t="n">
        <v>0</v>
      </c>
    </row>
    <row r="1095" customFormat="false" ht="12.75" hidden="false" customHeight="false" outlineLevel="0" collapsed="false">
      <c r="B1095" s="0" t="n">
        <v>9.95</v>
      </c>
      <c r="C1095" s="0" t="n">
        <v>9.862</v>
      </c>
      <c r="D1095" s="0" t="n">
        <v>18.8236</v>
      </c>
      <c r="E1095" s="0" t="n">
        <v>18.83</v>
      </c>
      <c r="F1095" s="0" t="n">
        <v>3.972391</v>
      </c>
      <c r="G1095" s="0" t="n">
        <v>3.971005</v>
      </c>
      <c r="H1095" s="0" t="n">
        <v>29.1917</v>
      </c>
      <c r="I1095" s="0" t="n">
        <v>29.1759</v>
      </c>
      <c r="J1095" s="0" t="n">
        <v>7.974</v>
      </c>
      <c r="K1095" s="0" t="n">
        <v>6.83147</v>
      </c>
      <c r="L1095" s="0" t="n">
        <v>87.30784</v>
      </c>
      <c r="M1095" s="0" t="n">
        <v>-0.0327</v>
      </c>
      <c r="N1095" s="0" t="n">
        <v>0</v>
      </c>
      <c r="O1095" s="0" t="n">
        <v>52.26122</v>
      </c>
      <c r="P1095" s="0" t="n">
        <v>4.40416</v>
      </c>
      <c r="Q1095" s="0" t="n">
        <v>0.00919</v>
      </c>
      <c r="R1095" s="0" t="n">
        <v>0</v>
      </c>
      <c r="S1095" s="0" t="n">
        <v>0</v>
      </c>
      <c r="T1095" s="0" t="n">
        <v>2.1392</v>
      </c>
      <c r="U1095" s="0" t="n">
        <v>2.8694</v>
      </c>
      <c r="V1095" s="2" t="n">
        <v>0.41589</v>
      </c>
      <c r="W1095" s="2" t="n">
        <v>224.31</v>
      </c>
      <c r="X1095" s="2" t="n">
        <v>0.93287</v>
      </c>
      <c r="Y1095" s="2" t="n">
        <v>0</v>
      </c>
    </row>
    <row r="1096" customFormat="false" ht="12.75" hidden="false" customHeight="false" outlineLevel="0" collapsed="false">
      <c r="B1096" s="0" t="n">
        <v>9.939</v>
      </c>
      <c r="C1096" s="0" t="n">
        <v>9.852</v>
      </c>
      <c r="D1096" s="0" t="n">
        <v>18.8239</v>
      </c>
      <c r="E1096" s="0" t="n">
        <v>18.8302</v>
      </c>
      <c r="F1096" s="0" t="n">
        <v>3.972266</v>
      </c>
      <c r="G1096" s="0" t="n">
        <v>3.970906</v>
      </c>
      <c r="H1096" s="0" t="n">
        <v>29.1904</v>
      </c>
      <c r="I1096" s="0" t="n">
        <v>29.1749</v>
      </c>
      <c r="J1096" s="0" t="n">
        <v>7.97</v>
      </c>
      <c r="K1096" s="0" t="n">
        <v>6.82579</v>
      </c>
      <c r="L1096" s="0" t="n">
        <v>87.23524</v>
      </c>
      <c r="M1096" s="0" t="n">
        <v>-0.0327</v>
      </c>
      <c r="N1096" s="0" t="n">
        <v>0</v>
      </c>
      <c r="O1096" s="0" t="n">
        <v>52.26122</v>
      </c>
      <c r="P1096" s="0" t="n">
        <v>4.40416</v>
      </c>
      <c r="Q1096" s="0" t="n">
        <v>0.0092</v>
      </c>
      <c r="R1096" s="0" t="n">
        <v>0</v>
      </c>
      <c r="S1096" s="0" t="n">
        <v>0</v>
      </c>
      <c r="T1096" s="0" t="n">
        <v>2.138</v>
      </c>
      <c r="U1096" s="0" t="n">
        <v>2.8681</v>
      </c>
      <c r="V1096" s="2" t="n">
        <v>0.41385</v>
      </c>
      <c r="W1096" s="2" t="n">
        <v>224.31</v>
      </c>
      <c r="X1096" s="2" t="n">
        <v>0.9283</v>
      </c>
      <c r="Y1096" s="2" t="n">
        <v>0</v>
      </c>
    </row>
    <row r="1097" customFormat="false" ht="12.75" hidden="false" customHeight="false" outlineLevel="0" collapsed="false">
      <c r="B1097" s="0" t="n">
        <v>9.95</v>
      </c>
      <c r="C1097" s="0" t="n">
        <v>9.862</v>
      </c>
      <c r="D1097" s="0" t="n">
        <v>18.8239</v>
      </c>
      <c r="E1097" s="0" t="n">
        <v>18.8298</v>
      </c>
      <c r="F1097" s="0" t="n">
        <v>3.971942</v>
      </c>
      <c r="G1097" s="0" t="n">
        <v>3.970826</v>
      </c>
      <c r="H1097" s="0" t="n">
        <v>29.1878</v>
      </c>
      <c r="I1097" s="0" t="n">
        <v>29.1745</v>
      </c>
      <c r="J1097" s="0" t="n">
        <v>7.974</v>
      </c>
      <c r="K1097" s="0" t="n">
        <v>6.83083</v>
      </c>
      <c r="L1097" s="0" t="n">
        <v>87.29828</v>
      </c>
      <c r="M1097" s="0" t="n">
        <v>-0.0327</v>
      </c>
      <c r="N1097" s="0" t="n">
        <v>0</v>
      </c>
      <c r="O1097" s="0" t="n">
        <v>52.26122</v>
      </c>
      <c r="P1097" s="0" t="n">
        <v>4.40416</v>
      </c>
      <c r="Q1097" s="0" t="n">
        <v>0.00921</v>
      </c>
      <c r="R1097" s="0" t="n">
        <v>0</v>
      </c>
      <c r="S1097" s="0" t="n">
        <v>0</v>
      </c>
      <c r="T1097" s="0" t="n">
        <v>2.1392</v>
      </c>
      <c r="U1097" s="0" t="n">
        <v>2.8694</v>
      </c>
      <c r="V1097" s="2" t="n">
        <v>0.41511</v>
      </c>
      <c r="W1097" s="2" t="n">
        <v>222.53</v>
      </c>
      <c r="X1097" s="2" t="n">
        <v>0.92374</v>
      </c>
      <c r="Y1097" s="2" t="n">
        <v>0</v>
      </c>
    </row>
    <row r="1098" customFormat="false" ht="12.75" hidden="false" customHeight="false" outlineLevel="0" collapsed="false">
      <c r="B1098" s="0" t="n">
        <v>9.95</v>
      </c>
      <c r="C1098" s="0" t="n">
        <v>9.862</v>
      </c>
      <c r="D1098" s="0" t="n">
        <v>18.8243</v>
      </c>
      <c r="E1098" s="0" t="n">
        <v>18.8291</v>
      </c>
      <c r="F1098" s="0" t="n">
        <v>3.971843</v>
      </c>
      <c r="G1098" s="0" t="n">
        <v>3.970876</v>
      </c>
      <c r="H1098" s="0" t="n">
        <v>29.1867</v>
      </c>
      <c r="I1098" s="0" t="n">
        <v>29.1754</v>
      </c>
      <c r="J1098" s="0" t="n">
        <v>7.974</v>
      </c>
      <c r="K1098" s="0" t="n">
        <v>6.83033</v>
      </c>
      <c r="L1098" s="0" t="n">
        <v>87.29189</v>
      </c>
      <c r="M1098" s="0" t="n">
        <v>-0.0327</v>
      </c>
      <c r="N1098" s="0" t="n">
        <v>0</v>
      </c>
      <c r="O1098" s="0" t="n">
        <v>52.26122</v>
      </c>
      <c r="P1098" s="0" t="n">
        <v>4.40416</v>
      </c>
      <c r="Q1098" s="0" t="n">
        <v>0.00922</v>
      </c>
      <c r="R1098" s="0" t="n">
        <v>0</v>
      </c>
      <c r="S1098" s="0" t="n">
        <v>0</v>
      </c>
      <c r="T1098" s="0" t="n">
        <v>2.1392</v>
      </c>
      <c r="U1098" s="0" t="n">
        <v>2.8694</v>
      </c>
      <c r="V1098" s="2" t="n">
        <v>0.41182</v>
      </c>
      <c r="W1098" s="2" t="n">
        <v>224.31</v>
      </c>
      <c r="X1098" s="2" t="n">
        <v>0.92374</v>
      </c>
      <c r="Y1098" s="2" t="n">
        <v>0</v>
      </c>
    </row>
    <row r="1099" customFormat="false" ht="12.75" hidden="false" customHeight="false" outlineLevel="0" collapsed="false">
      <c r="B1099" s="0" t="n">
        <v>9.95</v>
      </c>
      <c r="C1099" s="0" t="n">
        <v>9.862</v>
      </c>
      <c r="D1099" s="0" t="n">
        <v>18.8244</v>
      </c>
      <c r="E1099" s="0" t="n">
        <v>18.8284</v>
      </c>
      <c r="F1099" s="0" t="n">
        <v>3.971559</v>
      </c>
      <c r="G1099" s="0" t="n">
        <v>3.970968</v>
      </c>
      <c r="H1099" s="0" t="n">
        <v>29.1843</v>
      </c>
      <c r="I1099" s="0" t="n">
        <v>29.1767</v>
      </c>
      <c r="J1099" s="0" t="n">
        <v>7.974</v>
      </c>
      <c r="K1099" s="0" t="n">
        <v>6.83033</v>
      </c>
      <c r="L1099" s="0" t="n">
        <v>87.29088</v>
      </c>
      <c r="M1099" s="0" t="n">
        <v>-0.0327</v>
      </c>
      <c r="N1099" s="0" t="n">
        <v>0</v>
      </c>
      <c r="O1099" s="0" t="n">
        <v>52.26122</v>
      </c>
      <c r="P1099" s="0" t="n">
        <v>4.40416</v>
      </c>
      <c r="Q1099" s="0" t="n">
        <v>0.00924</v>
      </c>
      <c r="R1099" s="0" t="n">
        <v>0</v>
      </c>
      <c r="S1099" s="0" t="n">
        <v>0</v>
      </c>
      <c r="T1099" s="0" t="n">
        <v>2.1392</v>
      </c>
      <c r="U1099" s="0" t="n">
        <v>2.8694</v>
      </c>
      <c r="V1099" s="2" t="n">
        <v>0.40979</v>
      </c>
      <c r="W1099" s="2" t="n">
        <v>224.31</v>
      </c>
      <c r="X1099" s="2" t="n">
        <v>0.91919</v>
      </c>
      <c r="Y1099" s="2" t="n">
        <v>0</v>
      </c>
    </row>
    <row r="1100" customFormat="false" ht="12.75" hidden="false" customHeight="false" outlineLevel="0" collapsed="false">
      <c r="B1100" s="0" t="n">
        <v>9.959</v>
      </c>
      <c r="C1100" s="0" t="n">
        <v>9.871</v>
      </c>
      <c r="D1100" s="0" t="n">
        <v>18.8246</v>
      </c>
      <c r="E1100" s="0" t="n">
        <v>18.8274</v>
      </c>
      <c r="F1100" s="0" t="n">
        <v>3.971506</v>
      </c>
      <c r="G1100" s="0" t="n">
        <v>3.97122</v>
      </c>
      <c r="H1100" s="0" t="n">
        <v>29.1838</v>
      </c>
      <c r="I1100" s="0" t="n">
        <v>29.1795</v>
      </c>
      <c r="J1100" s="0" t="n">
        <v>7.97</v>
      </c>
      <c r="K1100" s="0" t="n">
        <v>6.83031</v>
      </c>
      <c r="L1100" s="0" t="n">
        <v>87.29056</v>
      </c>
      <c r="M1100" s="0" t="n">
        <v>-0.0327</v>
      </c>
      <c r="N1100" s="0" t="n">
        <v>0</v>
      </c>
      <c r="O1100" s="0" t="n">
        <v>52.26122</v>
      </c>
      <c r="P1100" s="0" t="n">
        <v>4.40416</v>
      </c>
      <c r="Q1100" s="0" t="n">
        <v>0.00925</v>
      </c>
      <c r="R1100" s="0" t="n">
        <v>0</v>
      </c>
      <c r="S1100" s="0" t="n">
        <v>0</v>
      </c>
      <c r="T1100" s="0" t="n">
        <v>2.1392</v>
      </c>
      <c r="U1100" s="0" t="n">
        <v>2.8681</v>
      </c>
      <c r="V1100" s="2" t="n">
        <v>0.41103</v>
      </c>
      <c r="W1100" s="2" t="n">
        <v>222.53</v>
      </c>
      <c r="X1100" s="2" t="n">
        <v>0.91466</v>
      </c>
      <c r="Y1100" s="2" t="n">
        <v>0</v>
      </c>
    </row>
    <row r="1101" customFormat="false" ht="12.75" hidden="false" customHeight="false" outlineLevel="0" collapsed="false">
      <c r="B1101" s="0" t="n">
        <v>9.959</v>
      </c>
      <c r="C1101" s="0" t="n">
        <v>9.871</v>
      </c>
      <c r="D1101" s="0" t="n">
        <v>18.8244</v>
      </c>
      <c r="E1101" s="0" t="n">
        <v>18.8267</v>
      </c>
      <c r="F1101" s="0" t="n">
        <v>3.971684</v>
      </c>
      <c r="G1101" s="0" t="n">
        <v>3.971626</v>
      </c>
      <c r="H1101" s="0" t="n">
        <v>29.1853</v>
      </c>
      <c r="I1101" s="0" t="n">
        <v>29.1833</v>
      </c>
      <c r="J1101" s="0" t="n">
        <v>7.974</v>
      </c>
      <c r="K1101" s="0" t="n">
        <v>6.83028</v>
      </c>
      <c r="L1101" s="0" t="n">
        <v>87.29078</v>
      </c>
      <c r="M1101" s="0" t="n">
        <v>-0.0327</v>
      </c>
      <c r="N1101" s="0" t="n">
        <v>0</v>
      </c>
      <c r="O1101" s="0" t="n">
        <v>52.26122</v>
      </c>
      <c r="P1101" s="0" t="n">
        <v>4.40416</v>
      </c>
      <c r="Q1101" s="0" t="n">
        <v>0.00926</v>
      </c>
      <c r="R1101" s="0" t="n">
        <v>0</v>
      </c>
      <c r="S1101" s="0" t="n">
        <v>0</v>
      </c>
      <c r="T1101" s="0" t="n">
        <v>2.1392</v>
      </c>
      <c r="U1101" s="0" t="n">
        <v>2.8694</v>
      </c>
      <c r="V1101" s="2" t="n">
        <v>0.40777</v>
      </c>
      <c r="W1101" s="2" t="n">
        <v>224.31</v>
      </c>
      <c r="X1101" s="2" t="n">
        <v>0.91466</v>
      </c>
      <c r="Y1101" s="2" t="n">
        <v>0</v>
      </c>
    </row>
    <row r="1102" customFormat="false" ht="12.75" hidden="false" customHeight="false" outlineLevel="0" collapsed="false">
      <c r="B1102" s="0" t="n">
        <v>9.959</v>
      </c>
      <c r="C1102" s="0" t="n">
        <v>9.871</v>
      </c>
      <c r="D1102" s="0" t="n">
        <v>18.8243</v>
      </c>
      <c r="E1102" s="0" t="n">
        <v>18.8262</v>
      </c>
      <c r="F1102" s="0" t="n">
        <v>3.971836</v>
      </c>
      <c r="G1102" s="0" t="n">
        <v>3.971743</v>
      </c>
      <c r="H1102" s="0" t="n">
        <v>29.1867</v>
      </c>
      <c r="I1102" s="0" t="n">
        <v>29.1846</v>
      </c>
      <c r="J1102" s="0" t="n">
        <v>7.97</v>
      </c>
      <c r="K1102" s="0" t="n">
        <v>6.83031</v>
      </c>
      <c r="L1102" s="0" t="n">
        <v>87.29159</v>
      </c>
      <c r="M1102" s="0" t="n">
        <v>-0.0327</v>
      </c>
      <c r="N1102" s="0" t="n">
        <v>0</v>
      </c>
      <c r="O1102" s="0" t="n">
        <v>52.26122</v>
      </c>
      <c r="P1102" s="0" t="n">
        <v>4.40416</v>
      </c>
      <c r="Q1102" s="0" t="n">
        <v>0.00927</v>
      </c>
      <c r="R1102" s="0" t="n">
        <v>0</v>
      </c>
      <c r="S1102" s="0" t="n">
        <v>0</v>
      </c>
      <c r="T1102" s="0" t="n">
        <v>2.1392</v>
      </c>
      <c r="U1102" s="0" t="n">
        <v>2.8681</v>
      </c>
      <c r="V1102" s="2" t="n">
        <v>0.40777</v>
      </c>
      <c r="W1102" s="2" t="n">
        <v>224.31</v>
      </c>
      <c r="X1102" s="2" t="n">
        <v>0.91466</v>
      </c>
      <c r="Y1102" s="2" t="n">
        <v>0</v>
      </c>
    </row>
    <row r="1103" customFormat="false" ht="12.75" hidden="false" customHeight="false" outlineLevel="0" collapsed="false">
      <c r="B1103" s="0" t="n">
        <v>9.968</v>
      </c>
      <c r="C1103" s="0" t="n">
        <v>9.88</v>
      </c>
      <c r="D1103" s="0" t="n">
        <v>18.8243</v>
      </c>
      <c r="E1103" s="0" t="n">
        <v>18.8258</v>
      </c>
      <c r="F1103" s="0" t="n">
        <v>3.971876</v>
      </c>
      <c r="G1103" s="0" t="n">
        <v>3.972247</v>
      </c>
      <c r="H1103" s="0" t="n">
        <v>29.187</v>
      </c>
      <c r="I1103" s="0" t="n">
        <v>29.1889</v>
      </c>
      <c r="J1103" s="0" t="n">
        <v>7.97</v>
      </c>
      <c r="K1103" s="0" t="n">
        <v>6.83041</v>
      </c>
      <c r="L1103" s="0" t="n">
        <v>87.29308</v>
      </c>
      <c r="M1103" s="0" t="n">
        <v>-0.0327</v>
      </c>
      <c r="N1103" s="0" t="n">
        <v>0</v>
      </c>
      <c r="O1103" s="0" t="n">
        <v>52.26122</v>
      </c>
      <c r="P1103" s="0" t="n">
        <v>4.40416</v>
      </c>
      <c r="Q1103" s="0" t="n">
        <v>0.00928</v>
      </c>
      <c r="R1103" s="0" t="n">
        <v>0</v>
      </c>
      <c r="S1103" s="0" t="n">
        <v>0</v>
      </c>
      <c r="T1103" s="0" t="n">
        <v>2.1392</v>
      </c>
      <c r="U1103" s="0" t="n">
        <v>2.8681</v>
      </c>
      <c r="V1103" s="2" t="n">
        <v>0.41103</v>
      </c>
      <c r="W1103" s="2" t="n">
        <v>222.53</v>
      </c>
      <c r="X1103" s="2" t="n">
        <v>0.91466</v>
      </c>
      <c r="Y1103" s="2" t="n">
        <v>0</v>
      </c>
    </row>
    <row r="1104" customFormat="false" ht="12.75" hidden="false" customHeight="false" outlineLevel="0" collapsed="false">
      <c r="B1104" s="0" t="n">
        <v>9.959</v>
      </c>
      <c r="C1104" s="0" t="n">
        <v>9.871</v>
      </c>
      <c r="D1104" s="0" t="n">
        <v>18.8241</v>
      </c>
      <c r="E1104" s="0" t="n">
        <v>18.8251</v>
      </c>
      <c r="F1104" s="0" t="n">
        <v>3.971922</v>
      </c>
      <c r="G1104" s="0" t="n">
        <v>3.972284</v>
      </c>
      <c r="H1104" s="0" t="n">
        <v>29.1875</v>
      </c>
      <c r="I1104" s="0" t="n">
        <v>29.1897</v>
      </c>
      <c r="J1104" s="0" t="n">
        <v>7.97</v>
      </c>
      <c r="K1104" s="0" t="n">
        <v>6.83056</v>
      </c>
      <c r="L1104" s="0" t="n">
        <v>87.29498</v>
      </c>
      <c r="M1104" s="0" t="n">
        <v>-0.0327</v>
      </c>
      <c r="N1104" s="0" t="n">
        <v>0</v>
      </c>
      <c r="O1104" s="0" t="n">
        <v>52.26122</v>
      </c>
      <c r="P1104" s="0" t="n">
        <v>4.40416</v>
      </c>
      <c r="Q1104" s="0" t="n">
        <v>0.00929</v>
      </c>
      <c r="R1104" s="0" t="n">
        <v>0</v>
      </c>
      <c r="S1104" s="0" t="n">
        <v>0</v>
      </c>
      <c r="T1104" s="0" t="n">
        <v>2.1392</v>
      </c>
      <c r="U1104" s="0" t="n">
        <v>2.8681</v>
      </c>
      <c r="V1104" s="2" t="n">
        <v>0.409</v>
      </c>
      <c r="W1104" s="2" t="n">
        <v>222.53</v>
      </c>
      <c r="X1104" s="2" t="n">
        <v>0.91014</v>
      </c>
      <c r="Y1104" s="2" t="n">
        <v>0</v>
      </c>
    </row>
    <row r="1105" customFormat="false" ht="12.75" hidden="false" customHeight="false" outlineLevel="0" collapsed="false">
      <c r="B1105" s="0" t="n">
        <v>9.968</v>
      </c>
      <c r="C1105" s="0" t="n">
        <v>9.88</v>
      </c>
      <c r="D1105" s="0" t="n">
        <v>18.8237</v>
      </c>
      <c r="E1105" s="0" t="n">
        <v>18.825</v>
      </c>
      <c r="F1105" s="0" t="n">
        <v>3.971929</v>
      </c>
      <c r="G1105" s="0" t="n">
        <v>3.972124</v>
      </c>
      <c r="H1105" s="0" t="n">
        <v>29.1878</v>
      </c>
      <c r="I1105" s="0" t="n">
        <v>29.1885</v>
      </c>
      <c r="J1105" s="0" t="n">
        <v>7.97</v>
      </c>
      <c r="K1105" s="0" t="n">
        <v>6.83081</v>
      </c>
      <c r="L1105" s="0" t="n">
        <v>87.29769</v>
      </c>
      <c r="M1105" s="0" t="n">
        <v>-0.0327</v>
      </c>
      <c r="N1105" s="0" t="n">
        <v>0</v>
      </c>
      <c r="O1105" s="0" t="n">
        <v>52.26122</v>
      </c>
      <c r="P1105" s="0" t="n">
        <v>4.40416</v>
      </c>
      <c r="Q1105" s="0" t="n">
        <v>0.00931</v>
      </c>
      <c r="R1105" s="0" t="n">
        <v>0</v>
      </c>
      <c r="S1105" s="0" t="n">
        <v>0</v>
      </c>
      <c r="T1105" s="0" t="n">
        <v>2.1392</v>
      </c>
      <c r="U1105" s="0" t="n">
        <v>2.8681</v>
      </c>
      <c r="V1105" s="2" t="n">
        <v>0.409</v>
      </c>
      <c r="W1105" s="2" t="n">
        <v>222.53</v>
      </c>
      <c r="X1105" s="2" t="n">
        <v>0.91014</v>
      </c>
      <c r="Y1105" s="2" t="n">
        <v>0</v>
      </c>
    </row>
    <row r="1106" customFormat="false" ht="12.75" hidden="false" customHeight="false" outlineLevel="0" collapsed="false">
      <c r="B1106" s="0" t="n">
        <v>9.968</v>
      </c>
      <c r="C1106" s="0" t="n">
        <v>9.88</v>
      </c>
      <c r="D1106" s="0" t="n">
        <v>18.8241</v>
      </c>
      <c r="E1106" s="0" t="n">
        <v>18.8248</v>
      </c>
      <c r="F1106" s="0" t="n">
        <v>3.971869</v>
      </c>
      <c r="G1106" s="0" t="n">
        <v>3.972837</v>
      </c>
      <c r="H1106" s="0" t="n">
        <v>29.1871</v>
      </c>
      <c r="I1106" s="0" t="n">
        <v>29.1945</v>
      </c>
      <c r="J1106" s="0" t="n">
        <v>7.974</v>
      </c>
      <c r="K1106" s="0" t="n">
        <v>6.83104</v>
      </c>
      <c r="L1106" s="0" t="n">
        <v>87.30084</v>
      </c>
      <c r="M1106" s="0" t="n">
        <v>-0.0327</v>
      </c>
      <c r="N1106" s="0" t="n">
        <v>0</v>
      </c>
      <c r="O1106" s="0" t="n">
        <v>52.26122</v>
      </c>
      <c r="P1106" s="0" t="n">
        <v>4.40416</v>
      </c>
      <c r="Q1106" s="0" t="n">
        <v>0.00932</v>
      </c>
      <c r="R1106" s="0" t="n">
        <v>0</v>
      </c>
      <c r="S1106" s="0" t="n">
        <v>0</v>
      </c>
      <c r="T1106" s="0" t="n">
        <v>2.1392</v>
      </c>
      <c r="U1106" s="0" t="n">
        <v>2.8694</v>
      </c>
      <c r="V1106" s="2" t="n">
        <v>0.409</v>
      </c>
      <c r="W1106" s="2" t="n">
        <v>222.53</v>
      </c>
      <c r="X1106" s="2" t="n">
        <v>0.91014</v>
      </c>
      <c r="Y1106" s="2" t="n">
        <v>0</v>
      </c>
    </row>
    <row r="1107" customFormat="false" ht="12.75" hidden="false" customHeight="false" outlineLevel="0" collapsed="false">
      <c r="B1107" s="0" t="n">
        <v>9.969</v>
      </c>
      <c r="C1107" s="0" t="n">
        <v>9.881</v>
      </c>
      <c r="D1107" s="0" t="n">
        <v>18.8243</v>
      </c>
      <c r="E1107" s="0" t="n">
        <v>18.8248</v>
      </c>
      <c r="F1107" s="0" t="n">
        <v>3.971889</v>
      </c>
      <c r="G1107" s="0" t="n">
        <v>3.972714</v>
      </c>
      <c r="H1107" s="0" t="n">
        <v>29.1871</v>
      </c>
      <c r="I1107" s="0" t="n">
        <v>29.1935</v>
      </c>
      <c r="J1107" s="0" t="n">
        <v>7.974</v>
      </c>
      <c r="K1107" s="0" t="n">
        <v>6.83638</v>
      </c>
      <c r="L1107" s="0" t="n">
        <v>87.36932</v>
      </c>
      <c r="M1107" s="0" t="n">
        <v>-0.0327</v>
      </c>
      <c r="N1107" s="0" t="n">
        <v>0</v>
      </c>
      <c r="O1107" s="0" t="n">
        <v>52.26122</v>
      </c>
      <c r="P1107" s="0" t="n">
        <v>4.40416</v>
      </c>
      <c r="Q1107" s="0" t="n">
        <v>0.00933</v>
      </c>
      <c r="R1107" s="0" t="n">
        <v>0</v>
      </c>
      <c r="S1107" s="0" t="n">
        <v>0</v>
      </c>
      <c r="T1107" s="0" t="n">
        <v>2.1404</v>
      </c>
      <c r="U1107" s="0" t="n">
        <v>2.8694</v>
      </c>
      <c r="V1107" s="2" t="n">
        <v>0.409</v>
      </c>
      <c r="W1107" s="2" t="n">
        <v>222.53</v>
      </c>
      <c r="X1107" s="2" t="n">
        <v>0.91014</v>
      </c>
      <c r="Y1107" s="2" t="n">
        <v>0</v>
      </c>
    </row>
    <row r="1108" customFormat="false" ht="12.75" hidden="false" customHeight="false" outlineLevel="0" collapsed="false">
      <c r="B1108" s="0" t="n">
        <v>9.968</v>
      </c>
      <c r="C1108" s="0" t="n">
        <v>9.88</v>
      </c>
      <c r="D1108" s="0" t="n">
        <v>18.8239</v>
      </c>
      <c r="E1108" s="0" t="n">
        <v>18.8246</v>
      </c>
      <c r="F1108" s="0" t="n">
        <v>3.972021</v>
      </c>
      <c r="G1108" s="0" t="n">
        <v>3.972597</v>
      </c>
      <c r="H1108" s="0" t="n">
        <v>29.1884</v>
      </c>
      <c r="I1108" s="0" t="n">
        <v>29.1926</v>
      </c>
      <c r="J1108" s="0" t="n">
        <v>7.974</v>
      </c>
      <c r="K1108" s="0" t="n">
        <v>6.8316</v>
      </c>
      <c r="L1108" s="0" t="n">
        <v>87.3084</v>
      </c>
      <c r="M1108" s="0" t="n">
        <v>-0.0327</v>
      </c>
      <c r="N1108" s="0" t="n">
        <v>0</v>
      </c>
      <c r="O1108" s="0" t="n">
        <v>52.26122</v>
      </c>
      <c r="P1108" s="0" t="n">
        <v>4.40416</v>
      </c>
      <c r="Q1108" s="0" t="n">
        <v>0.00934</v>
      </c>
      <c r="R1108" s="0" t="n">
        <v>0</v>
      </c>
      <c r="S1108" s="0" t="n">
        <v>0</v>
      </c>
      <c r="T1108" s="0" t="n">
        <v>2.1392</v>
      </c>
      <c r="U1108" s="0" t="n">
        <v>2.8694</v>
      </c>
      <c r="V1108" s="2" t="n">
        <v>0.40375</v>
      </c>
      <c r="W1108" s="2" t="n">
        <v>224.31</v>
      </c>
      <c r="X1108" s="2" t="n">
        <v>0.90564</v>
      </c>
      <c r="Y1108" s="2" t="n">
        <v>0</v>
      </c>
    </row>
    <row r="1109" customFormat="false" ht="12.75" hidden="false" customHeight="false" outlineLevel="0" collapsed="false">
      <c r="B1109" s="0" t="n">
        <v>9.978</v>
      </c>
      <c r="C1109" s="0" t="n">
        <v>9.89</v>
      </c>
      <c r="D1109" s="0" t="n">
        <v>18.8239</v>
      </c>
      <c r="E1109" s="0" t="n">
        <v>18.8251</v>
      </c>
      <c r="F1109" s="0" t="n">
        <v>3.97218</v>
      </c>
      <c r="G1109" s="0" t="n">
        <v>3.971915</v>
      </c>
      <c r="H1109" s="0" t="n">
        <v>29.1897</v>
      </c>
      <c r="I1109" s="0" t="n">
        <v>29.1867</v>
      </c>
      <c r="J1109" s="0" t="n">
        <v>7.974</v>
      </c>
      <c r="K1109" s="0" t="n">
        <v>6.83191</v>
      </c>
      <c r="L1109" s="0" t="n">
        <v>87.31307</v>
      </c>
      <c r="M1109" s="0" t="n">
        <v>-0.0327</v>
      </c>
      <c r="N1109" s="0" t="n">
        <v>0</v>
      </c>
      <c r="O1109" s="0" t="n">
        <v>52.26122</v>
      </c>
      <c r="P1109" s="0" t="n">
        <v>4.40416</v>
      </c>
      <c r="Q1109" s="0" t="n">
        <v>0.00935</v>
      </c>
      <c r="R1109" s="0" t="n">
        <v>0</v>
      </c>
      <c r="S1109" s="0" t="n">
        <v>0</v>
      </c>
      <c r="T1109" s="0" t="n">
        <v>2.1392</v>
      </c>
      <c r="U1109" s="0" t="n">
        <v>2.8694</v>
      </c>
      <c r="V1109" s="2" t="n">
        <v>0.40576</v>
      </c>
      <c r="W1109" s="2" t="n">
        <v>224.31</v>
      </c>
      <c r="X1109" s="2" t="n">
        <v>0.91014</v>
      </c>
      <c r="Y1109" s="2" t="n">
        <v>0</v>
      </c>
    </row>
    <row r="1110" customFormat="false" ht="12.75" hidden="false" customHeight="false" outlineLevel="0" collapsed="false">
      <c r="B1110" s="0" t="n">
        <v>9.978</v>
      </c>
      <c r="C1110" s="0" t="n">
        <v>9.89</v>
      </c>
      <c r="D1110" s="0" t="n">
        <v>18.8239</v>
      </c>
      <c r="E1110" s="0" t="n">
        <v>18.8251</v>
      </c>
      <c r="F1110" s="0" t="n">
        <v>3.972206</v>
      </c>
      <c r="G1110" s="0" t="n">
        <v>3.971939</v>
      </c>
      <c r="H1110" s="0" t="n">
        <v>29.1899</v>
      </c>
      <c r="I1110" s="0" t="n">
        <v>29.1869</v>
      </c>
      <c r="J1110" s="0" t="n">
        <v>7.97</v>
      </c>
      <c r="K1110" s="0" t="n">
        <v>6.83776</v>
      </c>
      <c r="L1110" s="0" t="n">
        <v>87.38792</v>
      </c>
      <c r="M1110" s="0" t="n">
        <v>-0.0327</v>
      </c>
      <c r="N1110" s="0" t="n">
        <v>0</v>
      </c>
      <c r="O1110" s="0" t="n">
        <v>52.26122</v>
      </c>
      <c r="P1110" s="0" t="n">
        <v>4.40416</v>
      </c>
      <c r="Q1110" s="0" t="n">
        <v>0.00936</v>
      </c>
      <c r="R1110" s="0" t="n">
        <v>0</v>
      </c>
      <c r="S1110" s="0" t="n">
        <v>0</v>
      </c>
      <c r="T1110" s="0" t="n">
        <v>2.1404</v>
      </c>
      <c r="U1110" s="0" t="n">
        <v>2.8681</v>
      </c>
      <c r="V1110" s="2" t="n">
        <v>0.40698</v>
      </c>
      <c r="W1110" s="2" t="n">
        <v>222.53</v>
      </c>
      <c r="X1110" s="2" t="n">
        <v>0.90564</v>
      </c>
      <c r="Y1110" s="2" t="n">
        <v>0</v>
      </c>
    </row>
    <row r="1111" customFormat="false" ht="12.75" hidden="false" customHeight="false" outlineLevel="0" collapsed="false">
      <c r="B1111" s="0" t="n">
        <v>9.978</v>
      </c>
      <c r="C1111" s="0" t="n">
        <v>9.89</v>
      </c>
      <c r="D1111" s="0" t="n">
        <v>18.8239</v>
      </c>
      <c r="E1111" s="0" t="n">
        <v>18.8253</v>
      </c>
      <c r="F1111" s="0" t="n">
        <v>3.972035</v>
      </c>
      <c r="G1111" s="0" t="n">
        <v>3.972247</v>
      </c>
      <c r="H1111" s="0" t="n">
        <v>29.1885</v>
      </c>
      <c r="I1111" s="0" t="n">
        <v>29.1893</v>
      </c>
      <c r="J1111" s="0" t="n">
        <v>7.974</v>
      </c>
      <c r="K1111" s="0" t="n">
        <v>6.83317</v>
      </c>
      <c r="L1111" s="0" t="n">
        <v>87.32856</v>
      </c>
      <c r="M1111" s="0" t="n">
        <v>-0.0327</v>
      </c>
      <c r="N1111" s="0" t="n">
        <v>0</v>
      </c>
      <c r="O1111" s="0" t="n">
        <v>52.26122</v>
      </c>
      <c r="P1111" s="0" t="n">
        <v>4.40416</v>
      </c>
      <c r="Q1111" s="0" t="n">
        <v>0.00937</v>
      </c>
      <c r="R1111" s="0" t="n">
        <v>0</v>
      </c>
      <c r="S1111" s="0" t="n">
        <v>0</v>
      </c>
      <c r="T1111" s="0" t="n">
        <v>2.1392</v>
      </c>
      <c r="U1111" s="0" t="n">
        <v>2.8694</v>
      </c>
      <c r="V1111" s="2" t="n">
        <v>0.40375</v>
      </c>
      <c r="W1111" s="2" t="n">
        <v>224.31</v>
      </c>
      <c r="X1111" s="2" t="n">
        <v>0.90564</v>
      </c>
      <c r="Y1111" s="2" t="n">
        <v>0</v>
      </c>
    </row>
    <row r="1112" customFormat="false" ht="12.75" hidden="false" customHeight="false" outlineLevel="0" collapsed="false">
      <c r="B1112" s="0" t="n">
        <v>9.987</v>
      </c>
      <c r="C1112" s="0" t="n">
        <v>9.899</v>
      </c>
      <c r="D1112" s="0" t="n">
        <v>18.8237</v>
      </c>
      <c r="E1112" s="0" t="n">
        <v>18.825</v>
      </c>
      <c r="F1112" s="0" t="n">
        <v>3.971936</v>
      </c>
      <c r="G1112" s="0" t="n">
        <v>3.972228</v>
      </c>
      <c r="H1112" s="0" t="n">
        <v>29.1878</v>
      </c>
      <c r="I1112" s="0" t="n">
        <v>29.1894</v>
      </c>
      <c r="J1112" s="0" t="n">
        <v>7.97</v>
      </c>
      <c r="K1112" s="0" t="n">
        <v>6.83371</v>
      </c>
      <c r="L1112" s="0" t="n">
        <v>87.33483</v>
      </c>
      <c r="M1112" s="0" t="n">
        <v>-0.0327</v>
      </c>
      <c r="N1112" s="0" t="n">
        <v>0</v>
      </c>
      <c r="O1112" s="0" t="n">
        <v>52.26122</v>
      </c>
      <c r="P1112" s="0" t="n">
        <v>4.40416</v>
      </c>
      <c r="Q1112" s="0" t="n">
        <v>0.00939</v>
      </c>
      <c r="R1112" s="0" t="n">
        <v>0</v>
      </c>
      <c r="S1112" s="0" t="n">
        <v>0</v>
      </c>
      <c r="T1112" s="0" t="n">
        <v>2.1392</v>
      </c>
      <c r="U1112" s="0" t="n">
        <v>2.8681</v>
      </c>
      <c r="V1112" s="2" t="n">
        <v>0.40375</v>
      </c>
      <c r="W1112" s="2" t="n">
        <v>224.31</v>
      </c>
      <c r="X1112" s="2" t="n">
        <v>0.90564</v>
      </c>
      <c r="Y1112" s="2" t="n">
        <v>0</v>
      </c>
    </row>
    <row r="1113" customFormat="false" ht="12.75" hidden="false" customHeight="false" outlineLevel="0" collapsed="false">
      <c r="B1113" s="0" t="n">
        <v>9.978</v>
      </c>
      <c r="C1113" s="0" t="n">
        <v>9.89</v>
      </c>
      <c r="D1113" s="0" t="n">
        <v>18.8237</v>
      </c>
      <c r="E1113" s="0" t="n">
        <v>18.825</v>
      </c>
      <c r="F1113" s="0" t="n">
        <v>3.972088</v>
      </c>
      <c r="G1113" s="0" t="n">
        <v>3.972388</v>
      </c>
      <c r="H1113" s="0" t="n">
        <v>29.1891</v>
      </c>
      <c r="I1113" s="0" t="n">
        <v>29.1907</v>
      </c>
      <c r="J1113" s="0" t="n">
        <v>7.974</v>
      </c>
      <c r="K1113" s="0" t="n">
        <v>6.83418</v>
      </c>
      <c r="L1113" s="0" t="n">
        <v>87.34148</v>
      </c>
      <c r="M1113" s="0" t="n">
        <v>-0.0327</v>
      </c>
      <c r="N1113" s="0" t="n">
        <v>0</v>
      </c>
      <c r="O1113" s="0" t="n">
        <v>52.26122</v>
      </c>
      <c r="P1113" s="0" t="n">
        <v>4.40416</v>
      </c>
      <c r="Q1113" s="0" t="n">
        <v>0.0094</v>
      </c>
      <c r="R1113" s="0" t="n">
        <v>0</v>
      </c>
      <c r="S1113" s="0" t="n">
        <v>0</v>
      </c>
      <c r="T1113" s="0" t="n">
        <v>2.1392</v>
      </c>
      <c r="U1113" s="0" t="n">
        <v>2.8694</v>
      </c>
      <c r="V1113" s="2" t="n">
        <v>0.40375</v>
      </c>
      <c r="W1113" s="2" t="n">
        <v>224.31</v>
      </c>
      <c r="X1113" s="2" t="n">
        <v>0.90564</v>
      </c>
      <c r="Y1113" s="2" t="n">
        <v>0</v>
      </c>
    </row>
    <row r="1114" customFormat="false" ht="12.75" hidden="false" customHeight="false" outlineLevel="0" collapsed="false">
      <c r="B1114" s="0" t="n">
        <v>9.997</v>
      </c>
      <c r="C1114" s="0" t="n">
        <v>9.909</v>
      </c>
      <c r="D1114" s="0" t="n">
        <v>18.8236</v>
      </c>
      <c r="E1114" s="0" t="n">
        <v>18.825</v>
      </c>
      <c r="F1114" s="0" t="n">
        <v>3.972206</v>
      </c>
      <c r="G1114" s="0" t="n">
        <v>3.972542</v>
      </c>
      <c r="H1114" s="0" t="n">
        <v>29.1902</v>
      </c>
      <c r="I1114" s="0" t="n">
        <v>29.1919</v>
      </c>
      <c r="J1114" s="0" t="n">
        <v>7.97</v>
      </c>
      <c r="K1114" s="0" t="n">
        <v>6.83475</v>
      </c>
      <c r="L1114" s="0" t="n">
        <v>87.34905</v>
      </c>
      <c r="M1114" s="0" t="n">
        <v>-0.0327</v>
      </c>
      <c r="N1114" s="0" t="n">
        <v>0</v>
      </c>
      <c r="O1114" s="0" t="n">
        <v>52.26122</v>
      </c>
      <c r="P1114" s="0" t="n">
        <v>4.40416</v>
      </c>
      <c r="Q1114" s="0" t="n">
        <v>0.00941</v>
      </c>
      <c r="R1114" s="0" t="n">
        <v>0</v>
      </c>
      <c r="S1114" s="0" t="n">
        <v>0</v>
      </c>
      <c r="T1114" s="0" t="n">
        <v>2.1392</v>
      </c>
      <c r="U1114" s="0" t="n">
        <v>2.8681</v>
      </c>
      <c r="V1114" s="2" t="n">
        <v>0.40174</v>
      </c>
      <c r="W1114" s="2" t="n">
        <v>224.31</v>
      </c>
      <c r="X1114" s="2" t="n">
        <v>0.90114</v>
      </c>
      <c r="Y1114" s="2" t="n">
        <v>0</v>
      </c>
    </row>
    <row r="1115" customFormat="false" ht="12.75" hidden="false" customHeight="false" outlineLevel="0" collapsed="false">
      <c r="B1115" s="0" t="n">
        <v>9.997</v>
      </c>
      <c r="C1115" s="0" t="n">
        <v>9.909</v>
      </c>
      <c r="D1115" s="0" t="n">
        <v>18.8236</v>
      </c>
      <c r="E1115" s="0" t="n">
        <v>18.8246</v>
      </c>
      <c r="F1115" s="0" t="n">
        <v>3.972041</v>
      </c>
      <c r="G1115" s="0" t="n">
        <v>3.972524</v>
      </c>
      <c r="H1115" s="0" t="n">
        <v>29.1888</v>
      </c>
      <c r="I1115" s="0" t="n">
        <v>29.192</v>
      </c>
      <c r="J1115" s="0" t="n">
        <v>7.974</v>
      </c>
      <c r="K1115" s="0" t="n">
        <v>6.82998</v>
      </c>
      <c r="L1115" s="0" t="n">
        <v>87.28731</v>
      </c>
      <c r="M1115" s="0" t="n">
        <v>-0.0327</v>
      </c>
      <c r="N1115" s="0" t="n">
        <v>0</v>
      </c>
      <c r="O1115" s="0" t="n">
        <v>52.26122</v>
      </c>
      <c r="P1115" s="0" t="n">
        <v>4.40416</v>
      </c>
      <c r="Q1115" s="0" t="n">
        <v>0.00942</v>
      </c>
      <c r="R1115" s="0" t="n">
        <v>0</v>
      </c>
      <c r="S1115" s="0" t="n">
        <v>0</v>
      </c>
      <c r="T1115" s="0" t="n">
        <v>2.138</v>
      </c>
      <c r="U1115" s="0" t="n">
        <v>2.8694</v>
      </c>
      <c r="V1115" s="2" t="n">
        <v>0.39975</v>
      </c>
      <c r="W1115" s="2" t="n">
        <v>224.31</v>
      </c>
      <c r="X1115" s="2" t="n">
        <v>0.89666</v>
      </c>
      <c r="Y1115" s="2" t="n">
        <v>0</v>
      </c>
    </row>
    <row r="1116" customFormat="false" ht="12.75" hidden="false" customHeight="false" outlineLevel="0" collapsed="false">
      <c r="B1116" s="0" t="n">
        <v>9.988</v>
      </c>
      <c r="C1116" s="0" t="n">
        <v>9.901</v>
      </c>
      <c r="D1116" s="0" t="n">
        <v>18.8236</v>
      </c>
      <c r="E1116" s="0" t="n">
        <v>18.8245</v>
      </c>
      <c r="F1116" s="0" t="n">
        <v>3.972035</v>
      </c>
      <c r="G1116" s="0" t="n">
        <v>3.97261</v>
      </c>
      <c r="H1116" s="0" t="n">
        <v>29.1888</v>
      </c>
      <c r="I1116" s="0" t="n">
        <v>29.1928</v>
      </c>
      <c r="J1116" s="0" t="n">
        <v>7.974</v>
      </c>
      <c r="K1116" s="0" t="n">
        <v>6.83574</v>
      </c>
      <c r="L1116" s="0" t="n">
        <v>87.36087</v>
      </c>
      <c r="M1116" s="0" t="n">
        <v>-0.0327</v>
      </c>
      <c r="N1116" s="0" t="n">
        <v>0</v>
      </c>
      <c r="O1116" s="0" t="n">
        <v>52.26122</v>
      </c>
      <c r="P1116" s="0" t="n">
        <v>4.40416</v>
      </c>
      <c r="Q1116" s="0" t="n">
        <v>0.00943</v>
      </c>
      <c r="R1116" s="0" t="n">
        <v>0</v>
      </c>
      <c r="S1116" s="0" t="n">
        <v>0</v>
      </c>
      <c r="T1116" s="0" t="n">
        <v>2.1392</v>
      </c>
      <c r="U1116" s="0" t="n">
        <v>2.8694</v>
      </c>
      <c r="V1116" s="2" t="n">
        <v>0.40294</v>
      </c>
      <c r="W1116" s="2" t="n">
        <v>222.53</v>
      </c>
      <c r="X1116" s="2" t="n">
        <v>0.89666</v>
      </c>
      <c r="Y1116" s="2" t="n">
        <v>0</v>
      </c>
    </row>
    <row r="1117" customFormat="false" ht="12.75" hidden="false" customHeight="false" outlineLevel="0" collapsed="false">
      <c r="B1117" s="0" t="n">
        <v>9.997</v>
      </c>
      <c r="C1117" s="0" t="n">
        <v>9.909</v>
      </c>
      <c r="D1117" s="0" t="n">
        <v>18.8237</v>
      </c>
      <c r="E1117" s="0" t="n">
        <v>18.8246</v>
      </c>
      <c r="F1117" s="0" t="n">
        <v>3.9722</v>
      </c>
      <c r="G1117" s="0" t="n">
        <v>3.972769</v>
      </c>
      <c r="H1117" s="0" t="n">
        <v>29.19</v>
      </c>
      <c r="I1117" s="0" t="n">
        <v>29.194</v>
      </c>
      <c r="J1117" s="0" t="n">
        <v>7.974</v>
      </c>
      <c r="K1117" s="0" t="n">
        <v>6.8364</v>
      </c>
      <c r="L1117" s="0" t="n">
        <v>87.37027</v>
      </c>
      <c r="M1117" s="0" t="n">
        <v>-0.0327</v>
      </c>
      <c r="N1117" s="0" t="n">
        <v>0</v>
      </c>
      <c r="O1117" s="0" t="n">
        <v>52.26122</v>
      </c>
      <c r="P1117" s="0" t="n">
        <v>4.40416</v>
      </c>
      <c r="Q1117" s="0" t="n">
        <v>0.00944</v>
      </c>
      <c r="R1117" s="0" t="n">
        <v>0</v>
      </c>
      <c r="S1117" s="0" t="n">
        <v>0</v>
      </c>
      <c r="T1117" s="0" t="n">
        <v>2.1392</v>
      </c>
      <c r="U1117" s="0" t="n">
        <v>2.8694</v>
      </c>
      <c r="V1117" s="2" t="n">
        <v>0.40094</v>
      </c>
      <c r="W1117" s="2" t="n">
        <v>222.53</v>
      </c>
      <c r="X1117" s="2" t="n">
        <v>0.89219</v>
      </c>
      <c r="Y1117" s="2" t="n">
        <v>0</v>
      </c>
    </row>
    <row r="1118" customFormat="false" ht="12.75" hidden="false" customHeight="false" outlineLevel="0" collapsed="false">
      <c r="B1118" s="0" t="n">
        <v>10.006</v>
      </c>
      <c r="C1118" s="0" t="n">
        <v>9.918</v>
      </c>
      <c r="D1118" s="0" t="n">
        <v>18.8236</v>
      </c>
      <c r="E1118" s="0" t="n">
        <v>18.8243</v>
      </c>
      <c r="F1118" s="0" t="n">
        <v>3.971903</v>
      </c>
      <c r="G1118" s="0" t="n">
        <v>3.972874</v>
      </c>
      <c r="H1118" s="0" t="n">
        <v>29.1877</v>
      </c>
      <c r="I1118" s="0" t="n">
        <v>29.1951</v>
      </c>
      <c r="J1118" s="0" t="n">
        <v>7.974</v>
      </c>
      <c r="K1118" s="0" t="n">
        <v>6.83691</v>
      </c>
      <c r="L1118" s="0" t="n">
        <v>87.37535</v>
      </c>
      <c r="M1118" s="0" t="n">
        <v>-0.0327</v>
      </c>
      <c r="N1118" s="0" t="n">
        <v>0</v>
      </c>
      <c r="O1118" s="0" t="n">
        <v>52.26122</v>
      </c>
      <c r="P1118" s="0" t="n">
        <v>4.40416</v>
      </c>
      <c r="Q1118" s="0" t="n">
        <v>0.00946</v>
      </c>
      <c r="R1118" s="0" t="n">
        <v>0</v>
      </c>
      <c r="S1118" s="0" t="n">
        <v>0</v>
      </c>
      <c r="T1118" s="0" t="n">
        <v>2.1392</v>
      </c>
      <c r="U1118" s="0" t="n">
        <v>2.8694</v>
      </c>
      <c r="V1118" s="2" t="n">
        <v>0.40094</v>
      </c>
      <c r="W1118" s="2" t="n">
        <v>222.53</v>
      </c>
      <c r="X1118" s="2" t="n">
        <v>0.89219</v>
      </c>
      <c r="Y1118" s="2" t="n">
        <v>0</v>
      </c>
    </row>
    <row r="1119" customFormat="false" ht="12.75" hidden="false" customHeight="false" outlineLevel="0" collapsed="false">
      <c r="B1119" s="0" t="n">
        <v>9.988</v>
      </c>
      <c r="C1119" s="0" t="n">
        <v>9.901</v>
      </c>
      <c r="D1119" s="0" t="n">
        <v>18.8236</v>
      </c>
      <c r="E1119" s="0" t="n">
        <v>18.8245</v>
      </c>
      <c r="F1119" s="0" t="n">
        <v>3.971883</v>
      </c>
      <c r="G1119" s="0" t="n">
        <v>3.972923</v>
      </c>
      <c r="H1119" s="0" t="n">
        <v>29.1875</v>
      </c>
      <c r="I1119" s="0" t="n">
        <v>29.1954</v>
      </c>
      <c r="J1119" s="0" t="n">
        <v>7.974</v>
      </c>
      <c r="K1119" s="0" t="n">
        <v>6.83771</v>
      </c>
      <c r="L1119" s="0" t="n">
        <v>87.38548</v>
      </c>
      <c r="M1119" s="0" t="n">
        <v>-0.0327</v>
      </c>
      <c r="N1119" s="0" t="n">
        <v>0</v>
      </c>
      <c r="O1119" s="0" t="n">
        <v>52.26122</v>
      </c>
      <c r="P1119" s="0" t="n">
        <v>4.40416</v>
      </c>
      <c r="Q1119" s="0" t="n">
        <v>0.00947</v>
      </c>
      <c r="R1119" s="0" t="n">
        <v>0</v>
      </c>
      <c r="S1119" s="0" t="n">
        <v>0</v>
      </c>
      <c r="T1119" s="0" t="n">
        <v>2.1392</v>
      </c>
      <c r="U1119" s="0" t="n">
        <v>2.8694</v>
      </c>
      <c r="V1119" s="2" t="n">
        <v>0.39893</v>
      </c>
      <c r="W1119" s="2" t="n">
        <v>222.53</v>
      </c>
      <c r="X1119" s="2" t="n">
        <v>0.88774</v>
      </c>
      <c r="Y1119" s="2" t="n">
        <v>0</v>
      </c>
    </row>
    <row r="1120" customFormat="false" ht="12.75" hidden="false" customHeight="false" outlineLevel="0" collapsed="false">
      <c r="B1120" s="0" t="n">
        <v>10.026</v>
      </c>
      <c r="C1120" s="0" t="n">
        <v>9.938</v>
      </c>
      <c r="D1120" s="0" t="n">
        <v>18.8236</v>
      </c>
      <c r="E1120" s="0" t="n">
        <v>18.8243</v>
      </c>
      <c r="F1120" s="0" t="n">
        <v>3.972114</v>
      </c>
      <c r="G1120" s="0" t="n">
        <v>3.972456</v>
      </c>
      <c r="H1120" s="0" t="n">
        <v>29.1894</v>
      </c>
      <c r="I1120" s="0" t="n">
        <v>29.1917</v>
      </c>
      <c r="J1120" s="0" t="n">
        <v>7.974</v>
      </c>
      <c r="K1120" s="0" t="n">
        <v>6.83852</v>
      </c>
      <c r="L1120" s="0" t="n">
        <v>87.3968</v>
      </c>
      <c r="M1120" s="0" t="n">
        <v>-0.0327</v>
      </c>
      <c r="N1120" s="0" t="n">
        <v>0</v>
      </c>
      <c r="O1120" s="0" t="n">
        <v>52.26122</v>
      </c>
      <c r="P1120" s="0" t="n">
        <v>4.40416</v>
      </c>
      <c r="Q1120" s="0" t="n">
        <v>0.00948</v>
      </c>
      <c r="R1120" s="0" t="n">
        <v>0</v>
      </c>
      <c r="S1120" s="0" t="n">
        <v>0</v>
      </c>
      <c r="T1120" s="0" t="n">
        <v>2.1392</v>
      </c>
      <c r="U1120" s="0" t="n">
        <v>2.8694</v>
      </c>
      <c r="V1120" s="2" t="n">
        <v>0.39577</v>
      </c>
      <c r="W1120" s="2" t="n">
        <v>224.31</v>
      </c>
      <c r="X1120" s="2" t="n">
        <v>0.88774</v>
      </c>
      <c r="Y1120" s="2" t="n">
        <v>0</v>
      </c>
    </row>
    <row r="1121" customFormat="false" ht="12.75" hidden="false" customHeight="false" outlineLevel="0" collapsed="false">
      <c r="B1121" s="0" t="n">
        <v>10.015</v>
      </c>
      <c r="C1121" s="0" t="n">
        <v>9.927</v>
      </c>
      <c r="D1121" s="0" t="n">
        <v>18.8237</v>
      </c>
      <c r="E1121" s="0" t="n">
        <v>18.8243</v>
      </c>
      <c r="F1121" s="0" t="n">
        <v>3.97222</v>
      </c>
      <c r="G1121" s="0" t="n">
        <v>3.972751</v>
      </c>
      <c r="H1121" s="0" t="n">
        <v>29.1902</v>
      </c>
      <c r="I1121" s="0" t="n">
        <v>29.1941</v>
      </c>
      <c r="J1121" s="0" t="n">
        <v>7.974</v>
      </c>
      <c r="K1121" s="0" t="n">
        <v>6.83897</v>
      </c>
      <c r="L1121" s="0" t="n">
        <v>87.40322</v>
      </c>
      <c r="M1121" s="0" t="n">
        <v>-0.0327</v>
      </c>
      <c r="N1121" s="0" t="n">
        <v>0</v>
      </c>
      <c r="O1121" s="0" t="n">
        <v>52.26122</v>
      </c>
      <c r="P1121" s="0" t="n">
        <v>4.40416</v>
      </c>
      <c r="Q1121" s="0" t="n">
        <v>0.00949</v>
      </c>
      <c r="R1121" s="0" t="n">
        <v>0</v>
      </c>
      <c r="S1121" s="0" t="n">
        <v>0</v>
      </c>
      <c r="T1121" s="0" t="n">
        <v>2.1392</v>
      </c>
      <c r="U1121" s="0" t="n">
        <v>2.8694</v>
      </c>
      <c r="V1121" s="2" t="n">
        <v>0.39379</v>
      </c>
      <c r="W1121" s="2" t="n">
        <v>224.31</v>
      </c>
      <c r="X1121" s="2" t="n">
        <v>0.88329</v>
      </c>
      <c r="Y1121" s="2" t="n">
        <v>0</v>
      </c>
    </row>
    <row r="1122" customFormat="false" ht="12.75" hidden="false" customHeight="false" outlineLevel="0" collapsed="false">
      <c r="B1122" s="0" t="n">
        <v>10.015</v>
      </c>
      <c r="C1122" s="0" t="n">
        <v>9.927</v>
      </c>
      <c r="D1122" s="0" t="n">
        <v>18.8236</v>
      </c>
      <c r="E1122" s="0" t="n">
        <v>18.8243</v>
      </c>
      <c r="F1122" s="0" t="n">
        <v>3.972068</v>
      </c>
      <c r="G1122" s="0" t="n">
        <v>3.972665</v>
      </c>
      <c r="H1122" s="0" t="n">
        <v>29.189</v>
      </c>
      <c r="I1122" s="0" t="n">
        <v>29.1934</v>
      </c>
      <c r="J1122" s="0" t="n">
        <v>7.97</v>
      </c>
      <c r="K1122" s="0" t="n">
        <v>6.8392</v>
      </c>
      <c r="L1122" s="0" t="n">
        <v>87.40523</v>
      </c>
      <c r="M1122" s="0" t="n">
        <v>-0.0327</v>
      </c>
      <c r="N1122" s="0" t="n">
        <v>0</v>
      </c>
      <c r="O1122" s="0" t="n">
        <v>52.26122</v>
      </c>
      <c r="P1122" s="0" t="n">
        <v>4.40416</v>
      </c>
      <c r="Q1122" s="0" t="n">
        <v>0.0095</v>
      </c>
      <c r="R1122" s="0" t="n">
        <v>0</v>
      </c>
      <c r="S1122" s="0" t="n">
        <v>0</v>
      </c>
      <c r="T1122" s="0" t="n">
        <v>2.1392</v>
      </c>
      <c r="U1122" s="0" t="n">
        <v>2.8681</v>
      </c>
      <c r="V1122" s="2" t="n">
        <v>0.39379</v>
      </c>
      <c r="W1122" s="2" t="n">
        <v>224.31</v>
      </c>
      <c r="X1122" s="2" t="n">
        <v>0.88329</v>
      </c>
      <c r="Y1122" s="2" t="n">
        <v>0</v>
      </c>
    </row>
    <row r="1123" customFormat="false" ht="12.75" hidden="false" customHeight="false" outlineLevel="0" collapsed="false">
      <c r="B1123" s="0" t="n">
        <v>10.017</v>
      </c>
      <c r="C1123" s="0" t="n">
        <v>9.929</v>
      </c>
      <c r="D1123" s="0" t="n">
        <v>18.8236</v>
      </c>
      <c r="E1123" s="0" t="n">
        <v>18.8243</v>
      </c>
      <c r="F1123" s="0" t="n">
        <v>3.971969</v>
      </c>
      <c r="G1123" s="0" t="n">
        <v>3.972751</v>
      </c>
      <c r="H1123" s="0" t="n">
        <v>29.1882</v>
      </c>
      <c r="I1123" s="0" t="n">
        <v>29.1941</v>
      </c>
      <c r="J1123" s="0" t="n">
        <v>7.974</v>
      </c>
      <c r="K1123" s="0" t="n">
        <v>6.8394</v>
      </c>
      <c r="L1123" s="0" t="n">
        <v>87.40743</v>
      </c>
      <c r="M1123" s="0" t="n">
        <v>-0.0327</v>
      </c>
      <c r="N1123" s="0" t="n">
        <v>0</v>
      </c>
      <c r="O1123" s="0" t="n">
        <v>52.26122</v>
      </c>
      <c r="P1123" s="0" t="n">
        <v>4.40416</v>
      </c>
      <c r="Q1123" s="0" t="n">
        <v>0.00951</v>
      </c>
      <c r="R1123" s="0" t="n">
        <v>0</v>
      </c>
      <c r="S1123" s="0" t="n">
        <v>0</v>
      </c>
      <c r="T1123" s="0" t="n">
        <v>2.1392</v>
      </c>
      <c r="U1123" s="0" t="n">
        <v>2.8694</v>
      </c>
      <c r="V1123" s="2" t="n">
        <v>0.39181</v>
      </c>
      <c r="W1123" s="2" t="n">
        <v>224.31</v>
      </c>
      <c r="X1123" s="2" t="n">
        <v>0.87886</v>
      </c>
      <c r="Y1123" s="2" t="n">
        <v>0</v>
      </c>
    </row>
    <row r="1124" customFormat="false" ht="12.75" hidden="false" customHeight="false" outlineLevel="0" collapsed="false">
      <c r="B1124" s="0" t="n">
        <v>10.026</v>
      </c>
      <c r="C1124" s="0" t="n">
        <v>9.938</v>
      </c>
      <c r="D1124" s="0" t="n">
        <v>18.8239</v>
      </c>
      <c r="E1124" s="0" t="n">
        <v>18.8245</v>
      </c>
      <c r="F1124" s="0" t="n">
        <v>3.971916</v>
      </c>
      <c r="G1124" s="0" t="n">
        <v>3.972905</v>
      </c>
      <c r="H1124" s="0" t="n">
        <v>29.1875</v>
      </c>
      <c r="I1124" s="0" t="n">
        <v>29.1952</v>
      </c>
      <c r="J1124" s="0" t="n">
        <v>7.97</v>
      </c>
      <c r="K1124" s="0" t="n">
        <v>6.83957</v>
      </c>
      <c r="L1124" s="0" t="n">
        <v>87.40987</v>
      </c>
      <c r="M1124" s="0" t="n">
        <v>-0.0327</v>
      </c>
      <c r="N1124" s="0" t="n">
        <v>0</v>
      </c>
      <c r="O1124" s="0" t="n">
        <v>52.26122</v>
      </c>
      <c r="P1124" s="0" t="n">
        <v>4.40416</v>
      </c>
      <c r="Q1124" s="0" t="n">
        <v>0.00953</v>
      </c>
      <c r="R1124" s="0" t="n">
        <v>0</v>
      </c>
      <c r="S1124" s="0" t="n">
        <v>0</v>
      </c>
      <c r="T1124" s="0" t="n">
        <v>2.1392</v>
      </c>
      <c r="U1124" s="0" t="n">
        <v>2.8681</v>
      </c>
      <c r="V1124" s="2" t="n">
        <v>0.39181</v>
      </c>
      <c r="W1124" s="2" t="n">
        <v>224.31</v>
      </c>
      <c r="X1124" s="2" t="n">
        <v>0.87886</v>
      </c>
      <c r="Y1124" s="2" t="n">
        <v>0</v>
      </c>
    </row>
    <row r="1125" customFormat="false" ht="12.75" hidden="false" customHeight="false" outlineLevel="0" collapsed="false">
      <c r="B1125" s="0" t="n">
        <v>10.026</v>
      </c>
      <c r="C1125" s="0" t="n">
        <v>9.938</v>
      </c>
      <c r="D1125" s="0" t="n">
        <v>18.8237</v>
      </c>
      <c r="E1125" s="0" t="n">
        <v>18.8243</v>
      </c>
      <c r="F1125" s="0" t="n">
        <v>3.972147</v>
      </c>
      <c r="G1125" s="0" t="n">
        <v>3.972837</v>
      </c>
      <c r="H1125" s="0" t="n">
        <v>29.1896</v>
      </c>
      <c r="I1125" s="0" t="n">
        <v>29.1948</v>
      </c>
      <c r="J1125" s="0" t="n">
        <v>7.97</v>
      </c>
      <c r="K1125" s="0" t="n">
        <v>6.83972</v>
      </c>
      <c r="L1125" s="0" t="n">
        <v>87.41247</v>
      </c>
      <c r="M1125" s="0" t="n">
        <v>-0.0327</v>
      </c>
      <c r="N1125" s="0" t="n">
        <v>0</v>
      </c>
      <c r="O1125" s="0" t="n">
        <v>52.26122</v>
      </c>
      <c r="P1125" s="0" t="n">
        <v>4.40416</v>
      </c>
      <c r="Q1125" s="0" t="n">
        <v>0.00954</v>
      </c>
      <c r="R1125" s="0" t="n">
        <v>0</v>
      </c>
      <c r="S1125" s="0" t="n">
        <v>0</v>
      </c>
      <c r="T1125" s="0" t="n">
        <v>2.1392</v>
      </c>
      <c r="U1125" s="0" t="n">
        <v>2.8681</v>
      </c>
      <c r="V1125" s="2" t="n">
        <v>0.39296</v>
      </c>
      <c r="W1125" s="2" t="n">
        <v>222.53</v>
      </c>
      <c r="X1125" s="2" t="n">
        <v>0.87444</v>
      </c>
      <c r="Y1125" s="2" t="n">
        <v>0</v>
      </c>
    </row>
    <row r="1126" customFormat="false" ht="12.75" hidden="false" customHeight="false" outlineLevel="0" collapsed="false">
      <c r="B1126" s="0" t="n">
        <v>10.035</v>
      </c>
      <c r="C1126" s="0" t="n">
        <v>9.946</v>
      </c>
      <c r="D1126" s="0" t="n">
        <v>18.8237</v>
      </c>
      <c r="E1126" s="0" t="n">
        <v>18.8245</v>
      </c>
      <c r="F1126" s="0" t="n">
        <v>3.972094</v>
      </c>
      <c r="G1126" s="0" t="n">
        <v>3.972819</v>
      </c>
      <c r="H1126" s="0" t="n">
        <v>29.1891</v>
      </c>
      <c r="I1126" s="0" t="n">
        <v>29.1945</v>
      </c>
      <c r="J1126" s="0" t="n">
        <v>7.97</v>
      </c>
      <c r="K1126" s="0" t="n">
        <v>6.83996</v>
      </c>
      <c r="L1126" s="0" t="n">
        <v>87.41535</v>
      </c>
      <c r="M1126" s="0" t="n">
        <v>-0.0327</v>
      </c>
      <c r="N1126" s="0" t="n">
        <v>0</v>
      </c>
      <c r="O1126" s="0" t="n">
        <v>52.26124</v>
      </c>
      <c r="P1126" s="0" t="n">
        <v>4.40416</v>
      </c>
      <c r="Q1126" s="0" t="n">
        <v>0.00955</v>
      </c>
      <c r="R1126" s="0" t="n">
        <v>0</v>
      </c>
      <c r="S1126" s="0" t="n">
        <v>0</v>
      </c>
      <c r="T1126" s="0" t="n">
        <v>2.1392</v>
      </c>
      <c r="U1126" s="0" t="n">
        <v>2.8681</v>
      </c>
      <c r="V1126" s="2" t="n">
        <v>0.39296</v>
      </c>
      <c r="W1126" s="2" t="n">
        <v>222.53</v>
      </c>
      <c r="X1126" s="2" t="n">
        <v>0.87444</v>
      </c>
      <c r="Y1126" s="2" t="n">
        <v>0</v>
      </c>
    </row>
    <row r="1127" customFormat="false" ht="12.75" hidden="false" customHeight="false" outlineLevel="0" collapsed="false">
      <c r="B1127" s="0" t="n">
        <v>10.035</v>
      </c>
      <c r="C1127" s="0" t="n">
        <v>9.946</v>
      </c>
      <c r="D1127" s="0" t="n">
        <v>18.8239</v>
      </c>
      <c r="E1127" s="0" t="n">
        <v>18.8243</v>
      </c>
      <c r="F1127" s="0" t="n">
        <v>3.971797</v>
      </c>
      <c r="G1127" s="0" t="n">
        <v>3.972806</v>
      </c>
      <c r="H1127" s="0" t="n">
        <v>29.1866</v>
      </c>
      <c r="I1127" s="0" t="n">
        <v>29.1946</v>
      </c>
      <c r="J1127" s="0" t="n">
        <v>7.97</v>
      </c>
      <c r="K1127" s="0" t="n">
        <v>6.84027</v>
      </c>
      <c r="L1127" s="0" t="n">
        <v>87.4183</v>
      </c>
      <c r="M1127" s="0" t="n">
        <v>-0.0327</v>
      </c>
      <c r="N1127" s="0" t="n">
        <v>0</v>
      </c>
      <c r="O1127" s="0" t="n">
        <v>52.26124</v>
      </c>
      <c r="P1127" s="0" t="n">
        <v>4.40416</v>
      </c>
      <c r="Q1127" s="0" t="n">
        <v>0.00956</v>
      </c>
      <c r="R1127" s="0" t="n">
        <v>0</v>
      </c>
      <c r="S1127" s="0" t="n">
        <v>0</v>
      </c>
      <c r="T1127" s="0" t="n">
        <v>2.1392</v>
      </c>
      <c r="U1127" s="0" t="n">
        <v>2.8681</v>
      </c>
      <c r="V1127" s="2" t="n">
        <v>0.39098</v>
      </c>
      <c r="W1127" s="2" t="n">
        <v>222.53</v>
      </c>
      <c r="X1127" s="2" t="n">
        <v>0.87004</v>
      </c>
      <c r="Y1127" s="2" t="n">
        <v>0</v>
      </c>
    </row>
    <row r="1128" customFormat="false" ht="12.75" hidden="false" customHeight="false" outlineLevel="0" collapsed="false">
      <c r="B1128" s="0" t="n">
        <v>10.045</v>
      </c>
      <c r="C1128" s="0" t="n">
        <v>9.957</v>
      </c>
      <c r="D1128" s="0" t="n">
        <v>18.8236</v>
      </c>
      <c r="E1128" s="0" t="n">
        <v>18.8243</v>
      </c>
      <c r="F1128" s="0" t="n">
        <v>3.972088</v>
      </c>
      <c r="G1128" s="0" t="n">
        <v>3.972751</v>
      </c>
      <c r="H1128" s="0" t="n">
        <v>29.1892</v>
      </c>
      <c r="I1128" s="0" t="n">
        <v>29.1941</v>
      </c>
      <c r="J1128" s="0" t="n">
        <v>7.97</v>
      </c>
      <c r="K1128" s="0" t="n">
        <v>6.84047</v>
      </c>
      <c r="L1128" s="0" t="n">
        <v>87.42163</v>
      </c>
      <c r="M1128" s="0" t="n">
        <v>-0.0327</v>
      </c>
      <c r="N1128" s="0" t="n">
        <v>0</v>
      </c>
      <c r="O1128" s="0" t="n">
        <v>52.26124</v>
      </c>
      <c r="P1128" s="0" t="n">
        <v>4.40416</v>
      </c>
      <c r="Q1128" s="0" t="n">
        <v>0.00957</v>
      </c>
      <c r="R1128" s="0" t="n">
        <v>0</v>
      </c>
      <c r="S1128" s="0" t="n">
        <v>0</v>
      </c>
      <c r="T1128" s="0" t="n">
        <v>2.1392</v>
      </c>
      <c r="U1128" s="0" t="n">
        <v>2.8681</v>
      </c>
      <c r="V1128" s="2" t="n">
        <v>0.38901</v>
      </c>
      <c r="W1128" s="2" t="n">
        <v>222.53</v>
      </c>
      <c r="X1128" s="2" t="n">
        <v>0.86564</v>
      </c>
      <c r="Y1128" s="2" t="n">
        <v>0</v>
      </c>
    </row>
    <row r="1129" customFormat="false" ht="12.75" hidden="false" customHeight="false" outlineLevel="0" collapsed="false">
      <c r="B1129" s="0" t="n">
        <v>10.045</v>
      </c>
      <c r="C1129" s="0" t="n">
        <v>9.957</v>
      </c>
      <c r="D1129" s="0" t="n">
        <v>18.8239</v>
      </c>
      <c r="E1129" s="0" t="n">
        <v>18.8243</v>
      </c>
      <c r="F1129" s="0" t="n">
        <v>3.971969</v>
      </c>
      <c r="G1129" s="0" t="n">
        <v>3.972874</v>
      </c>
      <c r="H1129" s="0" t="n">
        <v>29.188</v>
      </c>
      <c r="I1129" s="0" t="n">
        <v>29.1951</v>
      </c>
      <c r="J1129" s="0" t="n">
        <v>7.974</v>
      </c>
      <c r="K1129" s="0" t="n">
        <v>6.84074</v>
      </c>
      <c r="L1129" s="0" t="n">
        <v>87.42497</v>
      </c>
      <c r="M1129" s="0" t="n">
        <v>-0.0327</v>
      </c>
      <c r="N1129" s="0" t="n">
        <v>0</v>
      </c>
      <c r="O1129" s="0" t="n">
        <v>52.26124</v>
      </c>
      <c r="P1129" s="0" t="n">
        <v>4.40416</v>
      </c>
      <c r="Q1129" s="0" t="n">
        <v>0.00958</v>
      </c>
      <c r="R1129" s="0" t="n">
        <v>0</v>
      </c>
      <c r="S1129" s="0" t="n">
        <v>0</v>
      </c>
      <c r="T1129" s="0" t="n">
        <v>2.1392</v>
      </c>
      <c r="U1129" s="0" t="n">
        <v>2.8694</v>
      </c>
      <c r="V1129" s="2" t="n">
        <v>0.38592</v>
      </c>
      <c r="W1129" s="2" t="n">
        <v>224.31</v>
      </c>
      <c r="X1129" s="2" t="n">
        <v>0.86564</v>
      </c>
      <c r="Y1129" s="2" t="n">
        <v>0</v>
      </c>
    </row>
    <row r="1130" customFormat="false" ht="12.75" hidden="false" customHeight="false" outlineLevel="0" collapsed="false">
      <c r="B1130" s="0" t="n">
        <v>10.035</v>
      </c>
      <c r="C1130" s="0" t="n">
        <v>9.946</v>
      </c>
      <c r="D1130" s="0" t="n">
        <v>18.8239</v>
      </c>
      <c r="E1130" s="0" t="n">
        <v>18.8243</v>
      </c>
      <c r="F1130" s="0" t="n">
        <v>3.971949</v>
      </c>
      <c r="G1130" s="0" t="n">
        <v>3.972874</v>
      </c>
      <c r="H1130" s="0" t="n">
        <v>29.1878</v>
      </c>
      <c r="I1130" s="0" t="n">
        <v>29.1951</v>
      </c>
      <c r="J1130" s="0" t="n">
        <v>7.97</v>
      </c>
      <c r="K1130" s="0" t="n">
        <v>6.84647</v>
      </c>
      <c r="L1130" s="0" t="n">
        <v>87.49811</v>
      </c>
      <c r="M1130" s="0" t="n">
        <v>-0.0327</v>
      </c>
      <c r="N1130" s="0" t="n">
        <v>0</v>
      </c>
      <c r="O1130" s="0" t="n">
        <v>52.26124</v>
      </c>
      <c r="P1130" s="0" t="n">
        <v>4.40416</v>
      </c>
      <c r="Q1130" s="0" t="n">
        <v>0.00959</v>
      </c>
      <c r="R1130" s="0" t="n">
        <v>0</v>
      </c>
      <c r="S1130" s="0" t="n">
        <v>0</v>
      </c>
      <c r="T1130" s="0" t="n">
        <v>2.1404</v>
      </c>
      <c r="U1130" s="0" t="n">
        <v>2.8681</v>
      </c>
      <c r="V1130" s="2" t="n">
        <v>0.38704</v>
      </c>
      <c r="W1130" s="2" t="n">
        <v>222.53</v>
      </c>
      <c r="X1130" s="2" t="n">
        <v>0.86126</v>
      </c>
      <c r="Y1130" s="2" t="n">
        <v>0</v>
      </c>
    </row>
    <row r="1131" customFormat="false" ht="12.75" hidden="false" customHeight="false" outlineLevel="0" collapsed="false">
      <c r="B1131" s="0" t="n">
        <v>10.054</v>
      </c>
      <c r="C1131" s="0" t="n">
        <v>9.966</v>
      </c>
      <c r="D1131" s="0" t="n">
        <v>18.8237</v>
      </c>
      <c r="E1131" s="0" t="n">
        <v>18.8243</v>
      </c>
      <c r="F1131" s="0" t="n">
        <v>3.972114</v>
      </c>
      <c r="G1131" s="0" t="n">
        <v>3.972893</v>
      </c>
      <c r="H1131" s="0" t="n">
        <v>29.1893</v>
      </c>
      <c r="I1131" s="0" t="n">
        <v>29.1953</v>
      </c>
      <c r="J1131" s="0" t="n">
        <v>7.97</v>
      </c>
      <c r="K1131" s="0" t="n">
        <v>6.84165</v>
      </c>
      <c r="L1131" s="0" t="n">
        <v>87.43699</v>
      </c>
      <c r="M1131" s="0" t="n">
        <v>-0.0327</v>
      </c>
      <c r="N1131" s="0" t="n">
        <v>0</v>
      </c>
      <c r="O1131" s="0" t="n">
        <v>52.26124</v>
      </c>
      <c r="P1131" s="0" t="n">
        <v>4.40416</v>
      </c>
      <c r="Q1131" s="0" t="n">
        <v>0.00961</v>
      </c>
      <c r="R1131" s="0" t="n">
        <v>0</v>
      </c>
      <c r="S1131" s="0" t="n">
        <v>0</v>
      </c>
      <c r="T1131" s="0" t="n">
        <v>2.1392</v>
      </c>
      <c r="U1131" s="0" t="n">
        <v>2.8681</v>
      </c>
      <c r="V1131" s="2" t="n">
        <v>0.38202</v>
      </c>
      <c r="W1131" s="2" t="n">
        <v>224.31</v>
      </c>
      <c r="X1131" s="2" t="n">
        <v>0.85689</v>
      </c>
      <c r="Y1131" s="2" t="n">
        <v>0</v>
      </c>
    </row>
    <row r="1132" customFormat="false" ht="12.75" hidden="false" customHeight="false" outlineLevel="0" collapsed="false">
      <c r="B1132" s="0" t="n">
        <v>10.064</v>
      </c>
      <c r="C1132" s="0" t="n">
        <v>9.976</v>
      </c>
      <c r="D1132" s="0" t="n">
        <v>18.8239</v>
      </c>
      <c r="E1132" s="0" t="n">
        <v>18.8241</v>
      </c>
      <c r="F1132" s="0" t="n">
        <v>3.97179</v>
      </c>
      <c r="G1132" s="0" t="n">
        <v>3.972905</v>
      </c>
      <c r="H1132" s="0" t="n">
        <v>29.1865</v>
      </c>
      <c r="I1132" s="0" t="n">
        <v>29.1955</v>
      </c>
      <c r="J1132" s="0" t="n">
        <v>7.97</v>
      </c>
      <c r="K1132" s="0" t="n">
        <v>6.84204</v>
      </c>
      <c r="L1132" s="0" t="n">
        <v>87.44086</v>
      </c>
      <c r="M1132" s="0" t="n">
        <v>-0.0327</v>
      </c>
      <c r="N1132" s="0" t="n">
        <v>0</v>
      </c>
      <c r="O1132" s="0" t="n">
        <v>52.26124</v>
      </c>
      <c r="P1132" s="0" t="n">
        <v>4.40416</v>
      </c>
      <c r="Q1132" s="0" t="n">
        <v>0.00962</v>
      </c>
      <c r="R1132" s="0" t="n">
        <v>0</v>
      </c>
      <c r="S1132" s="0" t="n">
        <v>0</v>
      </c>
      <c r="T1132" s="0" t="n">
        <v>2.1392</v>
      </c>
      <c r="U1132" s="0" t="n">
        <v>2.8681</v>
      </c>
      <c r="V1132" s="2" t="n">
        <v>0.38507</v>
      </c>
      <c r="W1132" s="2" t="n">
        <v>222.53</v>
      </c>
      <c r="X1132" s="2" t="n">
        <v>0.85689</v>
      </c>
      <c r="Y1132" s="2" t="n">
        <v>0</v>
      </c>
    </row>
    <row r="1133" customFormat="false" ht="12.75" hidden="false" customHeight="false" outlineLevel="0" collapsed="false">
      <c r="B1133" s="0" t="n">
        <v>10.054</v>
      </c>
      <c r="C1133" s="0" t="n">
        <v>9.966</v>
      </c>
      <c r="D1133" s="0" t="n">
        <v>18.8236</v>
      </c>
      <c r="E1133" s="0" t="n">
        <v>18.8241</v>
      </c>
      <c r="F1133" s="0" t="n">
        <v>3.971625</v>
      </c>
      <c r="G1133" s="0" t="n">
        <v>3.972819</v>
      </c>
      <c r="H1133" s="0" t="n">
        <v>29.1854</v>
      </c>
      <c r="I1133" s="0" t="n">
        <v>29.1948</v>
      </c>
      <c r="J1133" s="0" t="n">
        <v>7.97</v>
      </c>
      <c r="K1133" s="0" t="n">
        <v>6.84244</v>
      </c>
      <c r="L1133" s="0" t="n">
        <v>87.44476</v>
      </c>
      <c r="M1133" s="0" t="n">
        <v>-0.0327</v>
      </c>
      <c r="N1133" s="0" t="n">
        <v>0</v>
      </c>
      <c r="O1133" s="0" t="n">
        <v>52.26124</v>
      </c>
      <c r="P1133" s="0" t="n">
        <v>4.40416</v>
      </c>
      <c r="Q1133" s="0" t="n">
        <v>0.00963</v>
      </c>
      <c r="R1133" s="0" t="n">
        <v>0</v>
      </c>
      <c r="S1133" s="0" t="n">
        <v>0</v>
      </c>
      <c r="T1133" s="0" t="n">
        <v>2.1392</v>
      </c>
      <c r="U1133" s="0" t="n">
        <v>2.8681</v>
      </c>
      <c r="V1133" s="2" t="n">
        <v>0.38312</v>
      </c>
      <c r="W1133" s="2" t="n">
        <v>222.53</v>
      </c>
      <c r="X1133" s="2" t="n">
        <v>0.85254</v>
      </c>
      <c r="Y1133" s="2" t="n">
        <v>0</v>
      </c>
    </row>
    <row r="1134" customFormat="false" ht="12.75" hidden="false" customHeight="false" outlineLevel="0" collapsed="false">
      <c r="B1134" s="0" t="n">
        <v>10.073</v>
      </c>
      <c r="C1134" s="0" t="n">
        <v>9.985</v>
      </c>
      <c r="D1134" s="0" t="n">
        <v>18.8239</v>
      </c>
      <c r="E1134" s="0" t="n">
        <v>18.8243</v>
      </c>
      <c r="F1134" s="0" t="n">
        <v>3.971995</v>
      </c>
      <c r="G1134" s="0" t="n">
        <v>3.972806</v>
      </c>
      <c r="H1134" s="0" t="n">
        <v>29.1882</v>
      </c>
      <c r="I1134" s="0" t="n">
        <v>29.1946</v>
      </c>
      <c r="J1134" s="0" t="n">
        <v>7.97</v>
      </c>
      <c r="K1134" s="0" t="n">
        <v>6.84262</v>
      </c>
      <c r="L1134" s="0" t="n">
        <v>87.4491</v>
      </c>
      <c r="M1134" s="0" t="n">
        <v>-0.0327</v>
      </c>
      <c r="N1134" s="0" t="n">
        <v>0</v>
      </c>
      <c r="O1134" s="0" t="n">
        <v>52.26124</v>
      </c>
      <c r="P1134" s="0" t="n">
        <v>4.40416</v>
      </c>
      <c r="Q1134" s="0" t="n">
        <v>0.00964</v>
      </c>
      <c r="R1134" s="0" t="n">
        <v>0</v>
      </c>
      <c r="S1134" s="0" t="n">
        <v>0</v>
      </c>
      <c r="T1134" s="0" t="n">
        <v>2.1392</v>
      </c>
      <c r="U1134" s="0" t="n">
        <v>2.8681</v>
      </c>
      <c r="V1134" s="2" t="n">
        <v>0.38116</v>
      </c>
      <c r="W1134" s="2" t="n">
        <v>222.53</v>
      </c>
      <c r="X1134" s="2" t="n">
        <v>0.84819</v>
      </c>
      <c r="Y1134" s="2" t="n">
        <v>0</v>
      </c>
    </row>
    <row r="1135" customFormat="false" ht="12.75" hidden="false" customHeight="false" outlineLevel="0" collapsed="false">
      <c r="B1135" s="0" t="n">
        <v>10.073</v>
      </c>
      <c r="C1135" s="0" t="n">
        <v>9.985</v>
      </c>
      <c r="D1135" s="0" t="n">
        <v>18.8236</v>
      </c>
      <c r="E1135" s="0" t="n">
        <v>18.8243</v>
      </c>
      <c r="F1135" s="0" t="n">
        <v>3.972246</v>
      </c>
      <c r="G1135" s="0" t="n">
        <v>3.972647</v>
      </c>
      <c r="H1135" s="0" t="n">
        <v>29.1905</v>
      </c>
      <c r="I1135" s="0" t="n">
        <v>29.1933</v>
      </c>
      <c r="J1135" s="0" t="n">
        <v>7.97</v>
      </c>
      <c r="K1135" s="0" t="n">
        <v>6.84291</v>
      </c>
      <c r="L1135" s="0" t="n">
        <v>87.4535</v>
      </c>
      <c r="M1135" s="0" t="n">
        <v>-0.0327</v>
      </c>
      <c r="N1135" s="0" t="n">
        <v>0</v>
      </c>
      <c r="O1135" s="0" t="n">
        <v>52.26124</v>
      </c>
      <c r="P1135" s="0" t="n">
        <v>4.40416</v>
      </c>
      <c r="Q1135" s="0" t="n">
        <v>0.00965</v>
      </c>
      <c r="R1135" s="0" t="n">
        <v>0</v>
      </c>
      <c r="S1135" s="0" t="n">
        <v>0</v>
      </c>
      <c r="T1135" s="0" t="n">
        <v>2.1392</v>
      </c>
      <c r="U1135" s="0" t="n">
        <v>2.8681</v>
      </c>
      <c r="V1135" s="2" t="n">
        <v>0.37814</v>
      </c>
      <c r="W1135" s="2" t="n">
        <v>224.31</v>
      </c>
      <c r="X1135" s="2" t="n">
        <v>0.84819</v>
      </c>
      <c r="Y1135" s="2" t="n">
        <v>0</v>
      </c>
    </row>
    <row r="1136" customFormat="false" ht="12.75" hidden="false" customHeight="false" outlineLevel="0" collapsed="false">
      <c r="B1136" s="0" t="n">
        <v>10.073</v>
      </c>
      <c r="C1136" s="0" t="n">
        <v>9.985</v>
      </c>
      <c r="D1136" s="0" t="n">
        <v>18.8237</v>
      </c>
      <c r="E1136" s="0" t="n">
        <v>18.8241</v>
      </c>
      <c r="F1136" s="0" t="n">
        <v>3.972246</v>
      </c>
      <c r="G1136" s="0" t="n">
        <v>3.972388</v>
      </c>
      <c r="H1136" s="0" t="n">
        <v>29.1904</v>
      </c>
      <c r="I1136" s="0" t="n">
        <v>29.1913</v>
      </c>
      <c r="J1136" s="0" t="n">
        <v>7.97</v>
      </c>
      <c r="K1136" s="0" t="n">
        <v>6.84286</v>
      </c>
      <c r="L1136" s="0" t="n">
        <v>87.45309</v>
      </c>
      <c r="M1136" s="0" t="n">
        <v>-0.0327</v>
      </c>
      <c r="N1136" s="0" t="n">
        <v>0</v>
      </c>
      <c r="O1136" s="0" t="n">
        <v>52.26124</v>
      </c>
      <c r="P1136" s="0" t="n">
        <v>4.40416</v>
      </c>
      <c r="Q1136" s="0" t="n">
        <v>0.00966</v>
      </c>
      <c r="R1136" s="0" t="n">
        <v>0</v>
      </c>
      <c r="S1136" s="0" t="n">
        <v>0</v>
      </c>
      <c r="T1136" s="0" t="n">
        <v>2.1392</v>
      </c>
      <c r="U1136" s="0" t="n">
        <v>2.8681</v>
      </c>
      <c r="V1136" s="2" t="n">
        <v>0.37922</v>
      </c>
      <c r="W1136" s="2" t="n">
        <v>222.53</v>
      </c>
      <c r="X1136" s="2" t="n">
        <v>0.84386</v>
      </c>
      <c r="Y1136" s="2" t="n">
        <v>0</v>
      </c>
    </row>
    <row r="1137" customFormat="false" ht="12.75" hidden="false" customHeight="false" outlineLevel="0" collapsed="false">
      <c r="B1137" s="0" t="n">
        <v>10.082</v>
      </c>
      <c r="C1137" s="0" t="n">
        <v>9.994</v>
      </c>
      <c r="D1137" s="0" t="n">
        <v>18.8237</v>
      </c>
      <c r="E1137" s="0" t="n">
        <v>18.8243</v>
      </c>
      <c r="F1137" s="0" t="n">
        <v>3.972246</v>
      </c>
      <c r="G1137" s="0" t="n">
        <v>3.972524</v>
      </c>
      <c r="H1137" s="0" t="n">
        <v>29.1904</v>
      </c>
      <c r="I1137" s="0" t="n">
        <v>29.1922</v>
      </c>
      <c r="J1137" s="0" t="n">
        <v>7.97</v>
      </c>
      <c r="K1137" s="0" t="n">
        <v>6.84284</v>
      </c>
      <c r="L1137" s="0" t="n">
        <v>87.45279</v>
      </c>
      <c r="M1137" s="0" t="n">
        <v>-0.0327</v>
      </c>
      <c r="N1137" s="0" t="n">
        <v>0</v>
      </c>
      <c r="O1137" s="0" t="n">
        <v>52.26124</v>
      </c>
      <c r="P1137" s="0" t="n">
        <v>4.40416</v>
      </c>
      <c r="Q1137" s="0" t="n">
        <v>0.00968</v>
      </c>
      <c r="R1137" s="0" t="n">
        <v>0</v>
      </c>
      <c r="S1137" s="0" t="n">
        <v>0</v>
      </c>
      <c r="T1137" s="0" t="n">
        <v>2.1392</v>
      </c>
      <c r="U1137" s="0" t="n">
        <v>2.8681</v>
      </c>
      <c r="V1137" s="2" t="n">
        <v>0.37621</v>
      </c>
      <c r="W1137" s="2" t="n">
        <v>224.31</v>
      </c>
      <c r="X1137" s="2" t="n">
        <v>0.84386</v>
      </c>
      <c r="Y1137" s="2" t="n">
        <v>0</v>
      </c>
    </row>
    <row r="1138" customFormat="false" ht="12.75" hidden="false" customHeight="false" outlineLevel="0" collapsed="false">
      <c r="B1138" s="0" t="n">
        <v>10.082</v>
      </c>
      <c r="C1138" s="0" t="n">
        <v>9.994</v>
      </c>
      <c r="D1138" s="0" t="n">
        <v>18.8236</v>
      </c>
      <c r="E1138" s="0" t="n">
        <v>18.8241</v>
      </c>
      <c r="F1138" s="0" t="n">
        <v>3.972259</v>
      </c>
      <c r="G1138" s="0" t="n">
        <v>3.972856</v>
      </c>
      <c r="H1138" s="0" t="n">
        <v>29.1906</v>
      </c>
      <c r="I1138" s="0" t="n">
        <v>29.1951</v>
      </c>
      <c r="J1138" s="0" t="n">
        <v>7.97</v>
      </c>
      <c r="K1138" s="0" t="n">
        <v>6.84321</v>
      </c>
      <c r="L1138" s="0" t="n">
        <v>87.45737</v>
      </c>
      <c r="M1138" s="0" t="n">
        <v>-0.0327</v>
      </c>
      <c r="N1138" s="0" t="n">
        <v>0</v>
      </c>
      <c r="O1138" s="0" t="n">
        <v>52.26124</v>
      </c>
      <c r="P1138" s="0" t="n">
        <v>4.40416</v>
      </c>
      <c r="Q1138" s="0" t="n">
        <v>0.00969</v>
      </c>
      <c r="R1138" s="0" t="n">
        <v>0</v>
      </c>
      <c r="S1138" s="0" t="n">
        <v>0</v>
      </c>
      <c r="T1138" s="0" t="n">
        <v>2.1392</v>
      </c>
      <c r="U1138" s="0" t="n">
        <v>2.8681</v>
      </c>
      <c r="V1138" s="2" t="n">
        <v>0.37428</v>
      </c>
      <c r="W1138" s="2" t="n">
        <v>224.31</v>
      </c>
      <c r="X1138" s="2" t="n">
        <v>0.83954</v>
      </c>
      <c r="Y1138" s="2" t="n">
        <v>0</v>
      </c>
    </row>
    <row r="1139" customFormat="false" ht="12.75" hidden="false" customHeight="false" outlineLevel="0" collapsed="false">
      <c r="B1139" s="0" t="n">
        <v>10.102</v>
      </c>
      <c r="C1139" s="0" t="n">
        <v>10.013</v>
      </c>
      <c r="D1139" s="0" t="n">
        <v>18.8237</v>
      </c>
      <c r="E1139" s="0" t="n">
        <v>18.8243</v>
      </c>
      <c r="F1139" s="0" t="n">
        <v>3.972207</v>
      </c>
      <c r="G1139" s="0" t="n">
        <v>3.972874</v>
      </c>
      <c r="H1139" s="0" t="n">
        <v>29.19</v>
      </c>
      <c r="I1139" s="0" t="n">
        <v>29.1951</v>
      </c>
      <c r="J1139" s="0" t="n">
        <v>7.97</v>
      </c>
      <c r="K1139" s="0" t="n">
        <v>6.84866</v>
      </c>
      <c r="L1139" s="0" t="n">
        <v>87.52704</v>
      </c>
      <c r="M1139" s="0" t="n">
        <v>-0.0327</v>
      </c>
      <c r="N1139" s="0" t="n">
        <v>0</v>
      </c>
      <c r="O1139" s="0" t="n">
        <v>52.26124</v>
      </c>
      <c r="P1139" s="0" t="n">
        <v>4.40416</v>
      </c>
      <c r="Q1139" s="0" t="n">
        <v>0.0097</v>
      </c>
      <c r="R1139" s="0" t="n">
        <v>0</v>
      </c>
      <c r="S1139" s="0" t="n">
        <v>0</v>
      </c>
      <c r="T1139" s="0" t="n">
        <v>2.1404</v>
      </c>
      <c r="U1139" s="0" t="n">
        <v>2.8681</v>
      </c>
      <c r="V1139" s="2" t="n">
        <v>0.37534</v>
      </c>
      <c r="W1139" s="2" t="n">
        <v>222.53</v>
      </c>
      <c r="X1139" s="2" t="n">
        <v>0.83523</v>
      </c>
      <c r="Y1139" s="2" t="n">
        <v>0</v>
      </c>
    </row>
    <row r="1140" customFormat="false" ht="12.75" hidden="false" customHeight="false" outlineLevel="0" collapsed="false">
      <c r="B1140" s="0" t="n">
        <v>10.091</v>
      </c>
      <c r="C1140" s="0" t="n">
        <v>10.003</v>
      </c>
      <c r="D1140" s="0" t="n">
        <v>18.8239</v>
      </c>
      <c r="E1140" s="0" t="n">
        <v>18.8243</v>
      </c>
      <c r="F1140" s="0" t="n">
        <v>3.97224</v>
      </c>
      <c r="G1140" s="0" t="n">
        <v>3.972893</v>
      </c>
      <c r="H1140" s="0" t="n">
        <v>29.1902</v>
      </c>
      <c r="I1140" s="0" t="n">
        <v>29.1953</v>
      </c>
      <c r="J1140" s="0" t="n">
        <v>7.97</v>
      </c>
      <c r="K1140" s="0" t="n">
        <v>6.84352</v>
      </c>
      <c r="L1140" s="0" t="n">
        <v>87.4616</v>
      </c>
      <c r="M1140" s="0" t="n">
        <v>-0.0327</v>
      </c>
      <c r="N1140" s="0" t="n">
        <v>0</v>
      </c>
      <c r="O1140" s="0" t="n">
        <v>52.26124</v>
      </c>
      <c r="P1140" s="0" t="n">
        <v>4.40416</v>
      </c>
      <c r="Q1140" s="0" t="n">
        <v>0.00971</v>
      </c>
      <c r="R1140" s="0" t="n">
        <v>0</v>
      </c>
      <c r="S1140" s="0" t="n">
        <v>0</v>
      </c>
      <c r="T1140" s="0" t="n">
        <v>2.1392</v>
      </c>
      <c r="U1140" s="0" t="n">
        <v>2.8681</v>
      </c>
      <c r="V1140" s="2" t="n">
        <v>0.37236</v>
      </c>
      <c r="W1140" s="2" t="n">
        <v>224.31</v>
      </c>
      <c r="X1140" s="2" t="n">
        <v>0.83523</v>
      </c>
      <c r="Y1140" s="2" t="n">
        <v>0</v>
      </c>
    </row>
    <row r="1141" customFormat="false" ht="12.75" hidden="false" customHeight="false" outlineLevel="0" collapsed="false">
      <c r="B1141" s="0" t="n">
        <v>10.102</v>
      </c>
      <c r="C1141" s="0" t="n">
        <v>10.013</v>
      </c>
      <c r="D1141" s="0" t="n">
        <v>18.8236</v>
      </c>
      <c r="E1141" s="0" t="n">
        <v>18.8243</v>
      </c>
      <c r="F1141" s="0" t="n">
        <v>3.972279</v>
      </c>
      <c r="G1141" s="0" t="n">
        <v>3.972665</v>
      </c>
      <c r="H1141" s="0" t="n">
        <v>29.1907</v>
      </c>
      <c r="I1141" s="0" t="n">
        <v>29.1934</v>
      </c>
      <c r="J1141" s="0" t="n">
        <v>7.97</v>
      </c>
      <c r="K1141" s="0" t="n">
        <v>6.84897</v>
      </c>
      <c r="L1141" s="0" t="n">
        <v>87.53103</v>
      </c>
      <c r="M1141" s="0" t="n">
        <v>-0.0327</v>
      </c>
      <c r="N1141" s="0" t="n">
        <v>0</v>
      </c>
      <c r="O1141" s="0" t="n">
        <v>52.26124</v>
      </c>
      <c r="P1141" s="0" t="n">
        <v>4.40416</v>
      </c>
      <c r="Q1141" s="0" t="n">
        <v>0.00972</v>
      </c>
      <c r="R1141" s="0" t="n">
        <v>0</v>
      </c>
      <c r="S1141" s="0" t="n">
        <v>0</v>
      </c>
      <c r="T1141" s="0" t="n">
        <v>2.1404</v>
      </c>
      <c r="U1141" s="0" t="n">
        <v>2.8681</v>
      </c>
      <c r="V1141" s="2" t="n">
        <v>0.37534</v>
      </c>
      <c r="W1141" s="2" t="n">
        <v>222.53</v>
      </c>
      <c r="X1141" s="2" t="n">
        <v>0.83523</v>
      </c>
      <c r="Y1141" s="2" t="n">
        <v>0</v>
      </c>
    </row>
    <row r="1142" customFormat="false" ht="12.75" hidden="false" customHeight="false" outlineLevel="0" collapsed="false">
      <c r="B1142" s="0" t="n">
        <v>10.102</v>
      </c>
      <c r="C1142" s="0" t="n">
        <v>10.013</v>
      </c>
      <c r="D1142" s="0" t="n">
        <v>18.8239</v>
      </c>
      <c r="E1142" s="0" t="n">
        <v>18.8243</v>
      </c>
      <c r="F1142" s="0" t="n">
        <v>3.9722</v>
      </c>
      <c r="G1142" s="0" t="n">
        <v>3.97277</v>
      </c>
      <c r="H1142" s="0" t="n">
        <v>29.1898</v>
      </c>
      <c r="I1142" s="0" t="n">
        <v>29.1943</v>
      </c>
      <c r="J1142" s="0" t="n">
        <v>7.97</v>
      </c>
      <c r="K1142" s="0" t="n">
        <v>6.84928</v>
      </c>
      <c r="L1142" s="0" t="n">
        <v>87.53516</v>
      </c>
      <c r="M1142" s="0" t="n">
        <v>-0.0327</v>
      </c>
      <c r="N1142" s="0" t="n">
        <v>0</v>
      </c>
      <c r="O1142" s="0" t="n">
        <v>52.26124</v>
      </c>
      <c r="P1142" s="0" t="n">
        <v>4.40416</v>
      </c>
      <c r="Q1142" s="0" t="n">
        <v>0.00973</v>
      </c>
      <c r="R1142" s="0" t="n">
        <v>0</v>
      </c>
      <c r="S1142" s="0" t="n">
        <v>0</v>
      </c>
      <c r="T1142" s="0" t="n">
        <v>2.1404</v>
      </c>
      <c r="U1142" s="0" t="n">
        <v>2.8681</v>
      </c>
      <c r="V1142" s="2" t="n">
        <v>0.37044</v>
      </c>
      <c r="W1142" s="2" t="n">
        <v>224.31</v>
      </c>
      <c r="X1142" s="2" t="n">
        <v>0.83093</v>
      </c>
      <c r="Y1142" s="2" t="n">
        <v>0</v>
      </c>
    </row>
    <row r="1143" customFormat="false" ht="12.75" hidden="false" customHeight="false" outlineLevel="0" collapsed="false">
      <c r="B1143" s="0" t="n">
        <v>10.121</v>
      </c>
      <c r="C1143" s="0" t="n">
        <v>10.032</v>
      </c>
      <c r="D1143" s="0" t="n">
        <v>18.8239</v>
      </c>
      <c r="E1143" s="0" t="n">
        <v>18.8243</v>
      </c>
      <c r="F1143" s="0" t="n">
        <v>3.971969</v>
      </c>
      <c r="G1143" s="0" t="n">
        <v>3.972856</v>
      </c>
      <c r="H1143" s="0" t="n">
        <v>29.188</v>
      </c>
      <c r="I1143" s="0" t="n">
        <v>29.195</v>
      </c>
      <c r="J1143" s="0" t="n">
        <v>7.97</v>
      </c>
      <c r="K1143" s="0" t="n">
        <v>6.84969</v>
      </c>
      <c r="L1143" s="0" t="n">
        <v>87.53934</v>
      </c>
      <c r="M1143" s="0" t="n">
        <v>-0.0327</v>
      </c>
      <c r="N1143" s="0" t="n">
        <v>0</v>
      </c>
      <c r="O1143" s="0" t="n">
        <v>52.26124</v>
      </c>
      <c r="P1143" s="0" t="n">
        <v>4.40416</v>
      </c>
      <c r="Q1143" s="0" t="n">
        <v>0.00975</v>
      </c>
      <c r="R1143" s="0" t="n">
        <v>0</v>
      </c>
      <c r="S1143" s="0" t="n">
        <v>0</v>
      </c>
      <c r="T1143" s="0" t="n">
        <v>2.1404</v>
      </c>
      <c r="U1143" s="0" t="n">
        <v>2.8681</v>
      </c>
      <c r="V1143" s="2" t="n">
        <v>0.37044</v>
      </c>
      <c r="W1143" s="2" t="n">
        <v>224.31</v>
      </c>
      <c r="X1143" s="2" t="n">
        <v>0.83093</v>
      </c>
      <c r="Y1143" s="2" t="n">
        <v>0</v>
      </c>
    </row>
    <row r="1144" customFormat="false" ht="12.75" hidden="false" customHeight="false" outlineLevel="0" collapsed="false">
      <c r="B1144" s="0" t="n">
        <v>10.121</v>
      </c>
      <c r="C1144" s="0" t="n">
        <v>10.032</v>
      </c>
      <c r="D1144" s="0" t="n">
        <v>18.8239</v>
      </c>
      <c r="E1144" s="0" t="n">
        <v>18.8241</v>
      </c>
      <c r="F1144" s="0" t="n">
        <v>3.9722</v>
      </c>
      <c r="G1144" s="0" t="n">
        <v>3.972905</v>
      </c>
      <c r="H1144" s="0" t="n">
        <v>29.1898</v>
      </c>
      <c r="I1144" s="0" t="n">
        <v>29.1955</v>
      </c>
      <c r="J1144" s="0" t="n">
        <v>7.97</v>
      </c>
      <c r="K1144" s="0" t="n">
        <v>6.84991</v>
      </c>
      <c r="L1144" s="0" t="n">
        <v>87.54312</v>
      </c>
      <c r="M1144" s="0" t="n">
        <v>-0.0327</v>
      </c>
      <c r="N1144" s="0" t="n">
        <v>0</v>
      </c>
      <c r="O1144" s="0" t="n">
        <v>52.26124</v>
      </c>
      <c r="P1144" s="0" t="n">
        <v>4.40416</v>
      </c>
      <c r="Q1144" s="0" t="n">
        <v>0.00976</v>
      </c>
      <c r="R1144" s="0" t="n">
        <v>0</v>
      </c>
      <c r="S1144" s="0" t="n">
        <v>0</v>
      </c>
      <c r="T1144" s="0" t="n">
        <v>2.1404</v>
      </c>
      <c r="U1144" s="0" t="n">
        <v>2.8681</v>
      </c>
      <c r="V1144" s="2" t="n">
        <v>0.36853</v>
      </c>
      <c r="W1144" s="2" t="n">
        <v>224.31</v>
      </c>
      <c r="X1144" s="2" t="n">
        <v>0.82665</v>
      </c>
      <c r="Y1144" s="2" t="n">
        <v>0</v>
      </c>
    </row>
    <row r="1145" customFormat="false" ht="12.75" hidden="false" customHeight="false" outlineLevel="0" collapsed="false">
      <c r="B1145" s="0" t="n">
        <v>10.13</v>
      </c>
      <c r="C1145" s="0" t="n">
        <v>10.041</v>
      </c>
      <c r="D1145" s="0" t="n">
        <v>18.8239</v>
      </c>
      <c r="E1145" s="0" t="n">
        <v>18.8243</v>
      </c>
      <c r="F1145" s="0" t="n">
        <v>3.972292</v>
      </c>
      <c r="G1145" s="0" t="n">
        <v>3.972923</v>
      </c>
      <c r="H1145" s="0" t="n">
        <v>29.1906</v>
      </c>
      <c r="I1145" s="0" t="n">
        <v>29.1955</v>
      </c>
      <c r="J1145" s="0" t="n">
        <v>7.97</v>
      </c>
      <c r="K1145" s="0" t="n">
        <v>6.84978</v>
      </c>
      <c r="L1145" s="0" t="n">
        <v>87.54182</v>
      </c>
      <c r="M1145" s="0" t="n">
        <v>-0.0327</v>
      </c>
      <c r="N1145" s="0" t="n">
        <v>0</v>
      </c>
      <c r="O1145" s="0" t="n">
        <v>52.26124</v>
      </c>
      <c r="P1145" s="0" t="n">
        <v>4.40416</v>
      </c>
      <c r="Q1145" s="0" t="n">
        <v>0.00977</v>
      </c>
      <c r="R1145" s="0" t="n">
        <v>0</v>
      </c>
      <c r="S1145" s="0" t="n">
        <v>0</v>
      </c>
      <c r="T1145" s="0" t="n">
        <v>2.1404</v>
      </c>
      <c r="U1145" s="0" t="n">
        <v>2.8681</v>
      </c>
      <c r="V1145" s="2" t="n">
        <v>0.36663</v>
      </c>
      <c r="W1145" s="2" t="n">
        <v>224.31</v>
      </c>
      <c r="X1145" s="2" t="n">
        <v>0.82238</v>
      </c>
      <c r="Y1145" s="2" t="n">
        <v>0</v>
      </c>
    </row>
    <row r="1146" customFormat="false" ht="12.75" hidden="false" customHeight="false" outlineLevel="0" collapsed="false">
      <c r="B1146" s="0" t="n">
        <v>10.13</v>
      </c>
      <c r="C1146" s="0" t="n">
        <v>10.041</v>
      </c>
      <c r="D1146" s="0" t="n">
        <v>18.8237</v>
      </c>
      <c r="E1146" s="0" t="n">
        <v>18.8243</v>
      </c>
      <c r="F1146" s="0" t="n">
        <v>3.972226</v>
      </c>
      <c r="G1146" s="0" t="n">
        <v>3.972806</v>
      </c>
      <c r="H1146" s="0" t="n">
        <v>29.1902</v>
      </c>
      <c r="I1146" s="0" t="n">
        <v>29.1945</v>
      </c>
      <c r="J1146" s="0" t="n">
        <v>7.97</v>
      </c>
      <c r="K1146" s="0" t="n">
        <v>6.85006</v>
      </c>
      <c r="L1146" s="0" t="n">
        <v>87.54502</v>
      </c>
      <c r="M1146" s="0" t="n">
        <v>-0.0327</v>
      </c>
      <c r="N1146" s="0" t="n">
        <v>0</v>
      </c>
      <c r="O1146" s="0" t="n">
        <v>52.26124</v>
      </c>
      <c r="P1146" s="0" t="n">
        <v>4.40416</v>
      </c>
      <c r="Q1146" s="0" t="n">
        <v>0.00978</v>
      </c>
      <c r="R1146" s="0" t="n">
        <v>0</v>
      </c>
      <c r="S1146" s="0" t="n">
        <v>0</v>
      </c>
      <c r="T1146" s="0" t="n">
        <v>2.1404</v>
      </c>
      <c r="U1146" s="0" t="n">
        <v>2.8681</v>
      </c>
      <c r="V1146" s="2" t="n">
        <v>0.36956</v>
      </c>
      <c r="W1146" s="2" t="n">
        <v>222.53</v>
      </c>
      <c r="X1146" s="2" t="n">
        <v>0.82238</v>
      </c>
      <c r="Y1146" s="2" t="n">
        <v>0</v>
      </c>
    </row>
    <row r="1147" customFormat="false" ht="12.75" hidden="false" customHeight="false" outlineLevel="0" collapsed="false">
      <c r="B1147" s="0" t="n">
        <v>10.13</v>
      </c>
      <c r="C1147" s="0" t="n">
        <v>10.041</v>
      </c>
      <c r="D1147" s="0" t="n">
        <v>18.8237</v>
      </c>
      <c r="E1147" s="0" t="n">
        <v>18.8244</v>
      </c>
      <c r="F1147" s="0" t="n">
        <v>3.972259</v>
      </c>
      <c r="G1147" s="0" t="n">
        <v>3.972788</v>
      </c>
      <c r="H1147" s="0" t="n">
        <v>29.1904</v>
      </c>
      <c r="I1147" s="0" t="n">
        <v>29.1943</v>
      </c>
      <c r="J1147" s="0" t="n">
        <v>7.97</v>
      </c>
      <c r="K1147" s="0" t="n">
        <v>6.85029</v>
      </c>
      <c r="L1147" s="0" t="n">
        <v>87.548</v>
      </c>
      <c r="M1147" s="0" t="n">
        <v>-0.0327</v>
      </c>
      <c r="N1147" s="0" t="n">
        <v>0</v>
      </c>
      <c r="O1147" s="0" t="n">
        <v>52.26124</v>
      </c>
      <c r="P1147" s="0" t="n">
        <v>4.40416</v>
      </c>
      <c r="Q1147" s="0" t="n">
        <v>0.00979</v>
      </c>
      <c r="R1147" s="0" t="n">
        <v>0</v>
      </c>
      <c r="S1147" s="0" t="n">
        <v>0</v>
      </c>
      <c r="T1147" s="0" t="n">
        <v>2.1404</v>
      </c>
      <c r="U1147" s="0" t="n">
        <v>2.8681</v>
      </c>
      <c r="V1147" s="2" t="n">
        <v>0.36765</v>
      </c>
      <c r="W1147" s="2" t="n">
        <v>222.53</v>
      </c>
      <c r="X1147" s="2" t="n">
        <v>0.81812</v>
      </c>
      <c r="Y1147" s="2" t="n">
        <v>0</v>
      </c>
    </row>
    <row r="1148" customFormat="false" ht="12.75" hidden="false" customHeight="false" outlineLevel="0" collapsed="false">
      <c r="B1148" s="0" t="n">
        <v>10.13</v>
      </c>
      <c r="C1148" s="0" t="n">
        <v>10.041</v>
      </c>
      <c r="D1148" s="0" t="n">
        <v>18.8237</v>
      </c>
      <c r="E1148" s="0" t="n">
        <v>18.8243</v>
      </c>
      <c r="F1148" s="0" t="n">
        <v>3.972273</v>
      </c>
      <c r="G1148" s="0" t="n">
        <v>3.972456</v>
      </c>
      <c r="H1148" s="0" t="n">
        <v>29.1906</v>
      </c>
      <c r="I1148" s="0" t="n">
        <v>29.1917</v>
      </c>
      <c r="J1148" s="0" t="n">
        <v>7.97</v>
      </c>
      <c r="K1148" s="0" t="n">
        <v>6.8505</v>
      </c>
      <c r="L1148" s="0" t="n">
        <v>87.55078</v>
      </c>
      <c r="M1148" s="0" t="n">
        <v>-0.0327</v>
      </c>
      <c r="N1148" s="0" t="n">
        <v>0</v>
      </c>
      <c r="O1148" s="0" t="n">
        <v>52.26124</v>
      </c>
      <c r="P1148" s="0" t="n">
        <v>4.40416</v>
      </c>
      <c r="Q1148" s="0" t="n">
        <v>0.0098</v>
      </c>
      <c r="R1148" s="0" t="n">
        <v>0</v>
      </c>
      <c r="S1148" s="0" t="n">
        <v>0</v>
      </c>
      <c r="T1148" s="0" t="n">
        <v>2.1404</v>
      </c>
      <c r="U1148" s="0" t="n">
        <v>2.8681</v>
      </c>
      <c r="V1148" s="2" t="n">
        <v>0.36473</v>
      </c>
      <c r="W1148" s="2" t="n">
        <v>224.31</v>
      </c>
      <c r="X1148" s="2" t="n">
        <v>0.81812</v>
      </c>
      <c r="Y1148" s="2" t="n">
        <v>0</v>
      </c>
    </row>
    <row r="1149" customFormat="false" ht="12.75" hidden="false" customHeight="false" outlineLevel="0" collapsed="false">
      <c r="B1149" s="0" t="n">
        <v>10.14</v>
      </c>
      <c r="C1149" s="0" t="n">
        <v>10.051</v>
      </c>
      <c r="D1149" s="0" t="n">
        <v>18.8236</v>
      </c>
      <c r="E1149" s="0" t="n">
        <v>18.8241</v>
      </c>
      <c r="F1149" s="0" t="n">
        <v>3.972306</v>
      </c>
      <c r="G1149" s="0" t="n">
        <v>3.972733</v>
      </c>
      <c r="H1149" s="0" t="n">
        <v>29.1909</v>
      </c>
      <c r="I1149" s="0" t="n">
        <v>29.194</v>
      </c>
      <c r="J1149" s="0" t="n">
        <v>7.97</v>
      </c>
      <c r="K1149" s="0" t="n">
        <v>6.85072</v>
      </c>
      <c r="L1149" s="0" t="n">
        <v>87.55349</v>
      </c>
      <c r="M1149" s="0" t="n">
        <v>-0.0327</v>
      </c>
      <c r="N1149" s="0" t="n">
        <v>0</v>
      </c>
      <c r="O1149" s="0" t="n">
        <v>52.26124</v>
      </c>
      <c r="P1149" s="0" t="n">
        <v>4.40416</v>
      </c>
      <c r="Q1149" s="0" t="n">
        <v>0.00981</v>
      </c>
      <c r="R1149" s="0" t="n">
        <v>0</v>
      </c>
      <c r="S1149" s="0" t="n">
        <v>0</v>
      </c>
      <c r="T1149" s="0" t="n">
        <v>2.1404</v>
      </c>
      <c r="U1149" s="0" t="n">
        <v>2.8681</v>
      </c>
      <c r="V1149" s="2" t="n">
        <v>0.36574</v>
      </c>
      <c r="W1149" s="2" t="n">
        <v>222.53</v>
      </c>
      <c r="X1149" s="2" t="n">
        <v>0.81387</v>
      </c>
      <c r="Y1149" s="2" t="n">
        <v>0</v>
      </c>
    </row>
    <row r="1150" customFormat="false" ht="12.75" hidden="false" customHeight="false" outlineLevel="0" collapsed="false">
      <c r="B1150" s="0" t="n">
        <v>10.149</v>
      </c>
      <c r="C1150" s="0" t="n">
        <v>10.06</v>
      </c>
      <c r="D1150" s="0" t="n">
        <v>18.8236</v>
      </c>
      <c r="E1150" s="0" t="n">
        <v>18.8243</v>
      </c>
      <c r="F1150" s="0" t="n">
        <v>3.972279</v>
      </c>
      <c r="G1150" s="0" t="n">
        <v>3.972856</v>
      </c>
      <c r="H1150" s="0" t="n">
        <v>29.1907</v>
      </c>
      <c r="I1150" s="0" t="n">
        <v>29.1949</v>
      </c>
      <c r="J1150" s="0" t="n">
        <v>7.97</v>
      </c>
      <c r="K1150" s="0" t="n">
        <v>6.85092</v>
      </c>
      <c r="L1150" s="0" t="n">
        <v>87.55597</v>
      </c>
      <c r="M1150" s="0" t="n">
        <v>-0.0327</v>
      </c>
      <c r="N1150" s="0" t="n">
        <v>0</v>
      </c>
      <c r="O1150" s="0" t="n">
        <v>52.26124</v>
      </c>
      <c r="P1150" s="0" t="n">
        <v>4.40416</v>
      </c>
      <c r="Q1150" s="0" t="n">
        <v>0.00983</v>
      </c>
      <c r="R1150" s="0" t="n">
        <v>0</v>
      </c>
      <c r="S1150" s="0" t="n">
        <v>0</v>
      </c>
      <c r="T1150" s="0" t="n">
        <v>2.1404</v>
      </c>
      <c r="U1150" s="0" t="n">
        <v>2.8681</v>
      </c>
      <c r="V1150" s="2" t="n">
        <v>0.36574</v>
      </c>
      <c r="W1150" s="2" t="n">
        <v>222.53</v>
      </c>
      <c r="X1150" s="2" t="n">
        <v>0.81387</v>
      </c>
      <c r="Y1150" s="2" t="n">
        <v>0</v>
      </c>
    </row>
    <row r="1151" customFormat="false" ht="12.75" hidden="false" customHeight="false" outlineLevel="0" collapsed="false">
      <c r="B1151" s="0" t="n">
        <v>10.139</v>
      </c>
      <c r="C1151" s="0" t="n">
        <v>10.05</v>
      </c>
      <c r="D1151" s="0" t="n">
        <v>18.8237</v>
      </c>
      <c r="E1151" s="0" t="n">
        <v>18.8241</v>
      </c>
      <c r="F1151" s="0" t="n">
        <v>3.971982</v>
      </c>
      <c r="G1151" s="0" t="n">
        <v>3.972874</v>
      </c>
      <c r="H1151" s="0" t="n">
        <v>29.1882</v>
      </c>
      <c r="I1151" s="0" t="n">
        <v>29.1952</v>
      </c>
      <c r="J1151" s="0" t="n">
        <v>7.97</v>
      </c>
      <c r="K1151" s="0" t="n">
        <v>6.85116</v>
      </c>
      <c r="L1151" s="0" t="n">
        <v>87.55802</v>
      </c>
      <c r="M1151" s="0" t="n">
        <v>-0.0327</v>
      </c>
      <c r="N1151" s="0" t="n">
        <v>0</v>
      </c>
      <c r="O1151" s="0" t="n">
        <v>52.26124</v>
      </c>
      <c r="P1151" s="0" t="n">
        <v>4.40416</v>
      </c>
      <c r="Q1151" s="0" t="n">
        <v>0.00984</v>
      </c>
      <c r="R1151" s="0" t="n">
        <v>0</v>
      </c>
      <c r="S1151" s="0" t="n">
        <v>0</v>
      </c>
      <c r="T1151" s="0" t="n">
        <v>2.1404</v>
      </c>
      <c r="U1151" s="0" t="n">
        <v>2.8681</v>
      </c>
      <c r="V1151" s="2" t="n">
        <v>0.36284</v>
      </c>
      <c r="W1151" s="2" t="n">
        <v>224.31</v>
      </c>
      <c r="X1151" s="2" t="n">
        <v>0.81387</v>
      </c>
      <c r="Y1151" s="2" t="n">
        <v>0</v>
      </c>
    </row>
    <row r="1152" customFormat="false" ht="12.75" hidden="false" customHeight="false" outlineLevel="0" collapsed="false">
      <c r="B1152" s="0" t="n">
        <v>10.149</v>
      </c>
      <c r="C1152" s="0" t="n">
        <v>10.06</v>
      </c>
      <c r="D1152" s="0" t="n">
        <v>18.8239</v>
      </c>
      <c r="E1152" s="0" t="n">
        <v>18.8243</v>
      </c>
      <c r="F1152" s="0" t="n">
        <v>3.971949</v>
      </c>
      <c r="G1152" s="0" t="n">
        <v>3.972819</v>
      </c>
      <c r="H1152" s="0" t="n">
        <v>29.1878</v>
      </c>
      <c r="I1152" s="0" t="n">
        <v>29.1946</v>
      </c>
      <c r="J1152" s="0" t="n">
        <v>7.97</v>
      </c>
      <c r="K1152" s="0" t="n">
        <v>6.85132</v>
      </c>
      <c r="L1152" s="0" t="n">
        <v>87.5601</v>
      </c>
      <c r="M1152" s="0" t="n">
        <v>-0.0327</v>
      </c>
      <c r="N1152" s="0" t="n">
        <v>0</v>
      </c>
      <c r="O1152" s="0" t="n">
        <v>52.26124</v>
      </c>
      <c r="P1152" s="0" t="n">
        <v>4.40416</v>
      </c>
      <c r="Q1152" s="0" t="n">
        <v>0.00985</v>
      </c>
      <c r="R1152" s="0" t="n">
        <v>0</v>
      </c>
      <c r="S1152" s="0" t="n">
        <v>0</v>
      </c>
      <c r="T1152" s="0" t="n">
        <v>2.1404</v>
      </c>
      <c r="U1152" s="0" t="n">
        <v>2.8681</v>
      </c>
      <c r="V1152" s="2" t="n">
        <v>0.36384</v>
      </c>
      <c r="W1152" s="2" t="n">
        <v>222.53</v>
      </c>
      <c r="X1152" s="2" t="n">
        <v>0.80963</v>
      </c>
      <c r="Y1152" s="2" t="n">
        <v>0</v>
      </c>
    </row>
    <row r="1153" customFormat="false" ht="12.75" hidden="false" customHeight="false" outlineLevel="0" collapsed="false">
      <c r="B1153" s="0" t="n">
        <v>10.149</v>
      </c>
      <c r="C1153" s="0" t="n">
        <v>10.06</v>
      </c>
      <c r="D1153" s="0" t="n">
        <v>18.8237</v>
      </c>
      <c r="E1153" s="0" t="n">
        <v>18.8243</v>
      </c>
      <c r="F1153" s="0" t="n">
        <v>3.97222</v>
      </c>
      <c r="G1153" s="0" t="n">
        <v>3.972597</v>
      </c>
      <c r="H1153" s="0" t="n">
        <v>29.1901</v>
      </c>
      <c r="I1153" s="0" t="n">
        <v>29.1928</v>
      </c>
      <c r="J1153" s="0" t="n">
        <v>7.97</v>
      </c>
      <c r="K1153" s="0" t="n">
        <v>6.85139</v>
      </c>
      <c r="L1153" s="0" t="n">
        <v>87.5619</v>
      </c>
      <c r="M1153" s="0" t="n">
        <v>-0.0327</v>
      </c>
      <c r="N1153" s="0" t="n">
        <v>0</v>
      </c>
      <c r="O1153" s="0" t="n">
        <v>52.26124</v>
      </c>
      <c r="P1153" s="0" t="n">
        <v>4.40416</v>
      </c>
      <c r="Q1153" s="0" t="n">
        <v>0.00986</v>
      </c>
      <c r="R1153" s="0" t="n">
        <v>0</v>
      </c>
      <c r="S1153" s="0" t="n">
        <v>0</v>
      </c>
      <c r="T1153" s="0" t="n">
        <v>2.1404</v>
      </c>
      <c r="U1153" s="0" t="n">
        <v>2.8681</v>
      </c>
      <c r="V1153" s="2" t="n">
        <v>0.36384</v>
      </c>
      <c r="W1153" s="2" t="n">
        <v>222.53</v>
      </c>
      <c r="X1153" s="2" t="n">
        <v>0.80963</v>
      </c>
      <c r="Y1153" s="2" t="n">
        <v>0</v>
      </c>
    </row>
    <row r="1154" customFormat="false" ht="12.75" hidden="false" customHeight="false" outlineLevel="0" collapsed="false">
      <c r="B1154" s="0" t="n">
        <v>10.149</v>
      </c>
      <c r="C1154" s="0" t="n">
        <v>10.06</v>
      </c>
      <c r="D1154" s="0" t="n">
        <v>18.8236</v>
      </c>
      <c r="E1154" s="0" t="n">
        <v>18.8243</v>
      </c>
      <c r="F1154" s="0" t="n">
        <v>3.972088</v>
      </c>
      <c r="G1154" s="0" t="n">
        <v>3.972905</v>
      </c>
      <c r="H1154" s="0" t="n">
        <v>29.1892</v>
      </c>
      <c r="I1154" s="0" t="n">
        <v>29.1953</v>
      </c>
      <c r="J1154" s="0" t="n">
        <v>7.97</v>
      </c>
      <c r="K1154" s="0" t="n">
        <v>6.85158</v>
      </c>
      <c r="L1154" s="0" t="n">
        <v>87.56351</v>
      </c>
      <c r="M1154" s="0" t="n">
        <v>-0.0327</v>
      </c>
      <c r="N1154" s="0" t="n">
        <v>0</v>
      </c>
      <c r="O1154" s="0" t="n">
        <v>52.26124</v>
      </c>
      <c r="P1154" s="0" t="n">
        <v>4.40416</v>
      </c>
      <c r="Q1154" s="0" t="n">
        <v>0.00987</v>
      </c>
      <c r="R1154" s="0" t="n">
        <v>0</v>
      </c>
      <c r="S1154" s="0" t="n">
        <v>0</v>
      </c>
      <c r="T1154" s="0" t="n">
        <v>2.1404</v>
      </c>
      <c r="U1154" s="0" t="n">
        <v>2.8681</v>
      </c>
      <c r="V1154" s="2" t="n">
        <v>0.36095</v>
      </c>
      <c r="W1154" s="2" t="n">
        <v>224.31</v>
      </c>
      <c r="X1154" s="2" t="n">
        <v>0.80963</v>
      </c>
      <c r="Y1154" s="2" t="n">
        <v>0</v>
      </c>
    </row>
    <row r="1155" customFormat="false" ht="12.75" hidden="false" customHeight="false" outlineLevel="0" collapsed="false">
      <c r="B1155" s="0" t="n">
        <v>10.158</v>
      </c>
      <c r="C1155" s="0" t="n">
        <v>10.069</v>
      </c>
      <c r="D1155" s="0" t="n">
        <v>18.8239</v>
      </c>
      <c r="E1155" s="0" t="n">
        <v>18.8241</v>
      </c>
      <c r="F1155" s="0" t="n">
        <v>3.972022</v>
      </c>
      <c r="G1155" s="0" t="n">
        <v>3.972893</v>
      </c>
      <c r="H1155" s="0" t="n">
        <v>29.1884</v>
      </c>
      <c r="I1155" s="0" t="n">
        <v>29.1954</v>
      </c>
      <c r="J1155" s="0" t="n">
        <v>7.97</v>
      </c>
      <c r="K1155" s="0" t="n">
        <v>6.85168</v>
      </c>
      <c r="L1155" s="0" t="n">
        <v>87.56496</v>
      </c>
      <c r="M1155" s="0" t="n">
        <v>-0.0327</v>
      </c>
      <c r="N1155" s="0" t="n">
        <v>0</v>
      </c>
      <c r="O1155" s="0" t="n">
        <v>52.26124</v>
      </c>
      <c r="P1155" s="0" t="n">
        <v>4.40416</v>
      </c>
      <c r="Q1155" s="0" t="n">
        <v>0.00988</v>
      </c>
      <c r="R1155" s="0" t="n">
        <v>0</v>
      </c>
      <c r="S1155" s="0" t="n">
        <v>0</v>
      </c>
      <c r="T1155" s="0" t="n">
        <v>2.1404</v>
      </c>
      <c r="U1155" s="0" t="n">
        <v>2.8681</v>
      </c>
      <c r="V1155" s="2" t="n">
        <v>0.36194</v>
      </c>
      <c r="W1155" s="2" t="n">
        <v>222.53</v>
      </c>
      <c r="X1155" s="2" t="n">
        <v>0.80541</v>
      </c>
      <c r="Y1155" s="2" t="n">
        <v>0</v>
      </c>
    </row>
    <row r="1156" customFormat="false" ht="12.75" hidden="false" customHeight="false" outlineLevel="0" collapsed="false">
      <c r="B1156" s="0" t="n">
        <v>10.169</v>
      </c>
      <c r="C1156" s="0" t="n">
        <v>10.079</v>
      </c>
      <c r="D1156" s="0" t="n">
        <v>18.8236</v>
      </c>
      <c r="E1156" s="0" t="n">
        <v>18.8241</v>
      </c>
      <c r="F1156" s="0" t="n">
        <v>3.972114</v>
      </c>
      <c r="G1156" s="0" t="n">
        <v>3.972874</v>
      </c>
      <c r="H1156" s="0" t="n">
        <v>29.1894</v>
      </c>
      <c r="I1156" s="0" t="n">
        <v>29.1952</v>
      </c>
      <c r="J1156" s="0" t="n">
        <v>7.97</v>
      </c>
      <c r="K1156" s="0" t="n">
        <v>6.85217</v>
      </c>
      <c r="L1156" s="0" t="n">
        <v>87.57127</v>
      </c>
      <c r="M1156" s="0" t="n">
        <v>-0.0327</v>
      </c>
      <c r="N1156" s="0" t="n">
        <v>0</v>
      </c>
      <c r="O1156" s="0" t="n">
        <v>52.26124</v>
      </c>
      <c r="P1156" s="0" t="n">
        <v>4.40416</v>
      </c>
      <c r="Q1156" s="0" t="n">
        <v>0.0099</v>
      </c>
      <c r="R1156" s="0" t="n">
        <v>0</v>
      </c>
      <c r="S1156" s="0" t="n">
        <v>0</v>
      </c>
      <c r="T1156" s="0" t="n">
        <v>2.1404</v>
      </c>
      <c r="U1156" s="0" t="n">
        <v>2.8681</v>
      </c>
      <c r="V1156" s="2" t="n">
        <v>0.36194</v>
      </c>
      <c r="W1156" s="2" t="n">
        <v>222.53</v>
      </c>
      <c r="X1156" s="2" t="n">
        <v>0.80541</v>
      </c>
      <c r="Y1156" s="2" t="n">
        <v>0</v>
      </c>
    </row>
    <row r="1157" customFormat="false" ht="12.75" hidden="false" customHeight="false" outlineLevel="0" collapsed="false">
      <c r="B1157" s="0" t="n">
        <v>10.158</v>
      </c>
      <c r="C1157" s="0" t="n">
        <v>10.069</v>
      </c>
      <c r="D1157" s="0" t="n">
        <v>18.8236</v>
      </c>
      <c r="E1157" s="0" t="n">
        <v>18.8241</v>
      </c>
      <c r="F1157" s="0" t="n">
        <v>3.97216</v>
      </c>
      <c r="G1157" s="0" t="n">
        <v>3.97261</v>
      </c>
      <c r="H1157" s="0" t="n">
        <v>29.1898</v>
      </c>
      <c r="I1157" s="0" t="n">
        <v>29.193</v>
      </c>
      <c r="J1157" s="0" t="n">
        <v>7.97</v>
      </c>
      <c r="K1157" s="0" t="n">
        <v>6.85224</v>
      </c>
      <c r="L1157" s="0" t="n">
        <v>87.57235</v>
      </c>
      <c r="M1157" s="0" t="n">
        <v>-0.0327</v>
      </c>
      <c r="N1157" s="0" t="n">
        <v>0</v>
      </c>
      <c r="O1157" s="0" t="n">
        <v>52.26124</v>
      </c>
      <c r="P1157" s="0" t="n">
        <v>4.40416</v>
      </c>
      <c r="Q1157" s="0" t="n">
        <v>0.00991</v>
      </c>
      <c r="R1157" s="0" t="n">
        <v>0</v>
      </c>
      <c r="S1157" s="0" t="n">
        <v>0</v>
      </c>
      <c r="T1157" s="0" t="n">
        <v>2.1404</v>
      </c>
      <c r="U1157" s="0" t="n">
        <v>2.8681</v>
      </c>
      <c r="V1157" s="2" t="n">
        <v>0.36194</v>
      </c>
      <c r="W1157" s="2" t="n">
        <v>222.53</v>
      </c>
      <c r="X1157" s="2" t="n">
        <v>0.80541</v>
      </c>
      <c r="Y1157" s="2" t="n">
        <v>0</v>
      </c>
    </row>
    <row r="1158" customFormat="false" ht="12.75" hidden="false" customHeight="false" outlineLevel="0" collapsed="false">
      <c r="B1158" s="0" t="n">
        <v>10.169</v>
      </c>
      <c r="C1158" s="0" t="n">
        <v>10.079</v>
      </c>
      <c r="D1158" s="0" t="n">
        <v>18.8236</v>
      </c>
      <c r="E1158" s="0" t="n">
        <v>18.8241</v>
      </c>
      <c r="F1158" s="0" t="n">
        <v>3.972279</v>
      </c>
      <c r="G1158" s="0" t="n">
        <v>3.972837</v>
      </c>
      <c r="H1158" s="0" t="n">
        <v>29.1907</v>
      </c>
      <c r="I1158" s="0" t="n">
        <v>29.1949</v>
      </c>
      <c r="J1158" s="0" t="n">
        <v>7.97</v>
      </c>
      <c r="K1158" s="0" t="n">
        <v>6.85229</v>
      </c>
      <c r="L1158" s="0" t="n">
        <v>87.57345</v>
      </c>
      <c r="M1158" s="0" t="n">
        <v>-0.0327</v>
      </c>
      <c r="N1158" s="0" t="n">
        <v>0</v>
      </c>
      <c r="O1158" s="0" t="n">
        <v>52.26124</v>
      </c>
      <c r="P1158" s="0" t="n">
        <v>4.40416</v>
      </c>
      <c r="Q1158" s="0" t="n">
        <v>0.00992</v>
      </c>
      <c r="R1158" s="0" t="n">
        <v>0</v>
      </c>
      <c r="S1158" s="0" t="n">
        <v>0</v>
      </c>
      <c r="T1158" s="0" t="n">
        <v>2.1404</v>
      </c>
      <c r="U1158" s="0" t="n">
        <v>2.8681</v>
      </c>
      <c r="V1158" s="2" t="n">
        <v>0.35719</v>
      </c>
      <c r="W1158" s="2" t="n">
        <v>224.31</v>
      </c>
      <c r="X1158" s="2" t="n">
        <v>0.8012</v>
      </c>
      <c r="Y1158" s="2" t="n">
        <v>0</v>
      </c>
    </row>
    <row r="1159" customFormat="false" ht="12.75" hidden="false" customHeight="false" outlineLevel="0" collapsed="false">
      <c r="B1159" s="0" t="n">
        <v>10.16</v>
      </c>
      <c r="C1159" s="0" t="n">
        <v>10.07</v>
      </c>
      <c r="D1159" s="0" t="n">
        <v>18.8236</v>
      </c>
      <c r="E1159" s="0" t="n">
        <v>18.8243</v>
      </c>
      <c r="F1159" s="0" t="n">
        <v>3.972359</v>
      </c>
      <c r="G1159" s="0" t="n">
        <v>3.972893</v>
      </c>
      <c r="H1159" s="0" t="n">
        <v>29.1914</v>
      </c>
      <c r="I1159" s="0" t="n">
        <v>29.1952</v>
      </c>
      <c r="J1159" s="0" t="n">
        <v>7.97</v>
      </c>
      <c r="K1159" s="0" t="n">
        <v>6.85271</v>
      </c>
      <c r="L1159" s="0" t="n">
        <v>87.57911</v>
      </c>
      <c r="M1159" s="0" t="n">
        <v>-0.0327</v>
      </c>
      <c r="N1159" s="0" t="n">
        <v>0</v>
      </c>
      <c r="O1159" s="0" t="n">
        <v>52.26124</v>
      </c>
      <c r="P1159" s="0" t="n">
        <v>4.40416</v>
      </c>
      <c r="Q1159" s="0" t="n">
        <v>0.00993</v>
      </c>
      <c r="R1159" s="0" t="n">
        <v>0</v>
      </c>
      <c r="S1159" s="0" t="n">
        <v>0</v>
      </c>
      <c r="T1159" s="0" t="n">
        <v>2.1404</v>
      </c>
      <c r="U1159" s="0" t="n">
        <v>2.8681</v>
      </c>
      <c r="V1159" s="2" t="n">
        <v>0.36004</v>
      </c>
      <c r="W1159" s="2" t="n">
        <v>222.53</v>
      </c>
      <c r="X1159" s="2" t="n">
        <v>0.8012</v>
      </c>
      <c r="Y1159" s="2" t="n">
        <v>0</v>
      </c>
    </row>
    <row r="1160" customFormat="false" ht="12.75" hidden="false" customHeight="false" outlineLevel="0" collapsed="false">
      <c r="B1160" s="0" t="n">
        <v>10.169</v>
      </c>
      <c r="C1160" s="0" t="n">
        <v>10.079</v>
      </c>
      <c r="D1160" s="0" t="n">
        <v>18.8236</v>
      </c>
      <c r="E1160" s="0" t="n">
        <v>18.8241</v>
      </c>
      <c r="F1160" s="0" t="n">
        <v>3.972365</v>
      </c>
      <c r="G1160" s="0" t="n">
        <v>3.972665</v>
      </c>
      <c r="H1160" s="0" t="n">
        <v>29.1914</v>
      </c>
      <c r="I1160" s="0" t="n">
        <v>29.1935</v>
      </c>
      <c r="J1160" s="0" t="n">
        <v>7.97</v>
      </c>
      <c r="K1160" s="0" t="n">
        <v>6.85277</v>
      </c>
      <c r="L1160" s="0" t="n">
        <v>87.58</v>
      </c>
      <c r="M1160" s="0" t="n">
        <v>-0.0327</v>
      </c>
      <c r="N1160" s="0" t="n">
        <v>0</v>
      </c>
      <c r="O1160" s="0" t="n">
        <v>52.26124</v>
      </c>
      <c r="P1160" s="0" t="n">
        <v>4.40416</v>
      </c>
      <c r="Q1160" s="0" t="n">
        <v>0.00994</v>
      </c>
      <c r="R1160" s="0" t="n">
        <v>0</v>
      </c>
      <c r="S1160" s="0" t="n">
        <v>0</v>
      </c>
      <c r="T1160" s="0" t="n">
        <v>2.1404</v>
      </c>
      <c r="U1160" s="0" t="n">
        <v>2.8681</v>
      </c>
      <c r="V1160" s="2" t="n">
        <v>0.36004</v>
      </c>
      <c r="W1160" s="2" t="n">
        <v>222.53</v>
      </c>
      <c r="X1160" s="2" t="n">
        <v>0.8012</v>
      </c>
      <c r="Y1160" s="2" t="n">
        <v>0</v>
      </c>
    </row>
    <row r="1161" customFormat="false" ht="12.75" hidden="false" customHeight="false" outlineLevel="0" collapsed="false">
      <c r="B1161" s="0" t="n">
        <v>10.178</v>
      </c>
      <c r="C1161" s="0" t="n">
        <v>10.088</v>
      </c>
      <c r="D1161" s="0" t="n">
        <v>18.8237</v>
      </c>
      <c r="E1161" s="0" t="n">
        <v>18.8243</v>
      </c>
      <c r="F1161" s="0" t="n">
        <v>3.972292</v>
      </c>
      <c r="G1161" s="0" t="n">
        <v>3.972942</v>
      </c>
      <c r="H1161" s="0" t="n">
        <v>29.1907</v>
      </c>
      <c r="I1161" s="0" t="n">
        <v>29.1956</v>
      </c>
      <c r="J1161" s="0" t="n">
        <v>7.97</v>
      </c>
      <c r="K1161" s="0" t="n">
        <v>6.85283</v>
      </c>
      <c r="L1161" s="0" t="n">
        <v>87.58068</v>
      </c>
      <c r="M1161" s="0" t="n">
        <v>-0.0327</v>
      </c>
      <c r="N1161" s="0" t="n">
        <v>0</v>
      </c>
      <c r="O1161" s="0" t="n">
        <v>52.26124</v>
      </c>
      <c r="P1161" s="0" t="n">
        <v>4.40416</v>
      </c>
      <c r="Q1161" s="0" t="n">
        <v>0.00995</v>
      </c>
      <c r="R1161" s="0" t="n">
        <v>0</v>
      </c>
      <c r="S1161" s="0" t="n">
        <v>0</v>
      </c>
      <c r="T1161" s="0" t="n">
        <v>2.1404</v>
      </c>
      <c r="U1161" s="0" t="n">
        <v>2.8681</v>
      </c>
      <c r="V1161" s="2" t="n">
        <v>0.35531</v>
      </c>
      <c r="W1161" s="2" t="n">
        <v>224.31</v>
      </c>
      <c r="X1161" s="2" t="n">
        <v>0.797</v>
      </c>
      <c r="Y1161" s="2" t="n">
        <v>0</v>
      </c>
    </row>
    <row r="1162" customFormat="false" ht="12.75" hidden="false" customHeight="false" outlineLevel="0" collapsed="false">
      <c r="B1162" s="0" t="n">
        <v>10.178</v>
      </c>
      <c r="C1162" s="0" t="n">
        <v>10.088</v>
      </c>
      <c r="D1162" s="0" t="n">
        <v>18.8236</v>
      </c>
      <c r="E1162" s="0" t="n">
        <v>18.8243</v>
      </c>
      <c r="F1162" s="0" t="n">
        <v>3.972306</v>
      </c>
      <c r="G1162" s="0" t="n">
        <v>3.972856</v>
      </c>
      <c r="H1162" s="0" t="n">
        <v>29.1909</v>
      </c>
      <c r="I1162" s="0" t="n">
        <v>29.1949</v>
      </c>
      <c r="J1162" s="0" t="n">
        <v>7.97</v>
      </c>
      <c r="K1162" s="0" t="n">
        <v>6.85288</v>
      </c>
      <c r="L1162" s="0" t="n">
        <v>87.58109</v>
      </c>
      <c r="M1162" s="0" t="n">
        <v>-0.0327</v>
      </c>
      <c r="N1162" s="0" t="n">
        <v>0</v>
      </c>
      <c r="O1162" s="0" t="n">
        <v>52.26124</v>
      </c>
      <c r="P1162" s="0" t="n">
        <v>4.40416</v>
      </c>
      <c r="Q1162" s="0" t="n">
        <v>0.00997</v>
      </c>
      <c r="R1162" s="0" t="n">
        <v>0</v>
      </c>
      <c r="S1162" s="0" t="n">
        <v>0</v>
      </c>
      <c r="T1162" s="0" t="n">
        <v>2.1404</v>
      </c>
      <c r="U1162" s="0" t="n">
        <v>2.8681</v>
      </c>
      <c r="V1162" s="2" t="n">
        <v>0.35345</v>
      </c>
      <c r="W1162" s="2" t="n">
        <v>224.31</v>
      </c>
      <c r="X1162" s="2" t="n">
        <v>0.79281</v>
      </c>
      <c r="Y1162" s="2" t="n">
        <v>0</v>
      </c>
    </row>
    <row r="1163" customFormat="false" ht="12.75" hidden="false" customHeight="false" outlineLevel="0" collapsed="false">
      <c r="B1163" s="0" t="n">
        <v>10.178</v>
      </c>
      <c r="C1163" s="0" t="n">
        <v>10.088</v>
      </c>
      <c r="D1163" s="0" t="n">
        <v>18.8237</v>
      </c>
      <c r="E1163" s="0" t="n">
        <v>18.8241</v>
      </c>
      <c r="F1163" s="0" t="n">
        <v>3.972279</v>
      </c>
      <c r="G1163" s="0" t="n">
        <v>3.972702</v>
      </c>
      <c r="H1163" s="0" t="n">
        <v>29.1906</v>
      </c>
      <c r="I1163" s="0" t="n">
        <v>29.1938</v>
      </c>
      <c r="J1163" s="0" t="n">
        <v>7.97</v>
      </c>
      <c r="K1163" s="0" t="n">
        <v>6.85288</v>
      </c>
      <c r="L1163" s="0" t="n">
        <v>87.58127</v>
      </c>
      <c r="M1163" s="0" t="n">
        <v>-0.0327</v>
      </c>
      <c r="N1163" s="0" t="n">
        <v>0</v>
      </c>
      <c r="O1163" s="0" t="n">
        <v>52.26124</v>
      </c>
      <c r="P1163" s="0" t="n">
        <v>4.40416</v>
      </c>
      <c r="Q1163" s="0" t="n">
        <v>0.00998</v>
      </c>
      <c r="R1163" s="0" t="n">
        <v>0</v>
      </c>
      <c r="S1163" s="0" t="n">
        <v>0</v>
      </c>
      <c r="T1163" s="0" t="n">
        <v>2.1404</v>
      </c>
      <c r="U1163" s="0" t="n">
        <v>2.8681</v>
      </c>
      <c r="V1163" s="2" t="n">
        <v>0.35627</v>
      </c>
      <c r="W1163" s="2" t="n">
        <v>222.53</v>
      </c>
      <c r="X1163" s="2" t="n">
        <v>0.79281</v>
      </c>
      <c r="Y1163" s="2" t="n">
        <v>0</v>
      </c>
    </row>
    <row r="1164" customFormat="false" ht="12.75" hidden="false" customHeight="false" outlineLevel="0" collapsed="false">
      <c r="B1164" s="0" t="n">
        <v>10.178</v>
      </c>
      <c r="C1164" s="0" t="n">
        <v>10.088</v>
      </c>
      <c r="D1164" s="0" t="n">
        <v>18.8236</v>
      </c>
      <c r="E1164" s="0" t="n">
        <v>18.8241</v>
      </c>
      <c r="F1164" s="0" t="n">
        <v>3.972279</v>
      </c>
      <c r="G1164" s="0" t="n">
        <v>3.97296</v>
      </c>
      <c r="H1164" s="0" t="n">
        <v>29.1907</v>
      </c>
      <c r="I1164" s="0" t="n">
        <v>29.1959</v>
      </c>
      <c r="J1164" s="0" t="n">
        <v>7.97</v>
      </c>
      <c r="K1164" s="0" t="n">
        <v>6.85252</v>
      </c>
      <c r="L1164" s="0" t="n">
        <v>87.57633</v>
      </c>
      <c r="M1164" s="0" t="n">
        <v>-0.0327</v>
      </c>
      <c r="N1164" s="0" t="n">
        <v>0</v>
      </c>
      <c r="O1164" s="0" t="n">
        <v>52.26124</v>
      </c>
      <c r="P1164" s="0" t="n">
        <v>4.40416</v>
      </c>
      <c r="Q1164" s="0" t="n">
        <v>0.00999</v>
      </c>
      <c r="R1164" s="0" t="n">
        <v>0</v>
      </c>
      <c r="S1164" s="0" t="n">
        <v>0</v>
      </c>
      <c r="T1164" s="0" t="n">
        <v>2.1404</v>
      </c>
      <c r="U1164" s="0" t="n">
        <v>2.8681</v>
      </c>
      <c r="V1164" s="2" t="n">
        <v>0.35627</v>
      </c>
      <c r="W1164" s="2" t="n">
        <v>222.53</v>
      </c>
      <c r="X1164" s="2" t="n">
        <v>0.79281</v>
      </c>
      <c r="Y1164" s="2" t="n">
        <v>0</v>
      </c>
    </row>
    <row r="1165" customFormat="false" ht="12.75" hidden="false" customHeight="false" outlineLevel="0" collapsed="false">
      <c r="B1165" s="0" t="n">
        <v>10.178</v>
      </c>
      <c r="C1165" s="0" t="n">
        <v>10.088</v>
      </c>
      <c r="D1165" s="0" t="n">
        <v>18.8234</v>
      </c>
      <c r="E1165" s="0" t="n">
        <v>18.8239</v>
      </c>
      <c r="F1165" s="0" t="n">
        <v>3.972121</v>
      </c>
      <c r="G1165" s="0" t="n">
        <v>3.972979</v>
      </c>
      <c r="H1165" s="0" t="n">
        <v>29.1895</v>
      </c>
      <c r="I1165" s="0" t="n">
        <v>29.1962</v>
      </c>
      <c r="J1165" s="0" t="n">
        <v>7.97</v>
      </c>
      <c r="K1165" s="0" t="n">
        <v>6.85256</v>
      </c>
      <c r="L1165" s="0" t="n">
        <v>87.57595</v>
      </c>
      <c r="M1165" s="0" t="n">
        <v>-0.0327</v>
      </c>
      <c r="N1165" s="0" t="n">
        <v>0</v>
      </c>
      <c r="O1165" s="0" t="n">
        <v>52.26124</v>
      </c>
      <c r="P1165" s="0" t="n">
        <v>4.40416</v>
      </c>
      <c r="Q1165" s="0" t="n">
        <v>0.01</v>
      </c>
      <c r="R1165" s="0" t="n">
        <v>0</v>
      </c>
      <c r="S1165" s="0" t="n">
        <v>0</v>
      </c>
      <c r="T1165" s="0" t="n">
        <v>2.1404</v>
      </c>
      <c r="U1165" s="0" t="n">
        <v>2.8681</v>
      </c>
      <c r="V1165" s="2" t="n">
        <v>0.35158</v>
      </c>
      <c r="W1165" s="2" t="n">
        <v>224.31</v>
      </c>
      <c r="X1165" s="2" t="n">
        <v>0.78863</v>
      </c>
      <c r="Y1165" s="2" t="n">
        <v>0</v>
      </c>
    </row>
    <row r="1166" customFormat="false" ht="12.75" hidden="false" customHeight="false" outlineLevel="0" collapsed="false">
      <c r="B1166" s="0" t="n">
        <v>10.188</v>
      </c>
      <c r="C1166" s="0" t="n">
        <v>10.098</v>
      </c>
      <c r="D1166" s="0" t="n">
        <v>18.8236</v>
      </c>
      <c r="E1166" s="0" t="n">
        <v>18.8241</v>
      </c>
      <c r="F1166" s="0" t="n">
        <v>3.972213</v>
      </c>
      <c r="G1166" s="0" t="n">
        <v>3.972942</v>
      </c>
      <c r="H1166" s="0" t="n">
        <v>29.1902</v>
      </c>
      <c r="I1166" s="0" t="n">
        <v>29.1957</v>
      </c>
      <c r="J1166" s="0" t="n">
        <v>7.97</v>
      </c>
      <c r="K1166" s="0" t="n">
        <v>6.85247</v>
      </c>
      <c r="L1166" s="0" t="n">
        <v>87.57545</v>
      </c>
      <c r="M1166" s="0" t="n">
        <v>-0.0327</v>
      </c>
      <c r="N1166" s="0" t="n">
        <v>0</v>
      </c>
      <c r="O1166" s="0" t="n">
        <v>52.26124</v>
      </c>
      <c r="P1166" s="0" t="n">
        <v>4.40416</v>
      </c>
      <c r="Q1166" s="0" t="n">
        <v>0.01001</v>
      </c>
      <c r="R1166" s="0" t="n">
        <v>0</v>
      </c>
      <c r="S1166" s="0" t="n">
        <v>0</v>
      </c>
      <c r="T1166" s="0" t="n">
        <v>2.1404</v>
      </c>
      <c r="U1166" s="0" t="n">
        <v>2.8681</v>
      </c>
      <c r="V1166" s="2" t="n">
        <v>0.3544</v>
      </c>
      <c r="W1166" s="2" t="n">
        <v>222.53</v>
      </c>
      <c r="X1166" s="2" t="n">
        <v>0.78863</v>
      </c>
      <c r="Y1166" s="2" t="n">
        <v>0</v>
      </c>
    </row>
    <row r="1167" customFormat="false" ht="12.75" hidden="false" customHeight="false" outlineLevel="0" collapsed="false">
      <c r="B1167" s="0" t="n">
        <v>10.187</v>
      </c>
      <c r="C1167" s="0" t="n">
        <v>10.097</v>
      </c>
      <c r="D1167" s="0" t="n">
        <v>18.8237</v>
      </c>
      <c r="E1167" s="0" t="n">
        <v>18.8241</v>
      </c>
      <c r="F1167" s="0" t="n">
        <v>3.972259</v>
      </c>
      <c r="G1167" s="0" t="n">
        <v>3.972923</v>
      </c>
      <c r="H1167" s="0" t="n">
        <v>29.1904</v>
      </c>
      <c r="I1167" s="0" t="n">
        <v>29.1956</v>
      </c>
      <c r="J1167" s="0" t="n">
        <v>7.97</v>
      </c>
      <c r="K1167" s="0" t="n">
        <v>6.85237</v>
      </c>
      <c r="L1167" s="0" t="n">
        <v>87.57462</v>
      </c>
      <c r="M1167" s="0" t="n">
        <v>-0.0327</v>
      </c>
      <c r="N1167" s="0" t="n">
        <v>0</v>
      </c>
      <c r="O1167" s="0" t="n">
        <v>52.26124</v>
      </c>
      <c r="P1167" s="0" t="n">
        <v>4.40416</v>
      </c>
      <c r="Q1167" s="0" t="n">
        <v>0.01002</v>
      </c>
      <c r="R1167" s="0" t="n">
        <v>0</v>
      </c>
      <c r="S1167" s="0" t="n">
        <v>0</v>
      </c>
      <c r="T1167" s="0" t="n">
        <v>2.1404</v>
      </c>
      <c r="U1167" s="0" t="n">
        <v>2.8681</v>
      </c>
      <c r="V1167" s="2" t="n">
        <v>0.34973</v>
      </c>
      <c r="W1167" s="2" t="n">
        <v>224.31</v>
      </c>
      <c r="X1167" s="2" t="n">
        <v>0.78447</v>
      </c>
      <c r="Y1167" s="2" t="n">
        <v>0</v>
      </c>
    </row>
    <row r="1168" customFormat="false" ht="12.75" hidden="false" customHeight="false" outlineLevel="0" collapsed="false">
      <c r="B1168" s="0" t="n">
        <v>10.187</v>
      </c>
      <c r="C1168" s="0" t="n">
        <v>10.097</v>
      </c>
      <c r="D1168" s="0" t="n">
        <v>18.8236</v>
      </c>
      <c r="E1168" s="0" t="n">
        <v>18.8241</v>
      </c>
      <c r="F1168" s="0" t="n">
        <v>3.972292</v>
      </c>
      <c r="G1168" s="0" t="n">
        <v>3.973009</v>
      </c>
      <c r="H1168" s="0" t="n">
        <v>29.1908</v>
      </c>
      <c r="I1168" s="0" t="n">
        <v>29.1963</v>
      </c>
      <c r="J1168" s="0" t="n">
        <v>7.97</v>
      </c>
      <c r="K1168" s="0" t="n">
        <v>6.8523</v>
      </c>
      <c r="L1168" s="0" t="n">
        <v>87.57365</v>
      </c>
      <c r="M1168" s="0" t="n">
        <v>-0.0327</v>
      </c>
      <c r="N1168" s="0" t="n">
        <v>0</v>
      </c>
      <c r="O1168" s="0" t="n">
        <v>52.26124</v>
      </c>
      <c r="P1168" s="0" t="n">
        <v>4.40416</v>
      </c>
      <c r="Q1168" s="0" t="n">
        <v>0.01003</v>
      </c>
      <c r="R1168" s="0" t="n">
        <v>0</v>
      </c>
      <c r="S1168" s="0" t="n">
        <v>0</v>
      </c>
      <c r="T1168" s="0" t="n">
        <v>2.1404</v>
      </c>
      <c r="U1168" s="0" t="n">
        <v>2.8681</v>
      </c>
      <c r="V1168" s="2" t="n">
        <v>0.34788</v>
      </c>
      <c r="W1168" s="2" t="n">
        <v>224.31</v>
      </c>
      <c r="X1168" s="2" t="n">
        <v>0.78031</v>
      </c>
      <c r="Y1168" s="2" t="n">
        <v>0</v>
      </c>
    </row>
    <row r="1169" customFormat="false" ht="12.75" hidden="false" customHeight="false" outlineLevel="0" collapsed="false">
      <c r="B1169" s="0" t="n">
        <v>10.188</v>
      </c>
      <c r="C1169" s="0" t="n">
        <v>10.098</v>
      </c>
      <c r="D1169" s="0" t="n">
        <v>18.8236</v>
      </c>
      <c r="E1169" s="0" t="n">
        <v>18.8241</v>
      </c>
      <c r="F1169" s="0" t="n">
        <v>3.972312</v>
      </c>
      <c r="G1169" s="0" t="n">
        <v>3.97296</v>
      </c>
      <c r="H1169" s="0" t="n">
        <v>29.191</v>
      </c>
      <c r="I1169" s="0" t="n">
        <v>29.1959</v>
      </c>
      <c r="J1169" s="0" t="n">
        <v>7.97</v>
      </c>
      <c r="K1169" s="0" t="n">
        <v>6.8522</v>
      </c>
      <c r="L1169" s="0" t="n">
        <v>87.57247</v>
      </c>
      <c r="M1169" s="0" t="n">
        <v>-0.0327</v>
      </c>
      <c r="N1169" s="0" t="n">
        <v>0</v>
      </c>
      <c r="O1169" s="0" t="n">
        <v>52.26124</v>
      </c>
      <c r="P1169" s="0" t="n">
        <v>4.40416</v>
      </c>
      <c r="Q1169" s="0" t="n">
        <v>0.01005</v>
      </c>
      <c r="R1169" s="0" t="n">
        <v>0</v>
      </c>
      <c r="S1169" s="0" t="n">
        <v>0</v>
      </c>
      <c r="T1169" s="0" t="n">
        <v>2.1404</v>
      </c>
      <c r="U1169" s="0" t="n">
        <v>2.8681</v>
      </c>
      <c r="V1169" s="2" t="n">
        <v>0.35066</v>
      </c>
      <c r="W1169" s="2" t="n">
        <v>222.53</v>
      </c>
      <c r="X1169" s="2" t="n">
        <v>0.78031</v>
      </c>
      <c r="Y1169" s="2" t="n">
        <v>0</v>
      </c>
    </row>
    <row r="1170" customFormat="false" ht="12.75" hidden="false" customHeight="false" outlineLevel="0" collapsed="false">
      <c r="B1170" s="0" t="n">
        <v>10.197</v>
      </c>
      <c r="C1170" s="0" t="n">
        <v>10.107</v>
      </c>
      <c r="D1170" s="0" t="n">
        <v>18.8237</v>
      </c>
      <c r="E1170" s="0" t="n">
        <v>18.8239</v>
      </c>
      <c r="F1170" s="0" t="n">
        <v>3.972359</v>
      </c>
      <c r="G1170" s="0" t="n">
        <v>3.972628</v>
      </c>
      <c r="H1170" s="0" t="n">
        <v>29.1912</v>
      </c>
      <c r="I1170" s="0" t="n">
        <v>29.1933</v>
      </c>
      <c r="J1170" s="0" t="n">
        <v>7.97</v>
      </c>
      <c r="K1170" s="0" t="n">
        <v>6.85207</v>
      </c>
      <c r="L1170" s="0" t="n">
        <v>87.57116</v>
      </c>
      <c r="M1170" s="0" t="n">
        <v>-0.0327</v>
      </c>
      <c r="N1170" s="0" t="n">
        <v>0</v>
      </c>
      <c r="O1170" s="0" t="n">
        <v>52.26124</v>
      </c>
      <c r="P1170" s="0" t="n">
        <v>4.40416</v>
      </c>
      <c r="Q1170" s="0" t="n">
        <v>0.01006</v>
      </c>
      <c r="R1170" s="0" t="n">
        <v>0</v>
      </c>
      <c r="S1170" s="0" t="n">
        <v>0</v>
      </c>
      <c r="T1170" s="0" t="n">
        <v>2.1404</v>
      </c>
      <c r="U1170" s="0" t="n">
        <v>2.8681</v>
      </c>
      <c r="V1170" s="2" t="n">
        <v>0.3488</v>
      </c>
      <c r="W1170" s="2" t="n">
        <v>222.53</v>
      </c>
      <c r="X1170" s="2" t="n">
        <v>0.77617</v>
      </c>
      <c r="Y1170" s="2" t="n">
        <v>0</v>
      </c>
    </row>
    <row r="1171" customFormat="false" ht="12.75" hidden="false" customHeight="false" outlineLevel="0" collapsed="false">
      <c r="B1171" s="0" t="n">
        <v>10.178</v>
      </c>
      <c r="C1171" s="0" t="n">
        <v>10.088</v>
      </c>
      <c r="D1171" s="0" t="n">
        <v>18.8236</v>
      </c>
      <c r="E1171" s="0" t="n">
        <v>18.8241</v>
      </c>
      <c r="F1171" s="0" t="n">
        <v>3.972332</v>
      </c>
      <c r="G1171" s="0" t="n">
        <v>3.97296</v>
      </c>
      <c r="H1171" s="0" t="n">
        <v>29.1912</v>
      </c>
      <c r="I1171" s="0" t="n">
        <v>29.1959</v>
      </c>
      <c r="J1171" s="0" t="n">
        <v>7.97</v>
      </c>
      <c r="K1171" s="0" t="n">
        <v>6.85195</v>
      </c>
      <c r="L1171" s="0" t="n">
        <v>87.56938</v>
      </c>
      <c r="M1171" s="0" t="n">
        <v>-0.0327</v>
      </c>
      <c r="N1171" s="0" t="n">
        <v>0</v>
      </c>
      <c r="O1171" s="0" t="n">
        <v>52.26124</v>
      </c>
      <c r="P1171" s="0" t="n">
        <v>4.40416</v>
      </c>
      <c r="Q1171" s="0" t="n">
        <v>0.01007</v>
      </c>
      <c r="R1171" s="0" t="n">
        <v>0</v>
      </c>
      <c r="S1171" s="0" t="n">
        <v>0</v>
      </c>
      <c r="T1171" s="0" t="n">
        <v>2.1404</v>
      </c>
      <c r="U1171" s="0" t="n">
        <v>2.8681</v>
      </c>
      <c r="V1171" s="2" t="n">
        <v>0.3488</v>
      </c>
      <c r="W1171" s="2" t="n">
        <v>222.53</v>
      </c>
      <c r="X1171" s="2" t="n">
        <v>0.77617</v>
      </c>
      <c r="Y1171" s="2" t="n">
        <v>0</v>
      </c>
    </row>
    <row r="1172" customFormat="false" ht="12.75" hidden="false" customHeight="false" outlineLevel="0" collapsed="false">
      <c r="B1172" s="0" t="n">
        <v>10.197</v>
      </c>
      <c r="C1172" s="0" t="n">
        <v>10.107</v>
      </c>
      <c r="D1172" s="0" t="n">
        <v>18.8236</v>
      </c>
      <c r="E1172" s="0" t="n">
        <v>18.8241</v>
      </c>
      <c r="F1172" s="0" t="n">
        <v>3.972154</v>
      </c>
      <c r="G1172" s="0" t="n">
        <v>3.972942</v>
      </c>
      <c r="H1172" s="0" t="n">
        <v>29.1897</v>
      </c>
      <c r="I1172" s="0" t="n">
        <v>29.1957</v>
      </c>
      <c r="J1172" s="0" t="n">
        <v>7.97</v>
      </c>
      <c r="K1172" s="0" t="n">
        <v>6.85189</v>
      </c>
      <c r="L1172" s="0" t="n">
        <v>87.5678</v>
      </c>
      <c r="M1172" s="0" t="n">
        <v>-0.0327</v>
      </c>
      <c r="N1172" s="0" t="n">
        <v>0</v>
      </c>
      <c r="O1172" s="0" t="n">
        <v>52.26124</v>
      </c>
      <c r="P1172" s="0" t="n">
        <v>4.40416</v>
      </c>
      <c r="Q1172" s="0" t="n">
        <v>0.01008</v>
      </c>
      <c r="R1172" s="0" t="n">
        <v>0</v>
      </c>
      <c r="S1172" s="0" t="n">
        <v>0</v>
      </c>
      <c r="T1172" s="0" t="n">
        <v>2.1404</v>
      </c>
      <c r="U1172" s="0" t="n">
        <v>2.8681</v>
      </c>
      <c r="V1172" s="2" t="n">
        <v>0.34419</v>
      </c>
      <c r="W1172" s="2" t="n">
        <v>224.31</v>
      </c>
      <c r="X1172" s="2" t="n">
        <v>0.77204</v>
      </c>
      <c r="Y1172" s="2" t="n">
        <v>0</v>
      </c>
    </row>
    <row r="1173" customFormat="false" ht="12.75" hidden="false" customHeight="false" outlineLevel="0" collapsed="false">
      <c r="B1173" s="0" t="n">
        <v>10.197</v>
      </c>
      <c r="C1173" s="0" t="n">
        <v>10.107</v>
      </c>
      <c r="D1173" s="0" t="n">
        <v>18.8236</v>
      </c>
      <c r="E1173" s="0" t="n">
        <v>18.8241</v>
      </c>
      <c r="F1173" s="0" t="n">
        <v>3.972154</v>
      </c>
      <c r="G1173" s="0" t="n">
        <v>3.97277</v>
      </c>
      <c r="H1173" s="0" t="n">
        <v>29.1897</v>
      </c>
      <c r="I1173" s="0" t="n">
        <v>29.1943</v>
      </c>
      <c r="J1173" s="0" t="n">
        <v>7.97</v>
      </c>
      <c r="K1173" s="0" t="n">
        <v>6.85174</v>
      </c>
      <c r="L1173" s="0" t="n">
        <v>87.56582</v>
      </c>
      <c r="M1173" s="0" t="n">
        <v>-0.0327</v>
      </c>
      <c r="N1173" s="0" t="n">
        <v>0</v>
      </c>
      <c r="O1173" s="0" t="n">
        <v>52.26124</v>
      </c>
      <c r="P1173" s="0" t="n">
        <v>4.40416</v>
      </c>
      <c r="Q1173" s="0" t="n">
        <v>0.01009</v>
      </c>
      <c r="R1173" s="0" t="n">
        <v>0</v>
      </c>
      <c r="S1173" s="0" t="n">
        <v>0</v>
      </c>
      <c r="T1173" s="0" t="n">
        <v>2.1404</v>
      </c>
      <c r="U1173" s="0" t="n">
        <v>2.8681</v>
      </c>
      <c r="V1173" s="2" t="n">
        <v>0.34509</v>
      </c>
      <c r="W1173" s="2" t="n">
        <v>222.53</v>
      </c>
      <c r="X1173" s="2" t="n">
        <v>0.76792</v>
      </c>
      <c r="Y1173" s="2" t="n">
        <v>0</v>
      </c>
    </row>
    <row r="1174" customFormat="false" ht="12.75" hidden="false" customHeight="false" outlineLevel="0" collapsed="false">
      <c r="B1174" s="0" t="n">
        <v>10.187</v>
      </c>
      <c r="C1174" s="0" t="n">
        <v>10.097</v>
      </c>
      <c r="D1174" s="0" t="n">
        <v>18.8237</v>
      </c>
      <c r="E1174" s="0" t="n">
        <v>18.8241</v>
      </c>
      <c r="F1174" s="0" t="n">
        <v>3.972319</v>
      </c>
      <c r="G1174" s="0" t="n">
        <v>3.972997</v>
      </c>
      <c r="H1174" s="0" t="n">
        <v>29.1909</v>
      </c>
      <c r="I1174" s="0" t="n">
        <v>29.1962</v>
      </c>
      <c r="J1174" s="0" t="n">
        <v>7.97</v>
      </c>
      <c r="K1174" s="0" t="n">
        <v>6.85148</v>
      </c>
      <c r="L1174" s="0" t="n">
        <v>87.5635</v>
      </c>
      <c r="M1174" s="0" t="n">
        <v>-0.0327</v>
      </c>
      <c r="N1174" s="0" t="n">
        <v>0</v>
      </c>
      <c r="O1174" s="0" t="n">
        <v>52.26124</v>
      </c>
      <c r="P1174" s="0" t="n">
        <v>4.40416</v>
      </c>
      <c r="Q1174" s="0" t="n">
        <v>0.0101</v>
      </c>
      <c r="R1174" s="0" t="n">
        <v>0</v>
      </c>
      <c r="S1174" s="0" t="n">
        <v>0</v>
      </c>
      <c r="T1174" s="0" t="n">
        <v>2.1404</v>
      </c>
      <c r="U1174" s="0" t="n">
        <v>2.8681</v>
      </c>
      <c r="V1174" s="2" t="n">
        <v>0.34235</v>
      </c>
      <c r="W1174" s="2" t="n">
        <v>224.31</v>
      </c>
      <c r="X1174" s="2" t="n">
        <v>0.76792</v>
      </c>
      <c r="Y1174" s="2" t="n">
        <v>0</v>
      </c>
    </row>
    <row r="1175" customFormat="false" ht="12.75" hidden="false" customHeight="false" outlineLevel="0" collapsed="false">
      <c r="B1175" s="0" t="n">
        <v>10.197</v>
      </c>
      <c r="C1175" s="0" t="n">
        <v>10.107</v>
      </c>
      <c r="D1175" s="0" t="n">
        <v>18.8234</v>
      </c>
      <c r="E1175" s="0" t="n">
        <v>18.8241</v>
      </c>
      <c r="F1175" s="0" t="n">
        <v>3.972411</v>
      </c>
      <c r="G1175" s="0" t="n">
        <v>3.972806</v>
      </c>
      <c r="H1175" s="0" t="n">
        <v>29.1919</v>
      </c>
      <c r="I1175" s="0" t="n">
        <v>29.1946</v>
      </c>
      <c r="J1175" s="0" t="n">
        <v>7.97</v>
      </c>
      <c r="K1175" s="0" t="n">
        <v>6.85131</v>
      </c>
      <c r="L1175" s="0" t="n">
        <v>87.56127</v>
      </c>
      <c r="M1175" s="0" t="n">
        <v>-0.0327</v>
      </c>
      <c r="N1175" s="0" t="n">
        <v>0</v>
      </c>
      <c r="O1175" s="0" t="n">
        <v>52.26124</v>
      </c>
      <c r="P1175" s="0" t="n">
        <v>4.40416</v>
      </c>
      <c r="Q1175" s="0" t="n">
        <v>0.01012</v>
      </c>
      <c r="R1175" s="0" t="n">
        <v>0</v>
      </c>
      <c r="S1175" s="0" t="n">
        <v>0</v>
      </c>
      <c r="T1175" s="0" t="n">
        <v>2.1404</v>
      </c>
      <c r="U1175" s="0" t="n">
        <v>2.8681</v>
      </c>
      <c r="V1175" s="2" t="n">
        <v>0.34324</v>
      </c>
      <c r="W1175" s="2" t="n">
        <v>222.53</v>
      </c>
      <c r="X1175" s="2" t="n">
        <v>0.76381</v>
      </c>
      <c r="Y1175" s="2" t="n">
        <v>0</v>
      </c>
    </row>
    <row r="1176" customFormat="false" ht="12.75" hidden="false" customHeight="false" outlineLevel="0" collapsed="false">
      <c r="B1176" s="0" t="n">
        <v>10.197</v>
      </c>
      <c r="C1176" s="0" t="n">
        <v>10.107</v>
      </c>
      <c r="D1176" s="0" t="n">
        <v>18.8236</v>
      </c>
      <c r="E1176" s="0" t="n">
        <v>18.8243</v>
      </c>
      <c r="F1176" s="0" t="n">
        <v>3.972365</v>
      </c>
      <c r="G1176" s="0" t="n">
        <v>3.972893</v>
      </c>
      <c r="H1176" s="0" t="n">
        <v>29.1914</v>
      </c>
      <c r="I1176" s="0" t="n">
        <v>29.1952</v>
      </c>
      <c r="J1176" s="0" t="n">
        <v>7.97</v>
      </c>
      <c r="K1176" s="0" t="n">
        <v>6.85111</v>
      </c>
      <c r="L1176" s="0" t="n">
        <v>87.55867</v>
      </c>
      <c r="M1176" s="0" t="n">
        <v>-0.0327</v>
      </c>
      <c r="N1176" s="0" t="n">
        <v>0</v>
      </c>
      <c r="O1176" s="0" t="n">
        <v>52.26124</v>
      </c>
      <c r="P1176" s="0" t="n">
        <v>4.40416</v>
      </c>
      <c r="Q1176" s="0" t="n">
        <v>0.01013</v>
      </c>
      <c r="R1176" s="0" t="n">
        <v>0</v>
      </c>
      <c r="S1176" s="0" t="n">
        <v>0</v>
      </c>
      <c r="T1176" s="0" t="n">
        <v>2.1404</v>
      </c>
      <c r="U1176" s="0" t="n">
        <v>2.8681</v>
      </c>
      <c r="V1176" s="2" t="n">
        <v>0.33869</v>
      </c>
      <c r="W1176" s="2" t="n">
        <v>224.31</v>
      </c>
      <c r="X1176" s="2" t="n">
        <v>0.75972</v>
      </c>
      <c r="Y1176" s="2" t="n">
        <v>0</v>
      </c>
    </row>
    <row r="1177" customFormat="false" ht="12.75" hidden="false" customHeight="false" outlineLevel="0" collapsed="false">
      <c r="B1177" s="0" t="n">
        <v>10.197</v>
      </c>
      <c r="C1177" s="0" t="n">
        <v>10.107</v>
      </c>
      <c r="D1177" s="0" t="n">
        <v>18.8236</v>
      </c>
      <c r="E1177" s="0" t="n">
        <v>18.8241</v>
      </c>
      <c r="F1177" s="0" t="n">
        <v>3.972068</v>
      </c>
      <c r="G1177" s="0" t="n">
        <v>3.972837</v>
      </c>
      <c r="H1177" s="0" t="n">
        <v>29.189</v>
      </c>
      <c r="I1177" s="0" t="n">
        <v>29.1949</v>
      </c>
      <c r="J1177" s="0" t="n">
        <v>7.97</v>
      </c>
      <c r="K1177" s="0" t="n">
        <v>6.85099</v>
      </c>
      <c r="L1177" s="0" t="n">
        <v>87.55589</v>
      </c>
      <c r="M1177" s="0" t="n">
        <v>-0.0327</v>
      </c>
      <c r="N1177" s="0" t="n">
        <v>0</v>
      </c>
      <c r="O1177" s="0" t="n">
        <v>52.26124</v>
      </c>
      <c r="P1177" s="0" t="n">
        <v>4.40416</v>
      </c>
      <c r="Q1177" s="0" t="n">
        <v>0.01014</v>
      </c>
      <c r="R1177" s="0" t="n">
        <v>0</v>
      </c>
      <c r="S1177" s="0" t="n">
        <v>0</v>
      </c>
      <c r="T1177" s="0" t="n">
        <v>2.1404</v>
      </c>
      <c r="U1177" s="0" t="n">
        <v>2.8681</v>
      </c>
      <c r="V1177" s="2" t="n">
        <v>0.3414</v>
      </c>
      <c r="W1177" s="2" t="n">
        <v>222.53</v>
      </c>
      <c r="X1177" s="2" t="n">
        <v>0.75972</v>
      </c>
      <c r="Y1177" s="2" t="n">
        <v>0</v>
      </c>
    </row>
    <row r="1178" customFormat="false" ht="12.75" hidden="false" customHeight="false" outlineLevel="0" collapsed="false">
      <c r="B1178" s="0" t="n">
        <v>10.197</v>
      </c>
      <c r="C1178" s="0" t="n">
        <v>10.107</v>
      </c>
      <c r="D1178" s="0" t="n">
        <v>18.8236</v>
      </c>
      <c r="E1178" s="0" t="n">
        <v>18.8239</v>
      </c>
      <c r="F1178" s="0" t="n">
        <v>3.971757</v>
      </c>
      <c r="G1178" s="0" t="n">
        <v>3.972979</v>
      </c>
      <c r="H1178" s="0" t="n">
        <v>29.1864</v>
      </c>
      <c r="I1178" s="0" t="n">
        <v>29.1962</v>
      </c>
      <c r="J1178" s="0" t="n">
        <v>7.97</v>
      </c>
      <c r="K1178" s="0" t="n">
        <v>6.85086</v>
      </c>
      <c r="L1178" s="0" t="n">
        <v>87.55291</v>
      </c>
      <c r="M1178" s="0" t="n">
        <v>-0.0327</v>
      </c>
      <c r="N1178" s="0" t="n">
        <v>0</v>
      </c>
      <c r="O1178" s="0" t="n">
        <v>52.26124</v>
      </c>
      <c r="P1178" s="0" t="n">
        <v>4.40416</v>
      </c>
      <c r="Q1178" s="0" t="n">
        <v>0.01015</v>
      </c>
      <c r="R1178" s="0" t="n">
        <v>0</v>
      </c>
      <c r="S1178" s="0" t="n">
        <v>0</v>
      </c>
      <c r="T1178" s="0" t="n">
        <v>2.1404</v>
      </c>
      <c r="U1178" s="0" t="n">
        <v>2.8681</v>
      </c>
      <c r="V1178" s="2" t="n">
        <v>0.33957</v>
      </c>
      <c r="W1178" s="2" t="n">
        <v>222.53</v>
      </c>
      <c r="X1178" s="2" t="n">
        <v>0.75563</v>
      </c>
      <c r="Y1178" s="2" t="n">
        <v>0</v>
      </c>
    </row>
    <row r="1179" customFormat="false" ht="12.75" hidden="false" customHeight="false" outlineLevel="0" collapsed="false">
      <c r="B1179" s="0" t="n">
        <v>10.206</v>
      </c>
      <c r="C1179" s="0" t="n">
        <v>10.116</v>
      </c>
      <c r="D1179" s="0" t="n">
        <v>18.8236</v>
      </c>
      <c r="E1179" s="0" t="n">
        <v>18.8241</v>
      </c>
      <c r="F1179" s="0" t="n">
        <v>3.972055</v>
      </c>
      <c r="G1179" s="0" t="n">
        <v>3.972997</v>
      </c>
      <c r="H1179" s="0" t="n">
        <v>29.1889</v>
      </c>
      <c r="I1179" s="0" t="n">
        <v>29.1962</v>
      </c>
      <c r="J1179" s="0" t="n">
        <v>7.97</v>
      </c>
      <c r="K1179" s="0" t="n">
        <v>6.85091</v>
      </c>
      <c r="L1179" s="0" t="n">
        <v>87.5548</v>
      </c>
      <c r="M1179" s="0" t="n">
        <v>-0.0327</v>
      </c>
      <c r="N1179" s="0" t="n">
        <v>0</v>
      </c>
      <c r="O1179" s="0" t="n">
        <v>52.26124</v>
      </c>
      <c r="P1179" s="0" t="n">
        <v>4.40416</v>
      </c>
      <c r="Q1179" s="0" t="n">
        <v>0.01016</v>
      </c>
      <c r="R1179" s="0" t="n">
        <v>0</v>
      </c>
      <c r="S1179" s="0" t="n">
        <v>0</v>
      </c>
      <c r="T1179" s="0" t="n">
        <v>2.1404</v>
      </c>
      <c r="U1179" s="0" t="n">
        <v>2.8681</v>
      </c>
      <c r="V1179" s="2" t="n">
        <v>0.33687</v>
      </c>
      <c r="W1179" s="2" t="n">
        <v>224.31</v>
      </c>
      <c r="X1179" s="2" t="n">
        <v>0.75563</v>
      </c>
      <c r="Y1179" s="2" t="n">
        <v>0</v>
      </c>
    </row>
    <row r="1180" customFormat="false" ht="12.75" hidden="false" customHeight="false" outlineLevel="0" collapsed="false">
      <c r="B1180" s="0" t="n">
        <v>10.197</v>
      </c>
      <c r="C1180" s="0" t="n">
        <v>10.107</v>
      </c>
      <c r="D1180" s="0" t="n">
        <v>18.8234</v>
      </c>
      <c r="E1180" s="0" t="n">
        <v>18.8241</v>
      </c>
      <c r="F1180" s="0" t="n">
        <v>3.972193</v>
      </c>
      <c r="G1180" s="0" t="n">
        <v>3.972628</v>
      </c>
      <c r="H1180" s="0" t="n">
        <v>29.1901</v>
      </c>
      <c r="I1180" s="0" t="n">
        <v>29.1932</v>
      </c>
      <c r="J1180" s="0" t="n">
        <v>7.97</v>
      </c>
      <c r="K1180" s="0" t="n">
        <v>6.85062</v>
      </c>
      <c r="L1180" s="0" t="n">
        <v>87.55154</v>
      </c>
      <c r="M1180" s="0" t="n">
        <v>-0.0327</v>
      </c>
      <c r="N1180" s="0" t="n">
        <v>0</v>
      </c>
      <c r="O1180" s="0" t="n">
        <v>52.26124</v>
      </c>
      <c r="P1180" s="0" t="n">
        <v>4.40416</v>
      </c>
      <c r="Q1180" s="0" t="n">
        <v>0.01017</v>
      </c>
      <c r="R1180" s="0" t="n">
        <v>0</v>
      </c>
      <c r="S1180" s="0" t="n">
        <v>0</v>
      </c>
      <c r="T1180" s="0" t="n">
        <v>2.1404</v>
      </c>
      <c r="U1180" s="0" t="n">
        <v>2.8681</v>
      </c>
      <c r="V1180" s="2" t="n">
        <v>0.33506</v>
      </c>
      <c r="W1180" s="2" t="n">
        <v>224.31</v>
      </c>
      <c r="X1180" s="2" t="n">
        <v>0.75156</v>
      </c>
      <c r="Y1180" s="2" t="n">
        <v>0</v>
      </c>
    </row>
    <row r="1181" customFormat="false" ht="12.75" hidden="false" customHeight="false" outlineLevel="0" collapsed="false">
      <c r="B1181" s="0" t="n">
        <v>10.187</v>
      </c>
      <c r="C1181" s="0" t="n">
        <v>10.097</v>
      </c>
      <c r="D1181" s="0" t="n">
        <v>18.8236</v>
      </c>
      <c r="E1181" s="0" t="n">
        <v>18.8239</v>
      </c>
      <c r="F1181" s="0" t="n">
        <v>3.97224</v>
      </c>
      <c r="G1181" s="0" t="n">
        <v>3.97261</v>
      </c>
      <c r="H1181" s="0" t="n">
        <v>29.1904</v>
      </c>
      <c r="I1181" s="0" t="n">
        <v>29.1932</v>
      </c>
      <c r="J1181" s="0" t="n">
        <v>7.97</v>
      </c>
      <c r="K1181" s="0" t="n">
        <v>6.85032</v>
      </c>
      <c r="L1181" s="0" t="n">
        <v>87.54804</v>
      </c>
      <c r="M1181" s="0" t="n">
        <v>-0.0327</v>
      </c>
      <c r="N1181" s="0" t="n">
        <v>0</v>
      </c>
      <c r="O1181" s="0" t="n">
        <v>52.26124</v>
      </c>
      <c r="P1181" s="0" t="n">
        <v>4.40416</v>
      </c>
      <c r="Q1181" s="0" t="n">
        <v>0.01019</v>
      </c>
      <c r="R1181" s="0" t="n">
        <v>0</v>
      </c>
      <c r="S1181" s="0" t="n">
        <v>0</v>
      </c>
      <c r="T1181" s="0" t="n">
        <v>2.1404</v>
      </c>
      <c r="U1181" s="0" t="n">
        <v>2.8681</v>
      </c>
      <c r="V1181" s="2" t="n">
        <v>0.33774</v>
      </c>
      <c r="W1181" s="2" t="n">
        <v>222.53</v>
      </c>
      <c r="X1181" s="2" t="n">
        <v>0.75156</v>
      </c>
      <c r="Y1181" s="2" t="n">
        <v>0</v>
      </c>
    </row>
    <row r="1182" customFormat="false" ht="12.75" hidden="false" customHeight="false" outlineLevel="0" collapsed="false">
      <c r="B1182" s="0" t="n">
        <v>10.197</v>
      </c>
      <c r="C1182" s="0" t="n">
        <v>10.107</v>
      </c>
      <c r="D1182" s="0" t="n">
        <v>18.8237</v>
      </c>
      <c r="E1182" s="0" t="n">
        <v>18.8241</v>
      </c>
      <c r="F1182" s="0" t="n">
        <v>3.97224</v>
      </c>
      <c r="G1182" s="0" t="n">
        <v>3.972493</v>
      </c>
      <c r="H1182" s="0" t="n">
        <v>29.1903</v>
      </c>
      <c r="I1182" s="0" t="n">
        <v>29.1921</v>
      </c>
      <c r="J1182" s="0" t="n">
        <v>7.97</v>
      </c>
      <c r="K1182" s="0" t="n">
        <v>6.85003</v>
      </c>
      <c r="L1182" s="0" t="n">
        <v>87.54456</v>
      </c>
      <c r="M1182" s="0" t="n">
        <v>-0.0327</v>
      </c>
      <c r="N1182" s="0" t="n">
        <v>0</v>
      </c>
      <c r="O1182" s="0" t="n">
        <v>52.26124</v>
      </c>
      <c r="P1182" s="0" t="n">
        <v>4.40416</v>
      </c>
      <c r="Q1182" s="0" t="n">
        <v>0.0102</v>
      </c>
      <c r="R1182" s="0" t="n">
        <v>0</v>
      </c>
      <c r="S1182" s="0" t="n">
        <v>0</v>
      </c>
      <c r="T1182" s="0" t="n">
        <v>2.1404</v>
      </c>
      <c r="U1182" s="0" t="n">
        <v>2.8681</v>
      </c>
      <c r="V1182" s="2" t="n">
        <v>0.33591</v>
      </c>
      <c r="W1182" s="2" t="n">
        <v>222.53</v>
      </c>
      <c r="X1182" s="2" t="n">
        <v>0.7475</v>
      </c>
      <c r="Y1182" s="2" t="n">
        <v>0</v>
      </c>
    </row>
    <row r="1183" customFormat="false" ht="12.75" hidden="false" customHeight="false" outlineLevel="0" collapsed="false">
      <c r="B1183" s="0" t="n">
        <v>10.197</v>
      </c>
      <c r="C1183" s="0" t="n">
        <v>10.107</v>
      </c>
      <c r="D1183" s="0" t="n">
        <v>18.8236</v>
      </c>
      <c r="E1183" s="0" t="n">
        <v>18.8239</v>
      </c>
      <c r="F1183" s="0" t="n">
        <v>3.972233</v>
      </c>
      <c r="G1183" s="0" t="n">
        <v>3.973046</v>
      </c>
      <c r="H1183" s="0" t="n">
        <v>29.1903</v>
      </c>
      <c r="I1183" s="0" t="n">
        <v>29.1967</v>
      </c>
      <c r="J1183" s="0" t="n">
        <v>7.97</v>
      </c>
      <c r="K1183" s="0" t="n">
        <v>6.84975</v>
      </c>
      <c r="L1183" s="0" t="n">
        <v>87.5408</v>
      </c>
      <c r="M1183" s="0" t="n">
        <v>-0.0327</v>
      </c>
      <c r="N1183" s="0" t="n">
        <v>0</v>
      </c>
      <c r="O1183" s="0" t="n">
        <v>52.26124</v>
      </c>
      <c r="P1183" s="0" t="n">
        <v>4.40416</v>
      </c>
      <c r="Q1183" s="0" t="n">
        <v>0.01021</v>
      </c>
      <c r="R1183" s="0" t="n">
        <v>0</v>
      </c>
      <c r="S1183" s="0" t="n">
        <v>0</v>
      </c>
      <c r="T1183" s="0" t="n">
        <v>2.1404</v>
      </c>
      <c r="U1183" s="0" t="n">
        <v>2.8681</v>
      </c>
      <c r="V1183" s="2" t="n">
        <v>0.33325</v>
      </c>
      <c r="W1183" s="2" t="n">
        <v>224.31</v>
      </c>
      <c r="X1183" s="2" t="n">
        <v>0.7475</v>
      </c>
      <c r="Y1183" s="2" t="n">
        <v>0</v>
      </c>
    </row>
    <row r="1184" customFormat="false" ht="12.75" hidden="false" customHeight="false" outlineLevel="0" collapsed="false">
      <c r="B1184" s="0" t="n">
        <v>10.197</v>
      </c>
      <c r="C1184" s="0" t="n">
        <v>10.107</v>
      </c>
      <c r="D1184" s="0" t="n">
        <v>18.8236</v>
      </c>
      <c r="E1184" s="0" t="n">
        <v>18.8241</v>
      </c>
      <c r="F1184" s="0" t="n">
        <v>3.972226</v>
      </c>
      <c r="G1184" s="0" t="n">
        <v>3.97296</v>
      </c>
      <c r="H1184" s="0" t="n">
        <v>29.1903</v>
      </c>
      <c r="I1184" s="0" t="n">
        <v>29.1959</v>
      </c>
      <c r="J1184" s="0" t="n">
        <v>7.97</v>
      </c>
      <c r="K1184" s="0" t="n">
        <v>6.84944</v>
      </c>
      <c r="L1184" s="0" t="n">
        <v>87.53683</v>
      </c>
      <c r="M1184" s="0" t="n">
        <v>-0.0327</v>
      </c>
      <c r="N1184" s="0" t="n">
        <v>0</v>
      </c>
      <c r="O1184" s="0" t="n">
        <v>52.26124</v>
      </c>
      <c r="P1184" s="0" t="n">
        <v>4.40416</v>
      </c>
      <c r="Q1184" s="0" t="n">
        <v>0.01022</v>
      </c>
      <c r="R1184" s="0" t="n">
        <v>0</v>
      </c>
      <c r="S1184" s="0" t="n">
        <v>0</v>
      </c>
      <c r="T1184" s="0" t="n">
        <v>2.1404</v>
      </c>
      <c r="U1184" s="0" t="n">
        <v>2.8681</v>
      </c>
      <c r="V1184" s="2" t="n">
        <v>0.33144</v>
      </c>
      <c r="W1184" s="2" t="n">
        <v>224.31</v>
      </c>
      <c r="X1184" s="2" t="n">
        <v>0.74345</v>
      </c>
      <c r="Y1184" s="2" t="n">
        <v>0</v>
      </c>
    </row>
    <row r="1185" customFormat="false" ht="12.75" hidden="false" customHeight="false" outlineLevel="0" collapsed="false">
      <c r="B1185" s="0" t="n">
        <v>10.178</v>
      </c>
      <c r="C1185" s="0" t="n">
        <v>10.088</v>
      </c>
      <c r="D1185" s="0" t="n">
        <v>18.8234</v>
      </c>
      <c r="E1185" s="0" t="n">
        <v>18.8241</v>
      </c>
      <c r="F1185" s="0" t="n">
        <v>3.972207</v>
      </c>
      <c r="G1185" s="0" t="n">
        <v>3.973009</v>
      </c>
      <c r="H1185" s="0" t="n">
        <v>29.1902</v>
      </c>
      <c r="I1185" s="0" t="n">
        <v>29.1963</v>
      </c>
      <c r="J1185" s="0" t="n">
        <v>7.97</v>
      </c>
      <c r="K1185" s="0" t="n">
        <v>6.84913</v>
      </c>
      <c r="L1185" s="0" t="n">
        <v>87.53248</v>
      </c>
      <c r="M1185" s="0" t="n">
        <v>-0.0327</v>
      </c>
      <c r="N1185" s="0" t="n">
        <v>0</v>
      </c>
      <c r="O1185" s="0" t="n">
        <v>52.26124</v>
      </c>
      <c r="P1185" s="0" t="n">
        <v>4.40416</v>
      </c>
      <c r="Q1185" s="0" t="n">
        <v>0.01023</v>
      </c>
      <c r="R1185" s="0" t="n">
        <v>0</v>
      </c>
      <c r="S1185" s="0" t="n">
        <v>0</v>
      </c>
      <c r="T1185" s="0" t="n">
        <v>2.1404</v>
      </c>
      <c r="U1185" s="0" t="n">
        <v>2.8681</v>
      </c>
      <c r="V1185" s="2" t="n">
        <v>0.33144</v>
      </c>
      <c r="W1185" s="2" t="n">
        <v>224.31</v>
      </c>
      <c r="X1185" s="2" t="n">
        <v>0.74345</v>
      </c>
      <c r="Y1185" s="2" t="n">
        <v>0</v>
      </c>
    </row>
    <row r="1186" customFormat="false" ht="12.75" hidden="false" customHeight="false" outlineLevel="0" collapsed="false">
      <c r="B1186" s="0" t="n">
        <v>10.225</v>
      </c>
      <c r="C1186" s="0" t="n">
        <v>10.135</v>
      </c>
      <c r="D1186" s="0" t="n">
        <v>18.8234</v>
      </c>
      <c r="E1186" s="0" t="n">
        <v>18.8243</v>
      </c>
      <c r="F1186" s="0" t="n">
        <v>3.972319</v>
      </c>
      <c r="G1186" s="0" t="n">
        <v>3.972819</v>
      </c>
      <c r="H1186" s="0" t="n">
        <v>29.1912</v>
      </c>
      <c r="I1186" s="0" t="n">
        <v>29.1946</v>
      </c>
      <c r="J1186" s="0" t="n">
        <v>7.97</v>
      </c>
      <c r="K1186" s="0" t="n">
        <v>6.84333</v>
      </c>
      <c r="L1186" s="0" t="n">
        <v>87.45894</v>
      </c>
      <c r="M1186" s="0" t="n">
        <v>-0.0327</v>
      </c>
      <c r="N1186" s="0" t="n">
        <v>0</v>
      </c>
      <c r="O1186" s="0" t="n">
        <v>52.26124</v>
      </c>
      <c r="P1186" s="0" t="n">
        <v>4.40416</v>
      </c>
      <c r="Q1186" s="0" t="n">
        <v>0.01024</v>
      </c>
      <c r="R1186" s="0" t="n">
        <v>0</v>
      </c>
      <c r="S1186" s="0" t="n">
        <v>0</v>
      </c>
      <c r="T1186" s="0" t="n">
        <v>2.1392</v>
      </c>
      <c r="U1186" s="0" t="n">
        <v>2.8681</v>
      </c>
      <c r="V1186" s="2" t="n">
        <v>0.33144</v>
      </c>
      <c r="W1186" s="2" t="n">
        <v>224.31</v>
      </c>
      <c r="X1186" s="2" t="n">
        <v>0.74345</v>
      </c>
      <c r="Y1186" s="2" t="n">
        <v>0</v>
      </c>
    </row>
    <row r="1187" customFormat="false" ht="12.75" hidden="false" customHeight="false" outlineLevel="0" collapsed="false">
      <c r="B1187" s="0" t="n">
        <v>10.197</v>
      </c>
      <c r="C1187" s="0" t="n">
        <v>10.107</v>
      </c>
      <c r="D1187" s="0" t="n">
        <v>18.8234</v>
      </c>
      <c r="E1187" s="0" t="n">
        <v>18.8241</v>
      </c>
      <c r="F1187" s="0" t="n">
        <v>3.972392</v>
      </c>
      <c r="G1187" s="0" t="n">
        <v>3.972837</v>
      </c>
      <c r="H1187" s="0" t="n">
        <v>29.1918</v>
      </c>
      <c r="I1187" s="0" t="n">
        <v>29.1949</v>
      </c>
      <c r="J1187" s="0" t="n">
        <v>7.97</v>
      </c>
      <c r="K1187" s="0" t="n">
        <v>6.84802</v>
      </c>
      <c r="L1187" s="0" t="n">
        <v>87.51918</v>
      </c>
      <c r="M1187" s="0" t="n">
        <v>-0.0327</v>
      </c>
      <c r="N1187" s="0" t="n">
        <v>0</v>
      </c>
      <c r="O1187" s="0" t="n">
        <v>52.26124</v>
      </c>
      <c r="P1187" s="0" t="n">
        <v>4.40416</v>
      </c>
      <c r="Q1187" s="0" t="n">
        <v>0.01025</v>
      </c>
      <c r="R1187" s="0" t="n">
        <v>0</v>
      </c>
      <c r="S1187" s="0" t="n">
        <v>0</v>
      </c>
      <c r="T1187" s="0" t="n">
        <v>2.1404</v>
      </c>
      <c r="U1187" s="0" t="n">
        <v>2.8681</v>
      </c>
      <c r="V1187" s="2" t="n">
        <v>0.33228</v>
      </c>
      <c r="W1187" s="2" t="n">
        <v>222.53</v>
      </c>
      <c r="X1187" s="2" t="n">
        <v>0.73941</v>
      </c>
      <c r="Y1187" s="2" t="n">
        <v>0</v>
      </c>
    </row>
    <row r="1188" customFormat="false" ht="12.75" hidden="false" customHeight="false" outlineLevel="0" collapsed="false">
      <c r="B1188" s="0" t="n">
        <v>10.187</v>
      </c>
      <c r="C1188" s="0" t="n">
        <v>10.097</v>
      </c>
      <c r="D1188" s="0" t="n">
        <v>18.8236</v>
      </c>
      <c r="E1188" s="0" t="n">
        <v>18.8243</v>
      </c>
      <c r="F1188" s="0" t="n">
        <v>3.972266</v>
      </c>
      <c r="G1188" s="0" t="n">
        <v>3.972923</v>
      </c>
      <c r="H1188" s="0" t="n">
        <v>29.1906</v>
      </c>
      <c r="I1188" s="0" t="n">
        <v>29.1955</v>
      </c>
      <c r="J1188" s="0" t="n">
        <v>7.97</v>
      </c>
      <c r="K1188" s="0" t="n">
        <v>6.84262</v>
      </c>
      <c r="L1188" s="0" t="n">
        <v>87.44977</v>
      </c>
      <c r="M1188" s="0" t="n">
        <v>-0.0327</v>
      </c>
      <c r="N1188" s="0" t="n">
        <v>0</v>
      </c>
      <c r="O1188" s="0" t="n">
        <v>52.26124</v>
      </c>
      <c r="P1188" s="0" t="n">
        <v>4.40416</v>
      </c>
      <c r="Q1188" s="0" t="n">
        <v>0.01027</v>
      </c>
      <c r="R1188" s="0" t="n">
        <v>0</v>
      </c>
      <c r="S1188" s="0" t="n">
        <v>0</v>
      </c>
      <c r="T1188" s="0" t="n">
        <v>2.1392</v>
      </c>
      <c r="U1188" s="0" t="n">
        <v>2.8681</v>
      </c>
      <c r="V1188" s="2" t="n">
        <v>0.33228</v>
      </c>
      <c r="W1188" s="2" t="n">
        <v>222.53</v>
      </c>
      <c r="X1188" s="2" t="n">
        <v>0.73941</v>
      </c>
      <c r="Y1188" s="2" t="n">
        <v>0</v>
      </c>
    </row>
    <row r="1189" customFormat="false" ht="12.75" hidden="false" customHeight="false" outlineLevel="0" collapsed="false">
      <c r="B1189" s="0" t="n">
        <v>10.197</v>
      </c>
      <c r="C1189" s="0" t="n">
        <v>10.107</v>
      </c>
      <c r="D1189" s="0" t="n">
        <v>18.8236</v>
      </c>
      <c r="E1189" s="0" t="n">
        <v>18.8241</v>
      </c>
      <c r="F1189" s="0" t="n">
        <v>3.972207</v>
      </c>
      <c r="G1189" s="0" t="n">
        <v>3.973083</v>
      </c>
      <c r="H1189" s="0" t="n">
        <v>29.1901</v>
      </c>
      <c r="I1189" s="0" t="n">
        <v>29.1969</v>
      </c>
      <c r="J1189" s="0" t="n">
        <v>7.97</v>
      </c>
      <c r="K1189" s="0" t="n">
        <v>6.84193</v>
      </c>
      <c r="L1189" s="0" t="n">
        <v>87.44075</v>
      </c>
      <c r="M1189" s="0" t="n">
        <v>-0.0327</v>
      </c>
      <c r="N1189" s="0" t="n">
        <v>0</v>
      </c>
      <c r="O1189" s="0" t="n">
        <v>52.26124</v>
      </c>
      <c r="P1189" s="0" t="n">
        <v>4.40416</v>
      </c>
      <c r="Q1189" s="0" t="n">
        <v>0.01028</v>
      </c>
      <c r="R1189" s="0" t="n">
        <v>0</v>
      </c>
      <c r="S1189" s="0" t="n">
        <v>0</v>
      </c>
      <c r="T1189" s="0" t="n">
        <v>2.1392</v>
      </c>
      <c r="U1189" s="0" t="n">
        <v>2.8681</v>
      </c>
      <c r="V1189" s="2" t="n">
        <v>0.33228</v>
      </c>
      <c r="W1189" s="2" t="n">
        <v>222.53</v>
      </c>
      <c r="X1189" s="2" t="n">
        <v>0.73941</v>
      </c>
      <c r="Y1189" s="2" t="n">
        <v>0</v>
      </c>
    </row>
    <row r="1190" customFormat="false" ht="12.75" hidden="false" customHeight="false" outlineLevel="0" collapsed="false">
      <c r="B1190" s="0" t="n">
        <v>10.188</v>
      </c>
      <c r="C1190" s="0" t="n">
        <v>10.098</v>
      </c>
      <c r="D1190" s="0" t="n">
        <v>18.8236</v>
      </c>
      <c r="E1190" s="0" t="n">
        <v>18.8241</v>
      </c>
      <c r="F1190" s="0" t="n">
        <v>3.972319</v>
      </c>
      <c r="G1190" s="0" t="n">
        <v>3.973046</v>
      </c>
      <c r="H1190" s="0" t="n">
        <v>29.191</v>
      </c>
      <c r="I1190" s="0" t="n">
        <v>29.1966</v>
      </c>
      <c r="J1190" s="0" t="n">
        <v>7.97</v>
      </c>
      <c r="K1190" s="0" t="n">
        <v>6.84156</v>
      </c>
      <c r="L1190" s="0" t="n">
        <v>87.43648</v>
      </c>
      <c r="M1190" s="0" t="n">
        <v>-0.0327</v>
      </c>
      <c r="N1190" s="0" t="n">
        <v>0</v>
      </c>
      <c r="O1190" s="0" t="n">
        <v>52.26124</v>
      </c>
      <c r="P1190" s="0" t="n">
        <v>4.40416</v>
      </c>
      <c r="Q1190" s="0" t="n">
        <v>0.01029</v>
      </c>
      <c r="R1190" s="0" t="n">
        <v>0</v>
      </c>
      <c r="S1190" s="0" t="n">
        <v>0</v>
      </c>
      <c r="T1190" s="0" t="n">
        <v>2.1392</v>
      </c>
      <c r="U1190" s="0" t="n">
        <v>2.8681</v>
      </c>
      <c r="V1190" s="2" t="n">
        <v>0.32964</v>
      </c>
      <c r="W1190" s="2" t="n">
        <v>224.31</v>
      </c>
      <c r="X1190" s="2" t="n">
        <v>0.73941</v>
      </c>
      <c r="Y1190" s="2" t="n">
        <v>0</v>
      </c>
    </row>
    <row r="1191" customFormat="false" ht="12.75" hidden="false" customHeight="false" outlineLevel="0" collapsed="false">
      <c r="B1191" s="0" t="n">
        <v>10.197</v>
      </c>
      <c r="C1191" s="0" t="n">
        <v>10.107</v>
      </c>
      <c r="D1191" s="0" t="n">
        <v>18.8236</v>
      </c>
      <c r="E1191" s="0" t="n">
        <v>18.8243</v>
      </c>
      <c r="F1191" s="0" t="n">
        <v>3.972365</v>
      </c>
      <c r="G1191" s="0" t="n">
        <v>3.973028</v>
      </c>
      <c r="H1191" s="0" t="n">
        <v>29.1914</v>
      </c>
      <c r="I1191" s="0" t="n">
        <v>29.1963</v>
      </c>
      <c r="J1191" s="0" t="n">
        <v>7.97</v>
      </c>
      <c r="K1191" s="0" t="n">
        <v>6.84124</v>
      </c>
      <c r="L1191" s="0" t="n">
        <v>87.43261</v>
      </c>
      <c r="M1191" s="0" t="n">
        <v>-0.0327</v>
      </c>
      <c r="N1191" s="0" t="n">
        <v>0</v>
      </c>
      <c r="O1191" s="0" t="n">
        <v>52.26124</v>
      </c>
      <c r="P1191" s="0" t="n">
        <v>4.40416</v>
      </c>
      <c r="Q1191" s="0" t="n">
        <v>0.0103</v>
      </c>
      <c r="R1191" s="0" t="n">
        <v>0</v>
      </c>
      <c r="S1191" s="0" t="n">
        <v>0</v>
      </c>
      <c r="T1191" s="0" t="n">
        <v>2.1392</v>
      </c>
      <c r="U1191" s="0" t="n">
        <v>2.8681</v>
      </c>
      <c r="V1191" s="2" t="n">
        <v>0.33228</v>
      </c>
      <c r="W1191" s="2" t="n">
        <v>222.53</v>
      </c>
      <c r="X1191" s="2" t="n">
        <v>0.73941</v>
      </c>
      <c r="Y1191" s="2" t="n">
        <v>0</v>
      </c>
    </row>
    <row r="1192" customFormat="false" ht="12.75" hidden="false" customHeight="false" outlineLevel="0" collapsed="false">
      <c r="B1192" s="0" t="n">
        <v>10.197</v>
      </c>
      <c r="C1192" s="0" t="n">
        <v>10.107</v>
      </c>
      <c r="D1192" s="0" t="n">
        <v>18.8236</v>
      </c>
      <c r="E1192" s="0" t="n">
        <v>18.8241</v>
      </c>
      <c r="F1192" s="0" t="n">
        <v>3.972431</v>
      </c>
      <c r="G1192" s="0" t="n">
        <v>3.973046</v>
      </c>
      <c r="H1192" s="0" t="n">
        <v>29.192</v>
      </c>
      <c r="I1192" s="0" t="n">
        <v>29.1966</v>
      </c>
      <c r="J1192" s="0" t="n">
        <v>7.97</v>
      </c>
      <c r="K1192" s="0" t="n">
        <v>6.84092</v>
      </c>
      <c r="L1192" s="0" t="n">
        <v>87.42884</v>
      </c>
      <c r="M1192" s="0" t="n">
        <v>-0.0327</v>
      </c>
      <c r="N1192" s="0" t="n">
        <v>0</v>
      </c>
      <c r="O1192" s="0" t="n">
        <v>52.26124</v>
      </c>
      <c r="P1192" s="0" t="n">
        <v>4.40416</v>
      </c>
      <c r="Q1192" s="0" t="n">
        <v>0.01031</v>
      </c>
      <c r="R1192" s="0" t="n">
        <v>0</v>
      </c>
      <c r="S1192" s="0" t="n">
        <v>0</v>
      </c>
      <c r="T1192" s="0" t="n">
        <v>2.1392</v>
      </c>
      <c r="U1192" s="0" t="n">
        <v>2.8681</v>
      </c>
      <c r="V1192" s="2" t="n">
        <v>0.32785</v>
      </c>
      <c r="W1192" s="2" t="n">
        <v>224.31</v>
      </c>
      <c r="X1192" s="2" t="n">
        <v>0.73538</v>
      </c>
      <c r="Y1192" s="2" t="n">
        <v>0</v>
      </c>
    </row>
    <row r="1193" customFormat="false" ht="12.75" hidden="false" customHeight="false" outlineLevel="0" collapsed="false">
      <c r="B1193" s="0" t="n">
        <v>10.187</v>
      </c>
      <c r="C1193" s="0" t="n">
        <v>10.097</v>
      </c>
      <c r="D1193" s="0" t="n">
        <v>18.8236</v>
      </c>
      <c r="E1193" s="0" t="n">
        <v>18.8243</v>
      </c>
      <c r="F1193" s="0" t="n">
        <v>3.972418</v>
      </c>
      <c r="G1193" s="0" t="n">
        <v>3.972997</v>
      </c>
      <c r="H1193" s="0" t="n">
        <v>29.1919</v>
      </c>
      <c r="I1193" s="0" t="n">
        <v>29.1961</v>
      </c>
      <c r="J1193" s="0" t="n">
        <v>7.97</v>
      </c>
      <c r="K1193" s="0" t="n">
        <v>6.84064</v>
      </c>
      <c r="L1193" s="0" t="n">
        <v>87.42515</v>
      </c>
      <c r="M1193" s="0" t="n">
        <v>-0.0327</v>
      </c>
      <c r="N1193" s="0" t="n">
        <v>0</v>
      </c>
      <c r="O1193" s="0" t="n">
        <v>52.26124</v>
      </c>
      <c r="P1193" s="0" t="n">
        <v>4.40416</v>
      </c>
      <c r="Q1193" s="0" t="n">
        <v>0.01032</v>
      </c>
      <c r="R1193" s="0" t="n">
        <v>0</v>
      </c>
      <c r="S1193" s="0" t="n">
        <v>0</v>
      </c>
      <c r="T1193" s="0" t="n">
        <v>2.1392</v>
      </c>
      <c r="U1193" s="0" t="n">
        <v>2.8681</v>
      </c>
      <c r="V1193" s="2" t="n">
        <v>0.33228</v>
      </c>
      <c r="W1193" s="2" t="n">
        <v>222.53</v>
      </c>
      <c r="X1193" s="2" t="n">
        <v>0.73941</v>
      </c>
      <c r="Y1193" s="2" t="n">
        <v>0</v>
      </c>
    </row>
    <row r="1194" customFormat="false" ht="12.75" hidden="false" customHeight="false" outlineLevel="0" collapsed="false">
      <c r="B1194" s="0" t="n">
        <v>10.178</v>
      </c>
      <c r="C1194" s="0" t="n">
        <v>10.088</v>
      </c>
      <c r="D1194" s="0" t="n">
        <v>18.8234</v>
      </c>
      <c r="E1194" s="0" t="n">
        <v>18.8241</v>
      </c>
      <c r="F1194" s="0" t="n">
        <v>3.972418</v>
      </c>
      <c r="G1194" s="0" t="n">
        <v>3.973083</v>
      </c>
      <c r="H1194" s="0" t="n">
        <v>29.192</v>
      </c>
      <c r="I1194" s="0" t="n">
        <v>29.1969</v>
      </c>
      <c r="J1194" s="0" t="n">
        <v>7.97</v>
      </c>
      <c r="K1194" s="0" t="n">
        <v>6.84039</v>
      </c>
      <c r="L1194" s="0" t="n">
        <v>87.4217</v>
      </c>
      <c r="M1194" s="0" t="n">
        <v>-0.0327</v>
      </c>
      <c r="N1194" s="0" t="n">
        <v>0</v>
      </c>
      <c r="O1194" s="0" t="n">
        <v>52.26124</v>
      </c>
      <c r="P1194" s="0" t="n">
        <v>4.40416</v>
      </c>
      <c r="Q1194" s="0" t="n">
        <v>0.01034</v>
      </c>
      <c r="R1194" s="0" t="n">
        <v>0</v>
      </c>
      <c r="S1194" s="0" t="n">
        <v>0</v>
      </c>
      <c r="T1194" s="0" t="n">
        <v>2.1392</v>
      </c>
      <c r="U1194" s="0" t="n">
        <v>2.8681</v>
      </c>
      <c r="V1194" s="2" t="n">
        <v>0.33228</v>
      </c>
      <c r="W1194" s="2" t="n">
        <v>222.53</v>
      </c>
      <c r="X1194" s="2" t="n">
        <v>0.73941</v>
      </c>
      <c r="Y1194" s="2" t="n">
        <v>0</v>
      </c>
    </row>
    <row r="1195" customFormat="false" ht="12.75" hidden="false" customHeight="false" outlineLevel="0" collapsed="false">
      <c r="B1195" s="0" t="n">
        <v>10.206</v>
      </c>
      <c r="C1195" s="0" t="n">
        <v>10.116</v>
      </c>
      <c r="D1195" s="0" t="n">
        <v>18.8234</v>
      </c>
      <c r="E1195" s="0" t="n">
        <v>18.8239</v>
      </c>
      <c r="F1195" s="0" t="n">
        <v>3.972365</v>
      </c>
      <c r="G1195" s="0" t="n">
        <v>3.973083</v>
      </c>
      <c r="H1195" s="0" t="n">
        <v>29.1915</v>
      </c>
      <c r="I1195" s="0" t="n">
        <v>29.197</v>
      </c>
      <c r="J1195" s="0" t="n">
        <v>7.97</v>
      </c>
      <c r="K1195" s="0" t="n">
        <v>6.84018</v>
      </c>
      <c r="L1195" s="0" t="n">
        <v>87.41883</v>
      </c>
      <c r="M1195" s="0" t="n">
        <v>-0.0327</v>
      </c>
      <c r="N1195" s="0" t="n">
        <v>0</v>
      </c>
      <c r="O1195" s="0" t="n">
        <v>52.26124</v>
      </c>
      <c r="P1195" s="0" t="n">
        <v>4.40416</v>
      </c>
      <c r="Q1195" s="0" t="n">
        <v>0.01035</v>
      </c>
      <c r="R1195" s="0" t="n">
        <v>0</v>
      </c>
      <c r="S1195" s="0" t="n">
        <v>0</v>
      </c>
      <c r="T1195" s="0" t="n">
        <v>2.1392</v>
      </c>
      <c r="U1195" s="0" t="n">
        <v>2.8681</v>
      </c>
      <c r="V1195" s="2" t="n">
        <v>0.33228</v>
      </c>
      <c r="W1195" s="2" t="n">
        <v>222.53</v>
      </c>
      <c r="X1195" s="2" t="n">
        <v>0.73941</v>
      </c>
      <c r="Y1195" s="2" t="n">
        <v>0</v>
      </c>
    </row>
    <row r="1196" customFormat="false" ht="12.75" hidden="false" customHeight="false" outlineLevel="0" collapsed="false">
      <c r="B1196" s="0" t="n">
        <v>10.206</v>
      </c>
      <c r="C1196" s="0" t="n">
        <v>10.116</v>
      </c>
      <c r="D1196" s="0" t="n">
        <v>18.8232</v>
      </c>
      <c r="E1196" s="0" t="n">
        <v>18.8241</v>
      </c>
      <c r="F1196" s="0" t="n">
        <v>3.972094</v>
      </c>
      <c r="G1196" s="0" t="n">
        <v>3.972997</v>
      </c>
      <c r="H1196" s="0" t="n">
        <v>29.1894</v>
      </c>
      <c r="I1196" s="0" t="n">
        <v>29.1962</v>
      </c>
      <c r="J1196" s="0" t="n">
        <v>7.97</v>
      </c>
      <c r="K1196" s="0" t="n">
        <v>6.84006</v>
      </c>
      <c r="L1196" s="0" t="n">
        <v>87.41587</v>
      </c>
      <c r="M1196" s="0" t="n">
        <v>-0.0327</v>
      </c>
      <c r="N1196" s="0" t="n">
        <v>0</v>
      </c>
      <c r="O1196" s="0" t="n">
        <v>52.26124</v>
      </c>
      <c r="P1196" s="0" t="n">
        <v>4.40416</v>
      </c>
      <c r="Q1196" s="0" t="n">
        <v>0.01036</v>
      </c>
      <c r="R1196" s="0" t="n">
        <v>0</v>
      </c>
      <c r="S1196" s="0" t="n">
        <v>0</v>
      </c>
      <c r="T1196" s="0" t="n">
        <v>2.1392</v>
      </c>
      <c r="U1196" s="0" t="n">
        <v>2.8681</v>
      </c>
      <c r="V1196" s="2" t="n">
        <v>0.33228</v>
      </c>
      <c r="W1196" s="2" t="n">
        <v>222.53</v>
      </c>
      <c r="X1196" s="2" t="n">
        <v>0.73941</v>
      </c>
      <c r="Y1196" s="2" t="n">
        <v>0</v>
      </c>
    </row>
    <row r="1197" customFormat="false" ht="12.75" hidden="false" customHeight="false" outlineLevel="0" collapsed="false">
      <c r="B1197" s="0" t="n">
        <v>10.206</v>
      </c>
      <c r="C1197" s="0" t="n">
        <v>10.116</v>
      </c>
      <c r="D1197" s="0" t="n">
        <v>18.8234</v>
      </c>
      <c r="E1197" s="0" t="n">
        <v>18.8239</v>
      </c>
      <c r="F1197" s="0" t="n">
        <v>3.972174</v>
      </c>
      <c r="G1197" s="0" t="n">
        <v>3.97277</v>
      </c>
      <c r="H1197" s="0" t="n">
        <v>29.19</v>
      </c>
      <c r="I1197" s="0" t="n">
        <v>29.1945</v>
      </c>
      <c r="J1197" s="0" t="n">
        <v>7.97</v>
      </c>
      <c r="K1197" s="0" t="n">
        <v>6.83979</v>
      </c>
      <c r="L1197" s="0" t="n">
        <v>87.41307</v>
      </c>
      <c r="M1197" s="0" t="n">
        <v>-0.0327</v>
      </c>
      <c r="N1197" s="0" t="n">
        <v>0</v>
      </c>
      <c r="O1197" s="0" t="n">
        <v>52.26124</v>
      </c>
      <c r="P1197" s="0" t="n">
        <v>4.40416</v>
      </c>
      <c r="Q1197" s="0" t="n">
        <v>0.01037</v>
      </c>
      <c r="R1197" s="0" t="n">
        <v>0</v>
      </c>
      <c r="S1197" s="0" t="n">
        <v>0</v>
      </c>
      <c r="T1197" s="0" t="n">
        <v>2.1392</v>
      </c>
      <c r="U1197" s="0" t="n">
        <v>2.8681</v>
      </c>
      <c r="V1197" s="2" t="n">
        <v>0.33228</v>
      </c>
      <c r="W1197" s="2" t="n">
        <v>222.53</v>
      </c>
      <c r="X1197" s="2" t="n">
        <v>0.73941</v>
      </c>
      <c r="Y1197" s="2" t="n">
        <v>0</v>
      </c>
    </row>
    <row r="1198" customFormat="false" ht="12.75" hidden="false" customHeight="false" outlineLevel="0" collapsed="false">
      <c r="B1198" s="0" t="n">
        <v>10.215</v>
      </c>
      <c r="C1198" s="0" t="n">
        <v>10.125</v>
      </c>
      <c r="D1198" s="0" t="n">
        <v>18.8236</v>
      </c>
      <c r="E1198" s="0" t="n">
        <v>18.8239</v>
      </c>
      <c r="F1198" s="0" t="n">
        <v>3.972431</v>
      </c>
      <c r="G1198" s="0" t="n">
        <v>3.972683</v>
      </c>
      <c r="H1198" s="0" t="n">
        <v>29.1919</v>
      </c>
      <c r="I1198" s="0" t="n">
        <v>29.1938</v>
      </c>
      <c r="J1198" s="0" t="n">
        <v>7.97</v>
      </c>
      <c r="K1198" s="0" t="n">
        <v>6.83949</v>
      </c>
      <c r="L1198" s="0" t="n">
        <v>87.41057</v>
      </c>
      <c r="M1198" s="0" t="n">
        <v>-0.0327</v>
      </c>
      <c r="N1198" s="0" t="n">
        <v>0</v>
      </c>
      <c r="O1198" s="0" t="n">
        <v>52.26124</v>
      </c>
      <c r="P1198" s="0" t="n">
        <v>4.40416</v>
      </c>
      <c r="Q1198" s="0" t="n">
        <v>0.01038</v>
      </c>
      <c r="R1198" s="0" t="n">
        <v>0</v>
      </c>
      <c r="S1198" s="0" t="n">
        <v>0</v>
      </c>
      <c r="T1198" s="0" t="n">
        <v>2.1392</v>
      </c>
      <c r="U1198" s="0" t="n">
        <v>2.8681</v>
      </c>
      <c r="V1198" s="2" t="n">
        <v>0.33228</v>
      </c>
      <c r="W1198" s="2" t="n">
        <v>222.53</v>
      </c>
      <c r="X1198" s="2" t="n">
        <v>0.73941</v>
      </c>
      <c r="Y1198" s="2" t="n">
        <v>0</v>
      </c>
    </row>
    <row r="1199" customFormat="false" ht="12.75" hidden="false" customHeight="false" outlineLevel="0" collapsed="false">
      <c r="B1199" s="0" t="n">
        <v>10.225</v>
      </c>
      <c r="C1199" s="0" t="n">
        <v>10.135</v>
      </c>
      <c r="D1199" s="0" t="n">
        <v>18.8234</v>
      </c>
      <c r="E1199" s="0" t="n">
        <v>18.8239</v>
      </c>
      <c r="F1199" s="0" t="n">
        <v>3.972431</v>
      </c>
      <c r="G1199" s="0" t="n">
        <v>3.972979</v>
      </c>
      <c r="H1199" s="0" t="n">
        <v>29.1921</v>
      </c>
      <c r="I1199" s="0" t="n">
        <v>29.1962</v>
      </c>
      <c r="J1199" s="0" t="n">
        <v>7.97</v>
      </c>
      <c r="K1199" s="0" t="n">
        <v>6.83934</v>
      </c>
      <c r="L1199" s="0" t="n">
        <v>87.40832</v>
      </c>
      <c r="M1199" s="0" t="n">
        <v>-0.0327</v>
      </c>
      <c r="N1199" s="0" t="n">
        <v>0</v>
      </c>
      <c r="O1199" s="0" t="n">
        <v>52.26124</v>
      </c>
      <c r="P1199" s="0" t="n">
        <v>4.40416</v>
      </c>
      <c r="Q1199" s="0" t="n">
        <v>0.01039</v>
      </c>
      <c r="R1199" s="0" t="n">
        <v>0</v>
      </c>
      <c r="S1199" s="0" t="n">
        <v>0</v>
      </c>
      <c r="T1199" s="0" t="n">
        <v>2.1392</v>
      </c>
      <c r="U1199" s="0" t="n">
        <v>2.8681</v>
      </c>
      <c r="V1199" s="2" t="n">
        <v>0.32964</v>
      </c>
      <c r="W1199" s="2" t="n">
        <v>224.31</v>
      </c>
      <c r="X1199" s="2" t="n">
        <v>0.73941</v>
      </c>
      <c r="Y1199" s="2" t="n">
        <v>0</v>
      </c>
    </row>
    <row r="1200" customFormat="false" ht="12.75" hidden="false" customHeight="false" outlineLevel="0" collapsed="false">
      <c r="B1200" s="0" t="n">
        <v>10.216</v>
      </c>
      <c r="C1200" s="0" t="n">
        <v>10.127</v>
      </c>
      <c r="D1200" s="0" t="n">
        <v>18.8234</v>
      </c>
      <c r="E1200" s="0" t="n">
        <v>18.8241</v>
      </c>
      <c r="F1200" s="0" t="n">
        <v>3.972332</v>
      </c>
      <c r="G1200" s="0" t="n">
        <v>3.973083</v>
      </c>
      <c r="H1200" s="0" t="n">
        <v>29.1913</v>
      </c>
      <c r="I1200" s="0" t="n">
        <v>29.1969</v>
      </c>
      <c r="J1200" s="0" t="n">
        <v>7.97</v>
      </c>
      <c r="K1200" s="0" t="n">
        <v>6.84464</v>
      </c>
      <c r="L1200" s="0" t="n">
        <v>87.47572</v>
      </c>
      <c r="M1200" s="0" t="n">
        <v>-0.0327</v>
      </c>
      <c r="N1200" s="0" t="n">
        <v>0</v>
      </c>
      <c r="O1200" s="0" t="n">
        <v>52.26124</v>
      </c>
      <c r="P1200" s="0" t="n">
        <v>4.40416</v>
      </c>
      <c r="Q1200" s="0" t="n">
        <v>0.01041</v>
      </c>
      <c r="R1200" s="0" t="n">
        <v>0</v>
      </c>
      <c r="S1200" s="0" t="n">
        <v>0</v>
      </c>
      <c r="T1200" s="0" t="n">
        <v>2.1404</v>
      </c>
      <c r="U1200" s="0" t="n">
        <v>2.8681</v>
      </c>
      <c r="V1200" s="2" t="n">
        <v>0.33228</v>
      </c>
      <c r="W1200" s="2" t="n">
        <v>222.53</v>
      </c>
      <c r="X1200" s="2" t="n">
        <v>0.73941</v>
      </c>
      <c r="Y1200" s="2" t="n">
        <v>0</v>
      </c>
    </row>
    <row r="1201" customFormat="false" ht="12.75" hidden="false" customHeight="false" outlineLevel="0" collapsed="false">
      <c r="B1201" s="0" t="n">
        <v>10.225</v>
      </c>
      <c r="C1201" s="0" t="n">
        <v>10.135</v>
      </c>
      <c r="D1201" s="0" t="n">
        <v>18.8234</v>
      </c>
      <c r="E1201" s="0" t="n">
        <v>18.8238</v>
      </c>
      <c r="F1201" s="0" t="n">
        <v>3.972246</v>
      </c>
      <c r="G1201" s="0" t="n">
        <v>3.973132</v>
      </c>
      <c r="H1201" s="0" t="n">
        <v>29.1906</v>
      </c>
      <c r="I1201" s="0" t="n">
        <v>29.1975</v>
      </c>
      <c r="J1201" s="0" t="n">
        <v>7.97</v>
      </c>
      <c r="K1201" s="0" t="n">
        <v>6.84488</v>
      </c>
      <c r="L1201" s="0" t="n">
        <v>87.4784</v>
      </c>
      <c r="M1201" s="0" t="n">
        <v>-0.0327</v>
      </c>
      <c r="N1201" s="0" t="n">
        <v>0</v>
      </c>
      <c r="O1201" s="0" t="n">
        <v>52.26124</v>
      </c>
      <c r="P1201" s="0" t="n">
        <v>4.40416</v>
      </c>
      <c r="Q1201" s="0" t="n">
        <v>0.01042</v>
      </c>
      <c r="R1201" s="0" t="n">
        <v>0</v>
      </c>
      <c r="S1201" s="0" t="n">
        <v>0</v>
      </c>
      <c r="T1201" s="0" t="n">
        <v>2.1404</v>
      </c>
      <c r="U1201" s="0" t="n">
        <v>2.8681</v>
      </c>
      <c r="V1201" s="2" t="n">
        <v>0.33228</v>
      </c>
      <c r="W1201" s="2" t="n">
        <v>222.53</v>
      </c>
      <c r="X1201" s="2" t="n">
        <v>0.73941</v>
      </c>
      <c r="Y1201" s="2" t="n">
        <v>0</v>
      </c>
    </row>
    <row r="1202" customFormat="false" ht="12.75" hidden="false" customHeight="false" outlineLevel="0" collapsed="false">
      <c r="B1202" s="0" t="n">
        <v>10.225</v>
      </c>
      <c r="C1202" s="0" t="n">
        <v>10.135</v>
      </c>
      <c r="D1202" s="0" t="n">
        <v>18.8234</v>
      </c>
      <c r="E1202" s="0" t="n">
        <v>18.8239</v>
      </c>
      <c r="F1202" s="0" t="n">
        <v>3.972207</v>
      </c>
      <c r="G1202" s="0" t="n">
        <v>3.973114</v>
      </c>
      <c r="H1202" s="0" t="n">
        <v>29.1902</v>
      </c>
      <c r="I1202" s="0" t="n">
        <v>29.1973</v>
      </c>
      <c r="J1202" s="0" t="n">
        <v>7.97</v>
      </c>
      <c r="K1202" s="0" t="n">
        <v>6.83964</v>
      </c>
      <c r="L1202" s="0" t="n">
        <v>87.41129</v>
      </c>
      <c r="M1202" s="0" t="n">
        <v>-0.0327</v>
      </c>
      <c r="N1202" s="0" t="n">
        <v>0</v>
      </c>
      <c r="O1202" s="0" t="n">
        <v>52.26124</v>
      </c>
      <c r="P1202" s="0" t="n">
        <v>4.40416</v>
      </c>
      <c r="Q1202" s="0" t="n">
        <v>0.01043</v>
      </c>
      <c r="R1202" s="0" t="n">
        <v>0</v>
      </c>
      <c r="S1202" s="0" t="n">
        <v>0</v>
      </c>
      <c r="T1202" s="0" t="n">
        <v>2.1392</v>
      </c>
      <c r="U1202" s="0" t="n">
        <v>2.8681</v>
      </c>
      <c r="V1202" s="2" t="n">
        <v>0.32964</v>
      </c>
      <c r="W1202" s="2" t="n">
        <v>224.31</v>
      </c>
      <c r="X1202" s="2" t="n">
        <v>0.73941</v>
      </c>
      <c r="Y1202" s="2" t="n">
        <v>0</v>
      </c>
    </row>
    <row r="1203" customFormat="false" ht="12.75" hidden="false" customHeight="false" outlineLevel="0" collapsed="false">
      <c r="B1203" s="0" t="n">
        <v>10.234</v>
      </c>
      <c r="C1203" s="0" t="n">
        <v>10.144</v>
      </c>
      <c r="D1203" s="0" t="n">
        <v>18.8232</v>
      </c>
      <c r="E1203" s="0" t="n">
        <v>18.8239</v>
      </c>
      <c r="F1203" s="0" t="n">
        <v>3.972286</v>
      </c>
      <c r="G1203" s="0" t="n">
        <v>3.973065</v>
      </c>
      <c r="H1203" s="0" t="n">
        <v>29.191</v>
      </c>
      <c r="I1203" s="0" t="n">
        <v>29.1969</v>
      </c>
      <c r="J1203" s="0" t="n">
        <v>7.97</v>
      </c>
      <c r="K1203" s="0" t="n">
        <v>6.84494</v>
      </c>
      <c r="L1203" s="0" t="n">
        <v>87.47911</v>
      </c>
      <c r="M1203" s="0" t="n">
        <v>-0.0327</v>
      </c>
      <c r="N1203" s="0" t="n">
        <v>0</v>
      </c>
      <c r="O1203" s="0" t="n">
        <v>52.26124</v>
      </c>
      <c r="P1203" s="0" t="n">
        <v>4.40416</v>
      </c>
      <c r="Q1203" s="0" t="n">
        <v>0.01044</v>
      </c>
      <c r="R1203" s="0" t="n">
        <v>0</v>
      </c>
      <c r="S1203" s="0" t="n">
        <v>0</v>
      </c>
      <c r="T1203" s="0" t="n">
        <v>2.1404</v>
      </c>
      <c r="U1203" s="0" t="n">
        <v>2.8681</v>
      </c>
      <c r="V1203" s="2" t="n">
        <v>0.32785</v>
      </c>
      <c r="W1203" s="2" t="n">
        <v>224.31</v>
      </c>
      <c r="X1203" s="2" t="n">
        <v>0.73538</v>
      </c>
      <c r="Y1203" s="2" t="n">
        <v>0</v>
      </c>
    </row>
    <row r="1204" customFormat="false" ht="12.75" hidden="false" customHeight="false" outlineLevel="0" collapsed="false">
      <c r="B1204" s="0" t="n">
        <v>10.225</v>
      </c>
      <c r="C1204" s="0" t="n">
        <v>10.135</v>
      </c>
      <c r="D1204" s="0" t="n">
        <v>18.8237</v>
      </c>
      <c r="E1204" s="0" t="n">
        <v>18.8239</v>
      </c>
      <c r="F1204" s="0" t="n">
        <v>3.972074</v>
      </c>
      <c r="G1204" s="0" t="n">
        <v>3.972874</v>
      </c>
      <c r="H1204" s="0" t="n">
        <v>29.1889</v>
      </c>
      <c r="I1204" s="0" t="n">
        <v>29.1953</v>
      </c>
      <c r="J1204" s="0" t="n">
        <v>7.97</v>
      </c>
      <c r="K1204" s="0" t="n">
        <v>6.84517</v>
      </c>
      <c r="L1204" s="0" t="n">
        <v>87.48173</v>
      </c>
      <c r="M1204" s="0" t="n">
        <v>-0.0327</v>
      </c>
      <c r="N1204" s="0" t="n">
        <v>0</v>
      </c>
      <c r="O1204" s="0" t="n">
        <v>52.26124</v>
      </c>
      <c r="P1204" s="0" t="n">
        <v>4.40416</v>
      </c>
      <c r="Q1204" s="0" t="n">
        <v>0.01045</v>
      </c>
      <c r="R1204" s="0" t="n">
        <v>0</v>
      </c>
      <c r="S1204" s="0" t="n">
        <v>0</v>
      </c>
      <c r="T1204" s="0" t="n">
        <v>2.1404</v>
      </c>
      <c r="U1204" s="0" t="n">
        <v>2.8681</v>
      </c>
      <c r="V1204" s="2" t="n">
        <v>0.33047</v>
      </c>
      <c r="W1204" s="2" t="n">
        <v>222.53</v>
      </c>
      <c r="X1204" s="2" t="n">
        <v>0.73538</v>
      </c>
      <c r="Y1204" s="2" t="n">
        <v>0</v>
      </c>
    </row>
    <row r="1205" customFormat="false" ht="12.75" hidden="false" customHeight="false" outlineLevel="0" collapsed="false">
      <c r="B1205" s="0" t="n">
        <v>10.234</v>
      </c>
      <c r="C1205" s="0" t="n">
        <v>10.144</v>
      </c>
      <c r="D1205" s="0" t="n">
        <v>18.8236</v>
      </c>
      <c r="E1205" s="0" t="n">
        <v>18.8239</v>
      </c>
      <c r="F1205" s="0" t="n">
        <v>3.972312</v>
      </c>
      <c r="G1205" s="0" t="n">
        <v>3.973102</v>
      </c>
      <c r="H1205" s="0" t="n">
        <v>29.191</v>
      </c>
      <c r="I1205" s="0" t="n">
        <v>29.1972</v>
      </c>
      <c r="J1205" s="0" t="n">
        <v>7.97</v>
      </c>
      <c r="K1205" s="0" t="n">
        <v>6.84533</v>
      </c>
      <c r="L1205" s="0" t="n">
        <v>87.48463</v>
      </c>
      <c r="M1205" s="0" t="n">
        <v>-0.0327</v>
      </c>
      <c r="N1205" s="0" t="n">
        <v>0</v>
      </c>
      <c r="O1205" s="0" t="n">
        <v>52.26124</v>
      </c>
      <c r="P1205" s="0" t="n">
        <v>4.40416</v>
      </c>
      <c r="Q1205" s="0" t="n">
        <v>0.01046</v>
      </c>
      <c r="R1205" s="0" t="n">
        <v>0</v>
      </c>
      <c r="S1205" s="0" t="n">
        <v>0</v>
      </c>
      <c r="T1205" s="0" t="n">
        <v>2.1404</v>
      </c>
      <c r="U1205" s="0" t="n">
        <v>2.8681</v>
      </c>
      <c r="V1205" s="2" t="n">
        <v>0.33047</v>
      </c>
      <c r="W1205" s="2" t="n">
        <v>222.53</v>
      </c>
      <c r="X1205" s="2" t="n">
        <v>0.73538</v>
      </c>
      <c r="Y1205" s="2" t="n">
        <v>0</v>
      </c>
    </row>
    <row r="1206" customFormat="false" ht="12.75" hidden="false" customHeight="false" outlineLevel="0" collapsed="false">
      <c r="B1206" s="0" t="n">
        <v>10.234</v>
      </c>
      <c r="C1206" s="0" t="n">
        <v>10.144</v>
      </c>
      <c r="D1206" s="0" t="n">
        <v>18.8234</v>
      </c>
      <c r="E1206" s="0" t="n">
        <v>18.8239</v>
      </c>
      <c r="F1206" s="0" t="n">
        <v>3.972339</v>
      </c>
      <c r="G1206" s="0" t="n">
        <v>3.973114</v>
      </c>
      <c r="H1206" s="0" t="n">
        <v>29.1913</v>
      </c>
      <c r="I1206" s="0" t="n">
        <v>29.1973</v>
      </c>
      <c r="J1206" s="0" t="n">
        <v>7.97</v>
      </c>
      <c r="K1206" s="0" t="n">
        <v>6.84556</v>
      </c>
      <c r="L1206" s="0" t="n">
        <v>87.48743</v>
      </c>
      <c r="M1206" s="0" t="n">
        <v>-0.0327</v>
      </c>
      <c r="N1206" s="0" t="n">
        <v>0</v>
      </c>
      <c r="O1206" s="0" t="n">
        <v>52.26124</v>
      </c>
      <c r="P1206" s="0" t="n">
        <v>4.40416</v>
      </c>
      <c r="Q1206" s="0" t="n">
        <v>0.01047</v>
      </c>
      <c r="R1206" s="0" t="n">
        <v>0</v>
      </c>
      <c r="S1206" s="0" t="n">
        <v>0</v>
      </c>
      <c r="T1206" s="0" t="n">
        <v>2.1404</v>
      </c>
      <c r="U1206" s="0" t="n">
        <v>2.8681</v>
      </c>
      <c r="V1206" s="2" t="n">
        <v>0.33228</v>
      </c>
      <c r="W1206" s="2" t="n">
        <v>222.53</v>
      </c>
      <c r="X1206" s="2" t="n">
        <v>0.73941</v>
      </c>
      <c r="Y1206" s="2" t="n">
        <v>0</v>
      </c>
    </row>
    <row r="1207" customFormat="false" ht="12.75" hidden="false" customHeight="false" outlineLevel="0" collapsed="false">
      <c r="B1207" s="0" t="n">
        <v>10.225</v>
      </c>
      <c r="C1207" s="0" t="n">
        <v>10.135</v>
      </c>
      <c r="D1207" s="0" t="n">
        <v>18.8234</v>
      </c>
      <c r="E1207" s="0" t="n">
        <v>18.8241</v>
      </c>
      <c r="F1207" s="0" t="n">
        <v>3.972167</v>
      </c>
      <c r="G1207" s="0" t="n">
        <v>3.973114</v>
      </c>
      <c r="H1207" s="0" t="n">
        <v>29.1899</v>
      </c>
      <c r="I1207" s="0" t="n">
        <v>29.1971</v>
      </c>
      <c r="J1207" s="0" t="n">
        <v>7.97</v>
      </c>
      <c r="K1207" s="0" t="n">
        <v>6.84582</v>
      </c>
      <c r="L1207" s="0" t="n">
        <v>87.49011</v>
      </c>
      <c r="M1207" s="0" t="n">
        <v>-0.0327</v>
      </c>
      <c r="N1207" s="0" t="n">
        <v>0</v>
      </c>
      <c r="O1207" s="0" t="n">
        <v>52.26124</v>
      </c>
      <c r="P1207" s="0" t="n">
        <v>4.40416</v>
      </c>
      <c r="Q1207" s="0" t="n">
        <v>0.01049</v>
      </c>
      <c r="R1207" s="0" t="n">
        <v>0</v>
      </c>
      <c r="S1207" s="0" t="n">
        <v>0</v>
      </c>
      <c r="T1207" s="0" t="n">
        <v>2.1404</v>
      </c>
      <c r="U1207" s="0" t="n">
        <v>2.8681</v>
      </c>
      <c r="V1207" s="2" t="n">
        <v>0.33228</v>
      </c>
      <c r="W1207" s="2" t="n">
        <v>222.53</v>
      </c>
      <c r="X1207" s="2" t="n">
        <v>0.73941</v>
      </c>
      <c r="Y1207" s="2" t="n">
        <v>0</v>
      </c>
    </row>
    <row r="1208" customFormat="false" ht="12.75" hidden="false" customHeight="false" outlineLevel="0" collapsed="false">
      <c r="B1208" s="0" t="n">
        <v>10.263</v>
      </c>
      <c r="C1208" s="0" t="n">
        <v>10.173</v>
      </c>
      <c r="D1208" s="0" t="n">
        <v>18.8236</v>
      </c>
      <c r="E1208" s="0" t="n">
        <v>18.8238</v>
      </c>
      <c r="F1208" s="0" t="n">
        <v>3.972332</v>
      </c>
      <c r="G1208" s="0" t="n">
        <v>3.973028</v>
      </c>
      <c r="H1208" s="0" t="n">
        <v>29.1911</v>
      </c>
      <c r="I1208" s="0" t="n">
        <v>29.1967</v>
      </c>
      <c r="J1208" s="0" t="n">
        <v>7.97</v>
      </c>
      <c r="K1208" s="0" t="n">
        <v>6.846</v>
      </c>
      <c r="L1208" s="0" t="n">
        <v>87.49327</v>
      </c>
      <c r="M1208" s="0" t="n">
        <v>-0.0327</v>
      </c>
      <c r="N1208" s="0" t="n">
        <v>0</v>
      </c>
      <c r="O1208" s="0" t="n">
        <v>52.26124</v>
      </c>
      <c r="P1208" s="0" t="n">
        <v>4.40416</v>
      </c>
      <c r="Q1208" s="0" t="n">
        <v>0.0105</v>
      </c>
      <c r="R1208" s="0" t="n">
        <v>0</v>
      </c>
      <c r="S1208" s="0" t="n">
        <v>0</v>
      </c>
      <c r="T1208" s="0" t="n">
        <v>2.1404</v>
      </c>
      <c r="U1208" s="0" t="n">
        <v>2.8681</v>
      </c>
      <c r="V1208" s="2" t="n">
        <v>0.32785</v>
      </c>
      <c r="W1208" s="2" t="n">
        <v>224.31</v>
      </c>
      <c r="X1208" s="2" t="n">
        <v>0.73538</v>
      </c>
      <c r="Y1208" s="2" t="n">
        <v>0</v>
      </c>
    </row>
    <row r="1209" customFormat="false" ht="12.75" hidden="false" customHeight="false" outlineLevel="0" collapsed="false">
      <c r="B1209" s="0" t="n">
        <v>10.245</v>
      </c>
      <c r="C1209" s="0" t="n">
        <v>10.155</v>
      </c>
      <c r="D1209" s="0" t="n">
        <v>18.8236</v>
      </c>
      <c r="E1209" s="0" t="n">
        <v>18.8234</v>
      </c>
      <c r="F1209" s="0" t="n">
        <v>3.972444</v>
      </c>
      <c r="G1209" s="0" t="n">
        <v>3.973009</v>
      </c>
      <c r="H1209" s="0" t="n">
        <v>29.192</v>
      </c>
      <c r="I1209" s="0" t="n">
        <v>29.1968</v>
      </c>
      <c r="J1209" s="0" t="n">
        <v>7.97</v>
      </c>
      <c r="K1209" s="0" t="n">
        <v>6.84616</v>
      </c>
      <c r="L1209" s="0" t="n">
        <v>87.49586</v>
      </c>
      <c r="M1209" s="0" t="n">
        <v>-0.0327</v>
      </c>
      <c r="N1209" s="0" t="n">
        <v>0</v>
      </c>
      <c r="O1209" s="0" t="n">
        <v>52.26124</v>
      </c>
      <c r="P1209" s="0" t="n">
        <v>4.40416</v>
      </c>
      <c r="Q1209" s="0" t="n">
        <v>0.01051</v>
      </c>
      <c r="R1209" s="0" t="n">
        <v>0</v>
      </c>
      <c r="S1209" s="0" t="n">
        <v>0</v>
      </c>
      <c r="T1209" s="0" t="n">
        <v>2.1404</v>
      </c>
      <c r="U1209" s="0" t="n">
        <v>2.8681</v>
      </c>
      <c r="V1209" s="2" t="n">
        <v>0.33228</v>
      </c>
      <c r="W1209" s="2" t="n">
        <v>222.53</v>
      </c>
      <c r="X1209" s="2" t="n">
        <v>0.73941</v>
      </c>
      <c r="Y1209" s="2" t="n">
        <v>0</v>
      </c>
    </row>
    <row r="1210" customFormat="false" ht="12.75" hidden="false" customHeight="false" outlineLevel="0" collapsed="false">
      <c r="B1210" s="0" t="n">
        <v>10.254</v>
      </c>
      <c r="C1210" s="0" t="n">
        <v>10.164</v>
      </c>
      <c r="D1210" s="0" t="n">
        <v>18.8234</v>
      </c>
      <c r="E1210" s="0" t="n">
        <v>18.8236</v>
      </c>
      <c r="F1210" s="0" t="n">
        <v>3.972471</v>
      </c>
      <c r="G1210" s="0" t="n">
        <v>3.972923</v>
      </c>
      <c r="H1210" s="0" t="n">
        <v>29.1924</v>
      </c>
      <c r="I1210" s="0" t="n">
        <v>29.196</v>
      </c>
      <c r="J1210" s="0" t="n">
        <v>7.97</v>
      </c>
      <c r="K1210" s="0" t="n">
        <v>6.8464</v>
      </c>
      <c r="L1210" s="0" t="n">
        <v>87.49876</v>
      </c>
      <c r="M1210" s="0" t="n">
        <v>-0.0327</v>
      </c>
      <c r="N1210" s="0" t="n">
        <v>0</v>
      </c>
      <c r="O1210" s="0" t="n">
        <v>52.26124</v>
      </c>
      <c r="P1210" s="0" t="n">
        <v>4.40416</v>
      </c>
      <c r="Q1210" s="0" t="n">
        <v>0.01052</v>
      </c>
      <c r="R1210" s="0" t="n">
        <v>0</v>
      </c>
      <c r="S1210" s="0" t="n">
        <v>0</v>
      </c>
      <c r="T1210" s="0" t="n">
        <v>2.1404</v>
      </c>
      <c r="U1210" s="0" t="n">
        <v>2.8681</v>
      </c>
      <c r="V1210" s="2" t="n">
        <v>0.33228</v>
      </c>
      <c r="W1210" s="2" t="n">
        <v>222.53</v>
      </c>
      <c r="X1210" s="2" t="n">
        <v>0.73941</v>
      </c>
      <c r="Y1210" s="2" t="n">
        <v>0</v>
      </c>
    </row>
    <row r="1211" customFormat="false" ht="12.75" hidden="false" customHeight="false" outlineLevel="0" collapsed="false">
      <c r="B1211" s="0" t="n">
        <v>10.245</v>
      </c>
      <c r="C1211" s="0" t="n">
        <v>10.155</v>
      </c>
      <c r="D1211" s="0" t="n">
        <v>18.8236</v>
      </c>
      <c r="E1211" s="0" t="n">
        <v>18.8236</v>
      </c>
      <c r="F1211" s="0" t="n">
        <v>3.972438</v>
      </c>
      <c r="G1211" s="0" t="n">
        <v>3.972456</v>
      </c>
      <c r="H1211" s="0" t="n">
        <v>29.192</v>
      </c>
      <c r="I1211" s="0" t="n">
        <v>29.1921</v>
      </c>
      <c r="J1211" s="0" t="n">
        <v>7.97</v>
      </c>
      <c r="K1211" s="0" t="n">
        <v>6.8466</v>
      </c>
      <c r="L1211" s="0" t="n">
        <v>87.50142</v>
      </c>
      <c r="M1211" s="0" t="n">
        <v>-0.0327</v>
      </c>
      <c r="N1211" s="0" t="n">
        <v>0</v>
      </c>
      <c r="O1211" s="0" t="n">
        <v>52.26124</v>
      </c>
      <c r="P1211" s="0" t="n">
        <v>4.40416</v>
      </c>
      <c r="Q1211" s="0" t="n">
        <v>0.01053</v>
      </c>
      <c r="R1211" s="0" t="n">
        <v>0</v>
      </c>
      <c r="S1211" s="0" t="n">
        <v>0</v>
      </c>
      <c r="T1211" s="0" t="n">
        <v>2.1404</v>
      </c>
      <c r="U1211" s="0" t="n">
        <v>2.8681</v>
      </c>
      <c r="V1211" s="2" t="n">
        <v>0.33228</v>
      </c>
      <c r="W1211" s="2" t="n">
        <v>222.53</v>
      </c>
      <c r="X1211" s="2" t="n">
        <v>0.73941</v>
      </c>
      <c r="Y1211" s="2" t="n">
        <v>0</v>
      </c>
    </row>
    <row r="1212" customFormat="false" ht="12.75" hidden="false" customHeight="false" outlineLevel="0" collapsed="false">
      <c r="B1212" s="0" t="n">
        <v>10.254</v>
      </c>
      <c r="C1212" s="0" t="n">
        <v>10.164</v>
      </c>
      <c r="D1212" s="0" t="n">
        <v>18.8236</v>
      </c>
      <c r="E1212" s="0" t="n">
        <v>18.8236</v>
      </c>
      <c r="F1212" s="0" t="n">
        <v>3.972411</v>
      </c>
      <c r="G1212" s="0" t="n">
        <v>3.972874</v>
      </c>
      <c r="H1212" s="0" t="n">
        <v>29.1918</v>
      </c>
      <c r="I1212" s="0" t="n">
        <v>29.1956</v>
      </c>
      <c r="J1212" s="0" t="n">
        <v>7.97</v>
      </c>
      <c r="K1212" s="0" t="n">
        <v>6.84684</v>
      </c>
      <c r="L1212" s="0" t="n">
        <v>87.5043</v>
      </c>
      <c r="M1212" s="0" t="n">
        <v>-0.0327</v>
      </c>
      <c r="N1212" s="0" t="n">
        <v>0</v>
      </c>
      <c r="O1212" s="0" t="n">
        <v>52.26124</v>
      </c>
      <c r="P1212" s="0" t="n">
        <v>4.40416</v>
      </c>
      <c r="Q1212" s="0" t="n">
        <v>0.01054</v>
      </c>
      <c r="R1212" s="0" t="n">
        <v>0</v>
      </c>
      <c r="S1212" s="0" t="n">
        <v>0</v>
      </c>
      <c r="T1212" s="0" t="n">
        <v>2.1404</v>
      </c>
      <c r="U1212" s="0" t="n">
        <v>2.8681</v>
      </c>
      <c r="V1212" s="2" t="n">
        <v>0.32964</v>
      </c>
      <c r="W1212" s="2" t="n">
        <v>224.31</v>
      </c>
      <c r="X1212" s="2" t="n">
        <v>0.73941</v>
      </c>
      <c r="Y1212" s="2" t="n">
        <v>0</v>
      </c>
    </row>
    <row r="1213" customFormat="false" ht="12.75" hidden="false" customHeight="false" outlineLevel="0" collapsed="false">
      <c r="B1213" s="0" t="n">
        <v>10.263</v>
      </c>
      <c r="C1213" s="0" t="n">
        <v>10.173</v>
      </c>
      <c r="D1213" s="0" t="n">
        <v>18.8237</v>
      </c>
      <c r="E1213" s="0" t="n">
        <v>18.8238</v>
      </c>
      <c r="F1213" s="0" t="n">
        <v>3.972444</v>
      </c>
      <c r="G1213" s="0" t="n">
        <v>3.972401</v>
      </c>
      <c r="H1213" s="0" t="n">
        <v>29.1919</v>
      </c>
      <c r="I1213" s="0" t="n">
        <v>29.1915</v>
      </c>
      <c r="J1213" s="0" t="n">
        <v>7.97</v>
      </c>
      <c r="K1213" s="0" t="n">
        <v>6.84703</v>
      </c>
      <c r="L1213" s="0" t="n">
        <v>87.50715</v>
      </c>
      <c r="M1213" s="0" t="n">
        <v>-0.0327</v>
      </c>
      <c r="N1213" s="0" t="n">
        <v>0</v>
      </c>
      <c r="O1213" s="0" t="n">
        <v>52.26124</v>
      </c>
      <c r="P1213" s="0" t="n">
        <v>4.40416</v>
      </c>
      <c r="Q1213" s="0" t="n">
        <v>0.01056</v>
      </c>
      <c r="R1213" s="0" t="n">
        <v>0</v>
      </c>
      <c r="S1213" s="0" t="n">
        <v>0</v>
      </c>
      <c r="T1213" s="0" t="n">
        <v>2.1404</v>
      </c>
      <c r="U1213" s="0" t="n">
        <v>2.8681</v>
      </c>
      <c r="V1213" s="2" t="n">
        <v>0.33047</v>
      </c>
      <c r="W1213" s="2" t="n">
        <v>222.53</v>
      </c>
      <c r="X1213" s="2" t="n">
        <v>0.73538</v>
      </c>
      <c r="Y1213" s="2" t="n">
        <v>0</v>
      </c>
    </row>
    <row r="1214" customFormat="false" ht="12.75" hidden="false" customHeight="false" outlineLevel="0" collapsed="false">
      <c r="B1214" s="0" t="n">
        <v>10.263</v>
      </c>
      <c r="C1214" s="0" t="n">
        <v>10.173</v>
      </c>
      <c r="D1214" s="0" t="n">
        <v>18.8236</v>
      </c>
      <c r="E1214" s="0" t="n">
        <v>18.8238</v>
      </c>
      <c r="F1214" s="0" t="n">
        <v>3.972451</v>
      </c>
      <c r="G1214" s="0" t="n">
        <v>3.973046</v>
      </c>
      <c r="H1214" s="0" t="n">
        <v>29.1921</v>
      </c>
      <c r="I1214" s="0" t="n">
        <v>29.1968</v>
      </c>
      <c r="J1214" s="0" t="n">
        <v>7.97</v>
      </c>
      <c r="K1214" s="0" t="n">
        <v>6.84727</v>
      </c>
      <c r="L1214" s="0" t="n">
        <v>87.50995</v>
      </c>
      <c r="M1214" s="0" t="n">
        <v>-0.0327</v>
      </c>
      <c r="N1214" s="0" t="n">
        <v>0</v>
      </c>
      <c r="O1214" s="0" t="n">
        <v>52.26124</v>
      </c>
      <c r="P1214" s="0" t="n">
        <v>4.40416</v>
      </c>
      <c r="Q1214" s="0" t="n">
        <v>0.01057</v>
      </c>
      <c r="R1214" s="0" t="n">
        <v>0</v>
      </c>
      <c r="S1214" s="0" t="n">
        <v>0</v>
      </c>
      <c r="T1214" s="0" t="n">
        <v>2.1404</v>
      </c>
      <c r="U1214" s="0" t="n">
        <v>2.8681</v>
      </c>
      <c r="V1214" s="2" t="n">
        <v>0.33228</v>
      </c>
      <c r="W1214" s="2" t="n">
        <v>222.53</v>
      </c>
      <c r="X1214" s="2" t="n">
        <v>0.73941</v>
      </c>
      <c r="Y1214" s="2" t="n">
        <v>0</v>
      </c>
    </row>
    <row r="1215" customFormat="false" ht="12.75" hidden="false" customHeight="false" outlineLevel="0" collapsed="false">
      <c r="B1215" s="0" t="n">
        <v>10.273</v>
      </c>
      <c r="C1215" s="0" t="n">
        <v>10.183</v>
      </c>
      <c r="D1215" s="0" t="n">
        <v>18.8236</v>
      </c>
      <c r="E1215" s="0" t="n">
        <v>18.8238</v>
      </c>
      <c r="F1215" s="0" t="n">
        <v>3.972306</v>
      </c>
      <c r="G1215" s="0" t="n">
        <v>3.973065</v>
      </c>
      <c r="H1215" s="0" t="n">
        <v>29.1909</v>
      </c>
      <c r="I1215" s="0" t="n">
        <v>29.197</v>
      </c>
      <c r="J1215" s="0" t="n">
        <v>7.97</v>
      </c>
      <c r="K1215" s="0" t="n">
        <v>6.84754</v>
      </c>
      <c r="L1215" s="0" t="n">
        <v>87.51284</v>
      </c>
      <c r="M1215" s="0" t="n">
        <v>-0.0327</v>
      </c>
      <c r="N1215" s="0" t="n">
        <v>0</v>
      </c>
      <c r="O1215" s="0" t="n">
        <v>52.26124</v>
      </c>
      <c r="P1215" s="0" t="n">
        <v>4.40416</v>
      </c>
      <c r="Q1215" s="0" t="n">
        <v>0.01058</v>
      </c>
      <c r="R1215" s="0" t="n">
        <v>0</v>
      </c>
      <c r="S1215" s="0" t="n">
        <v>0</v>
      </c>
      <c r="T1215" s="0" t="n">
        <v>2.1404</v>
      </c>
      <c r="U1215" s="0" t="n">
        <v>2.8681</v>
      </c>
      <c r="V1215" s="2" t="n">
        <v>0.33228</v>
      </c>
      <c r="W1215" s="2" t="n">
        <v>222.53</v>
      </c>
      <c r="X1215" s="2" t="n">
        <v>0.73941</v>
      </c>
      <c r="Y1215" s="2" t="n">
        <v>0</v>
      </c>
    </row>
    <row r="1216" customFormat="false" ht="12.75" hidden="false" customHeight="false" outlineLevel="0" collapsed="false">
      <c r="B1216" s="0" t="n">
        <v>10.263</v>
      </c>
      <c r="C1216" s="0" t="n">
        <v>10.173</v>
      </c>
      <c r="D1216" s="0" t="n">
        <v>18.8236</v>
      </c>
      <c r="E1216" s="0" t="n">
        <v>18.8236</v>
      </c>
      <c r="F1216" s="0" t="n">
        <v>3.97216</v>
      </c>
      <c r="G1216" s="0" t="n">
        <v>3.973009</v>
      </c>
      <c r="H1216" s="0" t="n">
        <v>29.1897</v>
      </c>
      <c r="I1216" s="0" t="n">
        <v>29.1967</v>
      </c>
      <c r="J1216" s="0" t="n">
        <v>7.97</v>
      </c>
      <c r="K1216" s="0" t="n">
        <v>6.8478</v>
      </c>
      <c r="L1216" s="0" t="n">
        <v>87.51551</v>
      </c>
      <c r="M1216" s="0" t="n">
        <v>-0.0327</v>
      </c>
      <c r="N1216" s="0" t="n">
        <v>0</v>
      </c>
      <c r="O1216" s="0" t="n">
        <v>52.26124</v>
      </c>
      <c r="P1216" s="0" t="n">
        <v>4.40416</v>
      </c>
      <c r="Q1216" s="0" t="n">
        <v>0.01059</v>
      </c>
      <c r="R1216" s="0" t="n">
        <v>0</v>
      </c>
      <c r="S1216" s="0" t="n">
        <v>0</v>
      </c>
      <c r="T1216" s="0" t="n">
        <v>2.1404</v>
      </c>
      <c r="U1216" s="0" t="n">
        <v>2.8681</v>
      </c>
      <c r="V1216" s="2" t="n">
        <v>0.33228</v>
      </c>
      <c r="W1216" s="2" t="n">
        <v>222.53</v>
      </c>
      <c r="X1216" s="2" t="n">
        <v>0.73941</v>
      </c>
      <c r="Y1216" s="2" t="n">
        <v>0</v>
      </c>
    </row>
    <row r="1217" customFormat="false" ht="12.75" hidden="false" customHeight="false" outlineLevel="0" collapsed="false">
      <c r="B1217" s="0" t="n">
        <v>10.263</v>
      </c>
      <c r="C1217" s="0" t="n">
        <v>10.173</v>
      </c>
      <c r="D1217" s="0" t="n">
        <v>18.8237</v>
      </c>
      <c r="E1217" s="0" t="n">
        <v>18.8238</v>
      </c>
      <c r="F1217" s="0" t="n">
        <v>3.972365</v>
      </c>
      <c r="G1217" s="0" t="n">
        <v>3.973083</v>
      </c>
      <c r="H1217" s="0" t="n">
        <v>29.1913</v>
      </c>
      <c r="I1217" s="0" t="n">
        <v>29.1971</v>
      </c>
      <c r="J1217" s="0" t="n">
        <v>7.97</v>
      </c>
      <c r="K1217" s="0" t="n">
        <v>6.84793</v>
      </c>
      <c r="L1217" s="0" t="n">
        <v>87.51827</v>
      </c>
      <c r="M1217" s="0" t="n">
        <v>-0.0327</v>
      </c>
      <c r="N1217" s="0" t="n">
        <v>0</v>
      </c>
      <c r="O1217" s="0" t="n">
        <v>52.26124</v>
      </c>
      <c r="P1217" s="0" t="n">
        <v>4.40416</v>
      </c>
      <c r="Q1217" s="0" t="n">
        <v>0.0106</v>
      </c>
      <c r="R1217" s="0" t="n">
        <v>0</v>
      </c>
      <c r="S1217" s="0" t="n">
        <v>0</v>
      </c>
      <c r="T1217" s="0" t="n">
        <v>2.1404</v>
      </c>
      <c r="U1217" s="0" t="n">
        <v>2.8681</v>
      </c>
      <c r="V1217" s="2" t="n">
        <v>0.33047</v>
      </c>
      <c r="W1217" s="2" t="n">
        <v>222.53</v>
      </c>
      <c r="X1217" s="2" t="n">
        <v>0.73538</v>
      </c>
      <c r="Y1217" s="2" t="n">
        <v>0</v>
      </c>
    </row>
    <row r="1218" customFormat="false" ht="12.75" hidden="false" customHeight="false" outlineLevel="0" collapsed="false">
      <c r="B1218" s="0" t="n">
        <v>10.273</v>
      </c>
      <c r="C1218" s="0" t="n">
        <v>10.183</v>
      </c>
      <c r="D1218" s="0" t="n">
        <v>18.8236</v>
      </c>
      <c r="E1218" s="0" t="n">
        <v>18.8238</v>
      </c>
      <c r="F1218" s="0" t="n">
        <v>3.972385</v>
      </c>
      <c r="G1218" s="0" t="n">
        <v>3.973028</v>
      </c>
      <c r="H1218" s="0" t="n">
        <v>29.1916</v>
      </c>
      <c r="I1218" s="0" t="n">
        <v>29.1967</v>
      </c>
      <c r="J1218" s="0" t="n">
        <v>7.97</v>
      </c>
      <c r="K1218" s="0" t="n">
        <v>6.84817</v>
      </c>
      <c r="L1218" s="0" t="n">
        <v>87.52118</v>
      </c>
      <c r="M1218" s="0" t="n">
        <v>-0.0327</v>
      </c>
      <c r="N1218" s="0" t="n">
        <v>0</v>
      </c>
      <c r="O1218" s="0" t="n">
        <v>52.26124</v>
      </c>
      <c r="P1218" s="0" t="n">
        <v>4.40416</v>
      </c>
      <c r="Q1218" s="0" t="n">
        <v>0.01061</v>
      </c>
      <c r="R1218" s="0" t="n">
        <v>0</v>
      </c>
      <c r="S1218" s="0" t="n">
        <v>0</v>
      </c>
      <c r="T1218" s="0" t="n">
        <v>2.1404</v>
      </c>
      <c r="U1218" s="0" t="n">
        <v>2.8681</v>
      </c>
      <c r="V1218" s="2" t="n">
        <v>0.33047</v>
      </c>
      <c r="W1218" s="2" t="n">
        <v>222.53</v>
      </c>
      <c r="X1218" s="2" t="n">
        <v>0.73538</v>
      </c>
      <c r="Y1218" s="2" t="n">
        <v>0</v>
      </c>
    </row>
    <row r="1219" customFormat="false" ht="12.75" hidden="false" customHeight="false" outlineLevel="0" collapsed="false">
      <c r="B1219" s="0" t="n">
        <v>10.292</v>
      </c>
      <c r="C1219" s="0" t="n">
        <v>10.202</v>
      </c>
      <c r="D1219" s="0" t="n">
        <v>18.8236</v>
      </c>
      <c r="E1219" s="0" t="n">
        <v>18.8238</v>
      </c>
      <c r="F1219" s="0" t="n">
        <v>3.972365</v>
      </c>
      <c r="G1219" s="0" t="n">
        <v>3.973046</v>
      </c>
      <c r="H1219" s="0" t="n">
        <v>29.1914</v>
      </c>
      <c r="I1219" s="0" t="n">
        <v>29.1968</v>
      </c>
      <c r="J1219" s="0" t="n">
        <v>7.97</v>
      </c>
      <c r="K1219" s="0" t="n">
        <v>6.84841</v>
      </c>
      <c r="L1219" s="0" t="n">
        <v>87.52417</v>
      </c>
      <c r="M1219" s="0" t="n">
        <v>-0.0327</v>
      </c>
      <c r="N1219" s="0" t="n">
        <v>0</v>
      </c>
      <c r="O1219" s="0" t="n">
        <v>52.26124</v>
      </c>
      <c r="P1219" s="0" t="n">
        <v>4.40416</v>
      </c>
      <c r="Q1219" s="0" t="n">
        <v>0.01063</v>
      </c>
      <c r="R1219" s="0" t="n">
        <v>0</v>
      </c>
      <c r="S1219" s="0" t="n">
        <v>0</v>
      </c>
      <c r="T1219" s="0" t="n">
        <v>2.1404</v>
      </c>
      <c r="U1219" s="0" t="n">
        <v>2.8681</v>
      </c>
      <c r="V1219" s="2" t="n">
        <v>0.33047</v>
      </c>
      <c r="W1219" s="2" t="n">
        <v>222.53</v>
      </c>
      <c r="X1219" s="2" t="n">
        <v>0.73538</v>
      </c>
      <c r="Y1219" s="2" t="n">
        <v>0</v>
      </c>
    </row>
    <row r="1220" customFormat="false" ht="12.75" hidden="false" customHeight="false" outlineLevel="0" collapsed="false">
      <c r="B1220" s="0" t="n">
        <v>10.282</v>
      </c>
      <c r="C1220" s="0" t="n">
        <v>10.192</v>
      </c>
      <c r="D1220" s="0" t="n">
        <v>18.8236</v>
      </c>
      <c r="E1220" s="0" t="n">
        <v>18.8238</v>
      </c>
      <c r="F1220" s="0" t="n">
        <v>3.972233</v>
      </c>
      <c r="G1220" s="0" t="n">
        <v>3.972684</v>
      </c>
      <c r="H1220" s="0" t="n">
        <v>29.1903</v>
      </c>
      <c r="I1220" s="0" t="n">
        <v>29.1938</v>
      </c>
      <c r="J1220" s="0" t="n">
        <v>7.97</v>
      </c>
      <c r="K1220" s="0" t="n">
        <v>6.84866</v>
      </c>
      <c r="L1220" s="0" t="n">
        <v>87.52684</v>
      </c>
      <c r="M1220" s="0" t="n">
        <v>-0.0327</v>
      </c>
      <c r="N1220" s="0" t="n">
        <v>0</v>
      </c>
      <c r="O1220" s="0" t="n">
        <v>52.26124</v>
      </c>
      <c r="P1220" s="0" t="n">
        <v>4.40416</v>
      </c>
      <c r="Q1220" s="0" t="n">
        <v>0.01064</v>
      </c>
      <c r="R1220" s="0" t="n">
        <v>0</v>
      </c>
      <c r="S1220" s="0" t="n">
        <v>0</v>
      </c>
      <c r="T1220" s="0" t="n">
        <v>2.1404</v>
      </c>
      <c r="U1220" s="0" t="n">
        <v>2.8681</v>
      </c>
      <c r="V1220" s="2" t="n">
        <v>0.32785</v>
      </c>
      <c r="W1220" s="2" t="n">
        <v>224.31</v>
      </c>
      <c r="X1220" s="2" t="n">
        <v>0.73538</v>
      </c>
      <c r="Y1220" s="2" t="n">
        <v>0</v>
      </c>
    </row>
    <row r="1221" customFormat="false" ht="12.75" hidden="false" customHeight="false" outlineLevel="0" collapsed="false">
      <c r="B1221" s="0" t="n">
        <v>10.301</v>
      </c>
      <c r="C1221" s="0" t="n">
        <v>10.211</v>
      </c>
      <c r="D1221" s="0" t="n">
        <v>18.8237</v>
      </c>
      <c r="E1221" s="0" t="n">
        <v>18.8238</v>
      </c>
      <c r="F1221" s="0" t="n">
        <v>3.972345</v>
      </c>
      <c r="G1221" s="0" t="n">
        <v>3.972702</v>
      </c>
      <c r="H1221" s="0" t="n">
        <v>29.1911</v>
      </c>
      <c r="I1221" s="0" t="n">
        <v>29.194</v>
      </c>
      <c r="J1221" s="0" t="n">
        <v>7.97</v>
      </c>
      <c r="K1221" s="0" t="n">
        <v>6.84884</v>
      </c>
      <c r="L1221" s="0" t="n">
        <v>87.52981</v>
      </c>
      <c r="M1221" s="0" t="n">
        <v>-0.0327</v>
      </c>
      <c r="N1221" s="0" t="n">
        <v>0</v>
      </c>
      <c r="O1221" s="0" t="n">
        <v>52.26124</v>
      </c>
      <c r="P1221" s="0" t="n">
        <v>4.40416</v>
      </c>
      <c r="Q1221" s="0" t="n">
        <v>0.01065</v>
      </c>
      <c r="R1221" s="0" t="n">
        <v>0</v>
      </c>
      <c r="S1221" s="0" t="n">
        <v>0</v>
      </c>
      <c r="T1221" s="0" t="n">
        <v>2.1404</v>
      </c>
      <c r="U1221" s="0" t="n">
        <v>2.8681</v>
      </c>
      <c r="V1221" s="2" t="n">
        <v>0.33047</v>
      </c>
      <c r="W1221" s="2" t="n">
        <v>222.53</v>
      </c>
      <c r="X1221" s="2" t="n">
        <v>0.73538</v>
      </c>
      <c r="Y1221" s="2" t="n">
        <v>0</v>
      </c>
    </row>
    <row r="1222" customFormat="false" ht="12.75" hidden="false" customHeight="false" outlineLevel="0" collapsed="false">
      <c r="B1222" s="0" t="n">
        <v>10.301</v>
      </c>
      <c r="C1222" s="0" t="n">
        <v>10.211</v>
      </c>
      <c r="D1222" s="0" t="n">
        <v>18.8236</v>
      </c>
      <c r="E1222" s="0" t="n">
        <v>18.8238</v>
      </c>
      <c r="F1222" s="0" t="n">
        <v>3.972398</v>
      </c>
      <c r="G1222" s="0" t="n">
        <v>3.972856</v>
      </c>
      <c r="H1222" s="0" t="n">
        <v>29.1917</v>
      </c>
      <c r="I1222" s="0" t="n">
        <v>29.1953</v>
      </c>
      <c r="J1222" s="0" t="n">
        <v>7.97</v>
      </c>
      <c r="K1222" s="0" t="n">
        <v>6.84906</v>
      </c>
      <c r="L1222" s="0" t="n">
        <v>87.53261</v>
      </c>
      <c r="M1222" s="0" t="n">
        <v>-0.0327</v>
      </c>
      <c r="N1222" s="0" t="n">
        <v>0</v>
      </c>
      <c r="O1222" s="0" t="n">
        <v>52.26124</v>
      </c>
      <c r="P1222" s="0" t="n">
        <v>4.40416</v>
      </c>
      <c r="Q1222" s="0" t="n">
        <v>0.01066</v>
      </c>
      <c r="R1222" s="0" t="n">
        <v>0</v>
      </c>
      <c r="S1222" s="0" t="n">
        <v>0</v>
      </c>
      <c r="T1222" s="0" t="n">
        <v>2.1404</v>
      </c>
      <c r="U1222" s="0" t="n">
        <v>2.8681</v>
      </c>
      <c r="V1222" s="2" t="n">
        <v>0.33047</v>
      </c>
      <c r="W1222" s="2" t="n">
        <v>222.53</v>
      </c>
      <c r="X1222" s="2" t="n">
        <v>0.73538</v>
      </c>
      <c r="Y1222" s="2" t="n">
        <v>0</v>
      </c>
    </row>
    <row r="1223" customFormat="false" ht="12.75" hidden="false" customHeight="false" outlineLevel="0" collapsed="false">
      <c r="B1223" s="0" t="n">
        <v>10.292</v>
      </c>
      <c r="C1223" s="0" t="n">
        <v>10.202</v>
      </c>
      <c r="D1223" s="0" t="n">
        <v>18.8234</v>
      </c>
      <c r="E1223" s="0" t="n">
        <v>18.8239</v>
      </c>
      <c r="F1223" s="0" t="n">
        <v>3.972378</v>
      </c>
      <c r="G1223" s="0" t="n">
        <v>3.972942</v>
      </c>
      <c r="H1223" s="0" t="n">
        <v>29.1916</v>
      </c>
      <c r="I1223" s="0" t="n">
        <v>29.1958</v>
      </c>
      <c r="J1223" s="0" t="n">
        <v>7.974</v>
      </c>
      <c r="K1223" s="0" t="n">
        <v>6.84929</v>
      </c>
      <c r="L1223" s="0" t="n">
        <v>87.53531</v>
      </c>
      <c r="M1223" s="0" t="n">
        <v>-0.0327</v>
      </c>
      <c r="N1223" s="0" t="n">
        <v>0</v>
      </c>
      <c r="O1223" s="0" t="n">
        <v>52.26124</v>
      </c>
      <c r="P1223" s="0" t="n">
        <v>4.40416</v>
      </c>
      <c r="Q1223" s="0" t="n">
        <v>0.01067</v>
      </c>
      <c r="R1223" s="0" t="n">
        <v>0</v>
      </c>
      <c r="S1223" s="0" t="n">
        <v>0</v>
      </c>
      <c r="T1223" s="0" t="n">
        <v>2.1404</v>
      </c>
      <c r="U1223" s="0" t="n">
        <v>2.8694</v>
      </c>
      <c r="V1223" s="2" t="n">
        <v>0.33228</v>
      </c>
      <c r="W1223" s="2" t="n">
        <v>222.53</v>
      </c>
      <c r="X1223" s="2" t="n">
        <v>0.73941</v>
      </c>
      <c r="Y1223" s="2" t="n">
        <v>0</v>
      </c>
    </row>
    <row r="1224" customFormat="false" ht="12.75" hidden="false" customHeight="false" outlineLevel="0" collapsed="false">
      <c r="B1224" s="0" t="n">
        <v>10.31</v>
      </c>
      <c r="C1224" s="0" t="n">
        <v>10.22</v>
      </c>
      <c r="D1224" s="0" t="n">
        <v>18.8234</v>
      </c>
      <c r="E1224" s="0" t="n">
        <v>18.8236</v>
      </c>
      <c r="F1224" s="0" t="n">
        <v>3.972411</v>
      </c>
      <c r="G1224" s="0" t="n">
        <v>3.972979</v>
      </c>
      <c r="H1224" s="0" t="n">
        <v>29.1919</v>
      </c>
      <c r="I1224" s="0" t="n">
        <v>29.1964</v>
      </c>
      <c r="J1224" s="0" t="n">
        <v>7.97</v>
      </c>
      <c r="K1224" s="0" t="n">
        <v>6.84951</v>
      </c>
      <c r="L1224" s="0" t="n">
        <v>87.53828</v>
      </c>
      <c r="M1224" s="0" t="n">
        <v>-0.0327</v>
      </c>
      <c r="N1224" s="0" t="n">
        <v>0</v>
      </c>
      <c r="O1224" s="0" t="n">
        <v>52.26124</v>
      </c>
      <c r="P1224" s="0" t="n">
        <v>4.40416</v>
      </c>
      <c r="Q1224" s="0" t="n">
        <v>0.01068</v>
      </c>
      <c r="R1224" s="0" t="n">
        <v>0</v>
      </c>
      <c r="S1224" s="0" t="n">
        <v>0</v>
      </c>
      <c r="T1224" s="0" t="n">
        <v>2.1404</v>
      </c>
      <c r="U1224" s="0" t="n">
        <v>2.8681</v>
      </c>
      <c r="V1224" s="2" t="n">
        <v>0.33228</v>
      </c>
      <c r="W1224" s="2" t="n">
        <v>222.53</v>
      </c>
      <c r="X1224" s="2" t="n">
        <v>0.73941</v>
      </c>
      <c r="Y1224" s="2" t="n">
        <v>0</v>
      </c>
    </row>
    <row r="1225" customFormat="false" ht="12.75" hidden="false" customHeight="false" outlineLevel="0" collapsed="false">
      <c r="B1225" s="0" t="n">
        <v>10.312</v>
      </c>
      <c r="C1225" s="0" t="n">
        <v>10.221</v>
      </c>
      <c r="D1225" s="0" t="n">
        <v>18.8236</v>
      </c>
      <c r="E1225" s="0" t="n">
        <v>18.8239</v>
      </c>
      <c r="F1225" s="0" t="n">
        <v>3.972385</v>
      </c>
      <c r="G1225" s="0" t="n">
        <v>3.972819</v>
      </c>
      <c r="H1225" s="0" t="n">
        <v>29.1915</v>
      </c>
      <c r="I1225" s="0" t="n">
        <v>29.1948</v>
      </c>
      <c r="J1225" s="0" t="n">
        <v>7.97</v>
      </c>
      <c r="K1225" s="0" t="n">
        <v>6.84972</v>
      </c>
      <c r="L1225" s="0" t="n">
        <v>87.54106</v>
      </c>
      <c r="M1225" s="0" t="n">
        <v>-0.0327</v>
      </c>
      <c r="N1225" s="0" t="n">
        <v>0</v>
      </c>
      <c r="O1225" s="0" t="n">
        <v>52.26124</v>
      </c>
      <c r="P1225" s="0" t="n">
        <v>4.40416</v>
      </c>
      <c r="Q1225" s="0" t="n">
        <v>0.01069</v>
      </c>
      <c r="R1225" s="0" t="n">
        <v>0</v>
      </c>
      <c r="S1225" s="0" t="n">
        <v>0</v>
      </c>
      <c r="T1225" s="0" t="n">
        <v>2.1404</v>
      </c>
      <c r="U1225" s="0" t="n">
        <v>2.8681</v>
      </c>
      <c r="V1225" s="2" t="n">
        <v>0.33228</v>
      </c>
      <c r="W1225" s="2" t="n">
        <v>222.53</v>
      </c>
      <c r="X1225" s="2" t="n">
        <v>0.73941</v>
      </c>
      <c r="Y1225" s="2" t="n">
        <v>0</v>
      </c>
    </row>
    <row r="1226" customFormat="false" ht="12.75" hidden="false" customHeight="false" outlineLevel="0" collapsed="false">
      <c r="B1226" s="0" t="n">
        <v>10.31</v>
      </c>
      <c r="C1226" s="0" t="n">
        <v>10.22</v>
      </c>
      <c r="D1226" s="0" t="n">
        <v>18.8237</v>
      </c>
      <c r="E1226" s="0" t="n">
        <v>18.8238</v>
      </c>
      <c r="F1226" s="0" t="n">
        <v>3.972365</v>
      </c>
      <c r="G1226" s="0" t="n">
        <v>3.973009</v>
      </c>
      <c r="H1226" s="0" t="n">
        <v>29.1913</v>
      </c>
      <c r="I1226" s="0" t="n">
        <v>29.1965</v>
      </c>
      <c r="J1226" s="0" t="n">
        <v>7.97</v>
      </c>
      <c r="K1226" s="0" t="n">
        <v>6.84993</v>
      </c>
      <c r="L1226" s="0" t="n">
        <v>87.5438</v>
      </c>
      <c r="M1226" s="0" t="n">
        <v>-0.0327</v>
      </c>
      <c r="N1226" s="0" t="n">
        <v>0</v>
      </c>
      <c r="O1226" s="0" t="n">
        <v>52.26124</v>
      </c>
      <c r="P1226" s="0" t="n">
        <v>4.40416</v>
      </c>
      <c r="Q1226" s="0" t="n">
        <v>0.01071</v>
      </c>
      <c r="R1226" s="0" t="n">
        <v>0</v>
      </c>
      <c r="S1226" s="0" t="n">
        <v>0</v>
      </c>
      <c r="T1226" s="0" t="n">
        <v>2.1404</v>
      </c>
      <c r="U1226" s="0" t="n">
        <v>2.8681</v>
      </c>
      <c r="V1226" s="2" t="n">
        <v>0.33228</v>
      </c>
      <c r="W1226" s="2" t="n">
        <v>222.53</v>
      </c>
      <c r="X1226" s="2" t="n">
        <v>0.73941</v>
      </c>
      <c r="Y1226" s="2" t="n">
        <v>0</v>
      </c>
    </row>
    <row r="1227" customFormat="false" ht="12.75" hidden="false" customHeight="false" outlineLevel="0" collapsed="false">
      <c r="B1227" s="0" t="n">
        <v>10.321</v>
      </c>
      <c r="C1227" s="0" t="n">
        <v>10.23</v>
      </c>
      <c r="D1227" s="0" t="n">
        <v>18.8236</v>
      </c>
      <c r="E1227" s="0" t="n">
        <v>18.8238</v>
      </c>
      <c r="F1227" s="0" t="n">
        <v>3.972266</v>
      </c>
      <c r="G1227" s="0" t="n">
        <v>3.972997</v>
      </c>
      <c r="H1227" s="0" t="n">
        <v>29.1906</v>
      </c>
      <c r="I1227" s="0" t="n">
        <v>29.1964</v>
      </c>
      <c r="J1227" s="0" t="n">
        <v>7.97</v>
      </c>
      <c r="K1227" s="0" t="n">
        <v>6.8502</v>
      </c>
      <c r="L1227" s="0" t="n">
        <v>87.54671</v>
      </c>
      <c r="M1227" s="0" t="n">
        <v>-0.0327</v>
      </c>
      <c r="N1227" s="0" t="n">
        <v>0</v>
      </c>
      <c r="O1227" s="0" t="n">
        <v>52.26124</v>
      </c>
      <c r="P1227" s="0" t="n">
        <v>4.40416</v>
      </c>
      <c r="Q1227" s="0" t="n">
        <v>0.01072</v>
      </c>
      <c r="R1227" s="0" t="n">
        <v>0</v>
      </c>
      <c r="S1227" s="0" t="n">
        <v>0</v>
      </c>
      <c r="T1227" s="0" t="n">
        <v>2.1404</v>
      </c>
      <c r="U1227" s="0" t="n">
        <v>2.8681</v>
      </c>
      <c r="V1227" s="2" t="n">
        <v>0.33228</v>
      </c>
      <c r="W1227" s="2" t="n">
        <v>222.53</v>
      </c>
      <c r="X1227" s="2" t="n">
        <v>0.73941</v>
      </c>
      <c r="Y1227" s="2" t="n">
        <v>0</v>
      </c>
    </row>
    <row r="1228" customFormat="false" ht="12.75" hidden="false" customHeight="false" outlineLevel="0" collapsed="false">
      <c r="B1228" s="0" t="n">
        <v>10.321</v>
      </c>
      <c r="C1228" s="0" t="n">
        <v>10.23</v>
      </c>
      <c r="D1228" s="0" t="n">
        <v>18.8237</v>
      </c>
      <c r="E1228" s="0" t="n">
        <v>18.8236</v>
      </c>
      <c r="F1228" s="0" t="n">
        <v>3.972352</v>
      </c>
      <c r="G1228" s="0" t="n">
        <v>3.973009</v>
      </c>
      <c r="H1228" s="0" t="n">
        <v>29.1911</v>
      </c>
      <c r="I1228" s="0" t="n">
        <v>29.1966</v>
      </c>
      <c r="J1228" s="0" t="n">
        <v>7.97</v>
      </c>
      <c r="K1228" s="0" t="n">
        <v>6.85037</v>
      </c>
      <c r="L1228" s="0" t="n">
        <v>87.54947</v>
      </c>
      <c r="M1228" s="0" t="n">
        <v>-0.0327</v>
      </c>
      <c r="N1228" s="0" t="n">
        <v>0</v>
      </c>
      <c r="O1228" s="0" t="n">
        <v>52.26124</v>
      </c>
      <c r="P1228" s="0" t="n">
        <v>4.40416</v>
      </c>
      <c r="Q1228" s="0" t="n">
        <v>0.01073</v>
      </c>
      <c r="R1228" s="0" t="n">
        <v>0</v>
      </c>
      <c r="S1228" s="0" t="n">
        <v>0</v>
      </c>
      <c r="T1228" s="0" t="n">
        <v>2.1404</v>
      </c>
      <c r="U1228" s="0" t="n">
        <v>2.8681</v>
      </c>
      <c r="V1228" s="2" t="n">
        <v>0.33228</v>
      </c>
      <c r="W1228" s="2" t="n">
        <v>222.53</v>
      </c>
      <c r="X1228" s="2" t="n">
        <v>0.73941</v>
      </c>
      <c r="Y1228" s="2" t="n">
        <v>0</v>
      </c>
    </row>
    <row r="1229" customFormat="false" ht="12.75" hidden="false" customHeight="false" outlineLevel="0" collapsed="false">
      <c r="B1229" s="0" t="n">
        <v>10.321</v>
      </c>
      <c r="C1229" s="0" t="n">
        <v>10.23</v>
      </c>
      <c r="D1229" s="0" t="n">
        <v>18.8239</v>
      </c>
      <c r="E1229" s="0" t="n">
        <v>18.8238</v>
      </c>
      <c r="F1229" s="0" t="n">
        <v>3.972299</v>
      </c>
      <c r="G1229" s="0" t="n">
        <v>3.973009</v>
      </c>
      <c r="H1229" s="0" t="n">
        <v>29.1906</v>
      </c>
      <c r="I1229" s="0" t="n">
        <v>29.1965</v>
      </c>
      <c r="J1229" s="0" t="n">
        <v>7.97</v>
      </c>
      <c r="K1229" s="0" t="n">
        <v>6.85059</v>
      </c>
      <c r="L1229" s="0" t="n">
        <v>87.55223</v>
      </c>
      <c r="M1229" s="0" t="n">
        <v>-0.0327</v>
      </c>
      <c r="N1229" s="0" t="n">
        <v>0</v>
      </c>
      <c r="O1229" s="0" t="n">
        <v>52.26124</v>
      </c>
      <c r="P1229" s="0" t="n">
        <v>4.40416</v>
      </c>
      <c r="Q1229" s="0" t="n">
        <v>0.01074</v>
      </c>
      <c r="R1229" s="0" t="n">
        <v>0</v>
      </c>
      <c r="S1229" s="0" t="n">
        <v>0</v>
      </c>
      <c r="T1229" s="0" t="n">
        <v>2.1404</v>
      </c>
      <c r="U1229" s="0" t="n">
        <v>2.8681</v>
      </c>
      <c r="V1229" s="2" t="n">
        <v>0.33228</v>
      </c>
      <c r="W1229" s="2" t="n">
        <v>222.53</v>
      </c>
      <c r="X1229" s="2" t="n">
        <v>0.73941</v>
      </c>
      <c r="Y1229" s="2" t="n">
        <v>0</v>
      </c>
    </row>
    <row r="1230" customFormat="false" ht="12.75" hidden="false" customHeight="false" outlineLevel="0" collapsed="false">
      <c r="B1230" s="0" t="n">
        <v>10.339</v>
      </c>
      <c r="C1230" s="0" t="n">
        <v>10.248</v>
      </c>
      <c r="D1230" s="0" t="n">
        <v>18.8236</v>
      </c>
      <c r="E1230" s="0" t="n">
        <v>18.8238</v>
      </c>
      <c r="F1230" s="0" t="n">
        <v>3.97218</v>
      </c>
      <c r="G1230" s="0" t="n">
        <v>3.973028</v>
      </c>
      <c r="H1230" s="0" t="n">
        <v>29.1899</v>
      </c>
      <c r="I1230" s="0" t="n">
        <v>29.1966</v>
      </c>
      <c r="J1230" s="0" t="n">
        <v>7.97</v>
      </c>
      <c r="K1230" s="0" t="n">
        <v>6.8509</v>
      </c>
      <c r="L1230" s="0" t="n">
        <v>87.55525</v>
      </c>
      <c r="M1230" s="0" t="n">
        <v>-0.0327</v>
      </c>
      <c r="N1230" s="0" t="n">
        <v>0</v>
      </c>
      <c r="O1230" s="0" t="n">
        <v>52.26124</v>
      </c>
      <c r="P1230" s="0" t="n">
        <v>4.40416</v>
      </c>
      <c r="Q1230" s="0" t="n">
        <v>0.01075</v>
      </c>
      <c r="R1230" s="0" t="n">
        <v>0</v>
      </c>
      <c r="S1230" s="0" t="n">
        <v>0</v>
      </c>
      <c r="T1230" s="0" t="n">
        <v>2.1404</v>
      </c>
      <c r="U1230" s="0" t="n">
        <v>2.8681</v>
      </c>
      <c r="V1230" s="2" t="n">
        <v>0.33228</v>
      </c>
      <c r="W1230" s="2" t="n">
        <v>222.53</v>
      </c>
      <c r="X1230" s="2" t="n">
        <v>0.73941</v>
      </c>
      <c r="Y1230" s="2" t="n">
        <v>0</v>
      </c>
    </row>
    <row r="1231" customFormat="false" ht="12.75" hidden="false" customHeight="false" outlineLevel="0" collapsed="false">
      <c r="B1231" s="0" t="n">
        <v>10.349</v>
      </c>
      <c r="C1231" s="0" t="n">
        <v>10.258</v>
      </c>
      <c r="D1231" s="0" t="n">
        <v>18.8237</v>
      </c>
      <c r="E1231" s="0" t="n">
        <v>18.8234</v>
      </c>
      <c r="F1231" s="0" t="n">
        <v>3.972266</v>
      </c>
      <c r="G1231" s="0" t="n">
        <v>3.972942</v>
      </c>
      <c r="H1231" s="0" t="n">
        <v>29.1904</v>
      </c>
      <c r="I1231" s="0" t="n">
        <v>29.1962</v>
      </c>
      <c r="J1231" s="0" t="n">
        <v>7.97</v>
      </c>
      <c r="K1231" s="0" t="n">
        <v>6.85108</v>
      </c>
      <c r="L1231" s="0" t="n">
        <v>87.55812</v>
      </c>
      <c r="M1231" s="0" t="n">
        <v>-0.0327</v>
      </c>
      <c r="N1231" s="0" t="n">
        <v>0</v>
      </c>
      <c r="O1231" s="0" t="n">
        <v>52.26124</v>
      </c>
      <c r="P1231" s="0" t="n">
        <v>4.40416</v>
      </c>
      <c r="Q1231" s="0" t="n">
        <v>0.01076</v>
      </c>
      <c r="R1231" s="0" t="n">
        <v>0</v>
      </c>
      <c r="S1231" s="0" t="n">
        <v>0</v>
      </c>
      <c r="T1231" s="0" t="n">
        <v>2.1404</v>
      </c>
      <c r="U1231" s="0" t="n">
        <v>2.8681</v>
      </c>
      <c r="V1231" s="2" t="n">
        <v>0.33228</v>
      </c>
      <c r="W1231" s="2" t="n">
        <v>222.53</v>
      </c>
      <c r="X1231" s="2" t="n">
        <v>0.73941</v>
      </c>
      <c r="Y1231" s="2" t="n">
        <v>0</v>
      </c>
    </row>
    <row r="1232" customFormat="false" ht="12.75" hidden="false" customHeight="false" outlineLevel="0" collapsed="false">
      <c r="B1232" s="0" t="n">
        <v>10.349</v>
      </c>
      <c r="C1232" s="0" t="n">
        <v>10.258</v>
      </c>
      <c r="D1232" s="0" t="n">
        <v>18.8239</v>
      </c>
      <c r="E1232" s="0" t="n">
        <v>18.8238</v>
      </c>
      <c r="F1232" s="0" t="n">
        <v>3.972293</v>
      </c>
      <c r="G1232" s="0" t="n">
        <v>3.972788</v>
      </c>
      <c r="H1232" s="0" t="n">
        <v>29.1905</v>
      </c>
      <c r="I1232" s="0" t="n">
        <v>29.1947</v>
      </c>
      <c r="J1232" s="0" t="n">
        <v>7.97</v>
      </c>
      <c r="K1232" s="0" t="n">
        <v>6.85127</v>
      </c>
      <c r="L1232" s="0" t="n">
        <v>87.56088</v>
      </c>
      <c r="M1232" s="0" t="n">
        <v>-0.0327</v>
      </c>
      <c r="N1232" s="0" t="n">
        <v>0</v>
      </c>
      <c r="O1232" s="0" t="n">
        <v>52.26124</v>
      </c>
      <c r="P1232" s="0" t="n">
        <v>4.40416</v>
      </c>
      <c r="Q1232" s="0" t="n">
        <v>0.01078</v>
      </c>
      <c r="R1232" s="0" t="n">
        <v>0</v>
      </c>
      <c r="S1232" s="0" t="n">
        <v>0</v>
      </c>
      <c r="T1232" s="0" t="n">
        <v>2.1404</v>
      </c>
      <c r="U1232" s="0" t="n">
        <v>2.8681</v>
      </c>
      <c r="V1232" s="2" t="n">
        <v>0.33228</v>
      </c>
      <c r="W1232" s="2" t="n">
        <v>222.53</v>
      </c>
      <c r="X1232" s="2" t="n">
        <v>0.73941</v>
      </c>
      <c r="Y1232" s="2" t="n">
        <v>0</v>
      </c>
    </row>
    <row r="1233" customFormat="false" ht="12.75" hidden="false" customHeight="false" outlineLevel="0" collapsed="false">
      <c r="B1233" s="0" t="n">
        <v>10.349</v>
      </c>
      <c r="C1233" s="0" t="n">
        <v>10.258</v>
      </c>
      <c r="D1233" s="0" t="n">
        <v>18.8236</v>
      </c>
      <c r="E1233" s="0" t="n">
        <v>18.8236</v>
      </c>
      <c r="F1233" s="0" t="n">
        <v>3.972299</v>
      </c>
      <c r="G1233" s="0" t="n">
        <v>3.972942</v>
      </c>
      <c r="H1233" s="0" t="n">
        <v>29.1908</v>
      </c>
      <c r="I1233" s="0" t="n">
        <v>29.1961</v>
      </c>
      <c r="J1233" s="0" t="n">
        <v>7.97</v>
      </c>
      <c r="K1233" s="0" t="n">
        <v>6.85152</v>
      </c>
      <c r="L1233" s="0" t="n">
        <v>87.5637</v>
      </c>
      <c r="M1233" s="0" t="n">
        <v>-0.0327</v>
      </c>
      <c r="N1233" s="0" t="n">
        <v>0</v>
      </c>
      <c r="O1233" s="0" t="n">
        <v>52.26124</v>
      </c>
      <c r="P1233" s="0" t="n">
        <v>4.40416</v>
      </c>
      <c r="Q1233" s="0" t="n">
        <v>0.01079</v>
      </c>
      <c r="R1233" s="0" t="n">
        <v>0</v>
      </c>
      <c r="S1233" s="0" t="n">
        <v>0</v>
      </c>
      <c r="T1233" s="0" t="n">
        <v>2.1404</v>
      </c>
      <c r="U1233" s="0" t="n">
        <v>2.8681</v>
      </c>
      <c r="V1233" s="2" t="n">
        <v>0.33228</v>
      </c>
      <c r="W1233" s="2" t="n">
        <v>222.53</v>
      </c>
      <c r="X1233" s="2" t="n">
        <v>0.73941</v>
      </c>
      <c r="Y1233" s="2" t="n">
        <v>0</v>
      </c>
    </row>
    <row r="1234" customFormat="false" ht="12.75" hidden="false" customHeight="false" outlineLevel="0" collapsed="false">
      <c r="B1234" s="0" t="n">
        <v>10.358</v>
      </c>
      <c r="C1234" s="0" t="n">
        <v>10.267</v>
      </c>
      <c r="D1234" s="0" t="n">
        <v>18.8239</v>
      </c>
      <c r="E1234" s="0" t="n">
        <v>18.8236</v>
      </c>
      <c r="F1234" s="0" t="n">
        <v>3.972246</v>
      </c>
      <c r="G1234" s="0" t="n">
        <v>3.972923</v>
      </c>
      <c r="H1234" s="0" t="n">
        <v>29.1901</v>
      </c>
      <c r="I1234" s="0" t="n">
        <v>29.1959</v>
      </c>
      <c r="J1234" s="0" t="n">
        <v>7.97</v>
      </c>
      <c r="K1234" s="0" t="n">
        <v>6.85173</v>
      </c>
      <c r="L1234" s="0" t="n">
        <v>87.56654</v>
      </c>
      <c r="M1234" s="0" t="n">
        <v>-0.0327</v>
      </c>
      <c r="N1234" s="0" t="n">
        <v>0</v>
      </c>
      <c r="O1234" s="0" t="n">
        <v>52.26124</v>
      </c>
      <c r="P1234" s="0" t="n">
        <v>4.40416</v>
      </c>
      <c r="Q1234" s="0" t="n">
        <v>0.0108</v>
      </c>
      <c r="R1234" s="0" t="n">
        <v>0</v>
      </c>
      <c r="S1234" s="0" t="n">
        <v>0</v>
      </c>
      <c r="T1234" s="0" t="n">
        <v>2.1404</v>
      </c>
      <c r="U1234" s="0" t="n">
        <v>2.8681</v>
      </c>
      <c r="V1234" s="2" t="n">
        <v>0.33228</v>
      </c>
      <c r="W1234" s="2" t="n">
        <v>222.53</v>
      </c>
      <c r="X1234" s="2" t="n">
        <v>0.73941</v>
      </c>
      <c r="Y1234" s="2" t="n">
        <v>0</v>
      </c>
    </row>
    <row r="1235" customFormat="false" ht="12.75" hidden="false" customHeight="false" outlineLevel="0" collapsed="false">
      <c r="B1235" s="0" t="n">
        <v>10.358</v>
      </c>
      <c r="C1235" s="0" t="n">
        <v>10.267</v>
      </c>
      <c r="D1235" s="0" t="n">
        <v>18.8236</v>
      </c>
      <c r="E1235" s="0" t="n">
        <v>18.8238</v>
      </c>
      <c r="F1235" s="0" t="n">
        <v>3.972081</v>
      </c>
      <c r="G1235" s="0" t="n">
        <v>3.972807</v>
      </c>
      <c r="H1235" s="0" t="n">
        <v>29.189</v>
      </c>
      <c r="I1235" s="0" t="n">
        <v>29.1948</v>
      </c>
      <c r="J1235" s="0" t="n">
        <v>7.97</v>
      </c>
      <c r="K1235" s="0" t="n">
        <v>6.85165</v>
      </c>
      <c r="L1235" s="0" t="n">
        <v>87.56439</v>
      </c>
      <c r="M1235" s="0" t="n">
        <v>-0.0327</v>
      </c>
      <c r="N1235" s="0" t="n">
        <v>0</v>
      </c>
      <c r="O1235" s="0" t="n">
        <v>52.26124</v>
      </c>
      <c r="P1235" s="0" t="n">
        <v>4.40416</v>
      </c>
      <c r="Q1235" s="0" t="n">
        <v>0.01081</v>
      </c>
      <c r="R1235" s="0" t="n">
        <v>0</v>
      </c>
      <c r="S1235" s="0" t="n">
        <v>0</v>
      </c>
      <c r="T1235" s="0" t="n">
        <v>2.1404</v>
      </c>
      <c r="U1235" s="0" t="n">
        <v>2.8681</v>
      </c>
      <c r="V1235" s="2" t="n">
        <v>0.33047</v>
      </c>
      <c r="W1235" s="2" t="n">
        <v>222.53</v>
      </c>
      <c r="X1235" s="2" t="n">
        <v>0.73538</v>
      </c>
      <c r="Y1235" s="2" t="n">
        <v>0</v>
      </c>
    </row>
    <row r="1236" customFormat="false" ht="12.75" hidden="false" customHeight="false" outlineLevel="0" collapsed="false">
      <c r="B1236" s="0" t="n">
        <v>10.377</v>
      </c>
      <c r="C1236" s="0" t="n">
        <v>10.286</v>
      </c>
      <c r="D1236" s="0" t="n">
        <v>18.8237</v>
      </c>
      <c r="E1236" s="0" t="n">
        <v>18.8239</v>
      </c>
      <c r="F1236" s="0" t="n">
        <v>3.972286</v>
      </c>
      <c r="G1236" s="0" t="n">
        <v>3.973009</v>
      </c>
      <c r="H1236" s="0" t="n">
        <v>29.1906</v>
      </c>
      <c r="I1236" s="0" t="n">
        <v>29.1964</v>
      </c>
      <c r="J1236" s="0" t="n">
        <v>7.97</v>
      </c>
      <c r="K1236" s="0" t="n">
        <v>6.85178</v>
      </c>
      <c r="L1236" s="0" t="n">
        <v>87.56716</v>
      </c>
      <c r="M1236" s="0" t="n">
        <v>-0.0327</v>
      </c>
      <c r="N1236" s="0" t="n">
        <v>0</v>
      </c>
      <c r="O1236" s="0" t="n">
        <v>52.26124</v>
      </c>
      <c r="P1236" s="0" t="n">
        <v>4.40416</v>
      </c>
      <c r="Q1236" s="0" t="n">
        <v>0.01082</v>
      </c>
      <c r="R1236" s="0" t="n">
        <v>0</v>
      </c>
      <c r="S1236" s="0" t="n">
        <v>0</v>
      </c>
      <c r="T1236" s="0" t="n">
        <v>2.1404</v>
      </c>
      <c r="U1236" s="0" t="n">
        <v>2.8681</v>
      </c>
      <c r="V1236" s="2" t="n">
        <v>0.33047</v>
      </c>
      <c r="W1236" s="2" t="n">
        <v>222.53</v>
      </c>
      <c r="X1236" s="2" t="n">
        <v>0.73538</v>
      </c>
      <c r="Y1236" s="2" t="n">
        <v>0</v>
      </c>
    </row>
    <row r="1237" customFormat="false" ht="12.75" hidden="false" customHeight="false" outlineLevel="0" collapsed="false">
      <c r="B1237" s="0" t="n">
        <v>10.377</v>
      </c>
      <c r="C1237" s="0" t="n">
        <v>10.286</v>
      </c>
      <c r="D1237" s="0" t="n">
        <v>18.8236</v>
      </c>
      <c r="E1237" s="0" t="n">
        <v>18.8239</v>
      </c>
      <c r="F1237" s="0" t="n">
        <v>3.972411</v>
      </c>
      <c r="G1237" s="0" t="n">
        <v>3.97296</v>
      </c>
      <c r="H1237" s="0" t="n">
        <v>29.1917</v>
      </c>
      <c r="I1237" s="0" t="n">
        <v>29.196</v>
      </c>
      <c r="J1237" s="0" t="n">
        <v>7.97</v>
      </c>
      <c r="K1237" s="0" t="n">
        <v>6.85157</v>
      </c>
      <c r="L1237" s="0" t="n">
        <v>87.5648</v>
      </c>
      <c r="M1237" s="0" t="n">
        <v>-0.0327</v>
      </c>
      <c r="N1237" s="0" t="n">
        <v>0</v>
      </c>
      <c r="O1237" s="0" t="n">
        <v>52.26124</v>
      </c>
      <c r="P1237" s="0" t="n">
        <v>4.40416</v>
      </c>
      <c r="Q1237" s="0" t="n">
        <v>0.01083</v>
      </c>
      <c r="R1237" s="0" t="n">
        <v>0</v>
      </c>
      <c r="S1237" s="0" t="n">
        <v>0</v>
      </c>
      <c r="T1237" s="0" t="n">
        <v>2.1404</v>
      </c>
      <c r="U1237" s="0" t="n">
        <v>2.8681</v>
      </c>
      <c r="V1237" s="2" t="n">
        <v>0.32785</v>
      </c>
      <c r="W1237" s="2" t="n">
        <v>224.31</v>
      </c>
      <c r="X1237" s="2" t="n">
        <v>0.73538</v>
      </c>
      <c r="Y1237" s="2" t="n">
        <v>0</v>
      </c>
    </row>
    <row r="1238" customFormat="false" ht="12.75" hidden="false" customHeight="false" outlineLevel="0" collapsed="false">
      <c r="B1238" s="0" t="n">
        <v>10.387</v>
      </c>
      <c r="C1238" s="0" t="n">
        <v>10.295</v>
      </c>
      <c r="D1238" s="0" t="n">
        <v>18.8239</v>
      </c>
      <c r="E1238" s="0" t="n">
        <v>18.8239</v>
      </c>
      <c r="F1238" s="0" t="n">
        <v>3.972385</v>
      </c>
      <c r="G1238" s="0" t="n">
        <v>3.972874</v>
      </c>
      <c r="H1238" s="0" t="n">
        <v>29.1913</v>
      </c>
      <c r="I1238" s="0" t="n">
        <v>29.1953</v>
      </c>
      <c r="J1238" s="0" t="n">
        <v>7.97</v>
      </c>
      <c r="K1238" s="0" t="n">
        <v>6.85135</v>
      </c>
      <c r="L1238" s="0" t="n">
        <v>87.56228</v>
      </c>
      <c r="M1238" s="0" t="n">
        <v>-0.0327</v>
      </c>
      <c r="N1238" s="0" t="n">
        <v>0</v>
      </c>
      <c r="O1238" s="0" t="n">
        <v>52.26124</v>
      </c>
      <c r="P1238" s="0" t="n">
        <v>4.40416</v>
      </c>
      <c r="Q1238" s="0" t="n">
        <v>0.01084</v>
      </c>
      <c r="R1238" s="0" t="n">
        <v>0</v>
      </c>
      <c r="S1238" s="0" t="n">
        <v>0</v>
      </c>
      <c r="T1238" s="0" t="n">
        <v>2.1404</v>
      </c>
      <c r="U1238" s="0" t="n">
        <v>2.8681</v>
      </c>
      <c r="V1238" s="2" t="n">
        <v>0.33047</v>
      </c>
      <c r="W1238" s="2" t="n">
        <v>222.53</v>
      </c>
      <c r="X1238" s="2" t="n">
        <v>0.73538</v>
      </c>
      <c r="Y1238" s="2" t="n">
        <v>0</v>
      </c>
    </row>
    <row r="1239" customFormat="false" ht="12.75" hidden="false" customHeight="false" outlineLevel="0" collapsed="false">
      <c r="B1239" s="0" t="n">
        <v>10.387</v>
      </c>
      <c r="C1239" s="0" t="n">
        <v>10.295</v>
      </c>
      <c r="D1239" s="0" t="n">
        <v>18.8236</v>
      </c>
      <c r="E1239" s="0" t="n">
        <v>18.8239</v>
      </c>
      <c r="F1239" s="0" t="n">
        <v>3.972312</v>
      </c>
      <c r="G1239" s="0" t="n">
        <v>3.972997</v>
      </c>
      <c r="H1239" s="0" t="n">
        <v>29.1909</v>
      </c>
      <c r="I1239" s="0" t="n">
        <v>29.1963</v>
      </c>
      <c r="J1239" s="0" t="n">
        <v>7.97</v>
      </c>
      <c r="K1239" s="0" t="n">
        <v>6.85119</v>
      </c>
      <c r="L1239" s="0" t="n">
        <v>87.55954</v>
      </c>
      <c r="M1239" s="0" t="n">
        <v>-0.0327</v>
      </c>
      <c r="N1239" s="0" t="n">
        <v>0</v>
      </c>
      <c r="O1239" s="0" t="n">
        <v>52.26124</v>
      </c>
      <c r="P1239" s="0" t="n">
        <v>4.40416</v>
      </c>
      <c r="Q1239" s="0" t="n">
        <v>0.01086</v>
      </c>
      <c r="R1239" s="0" t="n">
        <v>0</v>
      </c>
      <c r="S1239" s="0" t="n">
        <v>0</v>
      </c>
      <c r="T1239" s="0" t="n">
        <v>2.1404</v>
      </c>
      <c r="U1239" s="0" t="n">
        <v>2.8681</v>
      </c>
      <c r="V1239" s="2" t="n">
        <v>0.33047</v>
      </c>
      <c r="W1239" s="2" t="n">
        <v>222.53</v>
      </c>
      <c r="X1239" s="2" t="n">
        <v>0.73538</v>
      </c>
      <c r="Y1239" s="2" t="n">
        <v>0</v>
      </c>
    </row>
    <row r="1240" customFormat="false" ht="12.75" hidden="false" customHeight="false" outlineLevel="0" collapsed="false">
      <c r="B1240" s="0" t="n">
        <v>10.397</v>
      </c>
      <c r="C1240" s="0" t="n">
        <v>10.305</v>
      </c>
      <c r="D1240" s="0" t="n">
        <v>18.8239</v>
      </c>
      <c r="E1240" s="0" t="n">
        <v>18.8239</v>
      </c>
      <c r="F1240" s="0" t="n">
        <v>3.972226</v>
      </c>
      <c r="G1240" s="0" t="n">
        <v>3.973009</v>
      </c>
      <c r="H1240" s="0" t="n">
        <v>29.19</v>
      </c>
      <c r="I1240" s="0" t="n">
        <v>29.1964</v>
      </c>
      <c r="J1240" s="0" t="n">
        <v>7.97</v>
      </c>
      <c r="K1240" s="0" t="n">
        <v>6.85096</v>
      </c>
      <c r="L1240" s="0" t="n">
        <v>87.55663</v>
      </c>
      <c r="M1240" s="0" t="n">
        <v>-0.0327</v>
      </c>
      <c r="N1240" s="0" t="n">
        <v>0</v>
      </c>
      <c r="O1240" s="0" t="n">
        <v>52.26124</v>
      </c>
      <c r="P1240" s="0" t="n">
        <v>4.40416</v>
      </c>
      <c r="Q1240" s="0" t="n">
        <v>0.01087</v>
      </c>
      <c r="R1240" s="0" t="n">
        <v>0</v>
      </c>
      <c r="S1240" s="0" t="n">
        <v>0</v>
      </c>
      <c r="T1240" s="0" t="n">
        <v>2.1404</v>
      </c>
      <c r="U1240" s="0" t="n">
        <v>2.8681</v>
      </c>
      <c r="V1240" s="2" t="n">
        <v>0.33047</v>
      </c>
      <c r="W1240" s="2" t="n">
        <v>222.53</v>
      </c>
      <c r="X1240" s="2" t="n">
        <v>0.73538</v>
      </c>
      <c r="Y1240" s="2" t="n">
        <v>0</v>
      </c>
    </row>
    <row r="1241" customFormat="false" ht="12.75" hidden="false" customHeight="false" outlineLevel="0" collapsed="false">
      <c r="B1241" s="0" t="n">
        <v>10.406</v>
      </c>
      <c r="C1241" s="0" t="n">
        <v>10.314</v>
      </c>
      <c r="D1241" s="0" t="n">
        <v>18.8236</v>
      </c>
      <c r="E1241" s="0" t="n">
        <v>18.8241</v>
      </c>
      <c r="F1241" s="0" t="n">
        <v>3.972187</v>
      </c>
      <c r="G1241" s="0" t="n">
        <v>3.973009</v>
      </c>
      <c r="H1241" s="0" t="n">
        <v>29.1899</v>
      </c>
      <c r="I1241" s="0" t="n">
        <v>29.1962</v>
      </c>
      <c r="J1241" s="0" t="n">
        <v>7.97</v>
      </c>
      <c r="K1241" s="0" t="n">
        <v>6.85077</v>
      </c>
      <c r="L1241" s="0" t="n">
        <v>87.55359</v>
      </c>
      <c r="M1241" s="0" t="n">
        <v>-0.0327</v>
      </c>
      <c r="N1241" s="0" t="n">
        <v>0</v>
      </c>
      <c r="O1241" s="0" t="n">
        <v>52.26124</v>
      </c>
      <c r="P1241" s="0" t="n">
        <v>4.40416</v>
      </c>
      <c r="Q1241" s="0" t="n">
        <v>0.01088</v>
      </c>
      <c r="R1241" s="0" t="n">
        <v>0</v>
      </c>
      <c r="S1241" s="0" t="n">
        <v>0</v>
      </c>
      <c r="T1241" s="0" t="n">
        <v>2.1404</v>
      </c>
      <c r="U1241" s="0" t="n">
        <v>2.8681</v>
      </c>
      <c r="V1241" s="2" t="n">
        <v>0.33047</v>
      </c>
      <c r="W1241" s="2" t="n">
        <v>222.53</v>
      </c>
      <c r="X1241" s="2" t="n">
        <v>0.73538</v>
      </c>
      <c r="Y1241" s="2" t="n">
        <v>0</v>
      </c>
    </row>
    <row r="1242" customFormat="false" ht="12.75" hidden="false" customHeight="false" outlineLevel="0" collapsed="false">
      <c r="B1242" s="0" t="n">
        <v>10.416</v>
      </c>
      <c r="C1242" s="0" t="n">
        <v>10.324</v>
      </c>
      <c r="D1242" s="0" t="n">
        <v>18.8239</v>
      </c>
      <c r="E1242" s="0" t="n">
        <v>18.8239</v>
      </c>
      <c r="F1242" s="0" t="n">
        <v>3.97224</v>
      </c>
      <c r="G1242" s="0" t="n">
        <v>3.972751</v>
      </c>
      <c r="H1242" s="0" t="n">
        <v>29.1901</v>
      </c>
      <c r="I1242" s="0" t="n">
        <v>29.1943</v>
      </c>
      <c r="J1242" s="0" t="n">
        <v>7.97</v>
      </c>
      <c r="K1242" s="0" t="n">
        <v>6.85046</v>
      </c>
      <c r="L1242" s="0" t="n">
        <v>87.55029</v>
      </c>
      <c r="M1242" s="0" t="n">
        <v>-0.0327</v>
      </c>
      <c r="N1242" s="0" t="n">
        <v>0</v>
      </c>
      <c r="O1242" s="0" t="n">
        <v>52.26124</v>
      </c>
      <c r="P1242" s="0" t="n">
        <v>4.40416</v>
      </c>
      <c r="Q1242" s="0" t="n">
        <v>0.01089</v>
      </c>
      <c r="R1242" s="0" t="n">
        <v>0</v>
      </c>
      <c r="S1242" s="0" t="n">
        <v>0</v>
      </c>
      <c r="T1242" s="0" t="n">
        <v>2.1404</v>
      </c>
      <c r="U1242" s="0" t="n">
        <v>2.8681</v>
      </c>
      <c r="V1242" s="2" t="n">
        <v>0.32866</v>
      </c>
      <c r="W1242" s="2" t="n">
        <v>222.53</v>
      </c>
      <c r="X1242" s="2" t="n">
        <v>0.73137</v>
      </c>
      <c r="Y1242" s="2" t="n">
        <v>0</v>
      </c>
    </row>
    <row r="1243" customFormat="false" ht="12.75" hidden="false" customHeight="false" outlineLevel="0" collapsed="false">
      <c r="B1243" s="0" t="n">
        <v>10.425</v>
      </c>
      <c r="C1243" s="0" t="n">
        <v>10.333</v>
      </c>
      <c r="D1243" s="0" t="n">
        <v>18.8237</v>
      </c>
      <c r="E1243" s="0" t="n">
        <v>18.8239</v>
      </c>
      <c r="F1243" s="0" t="n">
        <v>3.972279</v>
      </c>
      <c r="G1243" s="0" t="n">
        <v>3.972733</v>
      </c>
      <c r="H1243" s="0" t="n">
        <v>29.1905</v>
      </c>
      <c r="I1243" s="0" t="n">
        <v>29.1941</v>
      </c>
      <c r="J1243" s="0" t="n">
        <v>7.97</v>
      </c>
      <c r="K1243" s="0" t="n">
        <v>6.85019</v>
      </c>
      <c r="L1243" s="0" t="n">
        <v>87.54683</v>
      </c>
      <c r="M1243" s="0" t="n">
        <v>-0.0327</v>
      </c>
      <c r="N1243" s="0" t="n">
        <v>0</v>
      </c>
      <c r="O1243" s="0" t="n">
        <v>52.26124</v>
      </c>
      <c r="P1243" s="0" t="n">
        <v>4.40416</v>
      </c>
      <c r="Q1243" s="0" t="n">
        <v>0.0109</v>
      </c>
      <c r="R1243" s="0" t="n">
        <v>0</v>
      </c>
      <c r="S1243" s="0" t="n">
        <v>0</v>
      </c>
      <c r="T1243" s="0" t="n">
        <v>2.1404</v>
      </c>
      <c r="U1243" s="0" t="n">
        <v>2.8681</v>
      </c>
      <c r="V1243" s="2" t="n">
        <v>0.32866</v>
      </c>
      <c r="W1243" s="2" t="n">
        <v>222.53</v>
      </c>
      <c r="X1243" s="2" t="n">
        <v>0.73137</v>
      </c>
      <c r="Y1243" s="2" t="n">
        <v>0</v>
      </c>
    </row>
    <row r="1244" customFormat="false" ht="12.75" hidden="false" customHeight="false" outlineLevel="0" collapsed="false">
      <c r="B1244" s="0" t="n">
        <v>10.425</v>
      </c>
      <c r="C1244" s="0" t="n">
        <v>10.333</v>
      </c>
      <c r="D1244" s="0" t="n">
        <v>18.8239</v>
      </c>
      <c r="E1244" s="0" t="n">
        <v>18.8241</v>
      </c>
      <c r="F1244" s="0" t="n">
        <v>3.972405</v>
      </c>
      <c r="G1244" s="0" t="n">
        <v>3.973028</v>
      </c>
      <c r="H1244" s="0" t="n">
        <v>29.1914</v>
      </c>
      <c r="I1244" s="0" t="n">
        <v>29.1964</v>
      </c>
      <c r="J1244" s="0" t="n">
        <v>7.97</v>
      </c>
      <c r="K1244" s="0" t="n">
        <v>6.84984</v>
      </c>
      <c r="L1244" s="0" t="n">
        <v>87.54304</v>
      </c>
      <c r="M1244" s="0" t="n">
        <v>-0.0327</v>
      </c>
      <c r="N1244" s="0" t="n">
        <v>0</v>
      </c>
      <c r="O1244" s="0" t="n">
        <v>52.26124</v>
      </c>
      <c r="P1244" s="0" t="n">
        <v>4.40416</v>
      </c>
      <c r="Q1244" s="0" t="n">
        <v>0.01091</v>
      </c>
      <c r="R1244" s="0" t="n">
        <v>0</v>
      </c>
      <c r="S1244" s="0" t="n">
        <v>0</v>
      </c>
      <c r="T1244" s="0" t="n">
        <v>2.1404</v>
      </c>
      <c r="U1244" s="0" t="n">
        <v>2.8681</v>
      </c>
      <c r="V1244" s="2" t="n">
        <v>0.32686</v>
      </c>
      <c r="W1244" s="2" t="n">
        <v>222.53</v>
      </c>
      <c r="X1244" s="2" t="n">
        <v>0.72736</v>
      </c>
      <c r="Y1244" s="2" t="n">
        <v>0</v>
      </c>
    </row>
    <row r="1245" customFormat="false" ht="12.75" hidden="false" customHeight="false" outlineLevel="0" collapsed="false">
      <c r="B1245" s="0" t="n">
        <v>10.425</v>
      </c>
      <c r="C1245" s="0" t="n">
        <v>10.333</v>
      </c>
      <c r="D1245" s="0" t="n">
        <v>18.8237</v>
      </c>
      <c r="E1245" s="0" t="n">
        <v>18.8241</v>
      </c>
      <c r="F1245" s="0" t="n">
        <v>3.972451</v>
      </c>
      <c r="G1245" s="0" t="n">
        <v>3.972807</v>
      </c>
      <c r="H1245" s="0" t="n">
        <v>29.1919</v>
      </c>
      <c r="I1245" s="0" t="n">
        <v>29.1946</v>
      </c>
      <c r="J1245" s="0" t="n">
        <v>7.97</v>
      </c>
      <c r="K1245" s="0" t="n">
        <v>6.84953</v>
      </c>
      <c r="L1245" s="0" t="n">
        <v>87.53909</v>
      </c>
      <c r="M1245" s="0" t="n">
        <v>-0.0327</v>
      </c>
      <c r="N1245" s="0" t="n">
        <v>0</v>
      </c>
      <c r="O1245" s="0" t="n">
        <v>52.26124</v>
      </c>
      <c r="P1245" s="0" t="n">
        <v>4.40416</v>
      </c>
      <c r="Q1245" s="0" t="n">
        <v>0.01093</v>
      </c>
      <c r="R1245" s="0" t="n">
        <v>0</v>
      </c>
      <c r="S1245" s="0" t="n">
        <v>0</v>
      </c>
      <c r="T1245" s="0" t="n">
        <v>2.1404</v>
      </c>
      <c r="U1245" s="0" t="n">
        <v>2.8681</v>
      </c>
      <c r="V1245" s="2" t="n">
        <v>0.32686</v>
      </c>
      <c r="W1245" s="2" t="n">
        <v>222.53</v>
      </c>
      <c r="X1245" s="2" t="n">
        <v>0.72736</v>
      </c>
      <c r="Y1245" s="2" t="n">
        <v>0</v>
      </c>
    </row>
    <row r="1246" customFormat="false" ht="12.75" hidden="false" customHeight="false" outlineLevel="0" collapsed="false">
      <c r="B1246" s="0" t="n">
        <v>10.434</v>
      </c>
      <c r="C1246" s="0" t="n">
        <v>10.342</v>
      </c>
      <c r="D1246" s="0" t="n">
        <v>18.8239</v>
      </c>
      <c r="E1246" s="0" t="n">
        <v>18.8243</v>
      </c>
      <c r="F1246" s="0" t="n">
        <v>3.972398</v>
      </c>
      <c r="G1246" s="0" t="n">
        <v>3.972905</v>
      </c>
      <c r="H1246" s="0" t="n">
        <v>29.1914</v>
      </c>
      <c r="I1246" s="0" t="n">
        <v>29.1953</v>
      </c>
      <c r="J1246" s="0" t="n">
        <v>7.97</v>
      </c>
      <c r="K1246" s="0" t="n">
        <v>6.84921</v>
      </c>
      <c r="L1246" s="0" t="n">
        <v>87.535</v>
      </c>
      <c r="M1246" s="0" t="n">
        <v>-0.0327</v>
      </c>
      <c r="N1246" s="0" t="n">
        <v>0</v>
      </c>
      <c r="O1246" s="0" t="n">
        <v>52.26124</v>
      </c>
      <c r="P1246" s="0" t="n">
        <v>4.40416</v>
      </c>
      <c r="Q1246" s="0" t="n">
        <v>0.01094</v>
      </c>
      <c r="R1246" s="0" t="n">
        <v>0</v>
      </c>
      <c r="S1246" s="0" t="n">
        <v>0</v>
      </c>
      <c r="T1246" s="0" t="n">
        <v>2.1404</v>
      </c>
      <c r="U1246" s="0" t="n">
        <v>2.8681</v>
      </c>
      <c r="V1246" s="2" t="n">
        <v>0.32686</v>
      </c>
      <c r="W1246" s="2" t="n">
        <v>222.53</v>
      </c>
      <c r="X1246" s="2" t="n">
        <v>0.72736</v>
      </c>
      <c r="Y1246" s="2" t="n">
        <v>0</v>
      </c>
    </row>
    <row r="1247" customFormat="false" ht="12.75" hidden="false" customHeight="false" outlineLevel="0" collapsed="false">
      <c r="B1247" s="0" t="n">
        <v>10.454</v>
      </c>
      <c r="C1247" s="0" t="n">
        <v>10.362</v>
      </c>
      <c r="D1247" s="0" t="n">
        <v>18.8239</v>
      </c>
      <c r="E1247" s="0" t="n">
        <v>18.8239</v>
      </c>
      <c r="F1247" s="0" t="n">
        <v>3.972312</v>
      </c>
      <c r="G1247" s="0" t="n">
        <v>3.972819</v>
      </c>
      <c r="H1247" s="0" t="n">
        <v>29.1907</v>
      </c>
      <c r="I1247" s="0" t="n">
        <v>29.1948</v>
      </c>
      <c r="J1247" s="0" t="n">
        <v>7.97</v>
      </c>
      <c r="K1247" s="0" t="n">
        <v>6.84891</v>
      </c>
      <c r="L1247" s="0" t="n">
        <v>87.53084</v>
      </c>
      <c r="M1247" s="0" t="n">
        <v>-0.0327</v>
      </c>
      <c r="N1247" s="0" t="n">
        <v>0</v>
      </c>
      <c r="O1247" s="0" t="n">
        <v>52.26124</v>
      </c>
      <c r="P1247" s="0" t="n">
        <v>4.40416</v>
      </c>
      <c r="Q1247" s="0" t="n">
        <v>0.01095</v>
      </c>
      <c r="R1247" s="0" t="n">
        <v>0</v>
      </c>
      <c r="S1247" s="0" t="n">
        <v>0</v>
      </c>
      <c r="T1247" s="0" t="n">
        <v>2.1404</v>
      </c>
      <c r="U1247" s="0" t="n">
        <v>2.8681</v>
      </c>
      <c r="V1247" s="2" t="n">
        <v>0.32507</v>
      </c>
      <c r="W1247" s="2" t="n">
        <v>222.53</v>
      </c>
      <c r="X1247" s="2" t="n">
        <v>0.72337</v>
      </c>
      <c r="Y1247" s="2" t="n">
        <v>0</v>
      </c>
    </row>
    <row r="1248" customFormat="false" ht="12.75" hidden="false" customHeight="false" outlineLevel="0" collapsed="false">
      <c r="B1248" s="0" t="n">
        <v>10.464</v>
      </c>
      <c r="C1248" s="0" t="n">
        <v>10.372</v>
      </c>
      <c r="D1248" s="0" t="n">
        <v>18.8239</v>
      </c>
      <c r="E1248" s="0" t="n">
        <v>18.8245</v>
      </c>
      <c r="F1248" s="0" t="n">
        <v>3.972345</v>
      </c>
      <c r="G1248" s="0" t="n">
        <v>3.972979</v>
      </c>
      <c r="H1248" s="0" t="n">
        <v>29.1909</v>
      </c>
      <c r="I1248" s="0" t="n">
        <v>29.1957</v>
      </c>
      <c r="J1248" s="0" t="n">
        <v>7.97</v>
      </c>
      <c r="K1248" s="0" t="n">
        <v>6.84855</v>
      </c>
      <c r="L1248" s="0" t="n">
        <v>87.52638</v>
      </c>
      <c r="M1248" s="0" t="n">
        <v>-0.0327</v>
      </c>
      <c r="N1248" s="0" t="n">
        <v>0</v>
      </c>
      <c r="O1248" s="0" t="n">
        <v>52.26124</v>
      </c>
      <c r="P1248" s="0" t="n">
        <v>4.40416</v>
      </c>
      <c r="Q1248" s="0" t="n">
        <v>0.01096</v>
      </c>
      <c r="R1248" s="0" t="n">
        <v>0</v>
      </c>
      <c r="S1248" s="0" t="n">
        <v>0</v>
      </c>
      <c r="T1248" s="0" t="n">
        <v>2.1404</v>
      </c>
      <c r="U1248" s="0" t="n">
        <v>2.8681</v>
      </c>
      <c r="V1248" s="2" t="n">
        <v>0.32507</v>
      </c>
      <c r="W1248" s="2" t="n">
        <v>222.53</v>
      </c>
      <c r="X1248" s="2" t="n">
        <v>0.72337</v>
      </c>
      <c r="Y1248" s="2" t="n">
        <v>0</v>
      </c>
    </row>
    <row r="1249" customFormat="false" ht="12.75" hidden="false" customHeight="false" outlineLevel="0" collapsed="false">
      <c r="B1249" s="0" t="n">
        <v>10.473</v>
      </c>
      <c r="C1249" s="0" t="n">
        <v>10.381</v>
      </c>
      <c r="D1249" s="0" t="n">
        <v>18.8237</v>
      </c>
      <c r="E1249" s="0" t="n">
        <v>18.8241</v>
      </c>
      <c r="F1249" s="0" t="n">
        <v>3.972412</v>
      </c>
      <c r="G1249" s="0" t="n">
        <v>3.972579</v>
      </c>
      <c r="H1249" s="0" t="n">
        <v>29.1916</v>
      </c>
      <c r="I1249" s="0" t="n">
        <v>29.1927</v>
      </c>
      <c r="J1249" s="0" t="n">
        <v>7.97</v>
      </c>
      <c r="K1249" s="0" t="n">
        <v>6.84857</v>
      </c>
      <c r="L1249" s="0" t="n">
        <v>87.5267</v>
      </c>
      <c r="M1249" s="0" t="n">
        <v>-0.0327</v>
      </c>
      <c r="N1249" s="0" t="n">
        <v>0</v>
      </c>
      <c r="O1249" s="0" t="n">
        <v>52.26124</v>
      </c>
      <c r="P1249" s="0" t="n">
        <v>4.40416</v>
      </c>
      <c r="Q1249" s="0" t="n">
        <v>0.01097</v>
      </c>
      <c r="R1249" s="0" t="n">
        <v>0</v>
      </c>
      <c r="S1249" s="0" t="n">
        <v>0</v>
      </c>
      <c r="T1249" s="0" t="n">
        <v>2.1404</v>
      </c>
      <c r="U1249" s="0" t="n">
        <v>2.8681</v>
      </c>
      <c r="V1249" s="2" t="n">
        <v>0.32328</v>
      </c>
      <c r="W1249" s="2" t="n">
        <v>222.53</v>
      </c>
      <c r="X1249" s="2" t="n">
        <v>0.71939</v>
      </c>
      <c r="Y1249" s="2" t="n">
        <v>0</v>
      </c>
    </row>
    <row r="1250" customFormat="false" ht="12.75" hidden="false" customHeight="false" outlineLevel="0" collapsed="false">
      <c r="B1250" s="0" t="n">
        <v>10.473</v>
      </c>
      <c r="C1250" s="0" t="n">
        <v>10.381</v>
      </c>
      <c r="D1250" s="0" t="n">
        <v>18.8236</v>
      </c>
      <c r="E1250" s="0" t="n">
        <v>18.8243</v>
      </c>
      <c r="F1250" s="0" t="n">
        <v>3.972438</v>
      </c>
      <c r="G1250" s="0" t="n">
        <v>3.97301</v>
      </c>
      <c r="H1250" s="0" t="n">
        <v>29.1919</v>
      </c>
      <c r="I1250" s="0" t="n">
        <v>29.1961</v>
      </c>
      <c r="J1250" s="0" t="n">
        <v>7.97</v>
      </c>
      <c r="K1250" s="0" t="n">
        <v>6.8486</v>
      </c>
      <c r="L1250" s="0" t="n">
        <v>87.52692</v>
      </c>
      <c r="M1250" s="0" t="n">
        <v>-0.0327</v>
      </c>
      <c r="N1250" s="0" t="n">
        <v>0</v>
      </c>
      <c r="O1250" s="0" t="n">
        <v>52.26124</v>
      </c>
      <c r="P1250" s="0" t="n">
        <v>4.40416</v>
      </c>
      <c r="Q1250" s="0" t="n">
        <v>0.01098</v>
      </c>
      <c r="R1250" s="0" t="n">
        <v>0</v>
      </c>
      <c r="S1250" s="0" t="n">
        <v>0</v>
      </c>
      <c r="T1250" s="0" t="n">
        <v>2.1404</v>
      </c>
      <c r="U1250" s="0" t="n">
        <v>2.8681</v>
      </c>
      <c r="V1250" s="2" t="n">
        <v>0.32328</v>
      </c>
      <c r="W1250" s="2" t="n">
        <v>222.53</v>
      </c>
      <c r="X1250" s="2" t="n">
        <v>0.71939</v>
      </c>
      <c r="Y1250" s="2" t="n">
        <v>0</v>
      </c>
    </row>
    <row r="1251" customFormat="false" ht="12.75" hidden="false" customHeight="false" outlineLevel="0" collapsed="false">
      <c r="B1251" s="0" t="n">
        <v>10.482</v>
      </c>
      <c r="C1251" s="0" t="n">
        <v>10.39</v>
      </c>
      <c r="D1251" s="0" t="n">
        <v>18.8236</v>
      </c>
      <c r="E1251" s="0" t="n">
        <v>18.8243</v>
      </c>
      <c r="F1251" s="0" t="n">
        <v>3.972385</v>
      </c>
      <c r="G1251" s="0" t="n">
        <v>3.972647</v>
      </c>
      <c r="H1251" s="0" t="n">
        <v>29.1915</v>
      </c>
      <c r="I1251" s="0" t="n">
        <v>29.1931</v>
      </c>
      <c r="J1251" s="0" t="n">
        <v>7.97</v>
      </c>
      <c r="K1251" s="0" t="n">
        <v>6.84825</v>
      </c>
      <c r="L1251" s="0" t="n">
        <v>87.52225</v>
      </c>
      <c r="M1251" s="0" t="n">
        <v>-0.0327</v>
      </c>
      <c r="N1251" s="0" t="n">
        <v>0</v>
      </c>
      <c r="O1251" s="0" t="n">
        <v>52.26124</v>
      </c>
      <c r="P1251" s="0" t="n">
        <v>4.40416</v>
      </c>
      <c r="Q1251" s="0" t="n">
        <v>0.011</v>
      </c>
      <c r="R1251" s="0" t="n">
        <v>0</v>
      </c>
      <c r="S1251" s="0" t="n">
        <v>0</v>
      </c>
      <c r="T1251" s="0" t="n">
        <v>2.1404</v>
      </c>
      <c r="U1251" s="0" t="n">
        <v>2.8681</v>
      </c>
      <c r="V1251" s="2" t="n">
        <v>0.31894</v>
      </c>
      <c r="W1251" s="2" t="n">
        <v>224.31</v>
      </c>
      <c r="X1251" s="2" t="n">
        <v>0.71542</v>
      </c>
      <c r="Y1251" s="2" t="n">
        <v>0</v>
      </c>
    </row>
    <row r="1252" customFormat="false" ht="12.75" hidden="false" customHeight="false" outlineLevel="0" collapsed="false">
      <c r="B1252" s="0" t="n">
        <v>10.492</v>
      </c>
      <c r="C1252" s="0" t="n">
        <v>10.4</v>
      </c>
      <c r="D1252" s="0" t="n">
        <v>18.8236</v>
      </c>
      <c r="E1252" s="0" t="n">
        <v>18.8246</v>
      </c>
      <c r="F1252" s="0" t="n">
        <v>3.972345</v>
      </c>
      <c r="G1252" s="0" t="n">
        <v>3.972807</v>
      </c>
      <c r="H1252" s="0" t="n">
        <v>29.1912</v>
      </c>
      <c r="I1252" s="0" t="n">
        <v>29.1942</v>
      </c>
      <c r="J1252" s="0" t="n">
        <v>7.97</v>
      </c>
      <c r="K1252" s="0" t="n">
        <v>6.84827</v>
      </c>
      <c r="L1252" s="0" t="n">
        <v>87.52236</v>
      </c>
      <c r="M1252" s="0" t="n">
        <v>-0.0327</v>
      </c>
      <c r="N1252" s="0" t="n">
        <v>0</v>
      </c>
      <c r="O1252" s="0" t="n">
        <v>52.26124</v>
      </c>
      <c r="P1252" s="0" t="n">
        <v>4.40416</v>
      </c>
      <c r="Q1252" s="0" t="n">
        <v>0.01101</v>
      </c>
      <c r="R1252" s="0" t="n">
        <v>0</v>
      </c>
      <c r="S1252" s="0" t="n">
        <v>0</v>
      </c>
      <c r="T1252" s="0" t="n">
        <v>2.1404</v>
      </c>
      <c r="U1252" s="0" t="n">
        <v>2.8681</v>
      </c>
      <c r="V1252" s="2" t="n">
        <v>0.3215</v>
      </c>
      <c r="W1252" s="2" t="n">
        <v>222.53</v>
      </c>
      <c r="X1252" s="2" t="n">
        <v>0.71542</v>
      </c>
      <c r="Y1252" s="2" t="n">
        <v>0</v>
      </c>
    </row>
    <row r="1253" customFormat="false" ht="12.75" hidden="false" customHeight="false" outlineLevel="0" collapsed="false">
      <c r="B1253" s="0" t="n">
        <v>10.501</v>
      </c>
      <c r="C1253" s="0" t="n">
        <v>10.409</v>
      </c>
      <c r="D1253" s="0" t="n">
        <v>18.8236</v>
      </c>
      <c r="E1253" s="0" t="n">
        <v>18.8244</v>
      </c>
      <c r="F1253" s="0" t="n">
        <v>3.97218</v>
      </c>
      <c r="G1253" s="0" t="n">
        <v>3.972837</v>
      </c>
      <c r="H1253" s="0" t="n">
        <v>29.1898</v>
      </c>
      <c r="I1253" s="0" t="n">
        <v>29.1946</v>
      </c>
      <c r="J1253" s="0" t="n">
        <v>7.97</v>
      </c>
      <c r="K1253" s="0" t="n">
        <v>6.84834</v>
      </c>
      <c r="L1253" s="0" t="n">
        <v>87.52246</v>
      </c>
      <c r="M1253" s="0" t="n">
        <v>-0.0327</v>
      </c>
      <c r="N1253" s="0" t="n">
        <v>0</v>
      </c>
      <c r="O1253" s="0" t="n">
        <v>52.26124</v>
      </c>
      <c r="P1253" s="0" t="n">
        <v>4.40416</v>
      </c>
      <c r="Q1253" s="0" t="n">
        <v>0.01102</v>
      </c>
      <c r="R1253" s="0" t="n">
        <v>0</v>
      </c>
      <c r="S1253" s="0" t="n">
        <v>0</v>
      </c>
      <c r="T1253" s="0" t="n">
        <v>2.1404</v>
      </c>
      <c r="U1253" s="0" t="n">
        <v>2.8681</v>
      </c>
      <c r="V1253" s="2" t="n">
        <v>0.31972</v>
      </c>
      <c r="W1253" s="2" t="n">
        <v>222.53</v>
      </c>
      <c r="X1253" s="2" t="n">
        <v>0.71146</v>
      </c>
      <c r="Y1253" s="2" t="n">
        <v>0</v>
      </c>
    </row>
    <row r="1254" customFormat="false" ht="12.75" hidden="false" customHeight="false" outlineLevel="0" collapsed="false">
      <c r="B1254" s="0" t="n">
        <v>10.51</v>
      </c>
      <c r="C1254" s="0" t="n">
        <v>10.418</v>
      </c>
      <c r="D1254" s="0" t="n">
        <v>18.8237</v>
      </c>
      <c r="E1254" s="0" t="n">
        <v>18.8241</v>
      </c>
      <c r="F1254" s="0" t="n">
        <v>3.972193</v>
      </c>
      <c r="G1254" s="0" t="n">
        <v>3.973102</v>
      </c>
      <c r="H1254" s="0" t="n">
        <v>29.1898</v>
      </c>
      <c r="I1254" s="0" t="n">
        <v>29.197</v>
      </c>
      <c r="J1254" s="0" t="n">
        <v>7.97</v>
      </c>
      <c r="K1254" s="0" t="n">
        <v>6.84832</v>
      </c>
      <c r="L1254" s="0" t="n">
        <v>87.52254</v>
      </c>
      <c r="M1254" s="0" t="n">
        <v>-0.0327</v>
      </c>
      <c r="N1254" s="0" t="n">
        <v>0</v>
      </c>
      <c r="O1254" s="0" t="n">
        <v>52.26124</v>
      </c>
      <c r="P1254" s="0" t="n">
        <v>4.40416</v>
      </c>
      <c r="Q1254" s="0" t="n">
        <v>0.01103</v>
      </c>
      <c r="R1254" s="0" t="n">
        <v>0</v>
      </c>
      <c r="S1254" s="0" t="n">
        <v>0</v>
      </c>
      <c r="T1254" s="0" t="n">
        <v>2.1404</v>
      </c>
      <c r="U1254" s="0" t="n">
        <v>2.8681</v>
      </c>
      <c r="V1254" s="2" t="n">
        <v>0.3223</v>
      </c>
      <c r="W1254" s="2" t="n">
        <v>220.75</v>
      </c>
      <c r="X1254" s="2" t="n">
        <v>0.71146</v>
      </c>
      <c r="Y1254" s="2" t="n">
        <v>0</v>
      </c>
    </row>
    <row r="1255" customFormat="false" ht="12.75" hidden="false" customHeight="false" outlineLevel="0" collapsed="false">
      <c r="B1255" s="0" t="n">
        <v>10.53</v>
      </c>
      <c r="C1255" s="0" t="n">
        <v>10.437</v>
      </c>
      <c r="D1255" s="0" t="n">
        <v>18.8237</v>
      </c>
      <c r="E1255" s="0" t="n">
        <v>18.8243</v>
      </c>
      <c r="F1255" s="0" t="n">
        <v>3.972385</v>
      </c>
      <c r="G1255" s="0" t="n">
        <v>3.973151</v>
      </c>
      <c r="H1255" s="0" t="n">
        <v>29.1914</v>
      </c>
      <c r="I1255" s="0" t="n">
        <v>29.1972</v>
      </c>
      <c r="J1255" s="0" t="n">
        <v>7.97</v>
      </c>
      <c r="K1255" s="0" t="n">
        <v>6.84827</v>
      </c>
      <c r="L1255" s="0" t="n">
        <v>87.52274</v>
      </c>
      <c r="M1255" s="0" t="n">
        <v>-0.0327</v>
      </c>
      <c r="N1255" s="0" t="n">
        <v>0</v>
      </c>
      <c r="O1255" s="0" t="n">
        <v>52.26124</v>
      </c>
      <c r="P1255" s="0" t="n">
        <v>4.40416</v>
      </c>
      <c r="Q1255" s="0" t="n">
        <v>0.01104</v>
      </c>
      <c r="R1255" s="0" t="n">
        <v>0</v>
      </c>
      <c r="S1255" s="0" t="n">
        <v>0</v>
      </c>
      <c r="T1255" s="0" t="n">
        <v>2.1404</v>
      </c>
      <c r="U1255" s="0" t="n">
        <v>2.8681</v>
      </c>
      <c r="V1255" s="2" t="n">
        <v>0.31794</v>
      </c>
      <c r="W1255" s="2" t="n">
        <v>222.53</v>
      </c>
      <c r="X1255" s="2" t="n">
        <v>0.70751</v>
      </c>
      <c r="Y1255" s="2" t="n">
        <v>0</v>
      </c>
    </row>
    <row r="1256" customFormat="false" ht="12.75" hidden="false" customHeight="false" outlineLevel="0" collapsed="false">
      <c r="B1256" s="0" t="n">
        <v>10.521</v>
      </c>
      <c r="C1256" s="0" t="n">
        <v>10.428</v>
      </c>
      <c r="D1256" s="0" t="n">
        <v>18.8236</v>
      </c>
      <c r="E1256" s="0" t="n">
        <v>18.8243</v>
      </c>
      <c r="F1256" s="0" t="n">
        <v>3.972431</v>
      </c>
      <c r="G1256" s="0" t="n">
        <v>3.972819</v>
      </c>
      <c r="H1256" s="0" t="n">
        <v>29.1919</v>
      </c>
      <c r="I1256" s="0" t="n">
        <v>29.1945</v>
      </c>
      <c r="J1256" s="0" t="n">
        <v>7.97</v>
      </c>
      <c r="K1256" s="0" t="n">
        <v>6.84827</v>
      </c>
      <c r="L1256" s="0" t="n">
        <v>87.52267</v>
      </c>
      <c r="M1256" s="0" t="n">
        <v>-0.0327</v>
      </c>
      <c r="N1256" s="0" t="n">
        <v>0</v>
      </c>
      <c r="O1256" s="0" t="n">
        <v>52.26124</v>
      </c>
      <c r="P1256" s="0" t="n">
        <v>4.40416</v>
      </c>
      <c r="Q1256" s="0" t="n">
        <v>0.01105</v>
      </c>
      <c r="R1256" s="0" t="n">
        <v>0</v>
      </c>
      <c r="S1256" s="0" t="n">
        <v>0</v>
      </c>
      <c r="T1256" s="0" t="n">
        <v>2.1404</v>
      </c>
      <c r="U1256" s="0" t="n">
        <v>2.8681</v>
      </c>
      <c r="V1256" s="2" t="n">
        <v>0.31794</v>
      </c>
      <c r="W1256" s="2" t="n">
        <v>222.53</v>
      </c>
      <c r="X1256" s="2" t="n">
        <v>0.70751</v>
      </c>
      <c r="Y1256" s="2" t="n">
        <v>0</v>
      </c>
    </row>
    <row r="1257" customFormat="false" ht="12.75" hidden="false" customHeight="false" outlineLevel="0" collapsed="false">
      <c r="B1257" s="0" t="n">
        <v>10.54</v>
      </c>
      <c r="C1257" s="0" t="n">
        <v>10.447</v>
      </c>
      <c r="D1257" s="0" t="n">
        <v>18.8236</v>
      </c>
      <c r="E1257" s="0" t="n">
        <v>18.8238</v>
      </c>
      <c r="F1257" s="0" t="n">
        <v>3.972385</v>
      </c>
      <c r="G1257" s="0" t="n">
        <v>3.973083</v>
      </c>
      <c r="H1257" s="0" t="n">
        <v>29.1915</v>
      </c>
      <c r="I1257" s="0" t="n">
        <v>29.197</v>
      </c>
      <c r="J1257" s="0" t="n">
        <v>7.97</v>
      </c>
      <c r="K1257" s="0" t="n">
        <v>6.8483</v>
      </c>
      <c r="L1257" s="0" t="n">
        <v>87.52288</v>
      </c>
      <c r="M1257" s="0" t="n">
        <v>-0.0327</v>
      </c>
      <c r="N1257" s="0" t="n">
        <v>0</v>
      </c>
      <c r="O1257" s="0" t="n">
        <v>52.26124</v>
      </c>
      <c r="P1257" s="0" t="n">
        <v>4.40416</v>
      </c>
      <c r="Q1257" s="0" t="n">
        <v>0.01106</v>
      </c>
      <c r="R1257" s="0" t="n">
        <v>0</v>
      </c>
      <c r="S1257" s="0" t="n">
        <v>0</v>
      </c>
      <c r="T1257" s="0" t="n">
        <v>2.1404</v>
      </c>
      <c r="U1257" s="0" t="n">
        <v>2.8681</v>
      </c>
      <c r="V1257" s="2" t="n">
        <v>0.31617</v>
      </c>
      <c r="W1257" s="2" t="n">
        <v>222.53</v>
      </c>
      <c r="X1257" s="2" t="n">
        <v>0.70357</v>
      </c>
      <c r="Y1257" s="2" t="n">
        <v>0</v>
      </c>
    </row>
    <row r="1258" customFormat="false" ht="12.75" hidden="false" customHeight="false" outlineLevel="0" collapsed="false">
      <c r="B1258" s="0" t="n">
        <v>10.54</v>
      </c>
      <c r="C1258" s="0" t="n">
        <v>10.447</v>
      </c>
      <c r="D1258" s="0" t="n">
        <v>18.8236</v>
      </c>
      <c r="E1258" s="0" t="n">
        <v>18.8241</v>
      </c>
      <c r="F1258" s="0" t="n">
        <v>3.972431</v>
      </c>
      <c r="G1258" s="0" t="n">
        <v>3.97301</v>
      </c>
      <c r="H1258" s="0" t="n">
        <v>29.1918</v>
      </c>
      <c r="I1258" s="0" t="n">
        <v>29.1962</v>
      </c>
      <c r="J1258" s="0" t="n">
        <v>7.97</v>
      </c>
      <c r="K1258" s="0" t="n">
        <v>6.84829</v>
      </c>
      <c r="L1258" s="0" t="n">
        <v>87.52288</v>
      </c>
      <c r="M1258" s="0" t="n">
        <v>-0.0327</v>
      </c>
      <c r="N1258" s="0" t="n">
        <v>0</v>
      </c>
      <c r="O1258" s="0" t="n">
        <v>52.26124</v>
      </c>
      <c r="P1258" s="0" t="n">
        <v>4.40416</v>
      </c>
      <c r="Q1258" s="0" t="n">
        <v>0.01108</v>
      </c>
      <c r="R1258" s="0" t="n">
        <v>0</v>
      </c>
      <c r="S1258" s="0" t="n">
        <v>0</v>
      </c>
      <c r="T1258" s="0" t="n">
        <v>2.1404</v>
      </c>
      <c r="U1258" s="0" t="n">
        <v>2.8681</v>
      </c>
      <c r="V1258" s="2" t="n">
        <v>0.31617</v>
      </c>
      <c r="W1258" s="2" t="n">
        <v>222.53</v>
      </c>
      <c r="X1258" s="2" t="n">
        <v>0.70357</v>
      </c>
      <c r="Y1258" s="2" t="n">
        <v>0</v>
      </c>
    </row>
    <row r="1259" customFormat="false" ht="12.75" hidden="false" customHeight="false" outlineLevel="0" collapsed="false">
      <c r="B1259" s="0" t="n">
        <v>10.558</v>
      </c>
      <c r="C1259" s="0" t="n">
        <v>10.465</v>
      </c>
      <c r="D1259" s="0" t="n">
        <v>18.8236</v>
      </c>
      <c r="E1259" s="0" t="n">
        <v>18.8236</v>
      </c>
      <c r="F1259" s="0" t="n">
        <v>3.972319</v>
      </c>
      <c r="G1259" s="0" t="n">
        <v>3.972997</v>
      </c>
      <c r="H1259" s="0" t="n">
        <v>29.1909</v>
      </c>
      <c r="I1259" s="0" t="n">
        <v>29.1965</v>
      </c>
      <c r="J1259" s="0" t="n">
        <v>7.97</v>
      </c>
      <c r="K1259" s="0" t="n">
        <v>6.84834</v>
      </c>
      <c r="L1259" s="0" t="n">
        <v>87.52307</v>
      </c>
      <c r="M1259" s="0" t="n">
        <v>-0.0327</v>
      </c>
      <c r="N1259" s="0" t="n">
        <v>0</v>
      </c>
      <c r="O1259" s="0" t="n">
        <v>52.26124</v>
      </c>
      <c r="P1259" s="0" t="n">
        <v>4.40416</v>
      </c>
      <c r="Q1259" s="0" t="n">
        <v>0.01109</v>
      </c>
      <c r="R1259" s="0" t="n">
        <v>0</v>
      </c>
      <c r="S1259" s="0" t="n">
        <v>0</v>
      </c>
      <c r="T1259" s="0" t="n">
        <v>2.1404</v>
      </c>
      <c r="U1259" s="0" t="n">
        <v>2.8681</v>
      </c>
      <c r="V1259" s="2" t="n">
        <v>0.31441</v>
      </c>
      <c r="W1259" s="2" t="n">
        <v>222.53</v>
      </c>
      <c r="X1259" s="2" t="n">
        <v>0.69965</v>
      </c>
      <c r="Y1259" s="2" t="n">
        <v>0</v>
      </c>
    </row>
    <row r="1260" customFormat="false" ht="12.75" hidden="false" customHeight="false" outlineLevel="0" collapsed="false">
      <c r="B1260" s="0" t="n">
        <v>10.568</v>
      </c>
      <c r="C1260" s="0" t="n">
        <v>10.475</v>
      </c>
      <c r="D1260" s="0" t="n">
        <v>18.8236</v>
      </c>
      <c r="E1260" s="0" t="n">
        <v>18.8241</v>
      </c>
      <c r="F1260" s="0" t="n">
        <v>3.972279</v>
      </c>
      <c r="G1260" s="0" t="n">
        <v>3.97301</v>
      </c>
      <c r="H1260" s="0" t="n">
        <v>29.1906</v>
      </c>
      <c r="I1260" s="0" t="n">
        <v>29.1962</v>
      </c>
      <c r="J1260" s="0" t="n">
        <v>7.974</v>
      </c>
      <c r="K1260" s="0" t="n">
        <v>6.84291</v>
      </c>
      <c r="L1260" s="0" t="n">
        <v>87.4535</v>
      </c>
      <c r="M1260" s="0" t="n">
        <v>-0.0327</v>
      </c>
      <c r="N1260" s="0" t="n">
        <v>0</v>
      </c>
      <c r="O1260" s="0" t="n">
        <v>52.26124</v>
      </c>
      <c r="P1260" s="0" t="n">
        <v>4.40416</v>
      </c>
      <c r="Q1260" s="0" t="n">
        <v>0.0111</v>
      </c>
      <c r="R1260" s="0" t="n">
        <v>0</v>
      </c>
      <c r="S1260" s="0" t="n">
        <v>0</v>
      </c>
      <c r="T1260" s="0" t="n">
        <v>2.1392</v>
      </c>
      <c r="U1260" s="0" t="n">
        <v>2.8694</v>
      </c>
      <c r="V1260" s="2" t="n">
        <v>0.31265</v>
      </c>
      <c r="W1260" s="2" t="n">
        <v>222.53</v>
      </c>
      <c r="X1260" s="2" t="n">
        <v>0.69573</v>
      </c>
      <c r="Y1260" s="2" t="n">
        <v>0</v>
      </c>
    </row>
    <row r="1261" customFormat="false" ht="12.75" hidden="false" customHeight="false" outlineLevel="0" collapsed="false">
      <c r="B1261" s="0" t="n">
        <v>10.568</v>
      </c>
      <c r="C1261" s="0" t="n">
        <v>10.475</v>
      </c>
      <c r="D1261" s="0" t="n">
        <v>18.8236</v>
      </c>
      <c r="E1261" s="0" t="n">
        <v>18.8241</v>
      </c>
      <c r="F1261" s="0" t="n">
        <v>3.972425</v>
      </c>
      <c r="G1261" s="0" t="n">
        <v>3.973028</v>
      </c>
      <c r="H1261" s="0" t="n">
        <v>29.1918</v>
      </c>
      <c r="I1261" s="0" t="n">
        <v>29.1963</v>
      </c>
      <c r="J1261" s="0" t="n">
        <v>7.97</v>
      </c>
      <c r="K1261" s="0" t="n">
        <v>6.84796</v>
      </c>
      <c r="L1261" s="0" t="n">
        <v>87.51862</v>
      </c>
      <c r="M1261" s="0" t="n">
        <v>-0.0327</v>
      </c>
      <c r="N1261" s="0" t="n">
        <v>0</v>
      </c>
      <c r="O1261" s="0" t="n">
        <v>52.26124</v>
      </c>
      <c r="P1261" s="0" t="n">
        <v>4.40416</v>
      </c>
      <c r="Q1261" s="0" t="n">
        <v>0.01111</v>
      </c>
      <c r="R1261" s="0" t="n">
        <v>0</v>
      </c>
      <c r="S1261" s="0" t="n">
        <v>0</v>
      </c>
      <c r="T1261" s="0" t="n">
        <v>2.1404</v>
      </c>
      <c r="U1261" s="0" t="n">
        <v>2.8681</v>
      </c>
      <c r="V1261" s="2" t="n">
        <v>0.31089</v>
      </c>
      <c r="W1261" s="2" t="n">
        <v>222.53</v>
      </c>
      <c r="X1261" s="2" t="n">
        <v>0.69183</v>
      </c>
      <c r="Y1261" s="2" t="n">
        <v>0</v>
      </c>
    </row>
    <row r="1262" customFormat="false" ht="12.75" hidden="false" customHeight="false" outlineLevel="0" collapsed="false">
      <c r="B1262" s="0" t="n">
        <v>10.586</v>
      </c>
      <c r="C1262" s="0" t="n">
        <v>10.493</v>
      </c>
      <c r="D1262" s="0" t="n">
        <v>18.8237</v>
      </c>
      <c r="E1262" s="0" t="n">
        <v>18.8241</v>
      </c>
      <c r="F1262" s="0" t="n">
        <v>3.972537</v>
      </c>
      <c r="G1262" s="0" t="n">
        <v>3.972837</v>
      </c>
      <c r="H1262" s="0" t="n">
        <v>29.1926</v>
      </c>
      <c r="I1262" s="0" t="n">
        <v>29.1948</v>
      </c>
      <c r="J1262" s="0" t="n">
        <v>7.97</v>
      </c>
      <c r="K1262" s="0" t="n">
        <v>6.84248</v>
      </c>
      <c r="L1262" s="0" t="n">
        <v>87.4493</v>
      </c>
      <c r="M1262" s="0" t="n">
        <v>-0.0327</v>
      </c>
      <c r="N1262" s="0" t="n">
        <v>0</v>
      </c>
      <c r="O1262" s="0" t="n">
        <v>52.26124</v>
      </c>
      <c r="P1262" s="0" t="n">
        <v>4.40416</v>
      </c>
      <c r="Q1262" s="0" t="n">
        <v>0.01112</v>
      </c>
      <c r="R1262" s="0" t="n">
        <v>0</v>
      </c>
      <c r="S1262" s="0" t="n">
        <v>0</v>
      </c>
      <c r="T1262" s="0" t="n">
        <v>2.1392</v>
      </c>
      <c r="U1262" s="0" t="n">
        <v>2.8681</v>
      </c>
      <c r="V1262" s="2" t="n">
        <v>0.30669</v>
      </c>
      <c r="W1262" s="2" t="n">
        <v>224.31</v>
      </c>
      <c r="X1262" s="2" t="n">
        <v>0.68793</v>
      </c>
      <c r="Y1262" s="2" t="n">
        <v>0</v>
      </c>
    </row>
    <row r="1263" customFormat="false" ht="12.75" hidden="false" customHeight="false" outlineLevel="0" collapsed="false">
      <c r="B1263" s="0" t="n">
        <v>10.586</v>
      </c>
      <c r="C1263" s="0" t="n">
        <v>10.493</v>
      </c>
      <c r="D1263" s="0" t="n">
        <v>18.8236</v>
      </c>
      <c r="E1263" s="0" t="n">
        <v>18.8243</v>
      </c>
      <c r="F1263" s="0" t="n">
        <v>3.972425</v>
      </c>
      <c r="G1263" s="0" t="n">
        <v>3.972819</v>
      </c>
      <c r="H1263" s="0" t="n">
        <v>29.1918</v>
      </c>
      <c r="I1263" s="0" t="n">
        <v>29.1945</v>
      </c>
      <c r="J1263" s="0" t="n">
        <v>7.97</v>
      </c>
      <c r="K1263" s="0" t="n">
        <v>6.84765</v>
      </c>
      <c r="L1263" s="0" t="n">
        <v>87.51464</v>
      </c>
      <c r="M1263" s="0" t="n">
        <v>-0.0327</v>
      </c>
      <c r="N1263" s="0" t="n">
        <v>0</v>
      </c>
      <c r="O1263" s="0" t="n">
        <v>52.26124</v>
      </c>
      <c r="P1263" s="0" t="n">
        <v>4.40416</v>
      </c>
      <c r="Q1263" s="0" t="n">
        <v>0.01113</v>
      </c>
      <c r="R1263" s="0" t="n">
        <v>0</v>
      </c>
      <c r="S1263" s="0" t="n">
        <v>0</v>
      </c>
      <c r="T1263" s="0" t="n">
        <v>2.1404</v>
      </c>
      <c r="U1263" s="0" t="n">
        <v>2.8681</v>
      </c>
      <c r="V1263" s="2" t="n">
        <v>0.30914</v>
      </c>
      <c r="W1263" s="2" t="n">
        <v>222.53</v>
      </c>
      <c r="X1263" s="2" t="n">
        <v>0.68793</v>
      </c>
      <c r="Y1263" s="2" t="n">
        <v>0</v>
      </c>
    </row>
    <row r="1264" customFormat="false" ht="12.75" hidden="false" customHeight="false" outlineLevel="0" collapsed="false">
      <c r="B1264" s="0" t="n">
        <v>10.588</v>
      </c>
      <c r="C1264" s="0" t="n">
        <v>10.494</v>
      </c>
      <c r="D1264" s="0" t="n">
        <v>18.8236</v>
      </c>
      <c r="E1264" s="0" t="n">
        <v>18.8241</v>
      </c>
      <c r="F1264" s="0" t="n">
        <v>3.972464</v>
      </c>
      <c r="G1264" s="0" t="n">
        <v>3.972352</v>
      </c>
      <c r="H1264" s="0" t="n">
        <v>29.1921</v>
      </c>
      <c r="I1264" s="0" t="n">
        <v>29.1908</v>
      </c>
      <c r="J1264" s="0" t="n">
        <v>7.97</v>
      </c>
      <c r="K1264" s="0" t="n">
        <v>6.84766</v>
      </c>
      <c r="L1264" s="0" t="n">
        <v>87.51505</v>
      </c>
      <c r="M1264" s="0" t="n">
        <v>-0.0327</v>
      </c>
      <c r="N1264" s="0" t="n">
        <v>0</v>
      </c>
      <c r="O1264" s="0" t="n">
        <v>52.26124</v>
      </c>
      <c r="P1264" s="0" t="n">
        <v>4.40416</v>
      </c>
      <c r="Q1264" s="0" t="n">
        <v>0.01115</v>
      </c>
      <c r="R1264" s="0" t="n">
        <v>0</v>
      </c>
      <c r="S1264" s="0" t="n">
        <v>0</v>
      </c>
      <c r="T1264" s="0" t="n">
        <v>2.1404</v>
      </c>
      <c r="U1264" s="0" t="n">
        <v>2.8681</v>
      </c>
      <c r="V1264" s="2" t="n">
        <v>0.3074</v>
      </c>
      <c r="W1264" s="2" t="n">
        <v>222.53</v>
      </c>
      <c r="X1264" s="2" t="n">
        <v>0.68405</v>
      </c>
      <c r="Y1264" s="2" t="n">
        <v>0</v>
      </c>
    </row>
    <row r="1265" customFormat="false" ht="12.75" hidden="false" customHeight="false" outlineLevel="0" collapsed="false">
      <c r="B1265" s="0" t="n">
        <v>10.606</v>
      </c>
      <c r="C1265" s="0" t="n">
        <v>10.512</v>
      </c>
      <c r="D1265" s="0" t="n">
        <v>18.8237</v>
      </c>
      <c r="E1265" s="0" t="n">
        <v>18.8243</v>
      </c>
      <c r="F1265" s="0" t="n">
        <v>3.972504</v>
      </c>
      <c r="G1265" s="0" t="n">
        <v>3.97277</v>
      </c>
      <c r="H1265" s="0" t="n">
        <v>29.1923</v>
      </c>
      <c r="I1265" s="0" t="n">
        <v>29.1941</v>
      </c>
      <c r="J1265" s="0" t="n">
        <v>7.97</v>
      </c>
      <c r="K1265" s="0" t="n">
        <v>6.84768</v>
      </c>
      <c r="L1265" s="0" t="n">
        <v>87.51562</v>
      </c>
      <c r="M1265" s="0" t="n">
        <v>-0.0327</v>
      </c>
      <c r="N1265" s="0" t="n">
        <v>0</v>
      </c>
      <c r="O1265" s="0" t="n">
        <v>52.26124</v>
      </c>
      <c r="P1265" s="0" t="n">
        <v>4.40416</v>
      </c>
      <c r="Q1265" s="0" t="n">
        <v>0.01116</v>
      </c>
      <c r="R1265" s="0" t="n">
        <v>0</v>
      </c>
      <c r="S1265" s="0" t="n">
        <v>0</v>
      </c>
      <c r="T1265" s="0" t="n">
        <v>2.1404</v>
      </c>
      <c r="U1265" s="0" t="n">
        <v>2.8681</v>
      </c>
      <c r="V1265" s="2" t="n">
        <v>0.30566</v>
      </c>
      <c r="W1265" s="2" t="n">
        <v>222.53</v>
      </c>
      <c r="X1265" s="2" t="n">
        <v>0.68018</v>
      </c>
      <c r="Y1265" s="2" t="n">
        <v>0</v>
      </c>
    </row>
    <row r="1266" customFormat="false" ht="12.75" hidden="false" customHeight="false" outlineLevel="0" collapsed="false">
      <c r="B1266" s="0" t="n">
        <v>10.625</v>
      </c>
      <c r="C1266" s="0" t="n">
        <v>10.531</v>
      </c>
      <c r="D1266" s="0" t="n">
        <v>18.8234</v>
      </c>
      <c r="E1266" s="0" t="n">
        <v>18.8245</v>
      </c>
      <c r="F1266" s="0" t="n">
        <v>3.97257</v>
      </c>
      <c r="G1266" s="0" t="n">
        <v>3.973065</v>
      </c>
      <c r="H1266" s="0" t="n">
        <v>29.1931</v>
      </c>
      <c r="I1266" s="0" t="n">
        <v>29.1964</v>
      </c>
      <c r="J1266" s="0" t="n">
        <v>7.97</v>
      </c>
      <c r="K1266" s="0" t="n">
        <v>6.84774</v>
      </c>
      <c r="L1266" s="0" t="n">
        <v>87.51627</v>
      </c>
      <c r="M1266" s="0" t="n">
        <v>-0.0327</v>
      </c>
      <c r="N1266" s="0" t="n">
        <v>0</v>
      </c>
      <c r="O1266" s="0" t="n">
        <v>52.26124</v>
      </c>
      <c r="P1266" s="0" t="n">
        <v>4.40416</v>
      </c>
      <c r="Q1266" s="0" t="n">
        <v>0.01117</v>
      </c>
      <c r="R1266" s="0" t="n">
        <v>0</v>
      </c>
      <c r="S1266" s="0" t="n">
        <v>0</v>
      </c>
      <c r="T1266" s="0" t="n">
        <v>2.1404</v>
      </c>
      <c r="U1266" s="0" t="n">
        <v>2.8681</v>
      </c>
      <c r="V1266" s="2" t="n">
        <v>0.30566</v>
      </c>
      <c r="W1266" s="2" t="n">
        <v>222.53</v>
      </c>
      <c r="X1266" s="2" t="n">
        <v>0.68018</v>
      </c>
      <c r="Y1266" s="2" t="n">
        <v>0</v>
      </c>
    </row>
    <row r="1267" customFormat="false" ht="12.75" hidden="false" customHeight="false" outlineLevel="0" collapsed="false">
      <c r="B1267" s="0" t="n">
        <v>10.625</v>
      </c>
      <c r="C1267" s="0" t="n">
        <v>10.531</v>
      </c>
      <c r="D1267" s="0" t="n">
        <v>18.8236</v>
      </c>
      <c r="E1267" s="0" t="n">
        <v>18.8243</v>
      </c>
      <c r="F1267" s="0" t="n">
        <v>3.972537</v>
      </c>
      <c r="G1267" s="0" t="n">
        <v>3.972905</v>
      </c>
      <c r="H1267" s="0" t="n">
        <v>29.1927</v>
      </c>
      <c r="I1267" s="0" t="n">
        <v>29.1952</v>
      </c>
      <c r="J1267" s="0" t="n">
        <v>7.97</v>
      </c>
      <c r="K1267" s="0" t="n">
        <v>6.84231</v>
      </c>
      <c r="L1267" s="0" t="n">
        <v>87.44696</v>
      </c>
      <c r="M1267" s="0" t="n">
        <v>-0.0327</v>
      </c>
      <c r="N1267" s="0" t="n">
        <v>0</v>
      </c>
      <c r="O1267" s="0" t="n">
        <v>52.26124</v>
      </c>
      <c r="P1267" s="0" t="n">
        <v>4.40416</v>
      </c>
      <c r="Q1267" s="0" t="n">
        <v>0.01118</v>
      </c>
      <c r="R1267" s="0" t="n">
        <v>0</v>
      </c>
      <c r="S1267" s="0" t="n">
        <v>0</v>
      </c>
      <c r="T1267" s="0" t="n">
        <v>2.1392</v>
      </c>
      <c r="U1267" s="0" t="n">
        <v>2.8681</v>
      </c>
      <c r="V1267" s="2" t="n">
        <v>0.30393</v>
      </c>
      <c r="W1267" s="2" t="n">
        <v>222.53</v>
      </c>
      <c r="X1267" s="2" t="n">
        <v>0.67632</v>
      </c>
      <c r="Y1267" s="2" t="n">
        <v>0</v>
      </c>
    </row>
    <row r="1268" customFormat="false" ht="12.75" hidden="false" customHeight="false" outlineLevel="0" collapsed="false">
      <c r="B1268" s="0" t="n">
        <v>10.626</v>
      </c>
      <c r="C1268" s="0" t="n">
        <v>10.533</v>
      </c>
      <c r="D1268" s="0" t="n">
        <v>18.8236</v>
      </c>
      <c r="E1268" s="0" t="n">
        <v>18.8245</v>
      </c>
      <c r="F1268" s="0" t="n">
        <v>3.97257</v>
      </c>
      <c r="G1268" s="0" t="n">
        <v>3.972505</v>
      </c>
      <c r="H1268" s="0" t="n">
        <v>29.193</v>
      </c>
      <c r="I1268" s="0" t="n">
        <v>29.1918</v>
      </c>
      <c r="J1268" s="0" t="n">
        <v>7.97</v>
      </c>
      <c r="K1268" s="0" t="n">
        <v>6.84198</v>
      </c>
      <c r="L1268" s="0" t="n">
        <v>87.4428</v>
      </c>
      <c r="M1268" s="0" t="n">
        <v>-0.0327</v>
      </c>
      <c r="N1268" s="0" t="n">
        <v>0</v>
      </c>
      <c r="O1268" s="0" t="n">
        <v>52.26124</v>
      </c>
      <c r="P1268" s="0" t="n">
        <v>4.40416</v>
      </c>
      <c r="Q1268" s="0" t="n">
        <v>0.01119</v>
      </c>
      <c r="R1268" s="0" t="n">
        <v>0</v>
      </c>
      <c r="S1268" s="0" t="n">
        <v>0</v>
      </c>
      <c r="T1268" s="0" t="n">
        <v>2.1392</v>
      </c>
      <c r="U1268" s="0" t="n">
        <v>2.8681</v>
      </c>
      <c r="V1268" s="2" t="n">
        <v>0.3022</v>
      </c>
      <c r="W1268" s="2" t="n">
        <v>222.53</v>
      </c>
      <c r="X1268" s="2" t="n">
        <v>0.67247</v>
      </c>
      <c r="Y1268" s="2" t="n">
        <v>0</v>
      </c>
    </row>
    <row r="1269" customFormat="false" ht="12.75" hidden="false" customHeight="false" outlineLevel="0" collapsed="false">
      <c r="B1269" s="0" t="n">
        <v>10.634</v>
      </c>
      <c r="C1269" s="0" t="n">
        <v>10.54</v>
      </c>
      <c r="D1269" s="0" t="n">
        <v>18.8236</v>
      </c>
      <c r="E1269" s="0" t="n">
        <v>18.8243</v>
      </c>
      <c r="F1269" s="0" t="n">
        <v>3.972537</v>
      </c>
      <c r="G1269" s="0" t="n">
        <v>3.972702</v>
      </c>
      <c r="H1269" s="0" t="n">
        <v>29.1927</v>
      </c>
      <c r="I1269" s="0" t="n">
        <v>29.1935</v>
      </c>
      <c r="J1269" s="0" t="n">
        <v>7.97</v>
      </c>
      <c r="K1269" s="0" t="n">
        <v>6.84168</v>
      </c>
      <c r="L1269" s="0" t="n">
        <v>87.43892</v>
      </c>
      <c r="M1269" s="0" t="n">
        <v>-0.0327</v>
      </c>
      <c r="N1269" s="0" t="n">
        <v>0</v>
      </c>
      <c r="O1269" s="0" t="n">
        <v>52.26124</v>
      </c>
      <c r="P1269" s="0" t="n">
        <v>4.40416</v>
      </c>
      <c r="Q1269" s="0" t="n">
        <v>0.0112</v>
      </c>
      <c r="R1269" s="0" t="n">
        <v>0</v>
      </c>
      <c r="S1269" s="0" t="n">
        <v>0</v>
      </c>
      <c r="T1269" s="0" t="n">
        <v>2.1392</v>
      </c>
      <c r="U1269" s="0" t="n">
        <v>2.8681</v>
      </c>
      <c r="V1269" s="2" t="n">
        <v>0.3022</v>
      </c>
      <c r="W1269" s="2" t="n">
        <v>222.53</v>
      </c>
      <c r="X1269" s="2" t="n">
        <v>0.67247</v>
      </c>
      <c r="Y1269" s="2" t="n">
        <v>0</v>
      </c>
    </row>
    <row r="1270" customFormat="false" ht="12.75" hidden="false" customHeight="false" outlineLevel="0" collapsed="false">
      <c r="B1270" s="0" t="n">
        <v>10.644</v>
      </c>
      <c r="C1270" s="0" t="n">
        <v>10.551</v>
      </c>
      <c r="D1270" s="0" t="n">
        <v>18.8236</v>
      </c>
      <c r="E1270" s="0" t="n">
        <v>18.8241</v>
      </c>
      <c r="F1270" s="0" t="n">
        <v>3.972524</v>
      </c>
      <c r="G1270" s="0" t="n">
        <v>3.972979</v>
      </c>
      <c r="H1270" s="0" t="n">
        <v>29.1926</v>
      </c>
      <c r="I1270" s="0" t="n">
        <v>29.1959</v>
      </c>
      <c r="J1270" s="0" t="n">
        <v>7.97</v>
      </c>
      <c r="K1270" s="0" t="n">
        <v>6.84685</v>
      </c>
      <c r="L1270" s="0" t="n">
        <v>87.50494</v>
      </c>
      <c r="M1270" s="0" t="n">
        <v>-0.0327</v>
      </c>
      <c r="N1270" s="0" t="n">
        <v>0</v>
      </c>
      <c r="O1270" s="0" t="n">
        <v>52.26124</v>
      </c>
      <c r="P1270" s="0" t="n">
        <v>4.40414</v>
      </c>
      <c r="Q1270" s="0" t="n">
        <v>0.01122</v>
      </c>
      <c r="R1270" s="0" t="n">
        <v>0</v>
      </c>
      <c r="S1270" s="0" t="n">
        <v>0</v>
      </c>
      <c r="T1270" s="0" t="n">
        <v>2.1404</v>
      </c>
      <c r="U1270" s="0" t="n">
        <v>2.8681</v>
      </c>
      <c r="V1270" s="2" t="n">
        <v>0.29875</v>
      </c>
      <c r="W1270" s="2" t="n">
        <v>222.53</v>
      </c>
      <c r="X1270" s="2" t="n">
        <v>0.6648</v>
      </c>
      <c r="Y1270" s="2" t="n">
        <v>0</v>
      </c>
    </row>
    <row r="1271" customFormat="false" ht="12.75" hidden="false" customHeight="false" outlineLevel="0" collapsed="false">
      <c r="B1271" s="0" t="n">
        <v>10.653</v>
      </c>
      <c r="C1271" s="0" t="n">
        <v>10.559</v>
      </c>
      <c r="D1271" s="0" t="n">
        <v>18.8234</v>
      </c>
      <c r="E1271" s="0" t="n">
        <v>18.8245</v>
      </c>
      <c r="F1271" s="0" t="n">
        <v>3.972412</v>
      </c>
      <c r="G1271" s="0" t="n">
        <v>3.972788</v>
      </c>
      <c r="H1271" s="0" t="n">
        <v>29.1918</v>
      </c>
      <c r="I1271" s="0" t="n">
        <v>29.1941</v>
      </c>
      <c r="J1271" s="0" t="n">
        <v>7.97</v>
      </c>
      <c r="K1271" s="0" t="n">
        <v>6.84154</v>
      </c>
      <c r="L1271" s="0" t="n">
        <v>87.43636</v>
      </c>
      <c r="M1271" s="0" t="n">
        <v>-0.0327</v>
      </c>
      <c r="N1271" s="0" t="n">
        <v>0</v>
      </c>
      <c r="O1271" s="0" t="n">
        <v>52.26124</v>
      </c>
      <c r="P1271" s="0" t="n">
        <v>4.40414</v>
      </c>
      <c r="Q1271" s="0" t="n">
        <v>0.01123</v>
      </c>
      <c r="R1271" s="0" t="n">
        <v>0</v>
      </c>
      <c r="S1271" s="0" t="n">
        <v>0</v>
      </c>
      <c r="T1271" s="0" t="n">
        <v>2.1392</v>
      </c>
      <c r="U1271" s="0" t="n">
        <v>2.8681</v>
      </c>
      <c r="V1271" s="2" t="n">
        <v>0.30116</v>
      </c>
      <c r="W1271" s="2" t="n">
        <v>220.75</v>
      </c>
      <c r="X1271" s="2" t="n">
        <v>0.6648</v>
      </c>
      <c r="Y1271" s="2" t="n">
        <v>0</v>
      </c>
    </row>
    <row r="1272" customFormat="false" ht="12.75" hidden="false" customHeight="false" outlineLevel="0" collapsed="false">
      <c r="B1272" s="0" t="n">
        <v>10.655</v>
      </c>
      <c r="C1272" s="0" t="n">
        <v>10.561</v>
      </c>
      <c r="D1272" s="0" t="n">
        <v>18.8236</v>
      </c>
      <c r="E1272" s="0" t="n">
        <v>18.8243</v>
      </c>
      <c r="F1272" s="0" t="n">
        <v>3.97259</v>
      </c>
      <c r="G1272" s="0" t="n">
        <v>3.972942</v>
      </c>
      <c r="H1272" s="0" t="n">
        <v>29.1931</v>
      </c>
      <c r="I1272" s="0" t="n">
        <v>29.1955</v>
      </c>
      <c r="J1272" s="0" t="n">
        <v>7.97</v>
      </c>
      <c r="K1272" s="0" t="n">
        <v>6.84119</v>
      </c>
      <c r="L1272" s="0" t="n">
        <v>87.43279</v>
      </c>
      <c r="M1272" s="0" t="n">
        <v>-0.0327</v>
      </c>
      <c r="N1272" s="0" t="n">
        <v>0</v>
      </c>
      <c r="O1272" s="0" t="n">
        <v>52.26124</v>
      </c>
      <c r="P1272" s="0" t="n">
        <v>4.40414</v>
      </c>
      <c r="Q1272" s="0" t="n">
        <v>0.01124</v>
      </c>
      <c r="R1272" s="0" t="n">
        <v>0</v>
      </c>
      <c r="S1272" s="0" t="n">
        <v>0</v>
      </c>
      <c r="T1272" s="0" t="n">
        <v>2.1392</v>
      </c>
      <c r="U1272" s="0" t="n">
        <v>2.8681</v>
      </c>
      <c r="V1272" s="2" t="n">
        <v>0.29703</v>
      </c>
      <c r="W1272" s="2" t="n">
        <v>222.53</v>
      </c>
      <c r="X1272" s="2" t="n">
        <v>0.66098</v>
      </c>
      <c r="Y1272" s="2" t="n">
        <v>0</v>
      </c>
    </row>
    <row r="1273" customFormat="false" ht="12.75" hidden="false" customHeight="false" outlineLevel="0" collapsed="false">
      <c r="B1273" s="0" t="n">
        <v>10.682</v>
      </c>
      <c r="C1273" s="0" t="n">
        <v>10.588</v>
      </c>
      <c r="D1273" s="0" t="n">
        <v>18.8237</v>
      </c>
      <c r="E1273" s="0" t="n">
        <v>18.8241</v>
      </c>
      <c r="F1273" s="0" t="n">
        <v>3.97261</v>
      </c>
      <c r="G1273" s="0" t="n">
        <v>3.973133</v>
      </c>
      <c r="H1273" s="0" t="n">
        <v>29.1931</v>
      </c>
      <c r="I1273" s="0" t="n">
        <v>29.1971</v>
      </c>
      <c r="J1273" s="0" t="n">
        <v>7.97</v>
      </c>
      <c r="K1273" s="0" t="n">
        <v>6.84092</v>
      </c>
      <c r="L1273" s="0" t="n">
        <v>87.42968</v>
      </c>
      <c r="M1273" s="0" t="n">
        <v>-0.0327</v>
      </c>
      <c r="N1273" s="0" t="n">
        <v>0</v>
      </c>
      <c r="O1273" s="0" t="n">
        <v>52.26124</v>
      </c>
      <c r="P1273" s="0" t="n">
        <v>4.40414</v>
      </c>
      <c r="Q1273" s="0" t="n">
        <v>0.01125</v>
      </c>
      <c r="R1273" s="0" t="n">
        <v>0</v>
      </c>
      <c r="S1273" s="0" t="n">
        <v>0</v>
      </c>
      <c r="T1273" s="0" t="n">
        <v>2.1392</v>
      </c>
      <c r="U1273" s="0" t="n">
        <v>2.8681</v>
      </c>
      <c r="V1273" s="2" t="n">
        <v>0.2977</v>
      </c>
      <c r="W1273" s="2" t="n">
        <v>220.75</v>
      </c>
      <c r="X1273" s="2" t="n">
        <v>0.65717</v>
      </c>
      <c r="Y1273" s="2" t="n">
        <v>0</v>
      </c>
    </row>
    <row r="1274" customFormat="false" ht="12.75" hidden="false" customHeight="false" outlineLevel="0" collapsed="false">
      <c r="B1274" s="0" t="n">
        <v>10.673</v>
      </c>
      <c r="C1274" s="0" t="n">
        <v>10.579</v>
      </c>
      <c r="D1274" s="0" t="n">
        <v>18.8237</v>
      </c>
      <c r="E1274" s="0" t="n">
        <v>18.8239</v>
      </c>
      <c r="F1274" s="0" t="n">
        <v>3.972683</v>
      </c>
      <c r="G1274" s="0" t="n">
        <v>3.973083</v>
      </c>
      <c r="H1274" s="0" t="n">
        <v>29.1937</v>
      </c>
      <c r="I1274" s="0" t="n">
        <v>29.1969</v>
      </c>
      <c r="J1274" s="0" t="n">
        <v>7.97</v>
      </c>
      <c r="K1274" s="0" t="n">
        <v>6.84064</v>
      </c>
      <c r="L1274" s="0" t="n">
        <v>87.42641</v>
      </c>
      <c r="M1274" s="0" t="n">
        <v>-0.0327</v>
      </c>
      <c r="N1274" s="0" t="n">
        <v>0</v>
      </c>
      <c r="O1274" s="0" t="n">
        <v>52.26124</v>
      </c>
      <c r="P1274" s="0" t="n">
        <v>4.40414</v>
      </c>
      <c r="Q1274" s="0" t="n">
        <v>0.01126</v>
      </c>
      <c r="R1274" s="0" t="n">
        <v>0</v>
      </c>
      <c r="S1274" s="0" t="n">
        <v>0</v>
      </c>
      <c r="T1274" s="0" t="n">
        <v>2.1392</v>
      </c>
      <c r="U1274" s="0" t="n">
        <v>2.8681</v>
      </c>
      <c r="V1274" s="2" t="n">
        <v>0.29129</v>
      </c>
      <c r="W1274" s="2" t="n">
        <v>224.31</v>
      </c>
      <c r="X1274" s="2" t="n">
        <v>0.65338</v>
      </c>
      <c r="Y1274" s="2" t="n">
        <v>0</v>
      </c>
    </row>
    <row r="1275" customFormat="false" ht="12.75" hidden="false" customHeight="false" outlineLevel="0" collapsed="false">
      <c r="B1275" s="0" t="n">
        <v>10.682</v>
      </c>
      <c r="C1275" s="0" t="n">
        <v>10.588</v>
      </c>
      <c r="D1275" s="0" t="n">
        <v>18.8236</v>
      </c>
      <c r="E1275" s="0" t="n">
        <v>18.8243</v>
      </c>
      <c r="F1275" s="0" t="n">
        <v>3.972583</v>
      </c>
      <c r="G1275" s="0" t="n">
        <v>3.972807</v>
      </c>
      <c r="H1275" s="0" t="n">
        <v>29.193</v>
      </c>
      <c r="I1275" s="0" t="n">
        <v>29.1944</v>
      </c>
      <c r="J1275" s="0" t="n">
        <v>7.97</v>
      </c>
      <c r="K1275" s="0" t="n">
        <v>6.84047</v>
      </c>
      <c r="L1275" s="0" t="n">
        <v>87.42355</v>
      </c>
      <c r="M1275" s="0" t="n">
        <v>-0.0327</v>
      </c>
      <c r="N1275" s="0" t="n">
        <v>0</v>
      </c>
      <c r="O1275" s="0" t="n">
        <v>52.26124</v>
      </c>
      <c r="P1275" s="0" t="n">
        <v>4.40414</v>
      </c>
      <c r="Q1275" s="0" t="n">
        <v>0.01127</v>
      </c>
      <c r="R1275" s="0" t="n">
        <v>0</v>
      </c>
      <c r="S1275" s="0" t="n">
        <v>0</v>
      </c>
      <c r="T1275" s="0" t="n">
        <v>2.1392</v>
      </c>
      <c r="U1275" s="0" t="n">
        <v>2.8681</v>
      </c>
      <c r="V1275" s="2" t="n">
        <v>0.29192</v>
      </c>
      <c r="W1275" s="2" t="n">
        <v>222.53</v>
      </c>
      <c r="X1275" s="2" t="n">
        <v>0.64959</v>
      </c>
      <c r="Y1275" s="2" t="n">
        <v>0</v>
      </c>
    </row>
    <row r="1276" customFormat="false" ht="12.75" hidden="false" customHeight="false" outlineLevel="0" collapsed="false">
      <c r="B1276" s="0" t="n">
        <v>10.692</v>
      </c>
      <c r="C1276" s="0" t="n">
        <v>10.598</v>
      </c>
      <c r="D1276" s="0" t="n">
        <v>18.8236</v>
      </c>
      <c r="E1276" s="0" t="n">
        <v>18.8241</v>
      </c>
      <c r="F1276" s="0" t="n">
        <v>3.972696</v>
      </c>
      <c r="G1276" s="0" t="n">
        <v>3.972997</v>
      </c>
      <c r="H1276" s="0" t="n">
        <v>29.194</v>
      </c>
      <c r="I1276" s="0" t="n">
        <v>29.196</v>
      </c>
      <c r="J1276" s="0" t="n">
        <v>7.97</v>
      </c>
      <c r="K1276" s="0" t="n">
        <v>6.84022</v>
      </c>
      <c r="L1276" s="0" t="n">
        <v>87.42088</v>
      </c>
      <c r="M1276" s="0" t="n">
        <v>-0.0327</v>
      </c>
      <c r="N1276" s="0" t="n">
        <v>0</v>
      </c>
      <c r="O1276" s="0" t="n">
        <v>52.26124</v>
      </c>
      <c r="P1276" s="0" t="n">
        <v>4.40414</v>
      </c>
      <c r="Q1276" s="0" t="n">
        <v>0.01128</v>
      </c>
      <c r="R1276" s="0" t="n">
        <v>0</v>
      </c>
      <c r="S1276" s="0" t="n">
        <v>0</v>
      </c>
      <c r="T1276" s="0" t="n">
        <v>2.1392</v>
      </c>
      <c r="U1276" s="0" t="n">
        <v>2.8681</v>
      </c>
      <c r="V1276" s="2" t="n">
        <v>0.29022</v>
      </c>
      <c r="W1276" s="2" t="n">
        <v>222.53</v>
      </c>
      <c r="X1276" s="2" t="n">
        <v>0.64582</v>
      </c>
      <c r="Y1276" s="2" t="n">
        <v>0</v>
      </c>
    </row>
    <row r="1277" customFormat="false" ht="12.75" hidden="false" customHeight="false" outlineLevel="0" collapsed="false">
      <c r="B1277" s="0" t="n">
        <v>10.711</v>
      </c>
      <c r="C1277" s="0" t="n">
        <v>10.617</v>
      </c>
      <c r="D1277" s="0" t="n">
        <v>18.8239</v>
      </c>
      <c r="E1277" s="0" t="n">
        <v>18.8243</v>
      </c>
      <c r="F1277" s="0" t="n">
        <v>3.972663</v>
      </c>
      <c r="G1277" s="0" t="n">
        <v>3.972979</v>
      </c>
      <c r="H1277" s="0" t="n">
        <v>29.1934</v>
      </c>
      <c r="I1277" s="0" t="n">
        <v>29.1958</v>
      </c>
      <c r="J1277" s="0" t="n">
        <v>7.97</v>
      </c>
      <c r="K1277" s="0" t="n">
        <v>6.84546</v>
      </c>
      <c r="L1277" s="0" t="n">
        <v>87.48816</v>
      </c>
      <c r="M1277" s="0" t="n">
        <v>-0.0327</v>
      </c>
      <c r="N1277" s="0" t="n">
        <v>0</v>
      </c>
      <c r="O1277" s="0" t="n">
        <v>52.26124</v>
      </c>
      <c r="P1277" s="0" t="n">
        <v>4.40414</v>
      </c>
      <c r="Q1277" s="0" t="n">
        <v>0.0113</v>
      </c>
      <c r="R1277" s="0" t="n">
        <v>0</v>
      </c>
      <c r="S1277" s="0" t="n">
        <v>0</v>
      </c>
      <c r="T1277" s="0" t="n">
        <v>2.1404</v>
      </c>
      <c r="U1277" s="0" t="n">
        <v>2.8681</v>
      </c>
      <c r="V1277" s="2" t="n">
        <v>0.29256</v>
      </c>
      <c r="W1277" s="2" t="n">
        <v>220.75</v>
      </c>
      <c r="X1277" s="2" t="n">
        <v>0.64582</v>
      </c>
      <c r="Y1277" s="2" t="n">
        <v>0</v>
      </c>
    </row>
    <row r="1278" customFormat="false" ht="12.75" hidden="false" customHeight="false" outlineLevel="0" collapsed="false">
      <c r="B1278" s="0" t="n">
        <v>10.72</v>
      </c>
      <c r="C1278" s="0" t="n">
        <v>10.626</v>
      </c>
      <c r="D1278" s="0" t="n">
        <v>18.8236</v>
      </c>
      <c r="E1278" s="0" t="n">
        <v>18.8241</v>
      </c>
      <c r="F1278" s="0" t="n">
        <v>3.972722</v>
      </c>
      <c r="G1278" s="0" t="n">
        <v>3.972819</v>
      </c>
      <c r="H1278" s="0" t="n">
        <v>29.1942</v>
      </c>
      <c r="I1278" s="0" t="n">
        <v>29.1946</v>
      </c>
      <c r="J1278" s="0" t="n">
        <v>7.97</v>
      </c>
      <c r="K1278" s="0" t="n">
        <v>6.84566</v>
      </c>
      <c r="L1278" s="0" t="n">
        <v>87.49047</v>
      </c>
      <c r="M1278" s="0" t="n">
        <v>-0.0327</v>
      </c>
      <c r="N1278" s="0" t="n">
        <v>0</v>
      </c>
      <c r="O1278" s="0" t="n">
        <v>52.26124</v>
      </c>
      <c r="P1278" s="0" t="n">
        <v>4.40414</v>
      </c>
      <c r="Q1278" s="0" t="n">
        <v>0.01131</v>
      </c>
      <c r="R1278" s="0" t="n">
        <v>0</v>
      </c>
      <c r="S1278" s="0" t="n">
        <v>0</v>
      </c>
      <c r="T1278" s="0" t="n">
        <v>2.1404</v>
      </c>
      <c r="U1278" s="0" t="n">
        <v>2.8681</v>
      </c>
      <c r="V1278" s="2" t="n">
        <v>0.28853</v>
      </c>
      <c r="W1278" s="2" t="n">
        <v>222.53</v>
      </c>
      <c r="X1278" s="2" t="n">
        <v>0.64205</v>
      </c>
      <c r="Y1278" s="2" t="n">
        <v>0</v>
      </c>
    </row>
    <row r="1279" customFormat="false" ht="12.75" hidden="false" customHeight="false" outlineLevel="0" collapsed="false">
      <c r="B1279" s="0" t="n">
        <v>10.729</v>
      </c>
      <c r="C1279" s="0" t="n">
        <v>10.635</v>
      </c>
      <c r="D1279" s="0" t="n">
        <v>18.8236</v>
      </c>
      <c r="E1279" s="0" t="n">
        <v>18.8241</v>
      </c>
      <c r="F1279" s="0" t="n">
        <v>3.972815</v>
      </c>
      <c r="G1279" s="0" t="n">
        <v>3.973151</v>
      </c>
      <c r="H1279" s="0" t="n">
        <v>29.1949</v>
      </c>
      <c r="I1279" s="0" t="n">
        <v>29.1973</v>
      </c>
      <c r="J1279" s="0" t="n">
        <v>7.97</v>
      </c>
      <c r="K1279" s="0" t="n">
        <v>6.84035</v>
      </c>
      <c r="L1279" s="0" t="n">
        <v>87.42307</v>
      </c>
      <c r="M1279" s="0" t="n">
        <v>-0.0327</v>
      </c>
      <c r="N1279" s="0" t="n">
        <v>0</v>
      </c>
      <c r="O1279" s="0" t="n">
        <v>52.26124</v>
      </c>
      <c r="P1279" s="0" t="n">
        <v>4.40414</v>
      </c>
      <c r="Q1279" s="0" t="n">
        <v>0.01132</v>
      </c>
      <c r="R1279" s="0" t="n">
        <v>0</v>
      </c>
      <c r="S1279" s="0" t="n">
        <v>0</v>
      </c>
      <c r="T1279" s="0" t="n">
        <v>2.1392</v>
      </c>
      <c r="U1279" s="0" t="n">
        <v>2.8681</v>
      </c>
      <c r="V1279" s="2" t="n">
        <v>0.28684</v>
      </c>
      <c r="W1279" s="2" t="n">
        <v>222.53</v>
      </c>
      <c r="X1279" s="2" t="n">
        <v>0.6383</v>
      </c>
      <c r="Y1279" s="2" t="n">
        <v>0</v>
      </c>
    </row>
    <row r="1280" customFormat="false" ht="12.75" hidden="false" customHeight="false" outlineLevel="0" collapsed="false">
      <c r="B1280" s="0" t="n">
        <v>10.749</v>
      </c>
      <c r="C1280" s="0" t="n">
        <v>10.654</v>
      </c>
      <c r="D1280" s="0" t="n">
        <v>18.8234</v>
      </c>
      <c r="E1280" s="0" t="n">
        <v>18.8241</v>
      </c>
      <c r="F1280" s="0" t="n">
        <v>3.972623</v>
      </c>
      <c r="G1280" s="0" t="n">
        <v>3.973274</v>
      </c>
      <c r="H1280" s="0" t="n">
        <v>29.1935</v>
      </c>
      <c r="I1280" s="0" t="n">
        <v>29.1983</v>
      </c>
      <c r="J1280" s="0" t="n">
        <v>7.97</v>
      </c>
      <c r="K1280" s="0" t="n">
        <v>6.84026</v>
      </c>
      <c r="L1280" s="0" t="n">
        <v>87.42091</v>
      </c>
      <c r="M1280" s="0" t="n">
        <v>-0.0327</v>
      </c>
      <c r="N1280" s="0" t="n">
        <v>0</v>
      </c>
      <c r="O1280" s="0" t="n">
        <v>52.26124</v>
      </c>
      <c r="P1280" s="0" t="n">
        <v>4.40414</v>
      </c>
      <c r="Q1280" s="0" t="n">
        <v>0.01133</v>
      </c>
      <c r="R1280" s="0" t="n">
        <v>0</v>
      </c>
      <c r="S1280" s="0" t="n">
        <v>0</v>
      </c>
      <c r="T1280" s="0" t="n">
        <v>2.1392</v>
      </c>
      <c r="U1280" s="0" t="n">
        <v>2.8681</v>
      </c>
      <c r="V1280" s="2" t="n">
        <v>0.28746</v>
      </c>
      <c r="W1280" s="2" t="n">
        <v>220.75</v>
      </c>
      <c r="X1280" s="2" t="n">
        <v>0.63456</v>
      </c>
      <c r="Y1280" s="2" t="n">
        <v>0</v>
      </c>
    </row>
    <row r="1281" customFormat="false" ht="12.75" hidden="false" customHeight="false" outlineLevel="0" collapsed="false">
      <c r="B1281" s="0" t="n">
        <v>10.75</v>
      </c>
      <c r="C1281" s="0" t="n">
        <v>10.655</v>
      </c>
      <c r="D1281" s="0" t="n">
        <v>18.8236</v>
      </c>
      <c r="E1281" s="0" t="n">
        <v>18.8241</v>
      </c>
      <c r="F1281" s="0" t="n">
        <v>3.972583</v>
      </c>
      <c r="G1281" s="0" t="n">
        <v>3.973323</v>
      </c>
      <c r="H1281" s="0" t="n">
        <v>29.193</v>
      </c>
      <c r="I1281" s="0" t="n">
        <v>29.1987</v>
      </c>
      <c r="J1281" s="0" t="n">
        <v>7.97</v>
      </c>
      <c r="K1281" s="0" t="n">
        <v>6.84009</v>
      </c>
      <c r="L1281" s="0" t="n">
        <v>87.41872</v>
      </c>
      <c r="M1281" s="0" t="n">
        <v>-0.0327</v>
      </c>
      <c r="N1281" s="0" t="n">
        <v>0</v>
      </c>
      <c r="O1281" s="0" t="n">
        <v>52.26124</v>
      </c>
      <c r="P1281" s="0" t="n">
        <v>4.40414</v>
      </c>
      <c r="Q1281" s="0" t="n">
        <v>0.01134</v>
      </c>
      <c r="R1281" s="0" t="n">
        <v>0</v>
      </c>
      <c r="S1281" s="0" t="n">
        <v>0</v>
      </c>
      <c r="T1281" s="0" t="n">
        <v>2.1392</v>
      </c>
      <c r="U1281" s="0" t="n">
        <v>2.8681</v>
      </c>
      <c r="V1281" s="2" t="n">
        <v>0.28348</v>
      </c>
      <c r="W1281" s="2" t="n">
        <v>222.53</v>
      </c>
      <c r="X1281" s="2" t="n">
        <v>0.63082</v>
      </c>
      <c r="Y1281" s="2" t="n">
        <v>0</v>
      </c>
    </row>
    <row r="1282" customFormat="false" ht="12.75" hidden="false" customHeight="false" outlineLevel="0" collapsed="false">
      <c r="B1282" s="0" t="n">
        <v>10.768</v>
      </c>
      <c r="C1282" s="0" t="n">
        <v>10.673</v>
      </c>
      <c r="D1282" s="0" t="n">
        <v>18.8236</v>
      </c>
      <c r="E1282" s="0" t="n">
        <v>18.8243</v>
      </c>
      <c r="F1282" s="0" t="n">
        <v>3.972735</v>
      </c>
      <c r="G1282" s="0" t="n">
        <v>3.97336</v>
      </c>
      <c r="H1282" s="0" t="n">
        <v>29.1943</v>
      </c>
      <c r="I1282" s="0" t="n">
        <v>29.1989</v>
      </c>
      <c r="J1282" s="0" t="n">
        <v>7.97</v>
      </c>
      <c r="K1282" s="0" t="n">
        <v>6.8399</v>
      </c>
      <c r="L1282" s="0" t="n">
        <v>87.41693</v>
      </c>
      <c r="M1282" s="0" t="n">
        <v>-0.0327</v>
      </c>
      <c r="N1282" s="0" t="n">
        <v>0</v>
      </c>
      <c r="O1282" s="0" t="n">
        <v>52.26124</v>
      </c>
      <c r="P1282" s="0" t="n">
        <v>4.40414</v>
      </c>
      <c r="Q1282" s="0" t="n">
        <v>0.01135</v>
      </c>
      <c r="R1282" s="0" t="n">
        <v>0</v>
      </c>
      <c r="S1282" s="0" t="n">
        <v>0</v>
      </c>
      <c r="T1282" s="0" t="n">
        <v>2.1392</v>
      </c>
      <c r="U1282" s="0" t="n">
        <v>2.8681</v>
      </c>
      <c r="V1282" s="2" t="n">
        <v>0.28181</v>
      </c>
      <c r="W1282" s="2" t="n">
        <v>222.53</v>
      </c>
      <c r="X1282" s="2" t="n">
        <v>0.6271</v>
      </c>
      <c r="Y1282" s="2" t="n">
        <v>0</v>
      </c>
    </row>
    <row r="1283" customFormat="false" ht="12.75" hidden="false" customHeight="false" outlineLevel="0" collapsed="false">
      <c r="B1283" s="0" t="n">
        <v>10.786</v>
      </c>
      <c r="C1283" s="0" t="n">
        <v>10.691</v>
      </c>
      <c r="D1283" s="0" t="n">
        <v>18.8237</v>
      </c>
      <c r="E1283" s="0" t="n">
        <v>18.8243</v>
      </c>
      <c r="F1283" s="0" t="n">
        <v>3.972802</v>
      </c>
      <c r="G1283" s="0" t="n">
        <v>3.973415</v>
      </c>
      <c r="H1283" s="0" t="n">
        <v>29.1947</v>
      </c>
      <c r="I1283" s="0" t="n">
        <v>29.1993</v>
      </c>
      <c r="J1283" s="0" t="n">
        <v>7.97</v>
      </c>
      <c r="K1283" s="0" t="n">
        <v>6.83428</v>
      </c>
      <c r="L1283" s="0" t="n">
        <v>87.34563</v>
      </c>
      <c r="M1283" s="0" t="n">
        <v>-0.0327</v>
      </c>
      <c r="N1283" s="0" t="n">
        <v>0</v>
      </c>
      <c r="O1283" s="0" t="n">
        <v>52.26124</v>
      </c>
      <c r="P1283" s="0" t="n">
        <v>4.40414</v>
      </c>
      <c r="Q1283" s="0" t="n">
        <v>0.01137</v>
      </c>
      <c r="R1283" s="0" t="n">
        <v>0</v>
      </c>
      <c r="S1283" s="0" t="n">
        <v>0</v>
      </c>
      <c r="T1283" s="0" t="n">
        <v>2.138</v>
      </c>
      <c r="U1283" s="0" t="n">
        <v>2.8681</v>
      </c>
      <c r="V1283" s="2" t="n">
        <v>0.28014</v>
      </c>
      <c r="W1283" s="2" t="n">
        <v>222.53</v>
      </c>
      <c r="X1283" s="2" t="n">
        <v>0.62339</v>
      </c>
      <c r="Y1283" s="2" t="n">
        <v>0</v>
      </c>
    </row>
    <row r="1284" customFormat="false" ht="12.75" hidden="false" customHeight="false" outlineLevel="0" collapsed="false">
      <c r="B1284" s="0" t="n">
        <v>10.786</v>
      </c>
      <c r="C1284" s="0" t="n">
        <v>10.691</v>
      </c>
      <c r="D1284" s="0" t="n">
        <v>18.8236</v>
      </c>
      <c r="E1284" s="0" t="n">
        <v>18.8243</v>
      </c>
      <c r="F1284" s="0" t="n">
        <v>3.972868</v>
      </c>
      <c r="G1284" s="0" t="n">
        <v>3.973428</v>
      </c>
      <c r="H1284" s="0" t="n">
        <v>29.1953</v>
      </c>
      <c r="I1284" s="0" t="n">
        <v>29.1994</v>
      </c>
      <c r="J1284" s="0" t="n">
        <v>7.97</v>
      </c>
      <c r="K1284" s="0" t="n">
        <v>6.8338</v>
      </c>
      <c r="L1284" s="0" t="n">
        <v>87.3395</v>
      </c>
      <c r="M1284" s="0" t="n">
        <v>-0.0327</v>
      </c>
      <c r="N1284" s="0" t="n">
        <v>0</v>
      </c>
      <c r="O1284" s="0" t="n">
        <v>52.26124</v>
      </c>
      <c r="P1284" s="0" t="n">
        <v>4.40414</v>
      </c>
      <c r="Q1284" s="0" t="n">
        <v>0.01138</v>
      </c>
      <c r="R1284" s="0" t="n">
        <v>0</v>
      </c>
      <c r="S1284" s="0" t="n">
        <v>0</v>
      </c>
      <c r="T1284" s="0" t="n">
        <v>2.138</v>
      </c>
      <c r="U1284" s="0" t="n">
        <v>2.8681</v>
      </c>
      <c r="V1284" s="2" t="n">
        <v>0.28072</v>
      </c>
      <c r="W1284" s="2" t="n">
        <v>220.75</v>
      </c>
      <c r="X1284" s="2" t="n">
        <v>0.61969</v>
      </c>
      <c r="Y1284" s="2" t="n">
        <v>0</v>
      </c>
    </row>
    <row r="1285" customFormat="false" ht="12.75" hidden="false" customHeight="false" outlineLevel="0" collapsed="false">
      <c r="B1285" s="0" t="n">
        <v>10.786</v>
      </c>
      <c r="C1285" s="0" t="n">
        <v>10.691</v>
      </c>
      <c r="D1285" s="0" t="n">
        <v>18.8236</v>
      </c>
      <c r="E1285" s="0" t="n">
        <v>18.8243</v>
      </c>
      <c r="F1285" s="0" t="n">
        <v>3.972835</v>
      </c>
      <c r="G1285" s="0" t="n">
        <v>3.973206</v>
      </c>
      <c r="H1285" s="0" t="n">
        <v>29.1951</v>
      </c>
      <c r="I1285" s="0" t="n">
        <v>29.1976</v>
      </c>
      <c r="J1285" s="0" t="n">
        <v>7.97</v>
      </c>
      <c r="K1285" s="0" t="n">
        <v>6.83336</v>
      </c>
      <c r="L1285" s="0" t="n">
        <v>87.33374</v>
      </c>
      <c r="M1285" s="0" t="n">
        <v>-0.0327</v>
      </c>
      <c r="N1285" s="0" t="n">
        <v>0</v>
      </c>
      <c r="O1285" s="0" t="n">
        <v>52.26124</v>
      </c>
      <c r="P1285" s="0" t="n">
        <v>4.40414</v>
      </c>
      <c r="Q1285" s="0" t="n">
        <v>0.01139</v>
      </c>
      <c r="R1285" s="0" t="n">
        <v>0</v>
      </c>
      <c r="S1285" s="0" t="n">
        <v>0</v>
      </c>
      <c r="T1285" s="0" t="n">
        <v>2.138</v>
      </c>
      <c r="U1285" s="0" t="n">
        <v>2.8681</v>
      </c>
      <c r="V1285" s="2" t="n">
        <v>0.27848</v>
      </c>
      <c r="W1285" s="2" t="n">
        <v>222.53</v>
      </c>
      <c r="X1285" s="2" t="n">
        <v>0.61969</v>
      </c>
      <c r="Y1285" s="2" t="n">
        <v>0</v>
      </c>
    </row>
    <row r="1286" customFormat="false" ht="12.75" hidden="false" customHeight="false" outlineLevel="0" collapsed="false">
      <c r="B1286" s="0" t="n">
        <v>10.807</v>
      </c>
      <c r="C1286" s="0" t="n">
        <v>10.711</v>
      </c>
      <c r="D1286" s="0" t="n">
        <v>18.8236</v>
      </c>
      <c r="E1286" s="0" t="n">
        <v>18.8244</v>
      </c>
      <c r="F1286" s="0" t="n">
        <v>3.972749</v>
      </c>
      <c r="G1286" s="0" t="n">
        <v>3.973428</v>
      </c>
      <c r="H1286" s="0" t="n">
        <v>29.1944</v>
      </c>
      <c r="I1286" s="0" t="n">
        <v>29.1993</v>
      </c>
      <c r="J1286" s="0" t="n">
        <v>7.97</v>
      </c>
      <c r="K1286" s="0" t="n">
        <v>6.83298</v>
      </c>
      <c r="L1286" s="0" t="n">
        <v>87.3286</v>
      </c>
      <c r="M1286" s="0" t="n">
        <v>-0.0327</v>
      </c>
      <c r="N1286" s="0" t="n">
        <v>0</v>
      </c>
      <c r="O1286" s="0" t="n">
        <v>52.26124</v>
      </c>
      <c r="P1286" s="0" t="n">
        <v>4.40414</v>
      </c>
      <c r="Q1286" s="0" t="n">
        <v>0.0114</v>
      </c>
      <c r="R1286" s="0" t="n">
        <v>0</v>
      </c>
      <c r="S1286" s="0" t="n">
        <v>0</v>
      </c>
      <c r="T1286" s="0" t="n">
        <v>2.138</v>
      </c>
      <c r="U1286" s="0" t="n">
        <v>2.8681</v>
      </c>
      <c r="V1286" s="2" t="n">
        <v>0.27905</v>
      </c>
      <c r="W1286" s="2" t="n">
        <v>220.75</v>
      </c>
      <c r="X1286" s="2" t="n">
        <v>0.616</v>
      </c>
      <c r="Y1286" s="2" t="n">
        <v>0</v>
      </c>
    </row>
    <row r="1287" customFormat="false" ht="12.75" hidden="false" customHeight="false" outlineLevel="0" collapsed="false">
      <c r="B1287" s="0" t="n">
        <v>10.805</v>
      </c>
      <c r="C1287" s="0" t="n">
        <v>10.71</v>
      </c>
      <c r="D1287" s="0" t="n">
        <v>18.8236</v>
      </c>
      <c r="E1287" s="0" t="n">
        <v>18.8241</v>
      </c>
      <c r="F1287" s="0" t="n">
        <v>3.972451</v>
      </c>
      <c r="G1287" s="0" t="n">
        <v>3.973532</v>
      </c>
      <c r="H1287" s="0" t="n">
        <v>29.1919</v>
      </c>
      <c r="I1287" s="0" t="n">
        <v>29.2004</v>
      </c>
      <c r="J1287" s="0" t="n">
        <v>7.97</v>
      </c>
      <c r="K1287" s="0" t="n">
        <v>6.82724</v>
      </c>
      <c r="L1287" s="0" t="n">
        <v>87.25393</v>
      </c>
      <c r="M1287" s="0" t="n">
        <v>-0.0327</v>
      </c>
      <c r="N1287" s="0" t="n">
        <v>0</v>
      </c>
      <c r="O1287" s="0" t="n">
        <v>52.26124</v>
      </c>
      <c r="P1287" s="0" t="n">
        <v>4.40414</v>
      </c>
      <c r="Q1287" s="0" t="n">
        <v>0.01141</v>
      </c>
      <c r="R1287" s="0" t="n">
        <v>0</v>
      </c>
      <c r="S1287" s="0" t="n">
        <v>0</v>
      </c>
      <c r="T1287" s="0" t="n">
        <v>2.1368</v>
      </c>
      <c r="U1287" s="0" t="n">
        <v>2.8681</v>
      </c>
      <c r="V1287" s="2" t="n">
        <v>0.27516</v>
      </c>
      <c r="W1287" s="2" t="n">
        <v>222.53</v>
      </c>
      <c r="X1287" s="2" t="n">
        <v>0.61232</v>
      </c>
      <c r="Y1287" s="2" t="n">
        <v>0</v>
      </c>
    </row>
    <row r="1288" customFormat="false" ht="12.75" hidden="false" customHeight="false" outlineLevel="0" collapsed="false">
      <c r="B1288" s="0" t="n">
        <v>10.834</v>
      </c>
      <c r="C1288" s="0" t="n">
        <v>10.738</v>
      </c>
      <c r="D1288" s="0" t="n">
        <v>18.8236</v>
      </c>
      <c r="E1288" s="0" t="n">
        <v>18.8241</v>
      </c>
      <c r="F1288" s="0" t="n">
        <v>3.972365</v>
      </c>
      <c r="G1288" s="0" t="n">
        <v>3.973446</v>
      </c>
      <c r="H1288" s="0" t="n">
        <v>29.1912</v>
      </c>
      <c r="I1288" s="0" t="n">
        <v>29.1997</v>
      </c>
      <c r="J1288" s="0" t="n">
        <v>7.97</v>
      </c>
      <c r="K1288" s="0" t="n">
        <v>6.83203</v>
      </c>
      <c r="L1288" s="0" t="n">
        <v>87.31479</v>
      </c>
      <c r="M1288" s="0" t="n">
        <v>-0.0327</v>
      </c>
      <c r="N1288" s="0" t="n">
        <v>0</v>
      </c>
      <c r="O1288" s="0" t="n">
        <v>52.26124</v>
      </c>
      <c r="P1288" s="0" t="n">
        <v>4.40414</v>
      </c>
      <c r="Q1288" s="0" t="n">
        <v>0.01142</v>
      </c>
      <c r="R1288" s="0" t="n">
        <v>0</v>
      </c>
      <c r="S1288" s="0" t="n">
        <v>0</v>
      </c>
      <c r="T1288" s="0" t="n">
        <v>2.138</v>
      </c>
      <c r="U1288" s="0" t="n">
        <v>2.8681</v>
      </c>
      <c r="V1288" s="2" t="n">
        <v>0.27352</v>
      </c>
      <c r="W1288" s="2" t="n">
        <v>222.53</v>
      </c>
      <c r="X1288" s="2" t="n">
        <v>0.60865</v>
      </c>
      <c r="Y1288" s="2" t="n">
        <v>0</v>
      </c>
    </row>
    <row r="1289" customFormat="false" ht="12.75" hidden="false" customHeight="false" outlineLevel="0" collapsed="false">
      <c r="B1289" s="0" t="n">
        <v>10.834</v>
      </c>
      <c r="C1289" s="0" t="n">
        <v>10.738</v>
      </c>
      <c r="D1289" s="0" t="n">
        <v>18.8237</v>
      </c>
      <c r="E1289" s="0" t="n">
        <v>18.8243</v>
      </c>
      <c r="F1289" s="0" t="n">
        <v>3.972722</v>
      </c>
      <c r="G1289" s="0" t="n">
        <v>3.973428</v>
      </c>
      <c r="H1289" s="0" t="n">
        <v>29.194</v>
      </c>
      <c r="I1289" s="0" t="n">
        <v>29.1994</v>
      </c>
      <c r="J1289" s="0" t="n">
        <v>7.97</v>
      </c>
      <c r="K1289" s="0" t="n">
        <v>6.82613</v>
      </c>
      <c r="L1289" s="0" t="n">
        <v>87.24111</v>
      </c>
      <c r="M1289" s="0" t="n">
        <v>-0.0327</v>
      </c>
      <c r="N1289" s="0" t="n">
        <v>0</v>
      </c>
      <c r="O1289" s="0" t="n">
        <v>52.26124</v>
      </c>
      <c r="P1289" s="0" t="n">
        <v>4.40414</v>
      </c>
      <c r="Q1289" s="0" t="n">
        <v>0.01144</v>
      </c>
      <c r="R1289" s="0" t="n">
        <v>0</v>
      </c>
      <c r="S1289" s="0" t="n">
        <v>0</v>
      </c>
      <c r="T1289" s="0" t="n">
        <v>2.1368</v>
      </c>
      <c r="U1289" s="0" t="n">
        <v>2.8681</v>
      </c>
      <c r="V1289" s="2" t="n">
        <v>0.27187</v>
      </c>
      <c r="W1289" s="2" t="n">
        <v>222.53</v>
      </c>
      <c r="X1289" s="2" t="n">
        <v>0.60499</v>
      </c>
      <c r="Y1289" s="2" t="n">
        <v>0</v>
      </c>
    </row>
    <row r="1290" customFormat="false" ht="12.75" hidden="false" customHeight="false" outlineLevel="0" collapsed="false">
      <c r="B1290" s="0" t="n">
        <v>10.844</v>
      </c>
      <c r="C1290" s="0" t="n">
        <v>10.748</v>
      </c>
      <c r="D1290" s="0" t="n">
        <v>18.8236</v>
      </c>
      <c r="E1290" s="0" t="n">
        <v>18.8239</v>
      </c>
      <c r="F1290" s="0" t="n">
        <v>3.972854</v>
      </c>
      <c r="G1290" s="0" t="n">
        <v>3.973416</v>
      </c>
      <c r="H1290" s="0" t="n">
        <v>29.1952</v>
      </c>
      <c r="I1290" s="0" t="n">
        <v>29.1995</v>
      </c>
      <c r="J1290" s="0" t="n">
        <v>7.97</v>
      </c>
      <c r="K1290" s="0" t="n">
        <v>6.82548</v>
      </c>
      <c r="L1290" s="0" t="n">
        <v>87.2331</v>
      </c>
      <c r="M1290" s="0" t="n">
        <v>-0.0327</v>
      </c>
      <c r="N1290" s="0" t="n">
        <v>0</v>
      </c>
      <c r="O1290" s="0" t="n">
        <v>52.26124</v>
      </c>
      <c r="P1290" s="0" t="n">
        <v>4.40414</v>
      </c>
      <c r="Q1290" s="0" t="n">
        <v>0.01145</v>
      </c>
      <c r="R1290" s="0" t="n">
        <v>0</v>
      </c>
      <c r="S1290" s="0" t="n">
        <v>0</v>
      </c>
      <c r="T1290" s="0" t="n">
        <v>2.1368</v>
      </c>
      <c r="U1290" s="0" t="n">
        <v>2.8681</v>
      </c>
      <c r="V1290" s="2" t="n">
        <v>0.27023</v>
      </c>
      <c r="W1290" s="2" t="n">
        <v>222.53</v>
      </c>
      <c r="X1290" s="2" t="n">
        <v>0.60134</v>
      </c>
      <c r="Y1290" s="2" t="n">
        <v>0</v>
      </c>
    </row>
    <row r="1291" customFormat="false" ht="12.75" hidden="false" customHeight="false" outlineLevel="0" collapsed="false">
      <c r="B1291" s="0" t="n">
        <v>10.854</v>
      </c>
      <c r="C1291" s="0" t="n">
        <v>10.759</v>
      </c>
      <c r="D1291" s="0" t="n">
        <v>18.8236</v>
      </c>
      <c r="E1291" s="0" t="n">
        <v>18.8241</v>
      </c>
      <c r="F1291" s="0" t="n">
        <v>3.972894</v>
      </c>
      <c r="G1291" s="0" t="n">
        <v>3.973219</v>
      </c>
      <c r="H1291" s="0" t="n">
        <v>29.1955</v>
      </c>
      <c r="I1291" s="0" t="n">
        <v>29.1978</v>
      </c>
      <c r="J1291" s="0" t="n">
        <v>7.97</v>
      </c>
      <c r="K1291" s="0" t="n">
        <v>6.83033</v>
      </c>
      <c r="L1291" s="0" t="n">
        <v>87.29535</v>
      </c>
      <c r="M1291" s="0" t="n">
        <v>-0.0327</v>
      </c>
      <c r="N1291" s="0" t="n">
        <v>0</v>
      </c>
      <c r="O1291" s="0" t="n">
        <v>52.26124</v>
      </c>
      <c r="P1291" s="0" t="n">
        <v>4.40414</v>
      </c>
      <c r="Q1291" s="0" t="n">
        <v>0.01146</v>
      </c>
      <c r="R1291" s="0" t="n">
        <v>0</v>
      </c>
      <c r="S1291" s="0" t="n">
        <v>0</v>
      </c>
      <c r="T1291" s="0" t="n">
        <v>2.138</v>
      </c>
      <c r="U1291" s="0" t="n">
        <v>2.8681</v>
      </c>
      <c r="V1291" s="2" t="n">
        <v>0.27076</v>
      </c>
      <c r="W1291" s="2" t="n">
        <v>220.75</v>
      </c>
      <c r="X1291" s="2" t="n">
        <v>0.5977</v>
      </c>
      <c r="Y1291" s="2" t="n">
        <v>0</v>
      </c>
    </row>
    <row r="1292" customFormat="false" ht="12.75" hidden="false" customHeight="false" outlineLevel="0" collapsed="false">
      <c r="B1292" s="0" t="n">
        <v>10.853</v>
      </c>
      <c r="C1292" s="0" t="n">
        <v>10.757</v>
      </c>
      <c r="D1292" s="0" t="n">
        <v>18.8236</v>
      </c>
      <c r="E1292" s="0" t="n">
        <v>18.8241</v>
      </c>
      <c r="F1292" s="0" t="n">
        <v>3.972874</v>
      </c>
      <c r="G1292" s="0" t="n">
        <v>3.973256</v>
      </c>
      <c r="H1292" s="0" t="n">
        <v>29.1954</v>
      </c>
      <c r="I1292" s="0" t="n">
        <v>29.1981</v>
      </c>
      <c r="J1292" s="0" t="n">
        <v>7.97</v>
      </c>
      <c r="K1292" s="0" t="n">
        <v>6.83015</v>
      </c>
      <c r="L1292" s="0" t="n">
        <v>87.29296</v>
      </c>
      <c r="M1292" s="0" t="n">
        <v>-0.0327</v>
      </c>
      <c r="N1292" s="0" t="n">
        <v>0</v>
      </c>
      <c r="O1292" s="0" t="n">
        <v>52.26124</v>
      </c>
      <c r="P1292" s="0" t="n">
        <v>4.40414</v>
      </c>
      <c r="Q1292" s="0" t="n">
        <v>0.01147</v>
      </c>
      <c r="R1292" s="0" t="n">
        <v>0</v>
      </c>
      <c r="S1292" s="0" t="n">
        <v>0</v>
      </c>
      <c r="T1292" s="0" t="n">
        <v>2.138</v>
      </c>
      <c r="U1292" s="0" t="n">
        <v>2.8681</v>
      </c>
      <c r="V1292" s="2" t="n">
        <v>0.26912</v>
      </c>
      <c r="W1292" s="2" t="n">
        <v>220.75</v>
      </c>
      <c r="X1292" s="2" t="n">
        <v>0.59407</v>
      </c>
      <c r="Y1292" s="2" t="n">
        <v>0</v>
      </c>
    </row>
    <row r="1293" customFormat="false" ht="12.75" hidden="false" customHeight="false" outlineLevel="0" collapsed="false">
      <c r="B1293" s="0" t="n">
        <v>10.863</v>
      </c>
      <c r="C1293" s="0" t="n">
        <v>10.768</v>
      </c>
      <c r="D1293" s="0" t="n">
        <v>18.8236</v>
      </c>
      <c r="E1293" s="0" t="n">
        <v>18.8241</v>
      </c>
      <c r="F1293" s="0" t="n">
        <v>3.972848</v>
      </c>
      <c r="G1293" s="0" t="n">
        <v>3.973274</v>
      </c>
      <c r="H1293" s="0" t="n">
        <v>29.1952</v>
      </c>
      <c r="I1293" s="0" t="n">
        <v>29.1982</v>
      </c>
      <c r="J1293" s="0" t="n">
        <v>7.97</v>
      </c>
      <c r="K1293" s="0" t="n">
        <v>6.83002</v>
      </c>
      <c r="L1293" s="0" t="n">
        <v>87.29108</v>
      </c>
      <c r="M1293" s="0" t="n">
        <v>-0.0327</v>
      </c>
      <c r="N1293" s="0" t="n">
        <v>0</v>
      </c>
      <c r="O1293" s="0" t="n">
        <v>52.26124</v>
      </c>
      <c r="P1293" s="0" t="n">
        <v>4.40414</v>
      </c>
      <c r="Q1293" s="0" t="n">
        <v>0.01148</v>
      </c>
      <c r="R1293" s="0" t="n">
        <v>0</v>
      </c>
      <c r="S1293" s="0" t="n">
        <v>0</v>
      </c>
      <c r="T1293" s="0" t="n">
        <v>2.138</v>
      </c>
      <c r="U1293" s="0" t="n">
        <v>2.8681</v>
      </c>
      <c r="V1293" s="2" t="n">
        <v>0.26534</v>
      </c>
      <c r="W1293" s="2" t="n">
        <v>222.53</v>
      </c>
      <c r="X1293" s="2" t="n">
        <v>0.59045</v>
      </c>
      <c r="Y1293" s="2" t="n">
        <v>0</v>
      </c>
    </row>
    <row r="1294" customFormat="false" ht="12.75" hidden="false" customHeight="false" outlineLevel="0" collapsed="false">
      <c r="B1294" s="0" t="n">
        <v>10.881</v>
      </c>
      <c r="C1294" s="0" t="n">
        <v>10.786</v>
      </c>
      <c r="D1294" s="0" t="n">
        <v>18.8236</v>
      </c>
      <c r="E1294" s="0" t="n">
        <v>18.8239</v>
      </c>
      <c r="F1294" s="0" t="n">
        <v>3.972835</v>
      </c>
      <c r="G1294" s="0" t="n">
        <v>3.973391</v>
      </c>
      <c r="H1294" s="0" t="n">
        <v>29.195</v>
      </c>
      <c r="I1294" s="0" t="n">
        <v>29.1993</v>
      </c>
      <c r="J1294" s="0" t="n">
        <v>7.97</v>
      </c>
      <c r="K1294" s="0" t="n">
        <v>6.82991</v>
      </c>
      <c r="L1294" s="0" t="n">
        <v>87.28969</v>
      </c>
      <c r="M1294" s="0" t="n">
        <v>-0.0327</v>
      </c>
      <c r="N1294" s="0" t="n">
        <v>0</v>
      </c>
      <c r="O1294" s="0" t="n">
        <v>52.26124</v>
      </c>
      <c r="P1294" s="0" t="n">
        <v>4.40414</v>
      </c>
      <c r="Q1294" s="0" t="n">
        <v>0.01149</v>
      </c>
      <c r="R1294" s="0" t="n">
        <v>0</v>
      </c>
      <c r="S1294" s="0" t="n">
        <v>0</v>
      </c>
      <c r="T1294" s="0" t="n">
        <v>2.138</v>
      </c>
      <c r="U1294" s="0" t="n">
        <v>2.8681</v>
      </c>
      <c r="V1294" s="2" t="n">
        <v>0.26372</v>
      </c>
      <c r="W1294" s="2" t="n">
        <v>222.53</v>
      </c>
      <c r="X1294" s="2" t="n">
        <v>0.58684</v>
      </c>
      <c r="Y1294" s="2" t="n">
        <v>0</v>
      </c>
    </row>
    <row r="1295" customFormat="false" ht="12.75" hidden="false" customHeight="false" outlineLevel="0" collapsed="false">
      <c r="B1295" s="0" t="n">
        <v>10.901</v>
      </c>
      <c r="C1295" s="0" t="n">
        <v>10.805</v>
      </c>
      <c r="D1295" s="0" t="n">
        <v>18.8236</v>
      </c>
      <c r="E1295" s="0" t="n">
        <v>18.8239</v>
      </c>
      <c r="F1295" s="0" t="n">
        <v>3.972861</v>
      </c>
      <c r="G1295" s="0" t="n">
        <v>3.973379</v>
      </c>
      <c r="H1295" s="0" t="n">
        <v>29.1952</v>
      </c>
      <c r="I1295" s="0" t="n">
        <v>29.1992</v>
      </c>
      <c r="J1295" s="0" t="n">
        <v>7.97</v>
      </c>
      <c r="K1295" s="0" t="n">
        <v>6.82437</v>
      </c>
      <c r="L1295" s="0" t="n">
        <v>87.21902</v>
      </c>
      <c r="M1295" s="0" t="n">
        <v>-0.0327</v>
      </c>
      <c r="N1295" s="0" t="n">
        <v>0</v>
      </c>
      <c r="O1295" s="0" t="n">
        <v>52.26124</v>
      </c>
      <c r="P1295" s="0" t="n">
        <v>4.40414</v>
      </c>
      <c r="Q1295" s="0" t="n">
        <v>0.0115</v>
      </c>
      <c r="R1295" s="0" t="n">
        <v>0</v>
      </c>
      <c r="S1295" s="0" t="n">
        <v>0</v>
      </c>
      <c r="T1295" s="0" t="n">
        <v>2.1368</v>
      </c>
      <c r="U1295" s="0" t="n">
        <v>2.8681</v>
      </c>
      <c r="V1295" s="2" t="n">
        <v>0.26372</v>
      </c>
      <c r="W1295" s="2" t="n">
        <v>222.53</v>
      </c>
      <c r="X1295" s="2" t="n">
        <v>0.58684</v>
      </c>
      <c r="Y1295" s="2" t="n">
        <v>0</v>
      </c>
    </row>
    <row r="1296" customFormat="false" ht="12.75" hidden="false" customHeight="false" outlineLevel="0" collapsed="false">
      <c r="B1296" s="0" t="n">
        <v>10.883</v>
      </c>
      <c r="C1296" s="0" t="n">
        <v>10.787</v>
      </c>
      <c r="D1296" s="0" t="n">
        <v>18.8236</v>
      </c>
      <c r="E1296" s="0" t="n">
        <v>18.8239</v>
      </c>
      <c r="F1296" s="0" t="n">
        <v>3.972868</v>
      </c>
      <c r="G1296" s="0" t="n">
        <v>3.97336</v>
      </c>
      <c r="H1296" s="0" t="n">
        <v>29.1953</v>
      </c>
      <c r="I1296" s="0" t="n">
        <v>29.1991</v>
      </c>
      <c r="J1296" s="0" t="n">
        <v>7.97</v>
      </c>
      <c r="K1296" s="0" t="n">
        <v>6.82939</v>
      </c>
      <c r="L1296" s="0" t="n">
        <v>87.28315</v>
      </c>
      <c r="M1296" s="0" t="n">
        <v>-0.0327</v>
      </c>
      <c r="N1296" s="0" t="n">
        <v>0</v>
      </c>
      <c r="O1296" s="0" t="n">
        <v>52.26124</v>
      </c>
      <c r="P1296" s="0" t="n">
        <v>4.40414</v>
      </c>
      <c r="Q1296" s="0" t="n">
        <v>0.01152</v>
      </c>
      <c r="R1296" s="0" t="n">
        <v>0</v>
      </c>
      <c r="S1296" s="0" t="n">
        <v>0</v>
      </c>
      <c r="T1296" s="0" t="n">
        <v>2.138</v>
      </c>
      <c r="U1296" s="0" t="n">
        <v>2.8681</v>
      </c>
      <c r="V1296" s="2" t="n">
        <v>0.26421</v>
      </c>
      <c r="W1296" s="2" t="n">
        <v>220.75</v>
      </c>
      <c r="X1296" s="2" t="n">
        <v>0.58324</v>
      </c>
      <c r="Y1296" s="2" t="n">
        <v>0</v>
      </c>
    </row>
    <row r="1297" customFormat="false" ht="12.75" hidden="false" customHeight="false" outlineLevel="0" collapsed="false">
      <c r="B1297" s="0" t="n">
        <v>10.901</v>
      </c>
      <c r="C1297" s="0" t="n">
        <v>10.805</v>
      </c>
      <c r="D1297" s="0" t="n">
        <v>18.8234</v>
      </c>
      <c r="E1297" s="0" t="n">
        <v>18.8241</v>
      </c>
      <c r="F1297" s="0" t="n">
        <v>3.972848</v>
      </c>
      <c r="G1297" s="0" t="n">
        <v>3.973256</v>
      </c>
      <c r="H1297" s="0" t="n">
        <v>29.1953</v>
      </c>
      <c r="I1297" s="0" t="n">
        <v>29.1981</v>
      </c>
      <c r="J1297" s="0" t="n">
        <v>7.97</v>
      </c>
      <c r="K1297" s="0" t="n">
        <v>6.82396</v>
      </c>
      <c r="L1297" s="0" t="n">
        <v>87.21347</v>
      </c>
      <c r="M1297" s="0" t="n">
        <v>-0.0327</v>
      </c>
      <c r="N1297" s="0" t="n">
        <v>0</v>
      </c>
      <c r="O1297" s="0" t="n">
        <v>52.26124</v>
      </c>
      <c r="P1297" s="0" t="n">
        <v>4.40414</v>
      </c>
      <c r="Q1297" s="0" t="n">
        <v>0.01153</v>
      </c>
      <c r="R1297" s="0" t="n">
        <v>0</v>
      </c>
      <c r="S1297" s="0" t="n">
        <v>0</v>
      </c>
      <c r="T1297" s="0" t="n">
        <v>2.1368</v>
      </c>
      <c r="U1297" s="0" t="n">
        <v>2.8681</v>
      </c>
      <c r="V1297" s="2" t="n">
        <v>0.26259</v>
      </c>
      <c r="W1297" s="2" t="n">
        <v>220.75</v>
      </c>
      <c r="X1297" s="2" t="n">
        <v>0.57965</v>
      </c>
      <c r="Y1297" s="2" t="n">
        <v>0</v>
      </c>
    </row>
    <row r="1298" customFormat="false" ht="12.75" hidden="false" customHeight="false" outlineLevel="0" collapsed="false">
      <c r="B1298" s="0" t="n">
        <v>10.901</v>
      </c>
      <c r="C1298" s="0" t="n">
        <v>10.805</v>
      </c>
      <c r="D1298" s="0" t="n">
        <v>18.8236</v>
      </c>
      <c r="E1298" s="0" t="n">
        <v>18.8239</v>
      </c>
      <c r="F1298" s="0" t="n">
        <v>3.97265</v>
      </c>
      <c r="G1298" s="0" t="n">
        <v>3.973311</v>
      </c>
      <c r="H1298" s="0" t="n">
        <v>29.1935</v>
      </c>
      <c r="I1298" s="0" t="n">
        <v>29.1987</v>
      </c>
      <c r="J1298" s="0" t="n">
        <v>7.97</v>
      </c>
      <c r="K1298" s="0" t="n">
        <v>6.82912</v>
      </c>
      <c r="L1298" s="0" t="n">
        <v>87.27878</v>
      </c>
      <c r="M1298" s="0" t="n">
        <v>-0.0327</v>
      </c>
      <c r="N1298" s="0" t="n">
        <v>0</v>
      </c>
      <c r="O1298" s="0" t="n">
        <v>52.26124</v>
      </c>
      <c r="P1298" s="0" t="n">
        <v>4.40414</v>
      </c>
      <c r="Q1298" s="0" t="n">
        <v>0.01154</v>
      </c>
      <c r="R1298" s="0" t="n">
        <v>0</v>
      </c>
      <c r="S1298" s="0" t="n">
        <v>0</v>
      </c>
      <c r="T1298" s="0" t="n">
        <v>2.138</v>
      </c>
      <c r="U1298" s="0" t="n">
        <v>2.8681</v>
      </c>
      <c r="V1298" s="2" t="n">
        <v>0.25888</v>
      </c>
      <c r="W1298" s="2" t="n">
        <v>222.53</v>
      </c>
      <c r="X1298" s="2" t="n">
        <v>0.57607</v>
      </c>
      <c r="Y1298" s="2" t="n">
        <v>0</v>
      </c>
    </row>
    <row r="1299" customFormat="false" ht="12.75" hidden="false" customHeight="false" outlineLevel="0" collapsed="false">
      <c r="B1299" s="0" t="n">
        <v>10.91</v>
      </c>
      <c r="C1299" s="0" t="n">
        <v>10.814</v>
      </c>
      <c r="D1299" s="0" t="n">
        <v>18.8234</v>
      </c>
      <c r="E1299" s="0" t="n">
        <v>18.8241</v>
      </c>
      <c r="F1299" s="0" t="n">
        <v>3.972722</v>
      </c>
      <c r="G1299" s="0" t="n">
        <v>3.973286</v>
      </c>
      <c r="H1299" s="0" t="n">
        <v>29.1942</v>
      </c>
      <c r="I1299" s="0" t="n">
        <v>29.1983</v>
      </c>
      <c r="J1299" s="0" t="n">
        <v>7.97</v>
      </c>
      <c r="K1299" s="0" t="n">
        <v>6.82918</v>
      </c>
      <c r="L1299" s="0" t="n">
        <v>87.27969</v>
      </c>
      <c r="M1299" s="0" t="n">
        <v>-0.0327</v>
      </c>
      <c r="N1299" s="0" t="n">
        <v>0</v>
      </c>
      <c r="O1299" s="0" t="n">
        <v>52.26124</v>
      </c>
      <c r="P1299" s="0" t="n">
        <v>4.40414</v>
      </c>
      <c r="Q1299" s="0" t="n">
        <v>0.01155</v>
      </c>
      <c r="R1299" s="0" t="n">
        <v>0</v>
      </c>
      <c r="S1299" s="0" t="n">
        <v>0</v>
      </c>
      <c r="T1299" s="0" t="n">
        <v>2.138</v>
      </c>
      <c r="U1299" s="0" t="n">
        <v>2.8681</v>
      </c>
      <c r="V1299" s="2" t="n">
        <v>0.25888</v>
      </c>
      <c r="W1299" s="2" t="n">
        <v>222.53</v>
      </c>
      <c r="X1299" s="2" t="n">
        <v>0.57607</v>
      </c>
      <c r="Y1299" s="2" t="n">
        <v>0</v>
      </c>
    </row>
    <row r="1300" customFormat="false" ht="12.75" hidden="false" customHeight="false" outlineLevel="0" collapsed="false">
      <c r="B1300" s="0" t="n">
        <v>10.929</v>
      </c>
      <c r="C1300" s="0" t="n">
        <v>10.833</v>
      </c>
      <c r="D1300" s="0" t="n">
        <v>18.8237</v>
      </c>
      <c r="E1300" s="0" t="n">
        <v>18.8243</v>
      </c>
      <c r="F1300" s="0" t="n">
        <v>3.972531</v>
      </c>
      <c r="G1300" s="0" t="n">
        <v>3.973102</v>
      </c>
      <c r="H1300" s="0" t="n">
        <v>29.1924</v>
      </c>
      <c r="I1300" s="0" t="n">
        <v>29.1967</v>
      </c>
      <c r="J1300" s="0" t="n">
        <v>7.97</v>
      </c>
      <c r="K1300" s="0" t="n">
        <v>6.82387</v>
      </c>
      <c r="L1300" s="0" t="n">
        <v>87.21136</v>
      </c>
      <c r="M1300" s="0" t="n">
        <v>-0.0327</v>
      </c>
      <c r="N1300" s="0" t="n">
        <v>0</v>
      </c>
      <c r="O1300" s="0" t="n">
        <v>52.26124</v>
      </c>
      <c r="P1300" s="0" t="n">
        <v>4.40414</v>
      </c>
      <c r="Q1300" s="0" t="n">
        <v>0.01156</v>
      </c>
      <c r="R1300" s="0" t="n">
        <v>0</v>
      </c>
      <c r="S1300" s="0" t="n">
        <v>0</v>
      </c>
      <c r="T1300" s="0" t="n">
        <v>2.1368</v>
      </c>
      <c r="U1300" s="0" t="n">
        <v>2.8681</v>
      </c>
      <c r="V1300" s="2" t="n">
        <v>0.25935</v>
      </c>
      <c r="W1300" s="2" t="n">
        <v>220.75</v>
      </c>
      <c r="X1300" s="2" t="n">
        <v>0.57251</v>
      </c>
      <c r="Y1300" s="2" t="n">
        <v>0</v>
      </c>
    </row>
    <row r="1301" customFormat="false" ht="12.75" hidden="false" customHeight="false" outlineLevel="0" collapsed="false">
      <c r="B1301" s="0" t="n">
        <v>10.93</v>
      </c>
      <c r="C1301" s="0" t="n">
        <v>10.834</v>
      </c>
      <c r="D1301" s="0" t="n">
        <v>18.8234</v>
      </c>
      <c r="E1301" s="0" t="n">
        <v>18.8241</v>
      </c>
      <c r="F1301" s="0" t="n">
        <v>3.972729</v>
      </c>
      <c r="G1301" s="0" t="n">
        <v>3.973047</v>
      </c>
      <c r="H1301" s="0" t="n">
        <v>29.1943</v>
      </c>
      <c r="I1301" s="0" t="n">
        <v>29.1964</v>
      </c>
      <c r="J1301" s="0" t="n">
        <v>7.97</v>
      </c>
      <c r="K1301" s="0" t="n">
        <v>6.82361</v>
      </c>
      <c r="L1301" s="0" t="n">
        <v>87.20843</v>
      </c>
      <c r="M1301" s="0" t="n">
        <v>-0.0327</v>
      </c>
      <c r="N1301" s="0" t="n">
        <v>0</v>
      </c>
      <c r="O1301" s="0" t="n">
        <v>52.26124</v>
      </c>
      <c r="P1301" s="0" t="n">
        <v>4.40414</v>
      </c>
      <c r="Q1301" s="0" t="n">
        <v>0.01157</v>
      </c>
      <c r="R1301" s="0" t="n">
        <v>0</v>
      </c>
      <c r="S1301" s="0" t="n">
        <v>0</v>
      </c>
      <c r="T1301" s="0" t="n">
        <v>2.1368</v>
      </c>
      <c r="U1301" s="0" t="n">
        <v>2.8681</v>
      </c>
      <c r="V1301" s="2" t="n">
        <v>0.25727</v>
      </c>
      <c r="W1301" s="2" t="n">
        <v>222.53</v>
      </c>
      <c r="X1301" s="2" t="n">
        <v>0.57251</v>
      </c>
      <c r="Y1301" s="2" t="n">
        <v>0</v>
      </c>
    </row>
    <row r="1302" customFormat="false" ht="12.75" hidden="false" customHeight="false" outlineLevel="0" collapsed="false">
      <c r="B1302" s="0" t="n">
        <v>10.948</v>
      </c>
      <c r="C1302" s="0" t="n">
        <v>10.852</v>
      </c>
      <c r="D1302" s="0" t="n">
        <v>18.8236</v>
      </c>
      <c r="E1302" s="0" t="n">
        <v>18.8243</v>
      </c>
      <c r="F1302" s="0" t="n">
        <v>3.972835</v>
      </c>
      <c r="G1302" s="0" t="n">
        <v>3.973188</v>
      </c>
      <c r="H1302" s="0" t="n">
        <v>29.195</v>
      </c>
      <c r="I1302" s="0" t="n">
        <v>29.1974</v>
      </c>
      <c r="J1302" s="0" t="n">
        <v>7.97</v>
      </c>
      <c r="K1302" s="0" t="n">
        <v>6.82883</v>
      </c>
      <c r="L1302" s="0" t="n">
        <v>87.27591</v>
      </c>
      <c r="M1302" s="0" t="n">
        <v>-0.0327</v>
      </c>
      <c r="N1302" s="0" t="n">
        <v>0</v>
      </c>
      <c r="O1302" s="0" t="n">
        <v>52.26124</v>
      </c>
      <c r="P1302" s="0" t="n">
        <v>4.40414</v>
      </c>
      <c r="Q1302" s="0" t="n">
        <v>0.01159</v>
      </c>
      <c r="R1302" s="0" t="n">
        <v>0</v>
      </c>
      <c r="S1302" s="0" t="n">
        <v>0</v>
      </c>
      <c r="T1302" s="0" t="n">
        <v>2.138</v>
      </c>
      <c r="U1302" s="0" t="n">
        <v>2.8681</v>
      </c>
      <c r="V1302" s="2" t="n">
        <v>0.25774</v>
      </c>
      <c r="W1302" s="2" t="n">
        <v>220.75</v>
      </c>
      <c r="X1302" s="2" t="n">
        <v>0.56895</v>
      </c>
      <c r="Y1302" s="2" t="n">
        <v>0</v>
      </c>
    </row>
    <row r="1303" customFormat="false" ht="12.75" hidden="false" customHeight="false" outlineLevel="0" collapsed="false">
      <c r="B1303" s="0" t="n">
        <v>10.929</v>
      </c>
      <c r="C1303" s="0" t="n">
        <v>10.833</v>
      </c>
      <c r="D1303" s="0" t="n">
        <v>18.8237</v>
      </c>
      <c r="E1303" s="0" t="n">
        <v>18.8243</v>
      </c>
      <c r="F1303" s="0" t="n">
        <v>3.972854</v>
      </c>
      <c r="G1303" s="0" t="n">
        <v>3.973416</v>
      </c>
      <c r="H1303" s="0" t="n">
        <v>29.1951</v>
      </c>
      <c r="I1303" s="0" t="n">
        <v>29.1993</v>
      </c>
      <c r="J1303" s="0" t="n">
        <v>7.97</v>
      </c>
      <c r="K1303" s="0" t="n">
        <v>6.82901</v>
      </c>
      <c r="L1303" s="0" t="n">
        <v>87.27847</v>
      </c>
      <c r="M1303" s="0" t="n">
        <v>-0.0327</v>
      </c>
      <c r="N1303" s="0" t="n">
        <v>0</v>
      </c>
      <c r="O1303" s="0" t="n">
        <v>52.26124</v>
      </c>
      <c r="P1303" s="0" t="n">
        <v>4.40414</v>
      </c>
      <c r="Q1303" s="0" t="n">
        <v>0.0116</v>
      </c>
      <c r="R1303" s="0" t="n">
        <v>0</v>
      </c>
      <c r="S1303" s="0" t="n">
        <v>0</v>
      </c>
      <c r="T1303" s="0" t="n">
        <v>2.138</v>
      </c>
      <c r="U1303" s="0" t="n">
        <v>2.8681</v>
      </c>
      <c r="V1303" s="2" t="n">
        <v>0.25206</v>
      </c>
      <c r="W1303" s="2" t="n">
        <v>224.31</v>
      </c>
      <c r="X1303" s="2" t="n">
        <v>0.5654</v>
      </c>
      <c r="Y1303" s="2" t="n">
        <v>0</v>
      </c>
    </row>
    <row r="1304" customFormat="false" ht="12.75" hidden="false" customHeight="false" outlineLevel="0" collapsed="false">
      <c r="B1304" s="0" t="n">
        <v>10.968</v>
      </c>
      <c r="C1304" s="0" t="n">
        <v>10.871</v>
      </c>
      <c r="D1304" s="0" t="n">
        <v>18.8236</v>
      </c>
      <c r="E1304" s="0" t="n">
        <v>18.8243</v>
      </c>
      <c r="F1304" s="0" t="n">
        <v>3.972821</v>
      </c>
      <c r="G1304" s="0" t="n">
        <v>3.973465</v>
      </c>
      <c r="H1304" s="0" t="n">
        <v>29.1949</v>
      </c>
      <c r="I1304" s="0" t="n">
        <v>29.1997</v>
      </c>
      <c r="J1304" s="0" t="n">
        <v>7.97</v>
      </c>
      <c r="K1304" s="0" t="n">
        <v>6.82932</v>
      </c>
      <c r="L1304" s="0" t="n">
        <v>87.28208</v>
      </c>
      <c r="M1304" s="0" t="n">
        <v>-0.0327</v>
      </c>
      <c r="N1304" s="0" t="n">
        <v>0</v>
      </c>
      <c r="O1304" s="0" t="n">
        <v>52.26124</v>
      </c>
      <c r="P1304" s="0" t="n">
        <v>4.40414</v>
      </c>
      <c r="Q1304" s="0" t="n">
        <v>0.01161</v>
      </c>
      <c r="R1304" s="0" t="n">
        <v>0</v>
      </c>
      <c r="S1304" s="0" t="n">
        <v>0</v>
      </c>
      <c r="T1304" s="0" t="n">
        <v>2.138</v>
      </c>
      <c r="U1304" s="0" t="n">
        <v>2.8681</v>
      </c>
      <c r="V1304" s="2" t="n">
        <v>0.25408</v>
      </c>
      <c r="W1304" s="2" t="n">
        <v>222.53</v>
      </c>
      <c r="X1304" s="2" t="n">
        <v>0.5654</v>
      </c>
      <c r="Y1304" s="2" t="n">
        <v>0</v>
      </c>
    </row>
    <row r="1305" customFormat="false" ht="12.75" hidden="false" customHeight="false" outlineLevel="0" collapsed="false">
      <c r="B1305" s="0" t="n">
        <v>10.968</v>
      </c>
      <c r="C1305" s="0" t="n">
        <v>10.871</v>
      </c>
      <c r="D1305" s="0" t="n">
        <v>18.8239</v>
      </c>
      <c r="E1305" s="0" t="n">
        <v>18.8243</v>
      </c>
      <c r="F1305" s="0" t="n">
        <v>3.972821</v>
      </c>
      <c r="G1305" s="0" t="n">
        <v>3.973551</v>
      </c>
      <c r="H1305" s="0" t="n">
        <v>29.1947</v>
      </c>
      <c r="I1305" s="0" t="n">
        <v>29.2004</v>
      </c>
      <c r="J1305" s="0" t="n">
        <v>7.97</v>
      </c>
      <c r="K1305" s="0" t="n">
        <v>6.82956</v>
      </c>
      <c r="L1305" s="0" t="n">
        <v>87.28562</v>
      </c>
      <c r="M1305" s="0" t="n">
        <v>-0.0327</v>
      </c>
      <c r="N1305" s="0" t="n">
        <v>0</v>
      </c>
      <c r="O1305" s="0" t="n">
        <v>52.26124</v>
      </c>
      <c r="P1305" s="0" t="n">
        <v>4.40414</v>
      </c>
      <c r="Q1305" s="0" t="n">
        <v>0.01162</v>
      </c>
      <c r="R1305" s="0" t="n">
        <v>0</v>
      </c>
      <c r="S1305" s="0" t="n">
        <v>0</v>
      </c>
      <c r="T1305" s="0" t="n">
        <v>2.138</v>
      </c>
      <c r="U1305" s="0" t="n">
        <v>2.8681</v>
      </c>
      <c r="V1305" s="2" t="n">
        <v>0.25249</v>
      </c>
      <c r="W1305" s="2" t="n">
        <v>222.53</v>
      </c>
      <c r="X1305" s="2" t="n">
        <v>0.56186</v>
      </c>
      <c r="Y1305" s="2" t="n">
        <v>0</v>
      </c>
    </row>
    <row r="1306" customFormat="false" ht="12.75" hidden="false" customHeight="false" outlineLevel="0" collapsed="false">
      <c r="B1306" s="0" t="n">
        <v>10.969</v>
      </c>
      <c r="C1306" s="0" t="n">
        <v>10.872</v>
      </c>
      <c r="D1306" s="0" t="n">
        <v>18.8236</v>
      </c>
      <c r="E1306" s="0" t="n">
        <v>18.8241</v>
      </c>
      <c r="F1306" s="0" t="n">
        <v>3.972788</v>
      </c>
      <c r="G1306" s="0" t="n">
        <v>3.973286</v>
      </c>
      <c r="H1306" s="0" t="n">
        <v>29.1946</v>
      </c>
      <c r="I1306" s="0" t="n">
        <v>29.1983</v>
      </c>
      <c r="J1306" s="0" t="n">
        <v>7.97</v>
      </c>
      <c r="K1306" s="0" t="n">
        <v>6.82992</v>
      </c>
      <c r="L1306" s="0" t="n">
        <v>87.28964</v>
      </c>
      <c r="M1306" s="0" t="n">
        <v>-0.0327</v>
      </c>
      <c r="N1306" s="0" t="n">
        <v>0</v>
      </c>
      <c r="O1306" s="0" t="n">
        <v>52.26124</v>
      </c>
      <c r="P1306" s="0" t="n">
        <v>4.40414</v>
      </c>
      <c r="Q1306" s="0" t="n">
        <v>0.01163</v>
      </c>
      <c r="R1306" s="0" t="n">
        <v>0</v>
      </c>
      <c r="S1306" s="0" t="n">
        <v>0</v>
      </c>
      <c r="T1306" s="0" t="n">
        <v>2.138</v>
      </c>
      <c r="U1306" s="0" t="n">
        <v>2.8681</v>
      </c>
      <c r="V1306" s="2" t="n">
        <v>0.2509</v>
      </c>
      <c r="W1306" s="2" t="n">
        <v>222.53</v>
      </c>
      <c r="X1306" s="2" t="n">
        <v>0.55833</v>
      </c>
      <c r="Y1306" s="2" t="n">
        <v>0</v>
      </c>
    </row>
    <row r="1307" customFormat="false" ht="12.75" hidden="false" customHeight="false" outlineLevel="0" collapsed="false">
      <c r="B1307" s="0" t="n">
        <v>10.987</v>
      </c>
      <c r="C1307" s="0" t="n">
        <v>10.89</v>
      </c>
      <c r="D1307" s="0" t="n">
        <v>18.8237</v>
      </c>
      <c r="E1307" s="0" t="n">
        <v>18.8241</v>
      </c>
      <c r="F1307" s="0" t="n">
        <v>3.972577</v>
      </c>
      <c r="G1307" s="0" t="n">
        <v>3.973532</v>
      </c>
      <c r="H1307" s="0" t="n">
        <v>29.1928</v>
      </c>
      <c r="I1307" s="0" t="n">
        <v>29.2003</v>
      </c>
      <c r="J1307" s="0" t="n">
        <v>7.97</v>
      </c>
      <c r="K1307" s="0" t="n">
        <v>6.83033</v>
      </c>
      <c r="L1307" s="0" t="n">
        <v>87.29418</v>
      </c>
      <c r="M1307" s="0" t="n">
        <v>-0.0327</v>
      </c>
      <c r="N1307" s="0" t="n">
        <v>0</v>
      </c>
      <c r="O1307" s="0" t="n">
        <v>52.26124</v>
      </c>
      <c r="P1307" s="0" t="n">
        <v>4.40414</v>
      </c>
      <c r="Q1307" s="0" t="n">
        <v>0.01164</v>
      </c>
      <c r="R1307" s="0" t="n">
        <v>0</v>
      </c>
      <c r="S1307" s="0" t="n">
        <v>0</v>
      </c>
      <c r="T1307" s="0" t="n">
        <v>2.138</v>
      </c>
      <c r="U1307" s="0" t="n">
        <v>2.8681</v>
      </c>
      <c r="V1307" s="2" t="n">
        <v>0.2509</v>
      </c>
      <c r="W1307" s="2" t="n">
        <v>222.53</v>
      </c>
      <c r="X1307" s="2" t="n">
        <v>0.55833</v>
      </c>
      <c r="Y1307" s="2" t="n">
        <v>0</v>
      </c>
    </row>
    <row r="1308" customFormat="false" ht="12.75" hidden="false" customHeight="false" outlineLevel="0" collapsed="false">
      <c r="B1308" s="0" t="n">
        <v>10.977</v>
      </c>
      <c r="C1308" s="0" t="n">
        <v>10.88</v>
      </c>
      <c r="D1308" s="0" t="n">
        <v>18.8237</v>
      </c>
      <c r="E1308" s="0" t="n">
        <v>18.8241</v>
      </c>
      <c r="F1308" s="0" t="n">
        <v>3.972676</v>
      </c>
      <c r="G1308" s="0" t="n">
        <v>3.973237</v>
      </c>
      <c r="H1308" s="0" t="n">
        <v>29.1936</v>
      </c>
      <c r="I1308" s="0" t="n">
        <v>29.1979</v>
      </c>
      <c r="J1308" s="0" t="n">
        <v>7.97</v>
      </c>
      <c r="K1308" s="0" t="n">
        <v>6.83066</v>
      </c>
      <c r="L1308" s="0" t="n">
        <v>87.29884</v>
      </c>
      <c r="M1308" s="0" t="n">
        <v>-0.0327</v>
      </c>
      <c r="N1308" s="0" t="n">
        <v>0</v>
      </c>
      <c r="O1308" s="0" t="n">
        <v>52.26124</v>
      </c>
      <c r="P1308" s="0" t="n">
        <v>4.40414</v>
      </c>
      <c r="Q1308" s="0" t="n">
        <v>0.01166</v>
      </c>
      <c r="R1308" s="0" t="n">
        <v>0</v>
      </c>
      <c r="S1308" s="0" t="n">
        <v>0</v>
      </c>
      <c r="T1308" s="0" t="n">
        <v>2.138</v>
      </c>
      <c r="U1308" s="0" t="n">
        <v>2.8681</v>
      </c>
      <c r="V1308" s="2" t="n">
        <v>0.24932</v>
      </c>
      <c r="W1308" s="2" t="n">
        <v>222.53</v>
      </c>
      <c r="X1308" s="2" t="n">
        <v>0.55481</v>
      </c>
      <c r="Y1308" s="2" t="n">
        <v>0</v>
      </c>
    </row>
    <row r="1309" customFormat="false" ht="12.75" hidden="false" customHeight="false" outlineLevel="0" collapsed="false">
      <c r="B1309" s="0" t="n">
        <v>10.987</v>
      </c>
      <c r="C1309" s="0" t="n">
        <v>10.89</v>
      </c>
      <c r="D1309" s="0" t="n">
        <v>18.8236</v>
      </c>
      <c r="E1309" s="0" t="n">
        <v>18.8241</v>
      </c>
      <c r="F1309" s="0" t="n">
        <v>3.972749</v>
      </c>
      <c r="G1309" s="0" t="n">
        <v>3.973083</v>
      </c>
      <c r="H1309" s="0" t="n">
        <v>29.1943</v>
      </c>
      <c r="I1309" s="0" t="n">
        <v>29.1967</v>
      </c>
      <c r="J1309" s="0" t="n">
        <v>7.97</v>
      </c>
      <c r="K1309" s="0" t="n">
        <v>6.83068</v>
      </c>
      <c r="L1309" s="0" t="n">
        <v>87.29917</v>
      </c>
      <c r="M1309" s="0" t="n">
        <v>-0.0327</v>
      </c>
      <c r="N1309" s="0" t="n">
        <v>0</v>
      </c>
      <c r="O1309" s="0" t="n">
        <v>52.26124</v>
      </c>
      <c r="P1309" s="0" t="n">
        <v>4.40414</v>
      </c>
      <c r="Q1309" s="0" t="n">
        <v>0.01167</v>
      </c>
      <c r="R1309" s="0" t="n">
        <v>0</v>
      </c>
      <c r="S1309" s="0" t="n">
        <v>0</v>
      </c>
      <c r="T1309" s="0" t="n">
        <v>2.138</v>
      </c>
      <c r="U1309" s="0" t="n">
        <v>2.8681</v>
      </c>
      <c r="V1309" s="2" t="n">
        <v>0.25133</v>
      </c>
      <c r="W1309" s="2" t="n">
        <v>220.75</v>
      </c>
      <c r="X1309" s="2" t="n">
        <v>0.55481</v>
      </c>
      <c r="Y1309" s="2" t="n">
        <v>0</v>
      </c>
    </row>
    <row r="1310" customFormat="false" ht="12.75" hidden="false" customHeight="false" outlineLevel="0" collapsed="false">
      <c r="B1310" s="0" t="n">
        <v>10.996</v>
      </c>
      <c r="C1310" s="0" t="n">
        <v>10.899</v>
      </c>
      <c r="D1310" s="0" t="n">
        <v>18.8236</v>
      </c>
      <c r="E1310" s="0" t="n">
        <v>18.8243</v>
      </c>
      <c r="F1310" s="0" t="n">
        <v>3.972815</v>
      </c>
      <c r="G1310" s="0" t="n">
        <v>3.973551</v>
      </c>
      <c r="H1310" s="0" t="n">
        <v>29.1948</v>
      </c>
      <c r="I1310" s="0" t="n">
        <v>29.2004</v>
      </c>
      <c r="J1310" s="0" t="n">
        <v>7.97</v>
      </c>
      <c r="K1310" s="0" t="n">
        <v>6.83109</v>
      </c>
      <c r="L1310" s="0" t="n">
        <v>87.30463</v>
      </c>
      <c r="M1310" s="0" t="n">
        <v>-0.0327</v>
      </c>
      <c r="N1310" s="0" t="n">
        <v>0</v>
      </c>
      <c r="O1310" s="0" t="n">
        <v>52.26124</v>
      </c>
      <c r="P1310" s="0" t="n">
        <v>4.40414</v>
      </c>
      <c r="Q1310" s="0" t="n">
        <v>0.01168</v>
      </c>
      <c r="R1310" s="0" t="n">
        <v>0</v>
      </c>
      <c r="S1310" s="0" t="n">
        <v>0</v>
      </c>
      <c r="T1310" s="0" t="n">
        <v>2.138</v>
      </c>
      <c r="U1310" s="0" t="n">
        <v>2.8681</v>
      </c>
      <c r="V1310" s="2" t="n">
        <v>0.24617</v>
      </c>
      <c r="W1310" s="2" t="n">
        <v>222.53</v>
      </c>
      <c r="X1310" s="2" t="n">
        <v>0.5478</v>
      </c>
      <c r="Y1310" s="2" t="n">
        <v>0</v>
      </c>
    </row>
    <row r="1311" customFormat="false" ht="12.75" hidden="false" customHeight="false" outlineLevel="0" collapsed="false">
      <c r="B1311" s="0" t="n">
        <v>11.006</v>
      </c>
      <c r="C1311" s="0" t="n">
        <v>10.909</v>
      </c>
      <c r="D1311" s="0" t="n">
        <v>18.8237</v>
      </c>
      <c r="E1311" s="0" t="n">
        <v>18.8241</v>
      </c>
      <c r="F1311" s="0" t="n">
        <v>3.972702</v>
      </c>
      <c r="G1311" s="0" t="n">
        <v>3.973569</v>
      </c>
      <c r="H1311" s="0" t="n">
        <v>29.1938</v>
      </c>
      <c r="I1311" s="0" t="n">
        <v>29.2006</v>
      </c>
      <c r="J1311" s="0" t="n">
        <v>7.97</v>
      </c>
      <c r="K1311" s="0" t="n">
        <v>6.83118</v>
      </c>
      <c r="L1311" s="0" t="n">
        <v>87.30551</v>
      </c>
      <c r="M1311" s="0" t="n">
        <v>-0.0327</v>
      </c>
      <c r="N1311" s="0" t="n">
        <v>0</v>
      </c>
      <c r="O1311" s="0" t="n">
        <v>52.26124</v>
      </c>
      <c r="P1311" s="0" t="n">
        <v>4.40414</v>
      </c>
      <c r="Q1311" s="0" t="n">
        <v>0.01169</v>
      </c>
      <c r="R1311" s="0" t="n">
        <v>0</v>
      </c>
      <c r="S1311" s="0" t="n">
        <v>0</v>
      </c>
      <c r="T1311" s="0" t="n">
        <v>2.138</v>
      </c>
      <c r="U1311" s="0" t="n">
        <v>2.8681</v>
      </c>
      <c r="V1311" s="2" t="n">
        <v>0.24974</v>
      </c>
      <c r="W1311" s="2" t="n">
        <v>220.75</v>
      </c>
      <c r="X1311" s="2" t="n">
        <v>0.5513</v>
      </c>
      <c r="Y1311" s="2" t="n">
        <v>0</v>
      </c>
    </row>
    <row r="1312" customFormat="false" ht="12.75" hidden="false" customHeight="false" outlineLevel="0" collapsed="false">
      <c r="B1312" s="0" t="n">
        <v>11.015</v>
      </c>
      <c r="C1312" s="0" t="n">
        <v>10.918</v>
      </c>
      <c r="D1312" s="0" t="n">
        <v>18.8234</v>
      </c>
      <c r="E1312" s="0" t="n">
        <v>18.8243</v>
      </c>
      <c r="F1312" s="0" t="n">
        <v>3.972484</v>
      </c>
      <c r="G1312" s="0" t="n">
        <v>3.973569</v>
      </c>
      <c r="H1312" s="0" t="n">
        <v>29.1923</v>
      </c>
      <c r="I1312" s="0" t="n">
        <v>29.2005</v>
      </c>
      <c r="J1312" s="0" t="n">
        <v>7.97</v>
      </c>
      <c r="K1312" s="0" t="n">
        <v>6.83176</v>
      </c>
      <c r="L1312" s="0" t="n">
        <v>87.3116</v>
      </c>
      <c r="M1312" s="0" t="n">
        <v>-0.0327</v>
      </c>
      <c r="N1312" s="0" t="n">
        <v>0</v>
      </c>
      <c r="O1312" s="0" t="n">
        <v>52.26124</v>
      </c>
      <c r="P1312" s="0" t="n">
        <v>4.40414</v>
      </c>
      <c r="Q1312" s="0" t="n">
        <v>0.0117</v>
      </c>
      <c r="R1312" s="0" t="n">
        <v>0</v>
      </c>
      <c r="S1312" s="0" t="n">
        <v>0</v>
      </c>
      <c r="T1312" s="0" t="n">
        <v>2.138</v>
      </c>
      <c r="U1312" s="0" t="n">
        <v>2.8681</v>
      </c>
      <c r="V1312" s="2" t="n">
        <v>0.24617</v>
      </c>
      <c r="W1312" s="2" t="n">
        <v>222.53</v>
      </c>
      <c r="X1312" s="2" t="n">
        <v>0.5478</v>
      </c>
      <c r="Y1312" s="2" t="n">
        <v>0</v>
      </c>
    </row>
    <row r="1313" customFormat="false" ht="12.75" hidden="false" customHeight="false" outlineLevel="0" collapsed="false">
      <c r="B1313" s="0" t="n">
        <v>11.024</v>
      </c>
      <c r="C1313" s="0" t="n">
        <v>10.927</v>
      </c>
      <c r="D1313" s="0" t="n">
        <v>18.8236</v>
      </c>
      <c r="E1313" s="0" t="n">
        <v>18.8243</v>
      </c>
      <c r="F1313" s="0" t="n">
        <v>3.972749</v>
      </c>
      <c r="G1313" s="0" t="n">
        <v>3.973483</v>
      </c>
      <c r="H1313" s="0" t="n">
        <v>29.1943</v>
      </c>
      <c r="I1313" s="0" t="n">
        <v>29.1998</v>
      </c>
      <c r="J1313" s="0" t="n">
        <v>7.97</v>
      </c>
      <c r="K1313" s="0" t="n">
        <v>6.82671</v>
      </c>
      <c r="L1313" s="0" t="n">
        <v>87.24835</v>
      </c>
      <c r="M1313" s="0" t="n">
        <v>-0.0327</v>
      </c>
      <c r="N1313" s="0" t="n">
        <v>0</v>
      </c>
      <c r="O1313" s="0" t="n">
        <v>52.26124</v>
      </c>
      <c r="P1313" s="0" t="n">
        <v>4.40414</v>
      </c>
      <c r="Q1313" s="0" t="n">
        <v>0.01171</v>
      </c>
      <c r="R1313" s="0" t="n">
        <v>0</v>
      </c>
      <c r="S1313" s="0" t="n">
        <v>0</v>
      </c>
      <c r="T1313" s="0" t="n">
        <v>2.1368</v>
      </c>
      <c r="U1313" s="0" t="n">
        <v>2.8681</v>
      </c>
      <c r="V1313" s="2" t="n">
        <v>0.24461</v>
      </c>
      <c r="W1313" s="2" t="n">
        <v>222.53</v>
      </c>
      <c r="X1313" s="2" t="n">
        <v>0.54432</v>
      </c>
      <c r="Y1313" s="2" t="n">
        <v>0</v>
      </c>
    </row>
    <row r="1314" customFormat="false" ht="12.75" hidden="false" customHeight="false" outlineLevel="0" collapsed="false">
      <c r="B1314" s="0" t="n">
        <v>11.024</v>
      </c>
      <c r="C1314" s="0" t="n">
        <v>10.927</v>
      </c>
      <c r="D1314" s="0" t="n">
        <v>18.8237</v>
      </c>
      <c r="E1314" s="0" t="n">
        <v>18.8243</v>
      </c>
      <c r="F1314" s="0" t="n">
        <v>3.972868</v>
      </c>
      <c r="G1314" s="0" t="n">
        <v>3.973496</v>
      </c>
      <c r="H1314" s="0" t="n">
        <v>29.1951</v>
      </c>
      <c r="I1314" s="0" t="n">
        <v>29.1999</v>
      </c>
      <c r="J1314" s="0" t="n">
        <v>7.97</v>
      </c>
      <c r="K1314" s="0" t="n">
        <v>6.83227</v>
      </c>
      <c r="L1314" s="0" t="n">
        <v>87.3202</v>
      </c>
      <c r="M1314" s="0" t="n">
        <v>-0.0327</v>
      </c>
      <c r="N1314" s="0" t="n">
        <v>0</v>
      </c>
      <c r="O1314" s="0" t="n">
        <v>52.26124</v>
      </c>
      <c r="P1314" s="0" t="n">
        <v>4.40414</v>
      </c>
      <c r="Q1314" s="0" t="n">
        <v>0.01172</v>
      </c>
      <c r="R1314" s="0" t="n">
        <v>0</v>
      </c>
      <c r="S1314" s="0" t="n">
        <v>0</v>
      </c>
      <c r="T1314" s="0" t="n">
        <v>2.138</v>
      </c>
      <c r="U1314" s="0" t="n">
        <v>2.8681</v>
      </c>
      <c r="V1314" s="2" t="n">
        <v>0.24461</v>
      </c>
      <c r="W1314" s="2" t="n">
        <v>222.53</v>
      </c>
      <c r="X1314" s="2" t="n">
        <v>0.54432</v>
      </c>
      <c r="Y1314" s="2" t="n">
        <v>0</v>
      </c>
    </row>
    <row r="1315" customFormat="false" ht="12.75" hidden="false" customHeight="false" outlineLevel="0" collapsed="false">
      <c r="B1315" s="0" t="n">
        <v>11.033</v>
      </c>
      <c r="C1315" s="0" t="n">
        <v>10.936</v>
      </c>
      <c r="D1315" s="0" t="n">
        <v>18.8236</v>
      </c>
      <c r="E1315" s="0" t="n">
        <v>18.8241</v>
      </c>
      <c r="F1315" s="0" t="n">
        <v>3.972841</v>
      </c>
      <c r="G1315" s="0" t="n">
        <v>3.973483</v>
      </c>
      <c r="H1315" s="0" t="n">
        <v>29.195</v>
      </c>
      <c r="I1315" s="0" t="n">
        <v>29.1999</v>
      </c>
      <c r="J1315" s="0" t="n">
        <v>7.97</v>
      </c>
      <c r="K1315" s="0" t="n">
        <v>6.83833</v>
      </c>
      <c r="L1315" s="0" t="n">
        <v>87.39736</v>
      </c>
      <c r="M1315" s="0" t="n">
        <v>-0.0327</v>
      </c>
      <c r="N1315" s="0" t="n">
        <v>0</v>
      </c>
      <c r="O1315" s="0" t="n">
        <v>52.26124</v>
      </c>
      <c r="P1315" s="0" t="n">
        <v>4.40414</v>
      </c>
      <c r="Q1315" s="0" t="n">
        <v>0.01174</v>
      </c>
      <c r="R1315" s="0" t="n">
        <v>0</v>
      </c>
      <c r="S1315" s="0" t="n">
        <v>0</v>
      </c>
      <c r="T1315" s="0" t="n">
        <v>2.1392</v>
      </c>
      <c r="U1315" s="0" t="n">
        <v>2.8681</v>
      </c>
      <c r="V1315" s="2" t="n">
        <v>0.24304</v>
      </c>
      <c r="W1315" s="2" t="n">
        <v>222.53</v>
      </c>
      <c r="X1315" s="2" t="n">
        <v>0.54084</v>
      </c>
      <c r="Y1315" s="2" t="n">
        <v>0</v>
      </c>
    </row>
    <row r="1316" customFormat="false" ht="12.75" hidden="false" customHeight="false" outlineLevel="0" collapsed="false">
      <c r="B1316" s="0" t="n">
        <v>11.017</v>
      </c>
      <c r="C1316" s="0" t="n">
        <v>10.92</v>
      </c>
      <c r="D1316" s="0" t="n">
        <v>18.8236</v>
      </c>
      <c r="E1316" s="0" t="n">
        <v>18.8241</v>
      </c>
      <c r="F1316" s="0" t="n">
        <v>3.972504</v>
      </c>
      <c r="G1316" s="0" t="n">
        <v>3.973256</v>
      </c>
      <c r="H1316" s="0" t="n">
        <v>29.1923</v>
      </c>
      <c r="I1316" s="0" t="n">
        <v>29.1981</v>
      </c>
      <c r="J1316" s="0" t="n">
        <v>7.97</v>
      </c>
      <c r="K1316" s="0" t="n">
        <v>6.83901</v>
      </c>
      <c r="L1316" s="0" t="n">
        <v>87.40453</v>
      </c>
      <c r="M1316" s="0" t="n">
        <v>-0.0327</v>
      </c>
      <c r="N1316" s="0" t="n">
        <v>0</v>
      </c>
      <c r="O1316" s="0" t="n">
        <v>52.26124</v>
      </c>
      <c r="P1316" s="0" t="n">
        <v>4.40414</v>
      </c>
      <c r="Q1316" s="0" t="n">
        <v>0.01175</v>
      </c>
      <c r="R1316" s="0" t="n">
        <v>0</v>
      </c>
      <c r="S1316" s="0" t="n">
        <v>0</v>
      </c>
      <c r="T1316" s="0" t="n">
        <v>2.1392</v>
      </c>
      <c r="U1316" s="0" t="n">
        <v>2.8681</v>
      </c>
      <c r="V1316" s="2" t="n">
        <v>0.245</v>
      </c>
      <c r="W1316" s="2" t="n">
        <v>220.75</v>
      </c>
      <c r="X1316" s="2" t="n">
        <v>0.54084</v>
      </c>
      <c r="Y1316" s="2" t="n">
        <v>0</v>
      </c>
    </row>
    <row r="1317" customFormat="false" ht="12.75" hidden="false" customHeight="false" outlineLevel="0" collapsed="false">
      <c r="B1317" s="0" t="n">
        <v>11.053</v>
      </c>
      <c r="C1317" s="0" t="n">
        <v>10.955</v>
      </c>
      <c r="D1317" s="0" t="n">
        <v>18.8234</v>
      </c>
      <c r="E1317" s="0" t="n">
        <v>18.8245</v>
      </c>
      <c r="F1317" s="0" t="n">
        <v>3.972352</v>
      </c>
      <c r="G1317" s="0" t="n">
        <v>3.973151</v>
      </c>
      <c r="H1317" s="0" t="n">
        <v>29.1912</v>
      </c>
      <c r="I1317" s="0" t="n">
        <v>29.1969</v>
      </c>
      <c r="J1317" s="0" t="n">
        <v>7.97</v>
      </c>
      <c r="K1317" s="0" t="n">
        <v>6.83423</v>
      </c>
      <c r="L1317" s="0" t="n">
        <v>87.34259</v>
      </c>
      <c r="M1317" s="0" t="n">
        <v>-0.0327</v>
      </c>
      <c r="N1317" s="0" t="n">
        <v>0</v>
      </c>
      <c r="O1317" s="0" t="n">
        <v>52.26124</v>
      </c>
      <c r="P1317" s="0" t="n">
        <v>4.40414</v>
      </c>
      <c r="Q1317" s="0" t="n">
        <v>0.01176</v>
      </c>
      <c r="R1317" s="0" t="n">
        <v>0</v>
      </c>
      <c r="S1317" s="0" t="n">
        <v>0</v>
      </c>
      <c r="T1317" s="0" t="n">
        <v>2.138</v>
      </c>
      <c r="U1317" s="0" t="n">
        <v>2.8681</v>
      </c>
      <c r="V1317" s="2" t="n">
        <v>0.24148</v>
      </c>
      <c r="W1317" s="2" t="n">
        <v>222.53</v>
      </c>
      <c r="X1317" s="2" t="n">
        <v>0.53737</v>
      </c>
      <c r="Y1317" s="2" t="n">
        <v>0</v>
      </c>
    </row>
    <row r="1318" customFormat="false" ht="12.75" hidden="false" customHeight="false" outlineLevel="0" collapsed="false">
      <c r="B1318" s="0" t="n">
        <v>11.063</v>
      </c>
      <c r="C1318" s="0" t="n">
        <v>10.966</v>
      </c>
      <c r="D1318" s="0" t="n">
        <v>18.8236</v>
      </c>
      <c r="E1318" s="0" t="n">
        <v>18.8241</v>
      </c>
      <c r="F1318" s="0" t="n">
        <v>3.97261</v>
      </c>
      <c r="G1318" s="0" t="n">
        <v>3.973446</v>
      </c>
      <c r="H1318" s="0" t="n">
        <v>29.1931</v>
      </c>
      <c r="I1318" s="0" t="n">
        <v>29.1996</v>
      </c>
      <c r="J1318" s="0" t="n">
        <v>7.97</v>
      </c>
      <c r="K1318" s="0" t="n">
        <v>6.8398</v>
      </c>
      <c r="L1318" s="0" t="n">
        <v>87.41515</v>
      </c>
      <c r="M1318" s="0" t="n">
        <v>-0.0327</v>
      </c>
      <c r="N1318" s="0" t="n">
        <v>0</v>
      </c>
      <c r="O1318" s="0" t="n">
        <v>52.26126</v>
      </c>
      <c r="P1318" s="0" t="n">
        <v>4.40414</v>
      </c>
      <c r="Q1318" s="0" t="n">
        <v>0.01177</v>
      </c>
      <c r="R1318" s="0" t="n">
        <v>0</v>
      </c>
      <c r="S1318" s="0" t="n">
        <v>0</v>
      </c>
      <c r="T1318" s="0" t="n">
        <v>2.1392</v>
      </c>
      <c r="U1318" s="0" t="n">
        <v>2.8681</v>
      </c>
      <c r="V1318" s="2" t="n">
        <v>0.24148</v>
      </c>
      <c r="W1318" s="2" t="n">
        <v>222.53</v>
      </c>
      <c r="X1318" s="2" t="n">
        <v>0.53737</v>
      </c>
      <c r="Y1318" s="2" t="n">
        <v>0</v>
      </c>
    </row>
    <row r="1319" customFormat="false" ht="12.75" hidden="false" customHeight="false" outlineLevel="0" collapsed="false">
      <c r="B1319" s="0" t="n">
        <v>11.063</v>
      </c>
      <c r="C1319" s="0" t="n">
        <v>10.966</v>
      </c>
      <c r="D1319" s="0" t="n">
        <v>18.8237</v>
      </c>
      <c r="E1319" s="0" t="n">
        <v>18.8243</v>
      </c>
      <c r="F1319" s="0" t="n">
        <v>3.972663</v>
      </c>
      <c r="G1319" s="0" t="n">
        <v>3.973532</v>
      </c>
      <c r="H1319" s="0" t="n">
        <v>29.1935</v>
      </c>
      <c r="I1319" s="0" t="n">
        <v>29.2002</v>
      </c>
      <c r="J1319" s="0" t="n">
        <v>7.97</v>
      </c>
      <c r="K1319" s="0" t="n">
        <v>6.84075</v>
      </c>
      <c r="L1319" s="0" t="n">
        <v>87.42765</v>
      </c>
      <c r="M1319" s="0" t="n">
        <v>-0.0327</v>
      </c>
      <c r="N1319" s="0" t="n">
        <v>0</v>
      </c>
      <c r="O1319" s="0" t="n">
        <v>52.26126</v>
      </c>
      <c r="P1319" s="0" t="n">
        <v>4.40414</v>
      </c>
      <c r="Q1319" s="0" t="n">
        <v>0.01178</v>
      </c>
      <c r="R1319" s="0" t="n">
        <v>0</v>
      </c>
      <c r="S1319" s="0" t="n">
        <v>0</v>
      </c>
      <c r="T1319" s="0" t="n">
        <v>2.1392</v>
      </c>
      <c r="U1319" s="0" t="n">
        <v>2.8681</v>
      </c>
      <c r="V1319" s="2" t="n">
        <v>0.23993</v>
      </c>
      <c r="W1319" s="2" t="n">
        <v>222.53</v>
      </c>
      <c r="X1319" s="2" t="n">
        <v>0.53391</v>
      </c>
      <c r="Y1319" s="2" t="n">
        <v>0</v>
      </c>
    </row>
    <row r="1320" customFormat="false" ht="12.75" hidden="false" customHeight="false" outlineLevel="0" collapsed="false">
      <c r="B1320" s="0" t="n">
        <v>11.053</v>
      </c>
      <c r="C1320" s="0" t="n">
        <v>10.955</v>
      </c>
      <c r="D1320" s="0" t="n">
        <v>18.8236</v>
      </c>
      <c r="E1320" s="0" t="n">
        <v>18.8243</v>
      </c>
      <c r="F1320" s="0" t="n">
        <v>3.972736</v>
      </c>
      <c r="G1320" s="0" t="n">
        <v>3.97352</v>
      </c>
      <c r="H1320" s="0" t="n">
        <v>29.1942</v>
      </c>
      <c r="I1320" s="0" t="n">
        <v>29.2001</v>
      </c>
      <c r="J1320" s="0" t="n">
        <v>7.97</v>
      </c>
      <c r="K1320" s="0" t="n">
        <v>6.84134</v>
      </c>
      <c r="L1320" s="0" t="n">
        <v>87.4353</v>
      </c>
      <c r="M1320" s="0" t="n">
        <v>-0.0327</v>
      </c>
      <c r="N1320" s="0" t="n">
        <v>0</v>
      </c>
      <c r="O1320" s="0" t="n">
        <v>52.26126</v>
      </c>
      <c r="P1320" s="0" t="n">
        <v>4.40414</v>
      </c>
      <c r="Q1320" s="0" t="n">
        <v>0.01179</v>
      </c>
      <c r="R1320" s="0" t="n">
        <v>0</v>
      </c>
      <c r="S1320" s="0" t="n">
        <v>0</v>
      </c>
      <c r="T1320" s="0" t="n">
        <v>2.1392</v>
      </c>
      <c r="U1320" s="0" t="n">
        <v>2.8681</v>
      </c>
      <c r="V1320" s="2" t="n">
        <v>0.23993</v>
      </c>
      <c r="W1320" s="2" t="n">
        <v>222.53</v>
      </c>
      <c r="X1320" s="2" t="n">
        <v>0.53391</v>
      </c>
      <c r="Y1320" s="2" t="n">
        <v>0</v>
      </c>
    </row>
    <row r="1321" customFormat="false" ht="12.75" hidden="false" customHeight="false" outlineLevel="0" collapsed="false">
      <c r="B1321" s="0" t="n">
        <v>11.063</v>
      </c>
      <c r="C1321" s="0" t="n">
        <v>10.966</v>
      </c>
      <c r="D1321" s="0" t="n">
        <v>18.8236</v>
      </c>
      <c r="E1321" s="0" t="n">
        <v>18.8241</v>
      </c>
      <c r="F1321" s="0" t="n">
        <v>3.97261</v>
      </c>
      <c r="G1321" s="0" t="n">
        <v>3.973114</v>
      </c>
      <c r="H1321" s="0" t="n">
        <v>29.1931</v>
      </c>
      <c r="I1321" s="0" t="n">
        <v>29.1969</v>
      </c>
      <c r="J1321" s="0" t="n">
        <v>7.97</v>
      </c>
      <c r="K1321" s="0" t="n">
        <v>6.83654</v>
      </c>
      <c r="L1321" s="0" t="n">
        <v>87.37346</v>
      </c>
      <c r="M1321" s="0" t="n">
        <v>-0.0327</v>
      </c>
      <c r="N1321" s="0" t="n">
        <v>0</v>
      </c>
      <c r="O1321" s="0" t="n">
        <v>52.26126</v>
      </c>
      <c r="P1321" s="0" t="n">
        <v>4.40414</v>
      </c>
      <c r="Q1321" s="0" t="n">
        <v>0.01181</v>
      </c>
      <c r="R1321" s="0" t="n">
        <v>0</v>
      </c>
      <c r="S1321" s="0" t="n">
        <v>0</v>
      </c>
      <c r="T1321" s="0" t="n">
        <v>2.138</v>
      </c>
      <c r="U1321" s="0" t="n">
        <v>2.8681</v>
      </c>
      <c r="V1321" s="2" t="n">
        <v>0.23838</v>
      </c>
      <c r="W1321" s="2" t="n">
        <v>222.53</v>
      </c>
      <c r="X1321" s="2" t="n">
        <v>0.53046</v>
      </c>
      <c r="Y1321" s="2" t="n">
        <v>0</v>
      </c>
    </row>
    <row r="1322" customFormat="false" ht="12.75" hidden="false" customHeight="false" outlineLevel="0" collapsed="false">
      <c r="B1322" s="0" t="n">
        <v>11.073</v>
      </c>
      <c r="C1322" s="0" t="n">
        <v>10.976</v>
      </c>
      <c r="D1322" s="0" t="n">
        <v>18.8237</v>
      </c>
      <c r="E1322" s="0" t="n">
        <v>18.8243</v>
      </c>
      <c r="F1322" s="0" t="n">
        <v>3.972689</v>
      </c>
      <c r="G1322" s="0" t="n">
        <v>3.973151</v>
      </c>
      <c r="H1322" s="0" t="n">
        <v>29.1937</v>
      </c>
      <c r="I1322" s="0" t="n">
        <v>29.1971</v>
      </c>
      <c r="J1322" s="0" t="n">
        <v>7.97</v>
      </c>
      <c r="K1322" s="0" t="n">
        <v>6.83675</v>
      </c>
      <c r="L1322" s="0" t="n">
        <v>87.37673</v>
      </c>
      <c r="M1322" s="0" t="n">
        <v>-0.0327</v>
      </c>
      <c r="N1322" s="0" t="n">
        <v>0</v>
      </c>
      <c r="O1322" s="0" t="n">
        <v>52.26126</v>
      </c>
      <c r="P1322" s="0" t="n">
        <v>4.40414</v>
      </c>
      <c r="Q1322" s="0" t="n">
        <v>0.01182</v>
      </c>
      <c r="R1322" s="0" t="n">
        <v>0</v>
      </c>
      <c r="S1322" s="0" t="n">
        <v>0</v>
      </c>
      <c r="T1322" s="0" t="n">
        <v>2.138</v>
      </c>
      <c r="U1322" s="0" t="n">
        <v>2.8681</v>
      </c>
      <c r="V1322" s="2" t="n">
        <v>0.23838</v>
      </c>
      <c r="W1322" s="2" t="n">
        <v>222.53</v>
      </c>
      <c r="X1322" s="2" t="n">
        <v>0.53046</v>
      </c>
      <c r="Y1322" s="2" t="n">
        <v>0</v>
      </c>
    </row>
    <row r="1323" customFormat="false" ht="12.75" hidden="false" customHeight="false" outlineLevel="0" collapsed="false">
      <c r="B1323" s="0" t="n">
        <v>11.081</v>
      </c>
      <c r="C1323" s="0" t="n">
        <v>10.983</v>
      </c>
      <c r="D1323" s="0" t="n">
        <v>18.8234</v>
      </c>
      <c r="E1323" s="0" t="n">
        <v>18.8243</v>
      </c>
      <c r="F1323" s="0" t="n">
        <v>3.972676</v>
      </c>
      <c r="G1323" s="0" t="n">
        <v>3.973416</v>
      </c>
      <c r="H1323" s="0" t="n">
        <v>29.1938</v>
      </c>
      <c r="I1323" s="0" t="n">
        <v>29.1992</v>
      </c>
      <c r="J1323" s="0" t="n">
        <v>7.97</v>
      </c>
      <c r="K1323" s="0" t="n">
        <v>6.83707</v>
      </c>
      <c r="L1323" s="0" t="n">
        <v>87.38023</v>
      </c>
      <c r="M1323" s="0" t="n">
        <v>-0.0327</v>
      </c>
      <c r="N1323" s="0" t="n">
        <v>0</v>
      </c>
      <c r="O1323" s="0" t="n">
        <v>52.26126</v>
      </c>
      <c r="P1323" s="0" t="n">
        <v>4.40414</v>
      </c>
      <c r="Q1323" s="0" t="n">
        <v>0.01183</v>
      </c>
      <c r="R1323" s="0" t="n">
        <v>0</v>
      </c>
      <c r="S1323" s="0" t="n">
        <v>0</v>
      </c>
      <c r="T1323" s="0" t="n">
        <v>2.138</v>
      </c>
      <c r="U1323" s="0" t="n">
        <v>2.8681</v>
      </c>
      <c r="V1323" s="2" t="n">
        <v>0.23993</v>
      </c>
      <c r="W1323" s="2" t="n">
        <v>222.53</v>
      </c>
      <c r="X1323" s="2" t="n">
        <v>0.53391</v>
      </c>
      <c r="Y1323" s="2" t="n">
        <v>0</v>
      </c>
    </row>
    <row r="1324" customFormat="false" ht="12.75" hidden="false" customHeight="false" outlineLevel="0" collapsed="false">
      <c r="B1324" s="0" t="n">
        <v>11.091</v>
      </c>
      <c r="C1324" s="0" t="n">
        <v>10.994</v>
      </c>
      <c r="D1324" s="0" t="n">
        <v>18.8236</v>
      </c>
      <c r="E1324" s="0" t="n">
        <v>18.8243</v>
      </c>
      <c r="F1324" s="0" t="n">
        <v>3.972689</v>
      </c>
      <c r="G1324" s="0" t="n">
        <v>3.973084</v>
      </c>
      <c r="H1324" s="0" t="n">
        <v>29.1938</v>
      </c>
      <c r="I1324" s="0" t="n">
        <v>29.1965</v>
      </c>
      <c r="J1324" s="0" t="n">
        <v>7.97</v>
      </c>
      <c r="K1324" s="0" t="n">
        <v>6.83188</v>
      </c>
      <c r="L1324" s="0" t="n">
        <v>87.31421</v>
      </c>
      <c r="M1324" s="0" t="n">
        <v>-0.0327</v>
      </c>
      <c r="N1324" s="0" t="n">
        <v>0</v>
      </c>
      <c r="O1324" s="0" t="n">
        <v>52.26126</v>
      </c>
      <c r="P1324" s="0" t="n">
        <v>4.40414</v>
      </c>
      <c r="Q1324" s="0" t="n">
        <v>0.01184</v>
      </c>
      <c r="R1324" s="0" t="n">
        <v>0</v>
      </c>
      <c r="S1324" s="0" t="n">
        <v>0</v>
      </c>
      <c r="T1324" s="0" t="n">
        <v>2.1368</v>
      </c>
      <c r="U1324" s="0" t="n">
        <v>2.8681</v>
      </c>
      <c r="V1324" s="2" t="n">
        <v>0.23993</v>
      </c>
      <c r="W1324" s="2" t="n">
        <v>222.53</v>
      </c>
      <c r="X1324" s="2" t="n">
        <v>0.53391</v>
      </c>
      <c r="Y1324" s="2" t="n">
        <v>0</v>
      </c>
    </row>
    <row r="1325" customFormat="false" ht="12.75" hidden="false" customHeight="false" outlineLevel="0" collapsed="false">
      <c r="B1325" s="0" t="n">
        <v>11.091</v>
      </c>
      <c r="C1325" s="0" t="n">
        <v>10.994</v>
      </c>
      <c r="D1325" s="0" t="n">
        <v>18.8236</v>
      </c>
      <c r="E1325" s="0" t="n">
        <v>18.8243</v>
      </c>
      <c r="F1325" s="0" t="n">
        <v>3.972696</v>
      </c>
      <c r="G1325" s="0" t="n">
        <v>3.973446</v>
      </c>
      <c r="H1325" s="0" t="n">
        <v>29.1938</v>
      </c>
      <c r="I1325" s="0" t="n">
        <v>29.1995</v>
      </c>
      <c r="J1325" s="0" t="n">
        <v>7.97</v>
      </c>
      <c r="K1325" s="0" t="n">
        <v>6.83727</v>
      </c>
      <c r="L1325" s="0" t="n">
        <v>87.3831</v>
      </c>
      <c r="M1325" s="0" t="n">
        <v>-0.0327</v>
      </c>
      <c r="N1325" s="0" t="n">
        <v>0</v>
      </c>
      <c r="O1325" s="0" t="n">
        <v>52.26126</v>
      </c>
      <c r="P1325" s="0" t="n">
        <v>4.40414</v>
      </c>
      <c r="Q1325" s="0" t="n">
        <v>0.01185</v>
      </c>
      <c r="R1325" s="0" t="n">
        <v>0</v>
      </c>
      <c r="S1325" s="0" t="n">
        <v>0</v>
      </c>
      <c r="T1325" s="0" t="n">
        <v>2.138</v>
      </c>
      <c r="U1325" s="0" t="n">
        <v>2.8681</v>
      </c>
      <c r="V1325" s="2" t="n">
        <v>0.23838</v>
      </c>
      <c r="W1325" s="2" t="n">
        <v>222.53</v>
      </c>
      <c r="X1325" s="2" t="n">
        <v>0.53046</v>
      </c>
      <c r="Y1325" s="2" t="n">
        <v>0</v>
      </c>
    </row>
    <row r="1326" customFormat="false" ht="12.75" hidden="false" customHeight="false" outlineLevel="0" collapsed="false">
      <c r="B1326" s="0" t="n">
        <v>11.091</v>
      </c>
      <c r="C1326" s="0" t="n">
        <v>10.994</v>
      </c>
      <c r="D1326" s="0" t="n">
        <v>18.8236</v>
      </c>
      <c r="E1326" s="0" t="n">
        <v>18.8243</v>
      </c>
      <c r="F1326" s="0" t="n">
        <v>3.972802</v>
      </c>
      <c r="G1326" s="0" t="n">
        <v>3.973532</v>
      </c>
      <c r="H1326" s="0" t="n">
        <v>29.1947</v>
      </c>
      <c r="I1326" s="0" t="n">
        <v>29.2002</v>
      </c>
      <c r="J1326" s="0" t="n">
        <v>7.97</v>
      </c>
      <c r="K1326" s="0" t="n">
        <v>6.83795</v>
      </c>
      <c r="L1326" s="0" t="n">
        <v>87.39224</v>
      </c>
      <c r="M1326" s="0" t="n">
        <v>-0.0327</v>
      </c>
      <c r="N1326" s="0" t="n">
        <v>0</v>
      </c>
      <c r="O1326" s="0" t="n">
        <v>52.26126</v>
      </c>
      <c r="P1326" s="0" t="n">
        <v>4.40414</v>
      </c>
      <c r="Q1326" s="0" t="n">
        <v>0.01186</v>
      </c>
      <c r="R1326" s="0" t="n">
        <v>0</v>
      </c>
      <c r="S1326" s="0" t="n">
        <v>0</v>
      </c>
      <c r="T1326" s="0" t="n">
        <v>2.138</v>
      </c>
      <c r="U1326" s="0" t="n">
        <v>2.8681</v>
      </c>
      <c r="V1326" s="2" t="n">
        <v>0.23874</v>
      </c>
      <c r="W1326" s="2" t="n">
        <v>220.75</v>
      </c>
      <c r="X1326" s="2" t="n">
        <v>0.52702</v>
      </c>
      <c r="Y1326" s="2" t="n">
        <v>0</v>
      </c>
    </row>
    <row r="1327" customFormat="false" ht="12.75" hidden="false" customHeight="false" outlineLevel="0" collapsed="false">
      <c r="B1327" s="0" t="n">
        <v>11.1</v>
      </c>
      <c r="C1327" s="0" t="n">
        <v>11.003</v>
      </c>
      <c r="D1327" s="0" t="n">
        <v>18.8234</v>
      </c>
      <c r="E1327" s="0" t="n">
        <v>18.8243</v>
      </c>
      <c r="F1327" s="0" t="n">
        <v>3.972703</v>
      </c>
      <c r="G1327" s="0" t="n">
        <v>3.9736</v>
      </c>
      <c r="H1327" s="0" t="n">
        <v>29.194</v>
      </c>
      <c r="I1327" s="0" t="n">
        <v>29.2007</v>
      </c>
      <c r="J1327" s="0" t="n">
        <v>7.97</v>
      </c>
      <c r="K1327" s="0" t="n">
        <v>6.8333</v>
      </c>
      <c r="L1327" s="0" t="n">
        <v>87.3322</v>
      </c>
      <c r="M1327" s="0" t="n">
        <v>-0.0327</v>
      </c>
      <c r="N1327" s="0" t="n">
        <v>0</v>
      </c>
      <c r="O1327" s="0" t="n">
        <v>52.26126</v>
      </c>
      <c r="P1327" s="0" t="n">
        <v>4.40414</v>
      </c>
      <c r="Q1327" s="0" t="n">
        <v>0.01188</v>
      </c>
      <c r="R1327" s="0" t="n">
        <v>0</v>
      </c>
      <c r="S1327" s="0" t="n">
        <v>0</v>
      </c>
      <c r="T1327" s="0" t="n">
        <v>2.1368</v>
      </c>
      <c r="U1327" s="0" t="n">
        <v>2.8681</v>
      </c>
      <c r="V1327" s="2" t="n">
        <v>0.23838</v>
      </c>
      <c r="W1327" s="2" t="n">
        <v>222.53</v>
      </c>
      <c r="X1327" s="2" t="n">
        <v>0.53046</v>
      </c>
      <c r="Y1327" s="2" t="n">
        <v>0</v>
      </c>
    </row>
    <row r="1328" customFormat="false" ht="12.75" hidden="false" customHeight="false" outlineLevel="0" collapsed="false">
      <c r="B1328" s="0" t="n">
        <v>11.102</v>
      </c>
      <c r="C1328" s="0" t="n">
        <v>11.004</v>
      </c>
      <c r="D1328" s="0" t="n">
        <v>18.8234</v>
      </c>
      <c r="E1328" s="0" t="n">
        <v>18.8241</v>
      </c>
      <c r="F1328" s="0" t="n">
        <v>3.972676</v>
      </c>
      <c r="G1328" s="0" t="n">
        <v>3.973551</v>
      </c>
      <c r="H1328" s="0" t="n">
        <v>29.1938</v>
      </c>
      <c r="I1328" s="0" t="n">
        <v>29.2004</v>
      </c>
      <c r="J1328" s="0" t="n">
        <v>7.97</v>
      </c>
      <c r="K1328" s="0" t="n">
        <v>6.82789</v>
      </c>
      <c r="L1328" s="0" t="n">
        <v>87.26292</v>
      </c>
      <c r="M1328" s="0" t="n">
        <v>-0.0327</v>
      </c>
      <c r="N1328" s="0" t="n">
        <v>0</v>
      </c>
      <c r="O1328" s="0" t="n">
        <v>52.26126</v>
      </c>
      <c r="P1328" s="0" t="n">
        <v>4.40414</v>
      </c>
      <c r="Q1328" s="0" t="n">
        <v>0.01189</v>
      </c>
      <c r="R1328" s="0" t="n">
        <v>0</v>
      </c>
      <c r="S1328" s="0" t="n">
        <v>0</v>
      </c>
      <c r="T1328" s="0" t="n">
        <v>2.1355</v>
      </c>
      <c r="U1328" s="0" t="n">
        <v>2.8681</v>
      </c>
      <c r="V1328" s="2" t="n">
        <v>0.23529</v>
      </c>
      <c r="W1328" s="2" t="n">
        <v>222.53</v>
      </c>
      <c r="X1328" s="2" t="n">
        <v>0.52358</v>
      </c>
      <c r="Y1328" s="2" t="n">
        <v>0</v>
      </c>
    </row>
    <row r="1329" customFormat="false" ht="12.75" hidden="false" customHeight="false" outlineLevel="0" collapsed="false">
      <c r="B1329" s="0" t="n">
        <v>11.12</v>
      </c>
      <c r="C1329" s="0" t="n">
        <v>11.022</v>
      </c>
      <c r="D1329" s="0" t="n">
        <v>18.8237</v>
      </c>
      <c r="E1329" s="0" t="n">
        <v>18.8241</v>
      </c>
      <c r="F1329" s="0" t="n">
        <v>3.972551</v>
      </c>
      <c r="G1329" s="0" t="n">
        <v>3.973323</v>
      </c>
      <c r="H1329" s="0" t="n">
        <v>29.1925</v>
      </c>
      <c r="I1329" s="0" t="n">
        <v>29.1986</v>
      </c>
      <c r="J1329" s="0" t="n">
        <v>7.97</v>
      </c>
      <c r="K1329" s="0" t="n">
        <v>6.83307</v>
      </c>
      <c r="L1329" s="0" t="n">
        <v>87.32899</v>
      </c>
      <c r="M1329" s="0" t="n">
        <v>-0.0327</v>
      </c>
      <c r="N1329" s="0" t="n">
        <v>0</v>
      </c>
      <c r="O1329" s="0" t="n">
        <v>52.26126</v>
      </c>
      <c r="P1329" s="0" t="n">
        <v>4.40414</v>
      </c>
      <c r="Q1329" s="0" t="n">
        <v>0.0119</v>
      </c>
      <c r="R1329" s="0" t="n">
        <v>0</v>
      </c>
      <c r="S1329" s="0" t="n">
        <v>0</v>
      </c>
      <c r="T1329" s="0" t="n">
        <v>2.1368</v>
      </c>
      <c r="U1329" s="0" t="n">
        <v>2.8681</v>
      </c>
      <c r="V1329" s="2" t="n">
        <v>0.23874</v>
      </c>
      <c r="W1329" s="2" t="n">
        <v>220.75</v>
      </c>
      <c r="X1329" s="2" t="n">
        <v>0.52702</v>
      </c>
      <c r="Y1329" s="2" t="n">
        <v>0</v>
      </c>
    </row>
    <row r="1330" customFormat="false" ht="12.75" hidden="false" customHeight="false" outlineLevel="0" collapsed="false">
      <c r="B1330" s="0" t="n">
        <v>11.12</v>
      </c>
      <c r="C1330" s="0" t="n">
        <v>11.022</v>
      </c>
      <c r="D1330" s="0" t="n">
        <v>18.8236</v>
      </c>
      <c r="E1330" s="0" t="n">
        <v>18.8243</v>
      </c>
      <c r="F1330" s="0" t="n">
        <v>3.972537</v>
      </c>
      <c r="G1330" s="0" t="n">
        <v>3.973379</v>
      </c>
      <c r="H1330" s="0" t="n">
        <v>29.1925</v>
      </c>
      <c r="I1330" s="0" t="n">
        <v>29.1989</v>
      </c>
      <c r="J1330" s="0" t="n">
        <v>7.97</v>
      </c>
      <c r="K1330" s="0" t="n">
        <v>6.82775</v>
      </c>
      <c r="L1330" s="0" t="n">
        <v>87.26071</v>
      </c>
      <c r="M1330" s="0" t="n">
        <v>-0.0327</v>
      </c>
      <c r="N1330" s="0" t="n">
        <v>0</v>
      </c>
      <c r="O1330" s="0" t="n">
        <v>52.26126</v>
      </c>
      <c r="P1330" s="0" t="n">
        <v>4.40414</v>
      </c>
      <c r="Q1330" s="0" t="n">
        <v>0.01191</v>
      </c>
      <c r="R1330" s="0" t="n">
        <v>0</v>
      </c>
      <c r="S1330" s="0" t="n">
        <v>0</v>
      </c>
      <c r="T1330" s="0" t="n">
        <v>2.1355</v>
      </c>
      <c r="U1330" s="0" t="n">
        <v>2.8681</v>
      </c>
      <c r="V1330" s="2" t="n">
        <v>0.23375</v>
      </c>
      <c r="W1330" s="2" t="n">
        <v>222.53</v>
      </c>
      <c r="X1330" s="2" t="n">
        <v>0.52016</v>
      </c>
      <c r="Y1330" s="2" t="n">
        <v>0</v>
      </c>
    </row>
    <row r="1331" customFormat="false" ht="12.75" hidden="false" customHeight="false" outlineLevel="0" collapsed="false">
      <c r="B1331" s="0" t="n">
        <v>11.129</v>
      </c>
      <c r="C1331" s="0" t="n">
        <v>11.031</v>
      </c>
      <c r="D1331" s="0" t="n">
        <v>18.8237</v>
      </c>
      <c r="E1331" s="0" t="n">
        <v>18.8243</v>
      </c>
      <c r="F1331" s="0" t="n">
        <v>3.972584</v>
      </c>
      <c r="G1331" s="0" t="n">
        <v>3.973532</v>
      </c>
      <c r="H1331" s="0" t="n">
        <v>29.1928</v>
      </c>
      <c r="I1331" s="0" t="n">
        <v>29.2002</v>
      </c>
      <c r="J1331" s="0" t="n">
        <v>7.97</v>
      </c>
      <c r="K1331" s="0" t="n">
        <v>6.8275</v>
      </c>
      <c r="L1331" s="0" t="n">
        <v>87.25801</v>
      </c>
      <c r="M1331" s="0" t="n">
        <v>-0.0327</v>
      </c>
      <c r="N1331" s="0" t="n">
        <v>0</v>
      </c>
      <c r="O1331" s="0" t="n">
        <v>52.26126</v>
      </c>
      <c r="P1331" s="0" t="n">
        <v>4.40414</v>
      </c>
      <c r="Q1331" s="0" t="n">
        <v>0.01192</v>
      </c>
      <c r="R1331" s="0" t="n">
        <v>0</v>
      </c>
      <c r="S1331" s="0" t="n">
        <v>0</v>
      </c>
      <c r="T1331" s="0" t="n">
        <v>2.1355</v>
      </c>
      <c r="U1331" s="0" t="n">
        <v>2.8681</v>
      </c>
      <c r="V1331" s="2" t="n">
        <v>0.23375</v>
      </c>
      <c r="W1331" s="2" t="n">
        <v>222.53</v>
      </c>
      <c r="X1331" s="2" t="n">
        <v>0.52016</v>
      </c>
      <c r="Y1331" s="2" t="n">
        <v>0</v>
      </c>
    </row>
    <row r="1332" customFormat="false" ht="12.75" hidden="false" customHeight="false" outlineLevel="0" collapsed="false">
      <c r="B1332" s="0" t="n">
        <v>11.129</v>
      </c>
      <c r="C1332" s="0" t="n">
        <v>11.031</v>
      </c>
      <c r="D1332" s="0" t="n">
        <v>18.8236</v>
      </c>
      <c r="E1332" s="0" t="n">
        <v>18.8245</v>
      </c>
      <c r="F1332" s="0" t="n">
        <v>3.972247</v>
      </c>
      <c r="G1332" s="0" t="n">
        <v>3.9736</v>
      </c>
      <c r="H1332" s="0" t="n">
        <v>29.1902</v>
      </c>
      <c r="I1332" s="0" t="n">
        <v>29.2006</v>
      </c>
      <c r="J1332" s="0" t="n">
        <v>7.97</v>
      </c>
      <c r="K1332" s="0" t="n">
        <v>6.83253</v>
      </c>
      <c r="L1332" s="0" t="n">
        <v>87.32057</v>
      </c>
      <c r="M1332" s="0" t="n">
        <v>-0.0327</v>
      </c>
      <c r="N1332" s="0" t="n">
        <v>0</v>
      </c>
      <c r="O1332" s="0" t="n">
        <v>52.26126</v>
      </c>
      <c r="P1332" s="0" t="n">
        <v>4.40414</v>
      </c>
      <c r="Q1332" s="0" t="n">
        <v>0.01193</v>
      </c>
      <c r="R1332" s="0" t="n">
        <v>0</v>
      </c>
      <c r="S1332" s="0" t="n">
        <v>0</v>
      </c>
      <c r="T1332" s="0" t="n">
        <v>2.1368</v>
      </c>
      <c r="U1332" s="0" t="n">
        <v>2.8681</v>
      </c>
      <c r="V1332" s="2" t="n">
        <v>0.23375</v>
      </c>
      <c r="W1332" s="2" t="n">
        <v>222.53</v>
      </c>
      <c r="X1332" s="2" t="n">
        <v>0.52016</v>
      </c>
      <c r="Y1332" s="2" t="n">
        <v>0</v>
      </c>
    </row>
    <row r="1333" customFormat="false" ht="12.75" hidden="false" customHeight="false" outlineLevel="0" collapsed="false">
      <c r="B1333" s="0" t="n">
        <v>11.14</v>
      </c>
      <c r="C1333" s="0" t="n">
        <v>11.042</v>
      </c>
      <c r="D1333" s="0" t="n">
        <v>18.8236</v>
      </c>
      <c r="E1333" s="0" t="n">
        <v>18.8241</v>
      </c>
      <c r="F1333" s="0" t="n">
        <v>3.972346</v>
      </c>
      <c r="G1333" s="0" t="n">
        <v>3.973625</v>
      </c>
      <c r="H1333" s="0" t="n">
        <v>29.191</v>
      </c>
      <c r="I1333" s="0" t="n">
        <v>29.201</v>
      </c>
      <c r="J1333" s="0" t="n">
        <v>7.97</v>
      </c>
      <c r="K1333" s="0" t="n">
        <v>6.82688</v>
      </c>
      <c r="L1333" s="0" t="n">
        <v>87.24882</v>
      </c>
      <c r="M1333" s="0" t="n">
        <v>-0.0327</v>
      </c>
      <c r="N1333" s="0" t="n">
        <v>0</v>
      </c>
      <c r="O1333" s="0" t="n">
        <v>52.26126</v>
      </c>
      <c r="P1333" s="0" t="n">
        <v>4.40414</v>
      </c>
      <c r="Q1333" s="0" t="n">
        <v>0.01194</v>
      </c>
      <c r="R1333" s="0" t="n">
        <v>0</v>
      </c>
      <c r="S1333" s="0" t="n">
        <v>0</v>
      </c>
      <c r="T1333" s="0" t="n">
        <v>2.1355</v>
      </c>
      <c r="U1333" s="0" t="n">
        <v>2.8681</v>
      </c>
      <c r="V1333" s="2" t="n">
        <v>0.23564</v>
      </c>
      <c r="W1333" s="2" t="n">
        <v>220.75</v>
      </c>
      <c r="X1333" s="2" t="n">
        <v>0.52016</v>
      </c>
      <c r="Y1333" s="2" t="n">
        <v>0</v>
      </c>
    </row>
    <row r="1334" customFormat="false" ht="12.75" hidden="false" customHeight="false" outlineLevel="0" collapsed="false">
      <c r="B1334" s="0" t="n">
        <v>11.139</v>
      </c>
      <c r="C1334" s="0" t="n">
        <v>11.041</v>
      </c>
      <c r="D1334" s="0" t="n">
        <v>18.8237</v>
      </c>
      <c r="E1334" s="0" t="n">
        <v>18.8241</v>
      </c>
      <c r="F1334" s="0" t="n">
        <v>3.972749</v>
      </c>
      <c r="G1334" s="0" t="n">
        <v>3.973532</v>
      </c>
      <c r="H1334" s="0" t="n">
        <v>29.1941</v>
      </c>
      <c r="I1334" s="0" t="n">
        <v>29.2003</v>
      </c>
      <c r="J1334" s="0" t="n">
        <v>7.97</v>
      </c>
      <c r="K1334" s="0" t="n">
        <v>6.82621</v>
      </c>
      <c r="L1334" s="0" t="n">
        <v>87.24223</v>
      </c>
      <c r="M1334" s="0" t="n">
        <v>-0.0327</v>
      </c>
      <c r="N1334" s="0" t="n">
        <v>0</v>
      </c>
      <c r="O1334" s="0" t="n">
        <v>52.26126</v>
      </c>
      <c r="P1334" s="0" t="n">
        <v>4.40414</v>
      </c>
      <c r="Q1334" s="0" t="n">
        <v>0.01196</v>
      </c>
      <c r="R1334" s="0" t="n">
        <v>0</v>
      </c>
      <c r="S1334" s="0" t="n">
        <v>0</v>
      </c>
      <c r="T1334" s="0" t="n">
        <v>2.1355</v>
      </c>
      <c r="U1334" s="0" t="n">
        <v>2.8681</v>
      </c>
      <c r="V1334" s="2" t="n">
        <v>0.23564</v>
      </c>
      <c r="W1334" s="2" t="n">
        <v>220.75</v>
      </c>
      <c r="X1334" s="2" t="n">
        <v>0.52016</v>
      </c>
      <c r="Y1334" s="2" t="n">
        <v>0</v>
      </c>
    </row>
    <row r="1335" customFormat="false" ht="12.75" hidden="false" customHeight="false" outlineLevel="0" collapsed="false">
      <c r="B1335" s="0" t="n">
        <v>11.148</v>
      </c>
      <c r="C1335" s="0" t="n">
        <v>11.05</v>
      </c>
      <c r="D1335" s="0" t="n">
        <v>18.8236</v>
      </c>
      <c r="E1335" s="0" t="n">
        <v>18.8243</v>
      </c>
      <c r="F1335" s="0" t="n">
        <v>3.97259</v>
      </c>
      <c r="G1335" s="0" t="n">
        <v>3.97317</v>
      </c>
      <c r="H1335" s="0" t="n">
        <v>29.193</v>
      </c>
      <c r="I1335" s="0" t="n">
        <v>29.1972</v>
      </c>
      <c r="J1335" s="0" t="n">
        <v>7.97</v>
      </c>
      <c r="K1335" s="0" t="n">
        <v>6.82581</v>
      </c>
      <c r="L1335" s="0" t="n">
        <v>87.23619</v>
      </c>
      <c r="M1335" s="0" t="n">
        <v>-0.0327</v>
      </c>
      <c r="N1335" s="0" t="n">
        <v>0</v>
      </c>
      <c r="O1335" s="0" t="n">
        <v>52.26126</v>
      </c>
      <c r="P1335" s="0" t="n">
        <v>4.40414</v>
      </c>
      <c r="Q1335" s="0" t="n">
        <v>0.01197</v>
      </c>
      <c r="R1335" s="0" t="n">
        <v>0</v>
      </c>
      <c r="S1335" s="0" t="n">
        <v>0</v>
      </c>
      <c r="T1335" s="0" t="n">
        <v>2.1355</v>
      </c>
      <c r="U1335" s="0" t="n">
        <v>2.8681</v>
      </c>
      <c r="V1335" s="2" t="n">
        <v>0.23564</v>
      </c>
      <c r="W1335" s="2" t="n">
        <v>220.75</v>
      </c>
      <c r="X1335" s="2" t="n">
        <v>0.52016</v>
      </c>
      <c r="Y1335" s="2" t="n">
        <v>0</v>
      </c>
    </row>
    <row r="1336" customFormat="false" ht="12.75" hidden="false" customHeight="false" outlineLevel="0" collapsed="false">
      <c r="B1336" s="0" t="n">
        <v>11.167</v>
      </c>
      <c r="C1336" s="0" t="n">
        <v>11.069</v>
      </c>
      <c r="D1336" s="0" t="n">
        <v>18.8236</v>
      </c>
      <c r="E1336" s="0" t="n">
        <v>18.8243</v>
      </c>
      <c r="F1336" s="0" t="n">
        <v>3.972663</v>
      </c>
      <c r="G1336" s="0" t="n">
        <v>3.973286</v>
      </c>
      <c r="H1336" s="0" t="n">
        <v>29.1935</v>
      </c>
      <c r="I1336" s="0" t="n">
        <v>29.1981</v>
      </c>
      <c r="J1336" s="0" t="n">
        <v>7.97</v>
      </c>
      <c r="K1336" s="0" t="n">
        <v>6.82496</v>
      </c>
      <c r="L1336" s="0" t="n">
        <v>87.22567</v>
      </c>
      <c r="M1336" s="0" t="n">
        <v>-0.0327</v>
      </c>
      <c r="N1336" s="0" t="n">
        <v>0</v>
      </c>
      <c r="O1336" s="0" t="n">
        <v>52.26126</v>
      </c>
      <c r="P1336" s="0" t="n">
        <v>4.40414</v>
      </c>
      <c r="Q1336" s="0" t="n">
        <v>0.01198</v>
      </c>
      <c r="R1336" s="0" t="n">
        <v>0</v>
      </c>
      <c r="S1336" s="0" t="n">
        <v>0</v>
      </c>
      <c r="T1336" s="0" t="n">
        <v>2.1355</v>
      </c>
      <c r="U1336" s="0" t="n">
        <v>2.8681</v>
      </c>
      <c r="V1336" s="2" t="n">
        <v>0.23564</v>
      </c>
      <c r="W1336" s="2" t="n">
        <v>220.75</v>
      </c>
      <c r="X1336" s="2" t="n">
        <v>0.52016</v>
      </c>
      <c r="Y1336" s="2" t="n">
        <v>0</v>
      </c>
    </row>
    <row r="1337" customFormat="false" ht="12.75" hidden="false" customHeight="false" outlineLevel="0" collapsed="false">
      <c r="B1337" s="0" t="n">
        <v>11.157</v>
      </c>
      <c r="C1337" s="0" t="n">
        <v>11.059</v>
      </c>
      <c r="D1337" s="0" t="n">
        <v>18.8236</v>
      </c>
      <c r="E1337" s="0" t="n">
        <v>18.8241</v>
      </c>
      <c r="F1337" s="0" t="n">
        <v>3.972584</v>
      </c>
      <c r="G1337" s="0" t="n">
        <v>3.973532</v>
      </c>
      <c r="H1337" s="0" t="n">
        <v>29.1929</v>
      </c>
      <c r="I1337" s="0" t="n">
        <v>29.2003</v>
      </c>
      <c r="J1337" s="0" t="n">
        <v>7.97</v>
      </c>
      <c r="K1337" s="0" t="n">
        <v>6.82455</v>
      </c>
      <c r="L1337" s="0" t="n">
        <v>87.22</v>
      </c>
      <c r="M1337" s="0" t="n">
        <v>-0.0327</v>
      </c>
      <c r="N1337" s="0" t="n">
        <v>0</v>
      </c>
      <c r="O1337" s="0" t="n">
        <v>52.26126</v>
      </c>
      <c r="P1337" s="0" t="n">
        <v>4.40414</v>
      </c>
      <c r="Q1337" s="0" t="n">
        <v>0.01199</v>
      </c>
      <c r="R1337" s="0" t="n">
        <v>0</v>
      </c>
      <c r="S1337" s="0" t="n">
        <v>0</v>
      </c>
      <c r="T1337" s="0" t="n">
        <v>2.1355</v>
      </c>
      <c r="U1337" s="0" t="n">
        <v>2.8681</v>
      </c>
      <c r="V1337" s="2" t="n">
        <v>0.23222</v>
      </c>
      <c r="W1337" s="2" t="n">
        <v>222.53</v>
      </c>
      <c r="X1337" s="2" t="n">
        <v>0.51675</v>
      </c>
      <c r="Y1337" s="2" t="n">
        <v>0</v>
      </c>
    </row>
    <row r="1338" customFormat="false" ht="12.75" hidden="false" customHeight="false" outlineLevel="0" collapsed="false">
      <c r="B1338" s="0" t="n">
        <v>11.176</v>
      </c>
      <c r="C1338" s="0" t="n">
        <v>11.078</v>
      </c>
      <c r="D1338" s="0" t="n">
        <v>18.8237</v>
      </c>
      <c r="E1338" s="0" t="n">
        <v>18.8243</v>
      </c>
      <c r="F1338" s="0" t="n">
        <v>3.972392</v>
      </c>
      <c r="G1338" s="0" t="n">
        <v>3.973588</v>
      </c>
      <c r="H1338" s="0" t="n">
        <v>29.1912</v>
      </c>
      <c r="I1338" s="0" t="n">
        <v>29.2006</v>
      </c>
      <c r="J1338" s="0" t="n">
        <v>7.97</v>
      </c>
      <c r="K1338" s="0" t="n">
        <v>6.82381</v>
      </c>
      <c r="L1338" s="0" t="n">
        <v>87.21006</v>
      </c>
      <c r="M1338" s="0" t="n">
        <v>-0.0327</v>
      </c>
      <c r="N1338" s="0" t="n">
        <v>0</v>
      </c>
      <c r="O1338" s="0" t="n">
        <v>52.26126</v>
      </c>
      <c r="P1338" s="0" t="n">
        <v>4.40414</v>
      </c>
      <c r="Q1338" s="0" t="n">
        <v>0.012</v>
      </c>
      <c r="R1338" s="0" t="n">
        <v>0</v>
      </c>
      <c r="S1338" s="0" t="n">
        <v>0</v>
      </c>
      <c r="T1338" s="0" t="n">
        <v>2.1355</v>
      </c>
      <c r="U1338" s="0" t="n">
        <v>2.8681</v>
      </c>
      <c r="V1338" s="2" t="n">
        <v>0.23564</v>
      </c>
      <c r="W1338" s="2" t="n">
        <v>220.75</v>
      </c>
      <c r="X1338" s="2" t="n">
        <v>0.52016</v>
      </c>
      <c r="Y1338" s="2" t="n">
        <v>0</v>
      </c>
    </row>
    <row r="1339" customFormat="false" ht="12.75" hidden="false" customHeight="false" outlineLevel="0" collapsed="false">
      <c r="B1339" s="0" t="n">
        <v>11.158</v>
      </c>
      <c r="C1339" s="0" t="n">
        <v>11.06</v>
      </c>
      <c r="D1339" s="0" t="n">
        <v>18.8236</v>
      </c>
      <c r="E1339" s="0" t="n">
        <v>18.8241</v>
      </c>
      <c r="F1339" s="0" t="n">
        <v>3.972557</v>
      </c>
      <c r="G1339" s="0" t="n">
        <v>3.973569</v>
      </c>
      <c r="H1339" s="0" t="n">
        <v>29.1927</v>
      </c>
      <c r="I1339" s="0" t="n">
        <v>29.2006</v>
      </c>
      <c r="J1339" s="0" t="n">
        <v>7.97</v>
      </c>
      <c r="K1339" s="0" t="n">
        <v>6.82299</v>
      </c>
      <c r="L1339" s="0" t="n">
        <v>87.19996</v>
      </c>
      <c r="M1339" s="0" t="n">
        <v>-0.0327</v>
      </c>
      <c r="N1339" s="0" t="n">
        <v>0</v>
      </c>
      <c r="O1339" s="0" t="n">
        <v>52.26126</v>
      </c>
      <c r="P1339" s="0" t="n">
        <v>4.40414</v>
      </c>
      <c r="Q1339" s="0" t="n">
        <v>0.01201</v>
      </c>
      <c r="R1339" s="0" t="n">
        <v>0</v>
      </c>
      <c r="S1339" s="0" t="n">
        <v>0</v>
      </c>
      <c r="T1339" s="0" t="n">
        <v>2.1355</v>
      </c>
      <c r="U1339" s="0" t="n">
        <v>2.8681</v>
      </c>
      <c r="V1339" s="2" t="n">
        <v>0.23222</v>
      </c>
      <c r="W1339" s="2" t="n">
        <v>222.53</v>
      </c>
      <c r="X1339" s="2" t="n">
        <v>0.51675</v>
      </c>
      <c r="Y1339" s="2" t="n">
        <v>0</v>
      </c>
    </row>
    <row r="1340" customFormat="false" ht="12.75" hidden="false" customHeight="false" outlineLevel="0" collapsed="false">
      <c r="B1340" s="0" t="n">
        <v>11.187</v>
      </c>
      <c r="C1340" s="0" t="n">
        <v>11.088</v>
      </c>
      <c r="D1340" s="0" t="n">
        <v>18.8237</v>
      </c>
      <c r="E1340" s="0" t="n">
        <v>18.8243</v>
      </c>
      <c r="F1340" s="0" t="n">
        <v>3.972643</v>
      </c>
      <c r="G1340" s="0" t="n">
        <v>3.973551</v>
      </c>
      <c r="H1340" s="0" t="n">
        <v>29.1933</v>
      </c>
      <c r="I1340" s="0" t="n">
        <v>29.2003</v>
      </c>
      <c r="J1340" s="0" t="n">
        <v>7.97</v>
      </c>
      <c r="K1340" s="0" t="n">
        <v>6.82259</v>
      </c>
      <c r="L1340" s="0" t="n">
        <v>87.19548</v>
      </c>
      <c r="M1340" s="0" t="n">
        <v>-0.0327</v>
      </c>
      <c r="N1340" s="0" t="n">
        <v>0</v>
      </c>
      <c r="O1340" s="0" t="n">
        <v>52.26126</v>
      </c>
      <c r="P1340" s="0" t="n">
        <v>4.40414</v>
      </c>
      <c r="Q1340" s="0" t="n">
        <v>0.01203</v>
      </c>
      <c r="R1340" s="0" t="n">
        <v>0</v>
      </c>
      <c r="S1340" s="0" t="n">
        <v>0</v>
      </c>
      <c r="T1340" s="0" t="n">
        <v>2.1355</v>
      </c>
      <c r="U1340" s="0" t="n">
        <v>2.8681</v>
      </c>
      <c r="V1340" s="2" t="n">
        <v>0.23409</v>
      </c>
      <c r="W1340" s="2" t="n">
        <v>220.75</v>
      </c>
      <c r="X1340" s="2" t="n">
        <v>0.51675</v>
      </c>
      <c r="Y1340" s="2" t="n">
        <v>0</v>
      </c>
    </row>
    <row r="1341" customFormat="false" ht="12.75" hidden="false" customHeight="false" outlineLevel="0" collapsed="false">
      <c r="B1341" s="0" t="n">
        <v>11.196</v>
      </c>
      <c r="C1341" s="0" t="n">
        <v>11.097</v>
      </c>
      <c r="D1341" s="0" t="n">
        <v>18.8236</v>
      </c>
      <c r="E1341" s="0" t="n">
        <v>18.8241</v>
      </c>
      <c r="F1341" s="0" t="n">
        <v>3.972511</v>
      </c>
      <c r="G1341" s="0" t="n">
        <v>3.973532</v>
      </c>
      <c r="H1341" s="0" t="n">
        <v>29.1923</v>
      </c>
      <c r="I1341" s="0" t="n">
        <v>29.2003</v>
      </c>
      <c r="J1341" s="0" t="n">
        <v>7.97</v>
      </c>
      <c r="K1341" s="0" t="n">
        <v>6.82232</v>
      </c>
      <c r="L1341" s="0" t="n">
        <v>87.19123</v>
      </c>
      <c r="M1341" s="0" t="n">
        <v>-0.0327</v>
      </c>
      <c r="N1341" s="0" t="n">
        <v>0</v>
      </c>
      <c r="O1341" s="0" t="n">
        <v>52.26126</v>
      </c>
      <c r="P1341" s="0" t="n">
        <v>4.40414</v>
      </c>
      <c r="Q1341" s="0" t="n">
        <v>0.01204</v>
      </c>
      <c r="R1341" s="0" t="n">
        <v>0</v>
      </c>
      <c r="S1341" s="0" t="n">
        <v>0</v>
      </c>
      <c r="T1341" s="0" t="n">
        <v>2.1355</v>
      </c>
      <c r="U1341" s="0" t="n">
        <v>2.8681</v>
      </c>
      <c r="V1341" s="2" t="n">
        <v>0.23409</v>
      </c>
      <c r="W1341" s="2" t="n">
        <v>220.75</v>
      </c>
      <c r="X1341" s="2" t="n">
        <v>0.51675</v>
      </c>
      <c r="Y1341" s="2" t="n">
        <v>0</v>
      </c>
    </row>
    <row r="1342" customFormat="false" ht="12.75" hidden="false" customHeight="false" outlineLevel="0" collapsed="false">
      <c r="B1342" s="0" t="n">
        <v>11.196</v>
      </c>
      <c r="C1342" s="0" t="n">
        <v>11.097</v>
      </c>
      <c r="D1342" s="0" t="n">
        <v>18.8236</v>
      </c>
      <c r="E1342" s="0" t="n">
        <v>18.8243</v>
      </c>
      <c r="F1342" s="0" t="n">
        <v>3.972597</v>
      </c>
      <c r="G1342" s="0" t="n">
        <v>3.973532</v>
      </c>
      <c r="H1342" s="0" t="n">
        <v>29.193</v>
      </c>
      <c r="I1342" s="0" t="n">
        <v>29.2001</v>
      </c>
      <c r="J1342" s="0" t="n">
        <v>7.97</v>
      </c>
      <c r="K1342" s="0" t="n">
        <v>6.81653</v>
      </c>
      <c r="L1342" s="0" t="n">
        <v>87.11756</v>
      </c>
      <c r="M1342" s="0" t="n">
        <v>-0.0327</v>
      </c>
      <c r="N1342" s="0" t="n">
        <v>0</v>
      </c>
      <c r="O1342" s="0" t="n">
        <v>52.26126</v>
      </c>
      <c r="P1342" s="0" t="n">
        <v>4.40414</v>
      </c>
      <c r="Q1342" s="0" t="n">
        <v>0.01205</v>
      </c>
      <c r="R1342" s="0" t="n">
        <v>0</v>
      </c>
      <c r="S1342" s="0" t="n">
        <v>0</v>
      </c>
      <c r="T1342" s="0" t="n">
        <v>2.1343</v>
      </c>
      <c r="U1342" s="0" t="n">
        <v>2.8681</v>
      </c>
      <c r="V1342" s="2" t="n">
        <v>0.22917</v>
      </c>
      <c r="W1342" s="2" t="n">
        <v>222.53</v>
      </c>
      <c r="X1342" s="2" t="n">
        <v>0.50996</v>
      </c>
      <c r="Y1342" s="2" t="n">
        <v>0</v>
      </c>
    </row>
    <row r="1343" customFormat="false" ht="12.75" hidden="false" customHeight="false" outlineLevel="0" collapsed="false">
      <c r="B1343" s="0" t="n">
        <v>11.196</v>
      </c>
      <c r="C1343" s="0" t="n">
        <v>11.097</v>
      </c>
      <c r="D1343" s="0" t="n">
        <v>18.8237</v>
      </c>
      <c r="E1343" s="0" t="n">
        <v>18.8238</v>
      </c>
      <c r="F1343" s="0" t="n">
        <v>3.972815</v>
      </c>
      <c r="G1343" s="0" t="n">
        <v>3.973379</v>
      </c>
      <c r="H1343" s="0" t="n">
        <v>29.1947</v>
      </c>
      <c r="I1343" s="0" t="n">
        <v>29.1992</v>
      </c>
      <c r="J1343" s="0" t="n">
        <v>7.97</v>
      </c>
      <c r="K1343" s="0" t="n">
        <v>6.8158</v>
      </c>
      <c r="L1343" s="0" t="n">
        <v>87.1094</v>
      </c>
      <c r="M1343" s="0" t="n">
        <v>-0.0327</v>
      </c>
      <c r="N1343" s="0" t="n">
        <v>0</v>
      </c>
      <c r="O1343" s="0" t="n">
        <v>52.26126</v>
      </c>
      <c r="P1343" s="0" t="n">
        <v>4.40414</v>
      </c>
      <c r="Q1343" s="0" t="n">
        <v>0.01206</v>
      </c>
      <c r="R1343" s="0" t="n">
        <v>0</v>
      </c>
      <c r="S1343" s="0" t="n">
        <v>0</v>
      </c>
      <c r="T1343" s="0" t="n">
        <v>2.1343</v>
      </c>
      <c r="U1343" s="0" t="n">
        <v>2.8681</v>
      </c>
      <c r="V1343" s="2" t="n">
        <v>0.23255</v>
      </c>
      <c r="W1343" s="2" t="n">
        <v>220.75</v>
      </c>
      <c r="X1343" s="2" t="n">
        <v>0.51335</v>
      </c>
      <c r="Y1343" s="2" t="n">
        <v>0</v>
      </c>
    </row>
    <row r="1344" customFormat="false" ht="12.75" hidden="false" customHeight="false" outlineLevel="0" collapsed="false">
      <c r="B1344" s="0" t="n">
        <v>11.205</v>
      </c>
      <c r="C1344" s="0" t="n">
        <v>11.106</v>
      </c>
      <c r="D1344" s="0" t="n">
        <v>18.8237</v>
      </c>
      <c r="E1344" s="0" t="n">
        <v>18.8245</v>
      </c>
      <c r="F1344" s="0" t="n">
        <v>3.972888</v>
      </c>
      <c r="G1344" s="0" t="n">
        <v>3.973323</v>
      </c>
      <c r="H1344" s="0" t="n">
        <v>29.1952</v>
      </c>
      <c r="I1344" s="0" t="n">
        <v>29.1983</v>
      </c>
      <c r="J1344" s="0" t="n">
        <v>7.97</v>
      </c>
      <c r="K1344" s="0" t="n">
        <v>6.82025</v>
      </c>
      <c r="L1344" s="0" t="n">
        <v>87.16668</v>
      </c>
      <c r="M1344" s="0" t="n">
        <v>-0.0327</v>
      </c>
      <c r="N1344" s="0" t="n">
        <v>0</v>
      </c>
      <c r="O1344" s="0" t="n">
        <v>52.26126</v>
      </c>
      <c r="P1344" s="0" t="n">
        <v>4.40414</v>
      </c>
      <c r="Q1344" s="0" t="n">
        <v>0.01207</v>
      </c>
      <c r="R1344" s="0" t="n">
        <v>0</v>
      </c>
      <c r="S1344" s="0" t="n">
        <v>0</v>
      </c>
      <c r="T1344" s="0" t="n">
        <v>2.1355</v>
      </c>
      <c r="U1344" s="0" t="n">
        <v>2.8681</v>
      </c>
      <c r="V1344" s="2" t="n">
        <v>0.22917</v>
      </c>
      <c r="W1344" s="2" t="n">
        <v>222.53</v>
      </c>
      <c r="X1344" s="2" t="n">
        <v>0.50996</v>
      </c>
      <c r="Y1344" s="2" t="n">
        <v>0</v>
      </c>
    </row>
    <row r="1345" customFormat="false" ht="12.75" hidden="false" customHeight="false" outlineLevel="0" collapsed="false">
      <c r="B1345" s="0" t="n">
        <v>11.188</v>
      </c>
      <c r="C1345" s="0" t="n">
        <v>11.089</v>
      </c>
      <c r="D1345" s="0" t="n">
        <v>18.8237</v>
      </c>
      <c r="E1345" s="0" t="n">
        <v>18.8241</v>
      </c>
      <c r="F1345" s="0" t="n">
        <v>3.972392</v>
      </c>
      <c r="G1345" s="0" t="n">
        <v>3.973551</v>
      </c>
      <c r="H1345" s="0" t="n">
        <v>29.1912</v>
      </c>
      <c r="I1345" s="0" t="n">
        <v>29.2004</v>
      </c>
      <c r="J1345" s="0" t="n">
        <v>7.97</v>
      </c>
      <c r="K1345" s="0" t="n">
        <v>6.8202</v>
      </c>
      <c r="L1345" s="0" t="n">
        <v>87.16392</v>
      </c>
      <c r="M1345" s="0" t="n">
        <v>-0.0327</v>
      </c>
      <c r="N1345" s="0" t="n">
        <v>0</v>
      </c>
      <c r="O1345" s="0" t="n">
        <v>52.26126</v>
      </c>
      <c r="P1345" s="0" t="n">
        <v>4.40414</v>
      </c>
      <c r="Q1345" s="0" t="n">
        <v>0.01208</v>
      </c>
      <c r="R1345" s="0" t="n">
        <v>0</v>
      </c>
      <c r="S1345" s="0" t="n">
        <v>0</v>
      </c>
      <c r="T1345" s="0" t="n">
        <v>2.1355</v>
      </c>
      <c r="U1345" s="0" t="n">
        <v>2.8681</v>
      </c>
      <c r="V1345" s="2" t="n">
        <v>0.23255</v>
      </c>
      <c r="W1345" s="2" t="n">
        <v>220.75</v>
      </c>
      <c r="X1345" s="2" t="n">
        <v>0.51335</v>
      </c>
      <c r="Y1345" s="2" t="n">
        <v>0</v>
      </c>
    </row>
    <row r="1346" customFormat="false" ht="12.75" hidden="false" customHeight="false" outlineLevel="0" collapsed="false">
      <c r="B1346" s="0" t="n">
        <v>11.234</v>
      </c>
      <c r="C1346" s="0" t="n">
        <v>11.135</v>
      </c>
      <c r="D1346" s="0" t="n">
        <v>18.8237</v>
      </c>
      <c r="E1346" s="0" t="n">
        <v>18.8241</v>
      </c>
      <c r="F1346" s="0" t="n">
        <v>3.972438</v>
      </c>
      <c r="G1346" s="0" t="n">
        <v>3.973323</v>
      </c>
      <c r="H1346" s="0" t="n">
        <v>29.1916</v>
      </c>
      <c r="I1346" s="0" t="n">
        <v>29.1985</v>
      </c>
      <c r="J1346" s="0" t="n">
        <v>7.97</v>
      </c>
      <c r="K1346" s="0" t="n">
        <v>6.81422</v>
      </c>
      <c r="L1346" s="0" t="n">
        <v>87.08757</v>
      </c>
      <c r="M1346" s="0" t="n">
        <v>-0.0327</v>
      </c>
      <c r="N1346" s="0" t="n">
        <v>0</v>
      </c>
      <c r="O1346" s="0" t="n">
        <v>52.26126</v>
      </c>
      <c r="P1346" s="0" t="n">
        <v>4.40414</v>
      </c>
      <c r="Q1346" s="0" t="n">
        <v>0.01209</v>
      </c>
      <c r="R1346" s="0" t="n">
        <v>0</v>
      </c>
      <c r="S1346" s="0" t="n">
        <v>0</v>
      </c>
      <c r="T1346" s="0" t="n">
        <v>2.1343</v>
      </c>
      <c r="U1346" s="0" t="n">
        <v>2.8681</v>
      </c>
      <c r="V1346" s="2" t="n">
        <v>0.22765</v>
      </c>
      <c r="W1346" s="2" t="n">
        <v>222.53</v>
      </c>
      <c r="X1346" s="2" t="n">
        <v>0.50657</v>
      </c>
      <c r="Y1346" s="2" t="n">
        <v>0</v>
      </c>
    </row>
    <row r="1347" customFormat="false" ht="12.75" hidden="false" customHeight="false" outlineLevel="0" collapsed="false">
      <c r="B1347" s="0" t="n">
        <v>11.243</v>
      </c>
      <c r="C1347" s="0" t="n">
        <v>11.144</v>
      </c>
      <c r="D1347" s="0" t="n">
        <v>18.8239</v>
      </c>
      <c r="E1347" s="0" t="n">
        <v>18.8241</v>
      </c>
      <c r="F1347" s="0" t="n">
        <v>3.972161</v>
      </c>
      <c r="G1347" s="0" t="n">
        <v>3.97336</v>
      </c>
      <c r="H1347" s="0" t="n">
        <v>29.1892</v>
      </c>
      <c r="I1347" s="0" t="n">
        <v>29.1988</v>
      </c>
      <c r="J1347" s="0" t="n">
        <v>7.97</v>
      </c>
      <c r="K1347" s="0" t="n">
        <v>6.81924</v>
      </c>
      <c r="L1347" s="0" t="n">
        <v>87.15079</v>
      </c>
      <c r="M1347" s="0" t="n">
        <v>-0.0327</v>
      </c>
      <c r="N1347" s="0" t="n">
        <v>0</v>
      </c>
      <c r="O1347" s="0" t="n">
        <v>52.26126</v>
      </c>
      <c r="P1347" s="0" t="n">
        <v>4.40414</v>
      </c>
      <c r="Q1347" s="0" t="n">
        <v>0.01211</v>
      </c>
      <c r="R1347" s="0" t="n">
        <v>0</v>
      </c>
      <c r="S1347" s="0" t="n">
        <v>0</v>
      </c>
      <c r="T1347" s="0" t="n">
        <v>2.1355</v>
      </c>
      <c r="U1347" s="0" t="n">
        <v>2.8681</v>
      </c>
      <c r="V1347" s="2" t="n">
        <v>0.22917</v>
      </c>
      <c r="W1347" s="2" t="n">
        <v>222.53</v>
      </c>
      <c r="X1347" s="2" t="n">
        <v>0.50996</v>
      </c>
      <c r="Y1347" s="2" t="n">
        <v>0</v>
      </c>
    </row>
    <row r="1348" customFormat="false" ht="12.75" hidden="false" customHeight="false" outlineLevel="0" collapsed="false">
      <c r="B1348" s="0" t="n">
        <v>11.224</v>
      </c>
      <c r="C1348" s="0" t="n">
        <v>11.125</v>
      </c>
      <c r="D1348" s="0" t="n">
        <v>18.8239</v>
      </c>
      <c r="E1348" s="0" t="n">
        <v>18.8243</v>
      </c>
      <c r="F1348" s="0" t="n">
        <v>3.972418</v>
      </c>
      <c r="G1348" s="0" t="n">
        <v>3.973274</v>
      </c>
      <c r="H1348" s="0" t="n">
        <v>29.1913</v>
      </c>
      <c r="I1348" s="0" t="n">
        <v>29.198</v>
      </c>
      <c r="J1348" s="0" t="n">
        <v>7.97</v>
      </c>
      <c r="K1348" s="0" t="n">
        <v>6.81903</v>
      </c>
      <c r="L1348" s="0" t="n">
        <v>87.14919</v>
      </c>
      <c r="M1348" s="0" t="n">
        <v>-0.0327</v>
      </c>
      <c r="N1348" s="0" t="n">
        <v>0</v>
      </c>
      <c r="O1348" s="0" t="n">
        <v>52.26126</v>
      </c>
      <c r="P1348" s="0" t="n">
        <v>4.40414</v>
      </c>
      <c r="Q1348" s="0" t="n">
        <v>0.01212</v>
      </c>
      <c r="R1348" s="0" t="n">
        <v>0</v>
      </c>
      <c r="S1348" s="0" t="n">
        <v>0</v>
      </c>
      <c r="T1348" s="0" t="n">
        <v>2.1355</v>
      </c>
      <c r="U1348" s="0" t="n">
        <v>2.8681</v>
      </c>
      <c r="V1348" s="2" t="n">
        <v>0.22765</v>
      </c>
      <c r="W1348" s="2" t="n">
        <v>222.53</v>
      </c>
      <c r="X1348" s="2" t="n">
        <v>0.50657</v>
      </c>
      <c r="Y1348" s="2" t="n">
        <v>0</v>
      </c>
    </row>
    <row r="1349" customFormat="false" ht="12.75" hidden="false" customHeight="false" outlineLevel="0" collapsed="false">
      <c r="B1349" s="0" t="n">
        <v>11.234</v>
      </c>
      <c r="C1349" s="0" t="n">
        <v>11.135</v>
      </c>
      <c r="D1349" s="0" t="n">
        <v>18.8241</v>
      </c>
      <c r="E1349" s="0" t="n">
        <v>18.8241</v>
      </c>
      <c r="F1349" s="0" t="n">
        <v>3.97261</v>
      </c>
      <c r="G1349" s="0" t="n">
        <v>3.973323</v>
      </c>
      <c r="H1349" s="0" t="n">
        <v>29.1927</v>
      </c>
      <c r="I1349" s="0" t="n">
        <v>29.1985</v>
      </c>
      <c r="J1349" s="0" t="n">
        <v>7.97</v>
      </c>
      <c r="K1349" s="0" t="n">
        <v>6.81303</v>
      </c>
      <c r="L1349" s="0" t="n">
        <v>87.07364</v>
      </c>
      <c r="M1349" s="0" t="n">
        <v>-0.0327</v>
      </c>
      <c r="N1349" s="0" t="n">
        <v>0</v>
      </c>
      <c r="O1349" s="0" t="n">
        <v>52.26126</v>
      </c>
      <c r="P1349" s="0" t="n">
        <v>4.40414</v>
      </c>
      <c r="Q1349" s="0" t="n">
        <v>0.01213</v>
      </c>
      <c r="R1349" s="0" t="n">
        <v>0</v>
      </c>
      <c r="S1349" s="0" t="n">
        <v>0</v>
      </c>
      <c r="T1349" s="0" t="n">
        <v>2.1343</v>
      </c>
      <c r="U1349" s="0" t="n">
        <v>2.8681</v>
      </c>
      <c r="V1349" s="2" t="n">
        <v>0.22765</v>
      </c>
      <c r="W1349" s="2" t="n">
        <v>222.53</v>
      </c>
      <c r="X1349" s="2" t="n">
        <v>0.50657</v>
      </c>
      <c r="Y1349" s="2" t="n">
        <v>0</v>
      </c>
    </row>
    <row r="1350" customFormat="false" ht="12.75" hidden="false" customHeight="false" outlineLevel="0" collapsed="false">
      <c r="B1350" s="0" t="n">
        <v>11.243</v>
      </c>
      <c r="C1350" s="0" t="n">
        <v>11.144</v>
      </c>
      <c r="D1350" s="0" t="n">
        <v>18.8241</v>
      </c>
      <c r="E1350" s="0" t="n">
        <v>18.8239</v>
      </c>
      <c r="F1350" s="0" t="n">
        <v>3.972438</v>
      </c>
      <c r="G1350" s="0" t="n">
        <v>3.973311</v>
      </c>
      <c r="H1350" s="0" t="n">
        <v>29.1913</v>
      </c>
      <c r="I1350" s="0" t="n">
        <v>29.1986</v>
      </c>
      <c r="J1350" s="0" t="n">
        <v>7.97</v>
      </c>
      <c r="K1350" s="0" t="n">
        <v>6.81774</v>
      </c>
      <c r="L1350" s="0" t="n">
        <v>87.1331</v>
      </c>
      <c r="M1350" s="0" t="n">
        <v>-0.0327</v>
      </c>
      <c r="N1350" s="0" t="n">
        <v>0</v>
      </c>
      <c r="O1350" s="0" t="n">
        <v>52.26126</v>
      </c>
      <c r="P1350" s="0" t="n">
        <v>4.40414</v>
      </c>
      <c r="Q1350" s="0" t="n">
        <v>0.01214</v>
      </c>
      <c r="R1350" s="0" t="n">
        <v>0</v>
      </c>
      <c r="S1350" s="0" t="n">
        <v>0</v>
      </c>
      <c r="T1350" s="0" t="n">
        <v>2.1355</v>
      </c>
      <c r="U1350" s="0" t="n">
        <v>2.8681</v>
      </c>
      <c r="V1350" s="2" t="n">
        <v>0.22613</v>
      </c>
      <c r="W1350" s="2" t="n">
        <v>222.53</v>
      </c>
      <c r="X1350" s="2" t="n">
        <v>0.5032</v>
      </c>
      <c r="Y1350" s="2" t="n">
        <v>0</v>
      </c>
    </row>
    <row r="1351" customFormat="false" ht="12.75" hidden="false" customHeight="false" outlineLevel="0" collapsed="false">
      <c r="B1351" s="0" t="n">
        <v>11.252</v>
      </c>
      <c r="C1351" s="0" t="n">
        <v>11.153</v>
      </c>
      <c r="D1351" s="0" t="n">
        <v>18.8241</v>
      </c>
      <c r="E1351" s="0" t="n">
        <v>18.8241</v>
      </c>
      <c r="F1351" s="0" t="n">
        <v>3.972326</v>
      </c>
      <c r="G1351" s="0" t="n">
        <v>3.972838</v>
      </c>
      <c r="H1351" s="0" t="n">
        <v>29.1904</v>
      </c>
      <c r="I1351" s="0" t="n">
        <v>29.1946</v>
      </c>
      <c r="J1351" s="0" t="n">
        <v>7.97</v>
      </c>
      <c r="K1351" s="0" t="n">
        <v>6.81776</v>
      </c>
      <c r="L1351" s="0" t="n">
        <v>87.1328</v>
      </c>
      <c r="M1351" s="0" t="n">
        <v>-0.0327</v>
      </c>
      <c r="N1351" s="0" t="n">
        <v>0</v>
      </c>
      <c r="O1351" s="0" t="n">
        <v>52.26126</v>
      </c>
      <c r="P1351" s="0" t="n">
        <v>4.40414</v>
      </c>
      <c r="Q1351" s="0" t="n">
        <v>0.01215</v>
      </c>
      <c r="R1351" s="0" t="n">
        <v>0</v>
      </c>
      <c r="S1351" s="0" t="n">
        <v>0</v>
      </c>
      <c r="T1351" s="0" t="n">
        <v>2.1355</v>
      </c>
      <c r="U1351" s="0" t="n">
        <v>2.8681</v>
      </c>
      <c r="V1351" s="2" t="n">
        <v>0.22462</v>
      </c>
      <c r="W1351" s="2" t="n">
        <v>222.53</v>
      </c>
      <c r="X1351" s="2" t="n">
        <v>0.49984</v>
      </c>
      <c r="Y1351" s="2" t="n">
        <v>0</v>
      </c>
    </row>
    <row r="1352" customFormat="false" ht="12.75" hidden="false" customHeight="false" outlineLevel="0" collapsed="false">
      <c r="B1352" s="0" t="n">
        <v>11.264</v>
      </c>
      <c r="C1352" s="0" t="n">
        <v>11.165</v>
      </c>
      <c r="D1352" s="0" t="n">
        <v>18.8241</v>
      </c>
      <c r="E1352" s="0" t="n">
        <v>18.8241</v>
      </c>
      <c r="F1352" s="0" t="n">
        <v>3.972035</v>
      </c>
      <c r="G1352" s="0" t="n">
        <v>3.973465</v>
      </c>
      <c r="H1352" s="0" t="n">
        <v>29.188</v>
      </c>
      <c r="I1352" s="0" t="n">
        <v>29.1997</v>
      </c>
      <c r="J1352" s="0" t="n">
        <v>7.97</v>
      </c>
      <c r="K1352" s="0" t="n">
        <v>6.81786</v>
      </c>
      <c r="L1352" s="0" t="n">
        <v>87.13292</v>
      </c>
      <c r="M1352" s="0" t="n">
        <v>-0.0327</v>
      </c>
      <c r="N1352" s="0" t="n">
        <v>0</v>
      </c>
      <c r="O1352" s="0" t="n">
        <v>52.26126</v>
      </c>
      <c r="P1352" s="0" t="n">
        <v>4.40414</v>
      </c>
      <c r="Q1352" s="0" t="n">
        <v>0.01216</v>
      </c>
      <c r="R1352" s="0" t="n">
        <v>0</v>
      </c>
      <c r="S1352" s="0" t="n">
        <v>0</v>
      </c>
      <c r="T1352" s="0" t="n">
        <v>2.1355</v>
      </c>
      <c r="U1352" s="0" t="n">
        <v>2.8681</v>
      </c>
      <c r="V1352" s="2" t="n">
        <v>0.22613</v>
      </c>
      <c r="W1352" s="2" t="n">
        <v>222.53</v>
      </c>
      <c r="X1352" s="2" t="n">
        <v>0.5032</v>
      </c>
      <c r="Y1352" s="2" t="n">
        <v>0</v>
      </c>
    </row>
    <row r="1353" customFormat="false" ht="12.75" hidden="false" customHeight="false" outlineLevel="0" collapsed="false">
      <c r="B1353" s="0" t="n">
        <v>11.263</v>
      </c>
      <c r="C1353" s="0" t="n">
        <v>11.164</v>
      </c>
      <c r="D1353" s="0" t="n">
        <v>18.8241</v>
      </c>
      <c r="E1353" s="0" t="n">
        <v>18.8239</v>
      </c>
      <c r="F1353" s="0" t="n">
        <v>3.972161</v>
      </c>
      <c r="G1353" s="0" t="n">
        <v>3.973379</v>
      </c>
      <c r="H1353" s="0" t="n">
        <v>29.189</v>
      </c>
      <c r="I1353" s="0" t="n">
        <v>29.1991</v>
      </c>
      <c r="J1353" s="0" t="n">
        <v>7.97</v>
      </c>
      <c r="K1353" s="0" t="n">
        <v>6.81785</v>
      </c>
      <c r="L1353" s="0" t="n">
        <v>87.13331</v>
      </c>
      <c r="M1353" s="0" t="n">
        <v>-0.0327</v>
      </c>
      <c r="N1353" s="0" t="n">
        <v>0</v>
      </c>
      <c r="O1353" s="0" t="n">
        <v>52.26126</v>
      </c>
      <c r="P1353" s="0" t="n">
        <v>4.40414</v>
      </c>
      <c r="Q1353" s="0" t="n">
        <v>0.01218</v>
      </c>
      <c r="R1353" s="0" t="n">
        <v>0</v>
      </c>
      <c r="S1353" s="0" t="n">
        <v>0</v>
      </c>
      <c r="T1353" s="0" t="n">
        <v>2.1355</v>
      </c>
      <c r="U1353" s="0" t="n">
        <v>2.8681</v>
      </c>
      <c r="V1353" s="2" t="n">
        <v>0.22643</v>
      </c>
      <c r="W1353" s="2" t="n">
        <v>220.75</v>
      </c>
      <c r="X1353" s="2" t="n">
        <v>0.49984</v>
      </c>
      <c r="Y1353" s="2" t="n">
        <v>0</v>
      </c>
    </row>
    <row r="1354" customFormat="false" ht="12.75" hidden="false" customHeight="false" outlineLevel="0" collapsed="false">
      <c r="B1354" s="0" t="n">
        <v>11.272</v>
      </c>
      <c r="C1354" s="0" t="n">
        <v>11.173</v>
      </c>
      <c r="D1354" s="0" t="n">
        <v>18.8239</v>
      </c>
      <c r="E1354" s="0" t="n">
        <v>18.8241</v>
      </c>
      <c r="F1354" s="0" t="n">
        <v>3.972432</v>
      </c>
      <c r="G1354" s="0" t="n">
        <v>3.973256</v>
      </c>
      <c r="H1354" s="0" t="n">
        <v>29.1914</v>
      </c>
      <c r="I1354" s="0" t="n">
        <v>29.198</v>
      </c>
      <c r="J1354" s="0" t="n">
        <v>7.97</v>
      </c>
      <c r="K1354" s="0" t="n">
        <v>6.81785</v>
      </c>
      <c r="L1354" s="0" t="n">
        <v>87.13422</v>
      </c>
      <c r="M1354" s="0" t="n">
        <v>-0.0327</v>
      </c>
      <c r="N1354" s="0" t="n">
        <v>0</v>
      </c>
      <c r="O1354" s="0" t="n">
        <v>52.26126</v>
      </c>
      <c r="P1354" s="0" t="n">
        <v>4.40414</v>
      </c>
      <c r="Q1354" s="0" t="n">
        <v>0.01219</v>
      </c>
      <c r="R1354" s="0" t="n">
        <v>0</v>
      </c>
      <c r="S1354" s="0" t="n">
        <v>0</v>
      </c>
      <c r="T1354" s="0" t="n">
        <v>2.1355</v>
      </c>
      <c r="U1354" s="0" t="n">
        <v>2.8681</v>
      </c>
      <c r="V1354" s="2" t="n">
        <v>0.22643</v>
      </c>
      <c r="W1354" s="2" t="n">
        <v>220.75</v>
      </c>
      <c r="X1354" s="2" t="n">
        <v>0.49984</v>
      </c>
      <c r="Y1354" s="2" t="n">
        <v>0</v>
      </c>
    </row>
    <row r="1355" customFormat="false" ht="12.75" hidden="false" customHeight="false" outlineLevel="0" collapsed="false">
      <c r="B1355" s="0" t="n">
        <v>11.272</v>
      </c>
      <c r="C1355" s="0" t="n">
        <v>11.173</v>
      </c>
      <c r="D1355" s="0" t="n">
        <v>18.8241</v>
      </c>
      <c r="E1355" s="0" t="n">
        <v>18.8241</v>
      </c>
      <c r="F1355" s="0" t="n">
        <v>3.972359</v>
      </c>
      <c r="G1355" s="0" t="n">
        <v>3.97352</v>
      </c>
      <c r="H1355" s="0" t="n">
        <v>29.1907</v>
      </c>
      <c r="I1355" s="0" t="n">
        <v>29.2001</v>
      </c>
      <c r="J1355" s="0" t="n">
        <v>7.97</v>
      </c>
      <c r="K1355" s="0" t="n">
        <v>6.81795</v>
      </c>
      <c r="L1355" s="0" t="n">
        <v>87.13539</v>
      </c>
      <c r="M1355" s="0" t="n">
        <v>-0.0327</v>
      </c>
      <c r="N1355" s="0" t="n">
        <v>0</v>
      </c>
      <c r="O1355" s="0" t="n">
        <v>52.26126</v>
      </c>
      <c r="P1355" s="0" t="n">
        <v>4.40414</v>
      </c>
      <c r="Q1355" s="0" t="n">
        <v>0.0122</v>
      </c>
      <c r="R1355" s="0" t="n">
        <v>0</v>
      </c>
      <c r="S1355" s="0" t="n">
        <v>0</v>
      </c>
      <c r="T1355" s="0" t="n">
        <v>2.1355</v>
      </c>
      <c r="U1355" s="0" t="n">
        <v>2.8681</v>
      </c>
      <c r="V1355" s="2" t="n">
        <v>0.22311</v>
      </c>
      <c r="W1355" s="2" t="n">
        <v>222.53</v>
      </c>
      <c r="X1355" s="2" t="n">
        <v>0.49648</v>
      </c>
      <c r="Y1355" s="2" t="n">
        <v>0</v>
      </c>
    </row>
    <row r="1356" customFormat="false" ht="12.75" hidden="false" customHeight="false" outlineLevel="0" collapsed="false">
      <c r="B1356" s="0" t="n">
        <v>11.272</v>
      </c>
      <c r="C1356" s="0" t="n">
        <v>11.173</v>
      </c>
      <c r="D1356" s="0" t="n">
        <v>18.8239</v>
      </c>
      <c r="E1356" s="0" t="n">
        <v>18.8241</v>
      </c>
      <c r="F1356" s="0" t="n">
        <v>3.972471</v>
      </c>
      <c r="G1356" s="0" t="n">
        <v>3.973323</v>
      </c>
      <c r="H1356" s="0" t="n">
        <v>29.1917</v>
      </c>
      <c r="I1356" s="0" t="n">
        <v>29.1985</v>
      </c>
      <c r="J1356" s="0" t="n">
        <v>7.97</v>
      </c>
      <c r="K1356" s="0" t="n">
        <v>6.81805</v>
      </c>
      <c r="L1356" s="0" t="n">
        <v>87.137</v>
      </c>
      <c r="M1356" s="0" t="n">
        <v>-0.0327</v>
      </c>
      <c r="N1356" s="0" t="n">
        <v>0</v>
      </c>
      <c r="O1356" s="0" t="n">
        <v>52.26126</v>
      </c>
      <c r="P1356" s="0" t="n">
        <v>4.40414</v>
      </c>
      <c r="Q1356" s="0" t="n">
        <v>0.01221</v>
      </c>
      <c r="R1356" s="0" t="n">
        <v>0</v>
      </c>
      <c r="S1356" s="0" t="n">
        <v>0</v>
      </c>
      <c r="T1356" s="0" t="n">
        <v>2.1355</v>
      </c>
      <c r="U1356" s="0" t="n">
        <v>2.8681</v>
      </c>
      <c r="V1356" s="2" t="n">
        <v>0.22491</v>
      </c>
      <c r="W1356" s="2" t="n">
        <v>220.75</v>
      </c>
      <c r="X1356" s="2" t="n">
        <v>0.49648</v>
      </c>
      <c r="Y1356" s="2" t="n">
        <v>0</v>
      </c>
    </row>
    <row r="1357" customFormat="false" ht="12.75" hidden="false" customHeight="false" outlineLevel="0" collapsed="false">
      <c r="B1357" s="0" t="n">
        <v>11.281</v>
      </c>
      <c r="C1357" s="0" t="n">
        <v>11.181</v>
      </c>
      <c r="D1357" s="0" t="n">
        <v>18.8239</v>
      </c>
      <c r="E1357" s="0" t="n">
        <v>18.8241</v>
      </c>
      <c r="F1357" s="0" t="n">
        <v>3.972518</v>
      </c>
      <c r="G1357" s="0" t="n">
        <v>3.973084</v>
      </c>
      <c r="H1357" s="0" t="n">
        <v>29.1921</v>
      </c>
      <c r="I1357" s="0" t="n">
        <v>29.1966</v>
      </c>
      <c r="J1357" s="0" t="n">
        <v>7.97</v>
      </c>
      <c r="K1357" s="0" t="n">
        <v>6.8182</v>
      </c>
      <c r="L1357" s="0" t="n">
        <v>87.13908</v>
      </c>
      <c r="M1357" s="0" t="n">
        <v>-0.0327</v>
      </c>
      <c r="N1357" s="0" t="n">
        <v>0</v>
      </c>
      <c r="O1357" s="0" t="n">
        <v>52.26126</v>
      </c>
      <c r="P1357" s="0" t="n">
        <v>4.40414</v>
      </c>
      <c r="Q1357" s="0" t="n">
        <v>0.01222</v>
      </c>
      <c r="R1357" s="0" t="n">
        <v>0</v>
      </c>
      <c r="S1357" s="0" t="n">
        <v>0</v>
      </c>
      <c r="T1357" s="0" t="n">
        <v>2.1355</v>
      </c>
      <c r="U1357" s="0" t="n">
        <v>2.8681</v>
      </c>
      <c r="V1357" s="2" t="n">
        <v>0.22339</v>
      </c>
      <c r="W1357" s="2" t="n">
        <v>220.75</v>
      </c>
      <c r="X1357" s="2" t="n">
        <v>0.49314</v>
      </c>
      <c r="Y1357" s="2" t="n">
        <v>0</v>
      </c>
    </row>
    <row r="1358" customFormat="false" ht="12.75" hidden="false" customHeight="false" outlineLevel="0" collapsed="false">
      <c r="B1358" s="0" t="n">
        <v>11.283</v>
      </c>
      <c r="C1358" s="0" t="n">
        <v>11.184</v>
      </c>
      <c r="D1358" s="0" t="n">
        <v>18.8239</v>
      </c>
      <c r="E1358" s="0" t="n">
        <v>18.8239</v>
      </c>
      <c r="F1358" s="0" t="n">
        <v>3.972551</v>
      </c>
      <c r="G1358" s="0" t="n">
        <v>3.973237</v>
      </c>
      <c r="H1358" s="0" t="n">
        <v>29.1923</v>
      </c>
      <c r="I1358" s="0" t="n">
        <v>29.198</v>
      </c>
      <c r="J1358" s="0" t="n">
        <v>7.97</v>
      </c>
      <c r="K1358" s="0" t="n">
        <v>6.81838</v>
      </c>
      <c r="L1358" s="0" t="n">
        <v>87.14149</v>
      </c>
      <c r="M1358" s="0" t="n">
        <v>-0.0327</v>
      </c>
      <c r="N1358" s="0" t="n">
        <v>0</v>
      </c>
      <c r="O1358" s="0" t="n">
        <v>52.26126</v>
      </c>
      <c r="P1358" s="0" t="n">
        <v>4.40414</v>
      </c>
      <c r="Q1358" s="0" t="n">
        <v>0.01223</v>
      </c>
      <c r="R1358" s="0" t="n">
        <v>0</v>
      </c>
      <c r="S1358" s="0" t="n">
        <v>0</v>
      </c>
      <c r="T1358" s="0" t="n">
        <v>2.1355</v>
      </c>
      <c r="U1358" s="0" t="n">
        <v>2.8681</v>
      </c>
      <c r="V1358" s="2" t="n">
        <v>0.22161</v>
      </c>
      <c r="W1358" s="2" t="n">
        <v>222.53</v>
      </c>
      <c r="X1358" s="2" t="n">
        <v>0.49314</v>
      </c>
      <c r="Y1358" s="2" t="n">
        <v>0</v>
      </c>
    </row>
    <row r="1359" customFormat="false" ht="12.75" hidden="false" customHeight="false" outlineLevel="0" collapsed="false">
      <c r="B1359" s="0" t="n">
        <v>11.272</v>
      </c>
      <c r="C1359" s="0" t="n">
        <v>11.173</v>
      </c>
      <c r="D1359" s="0" t="n">
        <v>18.8239</v>
      </c>
      <c r="E1359" s="0" t="n">
        <v>18.8241</v>
      </c>
      <c r="F1359" s="0" t="n">
        <v>3.972557</v>
      </c>
      <c r="G1359" s="0" t="n">
        <v>3.973428</v>
      </c>
      <c r="H1359" s="0" t="n">
        <v>29.1924</v>
      </c>
      <c r="I1359" s="0" t="n">
        <v>29.1994</v>
      </c>
      <c r="J1359" s="0" t="n">
        <v>7.97</v>
      </c>
      <c r="K1359" s="0" t="n">
        <v>6.81859</v>
      </c>
      <c r="L1359" s="0" t="n">
        <v>87.14415</v>
      </c>
      <c r="M1359" s="0" t="n">
        <v>-0.0327</v>
      </c>
      <c r="N1359" s="0" t="n">
        <v>0</v>
      </c>
      <c r="O1359" s="0" t="n">
        <v>52.26126</v>
      </c>
      <c r="P1359" s="0" t="n">
        <v>4.40414</v>
      </c>
      <c r="Q1359" s="0" t="n">
        <v>0.01225</v>
      </c>
      <c r="R1359" s="0" t="n">
        <v>0</v>
      </c>
      <c r="S1359" s="0" t="n">
        <v>0</v>
      </c>
      <c r="T1359" s="0" t="n">
        <v>2.1355</v>
      </c>
      <c r="U1359" s="0" t="n">
        <v>2.8681</v>
      </c>
      <c r="V1359" s="2" t="n">
        <v>0.22339</v>
      </c>
      <c r="W1359" s="2" t="n">
        <v>220.75</v>
      </c>
      <c r="X1359" s="2" t="n">
        <v>0.49314</v>
      </c>
      <c r="Y1359" s="2" t="n">
        <v>0</v>
      </c>
    </row>
    <row r="1360" customFormat="false" ht="12.75" hidden="false" customHeight="false" outlineLevel="0" collapsed="false">
      <c r="B1360" s="0" t="n">
        <v>11.252</v>
      </c>
      <c r="C1360" s="0" t="n">
        <v>11.153</v>
      </c>
      <c r="D1360" s="0" t="n">
        <v>18.8241</v>
      </c>
      <c r="E1360" s="0" t="n">
        <v>18.8241</v>
      </c>
      <c r="F1360" s="0" t="n">
        <v>3.972458</v>
      </c>
      <c r="G1360" s="0" t="n">
        <v>3.973379</v>
      </c>
      <c r="H1360" s="0" t="n">
        <v>29.1915</v>
      </c>
      <c r="I1360" s="0" t="n">
        <v>29.199</v>
      </c>
      <c r="J1360" s="0" t="n">
        <v>7.97</v>
      </c>
      <c r="K1360" s="0" t="n">
        <v>6.81883</v>
      </c>
      <c r="L1360" s="0" t="n">
        <v>87.1471</v>
      </c>
      <c r="M1360" s="0" t="n">
        <v>-0.0327</v>
      </c>
      <c r="N1360" s="0" t="n">
        <v>0</v>
      </c>
      <c r="O1360" s="0" t="n">
        <v>52.26126</v>
      </c>
      <c r="P1360" s="0" t="n">
        <v>4.40414</v>
      </c>
      <c r="Q1360" s="0" t="n">
        <v>0.01226</v>
      </c>
      <c r="R1360" s="0" t="n">
        <v>0</v>
      </c>
      <c r="S1360" s="0" t="n">
        <v>0</v>
      </c>
      <c r="T1360" s="0" t="n">
        <v>2.1355</v>
      </c>
      <c r="U1360" s="0" t="n">
        <v>2.8681</v>
      </c>
      <c r="V1360" s="2" t="n">
        <v>0.22188</v>
      </c>
      <c r="W1360" s="2" t="n">
        <v>220.75</v>
      </c>
      <c r="X1360" s="2" t="n">
        <v>0.4898</v>
      </c>
      <c r="Y1360" s="2" t="n">
        <v>0</v>
      </c>
    </row>
    <row r="1361" customFormat="false" ht="12.75" hidden="false" customHeight="false" outlineLevel="0" collapsed="false">
      <c r="B1361" s="0" t="n">
        <v>11.272</v>
      </c>
      <c r="C1361" s="0" t="n">
        <v>11.173</v>
      </c>
      <c r="D1361" s="0" t="n">
        <v>18.8241</v>
      </c>
      <c r="E1361" s="0" t="n">
        <v>18.8239</v>
      </c>
      <c r="F1361" s="0" t="n">
        <v>3.972412</v>
      </c>
      <c r="G1361" s="0" t="n">
        <v>3.973323</v>
      </c>
      <c r="H1361" s="0" t="n">
        <v>29.1911</v>
      </c>
      <c r="I1361" s="0" t="n">
        <v>29.1987</v>
      </c>
      <c r="J1361" s="0" t="n">
        <v>7.97</v>
      </c>
      <c r="K1361" s="0" t="n">
        <v>6.81914</v>
      </c>
      <c r="L1361" s="0" t="n">
        <v>87.15088</v>
      </c>
      <c r="M1361" s="0" t="n">
        <v>-0.0327</v>
      </c>
      <c r="N1361" s="0" t="n">
        <v>0</v>
      </c>
      <c r="O1361" s="0" t="n">
        <v>52.26126</v>
      </c>
      <c r="P1361" s="0" t="n">
        <v>4.40414</v>
      </c>
      <c r="Q1361" s="0" t="n">
        <v>0.01227</v>
      </c>
      <c r="R1361" s="0" t="n">
        <v>0</v>
      </c>
      <c r="S1361" s="0" t="n">
        <v>0</v>
      </c>
      <c r="T1361" s="0" t="n">
        <v>2.1355</v>
      </c>
      <c r="U1361" s="0" t="n">
        <v>2.8681</v>
      </c>
      <c r="V1361" s="2" t="n">
        <v>0.22188</v>
      </c>
      <c r="W1361" s="2" t="n">
        <v>220.75</v>
      </c>
      <c r="X1361" s="2" t="n">
        <v>0.4898</v>
      </c>
      <c r="Y1361" s="2" t="n">
        <v>0</v>
      </c>
    </row>
    <row r="1362" customFormat="false" ht="12.75" hidden="false" customHeight="false" outlineLevel="0" collapsed="false">
      <c r="B1362" s="0" t="n">
        <v>11.252</v>
      </c>
      <c r="C1362" s="0" t="n">
        <v>11.153</v>
      </c>
      <c r="D1362" s="0" t="n">
        <v>18.8237</v>
      </c>
      <c r="E1362" s="0" t="n">
        <v>18.8239</v>
      </c>
      <c r="F1362" s="0" t="n">
        <v>3.972544</v>
      </c>
      <c r="G1362" s="0" t="n">
        <v>3.973114</v>
      </c>
      <c r="H1362" s="0" t="n">
        <v>29.1924</v>
      </c>
      <c r="I1362" s="0" t="n">
        <v>29.197</v>
      </c>
      <c r="J1362" s="0" t="n">
        <v>7.97</v>
      </c>
      <c r="K1362" s="0" t="n">
        <v>6.8245</v>
      </c>
      <c r="L1362" s="0" t="n">
        <v>87.21941</v>
      </c>
      <c r="M1362" s="0" t="n">
        <v>-0.0327</v>
      </c>
      <c r="N1362" s="0" t="n">
        <v>0</v>
      </c>
      <c r="O1362" s="0" t="n">
        <v>52.26126</v>
      </c>
      <c r="P1362" s="0" t="n">
        <v>4.40414</v>
      </c>
      <c r="Q1362" s="0" t="n">
        <v>0.01228</v>
      </c>
      <c r="R1362" s="0" t="n">
        <v>0</v>
      </c>
      <c r="S1362" s="0" t="n">
        <v>0</v>
      </c>
      <c r="T1362" s="0" t="n">
        <v>2.1368</v>
      </c>
      <c r="U1362" s="0" t="n">
        <v>2.8681</v>
      </c>
      <c r="V1362" s="2" t="n">
        <v>0.22188</v>
      </c>
      <c r="W1362" s="2" t="n">
        <v>220.75</v>
      </c>
      <c r="X1362" s="2" t="n">
        <v>0.4898</v>
      </c>
      <c r="Y1362" s="2" t="n">
        <v>0</v>
      </c>
    </row>
    <row r="1363" customFormat="false" ht="12.75" hidden="false" customHeight="false" outlineLevel="0" collapsed="false">
      <c r="B1363" s="0" t="n">
        <v>11.263</v>
      </c>
      <c r="C1363" s="0" t="n">
        <v>11.164</v>
      </c>
      <c r="D1363" s="0" t="n">
        <v>18.8239</v>
      </c>
      <c r="E1363" s="0" t="n">
        <v>18.8239</v>
      </c>
      <c r="F1363" s="0" t="n">
        <v>3.97228</v>
      </c>
      <c r="G1363" s="0" t="n">
        <v>3.97317</v>
      </c>
      <c r="H1363" s="0" t="n">
        <v>29.1901</v>
      </c>
      <c r="I1363" s="0" t="n">
        <v>29.1974</v>
      </c>
      <c r="J1363" s="0" t="n">
        <v>7.97</v>
      </c>
      <c r="K1363" s="0" t="n">
        <v>6.83071</v>
      </c>
      <c r="L1363" s="0" t="n">
        <v>87.29793</v>
      </c>
      <c r="M1363" s="0" t="n">
        <v>-0.0327</v>
      </c>
      <c r="N1363" s="0" t="n">
        <v>0</v>
      </c>
      <c r="O1363" s="0" t="n">
        <v>52.26126</v>
      </c>
      <c r="P1363" s="0" t="n">
        <v>4.40414</v>
      </c>
      <c r="Q1363" s="0" t="n">
        <v>0.01229</v>
      </c>
      <c r="R1363" s="0" t="n">
        <v>0</v>
      </c>
      <c r="S1363" s="0" t="n">
        <v>0</v>
      </c>
      <c r="T1363" s="0" t="n">
        <v>2.138</v>
      </c>
      <c r="U1363" s="0" t="n">
        <v>2.8681</v>
      </c>
      <c r="V1363" s="2" t="n">
        <v>0.22188</v>
      </c>
      <c r="W1363" s="2" t="n">
        <v>220.75</v>
      </c>
      <c r="X1363" s="2" t="n">
        <v>0.4898</v>
      </c>
      <c r="Y1363" s="2" t="n">
        <v>0</v>
      </c>
    </row>
    <row r="1364" customFormat="false" ht="12.75" hidden="false" customHeight="false" outlineLevel="0" collapsed="false">
      <c r="B1364" s="0" t="n">
        <v>11.272</v>
      </c>
      <c r="C1364" s="0" t="n">
        <v>11.173</v>
      </c>
      <c r="D1364" s="0" t="n">
        <v>18.8239</v>
      </c>
      <c r="E1364" s="0" t="n">
        <v>18.8243</v>
      </c>
      <c r="F1364" s="0" t="n">
        <v>3.972438</v>
      </c>
      <c r="G1364" s="0" t="n">
        <v>3.973188</v>
      </c>
      <c r="H1364" s="0" t="n">
        <v>29.1914</v>
      </c>
      <c r="I1364" s="0" t="n">
        <v>29.1973</v>
      </c>
      <c r="J1364" s="0" t="n">
        <v>7.974</v>
      </c>
      <c r="K1364" s="0" t="n">
        <v>6.82666</v>
      </c>
      <c r="L1364" s="0" t="n">
        <v>87.24681</v>
      </c>
      <c r="M1364" s="0" t="n">
        <v>-0.0327</v>
      </c>
      <c r="N1364" s="0" t="n">
        <v>0</v>
      </c>
      <c r="O1364" s="0" t="n">
        <v>52.26126</v>
      </c>
      <c r="P1364" s="0" t="n">
        <v>4.40414</v>
      </c>
      <c r="Q1364" s="0" t="n">
        <v>0.0123</v>
      </c>
      <c r="R1364" s="0" t="n">
        <v>0</v>
      </c>
      <c r="S1364" s="0" t="n">
        <v>0</v>
      </c>
      <c r="T1364" s="0" t="n">
        <v>2.1368</v>
      </c>
      <c r="U1364" s="0" t="n">
        <v>2.8694</v>
      </c>
      <c r="V1364" s="2" t="n">
        <v>0.21861</v>
      </c>
      <c r="W1364" s="2" t="n">
        <v>222.53</v>
      </c>
      <c r="X1364" s="2" t="n">
        <v>0.48648</v>
      </c>
      <c r="Y1364" s="2" t="n">
        <v>0</v>
      </c>
    </row>
    <row r="1365" customFormat="false" ht="12.75" hidden="false" customHeight="false" outlineLevel="0" collapsed="false">
      <c r="B1365" s="0" t="n">
        <v>11.273</v>
      </c>
      <c r="C1365" s="0" t="n">
        <v>11.174</v>
      </c>
      <c r="D1365" s="0" t="n">
        <v>18.8237</v>
      </c>
      <c r="E1365" s="0" t="n">
        <v>18.8241</v>
      </c>
      <c r="F1365" s="0" t="n">
        <v>3.972722</v>
      </c>
      <c r="G1365" s="0" t="n">
        <v>3.973207</v>
      </c>
      <c r="H1365" s="0" t="n">
        <v>29.1939</v>
      </c>
      <c r="I1365" s="0" t="n">
        <v>29.1976</v>
      </c>
      <c r="J1365" s="0" t="n">
        <v>7.974</v>
      </c>
      <c r="K1365" s="0" t="n">
        <v>6.83314</v>
      </c>
      <c r="L1365" s="0" t="n">
        <v>87.33063</v>
      </c>
      <c r="M1365" s="0" t="n">
        <v>-0.0327</v>
      </c>
      <c r="N1365" s="0" t="n">
        <v>0</v>
      </c>
      <c r="O1365" s="0" t="n">
        <v>52.26126</v>
      </c>
      <c r="P1365" s="0" t="n">
        <v>4.40414</v>
      </c>
      <c r="Q1365" s="0" t="n">
        <v>0.01231</v>
      </c>
      <c r="R1365" s="0" t="n">
        <v>0</v>
      </c>
      <c r="S1365" s="0" t="n">
        <v>0</v>
      </c>
      <c r="T1365" s="0" t="n">
        <v>2.138</v>
      </c>
      <c r="U1365" s="0" t="n">
        <v>2.8694</v>
      </c>
      <c r="V1365" s="2" t="n">
        <v>0.21861</v>
      </c>
      <c r="W1365" s="2" t="n">
        <v>222.53</v>
      </c>
      <c r="X1365" s="2" t="n">
        <v>0.48648</v>
      </c>
      <c r="Y1365" s="2" t="n">
        <v>0</v>
      </c>
    </row>
    <row r="1366" customFormat="false" ht="12.75" hidden="false" customHeight="false" outlineLevel="0" collapsed="false">
      <c r="B1366" s="0" t="n">
        <v>11.272</v>
      </c>
      <c r="C1366" s="0" t="n">
        <v>11.173</v>
      </c>
      <c r="D1366" s="0" t="n">
        <v>18.8236</v>
      </c>
      <c r="E1366" s="0" t="n">
        <v>18.8244</v>
      </c>
      <c r="F1366" s="0" t="n">
        <v>3.972874</v>
      </c>
      <c r="G1366" s="0" t="n">
        <v>3.973188</v>
      </c>
      <c r="H1366" s="0" t="n">
        <v>29.1952</v>
      </c>
      <c r="I1366" s="0" t="n">
        <v>29.1972</v>
      </c>
      <c r="J1366" s="0" t="n">
        <v>7.97</v>
      </c>
      <c r="K1366" s="0" t="n">
        <v>6.83421</v>
      </c>
      <c r="L1366" s="0" t="n">
        <v>87.34474</v>
      </c>
      <c r="M1366" s="0" t="n">
        <v>-0.0327</v>
      </c>
      <c r="N1366" s="0" t="n">
        <v>0</v>
      </c>
      <c r="O1366" s="0" t="n">
        <v>52.26126</v>
      </c>
      <c r="P1366" s="0" t="n">
        <v>4.40414</v>
      </c>
      <c r="Q1366" s="0" t="n">
        <v>0.01233</v>
      </c>
      <c r="R1366" s="0" t="n">
        <v>0</v>
      </c>
      <c r="S1366" s="0" t="n">
        <v>0</v>
      </c>
      <c r="T1366" s="0" t="n">
        <v>2.138</v>
      </c>
      <c r="U1366" s="0" t="n">
        <v>2.8681</v>
      </c>
      <c r="V1366" s="2" t="n">
        <v>0.21887</v>
      </c>
      <c r="W1366" s="2" t="n">
        <v>220.75</v>
      </c>
      <c r="X1366" s="2" t="n">
        <v>0.48316</v>
      </c>
      <c r="Y1366" s="2" t="n">
        <v>0</v>
      </c>
    </row>
    <row r="1367" customFormat="false" ht="12.75" hidden="false" customHeight="false" outlineLevel="0" collapsed="false">
      <c r="B1367" s="0" t="n">
        <v>11.272</v>
      </c>
      <c r="C1367" s="0" t="n">
        <v>11.173</v>
      </c>
      <c r="D1367" s="0" t="n">
        <v>18.8237</v>
      </c>
      <c r="E1367" s="0" t="n">
        <v>18.8241</v>
      </c>
      <c r="F1367" s="0" t="n">
        <v>3.972795</v>
      </c>
      <c r="G1367" s="0" t="n">
        <v>3.97301</v>
      </c>
      <c r="H1367" s="0" t="n">
        <v>29.1945</v>
      </c>
      <c r="I1367" s="0" t="n">
        <v>29.196</v>
      </c>
      <c r="J1367" s="0" t="n">
        <v>7.97</v>
      </c>
      <c r="K1367" s="0" t="n">
        <v>6.83571</v>
      </c>
      <c r="L1367" s="0" t="n">
        <v>87.36379</v>
      </c>
      <c r="M1367" s="0" t="n">
        <v>-0.0327</v>
      </c>
      <c r="N1367" s="0" t="n">
        <v>0</v>
      </c>
      <c r="O1367" s="0" t="n">
        <v>52.26126</v>
      </c>
      <c r="P1367" s="0" t="n">
        <v>4.40414</v>
      </c>
      <c r="Q1367" s="0" t="n">
        <v>0.01234</v>
      </c>
      <c r="R1367" s="0" t="n">
        <v>0</v>
      </c>
      <c r="S1367" s="0" t="n">
        <v>0</v>
      </c>
      <c r="T1367" s="0" t="n">
        <v>2.138</v>
      </c>
      <c r="U1367" s="0" t="n">
        <v>2.8681</v>
      </c>
      <c r="V1367" s="2" t="n">
        <v>0.22038</v>
      </c>
      <c r="W1367" s="2" t="n">
        <v>220.75</v>
      </c>
      <c r="X1367" s="2" t="n">
        <v>0.48648</v>
      </c>
      <c r="Y1367" s="2" t="n">
        <v>0</v>
      </c>
    </row>
    <row r="1368" customFormat="false" ht="12.75" hidden="false" customHeight="false" outlineLevel="0" collapsed="false">
      <c r="B1368" s="0" t="n">
        <v>11.272</v>
      </c>
      <c r="C1368" s="0" t="n">
        <v>11.173</v>
      </c>
      <c r="D1368" s="0" t="n">
        <v>18.8237</v>
      </c>
      <c r="E1368" s="0" t="n">
        <v>18.8243</v>
      </c>
      <c r="F1368" s="0" t="n">
        <v>3.972537</v>
      </c>
      <c r="G1368" s="0" t="n">
        <v>3.973207</v>
      </c>
      <c r="H1368" s="0" t="n">
        <v>29.1924</v>
      </c>
      <c r="I1368" s="0" t="n">
        <v>29.1975</v>
      </c>
      <c r="J1368" s="0" t="n">
        <v>7.97</v>
      </c>
      <c r="K1368" s="0" t="n">
        <v>6.84276</v>
      </c>
      <c r="L1368" s="0" t="n">
        <v>87.45274</v>
      </c>
      <c r="M1368" s="0" t="n">
        <v>-0.0327</v>
      </c>
      <c r="N1368" s="0" t="n">
        <v>0</v>
      </c>
      <c r="O1368" s="0" t="n">
        <v>52.26126</v>
      </c>
      <c r="P1368" s="0" t="n">
        <v>4.40414</v>
      </c>
      <c r="Q1368" s="0" t="n">
        <v>0.01235</v>
      </c>
      <c r="R1368" s="0" t="n">
        <v>0</v>
      </c>
      <c r="S1368" s="0" t="n">
        <v>0</v>
      </c>
      <c r="T1368" s="0" t="n">
        <v>2.1392</v>
      </c>
      <c r="U1368" s="0" t="n">
        <v>2.8681</v>
      </c>
      <c r="V1368" s="2" t="n">
        <v>0.22038</v>
      </c>
      <c r="W1368" s="2" t="n">
        <v>220.75</v>
      </c>
      <c r="X1368" s="2" t="n">
        <v>0.48648</v>
      </c>
      <c r="Y1368" s="2" t="n">
        <v>0</v>
      </c>
    </row>
    <row r="1369" customFormat="false" ht="12.75" hidden="false" customHeight="false" outlineLevel="0" collapsed="false">
      <c r="B1369" s="0" t="n">
        <v>11.272</v>
      </c>
      <c r="C1369" s="0" t="n">
        <v>11.173</v>
      </c>
      <c r="D1369" s="0" t="n">
        <v>18.8237</v>
      </c>
      <c r="E1369" s="0" t="n">
        <v>18.8245</v>
      </c>
      <c r="F1369" s="0" t="n">
        <v>3.972888</v>
      </c>
      <c r="G1369" s="0" t="n">
        <v>3.973256</v>
      </c>
      <c r="H1369" s="0" t="n">
        <v>29.1952</v>
      </c>
      <c r="I1369" s="0" t="n">
        <v>29.1977</v>
      </c>
      <c r="J1369" s="0" t="n">
        <v>7.97</v>
      </c>
      <c r="K1369" s="0" t="n">
        <v>6.83907</v>
      </c>
      <c r="L1369" s="0" t="n">
        <v>87.40708</v>
      </c>
      <c r="M1369" s="0" t="n">
        <v>-0.0327</v>
      </c>
      <c r="N1369" s="0" t="n">
        <v>0</v>
      </c>
      <c r="O1369" s="0" t="n">
        <v>52.26126</v>
      </c>
      <c r="P1369" s="0" t="n">
        <v>4.40414</v>
      </c>
      <c r="Q1369" s="0" t="n">
        <v>0.01236</v>
      </c>
      <c r="R1369" s="0" t="n">
        <v>0</v>
      </c>
      <c r="S1369" s="0" t="n">
        <v>0</v>
      </c>
      <c r="T1369" s="0" t="n">
        <v>2.138</v>
      </c>
      <c r="U1369" s="0" t="n">
        <v>2.8681</v>
      </c>
      <c r="V1369" s="2" t="n">
        <v>0.21887</v>
      </c>
      <c r="W1369" s="2" t="n">
        <v>220.75</v>
      </c>
      <c r="X1369" s="2" t="n">
        <v>0.48316</v>
      </c>
      <c r="Y1369" s="2" t="n">
        <v>0</v>
      </c>
    </row>
    <row r="1370" customFormat="false" ht="12.75" hidden="false" customHeight="false" outlineLevel="0" collapsed="false">
      <c r="B1370" s="0" t="n">
        <v>11.263</v>
      </c>
      <c r="C1370" s="0" t="n">
        <v>11.164</v>
      </c>
      <c r="D1370" s="0" t="n">
        <v>18.8237</v>
      </c>
      <c r="E1370" s="0" t="n">
        <v>18.8243</v>
      </c>
      <c r="F1370" s="0" t="n">
        <v>3.973092</v>
      </c>
      <c r="G1370" s="0" t="n">
        <v>3.973207</v>
      </c>
      <c r="H1370" s="0" t="n">
        <v>29.1969</v>
      </c>
      <c r="I1370" s="0" t="n">
        <v>29.1975</v>
      </c>
      <c r="J1370" s="0" t="n">
        <v>7.97</v>
      </c>
      <c r="K1370" s="0" t="n">
        <v>6.84558</v>
      </c>
      <c r="L1370" s="0" t="n">
        <v>87.49117</v>
      </c>
      <c r="M1370" s="0" t="n">
        <v>-0.0327</v>
      </c>
      <c r="N1370" s="0" t="n">
        <v>0</v>
      </c>
      <c r="O1370" s="0" t="n">
        <v>52.26126</v>
      </c>
      <c r="P1370" s="0" t="n">
        <v>4.40414</v>
      </c>
      <c r="Q1370" s="0" t="n">
        <v>0.01237</v>
      </c>
      <c r="R1370" s="0" t="n">
        <v>0</v>
      </c>
      <c r="S1370" s="0" t="n">
        <v>0</v>
      </c>
      <c r="T1370" s="0" t="n">
        <v>2.1392</v>
      </c>
      <c r="U1370" s="0" t="n">
        <v>2.8681</v>
      </c>
      <c r="V1370" s="2" t="n">
        <v>0.21712</v>
      </c>
      <c r="W1370" s="2" t="n">
        <v>222.53</v>
      </c>
      <c r="X1370" s="2" t="n">
        <v>0.48316</v>
      </c>
      <c r="Y1370" s="2" t="n">
        <v>0</v>
      </c>
    </row>
    <row r="1371" customFormat="false" ht="12.75" hidden="false" customHeight="false" outlineLevel="0" collapsed="false">
      <c r="B1371" s="0" t="n">
        <v>11.273</v>
      </c>
      <c r="C1371" s="0" t="n">
        <v>11.174</v>
      </c>
      <c r="D1371" s="0" t="n">
        <v>18.8239</v>
      </c>
      <c r="E1371" s="0" t="n">
        <v>18.8243</v>
      </c>
      <c r="F1371" s="0" t="n">
        <v>3.973112</v>
      </c>
      <c r="G1371" s="0" t="n">
        <v>3.972426</v>
      </c>
      <c r="H1371" s="0" t="n">
        <v>29.1969</v>
      </c>
      <c r="I1371" s="0" t="n">
        <v>29.1911</v>
      </c>
      <c r="J1371" s="0" t="n">
        <v>7.97</v>
      </c>
      <c r="K1371" s="0" t="n">
        <v>6.84705</v>
      </c>
      <c r="L1371" s="0" t="n">
        <v>87.51033</v>
      </c>
      <c r="M1371" s="0" t="n">
        <v>-0.0327</v>
      </c>
      <c r="N1371" s="0" t="n">
        <v>0</v>
      </c>
      <c r="O1371" s="0" t="n">
        <v>52.26126</v>
      </c>
      <c r="P1371" s="0" t="n">
        <v>4.40414</v>
      </c>
      <c r="Q1371" s="0" t="n">
        <v>0.01238</v>
      </c>
      <c r="R1371" s="0" t="n">
        <v>0</v>
      </c>
      <c r="S1371" s="0" t="n">
        <v>0</v>
      </c>
      <c r="T1371" s="0" t="n">
        <v>2.1392</v>
      </c>
      <c r="U1371" s="0" t="n">
        <v>2.8681</v>
      </c>
      <c r="V1371" s="2" t="n">
        <v>0.21712</v>
      </c>
      <c r="W1371" s="2" t="n">
        <v>222.53</v>
      </c>
      <c r="X1371" s="2" t="n">
        <v>0.48316</v>
      </c>
      <c r="Y1371" s="2" t="n">
        <v>0</v>
      </c>
    </row>
    <row r="1372" customFormat="false" ht="12.75" hidden="false" customHeight="false" outlineLevel="0" collapsed="false">
      <c r="B1372" s="0" t="n">
        <v>11.252</v>
      </c>
      <c r="C1372" s="0" t="n">
        <v>11.153</v>
      </c>
      <c r="D1372" s="0" t="n">
        <v>18.8239</v>
      </c>
      <c r="E1372" s="0" t="n">
        <v>18.8243</v>
      </c>
      <c r="F1372" s="0" t="n">
        <v>3.973092</v>
      </c>
      <c r="G1372" s="0" t="n">
        <v>3.973446</v>
      </c>
      <c r="H1372" s="0" t="n">
        <v>29.1968</v>
      </c>
      <c r="I1372" s="0" t="n">
        <v>29.1994</v>
      </c>
      <c r="J1372" s="0" t="n">
        <v>7.97</v>
      </c>
      <c r="K1372" s="0" t="n">
        <v>6.84852</v>
      </c>
      <c r="L1372" s="0" t="n">
        <v>87.52898</v>
      </c>
      <c r="M1372" s="0" t="n">
        <v>-0.0327</v>
      </c>
      <c r="N1372" s="0" t="n">
        <v>0</v>
      </c>
      <c r="O1372" s="0" t="n">
        <v>52.26126</v>
      </c>
      <c r="P1372" s="0" t="n">
        <v>4.40414</v>
      </c>
      <c r="Q1372" s="0" t="n">
        <v>0.0124</v>
      </c>
      <c r="R1372" s="0" t="n">
        <v>0</v>
      </c>
      <c r="S1372" s="0" t="n">
        <v>0</v>
      </c>
      <c r="T1372" s="0" t="n">
        <v>2.1392</v>
      </c>
      <c r="U1372" s="0" t="n">
        <v>2.8681</v>
      </c>
      <c r="V1372" s="2" t="n">
        <v>0.21887</v>
      </c>
      <c r="W1372" s="2" t="n">
        <v>220.75</v>
      </c>
      <c r="X1372" s="2" t="n">
        <v>0.48316</v>
      </c>
      <c r="Y1372" s="2" t="n">
        <v>0</v>
      </c>
    </row>
    <row r="1373" customFormat="false" ht="12.75" hidden="false" customHeight="false" outlineLevel="0" collapsed="false">
      <c r="B1373" s="0" t="n">
        <v>11.252</v>
      </c>
      <c r="C1373" s="0" t="n">
        <v>11.153</v>
      </c>
      <c r="D1373" s="0" t="n">
        <v>18.8236</v>
      </c>
      <c r="E1373" s="0" t="n">
        <v>18.8241</v>
      </c>
      <c r="F1373" s="0" t="n">
        <v>3.972841</v>
      </c>
      <c r="G1373" s="0" t="n">
        <v>3.973391</v>
      </c>
      <c r="H1373" s="0" t="n">
        <v>29.195</v>
      </c>
      <c r="I1373" s="0" t="n">
        <v>29.1991</v>
      </c>
      <c r="J1373" s="0" t="n">
        <v>7.97</v>
      </c>
      <c r="K1373" s="0" t="n">
        <v>6.84971</v>
      </c>
      <c r="L1373" s="0" t="n">
        <v>87.54272</v>
      </c>
      <c r="M1373" s="0" t="n">
        <v>-0.0327</v>
      </c>
      <c r="N1373" s="0" t="n">
        <v>0</v>
      </c>
      <c r="O1373" s="0" t="n">
        <v>52.26126</v>
      </c>
      <c r="P1373" s="0" t="n">
        <v>4.40414</v>
      </c>
      <c r="Q1373" s="0" t="n">
        <v>0.01241</v>
      </c>
      <c r="R1373" s="0" t="n">
        <v>0</v>
      </c>
      <c r="S1373" s="0" t="n">
        <v>0</v>
      </c>
      <c r="T1373" s="0" t="n">
        <v>2.1392</v>
      </c>
      <c r="U1373" s="0" t="n">
        <v>2.8681</v>
      </c>
      <c r="V1373" s="2" t="n">
        <v>0.21712</v>
      </c>
      <c r="W1373" s="2" t="n">
        <v>222.53</v>
      </c>
      <c r="X1373" s="2" t="n">
        <v>0.48316</v>
      </c>
      <c r="Y1373" s="2" t="n">
        <v>0</v>
      </c>
    </row>
    <row r="1374" customFormat="false" ht="12.75" hidden="false" customHeight="false" outlineLevel="0" collapsed="false">
      <c r="B1374" s="0" t="n">
        <v>11.263</v>
      </c>
      <c r="C1374" s="0" t="n">
        <v>11.164</v>
      </c>
      <c r="D1374" s="0" t="n">
        <v>18.8239</v>
      </c>
      <c r="E1374" s="0" t="n">
        <v>18.8243</v>
      </c>
      <c r="F1374" s="0" t="n">
        <v>3.972676</v>
      </c>
      <c r="G1374" s="0" t="n">
        <v>3.973151</v>
      </c>
      <c r="H1374" s="0" t="n">
        <v>29.1934</v>
      </c>
      <c r="I1374" s="0" t="n">
        <v>29.197</v>
      </c>
      <c r="J1374" s="0" t="n">
        <v>7.97</v>
      </c>
      <c r="K1374" s="0" t="n">
        <v>6.85117</v>
      </c>
      <c r="L1374" s="0" t="n">
        <v>87.56106</v>
      </c>
      <c r="M1374" s="0" t="n">
        <v>-0.0327</v>
      </c>
      <c r="N1374" s="0" t="n">
        <v>0</v>
      </c>
      <c r="O1374" s="0" t="n">
        <v>52.26126</v>
      </c>
      <c r="P1374" s="0" t="n">
        <v>4.40414</v>
      </c>
      <c r="Q1374" s="0" t="n">
        <v>0.01242</v>
      </c>
      <c r="R1374" s="0" t="n">
        <v>0</v>
      </c>
      <c r="S1374" s="0" t="n">
        <v>0</v>
      </c>
      <c r="T1374" s="0" t="n">
        <v>2.1392</v>
      </c>
      <c r="U1374" s="0" t="n">
        <v>2.8681</v>
      </c>
      <c r="V1374" s="2" t="n">
        <v>0.22038</v>
      </c>
      <c r="W1374" s="2" t="n">
        <v>220.75</v>
      </c>
      <c r="X1374" s="2" t="n">
        <v>0.48648</v>
      </c>
      <c r="Y1374" s="2" t="n">
        <v>0</v>
      </c>
    </row>
    <row r="1375" customFormat="false" ht="12.75" hidden="false" customHeight="false" outlineLevel="0" collapsed="false">
      <c r="B1375" s="0" t="n">
        <v>11.252</v>
      </c>
      <c r="C1375" s="0" t="n">
        <v>11.153</v>
      </c>
      <c r="D1375" s="0" t="n">
        <v>18.8237</v>
      </c>
      <c r="E1375" s="0" t="n">
        <v>18.8243</v>
      </c>
      <c r="F1375" s="0" t="n">
        <v>3.972709</v>
      </c>
      <c r="G1375" s="0" t="n">
        <v>3.973379</v>
      </c>
      <c r="H1375" s="0" t="n">
        <v>29.1938</v>
      </c>
      <c r="I1375" s="0" t="n">
        <v>29.1989</v>
      </c>
      <c r="J1375" s="0" t="n">
        <v>7.97</v>
      </c>
      <c r="K1375" s="0" t="n">
        <v>6.85258</v>
      </c>
      <c r="L1375" s="0" t="n">
        <v>87.57904</v>
      </c>
      <c r="M1375" s="0" t="n">
        <v>-0.0327</v>
      </c>
      <c r="N1375" s="0" t="n">
        <v>0</v>
      </c>
      <c r="O1375" s="0" t="n">
        <v>52.26126</v>
      </c>
      <c r="P1375" s="0" t="n">
        <v>4.40414</v>
      </c>
      <c r="Q1375" s="0" t="n">
        <v>0.01243</v>
      </c>
      <c r="R1375" s="0" t="n">
        <v>0</v>
      </c>
      <c r="S1375" s="0" t="n">
        <v>0</v>
      </c>
      <c r="T1375" s="0" t="n">
        <v>2.1392</v>
      </c>
      <c r="U1375" s="0" t="n">
        <v>2.8681</v>
      </c>
      <c r="V1375" s="2" t="n">
        <v>0.21861</v>
      </c>
      <c r="W1375" s="2" t="n">
        <v>222.53</v>
      </c>
      <c r="X1375" s="2" t="n">
        <v>0.48648</v>
      </c>
      <c r="Y1375" s="2" t="n">
        <v>0</v>
      </c>
    </row>
    <row r="1376" customFormat="false" ht="12.75" hidden="false" customHeight="false" outlineLevel="0" collapsed="false">
      <c r="B1376" s="0" t="n">
        <v>11.263</v>
      </c>
      <c r="C1376" s="0" t="n">
        <v>11.164</v>
      </c>
      <c r="D1376" s="0" t="n">
        <v>18.8239</v>
      </c>
      <c r="E1376" s="0" t="n">
        <v>18.8241</v>
      </c>
      <c r="F1376" s="0" t="n">
        <v>3.972934</v>
      </c>
      <c r="G1376" s="0" t="n">
        <v>3.973256</v>
      </c>
      <c r="H1376" s="0" t="n">
        <v>29.1955</v>
      </c>
      <c r="I1376" s="0" t="n">
        <v>29.198</v>
      </c>
      <c r="J1376" s="0" t="n">
        <v>7.97</v>
      </c>
      <c r="K1376" s="0" t="n">
        <v>6.8535</v>
      </c>
      <c r="L1376" s="0" t="n">
        <v>87.59204</v>
      </c>
      <c r="M1376" s="0" t="n">
        <v>-0.0327</v>
      </c>
      <c r="N1376" s="0" t="n">
        <v>0</v>
      </c>
      <c r="O1376" s="0" t="n">
        <v>52.26126</v>
      </c>
      <c r="P1376" s="0" t="n">
        <v>4.40414</v>
      </c>
      <c r="Q1376" s="0" t="n">
        <v>0.01244</v>
      </c>
      <c r="R1376" s="0" t="n">
        <v>0</v>
      </c>
      <c r="S1376" s="0" t="n">
        <v>0</v>
      </c>
      <c r="T1376" s="0" t="n">
        <v>2.1392</v>
      </c>
      <c r="U1376" s="0" t="n">
        <v>2.8681</v>
      </c>
      <c r="V1376" s="2" t="n">
        <v>0.22038</v>
      </c>
      <c r="W1376" s="2" t="n">
        <v>220.75</v>
      </c>
      <c r="X1376" s="2" t="n">
        <v>0.48648</v>
      </c>
      <c r="Y1376" s="2" t="n">
        <v>0</v>
      </c>
    </row>
    <row r="1377" customFormat="false" ht="12.75" hidden="false" customHeight="false" outlineLevel="0" collapsed="false">
      <c r="B1377" s="0" t="n">
        <v>11.234</v>
      </c>
      <c r="C1377" s="0" t="n">
        <v>11.135</v>
      </c>
      <c r="D1377" s="0" t="n">
        <v>18.8239</v>
      </c>
      <c r="E1377" s="0" t="n">
        <v>18.8243</v>
      </c>
      <c r="F1377" s="0" t="n">
        <v>3.97296</v>
      </c>
      <c r="G1377" s="0" t="n">
        <v>3.973551</v>
      </c>
      <c r="H1377" s="0" t="n">
        <v>29.1957</v>
      </c>
      <c r="I1377" s="0" t="n">
        <v>29.2003</v>
      </c>
      <c r="J1377" s="0" t="n">
        <v>7.97</v>
      </c>
      <c r="K1377" s="0" t="n">
        <v>6.85406</v>
      </c>
      <c r="L1377" s="0" t="n">
        <v>87.59928</v>
      </c>
      <c r="M1377" s="0" t="n">
        <v>-0.0327</v>
      </c>
      <c r="N1377" s="0" t="n">
        <v>0</v>
      </c>
      <c r="O1377" s="0" t="n">
        <v>52.26126</v>
      </c>
      <c r="P1377" s="0" t="n">
        <v>4.40414</v>
      </c>
      <c r="Q1377" s="0" t="n">
        <v>0.01245</v>
      </c>
      <c r="R1377" s="0" t="n">
        <v>0</v>
      </c>
      <c r="S1377" s="0" t="n">
        <v>0</v>
      </c>
      <c r="T1377" s="0" t="n">
        <v>2.1392</v>
      </c>
      <c r="U1377" s="0" t="n">
        <v>2.8681</v>
      </c>
      <c r="V1377" s="2" t="n">
        <v>0.22038</v>
      </c>
      <c r="W1377" s="2" t="n">
        <v>220.75</v>
      </c>
      <c r="X1377" s="2" t="n">
        <v>0.48648</v>
      </c>
      <c r="Y1377" s="2" t="n">
        <v>0</v>
      </c>
    </row>
    <row r="1378" customFormat="false" ht="12.75" hidden="false" customHeight="false" outlineLevel="0" collapsed="false">
      <c r="B1378" s="0" t="n">
        <v>11.216</v>
      </c>
      <c r="C1378" s="0" t="n">
        <v>11.118</v>
      </c>
      <c r="D1378" s="0" t="n">
        <v>18.8239</v>
      </c>
      <c r="E1378" s="0" t="n">
        <v>18.8243</v>
      </c>
      <c r="F1378" s="0" t="n">
        <v>3.97294</v>
      </c>
      <c r="G1378" s="0" t="n">
        <v>3.973465</v>
      </c>
      <c r="H1378" s="0" t="n">
        <v>29.1956</v>
      </c>
      <c r="I1378" s="0" t="n">
        <v>29.1996</v>
      </c>
      <c r="J1378" s="0" t="n">
        <v>7.97</v>
      </c>
      <c r="K1378" s="0" t="n">
        <v>6.85499</v>
      </c>
      <c r="L1378" s="0" t="n">
        <v>87.611</v>
      </c>
      <c r="M1378" s="0" t="n">
        <v>-0.0327</v>
      </c>
      <c r="N1378" s="0" t="n">
        <v>0</v>
      </c>
      <c r="O1378" s="0" t="n">
        <v>52.26126</v>
      </c>
      <c r="P1378" s="0" t="n">
        <v>4.40414</v>
      </c>
      <c r="Q1378" s="0" t="n">
        <v>0.01247</v>
      </c>
      <c r="R1378" s="0" t="n">
        <v>0</v>
      </c>
      <c r="S1378" s="0" t="n">
        <v>0</v>
      </c>
      <c r="T1378" s="0" t="n">
        <v>2.1392</v>
      </c>
      <c r="U1378" s="0" t="n">
        <v>2.8681</v>
      </c>
      <c r="V1378" s="2" t="n">
        <v>0.22038</v>
      </c>
      <c r="W1378" s="2" t="n">
        <v>220.75</v>
      </c>
      <c r="X1378" s="2" t="n">
        <v>0.48648</v>
      </c>
      <c r="Y1378" s="2" t="n">
        <v>0</v>
      </c>
    </row>
    <row r="1379" customFormat="false" ht="12.75" hidden="false" customHeight="false" outlineLevel="0" collapsed="false">
      <c r="B1379" s="0" t="n">
        <v>11.205</v>
      </c>
      <c r="C1379" s="0" t="n">
        <v>11.106</v>
      </c>
      <c r="D1379" s="0" t="n">
        <v>18.8239</v>
      </c>
      <c r="E1379" s="0" t="n">
        <v>18.8243</v>
      </c>
      <c r="F1379" s="0" t="n">
        <v>3.97294</v>
      </c>
      <c r="G1379" s="0" t="n">
        <v>3.97336</v>
      </c>
      <c r="H1379" s="0" t="n">
        <v>29.1956</v>
      </c>
      <c r="I1379" s="0" t="n">
        <v>29.1987</v>
      </c>
      <c r="J1379" s="0" t="n">
        <v>7.97</v>
      </c>
      <c r="K1379" s="0" t="n">
        <v>6.85549</v>
      </c>
      <c r="L1379" s="0" t="n">
        <v>87.61743</v>
      </c>
      <c r="M1379" s="0" t="n">
        <v>-0.0327</v>
      </c>
      <c r="N1379" s="0" t="n">
        <v>0</v>
      </c>
      <c r="O1379" s="0" t="n">
        <v>52.26126</v>
      </c>
      <c r="P1379" s="0" t="n">
        <v>4.40414</v>
      </c>
      <c r="Q1379" s="0" t="n">
        <v>0.01248</v>
      </c>
      <c r="R1379" s="0" t="n">
        <v>0</v>
      </c>
      <c r="S1379" s="0" t="n">
        <v>0</v>
      </c>
      <c r="T1379" s="0" t="n">
        <v>2.1392</v>
      </c>
      <c r="U1379" s="0" t="n">
        <v>2.8681</v>
      </c>
      <c r="V1379" s="2" t="n">
        <v>0.22038</v>
      </c>
      <c r="W1379" s="2" t="n">
        <v>220.75</v>
      </c>
      <c r="X1379" s="2" t="n">
        <v>0.48648</v>
      </c>
      <c r="Y1379" s="2" t="n">
        <v>0</v>
      </c>
    </row>
    <row r="1380" customFormat="false" ht="12.75" hidden="false" customHeight="false" outlineLevel="0" collapsed="false">
      <c r="B1380" s="0" t="n">
        <v>11.176</v>
      </c>
      <c r="C1380" s="0" t="n">
        <v>11.078</v>
      </c>
      <c r="D1380" s="0" t="n">
        <v>18.8239</v>
      </c>
      <c r="E1380" s="0" t="n">
        <v>18.8243</v>
      </c>
      <c r="F1380" s="0" t="n">
        <v>3.97296</v>
      </c>
      <c r="G1380" s="0" t="n">
        <v>3.973379</v>
      </c>
      <c r="H1380" s="0" t="n">
        <v>29.1957</v>
      </c>
      <c r="I1380" s="0" t="n">
        <v>29.1989</v>
      </c>
      <c r="J1380" s="0" t="n">
        <v>7.97</v>
      </c>
      <c r="K1380" s="0" t="n">
        <v>6.85592</v>
      </c>
      <c r="L1380" s="0" t="n">
        <v>87.62308</v>
      </c>
      <c r="M1380" s="0" t="n">
        <v>-0.0327</v>
      </c>
      <c r="N1380" s="0" t="n">
        <v>0</v>
      </c>
      <c r="O1380" s="0" t="n">
        <v>52.26126</v>
      </c>
      <c r="P1380" s="0" t="n">
        <v>4.40414</v>
      </c>
      <c r="Q1380" s="0" t="n">
        <v>0.01249</v>
      </c>
      <c r="R1380" s="0" t="n">
        <v>0</v>
      </c>
      <c r="S1380" s="0" t="n">
        <v>0</v>
      </c>
      <c r="T1380" s="0" t="n">
        <v>2.1392</v>
      </c>
      <c r="U1380" s="0" t="n">
        <v>2.8681</v>
      </c>
      <c r="V1380" s="2" t="n">
        <v>0.22038</v>
      </c>
      <c r="W1380" s="2" t="n">
        <v>220.75</v>
      </c>
      <c r="X1380" s="2" t="n">
        <v>0.48648</v>
      </c>
      <c r="Y1380" s="2" t="n">
        <v>0</v>
      </c>
    </row>
    <row r="1381" customFormat="false" ht="12.75" hidden="false" customHeight="false" outlineLevel="0" collapsed="false">
      <c r="B1381" s="0" t="n">
        <v>11.176</v>
      </c>
      <c r="C1381" s="0" t="n">
        <v>11.078</v>
      </c>
      <c r="D1381" s="0" t="n">
        <v>18.8239</v>
      </c>
      <c r="E1381" s="0" t="n">
        <v>18.8241</v>
      </c>
      <c r="F1381" s="0" t="n">
        <v>3.972927</v>
      </c>
      <c r="G1381" s="0" t="n">
        <v>3.97277</v>
      </c>
      <c r="H1381" s="0" t="n">
        <v>29.1955</v>
      </c>
      <c r="I1381" s="0" t="n">
        <v>29.194</v>
      </c>
      <c r="J1381" s="0" t="n">
        <v>7.97</v>
      </c>
      <c r="K1381" s="0" t="n">
        <v>6.8622</v>
      </c>
      <c r="L1381" s="0" t="n">
        <v>87.7031</v>
      </c>
      <c r="M1381" s="0" t="n">
        <v>-0.0327</v>
      </c>
      <c r="N1381" s="0" t="n">
        <v>0</v>
      </c>
      <c r="O1381" s="0" t="n">
        <v>52.26126</v>
      </c>
      <c r="P1381" s="0" t="n">
        <v>4.40414</v>
      </c>
      <c r="Q1381" s="0" t="n">
        <v>0.0125</v>
      </c>
      <c r="R1381" s="0" t="n">
        <v>0</v>
      </c>
      <c r="S1381" s="0" t="n">
        <v>0</v>
      </c>
      <c r="T1381" s="0" t="n">
        <v>2.1404</v>
      </c>
      <c r="U1381" s="0" t="n">
        <v>2.8681</v>
      </c>
      <c r="V1381" s="2" t="n">
        <v>0.22038</v>
      </c>
      <c r="W1381" s="2" t="n">
        <v>220.75</v>
      </c>
      <c r="X1381" s="2" t="n">
        <v>0.48648</v>
      </c>
      <c r="Y1381" s="2" t="n">
        <v>0</v>
      </c>
    </row>
    <row r="1382" customFormat="false" ht="12.75" hidden="false" customHeight="false" outlineLevel="0" collapsed="false">
      <c r="B1382" s="0" t="n">
        <v>11.176</v>
      </c>
      <c r="C1382" s="0" t="n">
        <v>11.078</v>
      </c>
      <c r="D1382" s="0" t="n">
        <v>18.8237</v>
      </c>
      <c r="E1382" s="0" t="n">
        <v>18.8241</v>
      </c>
      <c r="F1382" s="0" t="n">
        <v>3.972927</v>
      </c>
      <c r="G1382" s="0" t="n">
        <v>3.973655</v>
      </c>
      <c r="H1382" s="0" t="n">
        <v>29.1956</v>
      </c>
      <c r="I1382" s="0" t="n">
        <v>29.2013</v>
      </c>
      <c r="J1382" s="0" t="n">
        <v>7.974</v>
      </c>
      <c r="K1382" s="0" t="n">
        <v>6.86296</v>
      </c>
      <c r="L1382" s="0" t="n">
        <v>87.71265</v>
      </c>
      <c r="M1382" s="0" t="n">
        <v>-0.0327</v>
      </c>
      <c r="N1382" s="0" t="n">
        <v>0</v>
      </c>
      <c r="O1382" s="0" t="n">
        <v>52.26126</v>
      </c>
      <c r="P1382" s="0" t="n">
        <v>4.40414</v>
      </c>
      <c r="Q1382" s="0" t="n">
        <v>0.01251</v>
      </c>
      <c r="R1382" s="0" t="n">
        <v>0</v>
      </c>
      <c r="S1382" s="0" t="n">
        <v>0</v>
      </c>
      <c r="T1382" s="0" t="n">
        <v>2.1404</v>
      </c>
      <c r="U1382" s="0" t="n">
        <v>2.8694</v>
      </c>
      <c r="V1382" s="2" t="n">
        <v>0.21861</v>
      </c>
      <c r="W1382" s="2" t="n">
        <v>222.53</v>
      </c>
      <c r="X1382" s="2" t="n">
        <v>0.48648</v>
      </c>
      <c r="Y1382" s="2" t="n">
        <v>0</v>
      </c>
    </row>
    <row r="1383" customFormat="false" ht="12.75" hidden="false" customHeight="false" outlineLevel="0" collapsed="false">
      <c r="B1383" s="0" t="n">
        <v>11.176</v>
      </c>
      <c r="C1383" s="0" t="n">
        <v>11.078</v>
      </c>
      <c r="D1383" s="0" t="n">
        <v>18.8239</v>
      </c>
      <c r="E1383" s="0" t="n">
        <v>18.8245</v>
      </c>
      <c r="F1383" s="0" t="n">
        <v>3.972736</v>
      </c>
      <c r="G1383" s="0" t="n">
        <v>3.973668</v>
      </c>
      <c r="H1383" s="0" t="n">
        <v>29.1939</v>
      </c>
      <c r="I1383" s="0" t="n">
        <v>29.2011</v>
      </c>
      <c r="J1383" s="0" t="n">
        <v>7.97</v>
      </c>
      <c r="K1383" s="0" t="n">
        <v>6.85824</v>
      </c>
      <c r="L1383" s="0" t="n">
        <v>87.65168</v>
      </c>
      <c r="M1383" s="0" t="n">
        <v>-0.0327</v>
      </c>
      <c r="N1383" s="0" t="n">
        <v>0</v>
      </c>
      <c r="O1383" s="0" t="n">
        <v>52.26126</v>
      </c>
      <c r="P1383" s="0" t="n">
        <v>4.40414</v>
      </c>
      <c r="Q1383" s="0" t="n">
        <v>0.01252</v>
      </c>
      <c r="R1383" s="0" t="n">
        <v>0</v>
      </c>
      <c r="S1383" s="0" t="n">
        <v>0</v>
      </c>
      <c r="T1383" s="0" t="n">
        <v>2.1392</v>
      </c>
      <c r="U1383" s="0" t="n">
        <v>2.8681</v>
      </c>
      <c r="V1383" s="2" t="n">
        <v>0.22011</v>
      </c>
      <c r="W1383" s="2" t="n">
        <v>222.53</v>
      </c>
      <c r="X1383" s="2" t="n">
        <v>0.4898</v>
      </c>
      <c r="Y1383" s="2" t="n">
        <v>0</v>
      </c>
    </row>
    <row r="1384" customFormat="false" ht="12.75" hidden="false" customHeight="false" outlineLevel="0" collapsed="false">
      <c r="B1384" s="0" t="n">
        <v>11.158</v>
      </c>
      <c r="C1384" s="0" t="n">
        <v>11.06</v>
      </c>
      <c r="D1384" s="0" t="n">
        <v>18.8239</v>
      </c>
      <c r="E1384" s="0" t="n">
        <v>18.8241</v>
      </c>
      <c r="F1384" s="0" t="n">
        <v>3.972835</v>
      </c>
      <c r="G1384" s="0" t="n">
        <v>3.973496</v>
      </c>
      <c r="H1384" s="0" t="n">
        <v>29.1947</v>
      </c>
      <c r="I1384" s="0" t="n">
        <v>29.2</v>
      </c>
      <c r="J1384" s="0" t="n">
        <v>7.97</v>
      </c>
      <c r="K1384" s="0" t="n">
        <v>6.85845</v>
      </c>
      <c r="L1384" s="0" t="n">
        <v>87.65486</v>
      </c>
      <c r="M1384" s="0" t="n">
        <v>-0.0327</v>
      </c>
      <c r="N1384" s="0" t="n">
        <v>0</v>
      </c>
      <c r="O1384" s="0" t="n">
        <v>52.26126</v>
      </c>
      <c r="P1384" s="0" t="n">
        <v>4.40414</v>
      </c>
      <c r="Q1384" s="0" t="n">
        <v>0.01253</v>
      </c>
      <c r="R1384" s="0" t="n">
        <v>0</v>
      </c>
      <c r="S1384" s="0" t="n">
        <v>0</v>
      </c>
      <c r="T1384" s="0" t="n">
        <v>2.1392</v>
      </c>
      <c r="U1384" s="0" t="n">
        <v>2.8681</v>
      </c>
      <c r="V1384" s="2" t="n">
        <v>0.22161</v>
      </c>
      <c r="W1384" s="2" t="n">
        <v>222.53</v>
      </c>
      <c r="X1384" s="2" t="n">
        <v>0.49314</v>
      </c>
      <c r="Y1384" s="2" t="n">
        <v>0</v>
      </c>
    </row>
    <row r="1385" customFormat="false" ht="12.75" hidden="false" customHeight="false" outlineLevel="0" collapsed="false">
      <c r="B1385" s="0" t="n">
        <v>11.148</v>
      </c>
      <c r="C1385" s="0" t="n">
        <v>11.05</v>
      </c>
      <c r="D1385" s="0" t="n">
        <v>18.8239</v>
      </c>
      <c r="E1385" s="0" t="n">
        <v>18.8241</v>
      </c>
      <c r="F1385" s="0" t="n">
        <v>3.972802</v>
      </c>
      <c r="G1385" s="0" t="n">
        <v>3.973588</v>
      </c>
      <c r="H1385" s="0" t="n">
        <v>29.1944</v>
      </c>
      <c r="I1385" s="0" t="n">
        <v>29.2007</v>
      </c>
      <c r="J1385" s="0" t="n">
        <v>7.97</v>
      </c>
      <c r="K1385" s="0" t="n">
        <v>6.85867</v>
      </c>
      <c r="L1385" s="0" t="n">
        <v>87.65753</v>
      </c>
      <c r="M1385" s="0" t="n">
        <v>-0.0327</v>
      </c>
      <c r="N1385" s="0" t="n">
        <v>0</v>
      </c>
      <c r="O1385" s="0" t="n">
        <v>52.26126</v>
      </c>
      <c r="P1385" s="0" t="n">
        <v>4.40414</v>
      </c>
      <c r="Q1385" s="0" t="n">
        <v>0.01255</v>
      </c>
      <c r="R1385" s="0" t="n">
        <v>0</v>
      </c>
      <c r="S1385" s="0" t="n">
        <v>0</v>
      </c>
      <c r="T1385" s="0" t="n">
        <v>2.1392</v>
      </c>
      <c r="U1385" s="0" t="n">
        <v>2.8681</v>
      </c>
      <c r="V1385" s="2" t="n">
        <v>0.22161</v>
      </c>
      <c r="W1385" s="2" t="n">
        <v>222.53</v>
      </c>
      <c r="X1385" s="2" t="n">
        <v>0.49314</v>
      </c>
      <c r="Y1385" s="2" t="n">
        <v>0</v>
      </c>
    </row>
    <row r="1386" customFormat="false" ht="12.75" hidden="false" customHeight="false" outlineLevel="0" collapsed="false">
      <c r="B1386" s="0" t="n">
        <v>11.139</v>
      </c>
      <c r="C1386" s="0" t="n">
        <v>11.041</v>
      </c>
      <c r="D1386" s="0" t="n">
        <v>18.8241</v>
      </c>
      <c r="E1386" s="0" t="n">
        <v>18.8245</v>
      </c>
      <c r="F1386" s="0" t="n">
        <v>3.972782</v>
      </c>
      <c r="G1386" s="0" t="n">
        <v>3.9736</v>
      </c>
      <c r="H1386" s="0" t="n">
        <v>29.1942</v>
      </c>
      <c r="I1386" s="0" t="n">
        <v>29.2006</v>
      </c>
      <c r="J1386" s="0" t="n">
        <v>7.97</v>
      </c>
      <c r="K1386" s="0" t="n">
        <v>6.85882</v>
      </c>
      <c r="L1386" s="0" t="n">
        <v>87.65959</v>
      </c>
      <c r="M1386" s="0" t="n">
        <v>-0.0327</v>
      </c>
      <c r="N1386" s="0" t="n">
        <v>0</v>
      </c>
      <c r="O1386" s="0" t="n">
        <v>52.26126</v>
      </c>
      <c r="P1386" s="0" t="n">
        <v>4.40414</v>
      </c>
      <c r="Q1386" s="0" t="n">
        <v>0.01256</v>
      </c>
      <c r="R1386" s="0" t="n">
        <v>0</v>
      </c>
      <c r="S1386" s="0" t="n">
        <v>0</v>
      </c>
      <c r="T1386" s="0" t="n">
        <v>2.1392</v>
      </c>
      <c r="U1386" s="0" t="n">
        <v>2.8681</v>
      </c>
      <c r="V1386" s="2" t="n">
        <v>0.22491</v>
      </c>
      <c r="W1386" s="2" t="n">
        <v>220.75</v>
      </c>
      <c r="X1386" s="2" t="n">
        <v>0.49648</v>
      </c>
      <c r="Y1386" s="2" t="n">
        <v>0</v>
      </c>
    </row>
    <row r="1387" customFormat="false" ht="12.75" hidden="false" customHeight="false" outlineLevel="0" collapsed="false">
      <c r="B1387" s="0" t="n">
        <v>11.129</v>
      </c>
      <c r="C1387" s="0" t="n">
        <v>11.031</v>
      </c>
      <c r="D1387" s="0" t="n">
        <v>18.8239</v>
      </c>
      <c r="E1387" s="0" t="n">
        <v>18.8243</v>
      </c>
      <c r="F1387" s="0" t="n">
        <v>3.97265</v>
      </c>
      <c r="G1387" s="0" t="n">
        <v>3.97352</v>
      </c>
      <c r="H1387" s="0" t="n">
        <v>29.1932</v>
      </c>
      <c r="I1387" s="0" t="n">
        <v>29.2001</v>
      </c>
      <c r="J1387" s="0" t="n">
        <v>7.97</v>
      </c>
      <c r="K1387" s="0" t="n">
        <v>6.859</v>
      </c>
      <c r="L1387" s="0" t="n">
        <v>87.66109</v>
      </c>
      <c r="M1387" s="0" t="n">
        <v>-0.0327</v>
      </c>
      <c r="N1387" s="0" t="n">
        <v>0</v>
      </c>
      <c r="O1387" s="0" t="n">
        <v>52.26126</v>
      </c>
      <c r="P1387" s="0" t="n">
        <v>4.40414</v>
      </c>
      <c r="Q1387" s="0" t="n">
        <v>0.01257</v>
      </c>
      <c r="R1387" s="0" t="n">
        <v>0</v>
      </c>
      <c r="S1387" s="0" t="n">
        <v>0</v>
      </c>
      <c r="T1387" s="0" t="n">
        <v>2.1392</v>
      </c>
      <c r="U1387" s="0" t="n">
        <v>2.8681</v>
      </c>
      <c r="V1387" s="2" t="n">
        <v>0.22643</v>
      </c>
      <c r="W1387" s="2" t="n">
        <v>220.75</v>
      </c>
      <c r="X1387" s="2" t="n">
        <v>0.49984</v>
      </c>
      <c r="Y1387" s="2" t="n">
        <v>0</v>
      </c>
    </row>
    <row r="1388" customFormat="false" ht="12.75" hidden="false" customHeight="false" outlineLevel="0" collapsed="false">
      <c r="B1388" s="0" t="n">
        <v>11.12</v>
      </c>
      <c r="C1388" s="0" t="n">
        <v>11.022</v>
      </c>
      <c r="D1388" s="0" t="n">
        <v>18.8241</v>
      </c>
      <c r="E1388" s="0" t="n">
        <v>18.8243</v>
      </c>
      <c r="F1388" s="0" t="n">
        <v>3.97261</v>
      </c>
      <c r="G1388" s="0" t="n">
        <v>3.973391</v>
      </c>
      <c r="H1388" s="0" t="n">
        <v>29.1928</v>
      </c>
      <c r="I1388" s="0" t="n">
        <v>29.199</v>
      </c>
      <c r="J1388" s="0" t="n">
        <v>7.974</v>
      </c>
      <c r="K1388" s="0" t="n">
        <v>6.85906</v>
      </c>
      <c r="L1388" s="0" t="n">
        <v>87.66197</v>
      </c>
      <c r="M1388" s="0" t="n">
        <v>-0.0327</v>
      </c>
      <c r="N1388" s="0" t="n">
        <v>0</v>
      </c>
      <c r="O1388" s="0" t="n">
        <v>52.26126</v>
      </c>
      <c r="P1388" s="0" t="n">
        <v>4.40414</v>
      </c>
      <c r="Q1388" s="0" t="n">
        <v>0.01258</v>
      </c>
      <c r="R1388" s="0" t="n">
        <v>0</v>
      </c>
      <c r="S1388" s="0" t="n">
        <v>0</v>
      </c>
      <c r="T1388" s="0" t="n">
        <v>2.1392</v>
      </c>
      <c r="U1388" s="0" t="n">
        <v>2.8694</v>
      </c>
      <c r="V1388" s="2" t="n">
        <v>0.22643</v>
      </c>
      <c r="W1388" s="2" t="n">
        <v>220.75</v>
      </c>
      <c r="X1388" s="2" t="n">
        <v>0.49984</v>
      </c>
      <c r="Y1388" s="2" t="n">
        <v>0</v>
      </c>
    </row>
    <row r="1389" customFormat="false" ht="12.75" hidden="false" customHeight="false" outlineLevel="0" collapsed="false">
      <c r="B1389" s="0" t="n">
        <v>11.091</v>
      </c>
      <c r="C1389" s="0" t="n">
        <v>10.994</v>
      </c>
      <c r="D1389" s="0" t="n">
        <v>18.8237</v>
      </c>
      <c r="E1389" s="0" t="n">
        <v>18.8243</v>
      </c>
      <c r="F1389" s="0" t="n">
        <v>3.972782</v>
      </c>
      <c r="G1389" s="0" t="n">
        <v>3.973532</v>
      </c>
      <c r="H1389" s="0" t="n">
        <v>29.1944</v>
      </c>
      <c r="I1389" s="0" t="n">
        <v>29.2002</v>
      </c>
      <c r="J1389" s="0" t="n">
        <v>7.974</v>
      </c>
      <c r="K1389" s="0" t="n">
        <v>6.85905</v>
      </c>
      <c r="L1389" s="0" t="n">
        <v>87.6621</v>
      </c>
      <c r="M1389" s="0" t="n">
        <v>-0.0327</v>
      </c>
      <c r="N1389" s="0" t="n">
        <v>0</v>
      </c>
      <c r="O1389" s="0" t="n">
        <v>52.26126</v>
      </c>
      <c r="P1389" s="0" t="n">
        <v>4.40414</v>
      </c>
      <c r="Q1389" s="0" t="n">
        <v>0.01259</v>
      </c>
      <c r="R1389" s="0" t="n">
        <v>0</v>
      </c>
      <c r="S1389" s="0" t="n">
        <v>0</v>
      </c>
      <c r="T1389" s="0" t="n">
        <v>2.1392</v>
      </c>
      <c r="U1389" s="0" t="n">
        <v>2.8694</v>
      </c>
      <c r="V1389" s="2" t="n">
        <v>0.22462</v>
      </c>
      <c r="W1389" s="2" t="n">
        <v>222.53</v>
      </c>
      <c r="X1389" s="2" t="n">
        <v>0.49984</v>
      </c>
      <c r="Y1389" s="2" t="n">
        <v>0</v>
      </c>
    </row>
    <row r="1390" customFormat="false" ht="12.75" hidden="false" customHeight="false" outlineLevel="0" collapsed="false">
      <c r="B1390" s="0" t="n">
        <v>11.082</v>
      </c>
      <c r="C1390" s="0" t="n">
        <v>10.985</v>
      </c>
      <c r="D1390" s="0" t="n">
        <v>18.8239</v>
      </c>
      <c r="E1390" s="0" t="n">
        <v>18.8243</v>
      </c>
      <c r="F1390" s="0" t="n">
        <v>3.972623</v>
      </c>
      <c r="G1390" s="0" t="n">
        <v>3.973416</v>
      </c>
      <c r="H1390" s="0" t="n">
        <v>29.193</v>
      </c>
      <c r="I1390" s="0" t="n">
        <v>29.1992</v>
      </c>
      <c r="J1390" s="0" t="n">
        <v>7.97</v>
      </c>
      <c r="K1390" s="0" t="n">
        <v>6.85906</v>
      </c>
      <c r="L1390" s="0" t="n">
        <v>87.66178</v>
      </c>
      <c r="M1390" s="0" t="n">
        <v>-0.0327</v>
      </c>
      <c r="N1390" s="0" t="n">
        <v>0</v>
      </c>
      <c r="O1390" s="0" t="n">
        <v>52.26126</v>
      </c>
      <c r="P1390" s="0" t="n">
        <v>4.40414</v>
      </c>
      <c r="Q1390" s="0" t="n">
        <v>0.0126</v>
      </c>
      <c r="R1390" s="0" t="n">
        <v>0</v>
      </c>
      <c r="S1390" s="0" t="n">
        <v>0</v>
      </c>
      <c r="T1390" s="0" t="n">
        <v>2.1392</v>
      </c>
      <c r="U1390" s="0" t="n">
        <v>2.8681</v>
      </c>
      <c r="V1390" s="2" t="n">
        <v>0.22795</v>
      </c>
      <c r="W1390" s="2" t="n">
        <v>220.75</v>
      </c>
      <c r="X1390" s="2" t="n">
        <v>0.5032</v>
      </c>
      <c r="Y1390" s="2" t="n">
        <v>0</v>
      </c>
    </row>
    <row r="1391" customFormat="false" ht="12.75" hidden="false" customHeight="false" outlineLevel="0" collapsed="false">
      <c r="B1391" s="0" t="n">
        <v>11.053</v>
      </c>
      <c r="C1391" s="0" t="n">
        <v>10.955</v>
      </c>
      <c r="D1391" s="0" t="n">
        <v>18.8237</v>
      </c>
      <c r="E1391" s="0" t="n">
        <v>18.8243</v>
      </c>
      <c r="F1391" s="0" t="n">
        <v>3.972147</v>
      </c>
      <c r="G1391" s="0" t="n">
        <v>3.973428</v>
      </c>
      <c r="H1391" s="0" t="n">
        <v>29.1892</v>
      </c>
      <c r="I1391" s="0" t="n">
        <v>29.1993</v>
      </c>
      <c r="J1391" s="0" t="n">
        <v>7.97</v>
      </c>
      <c r="K1391" s="0" t="n">
        <v>6.85877</v>
      </c>
      <c r="L1391" s="0" t="n">
        <v>87.65572</v>
      </c>
      <c r="M1391" s="0" t="n">
        <v>-0.0327</v>
      </c>
      <c r="N1391" s="0" t="n">
        <v>0</v>
      </c>
      <c r="O1391" s="0" t="n">
        <v>52.26126</v>
      </c>
      <c r="P1391" s="0" t="n">
        <v>4.40414</v>
      </c>
      <c r="Q1391" s="0" t="n">
        <v>0.01262</v>
      </c>
      <c r="R1391" s="0" t="n">
        <v>0</v>
      </c>
      <c r="S1391" s="0" t="n">
        <v>0</v>
      </c>
      <c r="T1391" s="0" t="n">
        <v>2.1392</v>
      </c>
      <c r="U1391" s="0" t="n">
        <v>2.8681</v>
      </c>
      <c r="V1391" s="2" t="n">
        <v>0.22613</v>
      </c>
      <c r="W1391" s="2" t="n">
        <v>222.53</v>
      </c>
      <c r="X1391" s="2" t="n">
        <v>0.5032</v>
      </c>
      <c r="Y1391" s="2" t="n">
        <v>0</v>
      </c>
    </row>
    <row r="1392" customFormat="false" ht="12.75" hidden="false" customHeight="false" outlineLevel="0" collapsed="false">
      <c r="B1392" s="0" t="n">
        <v>11.053</v>
      </c>
      <c r="C1392" s="0" t="n">
        <v>10.955</v>
      </c>
      <c r="D1392" s="0" t="n">
        <v>18.8236</v>
      </c>
      <c r="E1392" s="0" t="n">
        <v>18.8244</v>
      </c>
      <c r="F1392" s="0" t="n">
        <v>3.972227</v>
      </c>
      <c r="G1392" s="0" t="n">
        <v>3.973588</v>
      </c>
      <c r="H1392" s="0" t="n">
        <v>29.19</v>
      </c>
      <c r="I1392" s="0" t="n">
        <v>29.2005</v>
      </c>
      <c r="J1392" s="0" t="n">
        <v>7.97</v>
      </c>
      <c r="K1392" s="0" t="n">
        <v>6.85825</v>
      </c>
      <c r="L1392" s="0" t="n">
        <v>87.64919</v>
      </c>
      <c r="M1392" s="0" t="n">
        <v>-0.0327</v>
      </c>
      <c r="N1392" s="0" t="n">
        <v>0</v>
      </c>
      <c r="O1392" s="0" t="n">
        <v>52.26126</v>
      </c>
      <c r="P1392" s="0" t="n">
        <v>4.40414</v>
      </c>
      <c r="Q1392" s="0" t="n">
        <v>0.01263</v>
      </c>
      <c r="R1392" s="0" t="n">
        <v>0</v>
      </c>
      <c r="S1392" s="0" t="n">
        <v>0</v>
      </c>
      <c r="T1392" s="0" t="n">
        <v>2.1392</v>
      </c>
      <c r="U1392" s="0" t="n">
        <v>2.8681</v>
      </c>
      <c r="V1392" s="2" t="n">
        <v>0.22765</v>
      </c>
      <c r="W1392" s="2" t="n">
        <v>222.53</v>
      </c>
      <c r="X1392" s="2" t="n">
        <v>0.50657</v>
      </c>
      <c r="Y1392" s="2" t="n">
        <v>0</v>
      </c>
    </row>
    <row r="1393" customFormat="false" ht="12.75" hidden="false" customHeight="false" outlineLevel="0" collapsed="false">
      <c r="B1393" s="0" t="n">
        <v>11.033</v>
      </c>
      <c r="C1393" s="0" t="n">
        <v>10.936</v>
      </c>
      <c r="D1393" s="0" t="n">
        <v>18.8237</v>
      </c>
      <c r="E1393" s="0" t="n">
        <v>18.8243</v>
      </c>
      <c r="F1393" s="0" t="n">
        <v>3.972524</v>
      </c>
      <c r="G1393" s="0" t="n">
        <v>3.9736</v>
      </c>
      <c r="H1393" s="0" t="n">
        <v>29.1923</v>
      </c>
      <c r="I1393" s="0" t="n">
        <v>29.2008</v>
      </c>
      <c r="J1393" s="0" t="n">
        <v>7.97</v>
      </c>
      <c r="K1393" s="0" t="n">
        <v>6.85792</v>
      </c>
      <c r="L1393" s="0" t="n">
        <v>87.64658</v>
      </c>
      <c r="M1393" s="0" t="n">
        <v>-0.0327</v>
      </c>
      <c r="N1393" s="0" t="n">
        <v>0</v>
      </c>
      <c r="O1393" s="0" t="n">
        <v>52.26126</v>
      </c>
      <c r="P1393" s="0" t="n">
        <v>4.40414</v>
      </c>
      <c r="Q1393" s="0" t="n">
        <v>0.01264</v>
      </c>
      <c r="R1393" s="0" t="n">
        <v>0</v>
      </c>
      <c r="S1393" s="0" t="n">
        <v>0</v>
      </c>
      <c r="T1393" s="0" t="n">
        <v>2.1392</v>
      </c>
      <c r="U1393" s="0" t="n">
        <v>2.8681</v>
      </c>
      <c r="V1393" s="2" t="n">
        <v>0.23101</v>
      </c>
      <c r="W1393" s="2" t="n">
        <v>220.75</v>
      </c>
      <c r="X1393" s="2" t="n">
        <v>0.50996</v>
      </c>
      <c r="Y1393" s="2" t="n">
        <v>0</v>
      </c>
    </row>
    <row r="1394" customFormat="false" ht="12.75" hidden="false" customHeight="false" outlineLevel="0" collapsed="false">
      <c r="B1394" s="0" t="n">
        <v>11.033</v>
      </c>
      <c r="C1394" s="0" t="n">
        <v>10.936</v>
      </c>
      <c r="D1394" s="0" t="n">
        <v>18.8241</v>
      </c>
      <c r="E1394" s="0" t="n">
        <v>18.8243</v>
      </c>
      <c r="F1394" s="0" t="n">
        <v>3.972352</v>
      </c>
      <c r="G1394" s="0" t="n">
        <v>3.97336</v>
      </c>
      <c r="H1394" s="0" t="n">
        <v>29.1907</v>
      </c>
      <c r="I1394" s="0" t="n">
        <v>29.1988</v>
      </c>
      <c r="J1394" s="0" t="n">
        <v>7.97</v>
      </c>
      <c r="K1394" s="0" t="n">
        <v>6.85771</v>
      </c>
      <c r="L1394" s="0" t="n">
        <v>87.64356</v>
      </c>
      <c r="M1394" s="0" t="n">
        <v>-0.0327</v>
      </c>
      <c r="N1394" s="0" t="n">
        <v>0</v>
      </c>
      <c r="O1394" s="0" t="n">
        <v>52.26126</v>
      </c>
      <c r="P1394" s="0" t="n">
        <v>4.40414</v>
      </c>
      <c r="Q1394" s="0" t="n">
        <v>0.01265</v>
      </c>
      <c r="R1394" s="0" t="n">
        <v>0</v>
      </c>
      <c r="S1394" s="0" t="n">
        <v>0</v>
      </c>
      <c r="T1394" s="0" t="n">
        <v>2.1392</v>
      </c>
      <c r="U1394" s="0" t="n">
        <v>2.8681</v>
      </c>
      <c r="V1394" s="2" t="n">
        <v>0.23069</v>
      </c>
      <c r="W1394" s="2" t="n">
        <v>222.53</v>
      </c>
      <c r="X1394" s="2" t="n">
        <v>0.51335</v>
      </c>
      <c r="Y1394" s="2" t="n">
        <v>0</v>
      </c>
    </row>
    <row r="1395" customFormat="false" ht="12.75" hidden="false" customHeight="false" outlineLevel="0" collapsed="false">
      <c r="B1395" s="0" t="n">
        <v>11.006</v>
      </c>
      <c r="C1395" s="0" t="n">
        <v>10.909</v>
      </c>
      <c r="D1395" s="0" t="n">
        <v>18.8239</v>
      </c>
      <c r="E1395" s="0" t="n">
        <v>18.8243</v>
      </c>
      <c r="F1395" s="0" t="n">
        <v>3.972511</v>
      </c>
      <c r="G1395" s="0" t="n">
        <v>3.973551</v>
      </c>
      <c r="H1395" s="0" t="n">
        <v>29.1921</v>
      </c>
      <c r="I1395" s="0" t="n">
        <v>29.2004</v>
      </c>
      <c r="J1395" s="0" t="n">
        <v>7.97</v>
      </c>
      <c r="K1395" s="0" t="n">
        <v>6.85698</v>
      </c>
      <c r="L1395" s="0" t="n">
        <v>87.63474</v>
      </c>
      <c r="M1395" s="0" t="n">
        <v>-0.0327</v>
      </c>
      <c r="N1395" s="0" t="n">
        <v>0</v>
      </c>
      <c r="O1395" s="0" t="n">
        <v>52.26126</v>
      </c>
      <c r="P1395" s="0" t="n">
        <v>4.40414</v>
      </c>
      <c r="Q1395" s="0" t="n">
        <v>0.01266</v>
      </c>
      <c r="R1395" s="0" t="n">
        <v>0</v>
      </c>
      <c r="S1395" s="0" t="n">
        <v>0</v>
      </c>
      <c r="T1395" s="0" t="n">
        <v>2.1392</v>
      </c>
      <c r="U1395" s="0" t="n">
        <v>2.8681</v>
      </c>
      <c r="V1395" s="2" t="n">
        <v>0.23409</v>
      </c>
      <c r="W1395" s="2" t="n">
        <v>220.75</v>
      </c>
      <c r="X1395" s="2" t="n">
        <v>0.51675</v>
      </c>
      <c r="Y1395" s="2" t="n">
        <v>0</v>
      </c>
    </row>
    <row r="1396" customFormat="false" ht="12.75" hidden="false" customHeight="false" outlineLevel="0" collapsed="false">
      <c r="B1396" s="0" t="n">
        <v>10.996</v>
      </c>
      <c r="C1396" s="0" t="n">
        <v>10.899</v>
      </c>
      <c r="D1396" s="0" t="n">
        <v>18.8236</v>
      </c>
      <c r="E1396" s="0" t="n">
        <v>18.8241</v>
      </c>
      <c r="F1396" s="0" t="n">
        <v>3.972663</v>
      </c>
      <c r="G1396" s="0" t="n">
        <v>3.973569</v>
      </c>
      <c r="H1396" s="0" t="n">
        <v>29.1936</v>
      </c>
      <c r="I1396" s="0" t="n">
        <v>29.2006</v>
      </c>
      <c r="J1396" s="0" t="n">
        <v>7.97</v>
      </c>
      <c r="K1396" s="0" t="n">
        <v>6.85662</v>
      </c>
      <c r="L1396" s="0" t="n">
        <v>87.63031</v>
      </c>
      <c r="M1396" s="0" t="n">
        <v>-0.0327</v>
      </c>
      <c r="N1396" s="0" t="n">
        <v>0</v>
      </c>
      <c r="O1396" s="0" t="n">
        <v>52.26126</v>
      </c>
      <c r="P1396" s="0" t="n">
        <v>4.40414</v>
      </c>
      <c r="Q1396" s="0" t="n">
        <v>0.01267</v>
      </c>
      <c r="R1396" s="0" t="n">
        <v>0</v>
      </c>
      <c r="S1396" s="0" t="n">
        <v>0</v>
      </c>
      <c r="T1396" s="0" t="n">
        <v>2.1392</v>
      </c>
      <c r="U1396" s="0" t="n">
        <v>2.8681</v>
      </c>
      <c r="V1396" s="2" t="n">
        <v>0.23564</v>
      </c>
      <c r="W1396" s="2" t="n">
        <v>220.75</v>
      </c>
      <c r="X1396" s="2" t="n">
        <v>0.52016</v>
      </c>
      <c r="Y1396" s="2" t="n">
        <v>0</v>
      </c>
    </row>
    <row r="1397" customFormat="false" ht="12.75" hidden="false" customHeight="false" outlineLevel="0" collapsed="false">
      <c r="B1397" s="0" t="n">
        <v>10.977</v>
      </c>
      <c r="C1397" s="0" t="n">
        <v>10.88</v>
      </c>
      <c r="D1397" s="0" t="n">
        <v>18.8239</v>
      </c>
      <c r="E1397" s="0" t="n">
        <v>18.8245</v>
      </c>
      <c r="F1397" s="0" t="n">
        <v>3.972828</v>
      </c>
      <c r="G1397" s="0" t="n">
        <v>3.973496</v>
      </c>
      <c r="H1397" s="0" t="n">
        <v>29.1947</v>
      </c>
      <c r="I1397" s="0" t="n">
        <v>29.1998</v>
      </c>
      <c r="J1397" s="0" t="n">
        <v>7.97</v>
      </c>
      <c r="K1397" s="0" t="n">
        <v>6.85612</v>
      </c>
      <c r="L1397" s="0" t="n">
        <v>87.62509</v>
      </c>
      <c r="M1397" s="0" t="n">
        <v>-0.0327</v>
      </c>
      <c r="N1397" s="0" t="n">
        <v>0</v>
      </c>
      <c r="O1397" s="0" t="n">
        <v>52.26126</v>
      </c>
      <c r="P1397" s="0" t="n">
        <v>4.40414</v>
      </c>
      <c r="Q1397" s="0" t="n">
        <v>0.01269</v>
      </c>
      <c r="R1397" s="0" t="n">
        <v>0</v>
      </c>
      <c r="S1397" s="0" t="n">
        <v>0</v>
      </c>
      <c r="T1397" s="0" t="n">
        <v>2.1392</v>
      </c>
      <c r="U1397" s="0" t="n">
        <v>2.8681</v>
      </c>
      <c r="V1397" s="2" t="n">
        <v>0.23719</v>
      </c>
      <c r="W1397" s="2" t="n">
        <v>220.75</v>
      </c>
      <c r="X1397" s="2" t="n">
        <v>0.52358</v>
      </c>
      <c r="Y1397" s="2" t="n">
        <v>0</v>
      </c>
    </row>
    <row r="1398" customFormat="false" ht="12.75" hidden="false" customHeight="false" outlineLevel="0" collapsed="false">
      <c r="B1398" s="0" t="n">
        <v>10.977</v>
      </c>
      <c r="C1398" s="0" t="n">
        <v>10.88</v>
      </c>
      <c r="D1398" s="0" t="n">
        <v>18.8237</v>
      </c>
      <c r="E1398" s="0" t="n">
        <v>18.8245</v>
      </c>
      <c r="F1398" s="0" t="n">
        <v>3.972636</v>
      </c>
      <c r="G1398" s="0" t="n">
        <v>3.973342</v>
      </c>
      <c r="H1398" s="0" t="n">
        <v>29.1933</v>
      </c>
      <c r="I1398" s="0" t="n">
        <v>29.1985</v>
      </c>
      <c r="J1398" s="0" t="n">
        <v>7.97</v>
      </c>
      <c r="K1398" s="0" t="n">
        <v>6.85538</v>
      </c>
      <c r="L1398" s="0" t="n">
        <v>87.61459</v>
      </c>
      <c r="M1398" s="0" t="n">
        <v>-0.0327</v>
      </c>
      <c r="N1398" s="0" t="n">
        <v>0</v>
      </c>
      <c r="O1398" s="0" t="n">
        <v>52.26126</v>
      </c>
      <c r="P1398" s="0" t="n">
        <v>4.40414</v>
      </c>
      <c r="Q1398" s="0" t="n">
        <v>0.0127</v>
      </c>
      <c r="R1398" s="0" t="n">
        <v>0</v>
      </c>
      <c r="S1398" s="0" t="n">
        <v>0</v>
      </c>
      <c r="T1398" s="0" t="n">
        <v>2.1392</v>
      </c>
      <c r="U1398" s="0" t="n">
        <v>2.8681</v>
      </c>
      <c r="V1398" s="2" t="n">
        <v>0.23874</v>
      </c>
      <c r="W1398" s="2" t="n">
        <v>220.75</v>
      </c>
      <c r="X1398" s="2" t="n">
        <v>0.52702</v>
      </c>
      <c r="Y1398" s="2" t="n">
        <v>0</v>
      </c>
    </row>
    <row r="1399" customFormat="false" ht="12.75" hidden="false" customHeight="false" outlineLevel="0" collapsed="false">
      <c r="B1399" s="0" t="n">
        <v>10.968</v>
      </c>
      <c r="C1399" s="0" t="n">
        <v>10.871</v>
      </c>
      <c r="D1399" s="0" t="n">
        <v>18.8239</v>
      </c>
      <c r="E1399" s="0" t="n">
        <v>18.8244</v>
      </c>
      <c r="F1399" s="0" t="n">
        <v>3.972815</v>
      </c>
      <c r="G1399" s="0" t="n">
        <v>3.973286</v>
      </c>
      <c r="H1399" s="0" t="n">
        <v>29.1946</v>
      </c>
      <c r="I1399" s="0" t="n">
        <v>29.1981</v>
      </c>
      <c r="J1399" s="0" t="n">
        <v>7.97</v>
      </c>
      <c r="K1399" s="0" t="n">
        <v>6.8548</v>
      </c>
      <c r="L1399" s="0" t="n">
        <v>87.60811</v>
      </c>
      <c r="M1399" s="0" t="n">
        <v>-0.0327</v>
      </c>
      <c r="N1399" s="0" t="n">
        <v>0</v>
      </c>
      <c r="O1399" s="0" t="n">
        <v>52.26126</v>
      </c>
      <c r="P1399" s="0" t="n">
        <v>4.40414</v>
      </c>
      <c r="Q1399" s="0" t="n">
        <v>0.01271</v>
      </c>
      <c r="R1399" s="0" t="n">
        <v>0</v>
      </c>
      <c r="S1399" s="0" t="n">
        <v>0</v>
      </c>
      <c r="T1399" s="0" t="n">
        <v>2.1392</v>
      </c>
      <c r="U1399" s="0" t="n">
        <v>2.8681</v>
      </c>
      <c r="V1399" s="2" t="n">
        <v>0.23874</v>
      </c>
      <c r="W1399" s="2" t="n">
        <v>220.75</v>
      </c>
      <c r="X1399" s="2" t="n">
        <v>0.52702</v>
      </c>
      <c r="Y1399" s="2" t="n">
        <v>0</v>
      </c>
    </row>
    <row r="1400" customFormat="false" ht="12.75" hidden="false" customHeight="false" outlineLevel="0" collapsed="false">
      <c r="B1400" s="0" t="n">
        <v>10.959</v>
      </c>
      <c r="C1400" s="0" t="n">
        <v>10.862</v>
      </c>
      <c r="D1400" s="0" t="n">
        <v>18.8237</v>
      </c>
      <c r="E1400" s="0" t="n">
        <v>18.8245</v>
      </c>
      <c r="F1400" s="0" t="n">
        <v>3.972795</v>
      </c>
      <c r="G1400" s="0" t="n">
        <v>3.973446</v>
      </c>
      <c r="H1400" s="0" t="n">
        <v>29.1946</v>
      </c>
      <c r="I1400" s="0" t="n">
        <v>29.1994</v>
      </c>
      <c r="J1400" s="0" t="n">
        <v>7.97</v>
      </c>
      <c r="K1400" s="0" t="n">
        <v>6.85427</v>
      </c>
      <c r="L1400" s="0" t="n">
        <v>87.60109</v>
      </c>
      <c r="M1400" s="0" t="n">
        <v>-0.0327</v>
      </c>
      <c r="N1400" s="0" t="n">
        <v>0</v>
      </c>
      <c r="O1400" s="0" t="n">
        <v>52.26126</v>
      </c>
      <c r="P1400" s="0" t="n">
        <v>4.40414</v>
      </c>
      <c r="Q1400" s="0" t="n">
        <v>0.01272</v>
      </c>
      <c r="R1400" s="0" t="n">
        <v>0</v>
      </c>
      <c r="S1400" s="0" t="n">
        <v>0</v>
      </c>
      <c r="T1400" s="0" t="n">
        <v>2.1392</v>
      </c>
      <c r="U1400" s="0" t="n">
        <v>2.8681</v>
      </c>
      <c r="V1400" s="2" t="n">
        <v>0.2403</v>
      </c>
      <c r="W1400" s="2" t="n">
        <v>220.75</v>
      </c>
      <c r="X1400" s="2" t="n">
        <v>0.53046</v>
      </c>
      <c r="Y1400" s="2" t="n">
        <v>0</v>
      </c>
    </row>
    <row r="1401" customFormat="false" ht="12.75" hidden="false" customHeight="false" outlineLevel="0" collapsed="false">
      <c r="B1401" s="0" t="n">
        <v>10.929</v>
      </c>
      <c r="C1401" s="0" t="n">
        <v>10.833</v>
      </c>
      <c r="D1401" s="0" t="n">
        <v>18.8236</v>
      </c>
      <c r="E1401" s="0" t="n">
        <v>18.8245</v>
      </c>
      <c r="F1401" s="0" t="n">
        <v>3.972498</v>
      </c>
      <c r="G1401" s="0" t="n">
        <v>3.973219</v>
      </c>
      <c r="H1401" s="0" t="n">
        <v>29.1923</v>
      </c>
      <c r="I1401" s="0" t="n">
        <v>29.1975</v>
      </c>
      <c r="J1401" s="0" t="n">
        <v>7.974</v>
      </c>
      <c r="K1401" s="0" t="n">
        <v>6.85378</v>
      </c>
      <c r="L1401" s="0" t="n">
        <v>87.59324</v>
      </c>
      <c r="M1401" s="0" t="n">
        <v>-0.0327</v>
      </c>
      <c r="N1401" s="0" t="n">
        <v>0</v>
      </c>
      <c r="O1401" s="0" t="n">
        <v>52.26126</v>
      </c>
      <c r="P1401" s="0" t="n">
        <v>4.40414</v>
      </c>
      <c r="Q1401" s="0" t="n">
        <v>0.01273</v>
      </c>
      <c r="R1401" s="0" t="n">
        <v>0</v>
      </c>
      <c r="S1401" s="0" t="n">
        <v>0</v>
      </c>
      <c r="T1401" s="0" t="n">
        <v>2.1392</v>
      </c>
      <c r="U1401" s="0" t="n">
        <v>2.8694</v>
      </c>
      <c r="V1401" s="2" t="n">
        <v>0.24186</v>
      </c>
      <c r="W1401" s="2" t="n">
        <v>220.75</v>
      </c>
      <c r="X1401" s="2" t="n">
        <v>0.53391</v>
      </c>
      <c r="Y1401" s="2" t="n">
        <v>0</v>
      </c>
    </row>
    <row r="1402" customFormat="false" ht="12.75" hidden="false" customHeight="false" outlineLevel="0" collapsed="false">
      <c r="B1402" s="0" t="n">
        <v>10.92</v>
      </c>
      <c r="C1402" s="0" t="n">
        <v>10.824</v>
      </c>
      <c r="D1402" s="0" t="n">
        <v>18.8237</v>
      </c>
      <c r="E1402" s="0" t="n">
        <v>18.8243</v>
      </c>
      <c r="F1402" s="0" t="n">
        <v>3.972782</v>
      </c>
      <c r="G1402" s="0" t="n">
        <v>3.973428</v>
      </c>
      <c r="H1402" s="0" t="n">
        <v>29.1945</v>
      </c>
      <c r="I1402" s="0" t="n">
        <v>29.1994</v>
      </c>
      <c r="J1402" s="0" t="n">
        <v>7.97</v>
      </c>
      <c r="K1402" s="0" t="n">
        <v>6.84756</v>
      </c>
      <c r="L1402" s="0" t="n">
        <v>87.51529</v>
      </c>
      <c r="M1402" s="0" t="n">
        <v>-0.0327</v>
      </c>
      <c r="N1402" s="0" t="n">
        <v>0</v>
      </c>
      <c r="O1402" s="0" t="n">
        <v>52.26126</v>
      </c>
      <c r="P1402" s="0" t="n">
        <v>4.40414</v>
      </c>
      <c r="Q1402" s="0" t="n">
        <v>0.01274</v>
      </c>
      <c r="R1402" s="0" t="n">
        <v>0</v>
      </c>
      <c r="S1402" s="0" t="n">
        <v>0</v>
      </c>
      <c r="T1402" s="0" t="n">
        <v>2.138</v>
      </c>
      <c r="U1402" s="0" t="n">
        <v>2.8681</v>
      </c>
      <c r="V1402" s="2" t="n">
        <v>0.24148</v>
      </c>
      <c r="W1402" s="2" t="n">
        <v>222.53</v>
      </c>
      <c r="X1402" s="2" t="n">
        <v>0.53737</v>
      </c>
      <c r="Y1402" s="2" t="n">
        <v>0</v>
      </c>
    </row>
    <row r="1403" customFormat="false" ht="12.75" hidden="false" customHeight="false" outlineLevel="0" collapsed="false">
      <c r="B1403" s="0" t="n">
        <v>10.91</v>
      </c>
      <c r="C1403" s="0" t="n">
        <v>10.814</v>
      </c>
      <c r="D1403" s="0" t="n">
        <v>18.8237</v>
      </c>
      <c r="E1403" s="0" t="n">
        <v>18.8245</v>
      </c>
      <c r="F1403" s="0" t="n">
        <v>3.972769</v>
      </c>
      <c r="G1403" s="0" t="n">
        <v>3.973446</v>
      </c>
      <c r="H1403" s="0" t="n">
        <v>29.1944</v>
      </c>
      <c r="I1403" s="0" t="n">
        <v>29.1994</v>
      </c>
      <c r="J1403" s="0" t="n">
        <v>7.97</v>
      </c>
      <c r="K1403" s="0" t="n">
        <v>6.84652</v>
      </c>
      <c r="L1403" s="0" t="n">
        <v>87.50188</v>
      </c>
      <c r="M1403" s="0" t="n">
        <v>-0.0327</v>
      </c>
      <c r="N1403" s="0" t="n">
        <v>0</v>
      </c>
      <c r="O1403" s="0" t="n">
        <v>52.26126</v>
      </c>
      <c r="P1403" s="0" t="n">
        <v>4.40414</v>
      </c>
      <c r="Q1403" s="0" t="n">
        <v>0.01275</v>
      </c>
      <c r="R1403" s="0" t="n">
        <v>0</v>
      </c>
      <c r="S1403" s="0" t="n">
        <v>0</v>
      </c>
      <c r="T1403" s="0" t="n">
        <v>2.138</v>
      </c>
      <c r="U1403" s="0" t="n">
        <v>2.8681</v>
      </c>
      <c r="V1403" s="2" t="n">
        <v>0.245</v>
      </c>
      <c r="W1403" s="2" t="n">
        <v>220.75</v>
      </c>
      <c r="X1403" s="2" t="n">
        <v>0.54084</v>
      </c>
      <c r="Y1403" s="2" t="n">
        <v>0</v>
      </c>
    </row>
    <row r="1404" customFormat="false" ht="12.75" hidden="false" customHeight="false" outlineLevel="0" collapsed="false">
      <c r="B1404" s="0" t="n">
        <v>10.881</v>
      </c>
      <c r="C1404" s="0" t="n">
        <v>10.786</v>
      </c>
      <c r="D1404" s="0" t="n">
        <v>18.8236</v>
      </c>
      <c r="E1404" s="0" t="n">
        <v>18.8245</v>
      </c>
      <c r="F1404" s="0" t="n">
        <v>3.972755</v>
      </c>
      <c r="G1404" s="0" t="n">
        <v>3.973428</v>
      </c>
      <c r="H1404" s="0" t="n">
        <v>29.1944</v>
      </c>
      <c r="I1404" s="0" t="n">
        <v>29.1993</v>
      </c>
      <c r="J1404" s="0" t="n">
        <v>7.97</v>
      </c>
      <c r="K1404" s="0" t="n">
        <v>6.84545</v>
      </c>
      <c r="L1404" s="0" t="n">
        <v>87.48789</v>
      </c>
      <c r="M1404" s="0" t="n">
        <v>-0.0327</v>
      </c>
      <c r="N1404" s="0" t="n">
        <v>0</v>
      </c>
      <c r="O1404" s="0" t="n">
        <v>52.26126</v>
      </c>
      <c r="P1404" s="0" t="n">
        <v>4.40414</v>
      </c>
      <c r="Q1404" s="0" t="n">
        <v>0.01277</v>
      </c>
      <c r="R1404" s="0" t="n">
        <v>0</v>
      </c>
      <c r="S1404" s="0" t="n">
        <v>0</v>
      </c>
      <c r="T1404" s="0" t="n">
        <v>2.138</v>
      </c>
      <c r="U1404" s="0" t="n">
        <v>2.8681</v>
      </c>
      <c r="V1404" s="2" t="n">
        <v>0.245</v>
      </c>
      <c r="W1404" s="2" t="n">
        <v>220.75</v>
      </c>
      <c r="X1404" s="2" t="n">
        <v>0.54084</v>
      </c>
      <c r="Y1404" s="2" t="n">
        <v>0</v>
      </c>
    </row>
    <row r="1405" customFormat="false" ht="12.75" hidden="false" customHeight="false" outlineLevel="0" collapsed="false">
      <c r="B1405" s="0" t="n">
        <v>10.883</v>
      </c>
      <c r="C1405" s="0" t="n">
        <v>10.787</v>
      </c>
      <c r="D1405" s="0" t="n">
        <v>18.8237</v>
      </c>
      <c r="E1405" s="0" t="n">
        <v>18.8243</v>
      </c>
      <c r="F1405" s="0" t="n">
        <v>3.972861</v>
      </c>
      <c r="G1405" s="0" t="n">
        <v>3.973416</v>
      </c>
      <c r="H1405" s="0" t="n">
        <v>29.1951</v>
      </c>
      <c r="I1405" s="0" t="n">
        <v>29.1993</v>
      </c>
      <c r="J1405" s="0" t="n">
        <v>7.97</v>
      </c>
      <c r="K1405" s="0" t="n">
        <v>6.84429</v>
      </c>
      <c r="L1405" s="0" t="n">
        <v>87.47378</v>
      </c>
      <c r="M1405" s="0" t="n">
        <v>-0.0327</v>
      </c>
      <c r="N1405" s="0" t="n">
        <v>0</v>
      </c>
      <c r="O1405" s="0" t="n">
        <v>52.26126</v>
      </c>
      <c r="P1405" s="0" t="n">
        <v>4.40414</v>
      </c>
      <c r="Q1405" s="0" t="n">
        <v>0.01278</v>
      </c>
      <c r="R1405" s="0" t="n">
        <v>0</v>
      </c>
      <c r="S1405" s="0" t="n">
        <v>0</v>
      </c>
      <c r="T1405" s="0" t="n">
        <v>2.138</v>
      </c>
      <c r="U1405" s="0" t="n">
        <v>2.8681</v>
      </c>
      <c r="V1405" s="2" t="n">
        <v>0.24816</v>
      </c>
      <c r="W1405" s="2" t="n">
        <v>220.75</v>
      </c>
      <c r="X1405" s="2" t="n">
        <v>0.5478</v>
      </c>
      <c r="Y1405" s="2" t="n">
        <v>0</v>
      </c>
    </row>
    <row r="1406" customFormat="false" ht="12.75" hidden="false" customHeight="false" outlineLevel="0" collapsed="false">
      <c r="B1406" s="0" t="n">
        <v>10.863</v>
      </c>
      <c r="C1406" s="0" t="n">
        <v>10.768</v>
      </c>
      <c r="D1406" s="0" t="n">
        <v>18.8237</v>
      </c>
      <c r="E1406" s="0" t="n">
        <v>18.8243</v>
      </c>
      <c r="F1406" s="0" t="n">
        <v>3.972881</v>
      </c>
      <c r="G1406" s="0" t="n">
        <v>3.973465</v>
      </c>
      <c r="H1406" s="0" t="n">
        <v>29.1953</v>
      </c>
      <c r="I1406" s="0" t="n">
        <v>29.1997</v>
      </c>
      <c r="J1406" s="0" t="n">
        <v>7.97</v>
      </c>
      <c r="K1406" s="0" t="n">
        <v>6.84313</v>
      </c>
      <c r="L1406" s="0" t="n">
        <v>87.45908</v>
      </c>
      <c r="M1406" s="0" t="n">
        <v>-0.0327</v>
      </c>
      <c r="N1406" s="0" t="n">
        <v>0</v>
      </c>
      <c r="O1406" s="0" t="n">
        <v>52.26126</v>
      </c>
      <c r="P1406" s="0" t="n">
        <v>4.40414</v>
      </c>
      <c r="Q1406" s="0" t="n">
        <v>0.01279</v>
      </c>
      <c r="R1406" s="0" t="n">
        <v>0</v>
      </c>
      <c r="S1406" s="0" t="n">
        <v>0</v>
      </c>
      <c r="T1406" s="0" t="n">
        <v>2.138</v>
      </c>
      <c r="U1406" s="0" t="n">
        <v>2.8681</v>
      </c>
      <c r="V1406" s="2" t="n">
        <v>0.24816</v>
      </c>
      <c r="W1406" s="2" t="n">
        <v>220.75</v>
      </c>
      <c r="X1406" s="2" t="n">
        <v>0.5478</v>
      </c>
      <c r="Y1406" s="2" t="n">
        <v>0</v>
      </c>
    </row>
    <row r="1407" customFormat="false" ht="12.75" hidden="false" customHeight="false" outlineLevel="0" collapsed="false">
      <c r="B1407" s="0" t="n">
        <v>10.853</v>
      </c>
      <c r="C1407" s="0" t="n">
        <v>10.757</v>
      </c>
      <c r="D1407" s="0" t="n">
        <v>18.8236</v>
      </c>
      <c r="E1407" s="0" t="n">
        <v>18.8245</v>
      </c>
      <c r="F1407" s="0" t="n">
        <v>3.972868</v>
      </c>
      <c r="G1407" s="0" t="n">
        <v>3.973465</v>
      </c>
      <c r="H1407" s="0" t="n">
        <v>29.1953</v>
      </c>
      <c r="I1407" s="0" t="n">
        <v>29.1996</v>
      </c>
      <c r="J1407" s="0" t="n">
        <v>7.97</v>
      </c>
      <c r="K1407" s="0" t="n">
        <v>6.83653</v>
      </c>
      <c r="L1407" s="0" t="n">
        <v>87.37441</v>
      </c>
      <c r="M1407" s="0" t="n">
        <v>-0.0327</v>
      </c>
      <c r="N1407" s="0" t="n">
        <v>0</v>
      </c>
      <c r="O1407" s="0" t="n">
        <v>52.26126</v>
      </c>
      <c r="P1407" s="0" t="n">
        <v>4.40414</v>
      </c>
      <c r="Q1407" s="0" t="n">
        <v>0.0128</v>
      </c>
      <c r="R1407" s="0" t="n">
        <v>0</v>
      </c>
      <c r="S1407" s="0" t="n">
        <v>0</v>
      </c>
      <c r="T1407" s="0" t="n">
        <v>2.1368</v>
      </c>
      <c r="U1407" s="0" t="n">
        <v>2.8681</v>
      </c>
      <c r="V1407" s="2" t="n">
        <v>0.25133</v>
      </c>
      <c r="W1407" s="2" t="n">
        <v>220.75</v>
      </c>
      <c r="X1407" s="2" t="n">
        <v>0.55481</v>
      </c>
      <c r="Y1407" s="2" t="n">
        <v>0</v>
      </c>
    </row>
    <row r="1408" customFormat="false" ht="12.75" hidden="false" customHeight="false" outlineLevel="0" collapsed="false">
      <c r="B1408" s="0" t="n">
        <v>10.825</v>
      </c>
      <c r="C1408" s="0" t="n">
        <v>10.729</v>
      </c>
      <c r="D1408" s="0" t="n">
        <v>18.8239</v>
      </c>
      <c r="E1408" s="0" t="n">
        <v>18.8243</v>
      </c>
      <c r="F1408" s="0" t="n">
        <v>3.972385</v>
      </c>
      <c r="G1408" s="0" t="n">
        <v>3.973274</v>
      </c>
      <c r="H1408" s="0" t="n">
        <v>29.1911</v>
      </c>
      <c r="I1408" s="0" t="n">
        <v>29.1982</v>
      </c>
      <c r="J1408" s="0" t="n">
        <v>7.97</v>
      </c>
      <c r="K1408" s="0" t="n">
        <v>6.84053</v>
      </c>
      <c r="L1408" s="0" t="n">
        <v>87.42389</v>
      </c>
      <c r="M1408" s="0" t="n">
        <v>-0.0327</v>
      </c>
      <c r="N1408" s="0" t="n">
        <v>0</v>
      </c>
      <c r="O1408" s="0" t="n">
        <v>52.26126</v>
      </c>
      <c r="P1408" s="0" t="n">
        <v>4.40414</v>
      </c>
      <c r="Q1408" s="0" t="n">
        <v>0.01281</v>
      </c>
      <c r="R1408" s="0" t="n">
        <v>0</v>
      </c>
      <c r="S1408" s="0" t="n">
        <v>0</v>
      </c>
      <c r="T1408" s="0" t="n">
        <v>2.138</v>
      </c>
      <c r="U1408" s="0" t="n">
        <v>2.8681</v>
      </c>
      <c r="V1408" s="2" t="n">
        <v>0.25133</v>
      </c>
      <c r="W1408" s="2" t="n">
        <v>220.75</v>
      </c>
      <c r="X1408" s="2" t="n">
        <v>0.55481</v>
      </c>
      <c r="Y1408" s="2" t="n">
        <v>0</v>
      </c>
    </row>
    <row r="1409" customFormat="false" ht="12.75" hidden="false" customHeight="false" outlineLevel="0" collapsed="false">
      <c r="B1409" s="0" t="n">
        <v>10.825</v>
      </c>
      <c r="C1409" s="0" t="n">
        <v>10.729</v>
      </c>
      <c r="D1409" s="0" t="n">
        <v>18.8237</v>
      </c>
      <c r="E1409" s="0" t="n">
        <v>18.8243</v>
      </c>
      <c r="F1409" s="0" t="n">
        <v>3.972491</v>
      </c>
      <c r="G1409" s="0" t="n">
        <v>3.973323</v>
      </c>
      <c r="H1409" s="0" t="n">
        <v>29.1921</v>
      </c>
      <c r="I1409" s="0" t="n">
        <v>29.1986</v>
      </c>
      <c r="J1409" s="0" t="n">
        <v>7.97</v>
      </c>
      <c r="K1409" s="0" t="n">
        <v>6.8393</v>
      </c>
      <c r="L1409" s="0" t="n">
        <v>87.40842</v>
      </c>
      <c r="M1409" s="0" t="n">
        <v>-0.0327</v>
      </c>
      <c r="N1409" s="0" t="n">
        <v>0</v>
      </c>
      <c r="O1409" s="0" t="n">
        <v>52.26126</v>
      </c>
      <c r="P1409" s="0" t="n">
        <v>4.40414</v>
      </c>
      <c r="Q1409" s="0" t="n">
        <v>0.01282</v>
      </c>
      <c r="R1409" s="0" t="n">
        <v>0</v>
      </c>
      <c r="S1409" s="0" t="n">
        <v>0</v>
      </c>
      <c r="T1409" s="0" t="n">
        <v>2.138</v>
      </c>
      <c r="U1409" s="0" t="n">
        <v>2.8681</v>
      </c>
      <c r="V1409" s="2" t="n">
        <v>0.2509</v>
      </c>
      <c r="W1409" s="2" t="n">
        <v>222.53</v>
      </c>
      <c r="X1409" s="2" t="n">
        <v>0.55833</v>
      </c>
      <c r="Y1409" s="2" t="n">
        <v>0</v>
      </c>
    </row>
    <row r="1410" customFormat="false" ht="12.75" hidden="false" customHeight="false" outlineLevel="0" collapsed="false">
      <c r="B1410" s="0" t="n">
        <v>10.816</v>
      </c>
      <c r="C1410" s="0" t="n">
        <v>10.72</v>
      </c>
      <c r="D1410" s="0" t="n">
        <v>18.8237</v>
      </c>
      <c r="E1410" s="0" t="n">
        <v>18.8243</v>
      </c>
      <c r="F1410" s="0" t="n">
        <v>3.972696</v>
      </c>
      <c r="G1410" s="0" t="n">
        <v>3.973446</v>
      </c>
      <c r="H1410" s="0" t="n">
        <v>29.1938</v>
      </c>
      <c r="I1410" s="0" t="n">
        <v>29.1996</v>
      </c>
      <c r="J1410" s="0" t="n">
        <v>7.97</v>
      </c>
      <c r="K1410" s="0" t="n">
        <v>6.83798</v>
      </c>
      <c r="L1410" s="0" t="n">
        <v>87.39244</v>
      </c>
      <c r="M1410" s="0" t="n">
        <v>-0.0327</v>
      </c>
      <c r="N1410" s="0" t="n">
        <v>0</v>
      </c>
      <c r="O1410" s="0" t="n">
        <v>52.26126</v>
      </c>
      <c r="P1410" s="0" t="n">
        <v>4.40414</v>
      </c>
      <c r="Q1410" s="0" t="n">
        <v>0.01284</v>
      </c>
      <c r="R1410" s="0" t="n">
        <v>0</v>
      </c>
      <c r="S1410" s="0" t="n">
        <v>0</v>
      </c>
      <c r="T1410" s="0" t="n">
        <v>2.138</v>
      </c>
      <c r="U1410" s="0" t="n">
        <v>2.8681</v>
      </c>
      <c r="V1410" s="2" t="n">
        <v>0.25453</v>
      </c>
      <c r="W1410" s="2" t="n">
        <v>220.75</v>
      </c>
      <c r="X1410" s="2" t="n">
        <v>0.56186</v>
      </c>
      <c r="Y1410" s="2" t="n">
        <v>0</v>
      </c>
    </row>
    <row r="1411" customFormat="false" ht="12.75" hidden="false" customHeight="false" outlineLevel="0" collapsed="false">
      <c r="B1411" s="0" t="n">
        <v>10.805</v>
      </c>
      <c r="C1411" s="0" t="n">
        <v>10.71</v>
      </c>
      <c r="D1411" s="0" t="n">
        <v>18.8237</v>
      </c>
      <c r="E1411" s="0" t="n">
        <v>18.8245</v>
      </c>
      <c r="F1411" s="0" t="n">
        <v>3.97257</v>
      </c>
      <c r="G1411" s="0" t="n">
        <v>3.973495</v>
      </c>
      <c r="H1411" s="0" t="n">
        <v>29.1928</v>
      </c>
      <c r="I1411" s="0" t="n">
        <v>29.1998</v>
      </c>
      <c r="J1411" s="0" t="n">
        <v>7.97</v>
      </c>
      <c r="K1411" s="0" t="n">
        <v>6.83713</v>
      </c>
      <c r="L1411" s="0" t="n">
        <v>87.38101</v>
      </c>
      <c r="M1411" s="0" t="n">
        <v>-0.0327</v>
      </c>
      <c r="N1411" s="0" t="n">
        <v>0</v>
      </c>
      <c r="O1411" s="0" t="n">
        <v>52.26126</v>
      </c>
      <c r="P1411" s="0" t="n">
        <v>4.40414</v>
      </c>
      <c r="Q1411" s="0" t="n">
        <v>0.01285</v>
      </c>
      <c r="R1411" s="0" t="n">
        <v>0</v>
      </c>
      <c r="S1411" s="0" t="n">
        <v>0</v>
      </c>
      <c r="T1411" s="0" t="n">
        <v>2.138</v>
      </c>
      <c r="U1411" s="0" t="n">
        <v>2.8681</v>
      </c>
      <c r="V1411" s="2" t="n">
        <v>0.25613</v>
      </c>
      <c r="W1411" s="2" t="n">
        <v>220.75</v>
      </c>
      <c r="X1411" s="2" t="n">
        <v>0.5654</v>
      </c>
      <c r="Y1411" s="2" t="n">
        <v>0</v>
      </c>
    </row>
    <row r="1412" customFormat="false" ht="12.75" hidden="false" customHeight="false" outlineLevel="0" collapsed="false">
      <c r="B1412" s="0" t="n">
        <v>10.777</v>
      </c>
      <c r="C1412" s="0" t="n">
        <v>10.682</v>
      </c>
      <c r="D1412" s="0" t="n">
        <v>18.8237</v>
      </c>
      <c r="E1412" s="0" t="n">
        <v>18.8243</v>
      </c>
      <c r="F1412" s="0" t="n">
        <v>3.972372</v>
      </c>
      <c r="G1412" s="0" t="n">
        <v>3.973569</v>
      </c>
      <c r="H1412" s="0" t="n">
        <v>29.1912</v>
      </c>
      <c r="I1412" s="0" t="n">
        <v>29.2006</v>
      </c>
      <c r="J1412" s="0" t="n">
        <v>7.97</v>
      </c>
      <c r="K1412" s="0" t="n">
        <v>6.83666</v>
      </c>
      <c r="L1412" s="0" t="n">
        <v>87.37415</v>
      </c>
      <c r="M1412" s="0" t="n">
        <v>-0.0327</v>
      </c>
      <c r="N1412" s="0" t="n">
        <v>0</v>
      </c>
      <c r="O1412" s="0" t="n">
        <v>52.26126</v>
      </c>
      <c r="P1412" s="0" t="n">
        <v>4.40414</v>
      </c>
      <c r="Q1412" s="0" t="n">
        <v>0.01286</v>
      </c>
      <c r="R1412" s="0" t="n">
        <v>0</v>
      </c>
      <c r="S1412" s="0" t="n">
        <v>0</v>
      </c>
      <c r="T1412" s="0" t="n">
        <v>2.138</v>
      </c>
      <c r="U1412" s="0" t="n">
        <v>2.8681</v>
      </c>
      <c r="V1412" s="2" t="n">
        <v>0.25774</v>
      </c>
      <c r="W1412" s="2" t="n">
        <v>220.75</v>
      </c>
      <c r="X1412" s="2" t="n">
        <v>0.56895</v>
      </c>
      <c r="Y1412" s="2" t="n">
        <v>0</v>
      </c>
    </row>
    <row r="1413" customFormat="false" ht="12.75" hidden="false" customHeight="false" outlineLevel="0" collapsed="false">
      <c r="B1413" s="0" t="n">
        <v>10.758</v>
      </c>
      <c r="C1413" s="0" t="n">
        <v>10.663</v>
      </c>
      <c r="D1413" s="0" t="n">
        <v>18.8239</v>
      </c>
      <c r="E1413" s="0" t="n">
        <v>18.8243</v>
      </c>
      <c r="F1413" s="0" t="n">
        <v>3.972207</v>
      </c>
      <c r="G1413" s="0" t="n">
        <v>3.97352</v>
      </c>
      <c r="H1413" s="0" t="n">
        <v>29.1897</v>
      </c>
      <c r="I1413" s="0" t="n">
        <v>29.2002</v>
      </c>
      <c r="J1413" s="0" t="n">
        <v>7.97</v>
      </c>
      <c r="K1413" s="0" t="n">
        <v>6.83577</v>
      </c>
      <c r="L1413" s="0" t="n">
        <v>87.36241</v>
      </c>
      <c r="M1413" s="0" t="n">
        <v>-0.0327</v>
      </c>
      <c r="N1413" s="0" t="n">
        <v>0</v>
      </c>
      <c r="O1413" s="0" t="n">
        <v>52.26126</v>
      </c>
      <c r="P1413" s="0" t="n">
        <v>4.40414</v>
      </c>
      <c r="Q1413" s="0" t="n">
        <v>0.01287</v>
      </c>
      <c r="R1413" s="0" t="n">
        <v>0</v>
      </c>
      <c r="S1413" s="0" t="n">
        <v>0</v>
      </c>
      <c r="T1413" s="0" t="n">
        <v>2.138</v>
      </c>
      <c r="U1413" s="0" t="n">
        <v>2.8681</v>
      </c>
      <c r="V1413" s="2" t="n">
        <v>0.25935</v>
      </c>
      <c r="W1413" s="2" t="n">
        <v>220.75</v>
      </c>
      <c r="X1413" s="2" t="n">
        <v>0.57251</v>
      </c>
      <c r="Y1413" s="2" t="n">
        <v>0</v>
      </c>
    </row>
    <row r="1414" customFormat="false" ht="12.75" hidden="false" customHeight="false" outlineLevel="0" collapsed="false">
      <c r="B1414" s="0" t="n">
        <v>10.749</v>
      </c>
      <c r="C1414" s="0" t="n">
        <v>10.654</v>
      </c>
      <c r="D1414" s="0" t="n">
        <v>18.8239</v>
      </c>
      <c r="E1414" s="0" t="n">
        <v>18.8245</v>
      </c>
      <c r="F1414" s="0" t="n">
        <v>3.972484</v>
      </c>
      <c r="G1414" s="0" t="n">
        <v>3.973428</v>
      </c>
      <c r="H1414" s="0" t="n">
        <v>29.192</v>
      </c>
      <c r="I1414" s="0" t="n">
        <v>29.1993</v>
      </c>
      <c r="J1414" s="0" t="n">
        <v>7.97</v>
      </c>
      <c r="K1414" s="0" t="n">
        <v>6.83515</v>
      </c>
      <c r="L1414" s="0" t="n">
        <v>87.35556</v>
      </c>
      <c r="M1414" s="0" t="n">
        <v>-0.0327</v>
      </c>
      <c r="N1414" s="0" t="n">
        <v>0</v>
      </c>
      <c r="O1414" s="0" t="n">
        <v>52.26126</v>
      </c>
      <c r="P1414" s="0" t="n">
        <v>4.40414</v>
      </c>
      <c r="Q1414" s="0" t="n">
        <v>0.01288</v>
      </c>
      <c r="R1414" s="0" t="n">
        <v>0</v>
      </c>
      <c r="S1414" s="0" t="n">
        <v>0</v>
      </c>
      <c r="T1414" s="0" t="n">
        <v>2.138</v>
      </c>
      <c r="U1414" s="0" t="n">
        <v>2.8681</v>
      </c>
      <c r="V1414" s="2" t="n">
        <v>0.26097</v>
      </c>
      <c r="W1414" s="2" t="n">
        <v>220.75</v>
      </c>
      <c r="X1414" s="2" t="n">
        <v>0.57607</v>
      </c>
      <c r="Y1414" s="2" t="n">
        <v>0</v>
      </c>
    </row>
    <row r="1415" customFormat="false" ht="12.75" hidden="false" customHeight="false" outlineLevel="0" collapsed="false">
      <c r="B1415" s="0" t="n">
        <v>10.74</v>
      </c>
      <c r="C1415" s="0" t="n">
        <v>10.645</v>
      </c>
      <c r="D1415" s="0" t="n">
        <v>18.8237</v>
      </c>
      <c r="E1415" s="0" t="n">
        <v>18.8245</v>
      </c>
      <c r="F1415" s="0" t="n">
        <v>3.97261</v>
      </c>
      <c r="G1415" s="0" t="n">
        <v>3.973342</v>
      </c>
      <c r="H1415" s="0" t="n">
        <v>29.1931</v>
      </c>
      <c r="I1415" s="0" t="n">
        <v>29.1986</v>
      </c>
      <c r="J1415" s="0" t="n">
        <v>7.97</v>
      </c>
      <c r="K1415" s="0" t="n">
        <v>6.84004</v>
      </c>
      <c r="L1415" s="0" t="n">
        <v>87.41842</v>
      </c>
      <c r="M1415" s="0" t="n">
        <v>-0.0327</v>
      </c>
      <c r="N1415" s="0" t="n">
        <v>0</v>
      </c>
      <c r="O1415" s="0" t="n">
        <v>52.26126</v>
      </c>
      <c r="P1415" s="0" t="n">
        <v>4.40414</v>
      </c>
      <c r="Q1415" s="0" t="n">
        <v>0.01289</v>
      </c>
      <c r="R1415" s="0" t="n">
        <v>0</v>
      </c>
      <c r="S1415" s="0" t="n">
        <v>0</v>
      </c>
      <c r="T1415" s="0" t="n">
        <v>2.1392</v>
      </c>
      <c r="U1415" s="0" t="n">
        <v>2.8681</v>
      </c>
      <c r="V1415" s="2" t="n">
        <v>0.26259</v>
      </c>
      <c r="W1415" s="2" t="n">
        <v>220.75</v>
      </c>
      <c r="X1415" s="2" t="n">
        <v>0.57965</v>
      </c>
      <c r="Y1415" s="2" t="n">
        <v>0</v>
      </c>
    </row>
    <row r="1416" customFormat="false" ht="12.75" hidden="false" customHeight="false" outlineLevel="0" collapsed="false">
      <c r="B1416" s="0" t="n">
        <v>10.729</v>
      </c>
      <c r="C1416" s="0" t="n">
        <v>10.635</v>
      </c>
      <c r="D1416" s="0" t="n">
        <v>18.8237</v>
      </c>
      <c r="E1416" s="0" t="n">
        <v>18.8248</v>
      </c>
      <c r="F1416" s="0" t="n">
        <v>3.972656</v>
      </c>
      <c r="G1416" s="0" t="n">
        <v>3.973256</v>
      </c>
      <c r="H1416" s="0" t="n">
        <v>29.1935</v>
      </c>
      <c r="I1416" s="0" t="n">
        <v>29.1977</v>
      </c>
      <c r="J1416" s="0" t="n">
        <v>7.974</v>
      </c>
      <c r="K1416" s="0" t="n">
        <v>6.83439</v>
      </c>
      <c r="L1416" s="0" t="n">
        <v>87.34644</v>
      </c>
      <c r="M1416" s="0" t="n">
        <v>-0.0327</v>
      </c>
      <c r="N1416" s="0" t="n">
        <v>0</v>
      </c>
      <c r="O1416" s="0" t="n">
        <v>52.26126</v>
      </c>
      <c r="P1416" s="0" t="n">
        <v>4.40414</v>
      </c>
      <c r="Q1416" s="0" t="n">
        <v>0.01291</v>
      </c>
      <c r="R1416" s="0" t="n">
        <v>0</v>
      </c>
      <c r="S1416" s="0" t="n">
        <v>0</v>
      </c>
      <c r="T1416" s="0" t="n">
        <v>2.138</v>
      </c>
      <c r="U1416" s="0" t="n">
        <v>2.8694</v>
      </c>
      <c r="V1416" s="2" t="n">
        <v>0.26421</v>
      </c>
      <c r="W1416" s="2" t="n">
        <v>220.75</v>
      </c>
      <c r="X1416" s="2" t="n">
        <v>0.58324</v>
      </c>
      <c r="Y1416" s="2" t="n">
        <v>0</v>
      </c>
    </row>
    <row r="1417" customFormat="false" ht="12.75" hidden="false" customHeight="false" outlineLevel="0" collapsed="false">
      <c r="B1417" s="0" t="n">
        <v>10.72</v>
      </c>
      <c r="C1417" s="0" t="n">
        <v>10.626</v>
      </c>
      <c r="D1417" s="0" t="n">
        <v>18.8237</v>
      </c>
      <c r="E1417" s="0" t="n">
        <v>18.825</v>
      </c>
      <c r="F1417" s="0" t="n">
        <v>3.972372</v>
      </c>
      <c r="G1417" s="0" t="n">
        <v>3.973065</v>
      </c>
      <c r="H1417" s="0" t="n">
        <v>29.1912</v>
      </c>
      <c r="I1417" s="0" t="n">
        <v>29.196</v>
      </c>
      <c r="J1417" s="0" t="n">
        <v>7.97</v>
      </c>
      <c r="K1417" s="0" t="n">
        <v>6.83978</v>
      </c>
      <c r="L1417" s="0" t="n">
        <v>87.41404</v>
      </c>
      <c r="M1417" s="0" t="n">
        <v>-0.0327</v>
      </c>
      <c r="N1417" s="0" t="n">
        <v>0</v>
      </c>
      <c r="O1417" s="0" t="n">
        <v>52.26126</v>
      </c>
      <c r="P1417" s="0" t="n">
        <v>4.40414</v>
      </c>
      <c r="Q1417" s="0" t="n">
        <v>0.01292</v>
      </c>
      <c r="R1417" s="0" t="n">
        <v>0</v>
      </c>
      <c r="S1417" s="0" t="n">
        <v>0</v>
      </c>
      <c r="T1417" s="0" t="n">
        <v>2.1392</v>
      </c>
      <c r="U1417" s="0" t="n">
        <v>2.8681</v>
      </c>
      <c r="V1417" s="2" t="n">
        <v>0.26584</v>
      </c>
      <c r="W1417" s="2" t="n">
        <v>220.75</v>
      </c>
      <c r="X1417" s="2" t="n">
        <v>0.58684</v>
      </c>
      <c r="Y1417" s="2" t="n">
        <v>0</v>
      </c>
    </row>
    <row r="1418" customFormat="false" ht="12.75" hidden="false" customHeight="false" outlineLevel="0" collapsed="false">
      <c r="B1418" s="0" t="n">
        <v>10.692</v>
      </c>
      <c r="C1418" s="0" t="n">
        <v>10.598</v>
      </c>
      <c r="D1418" s="0" t="n">
        <v>18.8237</v>
      </c>
      <c r="E1418" s="0" t="n">
        <v>18.825</v>
      </c>
      <c r="F1418" s="0" t="n">
        <v>3.972405</v>
      </c>
      <c r="G1418" s="0" t="n">
        <v>3.97301</v>
      </c>
      <c r="H1418" s="0" t="n">
        <v>29.1915</v>
      </c>
      <c r="I1418" s="0" t="n">
        <v>29.1955</v>
      </c>
      <c r="J1418" s="0" t="n">
        <v>7.97</v>
      </c>
      <c r="K1418" s="0" t="n">
        <v>6.83957</v>
      </c>
      <c r="L1418" s="0" t="n">
        <v>87.41155</v>
      </c>
      <c r="M1418" s="0" t="n">
        <v>-0.0327</v>
      </c>
      <c r="N1418" s="0" t="n">
        <v>0</v>
      </c>
      <c r="O1418" s="0" t="n">
        <v>52.26126</v>
      </c>
      <c r="P1418" s="0" t="n">
        <v>4.40414</v>
      </c>
      <c r="Q1418" s="0" t="n">
        <v>0.01293</v>
      </c>
      <c r="R1418" s="0" t="n">
        <v>0</v>
      </c>
      <c r="S1418" s="0" t="n">
        <v>0</v>
      </c>
      <c r="T1418" s="0" t="n">
        <v>2.1392</v>
      </c>
      <c r="U1418" s="0" t="n">
        <v>2.8681</v>
      </c>
      <c r="V1418" s="2" t="n">
        <v>0.26696</v>
      </c>
      <c r="W1418" s="2" t="n">
        <v>222.53</v>
      </c>
      <c r="X1418" s="2" t="n">
        <v>0.59407</v>
      </c>
      <c r="Y1418" s="2" t="n">
        <v>0</v>
      </c>
    </row>
    <row r="1419" customFormat="false" ht="12.75" hidden="false" customHeight="false" outlineLevel="0" collapsed="false">
      <c r="B1419" s="0" t="n">
        <v>10.683</v>
      </c>
      <c r="C1419" s="0" t="n">
        <v>10.589</v>
      </c>
      <c r="D1419" s="0" t="n">
        <v>18.8239</v>
      </c>
      <c r="E1419" s="0" t="n">
        <v>18.8248</v>
      </c>
      <c r="F1419" s="0" t="n">
        <v>3.972319</v>
      </c>
      <c r="G1419" s="0" t="n">
        <v>3.97301</v>
      </c>
      <c r="H1419" s="0" t="n">
        <v>29.1906</v>
      </c>
      <c r="I1419" s="0" t="n">
        <v>29.1957</v>
      </c>
      <c r="J1419" s="0" t="n">
        <v>7.97</v>
      </c>
      <c r="K1419" s="0" t="n">
        <v>6.83977</v>
      </c>
      <c r="L1419" s="0" t="n">
        <v>87.41402</v>
      </c>
      <c r="M1419" s="0" t="n">
        <v>-0.0327</v>
      </c>
      <c r="N1419" s="0" t="n">
        <v>0</v>
      </c>
      <c r="O1419" s="0" t="n">
        <v>52.26126</v>
      </c>
      <c r="P1419" s="0" t="n">
        <v>4.40414</v>
      </c>
      <c r="Q1419" s="0" t="n">
        <v>0.01294</v>
      </c>
      <c r="R1419" s="0" t="n">
        <v>0</v>
      </c>
      <c r="S1419" s="0" t="n">
        <v>0</v>
      </c>
      <c r="T1419" s="0" t="n">
        <v>2.1392</v>
      </c>
      <c r="U1419" s="0" t="n">
        <v>2.8681</v>
      </c>
      <c r="V1419" s="2" t="n">
        <v>0.26912</v>
      </c>
      <c r="W1419" s="2" t="n">
        <v>220.75</v>
      </c>
      <c r="X1419" s="2" t="n">
        <v>0.59407</v>
      </c>
      <c r="Y1419" s="2" t="n">
        <v>0</v>
      </c>
    </row>
    <row r="1420" customFormat="false" ht="12.75" hidden="false" customHeight="false" outlineLevel="0" collapsed="false">
      <c r="B1420" s="0" t="n">
        <v>10.662</v>
      </c>
      <c r="C1420" s="0" t="n">
        <v>10.568</v>
      </c>
      <c r="D1420" s="0" t="n">
        <v>18.8237</v>
      </c>
      <c r="E1420" s="0" t="n">
        <v>18.8248</v>
      </c>
      <c r="F1420" s="0" t="n">
        <v>3.972306</v>
      </c>
      <c r="G1420" s="0" t="n">
        <v>3.973065</v>
      </c>
      <c r="H1420" s="0" t="n">
        <v>29.1907</v>
      </c>
      <c r="I1420" s="0" t="n">
        <v>29.1961</v>
      </c>
      <c r="J1420" s="0" t="n">
        <v>7.97</v>
      </c>
      <c r="K1420" s="0" t="n">
        <v>6.83998</v>
      </c>
      <c r="L1420" s="0" t="n">
        <v>87.4164</v>
      </c>
      <c r="M1420" s="0" t="n">
        <v>-0.0327</v>
      </c>
      <c r="N1420" s="0" t="n">
        <v>0</v>
      </c>
      <c r="O1420" s="0" t="n">
        <v>52.26126</v>
      </c>
      <c r="P1420" s="0" t="n">
        <v>4.40414</v>
      </c>
      <c r="Q1420" s="0" t="n">
        <v>0.01295</v>
      </c>
      <c r="R1420" s="0" t="n">
        <v>0</v>
      </c>
      <c r="S1420" s="0" t="n">
        <v>0</v>
      </c>
      <c r="T1420" s="0" t="n">
        <v>2.1392</v>
      </c>
      <c r="U1420" s="0" t="n">
        <v>2.8681</v>
      </c>
      <c r="V1420" s="2" t="n">
        <v>0.27076</v>
      </c>
      <c r="W1420" s="2" t="n">
        <v>220.75</v>
      </c>
      <c r="X1420" s="2" t="n">
        <v>0.5977</v>
      </c>
      <c r="Y1420" s="2" t="n">
        <v>0</v>
      </c>
    </row>
    <row r="1421" customFormat="false" ht="12.75" hidden="false" customHeight="false" outlineLevel="0" collapsed="false">
      <c r="B1421" s="0" t="n">
        <v>10.662</v>
      </c>
      <c r="C1421" s="0" t="n">
        <v>10.568</v>
      </c>
      <c r="D1421" s="0" t="n">
        <v>18.8239</v>
      </c>
      <c r="E1421" s="0" t="n">
        <v>18.8246</v>
      </c>
      <c r="F1421" s="0" t="n">
        <v>3.972517</v>
      </c>
      <c r="G1421" s="0" t="n">
        <v>3.973083</v>
      </c>
      <c r="H1421" s="0" t="n">
        <v>29.1923</v>
      </c>
      <c r="I1421" s="0" t="n">
        <v>29.1964</v>
      </c>
      <c r="J1421" s="0" t="n">
        <v>7.97</v>
      </c>
      <c r="K1421" s="0" t="n">
        <v>6.84009</v>
      </c>
      <c r="L1421" s="0" t="n">
        <v>87.41896</v>
      </c>
      <c r="M1421" s="0" t="n">
        <v>-0.0327</v>
      </c>
      <c r="N1421" s="0" t="n">
        <v>0</v>
      </c>
      <c r="O1421" s="0" t="n">
        <v>52.26126</v>
      </c>
      <c r="P1421" s="0" t="n">
        <v>4.40414</v>
      </c>
      <c r="Q1421" s="0" t="n">
        <v>0.01296</v>
      </c>
      <c r="R1421" s="0" t="n">
        <v>0</v>
      </c>
      <c r="S1421" s="0" t="n">
        <v>0</v>
      </c>
      <c r="T1421" s="0" t="n">
        <v>2.1392</v>
      </c>
      <c r="U1421" s="0" t="n">
        <v>2.8681</v>
      </c>
      <c r="V1421" s="2" t="n">
        <v>0.27241</v>
      </c>
      <c r="W1421" s="2" t="n">
        <v>220.75</v>
      </c>
      <c r="X1421" s="2" t="n">
        <v>0.60134</v>
      </c>
      <c r="Y1421" s="2" t="n">
        <v>0</v>
      </c>
    </row>
    <row r="1422" customFormat="false" ht="12.75" hidden="false" customHeight="false" outlineLevel="0" collapsed="false">
      <c r="B1422" s="0" t="n">
        <v>10.644</v>
      </c>
      <c r="C1422" s="0" t="n">
        <v>10.55</v>
      </c>
      <c r="D1422" s="0" t="n">
        <v>18.8239</v>
      </c>
      <c r="E1422" s="0" t="n">
        <v>18.8245</v>
      </c>
      <c r="F1422" s="0" t="n">
        <v>3.972491</v>
      </c>
      <c r="G1422" s="0" t="n">
        <v>3.973102</v>
      </c>
      <c r="H1422" s="0" t="n">
        <v>29.1921</v>
      </c>
      <c r="I1422" s="0" t="n">
        <v>29.1967</v>
      </c>
      <c r="J1422" s="0" t="n">
        <v>7.974</v>
      </c>
      <c r="K1422" s="0" t="n">
        <v>6.84029</v>
      </c>
      <c r="L1422" s="0" t="n">
        <v>87.42135</v>
      </c>
      <c r="M1422" s="0" t="n">
        <v>-0.0327</v>
      </c>
      <c r="N1422" s="0" t="n">
        <v>0</v>
      </c>
      <c r="O1422" s="0" t="n">
        <v>52.26126</v>
      </c>
      <c r="P1422" s="0" t="n">
        <v>4.40414</v>
      </c>
      <c r="Q1422" s="0" t="n">
        <v>0.01297</v>
      </c>
      <c r="R1422" s="0" t="n">
        <v>0</v>
      </c>
      <c r="S1422" s="0" t="n">
        <v>0</v>
      </c>
      <c r="T1422" s="0" t="n">
        <v>2.1392</v>
      </c>
      <c r="U1422" s="0" t="n">
        <v>2.8694</v>
      </c>
      <c r="V1422" s="2" t="n">
        <v>0.27406</v>
      </c>
      <c r="W1422" s="2" t="n">
        <v>220.75</v>
      </c>
      <c r="X1422" s="2" t="n">
        <v>0.60499</v>
      </c>
      <c r="Y1422" s="2" t="n">
        <v>0</v>
      </c>
    </row>
    <row r="1423" customFormat="false" ht="12.75" hidden="false" customHeight="false" outlineLevel="0" collapsed="false">
      <c r="B1423" s="0" t="n">
        <v>10.616</v>
      </c>
      <c r="C1423" s="0" t="n">
        <v>10.522</v>
      </c>
      <c r="D1423" s="0" t="n">
        <v>18.8239</v>
      </c>
      <c r="E1423" s="0" t="n">
        <v>18.8245</v>
      </c>
      <c r="F1423" s="0" t="n">
        <v>3.972372</v>
      </c>
      <c r="G1423" s="0" t="n">
        <v>3.973151</v>
      </c>
      <c r="H1423" s="0" t="n">
        <v>29.1911</v>
      </c>
      <c r="I1423" s="0" t="n">
        <v>29.1971</v>
      </c>
      <c r="J1423" s="0" t="n">
        <v>7.97</v>
      </c>
      <c r="K1423" s="0" t="n">
        <v>6.84051</v>
      </c>
      <c r="L1423" s="0" t="n">
        <v>87.42362</v>
      </c>
      <c r="M1423" s="0" t="n">
        <v>-0.0327</v>
      </c>
      <c r="N1423" s="0" t="n">
        <v>0</v>
      </c>
      <c r="O1423" s="0" t="n">
        <v>52.26126</v>
      </c>
      <c r="P1423" s="0" t="n">
        <v>4.40414</v>
      </c>
      <c r="Q1423" s="0" t="n">
        <v>0.01299</v>
      </c>
      <c r="R1423" s="0" t="n">
        <v>0</v>
      </c>
      <c r="S1423" s="0" t="n">
        <v>0</v>
      </c>
      <c r="T1423" s="0" t="n">
        <v>2.1392</v>
      </c>
      <c r="U1423" s="0" t="n">
        <v>2.8681</v>
      </c>
      <c r="V1423" s="2" t="n">
        <v>0.27572</v>
      </c>
      <c r="W1423" s="2" t="n">
        <v>220.75</v>
      </c>
      <c r="X1423" s="2" t="n">
        <v>0.60865</v>
      </c>
      <c r="Y1423" s="2" t="n">
        <v>0</v>
      </c>
    </row>
    <row r="1424" customFormat="false" ht="12.75" hidden="false" customHeight="false" outlineLevel="0" collapsed="false">
      <c r="B1424" s="0" t="n">
        <v>10.606</v>
      </c>
      <c r="C1424" s="0" t="n">
        <v>10.512</v>
      </c>
      <c r="D1424" s="0" t="n">
        <v>18.8239</v>
      </c>
      <c r="E1424" s="0" t="n">
        <v>18.8243</v>
      </c>
      <c r="F1424" s="0" t="n">
        <v>3.972213</v>
      </c>
      <c r="G1424" s="0" t="n">
        <v>3.97301</v>
      </c>
      <c r="H1424" s="0" t="n">
        <v>29.1898</v>
      </c>
      <c r="I1424" s="0" t="n">
        <v>29.1961</v>
      </c>
      <c r="J1424" s="0" t="n">
        <v>7.97</v>
      </c>
      <c r="K1424" s="0" t="n">
        <v>6.84075</v>
      </c>
      <c r="L1424" s="0" t="n">
        <v>87.42609</v>
      </c>
      <c r="M1424" s="0" t="n">
        <v>-0.0327</v>
      </c>
      <c r="N1424" s="0" t="n">
        <v>0</v>
      </c>
      <c r="O1424" s="0" t="n">
        <v>52.26126</v>
      </c>
      <c r="P1424" s="0" t="n">
        <v>4.40414</v>
      </c>
      <c r="Q1424" s="0" t="n">
        <v>0.013</v>
      </c>
      <c r="R1424" s="0" t="n">
        <v>0</v>
      </c>
      <c r="S1424" s="0" t="n">
        <v>0</v>
      </c>
      <c r="T1424" s="0" t="n">
        <v>2.1392</v>
      </c>
      <c r="U1424" s="0" t="n">
        <v>2.8681</v>
      </c>
      <c r="V1424" s="2" t="n">
        <v>0.27738</v>
      </c>
      <c r="W1424" s="2" t="n">
        <v>220.75</v>
      </c>
      <c r="X1424" s="2" t="n">
        <v>0.61232</v>
      </c>
      <c r="Y1424" s="2" t="n">
        <v>0</v>
      </c>
    </row>
    <row r="1425" customFormat="false" ht="12.75" hidden="false" customHeight="false" outlineLevel="0" collapsed="false">
      <c r="B1425" s="0" t="n">
        <v>10.586</v>
      </c>
      <c r="C1425" s="0" t="n">
        <v>10.493</v>
      </c>
      <c r="D1425" s="0" t="n">
        <v>18.8239</v>
      </c>
      <c r="E1425" s="0" t="n">
        <v>18.8246</v>
      </c>
      <c r="F1425" s="0" t="n">
        <v>3.972332</v>
      </c>
      <c r="G1425" s="0" t="n">
        <v>3.972505</v>
      </c>
      <c r="H1425" s="0" t="n">
        <v>29.1908</v>
      </c>
      <c r="I1425" s="0" t="n">
        <v>29.1917</v>
      </c>
      <c r="J1425" s="0" t="n">
        <v>7.97</v>
      </c>
      <c r="K1425" s="0" t="n">
        <v>6.8409</v>
      </c>
      <c r="L1425" s="0" t="n">
        <v>87.42847</v>
      </c>
      <c r="M1425" s="0" t="n">
        <v>-0.0327</v>
      </c>
      <c r="N1425" s="0" t="n">
        <v>0</v>
      </c>
      <c r="O1425" s="0" t="n">
        <v>52.26126</v>
      </c>
      <c r="P1425" s="0" t="n">
        <v>4.40414</v>
      </c>
      <c r="Q1425" s="0" t="n">
        <v>0.01301</v>
      </c>
      <c r="R1425" s="0" t="n">
        <v>0</v>
      </c>
      <c r="S1425" s="0" t="n">
        <v>0</v>
      </c>
      <c r="T1425" s="0" t="n">
        <v>2.1392</v>
      </c>
      <c r="U1425" s="0" t="n">
        <v>2.8681</v>
      </c>
      <c r="V1425" s="2" t="n">
        <v>0.28072</v>
      </c>
      <c r="W1425" s="2" t="n">
        <v>220.75</v>
      </c>
      <c r="X1425" s="2" t="n">
        <v>0.61969</v>
      </c>
      <c r="Y1425" s="2" t="n">
        <v>0</v>
      </c>
    </row>
    <row r="1426" customFormat="false" ht="12.75" hidden="false" customHeight="false" outlineLevel="0" collapsed="false">
      <c r="B1426" s="0" t="n">
        <v>10.577</v>
      </c>
      <c r="C1426" s="0" t="n">
        <v>10.484</v>
      </c>
      <c r="D1426" s="0" t="n">
        <v>18.8237</v>
      </c>
      <c r="E1426" s="0" t="n">
        <v>18.8245</v>
      </c>
      <c r="F1426" s="0" t="n">
        <v>3.972332</v>
      </c>
      <c r="G1426" s="0" t="n">
        <v>3.973083</v>
      </c>
      <c r="H1426" s="0" t="n">
        <v>29.1909</v>
      </c>
      <c r="I1426" s="0" t="n">
        <v>29.1965</v>
      </c>
      <c r="J1426" s="0" t="n">
        <v>7.974</v>
      </c>
      <c r="K1426" s="0" t="n">
        <v>6.84111</v>
      </c>
      <c r="L1426" s="0" t="n">
        <v>87.43097</v>
      </c>
      <c r="M1426" s="0" t="n">
        <v>-0.0327</v>
      </c>
      <c r="N1426" s="0" t="n">
        <v>0</v>
      </c>
      <c r="O1426" s="0" t="n">
        <v>52.26126</v>
      </c>
      <c r="P1426" s="0" t="n">
        <v>4.40414</v>
      </c>
      <c r="Q1426" s="0" t="n">
        <v>0.01302</v>
      </c>
      <c r="R1426" s="0" t="n">
        <v>0</v>
      </c>
      <c r="S1426" s="0" t="n">
        <v>0</v>
      </c>
      <c r="T1426" s="0" t="n">
        <v>2.1392</v>
      </c>
      <c r="U1426" s="0" t="n">
        <v>2.8694</v>
      </c>
      <c r="V1426" s="2" t="n">
        <v>0.2824</v>
      </c>
      <c r="W1426" s="2" t="n">
        <v>220.75</v>
      </c>
      <c r="X1426" s="2" t="n">
        <v>0.62339</v>
      </c>
      <c r="Y1426" s="2" t="n">
        <v>0</v>
      </c>
    </row>
    <row r="1427" customFormat="false" ht="12.75" hidden="false" customHeight="false" outlineLevel="0" collapsed="false">
      <c r="B1427" s="0" t="n">
        <v>10.577</v>
      </c>
      <c r="C1427" s="0" t="n">
        <v>10.484</v>
      </c>
      <c r="D1427" s="0" t="n">
        <v>18.8237</v>
      </c>
      <c r="E1427" s="0" t="n">
        <v>18.8245</v>
      </c>
      <c r="F1427" s="0" t="n">
        <v>3.972471</v>
      </c>
      <c r="G1427" s="0" t="n">
        <v>3.973169</v>
      </c>
      <c r="H1427" s="0" t="n">
        <v>29.192</v>
      </c>
      <c r="I1427" s="0" t="n">
        <v>29.1972</v>
      </c>
      <c r="J1427" s="0" t="n">
        <v>7.974</v>
      </c>
      <c r="K1427" s="0" t="n">
        <v>6.83581</v>
      </c>
      <c r="L1427" s="0" t="n">
        <v>87.36386</v>
      </c>
      <c r="M1427" s="0" t="n">
        <v>-0.0327</v>
      </c>
      <c r="N1427" s="0" t="n">
        <v>0</v>
      </c>
      <c r="O1427" s="0" t="n">
        <v>52.26126</v>
      </c>
      <c r="P1427" s="0" t="n">
        <v>4.40414</v>
      </c>
      <c r="Q1427" s="0" t="n">
        <v>0.01303</v>
      </c>
      <c r="R1427" s="0" t="n">
        <v>0</v>
      </c>
      <c r="S1427" s="0" t="n">
        <v>0</v>
      </c>
      <c r="T1427" s="0" t="n">
        <v>2.138</v>
      </c>
      <c r="U1427" s="0" t="n">
        <v>2.8694</v>
      </c>
      <c r="V1427" s="2" t="n">
        <v>0.28408</v>
      </c>
      <c r="W1427" s="2" t="n">
        <v>220.75</v>
      </c>
      <c r="X1427" s="2" t="n">
        <v>0.6271</v>
      </c>
      <c r="Y1427" s="2" t="n">
        <v>0</v>
      </c>
    </row>
    <row r="1428" customFormat="false" ht="12.75" hidden="false" customHeight="false" outlineLevel="0" collapsed="false">
      <c r="B1428" s="0" t="n">
        <v>10.559</v>
      </c>
      <c r="C1428" s="0" t="n">
        <v>10.466</v>
      </c>
      <c r="D1428" s="0" t="n">
        <v>18.8239</v>
      </c>
      <c r="E1428" s="0" t="n">
        <v>18.8243</v>
      </c>
      <c r="F1428" s="0" t="n">
        <v>3.972365</v>
      </c>
      <c r="G1428" s="0" t="n">
        <v>3.973083</v>
      </c>
      <c r="H1428" s="0" t="n">
        <v>29.1911</v>
      </c>
      <c r="I1428" s="0" t="n">
        <v>29.1967</v>
      </c>
      <c r="J1428" s="0" t="n">
        <v>7.974</v>
      </c>
      <c r="K1428" s="0" t="n">
        <v>6.83566</v>
      </c>
      <c r="L1428" s="0" t="n">
        <v>87.36167</v>
      </c>
      <c r="M1428" s="0" t="n">
        <v>-0.0327</v>
      </c>
      <c r="N1428" s="0" t="n">
        <v>0</v>
      </c>
      <c r="O1428" s="0" t="n">
        <v>52.26126</v>
      </c>
      <c r="P1428" s="0" t="n">
        <v>4.40414</v>
      </c>
      <c r="Q1428" s="0" t="n">
        <v>0.01304</v>
      </c>
      <c r="R1428" s="0" t="n">
        <v>0</v>
      </c>
      <c r="S1428" s="0" t="n">
        <v>0</v>
      </c>
      <c r="T1428" s="0" t="n">
        <v>2.138</v>
      </c>
      <c r="U1428" s="0" t="n">
        <v>2.8694</v>
      </c>
      <c r="V1428" s="2" t="n">
        <v>0.28577</v>
      </c>
      <c r="W1428" s="2" t="n">
        <v>220.75</v>
      </c>
      <c r="X1428" s="2" t="n">
        <v>0.63082</v>
      </c>
      <c r="Y1428" s="2" t="n">
        <v>0</v>
      </c>
    </row>
    <row r="1429" customFormat="false" ht="12.75" hidden="false" customHeight="false" outlineLevel="0" collapsed="false">
      <c r="B1429" s="0" t="n">
        <v>10.54</v>
      </c>
      <c r="C1429" s="0" t="n">
        <v>10.447</v>
      </c>
      <c r="D1429" s="0" t="n">
        <v>18.8237</v>
      </c>
      <c r="E1429" s="0" t="n">
        <v>18.8243</v>
      </c>
      <c r="F1429" s="0" t="n">
        <v>3.972471</v>
      </c>
      <c r="G1429" s="0" t="n">
        <v>3.973083</v>
      </c>
      <c r="H1429" s="0" t="n">
        <v>29.1921</v>
      </c>
      <c r="I1429" s="0" t="n">
        <v>29.1967</v>
      </c>
      <c r="J1429" s="0" t="n">
        <v>7.974</v>
      </c>
      <c r="K1429" s="0" t="n">
        <v>6.83549</v>
      </c>
      <c r="L1429" s="0" t="n">
        <v>87.35969</v>
      </c>
      <c r="M1429" s="0" t="n">
        <v>-0.0327</v>
      </c>
      <c r="N1429" s="0" t="n">
        <v>0</v>
      </c>
      <c r="O1429" s="0" t="n">
        <v>52.26126</v>
      </c>
      <c r="P1429" s="0" t="n">
        <v>4.40414</v>
      </c>
      <c r="Q1429" s="0" t="n">
        <v>0.01306</v>
      </c>
      <c r="R1429" s="0" t="n">
        <v>0</v>
      </c>
      <c r="S1429" s="0" t="n">
        <v>0</v>
      </c>
      <c r="T1429" s="0" t="n">
        <v>2.138</v>
      </c>
      <c r="U1429" s="0" t="n">
        <v>2.8694</v>
      </c>
      <c r="V1429" s="2" t="n">
        <v>0.28746</v>
      </c>
      <c r="W1429" s="2" t="n">
        <v>220.75</v>
      </c>
      <c r="X1429" s="2" t="n">
        <v>0.63456</v>
      </c>
      <c r="Y1429" s="2" t="n">
        <v>0</v>
      </c>
    </row>
    <row r="1430" customFormat="false" ht="12.75" hidden="false" customHeight="false" outlineLevel="0" collapsed="false">
      <c r="B1430" s="0" t="n">
        <v>10.52</v>
      </c>
      <c r="C1430" s="0" t="n">
        <v>10.428</v>
      </c>
      <c r="D1430" s="0" t="n">
        <v>18.8237</v>
      </c>
      <c r="E1430" s="0" t="n">
        <v>18.8245</v>
      </c>
      <c r="F1430" s="0" t="n">
        <v>3.972471</v>
      </c>
      <c r="G1430" s="0" t="n">
        <v>3.973133</v>
      </c>
      <c r="H1430" s="0" t="n">
        <v>29.1921</v>
      </c>
      <c r="I1430" s="0" t="n">
        <v>29.197</v>
      </c>
      <c r="J1430" s="0" t="n">
        <v>7.97</v>
      </c>
      <c r="K1430" s="0" t="n">
        <v>6.83573</v>
      </c>
      <c r="L1430" s="0" t="n">
        <v>87.36286</v>
      </c>
      <c r="M1430" s="0" t="n">
        <v>-0.0327</v>
      </c>
      <c r="N1430" s="0" t="n">
        <v>0</v>
      </c>
      <c r="O1430" s="0" t="n">
        <v>52.26126</v>
      </c>
      <c r="P1430" s="0" t="n">
        <v>4.40414</v>
      </c>
      <c r="Q1430" s="0" t="n">
        <v>0.01307</v>
      </c>
      <c r="R1430" s="0" t="n">
        <v>0</v>
      </c>
      <c r="S1430" s="0" t="n">
        <v>0</v>
      </c>
      <c r="T1430" s="0" t="n">
        <v>2.138</v>
      </c>
      <c r="U1430" s="0" t="n">
        <v>2.8681</v>
      </c>
      <c r="V1430" s="2" t="n">
        <v>0.28915</v>
      </c>
      <c r="W1430" s="2" t="n">
        <v>220.75</v>
      </c>
      <c r="X1430" s="2" t="n">
        <v>0.6383</v>
      </c>
      <c r="Y1430" s="2" t="n">
        <v>0</v>
      </c>
    </row>
    <row r="1431" customFormat="false" ht="12.75" hidden="false" customHeight="false" outlineLevel="0" collapsed="false">
      <c r="B1431" s="0" t="n">
        <v>10.501</v>
      </c>
      <c r="C1431" s="0" t="n">
        <v>10.409</v>
      </c>
      <c r="D1431" s="0" t="n">
        <v>18.8237</v>
      </c>
      <c r="E1431" s="0" t="n">
        <v>18.8244</v>
      </c>
      <c r="F1431" s="0" t="n">
        <v>3.972279</v>
      </c>
      <c r="G1431" s="0" t="n">
        <v>3.973114</v>
      </c>
      <c r="H1431" s="0" t="n">
        <v>29.1905</v>
      </c>
      <c r="I1431" s="0" t="n">
        <v>29.1968</v>
      </c>
      <c r="J1431" s="0" t="n">
        <v>7.974</v>
      </c>
      <c r="K1431" s="0" t="n">
        <v>6.84153</v>
      </c>
      <c r="L1431" s="0" t="n">
        <v>87.43611</v>
      </c>
      <c r="M1431" s="0" t="n">
        <v>-0.0327</v>
      </c>
      <c r="N1431" s="0" t="n">
        <v>0</v>
      </c>
      <c r="O1431" s="0" t="n">
        <v>52.26126</v>
      </c>
      <c r="P1431" s="0" t="n">
        <v>4.40414</v>
      </c>
      <c r="Q1431" s="0" t="n">
        <v>0.01308</v>
      </c>
      <c r="R1431" s="0" t="n">
        <v>0</v>
      </c>
      <c r="S1431" s="0" t="n">
        <v>0</v>
      </c>
      <c r="T1431" s="0" t="n">
        <v>2.1392</v>
      </c>
      <c r="U1431" s="0" t="n">
        <v>2.8694</v>
      </c>
      <c r="V1431" s="2" t="n">
        <v>0.29085</v>
      </c>
      <c r="W1431" s="2" t="n">
        <v>220.75</v>
      </c>
      <c r="X1431" s="2" t="n">
        <v>0.64205</v>
      </c>
      <c r="Y1431" s="2" t="n">
        <v>0</v>
      </c>
    </row>
    <row r="1432" customFormat="false" ht="12.75" hidden="false" customHeight="false" outlineLevel="0" collapsed="false">
      <c r="B1432" s="0" t="n">
        <v>10.492</v>
      </c>
      <c r="C1432" s="0" t="n">
        <v>10.4</v>
      </c>
      <c r="D1432" s="0" t="n">
        <v>18.8237</v>
      </c>
      <c r="E1432" s="0" t="n">
        <v>18.8245</v>
      </c>
      <c r="F1432" s="0" t="n">
        <v>3.972002</v>
      </c>
      <c r="G1432" s="0" t="n">
        <v>3.973102</v>
      </c>
      <c r="H1432" s="0" t="n">
        <v>29.1882</v>
      </c>
      <c r="I1432" s="0" t="n">
        <v>29.1967</v>
      </c>
      <c r="J1432" s="0" t="n">
        <v>7.974</v>
      </c>
      <c r="K1432" s="0" t="n">
        <v>6.84191</v>
      </c>
      <c r="L1432" s="0" t="n">
        <v>87.43978</v>
      </c>
      <c r="M1432" s="0" t="n">
        <v>-0.0327</v>
      </c>
      <c r="N1432" s="0" t="n">
        <v>0</v>
      </c>
      <c r="O1432" s="0" t="n">
        <v>52.26126</v>
      </c>
      <c r="P1432" s="0" t="n">
        <v>4.40414</v>
      </c>
      <c r="Q1432" s="0" t="n">
        <v>0.01309</v>
      </c>
      <c r="R1432" s="0" t="n">
        <v>0</v>
      </c>
      <c r="S1432" s="0" t="n">
        <v>0</v>
      </c>
      <c r="T1432" s="0" t="n">
        <v>2.1392</v>
      </c>
      <c r="U1432" s="0" t="n">
        <v>2.8694</v>
      </c>
      <c r="V1432" s="2" t="n">
        <v>0.29256</v>
      </c>
      <c r="W1432" s="2" t="n">
        <v>220.75</v>
      </c>
      <c r="X1432" s="2" t="n">
        <v>0.64582</v>
      </c>
      <c r="Y1432" s="2" t="n">
        <v>0</v>
      </c>
    </row>
    <row r="1433" customFormat="false" ht="12.75" hidden="false" customHeight="false" outlineLevel="0" collapsed="false">
      <c r="B1433" s="0" t="n">
        <v>10.482</v>
      </c>
      <c r="C1433" s="0" t="n">
        <v>10.39</v>
      </c>
      <c r="D1433" s="0" t="n">
        <v>18.8237</v>
      </c>
      <c r="E1433" s="0" t="n">
        <v>18.8243</v>
      </c>
      <c r="F1433" s="0" t="n">
        <v>3.972193</v>
      </c>
      <c r="G1433" s="0" t="n">
        <v>3.973151</v>
      </c>
      <c r="H1433" s="0" t="n">
        <v>29.1898</v>
      </c>
      <c r="I1433" s="0" t="n">
        <v>29.1973</v>
      </c>
      <c r="J1433" s="0" t="n">
        <v>7.974</v>
      </c>
      <c r="K1433" s="0" t="n">
        <v>6.83668</v>
      </c>
      <c r="L1433" s="0" t="n">
        <v>87.37376</v>
      </c>
      <c r="M1433" s="0" t="n">
        <v>-0.0327</v>
      </c>
      <c r="N1433" s="0" t="n">
        <v>0</v>
      </c>
      <c r="O1433" s="0" t="n">
        <v>52.26126</v>
      </c>
      <c r="P1433" s="0" t="n">
        <v>4.40414</v>
      </c>
      <c r="Q1433" s="0" t="n">
        <v>0.0131</v>
      </c>
      <c r="R1433" s="0" t="n">
        <v>0</v>
      </c>
      <c r="S1433" s="0" t="n">
        <v>0</v>
      </c>
      <c r="T1433" s="0" t="n">
        <v>2.138</v>
      </c>
      <c r="U1433" s="0" t="n">
        <v>2.8694</v>
      </c>
      <c r="V1433" s="2" t="n">
        <v>0.29427</v>
      </c>
      <c r="W1433" s="2" t="n">
        <v>220.75</v>
      </c>
      <c r="X1433" s="2" t="n">
        <v>0.64959</v>
      </c>
      <c r="Y1433" s="2" t="n">
        <v>0</v>
      </c>
    </row>
    <row r="1434" customFormat="false" ht="12.75" hidden="false" customHeight="false" outlineLevel="0" collapsed="false">
      <c r="B1434" s="0" t="n">
        <v>10.453</v>
      </c>
      <c r="C1434" s="0" t="n">
        <v>10.361</v>
      </c>
      <c r="D1434" s="0" t="n">
        <v>18.8236</v>
      </c>
      <c r="E1434" s="0" t="n">
        <v>18.8241</v>
      </c>
      <c r="F1434" s="0" t="n">
        <v>3.972405</v>
      </c>
      <c r="G1434" s="0" t="n">
        <v>3.972874</v>
      </c>
      <c r="H1434" s="0" t="n">
        <v>29.1917</v>
      </c>
      <c r="I1434" s="0" t="n">
        <v>29.1951</v>
      </c>
      <c r="J1434" s="0" t="n">
        <v>7.974</v>
      </c>
      <c r="K1434" s="0" t="n">
        <v>6.83654</v>
      </c>
      <c r="L1434" s="0" t="n">
        <v>87.37268</v>
      </c>
      <c r="M1434" s="0" t="n">
        <v>-0.0327</v>
      </c>
      <c r="N1434" s="0" t="n">
        <v>0</v>
      </c>
      <c r="O1434" s="0" t="n">
        <v>52.26126</v>
      </c>
      <c r="P1434" s="0" t="n">
        <v>4.40414</v>
      </c>
      <c r="Q1434" s="0" t="n">
        <v>0.01311</v>
      </c>
      <c r="R1434" s="0" t="n">
        <v>0</v>
      </c>
      <c r="S1434" s="0" t="n">
        <v>0</v>
      </c>
      <c r="T1434" s="0" t="n">
        <v>2.138</v>
      </c>
      <c r="U1434" s="0" t="n">
        <v>2.8694</v>
      </c>
      <c r="V1434" s="2" t="n">
        <v>0.29532</v>
      </c>
      <c r="W1434" s="2" t="n">
        <v>222.53</v>
      </c>
      <c r="X1434" s="2" t="n">
        <v>0.65717</v>
      </c>
      <c r="Y1434" s="2" t="n">
        <v>0</v>
      </c>
    </row>
    <row r="1435" customFormat="false" ht="12.75" hidden="false" customHeight="false" outlineLevel="0" collapsed="false">
      <c r="B1435" s="0" t="n">
        <v>10.444</v>
      </c>
      <c r="C1435" s="0" t="n">
        <v>10.353</v>
      </c>
      <c r="D1435" s="0" t="n">
        <v>18.8239</v>
      </c>
      <c r="E1435" s="0" t="n">
        <v>18.8243</v>
      </c>
      <c r="F1435" s="0" t="n">
        <v>3.972431</v>
      </c>
      <c r="G1435" s="0" t="n">
        <v>3.972542</v>
      </c>
      <c r="H1435" s="0" t="n">
        <v>29.1916</v>
      </c>
      <c r="I1435" s="0" t="n">
        <v>29.1923</v>
      </c>
      <c r="J1435" s="0" t="n">
        <v>7.97</v>
      </c>
      <c r="K1435" s="0" t="n">
        <v>6.83644</v>
      </c>
      <c r="L1435" s="0" t="n">
        <v>87.37195</v>
      </c>
      <c r="M1435" s="0" t="n">
        <v>-0.0327</v>
      </c>
      <c r="N1435" s="0" t="n">
        <v>0</v>
      </c>
      <c r="O1435" s="0" t="n">
        <v>52.26126</v>
      </c>
      <c r="P1435" s="0" t="n">
        <v>4.40414</v>
      </c>
      <c r="Q1435" s="0" t="n">
        <v>0.01313</v>
      </c>
      <c r="R1435" s="0" t="n">
        <v>0</v>
      </c>
      <c r="S1435" s="0" t="n">
        <v>0</v>
      </c>
      <c r="T1435" s="0" t="n">
        <v>2.138</v>
      </c>
      <c r="U1435" s="0" t="n">
        <v>2.8681</v>
      </c>
      <c r="V1435" s="2" t="n">
        <v>0.29943</v>
      </c>
      <c r="W1435" s="2" t="n">
        <v>220.75</v>
      </c>
      <c r="X1435" s="2" t="n">
        <v>0.66098</v>
      </c>
      <c r="Y1435" s="2" t="n">
        <v>0</v>
      </c>
    </row>
    <row r="1436" customFormat="false" ht="12.75" hidden="false" customHeight="false" outlineLevel="0" collapsed="false">
      <c r="B1436" s="0" t="n">
        <v>10.425</v>
      </c>
      <c r="C1436" s="0" t="n">
        <v>10.333</v>
      </c>
      <c r="D1436" s="0" t="n">
        <v>18.8239</v>
      </c>
      <c r="E1436" s="0" t="n">
        <v>18.8245</v>
      </c>
      <c r="F1436" s="0" t="n">
        <v>3.972438</v>
      </c>
      <c r="G1436" s="0" t="n">
        <v>3.972979</v>
      </c>
      <c r="H1436" s="0" t="n">
        <v>29.1917</v>
      </c>
      <c r="I1436" s="0" t="n">
        <v>29.1957</v>
      </c>
      <c r="J1436" s="0" t="n">
        <v>7.974</v>
      </c>
      <c r="K1436" s="0" t="n">
        <v>6.83639</v>
      </c>
      <c r="L1436" s="0" t="n">
        <v>87.37134</v>
      </c>
      <c r="M1436" s="0" t="n">
        <v>-0.0327</v>
      </c>
      <c r="N1436" s="0" t="n">
        <v>0</v>
      </c>
      <c r="O1436" s="0" t="n">
        <v>52.26126</v>
      </c>
      <c r="P1436" s="0" t="n">
        <v>4.40414</v>
      </c>
      <c r="Q1436" s="0" t="n">
        <v>0.01314</v>
      </c>
      <c r="R1436" s="0" t="n">
        <v>0</v>
      </c>
      <c r="S1436" s="0" t="n">
        <v>0</v>
      </c>
      <c r="T1436" s="0" t="n">
        <v>2.138</v>
      </c>
      <c r="U1436" s="0" t="n">
        <v>2.8694</v>
      </c>
      <c r="V1436" s="2" t="n">
        <v>0.30116</v>
      </c>
      <c r="W1436" s="2" t="n">
        <v>220.75</v>
      </c>
      <c r="X1436" s="2" t="n">
        <v>0.6648</v>
      </c>
      <c r="Y1436" s="2" t="n">
        <v>0</v>
      </c>
    </row>
    <row r="1437" customFormat="false" ht="12.75" hidden="false" customHeight="false" outlineLevel="0" collapsed="false">
      <c r="B1437" s="0" t="n">
        <v>10.416</v>
      </c>
      <c r="C1437" s="0" t="n">
        <v>10.324</v>
      </c>
      <c r="D1437" s="0" t="n">
        <v>18.8241</v>
      </c>
      <c r="E1437" s="0" t="n">
        <v>18.8243</v>
      </c>
      <c r="F1437" s="0" t="n">
        <v>3.972352</v>
      </c>
      <c r="G1437" s="0" t="n">
        <v>3.97296</v>
      </c>
      <c r="H1437" s="0" t="n">
        <v>29.1909</v>
      </c>
      <c r="I1437" s="0" t="n">
        <v>29.1957</v>
      </c>
      <c r="J1437" s="0" t="n">
        <v>7.974</v>
      </c>
      <c r="K1437" s="0" t="n">
        <v>6.83638</v>
      </c>
      <c r="L1437" s="0" t="n">
        <v>87.37103</v>
      </c>
      <c r="M1437" s="0" t="n">
        <v>-0.0327</v>
      </c>
      <c r="N1437" s="0" t="n">
        <v>0</v>
      </c>
      <c r="O1437" s="0" t="n">
        <v>52.26126</v>
      </c>
      <c r="P1437" s="0" t="n">
        <v>4.40414</v>
      </c>
      <c r="Q1437" s="0" t="n">
        <v>0.01315</v>
      </c>
      <c r="R1437" s="0" t="n">
        <v>0</v>
      </c>
      <c r="S1437" s="0" t="n">
        <v>0</v>
      </c>
      <c r="T1437" s="0" t="n">
        <v>2.138</v>
      </c>
      <c r="U1437" s="0" t="n">
        <v>2.8694</v>
      </c>
      <c r="V1437" s="2" t="n">
        <v>0.30289</v>
      </c>
      <c r="W1437" s="2" t="n">
        <v>220.75</v>
      </c>
      <c r="X1437" s="2" t="n">
        <v>0.66863</v>
      </c>
      <c r="Y1437" s="2" t="n">
        <v>0</v>
      </c>
    </row>
    <row r="1438" customFormat="false" ht="12.75" hidden="false" customHeight="false" outlineLevel="0" collapsed="false">
      <c r="B1438" s="0" t="n">
        <v>10.416</v>
      </c>
      <c r="C1438" s="0" t="n">
        <v>10.324</v>
      </c>
      <c r="D1438" s="0" t="n">
        <v>18.8241</v>
      </c>
      <c r="E1438" s="0" t="n">
        <v>18.8244</v>
      </c>
      <c r="F1438" s="0" t="n">
        <v>3.972312</v>
      </c>
      <c r="G1438" s="0" t="n">
        <v>3.973083</v>
      </c>
      <c r="H1438" s="0" t="n">
        <v>29.1905</v>
      </c>
      <c r="I1438" s="0" t="n">
        <v>29.1966</v>
      </c>
      <c r="J1438" s="0" t="n">
        <v>7.97</v>
      </c>
      <c r="K1438" s="0" t="n">
        <v>6.83639</v>
      </c>
      <c r="L1438" s="0" t="n">
        <v>87.37103</v>
      </c>
      <c r="M1438" s="0" t="n">
        <v>-0.0327</v>
      </c>
      <c r="N1438" s="0" t="n">
        <v>0</v>
      </c>
      <c r="O1438" s="0" t="n">
        <v>52.26126</v>
      </c>
      <c r="P1438" s="0" t="n">
        <v>4.40414</v>
      </c>
      <c r="Q1438" s="0" t="n">
        <v>0.01316</v>
      </c>
      <c r="R1438" s="0" t="n">
        <v>0</v>
      </c>
      <c r="S1438" s="0" t="n">
        <v>0</v>
      </c>
      <c r="T1438" s="0" t="n">
        <v>2.138</v>
      </c>
      <c r="U1438" s="0" t="n">
        <v>2.8681</v>
      </c>
      <c r="V1438" s="2" t="n">
        <v>0.30463</v>
      </c>
      <c r="W1438" s="2" t="n">
        <v>220.75</v>
      </c>
      <c r="X1438" s="2" t="n">
        <v>0.67247</v>
      </c>
      <c r="Y1438" s="2" t="n">
        <v>0</v>
      </c>
    </row>
    <row r="1439" customFormat="false" ht="12.75" hidden="false" customHeight="false" outlineLevel="0" collapsed="false">
      <c r="B1439" s="0" t="n">
        <v>10.397</v>
      </c>
      <c r="C1439" s="0" t="n">
        <v>10.305</v>
      </c>
      <c r="D1439" s="0" t="n">
        <v>18.8244</v>
      </c>
      <c r="E1439" s="0" t="n">
        <v>18.8245</v>
      </c>
      <c r="F1439" s="0" t="n">
        <v>3.972293</v>
      </c>
      <c r="G1439" s="0" t="n">
        <v>3.973065</v>
      </c>
      <c r="H1439" s="0" t="n">
        <v>29.1901</v>
      </c>
      <c r="I1439" s="0" t="n">
        <v>29.1964</v>
      </c>
      <c r="J1439" s="0" t="n">
        <v>7.974</v>
      </c>
      <c r="K1439" s="0" t="n">
        <v>6.83091</v>
      </c>
      <c r="L1439" s="0" t="n">
        <v>87.3013</v>
      </c>
      <c r="M1439" s="0" t="n">
        <v>-0.0327</v>
      </c>
      <c r="N1439" s="0" t="n">
        <v>0</v>
      </c>
      <c r="O1439" s="0" t="n">
        <v>52.26126</v>
      </c>
      <c r="P1439" s="0" t="n">
        <v>4.40414</v>
      </c>
      <c r="Q1439" s="0" t="n">
        <v>0.01317</v>
      </c>
      <c r="R1439" s="0" t="n">
        <v>0</v>
      </c>
      <c r="S1439" s="0" t="n">
        <v>0</v>
      </c>
      <c r="T1439" s="0" t="n">
        <v>2.1368</v>
      </c>
      <c r="U1439" s="0" t="n">
        <v>2.8694</v>
      </c>
      <c r="V1439" s="2" t="n">
        <v>0.30813</v>
      </c>
      <c r="W1439" s="2" t="n">
        <v>220.75</v>
      </c>
      <c r="X1439" s="2" t="n">
        <v>0.68018</v>
      </c>
      <c r="Y1439" s="2" t="n">
        <v>0</v>
      </c>
    </row>
    <row r="1440" customFormat="false" ht="12.75" hidden="false" customHeight="false" outlineLevel="0" collapsed="false">
      <c r="B1440" s="0" t="n">
        <v>10.377</v>
      </c>
      <c r="C1440" s="0" t="n">
        <v>10.286</v>
      </c>
      <c r="D1440" s="0" t="n">
        <v>18.8241</v>
      </c>
      <c r="E1440" s="0" t="n">
        <v>18.8248</v>
      </c>
      <c r="F1440" s="0" t="n">
        <v>3.972226</v>
      </c>
      <c r="G1440" s="0" t="n">
        <v>3.973083</v>
      </c>
      <c r="H1440" s="0" t="n">
        <v>29.1899</v>
      </c>
      <c r="I1440" s="0" t="n">
        <v>29.1964</v>
      </c>
      <c r="J1440" s="0" t="n">
        <v>7.97</v>
      </c>
      <c r="K1440" s="0" t="n">
        <v>6.83608</v>
      </c>
      <c r="L1440" s="0" t="n">
        <v>87.36664</v>
      </c>
      <c r="M1440" s="0" t="n">
        <v>-0.0327</v>
      </c>
      <c r="N1440" s="0" t="n">
        <v>0</v>
      </c>
      <c r="O1440" s="0" t="n">
        <v>52.26126</v>
      </c>
      <c r="P1440" s="0" t="n">
        <v>4.40414</v>
      </c>
      <c r="Q1440" s="0" t="n">
        <v>0.01318</v>
      </c>
      <c r="R1440" s="0" t="n">
        <v>0</v>
      </c>
      <c r="S1440" s="0" t="n">
        <v>0</v>
      </c>
      <c r="T1440" s="0" t="n">
        <v>2.138</v>
      </c>
      <c r="U1440" s="0" t="n">
        <v>2.8681</v>
      </c>
      <c r="V1440" s="2" t="n">
        <v>0.30988</v>
      </c>
      <c r="W1440" s="2" t="n">
        <v>220.75</v>
      </c>
      <c r="X1440" s="2" t="n">
        <v>0.68405</v>
      </c>
      <c r="Y1440" s="2" t="n">
        <v>0</v>
      </c>
    </row>
    <row r="1441" customFormat="false" ht="12.75" hidden="false" customHeight="false" outlineLevel="0" collapsed="false">
      <c r="B1441" s="0" t="n">
        <v>10.368</v>
      </c>
      <c r="C1441" s="0" t="n">
        <v>10.277</v>
      </c>
      <c r="D1441" s="0" t="n">
        <v>18.8249</v>
      </c>
      <c r="E1441" s="0" t="n">
        <v>18.825</v>
      </c>
      <c r="F1441" s="0" t="n">
        <v>3.972022</v>
      </c>
      <c r="G1441" s="0" t="n">
        <v>3.972905</v>
      </c>
      <c r="H1441" s="0" t="n">
        <v>29.1876</v>
      </c>
      <c r="I1441" s="0" t="n">
        <v>29.1948</v>
      </c>
      <c r="J1441" s="0" t="n">
        <v>7.974</v>
      </c>
      <c r="K1441" s="0" t="n">
        <v>6.83611</v>
      </c>
      <c r="L1441" s="0" t="n">
        <v>87.36725</v>
      </c>
      <c r="M1441" s="0" t="n">
        <v>-0.0327</v>
      </c>
      <c r="N1441" s="0" t="n">
        <v>0</v>
      </c>
      <c r="O1441" s="0" t="n">
        <v>52.26126</v>
      </c>
      <c r="P1441" s="0" t="n">
        <v>4.40414</v>
      </c>
      <c r="Q1441" s="0" t="n">
        <v>0.01319</v>
      </c>
      <c r="R1441" s="0" t="n">
        <v>0</v>
      </c>
      <c r="S1441" s="0" t="n">
        <v>0</v>
      </c>
      <c r="T1441" s="0" t="n">
        <v>2.138</v>
      </c>
      <c r="U1441" s="0" t="n">
        <v>2.8694</v>
      </c>
      <c r="V1441" s="2" t="n">
        <v>0.31164</v>
      </c>
      <c r="W1441" s="2" t="n">
        <v>220.75</v>
      </c>
      <c r="X1441" s="2" t="n">
        <v>0.68793</v>
      </c>
      <c r="Y1441" s="2" t="n">
        <v>0</v>
      </c>
    </row>
    <row r="1442" customFormat="false" ht="12.75" hidden="false" customHeight="false" outlineLevel="0" collapsed="false">
      <c r="B1442" s="0" t="n">
        <v>10.339</v>
      </c>
      <c r="C1442" s="0" t="n">
        <v>10.248</v>
      </c>
      <c r="D1442" s="0" t="n">
        <v>18.826</v>
      </c>
      <c r="E1442" s="0" t="n">
        <v>18.8258</v>
      </c>
      <c r="F1442" s="0" t="n">
        <v>3.971605</v>
      </c>
      <c r="G1442" s="0" t="n">
        <v>3.972579</v>
      </c>
      <c r="H1442" s="0" t="n">
        <v>29.1835</v>
      </c>
      <c r="I1442" s="0" t="n">
        <v>29.1915</v>
      </c>
      <c r="J1442" s="0" t="n">
        <v>7.97</v>
      </c>
      <c r="K1442" s="0" t="n">
        <v>6.83619</v>
      </c>
      <c r="L1442" s="0" t="n">
        <v>87.36781</v>
      </c>
      <c r="M1442" s="0" t="n">
        <v>-0.0327</v>
      </c>
      <c r="N1442" s="0" t="n">
        <v>0</v>
      </c>
      <c r="O1442" s="0" t="n">
        <v>52.26126</v>
      </c>
      <c r="P1442" s="0" t="n">
        <v>4.40414</v>
      </c>
      <c r="Q1442" s="0" t="n">
        <v>0.01321</v>
      </c>
      <c r="R1442" s="0" t="n">
        <v>0</v>
      </c>
      <c r="S1442" s="0" t="n">
        <v>0</v>
      </c>
      <c r="T1442" s="0" t="n">
        <v>2.138</v>
      </c>
      <c r="U1442" s="0" t="n">
        <v>2.8681</v>
      </c>
      <c r="V1442" s="2" t="n">
        <v>0.3134</v>
      </c>
      <c r="W1442" s="2" t="n">
        <v>220.75</v>
      </c>
      <c r="X1442" s="2" t="n">
        <v>0.69183</v>
      </c>
      <c r="Y1442" s="2" t="n">
        <v>0</v>
      </c>
    </row>
    <row r="1443" customFormat="false" ht="12.75" hidden="false" customHeight="false" outlineLevel="0" collapsed="false">
      <c r="B1443" s="0" t="n">
        <v>10.34</v>
      </c>
      <c r="C1443" s="0" t="n">
        <v>10.249</v>
      </c>
      <c r="D1443" s="0" t="n">
        <v>18.8265</v>
      </c>
      <c r="E1443" s="0" t="n">
        <v>18.8267</v>
      </c>
      <c r="F1443" s="0" t="n">
        <v>3.971367</v>
      </c>
      <c r="G1443" s="0" t="n">
        <v>3.972388</v>
      </c>
      <c r="H1443" s="0" t="n">
        <v>29.1812</v>
      </c>
      <c r="I1443" s="0" t="n">
        <v>29.1893</v>
      </c>
      <c r="J1443" s="0" t="n">
        <v>7.974</v>
      </c>
      <c r="K1443" s="0" t="n">
        <v>6.8363</v>
      </c>
      <c r="L1443" s="0" t="n">
        <v>87.36896</v>
      </c>
      <c r="M1443" s="0" t="n">
        <v>-0.0327</v>
      </c>
      <c r="N1443" s="0" t="n">
        <v>0</v>
      </c>
      <c r="O1443" s="0" t="n">
        <v>52.26126</v>
      </c>
      <c r="P1443" s="0" t="n">
        <v>4.40414</v>
      </c>
      <c r="Q1443" s="0" t="n">
        <v>0.01322</v>
      </c>
      <c r="R1443" s="0" t="n">
        <v>0</v>
      </c>
      <c r="S1443" s="0" t="n">
        <v>0</v>
      </c>
      <c r="T1443" s="0" t="n">
        <v>2.138</v>
      </c>
      <c r="U1443" s="0" t="n">
        <v>2.8694</v>
      </c>
      <c r="V1443" s="2" t="n">
        <v>0.31265</v>
      </c>
      <c r="W1443" s="2" t="n">
        <v>222.53</v>
      </c>
      <c r="X1443" s="2" t="n">
        <v>0.69573</v>
      </c>
      <c r="Y1443" s="2" t="n">
        <v>0</v>
      </c>
    </row>
    <row r="1444" customFormat="false" ht="12.75" hidden="false" customHeight="false" outlineLevel="0" collapsed="false">
      <c r="B1444" s="0" t="n">
        <v>10.321</v>
      </c>
      <c r="C1444" s="0" t="n">
        <v>10.23</v>
      </c>
      <c r="D1444" s="0" t="n">
        <v>18.8265</v>
      </c>
      <c r="E1444" s="0" t="n">
        <v>18.8279</v>
      </c>
      <c r="F1444" s="0" t="n">
        <v>3.971341</v>
      </c>
      <c r="G1444" s="0" t="n">
        <v>3.971915</v>
      </c>
      <c r="H1444" s="0" t="n">
        <v>29.181</v>
      </c>
      <c r="I1444" s="0" t="n">
        <v>29.1847</v>
      </c>
      <c r="J1444" s="0" t="n">
        <v>7.97</v>
      </c>
      <c r="K1444" s="0" t="n">
        <v>6.8364</v>
      </c>
      <c r="L1444" s="0" t="n">
        <v>87.37014</v>
      </c>
      <c r="M1444" s="0" t="n">
        <v>-0.0327</v>
      </c>
      <c r="N1444" s="0" t="n">
        <v>0</v>
      </c>
      <c r="O1444" s="0" t="n">
        <v>52.26126</v>
      </c>
      <c r="P1444" s="0" t="n">
        <v>4.40414</v>
      </c>
      <c r="Q1444" s="0" t="n">
        <v>0.01323</v>
      </c>
      <c r="R1444" s="0" t="n">
        <v>0</v>
      </c>
      <c r="S1444" s="0" t="n">
        <v>0</v>
      </c>
      <c r="T1444" s="0" t="n">
        <v>2.138</v>
      </c>
      <c r="U1444" s="0" t="n">
        <v>2.8681</v>
      </c>
      <c r="V1444" s="2" t="n">
        <v>0.31694</v>
      </c>
      <c r="W1444" s="2" t="n">
        <v>220.75</v>
      </c>
      <c r="X1444" s="2" t="n">
        <v>0.69965</v>
      </c>
      <c r="Y1444" s="2" t="n">
        <v>0</v>
      </c>
    </row>
    <row r="1445" customFormat="false" ht="12.75" hidden="false" customHeight="false" outlineLevel="0" collapsed="false">
      <c r="B1445" s="0" t="n">
        <v>10.31</v>
      </c>
      <c r="C1445" s="0" t="n">
        <v>10.22</v>
      </c>
      <c r="D1445" s="0" t="n">
        <v>18.8263</v>
      </c>
      <c r="E1445" s="0" t="n">
        <v>18.8288</v>
      </c>
      <c r="F1445" s="0" t="n">
        <v>3.971387</v>
      </c>
      <c r="G1445" s="0" t="n">
        <v>3.971245</v>
      </c>
      <c r="H1445" s="0" t="n">
        <v>29.1815</v>
      </c>
      <c r="I1445" s="0" t="n">
        <v>29.1786</v>
      </c>
      <c r="J1445" s="0" t="n">
        <v>7.974</v>
      </c>
      <c r="K1445" s="0" t="n">
        <v>6.83652</v>
      </c>
      <c r="L1445" s="0" t="n">
        <v>87.37164</v>
      </c>
      <c r="M1445" s="0" t="n">
        <v>-0.0327</v>
      </c>
      <c r="N1445" s="0" t="n">
        <v>0</v>
      </c>
      <c r="O1445" s="0" t="n">
        <v>52.26126</v>
      </c>
      <c r="P1445" s="0" t="n">
        <v>4.40414</v>
      </c>
      <c r="Q1445" s="0" t="n">
        <v>0.01324</v>
      </c>
      <c r="R1445" s="0" t="n">
        <v>0</v>
      </c>
      <c r="S1445" s="0" t="n">
        <v>0</v>
      </c>
      <c r="T1445" s="0" t="n">
        <v>2.138</v>
      </c>
      <c r="U1445" s="0" t="n">
        <v>2.8694</v>
      </c>
      <c r="V1445" s="2" t="n">
        <v>0.32051</v>
      </c>
      <c r="W1445" s="2" t="n">
        <v>220.75</v>
      </c>
      <c r="X1445" s="2" t="n">
        <v>0.70751</v>
      </c>
      <c r="Y1445" s="2" t="n">
        <v>0</v>
      </c>
    </row>
    <row r="1446" customFormat="false" ht="12.75" hidden="false" customHeight="false" outlineLevel="0" collapsed="false">
      <c r="B1446" s="0" t="n">
        <v>10.301</v>
      </c>
      <c r="C1446" s="0" t="n">
        <v>10.211</v>
      </c>
      <c r="D1446" s="0" t="n">
        <v>18.8267</v>
      </c>
      <c r="E1446" s="0" t="n">
        <v>18.8293</v>
      </c>
      <c r="F1446" s="0" t="n">
        <v>3.971315</v>
      </c>
      <c r="G1446" s="0" t="n">
        <v>3.971325</v>
      </c>
      <c r="H1446" s="0" t="n">
        <v>29.1806</v>
      </c>
      <c r="I1446" s="0" t="n">
        <v>29.1788</v>
      </c>
      <c r="J1446" s="0" t="n">
        <v>7.974</v>
      </c>
      <c r="K1446" s="0" t="n">
        <v>6.83664</v>
      </c>
      <c r="L1446" s="0" t="n">
        <v>87.37329</v>
      </c>
      <c r="M1446" s="0" t="n">
        <v>-0.0327</v>
      </c>
      <c r="N1446" s="0" t="n">
        <v>0</v>
      </c>
      <c r="O1446" s="0" t="n">
        <v>52.26126</v>
      </c>
      <c r="P1446" s="0" t="n">
        <v>4.40414</v>
      </c>
      <c r="Q1446" s="0" t="n">
        <v>0.01325</v>
      </c>
      <c r="R1446" s="0" t="n">
        <v>0</v>
      </c>
      <c r="S1446" s="0" t="n">
        <v>0</v>
      </c>
      <c r="T1446" s="0" t="n">
        <v>2.138</v>
      </c>
      <c r="U1446" s="0" t="n">
        <v>2.8694</v>
      </c>
      <c r="V1446" s="2" t="n">
        <v>0.3223</v>
      </c>
      <c r="W1446" s="2" t="n">
        <v>220.75</v>
      </c>
      <c r="X1446" s="2" t="n">
        <v>0.71146</v>
      </c>
      <c r="Y1446" s="2" t="n">
        <v>0</v>
      </c>
    </row>
    <row r="1447" customFormat="false" ht="12.75" hidden="false" customHeight="false" outlineLevel="0" collapsed="false">
      <c r="B1447" s="0" t="n">
        <v>10.264</v>
      </c>
      <c r="C1447" s="0" t="n">
        <v>10.174</v>
      </c>
      <c r="D1447" s="0" t="n">
        <v>18.8268</v>
      </c>
      <c r="E1447" s="0" t="n">
        <v>18.8295</v>
      </c>
      <c r="F1447" s="0" t="n">
        <v>3.971288</v>
      </c>
      <c r="G1447" s="0" t="n">
        <v>3.971208</v>
      </c>
      <c r="H1447" s="0" t="n">
        <v>29.1803</v>
      </c>
      <c r="I1447" s="0" t="n">
        <v>29.1778</v>
      </c>
      <c r="J1447" s="0" t="n">
        <v>7.97</v>
      </c>
      <c r="K1447" s="0" t="n">
        <v>6.83675</v>
      </c>
      <c r="L1447" s="0" t="n">
        <v>87.37485</v>
      </c>
      <c r="M1447" s="0" t="n">
        <v>-0.0327</v>
      </c>
      <c r="N1447" s="0" t="n">
        <v>0</v>
      </c>
      <c r="O1447" s="0" t="n">
        <v>52.26126</v>
      </c>
      <c r="P1447" s="0" t="n">
        <v>4.40414</v>
      </c>
      <c r="Q1447" s="0" t="n">
        <v>0.01326</v>
      </c>
      <c r="R1447" s="0" t="n">
        <v>0</v>
      </c>
      <c r="S1447" s="0" t="n">
        <v>0</v>
      </c>
      <c r="T1447" s="0" t="n">
        <v>2.138</v>
      </c>
      <c r="U1447" s="0" t="n">
        <v>2.8681</v>
      </c>
      <c r="V1447" s="2" t="n">
        <v>0.32409</v>
      </c>
      <c r="W1447" s="2" t="n">
        <v>220.75</v>
      </c>
      <c r="X1447" s="2" t="n">
        <v>0.71542</v>
      </c>
      <c r="Y1447" s="2" t="n">
        <v>0</v>
      </c>
    </row>
    <row r="1448" customFormat="false" ht="12.75" hidden="false" customHeight="false" outlineLevel="0" collapsed="false">
      <c r="B1448" s="0" t="n">
        <v>10.273</v>
      </c>
      <c r="C1448" s="0" t="n">
        <v>10.183</v>
      </c>
      <c r="D1448" s="0" t="n">
        <v>18.8265</v>
      </c>
      <c r="E1448" s="0" t="n">
        <v>18.8293</v>
      </c>
      <c r="F1448" s="0" t="n">
        <v>3.971467</v>
      </c>
      <c r="G1448" s="0" t="n">
        <v>3.97114</v>
      </c>
      <c r="H1448" s="0" t="n">
        <v>29.182</v>
      </c>
      <c r="I1448" s="0" t="n">
        <v>29.1773</v>
      </c>
      <c r="J1448" s="0" t="n">
        <v>7.974</v>
      </c>
      <c r="K1448" s="0" t="n">
        <v>6.83691</v>
      </c>
      <c r="L1448" s="0" t="n">
        <v>87.37717</v>
      </c>
      <c r="M1448" s="0" t="n">
        <v>-0.0327</v>
      </c>
      <c r="N1448" s="0" t="n">
        <v>0</v>
      </c>
      <c r="O1448" s="0" t="n">
        <v>52.26126</v>
      </c>
      <c r="P1448" s="0" t="n">
        <v>4.40414</v>
      </c>
      <c r="Q1448" s="0" t="n">
        <v>0.01328</v>
      </c>
      <c r="R1448" s="0" t="n">
        <v>0</v>
      </c>
      <c r="S1448" s="0" t="n">
        <v>0</v>
      </c>
      <c r="T1448" s="0" t="n">
        <v>2.138</v>
      </c>
      <c r="U1448" s="0" t="n">
        <v>2.8694</v>
      </c>
      <c r="V1448" s="2" t="n">
        <v>0.32589</v>
      </c>
      <c r="W1448" s="2" t="n">
        <v>220.75</v>
      </c>
      <c r="X1448" s="2" t="n">
        <v>0.71939</v>
      </c>
      <c r="Y1448" s="2" t="n">
        <v>0</v>
      </c>
    </row>
    <row r="1449" customFormat="false" ht="12.75" hidden="false" customHeight="false" outlineLevel="0" collapsed="false">
      <c r="B1449" s="0" t="n">
        <v>10.254</v>
      </c>
      <c r="C1449" s="0" t="n">
        <v>10.164</v>
      </c>
      <c r="D1449" s="0" t="n">
        <v>18.8261</v>
      </c>
      <c r="E1449" s="0" t="n">
        <v>18.8293</v>
      </c>
      <c r="F1449" s="0" t="n">
        <v>3.971196</v>
      </c>
      <c r="G1449" s="0" t="n">
        <v>3.971429</v>
      </c>
      <c r="H1449" s="0" t="n">
        <v>29.18</v>
      </c>
      <c r="I1449" s="0" t="n">
        <v>29.1797</v>
      </c>
      <c r="J1449" s="0" t="n">
        <v>7.974</v>
      </c>
      <c r="K1449" s="0" t="n">
        <v>6.83176</v>
      </c>
      <c r="L1449" s="0" t="n">
        <v>87.3097</v>
      </c>
      <c r="M1449" s="0" t="n">
        <v>-0.0327</v>
      </c>
      <c r="N1449" s="0" t="n">
        <v>0</v>
      </c>
      <c r="O1449" s="0" t="n">
        <v>52.26126</v>
      </c>
      <c r="P1449" s="0" t="n">
        <v>4.40414</v>
      </c>
      <c r="Q1449" s="0" t="n">
        <v>0.01329</v>
      </c>
      <c r="R1449" s="0" t="n">
        <v>0</v>
      </c>
      <c r="S1449" s="0" t="n">
        <v>0</v>
      </c>
      <c r="T1449" s="0" t="n">
        <v>2.1368</v>
      </c>
      <c r="U1449" s="0" t="n">
        <v>2.8694</v>
      </c>
      <c r="V1449" s="2" t="n">
        <v>0.32769</v>
      </c>
      <c r="W1449" s="2" t="n">
        <v>220.75</v>
      </c>
      <c r="X1449" s="2" t="n">
        <v>0.72337</v>
      </c>
      <c r="Y1449" s="2" t="n">
        <v>0</v>
      </c>
    </row>
    <row r="1450" customFormat="false" ht="12.75" hidden="false" customHeight="false" outlineLevel="0" collapsed="false">
      <c r="B1450" s="0" t="n">
        <v>10.254</v>
      </c>
      <c r="C1450" s="0" t="n">
        <v>10.164</v>
      </c>
      <c r="D1450" s="0" t="n">
        <v>18.8265</v>
      </c>
      <c r="E1450" s="0" t="n">
        <v>18.8296</v>
      </c>
      <c r="F1450" s="0" t="n">
        <v>3.971242</v>
      </c>
      <c r="G1450" s="0" t="n">
        <v>3.971521</v>
      </c>
      <c r="H1450" s="0" t="n">
        <v>29.1802</v>
      </c>
      <c r="I1450" s="0" t="n">
        <v>29.1802</v>
      </c>
      <c r="J1450" s="0" t="n">
        <v>7.974</v>
      </c>
      <c r="K1450" s="0" t="n">
        <v>6.84245</v>
      </c>
      <c r="L1450" s="0" t="n">
        <v>87.44704</v>
      </c>
      <c r="M1450" s="0" t="n">
        <v>-0.0327</v>
      </c>
      <c r="N1450" s="0" t="n">
        <v>0</v>
      </c>
      <c r="O1450" s="0" t="n">
        <v>52.26126</v>
      </c>
      <c r="P1450" s="0" t="n">
        <v>4.40414</v>
      </c>
      <c r="Q1450" s="0" t="n">
        <v>0.0133</v>
      </c>
      <c r="R1450" s="0" t="n">
        <v>0</v>
      </c>
      <c r="S1450" s="0" t="n">
        <v>0</v>
      </c>
      <c r="T1450" s="0" t="n">
        <v>2.1392</v>
      </c>
      <c r="U1450" s="0" t="n">
        <v>2.8694</v>
      </c>
      <c r="V1450" s="2" t="n">
        <v>0.3295</v>
      </c>
      <c r="W1450" s="2" t="n">
        <v>220.75</v>
      </c>
      <c r="X1450" s="2" t="n">
        <v>0.72736</v>
      </c>
      <c r="Y1450" s="2" t="n">
        <v>0</v>
      </c>
    </row>
    <row r="1451" customFormat="false" ht="12.75" hidden="false" customHeight="false" outlineLevel="0" collapsed="false">
      <c r="B1451" s="0" t="n">
        <v>10.234</v>
      </c>
      <c r="C1451" s="0" t="n">
        <v>10.144</v>
      </c>
      <c r="D1451" s="0" t="n">
        <v>18.8272</v>
      </c>
      <c r="E1451" s="0" t="n">
        <v>18.8293</v>
      </c>
      <c r="F1451" s="0" t="n">
        <v>3.971103</v>
      </c>
      <c r="G1451" s="0" t="n">
        <v>3.971325</v>
      </c>
      <c r="H1451" s="0" t="n">
        <v>29.1785</v>
      </c>
      <c r="I1451" s="0" t="n">
        <v>29.1789</v>
      </c>
      <c r="J1451" s="0" t="n">
        <v>7.974</v>
      </c>
      <c r="K1451" s="0" t="n">
        <v>6.83716</v>
      </c>
      <c r="L1451" s="0" t="n">
        <v>87.37966</v>
      </c>
      <c r="M1451" s="0" t="n">
        <v>-0.0327</v>
      </c>
      <c r="N1451" s="0" t="n">
        <v>0</v>
      </c>
      <c r="O1451" s="0" t="n">
        <v>52.26126</v>
      </c>
      <c r="P1451" s="0" t="n">
        <v>4.40414</v>
      </c>
      <c r="Q1451" s="0" t="n">
        <v>0.01331</v>
      </c>
      <c r="R1451" s="0" t="n">
        <v>0</v>
      </c>
      <c r="S1451" s="0" t="n">
        <v>0</v>
      </c>
      <c r="T1451" s="0" t="n">
        <v>2.138</v>
      </c>
      <c r="U1451" s="0" t="n">
        <v>2.8694</v>
      </c>
      <c r="V1451" s="2" t="n">
        <v>0.33132</v>
      </c>
      <c r="W1451" s="2" t="n">
        <v>220.75</v>
      </c>
      <c r="X1451" s="2" t="n">
        <v>0.73137</v>
      </c>
      <c r="Y1451" s="2" t="n">
        <v>0</v>
      </c>
    </row>
    <row r="1452" customFormat="false" ht="12.75" hidden="false" customHeight="false" outlineLevel="0" collapsed="false">
      <c r="B1452" s="0" t="n">
        <v>10.206</v>
      </c>
      <c r="C1452" s="0" t="n">
        <v>10.116</v>
      </c>
      <c r="D1452" s="0" t="n">
        <v>18.8287</v>
      </c>
      <c r="E1452" s="0" t="n">
        <v>18.8293</v>
      </c>
      <c r="F1452" s="0" t="n">
        <v>3.97066</v>
      </c>
      <c r="G1452" s="0" t="n">
        <v>3.971484</v>
      </c>
      <c r="H1452" s="0" t="n">
        <v>29.1739</v>
      </c>
      <c r="I1452" s="0" t="n">
        <v>29.1802</v>
      </c>
      <c r="J1452" s="0" t="n">
        <v>7.974</v>
      </c>
      <c r="K1452" s="0" t="n">
        <v>6.83694</v>
      </c>
      <c r="L1452" s="0" t="n">
        <v>87.377</v>
      </c>
      <c r="M1452" s="0" t="n">
        <v>-0.0327</v>
      </c>
      <c r="N1452" s="0" t="n">
        <v>0</v>
      </c>
      <c r="O1452" s="0" t="n">
        <v>52.26126</v>
      </c>
      <c r="P1452" s="0" t="n">
        <v>4.40414</v>
      </c>
      <c r="Q1452" s="0" t="n">
        <v>0.01332</v>
      </c>
      <c r="R1452" s="0" t="n">
        <v>0</v>
      </c>
      <c r="S1452" s="0" t="n">
        <v>0</v>
      </c>
      <c r="T1452" s="0" t="n">
        <v>2.138</v>
      </c>
      <c r="U1452" s="0" t="n">
        <v>2.8694</v>
      </c>
      <c r="V1452" s="2" t="n">
        <v>0.33228</v>
      </c>
      <c r="W1452" s="2" t="n">
        <v>222.53</v>
      </c>
      <c r="X1452" s="2" t="n">
        <v>0.73941</v>
      </c>
      <c r="Y1452" s="2" t="n">
        <v>0</v>
      </c>
    </row>
    <row r="1453" customFormat="false" ht="12.75" hidden="false" customHeight="false" outlineLevel="0" collapsed="false">
      <c r="B1453" s="0" t="n">
        <v>10.206</v>
      </c>
      <c r="C1453" s="0" t="n">
        <v>10.116</v>
      </c>
      <c r="D1453" s="0" t="n">
        <v>18.8299</v>
      </c>
      <c r="E1453" s="0" t="n">
        <v>18.83</v>
      </c>
      <c r="F1453" s="0" t="n">
        <v>3.970264</v>
      </c>
      <c r="G1453" s="0" t="n">
        <v>3.971466</v>
      </c>
      <c r="H1453" s="0" t="n">
        <v>29.1698</v>
      </c>
      <c r="I1453" s="0" t="n">
        <v>29.1796</v>
      </c>
      <c r="J1453" s="0" t="n">
        <v>7.974</v>
      </c>
      <c r="K1453" s="0" t="n">
        <v>6.84222</v>
      </c>
      <c r="L1453" s="0" t="n">
        <v>87.44437</v>
      </c>
      <c r="M1453" s="0" t="n">
        <v>-0.0327</v>
      </c>
      <c r="N1453" s="0" t="n">
        <v>0</v>
      </c>
      <c r="O1453" s="0" t="n">
        <v>52.26126</v>
      </c>
      <c r="P1453" s="0" t="n">
        <v>4.40414</v>
      </c>
      <c r="Q1453" s="0" t="n">
        <v>0.01333</v>
      </c>
      <c r="R1453" s="0" t="n">
        <v>0</v>
      </c>
      <c r="S1453" s="0" t="n">
        <v>0</v>
      </c>
      <c r="T1453" s="0" t="n">
        <v>2.1392</v>
      </c>
      <c r="U1453" s="0" t="n">
        <v>2.8694</v>
      </c>
      <c r="V1453" s="2" t="n">
        <v>0.33679</v>
      </c>
      <c r="W1453" s="2" t="n">
        <v>220.75</v>
      </c>
      <c r="X1453" s="2" t="n">
        <v>0.74345</v>
      </c>
      <c r="Y1453" s="2" t="n">
        <v>0</v>
      </c>
    </row>
    <row r="1454" customFormat="false" ht="12.75" hidden="false" customHeight="false" outlineLevel="0" collapsed="false">
      <c r="B1454" s="0" t="n">
        <v>10.178</v>
      </c>
      <c r="C1454" s="0" t="n">
        <v>10.088</v>
      </c>
      <c r="D1454" s="0" t="n">
        <v>18.832</v>
      </c>
      <c r="E1454" s="0" t="n">
        <v>18.831</v>
      </c>
      <c r="F1454" s="0" t="n">
        <v>3.969636</v>
      </c>
      <c r="G1454" s="0" t="n">
        <v>3.971036</v>
      </c>
      <c r="H1454" s="0" t="n">
        <v>29.1632</v>
      </c>
      <c r="I1454" s="0" t="n">
        <v>29.1753</v>
      </c>
      <c r="J1454" s="0" t="n">
        <v>7.97</v>
      </c>
      <c r="K1454" s="0" t="n">
        <v>6.84237</v>
      </c>
      <c r="L1454" s="0" t="n">
        <v>87.44622</v>
      </c>
      <c r="M1454" s="0" t="n">
        <v>-0.0327</v>
      </c>
      <c r="N1454" s="0" t="n">
        <v>0</v>
      </c>
      <c r="O1454" s="0" t="n">
        <v>52.26126</v>
      </c>
      <c r="P1454" s="0" t="n">
        <v>4.40414</v>
      </c>
      <c r="Q1454" s="0" t="n">
        <v>0.01334</v>
      </c>
      <c r="R1454" s="0" t="n">
        <v>0</v>
      </c>
      <c r="S1454" s="0" t="n">
        <v>0</v>
      </c>
      <c r="T1454" s="0" t="n">
        <v>2.1392</v>
      </c>
      <c r="U1454" s="0" t="n">
        <v>2.8681</v>
      </c>
      <c r="V1454" s="2" t="n">
        <v>0.33591</v>
      </c>
      <c r="W1454" s="2" t="n">
        <v>222.53</v>
      </c>
      <c r="X1454" s="2" t="n">
        <v>0.7475</v>
      </c>
      <c r="Y1454" s="2" t="n">
        <v>0</v>
      </c>
    </row>
    <row r="1455" customFormat="false" ht="12.75" hidden="false" customHeight="false" outlineLevel="0" collapsed="false">
      <c r="B1455" s="0" t="n">
        <v>10.187</v>
      </c>
      <c r="C1455" s="0" t="n">
        <v>10.097</v>
      </c>
      <c r="D1455" s="0" t="n">
        <v>18.8335</v>
      </c>
      <c r="E1455" s="0" t="n">
        <v>18.8322</v>
      </c>
      <c r="F1455" s="0" t="n">
        <v>3.969114</v>
      </c>
      <c r="G1455" s="0" t="n">
        <v>3.970525</v>
      </c>
      <c r="H1455" s="0" t="n">
        <v>29.1579</v>
      </c>
      <c r="I1455" s="0" t="n">
        <v>29.1703</v>
      </c>
      <c r="J1455" s="0" t="n">
        <v>7.974</v>
      </c>
      <c r="K1455" s="0" t="n">
        <v>6.84256</v>
      </c>
      <c r="L1455" s="0" t="n">
        <v>87.44833</v>
      </c>
      <c r="M1455" s="0" t="n">
        <v>-0.0327</v>
      </c>
      <c r="N1455" s="0" t="n">
        <v>0</v>
      </c>
      <c r="O1455" s="0" t="n">
        <v>52.26126</v>
      </c>
      <c r="P1455" s="0" t="n">
        <v>4.40414</v>
      </c>
      <c r="Q1455" s="0" t="n">
        <v>0.01336</v>
      </c>
      <c r="R1455" s="0" t="n">
        <v>0</v>
      </c>
      <c r="S1455" s="0" t="n">
        <v>0</v>
      </c>
      <c r="T1455" s="0" t="n">
        <v>2.1392</v>
      </c>
      <c r="U1455" s="0" t="n">
        <v>2.8694</v>
      </c>
      <c r="V1455" s="2" t="n">
        <v>0.34046</v>
      </c>
      <c r="W1455" s="2" t="n">
        <v>220.75</v>
      </c>
      <c r="X1455" s="2" t="n">
        <v>0.75156</v>
      </c>
      <c r="Y1455" s="2" t="n">
        <v>0</v>
      </c>
    </row>
    <row r="1456" customFormat="false" ht="12.75" hidden="false" customHeight="false" outlineLevel="0" collapsed="false">
      <c r="B1456" s="0" t="n">
        <v>10.158</v>
      </c>
      <c r="C1456" s="0" t="n">
        <v>10.069</v>
      </c>
      <c r="D1456" s="0" t="n">
        <v>18.8357</v>
      </c>
      <c r="E1456" s="0" t="n">
        <v>18.8331</v>
      </c>
      <c r="F1456" s="0" t="n">
        <v>3.9685</v>
      </c>
      <c r="G1456" s="0" t="n">
        <v>3.970138</v>
      </c>
      <c r="H1456" s="0" t="n">
        <v>29.1513</v>
      </c>
      <c r="I1456" s="0" t="n">
        <v>29.1665</v>
      </c>
      <c r="J1456" s="0" t="n">
        <v>7.974</v>
      </c>
      <c r="K1456" s="0" t="n">
        <v>6.84226</v>
      </c>
      <c r="L1456" s="0" t="n">
        <v>87.44481</v>
      </c>
      <c r="M1456" s="0" t="n">
        <v>-0.0327</v>
      </c>
      <c r="N1456" s="0" t="n">
        <v>0</v>
      </c>
      <c r="O1456" s="0" t="n">
        <v>52.26126</v>
      </c>
      <c r="P1456" s="0" t="n">
        <v>4.40414</v>
      </c>
      <c r="Q1456" s="0" t="n">
        <v>0.01337</v>
      </c>
      <c r="R1456" s="0" t="n">
        <v>0</v>
      </c>
      <c r="S1456" s="0" t="n">
        <v>0</v>
      </c>
      <c r="T1456" s="0" t="n">
        <v>2.1392</v>
      </c>
      <c r="U1456" s="0" t="n">
        <v>2.8694</v>
      </c>
      <c r="V1456" s="2" t="n">
        <v>0.34231</v>
      </c>
      <c r="W1456" s="2" t="n">
        <v>220.75</v>
      </c>
      <c r="X1456" s="2" t="n">
        <v>0.75563</v>
      </c>
      <c r="Y1456" s="2" t="n">
        <v>0</v>
      </c>
    </row>
    <row r="1457" customFormat="false" ht="12.75" hidden="false" customHeight="false" outlineLevel="0" collapsed="false">
      <c r="B1457" s="0" t="n">
        <v>10.16</v>
      </c>
      <c r="C1457" s="0" t="n">
        <v>10.07</v>
      </c>
      <c r="D1457" s="0" t="n">
        <v>18.8371</v>
      </c>
      <c r="E1457" s="0" t="n">
        <v>18.8339</v>
      </c>
      <c r="F1457" s="0" t="n">
        <v>3.968051</v>
      </c>
      <c r="G1457" s="0" t="n">
        <v>3.970003</v>
      </c>
      <c r="H1457" s="0" t="n">
        <v>29.1466</v>
      </c>
      <c r="I1457" s="0" t="n">
        <v>29.1648</v>
      </c>
      <c r="J1457" s="0" t="n">
        <v>7.974</v>
      </c>
      <c r="K1457" s="0" t="n">
        <v>6.84239</v>
      </c>
      <c r="L1457" s="0" t="n">
        <v>87.44626</v>
      </c>
      <c r="M1457" s="0" t="n">
        <v>-0.0327</v>
      </c>
      <c r="N1457" s="0" t="n">
        <v>0</v>
      </c>
      <c r="O1457" s="0" t="n">
        <v>52.26126</v>
      </c>
      <c r="P1457" s="0" t="n">
        <v>4.40414</v>
      </c>
      <c r="Q1457" s="0" t="n">
        <v>0.01338</v>
      </c>
      <c r="R1457" s="0" t="n">
        <v>0</v>
      </c>
      <c r="S1457" s="0" t="n">
        <v>0</v>
      </c>
      <c r="T1457" s="0" t="n">
        <v>2.1392</v>
      </c>
      <c r="U1457" s="0" t="n">
        <v>2.8694</v>
      </c>
      <c r="V1457" s="2" t="n">
        <v>0.34416</v>
      </c>
      <c r="W1457" s="2" t="n">
        <v>220.75</v>
      </c>
      <c r="X1457" s="2" t="n">
        <v>0.75972</v>
      </c>
      <c r="Y1457" s="2" t="n">
        <v>0</v>
      </c>
    </row>
    <row r="1458" customFormat="false" ht="12.75" hidden="false" customHeight="false" outlineLevel="0" collapsed="false">
      <c r="B1458" s="0" t="n">
        <v>10.13</v>
      </c>
      <c r="C1458" s="0" t="n">
        <v>10.041</v>
      </c>
      <c r="D1458" s="0" t="n">
        <v>18.8382</v>
      </c>
      <c r="E1458" s="0" t="n">
        <v>18.8346</v>
      </c>
      <c r="F1458" s="0" t="n">
        <v>3.967674</v>
      </c>
      <c r="G1458" s="0" t="n">
        <v>3.969787</v>
      </c>
      <c r="H1458" s="0" t="n">
        <v>29.1428</v>
      </c>
      <c r="I1458" s="0" t="n">
        <v>29.1626</v>
      </c>
      <c r="J1458" s="0" t="n">
        <v>7.974</v>
      </c>
      <c r="K1458" s="0" t="n">
        <v>6.84248</v>
      </c>
      <c r="L1458" s="0" t="n">
        <v>87.44721</v>
      </c>
      <c r="M1458" s="0" t="n">
        <v>-0.0327</v>
      </c>
      <c r="N1458" s="0" t="n">
        <v>0</v>
      </c>
      <c r="O1458" s="0" t="n">
        <v>52.26126</v>
      </c>
      <c r="P1458" s="0" t="n">
        <v>4.40414</v>
      </c>
      <c r="Q1458" s="0" t="n">
        <v>0.01339</v>
      </c>
      <c r="R1458" s="0" t="n">
        <v>0</v>
      </c>
      <c r="S1458" s="0" t="n">
        <v>0</v>
      </c>
      <c r="T1458" s="0" t="n">
        <v>2.1392</v>
      </c>
      <c r="U1458" s="0" t="n">
        <v>2.8694</v>
      </c>
      <c r="V1458" s="2" t="n">
        <v>0.34601</v>
      </c>
      <c r="W1458" s="2" t="n">
        <v>220.75</v>
      </c>
      <c r="X1458" s="2" t="n">
        <v>0.76381</v>
      </c>
      <c r="Y1458" s="2" t="n">
        <v>0</v>
      </c>
    </row>
    <row r="1459" customFormat="false" ht="12.75" hidden="false" customHeight="false" outlineLevel="0" collapsed="false">
      <c r="B1459" s="0" t="n">
        <v>10.121</v>
      </c>
      <c r="C1459" s="0" t="n">
        <v>10.032</v>
      </c>
      <c r="D1459" s="0" t="n">
        <v>18.8398</v>
      </c>
      <c r="E1459" s="0" t="n">
        <v>18.8355</v>
      </c>
      <c r="F1459" s="0" t="n">
        <v>3.967212</v>
      </c>
      <c r="G1459" s="0" t="n">
        <v>3.969517</v>
      </c>
      <c r="H1459" s="0" t="n">
        <v>29.1379</v>
      </c>
      <c r="I1459" s="0" t="n">
        <v>29.1598</v>
      </c>
      <c r="J1459" s="0" t="n">
        <v>7.974</v>
      </c>
      <c r="K1459" s="0" t="n">
        <v>6.84254</v>
      </c>
      <c r="L1459" s="0" t="n">
        <v>87.44812</v>
      </c>
      <c r="M1459" s="0" t="n">
        <v>-0.0327</v>
      </c>
      <c r="N1459" s="0" t="n">
        <v>0</v>
      </c>
      <c r="O1459" s="0" t="n">
        <v>52.26126</v>
      </c>
      <c r="P1459" s="0" t="n">
        <v>4.40414</v>
      </c>
      <c r="Q1459" s="0" t="n">
        <v>0.0134</v>
      </c>
      <c r="R1459" s="0" t="n">
        <v>0</v>
      </c>
      <c r="S1459" s="0" t="n">
        <v>0</v>
      </c>
      <c r="T1459" s="0" t="n">
        <v>2.1392</v>
      </c>
      <c r="U1459" s="0" t="n">
        <v>2.8694</v>
      </c>
      <c r="V1459" s="2" t="n">
        <v>0.34787</v>
      </c>
      <c r="W1459" s="2" t="n">
        <v>220.75</v>
      </c>
      <c r="X1459" s="2" t="n">
        <v>0.76792</v>
      </c>
      <c r="Y1459" s="2" t="n">
        <v>0</v>
      </c>
    </row>
    <row r="1460" customFormat="false" ht="12.75" hidden="false" customHeight="false" outlineLevel="0" collapsed="false">
      <c r="B1460" s="0" t="n">
        <v>10.111</v>
      </c>
      <c r="C1460" s="0" t="n">
        <v>10.022</v>
      </c>
      <c r="D1460" s="0" t="n">
        <v>18.8419</v>
      </c>
      <c r="E1460" s="0" t="n">
        <v>18.8358</v>
      </c>
      <c r="F1460" s="0" t="n">
        <v>3.966618</v>
      </c>
      <c r="G1460" s="0" t="n">
        <v>3.969339</v>
      </c>
      <c r="H1460" s="0" t="n">
        <v>29.1316</v>
      </c>
      <c r="I1460" s="0" t="n">
        <v>29.1581</v>
      </c>
      <c r="J1460" s="0" t="n">
        <v>7.974</v>
      </c>
      <c r="K1460" s="0" t="n">
        <v>6.84258</v>
      </c>
      <c r="L1460" s="0" t="n">
        <v>87.44878</v>
      </c>
      <c r="M1460" s="0" t="n">
        <v>-0.0327</v>
      </c>
      <c r="N1460" s="0" t="n">
        <v>0</v>
      </c>
      <c r="O1460" s="0" t="n">
        <v>52.26126</v>
      </c>
      <c r="P1460" s="0" t="n">
        <v>4.40414</v>
      </c>
      <c r="Q1460" s="0" t="n">
        <v>0.01341</v>
      </c>
      <c r="R1460" s="0" t="n">
        <v>0</v>
      </c>
      <c r="S1460" s="0" t="n">
        <v>0</v>
      </c>
      <c r="T1460" s="0" t="n">
        <v>2.1392</v>
      </c>
      <c r="U1460" s="0" t="n">
        <v>2.8694</v>
      </c>
      <c r="V1460" s="2" t="n">
        <v>0.34974</v>
      </c>
      <c r="W1460" s="2" t="n">
        <v>220.75</v>
      </c>
      <c r="X1460" s="2" t="n">
        <v>0.77204</v>
      </c>
      <c r="Y1460" s="2" t="n">
        <v>0</v>
      </c>
    </row>
    <row r="1461" customFormat="false" ht="12.75" hidden="false" customHeight="false" outlineLevel="0" collapsed="false">
      <c r="B1461" s="0" t="n">
        <v>10.102</v>
      </c>
      <c r="C1461" s="0" t="n">
        <v>10.013</v>
      </c>
      <c r="D1461" s="0" t="n">
        <v>18.8446</v>
      </c>
      <c r="E1461" s="0" t="n">
        <v>18.837</v>
      </c>
      <c r="F1461" s="0" t="n">
        <v>3.965792</v>
      </c>
      <c r="G1461" s="0" t="n">
        <v>3.969099</v>
      </c>
      <c r="H1461" s="0" t="n">
        <v>29.1229</v>
      </c>
      <c r="I1461" s="0" t="n">
        <v>29.1553</v>
      </c>
      <c r="J1461" s="0" t="n">
        <v>7.974</v>
      </c>
      <c r="K1461" s="0" t="n">
        <v>6.84261</v>
      </c>
      <c r="L1461" s="0" t="n">
        <v>87.44917</v>
      </c>
      <c r="M1461" s="0" t="n">
        <v>-0.0327</v>
      </c>
      <c r="N1461" s="0" t="n">
        <v>0</v>
      </c>
      <c r="O1461" s="0" t="n">
        <v>52.26126</v>
      </c>
      <c r="P1461" s="0" t="n">
        <v>4.40414</v>
      </c>
      <c r="Q1461" s="0" t="n">
        <v>0.01343</v>
      </c>
      <c r="R1461" s="0" t="n">
        <v>0</v>
      </c>
      <c r="S1461" s="0" t="n">
        <v>0</v>
      </c>
      <c r="T1461" s="0" t="n">
        <v>2.1392</v>
      </c>
      <c r="U1461" s="0" t="n">
        <v>2.8694</v>
      </c>
      <c r="V1461" s="2" t="n">
        <v>0.35161</v>
      </c>
      <c r="W1461" s="2" t="n">
        <v>220.75</v>
      </c>
      <c r="X1461" s="2" t="n">
        <v>0.77617</v>
      </c>
      <c r="Y1461" s="2" t="n">
        <v>0</v>
      </c>
    </row>
    <row r="1462" customFormat="false" ht="12.75" hidden="false" customHeight="false" outlineLevel="0" collapsed="false">
      <c r="B1462" s="0" t="n">
        <v>10.102</v>
      </c>
      <c r="C1462" s="0" t="n">
        <v>10.013</v>
      </c>
      <c r="D1462" s="0" t="n">
        <v>18.8468</v>
      </c>
      <c r="E1462" s="0" t="n">
        <v>18.8384</v>
      </c>
      <c r="F1462" s="0" t="n">
        <v>3.965092</v>
      </c>
      <c r="G1462" s="0" t="n">
        <v>3.968749</v>
      </c>
      <c r="H1462" s="0" t="n">
        <v>29.1156</v>
      </c>
      <c r="I1462" s="0" t="n">
        <v>29.1514</v>
      </c>
      <c r="J1462" s="0" t="n">
        <v>7.974</v>
      </c>
      <c r="K1462" s="0" t="n">
        <v>6.84265</v>
      </c>
      <c r="L1462" s="0" t="n">
        <v>87.44953</v>
      </c>
      <c r="M1462" s="0" t="n">
        <v>-0.0327</v>
      </c>
      <c r="N1462" s="0" t="n">
        <v>0</v>
      </c>
      <c r="O1462" s="0" t="n">
        <v>52.26126</v>
      </c>
      <c r="P1462" s="0" t="n">
        <v>4.40414</v>
      </c>
      <c r="Q1462" s="0" t="n">
        <v>0.01344</v>
      </c>
      <c r="R1462" s="0" t="n">
        <v>0</v>
      </c>
      <c r="S1462" s="0" t="n">
        <v>0</v>
      </c>
      <c r="T1462" s="0" t="n">
        <v>2.1392</v>
      </c>
      <c r="U1462" s="0" t="n">
        <v>2.8694</v>
      </c>
      <c r="V1462" s="2" t="n">
        <v>0.35349</v>
      </c>
      <c r="W1462" s="2" t="n">
        <v>220.75</v>
      </c>
      <c r="X1462" s="2" t="n">
        <v>0.78031</v>
      </c>
      <c r="Y1462" s="2" t="n">
        <v>0</v>
      </c>
    </row>
    <row r="1463" customFormat="false" ht="12.75" hidden="false" customHeight="false" outlineLevel="0" collapsed="false">
      <c r="B1463" s="0" t="n">
        <v>10.073</v>
      </c>
      <c r="C1463" s="0" t="n">
        <v>9.985</v>
      </c>
      <c r="D1463" s="0" t="n">
        <v>18.8478</v>
      </c>
      <c r="E1463" s="0" t="n">
        <v>18.8407</v>
      </c>
      <c r="F1463" s="0" t="n">
        <v>3.964881</v>
      </c>
      <c r="G1463" s="0" t="n">
        <v>3.96806</v>
      </c>
      <c r="H1463" s="0" t="n">
        <v>29.1132</v>
      </c>
      <c r="I1463" s="0" t="n">
        <v>29.1442</v>
      </c>
      <c r="J1463" s="0" t="n">
        <v>7.974</v>
      </c>
      <c r="K1463" s="0" t="n">
        <v>6.84262</v>
      </c>
      <c r="L1463" s="0" t="n">
        <v>87.44951</v>
      </c>
      <c r="M1463" s="0" t="n">
        <v>-0.0327</v>
      </c>
      <c r="N1463" s="0" t="n">
        <v>0</v>
      </c>
      <c r="O1463" s="0" t="n">
        <v>52.26126</v>
      </c>
      <c r="P1463" s="0" t="n">
        <v>4.40414</v>
      </c>
      <c r="Q1463" s="0" t="n">
        <v>0.01345</v>
      </c>
      <c r="R1463" s="0" t="n">
        <v>0</v>
      </c>
      <c r="S1463" s="0" t="n">
        <v>0</v>
      </c>
      <c r="T1463" s="0" t="n">
        <v>2.1392</v>
      </c>
      <c r="U1463" s="0" t="n">
        <v>2.8694</v>
      </c>
      <c r="V1463" s="2" t="n">
        <v>0.35537</v>
      </c>
      <c r="W1463" s="2" t="n">
        <v>220.75</v>
      </c>
      <c r="X1463" s="2" t="n">
        <v>0.78447</v>
      </c>
      <c r="Y1463" s="2" t="n">
        <v>0</v>
      </c>
    </row>
    <row r="1464" customFormat="false" ht="12.75" hidden="false" customHeight="false" outlineLevel="0" collapsed="false">
      <c r="B1464" s="0" t="n">
        <v>10.054</v>
      </c>
      <c r="C1464" s="0" t="n">
        <v>9.966</v>
      </c>
      <c r="D1464" s="0" t="n">
        <v>18.8477</v>
      </c>
      <c r="E1464" s="0" t="n">
        <v>18.8428</v>
      </c>
      <c r="F1464" s="0" t="n">
        <v>3.964742</v>
      </c>
      <c r="G1464" s="0" t="n">
        <v>3.967157</v>
      </c>
      <c r="H1464" s="0" t="n">
        <v>29.1122</v>
      </c>
      <c r="I1464" s="0" t="n">
        <v>29.1354</v>
      </c>
      <c r="J1464" s="0" t="n">
        <v>7.974</v>
      </c>
      <c r="K1464" s="0" t="n">
        <v>6.84306</v>
      </c>
      <c r="L1464" s="0" t="n">
        <v>87.45447</v>
      </c>
      <c r="M1464" s="0" t="n">
        <v>-0.0327</v>
      </c>
      <c r="N1464" s="0" t="n">
        <v>0</v>
      </c>
      <c r="O1464" s="0" t="n">
        <v>52.26126</v>
      </c>
      <c r="P1464" s="0" t="n">
        <v>4.40414</v>
      </c>
      <c r="Q1464" s="0" t="n">
        <v>0.01346</v>
      </c>
      <c r="R1464" s="0" t="n">
        <v>0</v>
      </c>
      <c r="S1464" s="0" t="n">
        <v>0</v>
      </c>
      <c r="T1464" s="0" t="n">
        <v>2.1392</v>
      </c>
      <c r="U1464" s="0" t="n">
        <v>2.8694</v>
      </c>
      <c r="V1464" s="2" t="n">
        <v>0.35726</v>
      </c>
      <c r="W1464" s="2" t="n">
        <v>220.75</v>
      </c>
      <c r="X1464" s="2" t="n">
        <v>0.78863</v>
      </c>
      <c r="Y1464" s="2" t="n">
        <v>0</v>
      </c>
    </row>
    <row r="1465" customFormat="false" ht="12.75" hidden="false" customHeight="false" outlineLevel="0" collapsed="false">
      <c r="B1465" s="0" t="n">
        <v>10.045</v>
      </c>
      <c r="C1465" s="0" t="n">
        <v>9.957</v>
      </c>
      <c r="D1465" s="0" t="n">
        <v>18.8479</v>
      </c>
      <c r="E1465" s="0" t="n">
        <v>18.8447</v>
      </c>
      <c r="F1465" s="0" t="n">
        <v>3.964742</v>
      </c>
      <c r="G1465" s="0" t="n">
        <v>3.96653</v>
      </c>
      <c r="H1465" s="0" t="n">
        <v>29.1121</v>
      </c>
      <c r="I1465" s="0" t="n">
        <v>29.1289</v>
      </c>
      <c r="J1465" s="0" t="n">
        <v>7.974</v>
      </c>
      <c r="K1465" s="0" t="n">
        <v>6.8376</v>
      </c>
      <c r="L1465" s="0" t="n">
        <v>87.38488</v>
      </c>
      <c r="M1465" s="0" t="n">
        <v>-0.0327</v>
      </c>
      <c r="N1465" s="0" t="n">
        <v>0</v>
      </c>
      <c r="O1465" s="0" t="n">
        <v>52.26126</v>
      </c>
      <c r="P1465" s="0" t="n">
        <v>4.40414</v>
      </c>
      <c r="Q1465" s="0" t="n">
        <v>0.01347</v>
      </c>
      <c r="R1465" s="0" t="n">
        <v>0</v>
      </c>
      <c r="S1465" s="0" t="n">
        <v>0</v>
      </c>
      <c r="T1465" s="0" t="n">
        <v>2.138</v>
      </c>
      <c r="U1465" s="0" t="n">
        <v>2.8694</v>
      </c>
      <c r="V1465" s="2" t="n">
        <v>0.35915</v>
      </c>
      <c r="W1465" s="2" t="n">
        <v>220.75</v>
      </c>
      <c r="X1465" s="2" t="n">
        <v>0.79281</v>
      </c>
      <c r="Y1465" s="2" t="n">
        <v>0</v>
      </c>
    </row>
    <row r="1466" customFormat="false" ht="12.75" hidden="false" customHeight="false" outlineLevel="0" collapsed="false">
      <c r="B1466" s="0" t="n">
        <v>10.045</v>
      </c>
      <c r="C1466" s="0" t="n">
        <v>9.957</v>
      </c>
      <c r="D1466" s="0" t="n">
        <v>18.8475</v>
      </c>
      <c r="E1466" s="0" t="n">
        <v>18.8458</v>
      </c>
      <c r="F1466" s="0" t="n">
        <v>3.964934</v>
      </c>
      <c r="G1466" s="0" t="n">
        <v>3.966124</v>
      </c>
      <c r="H1466" s="0" t="n">
        <v>29.1139</v>
      </c>
      <c r="I1466" s="0" t="n">
        <v>29.1248</v>
      </c>
      <c r="J1466" s="0" t="n">
        <v>7.974</v>
      </c>
      <c r="K1466" s="0" t="n">
        <v>6.84306</v>
      </c>
      <c r="L1466" s="0" t="n">
        <v>87.45499</v>
      </c>
      <c r="M1466" s="0" t="n">
        <v>-0.0327</v>
      </c>
      <c r="N1466" s="0" t="n">
        <v>0</v>
      </c>
      <c r="O1466" s="0" t="n">
        <v>52.26126</v>
      </c>
      <c r="P1466" s="0" t="n">
        <v>4.40414</v>
      </c>
      <c r="Q1466" s="0" t="n">
        <v>0.01348</v>
      </c>
      <c r="R1466" s="0" t="n">
        <v>0</v>
      </c>
      <c r="S1466" s="0" t="n">
        <v>0</v>
      </c>
      <c r="T1466" s="0" t="n">
        <v>2.1392</v>
      </c>
      <c r="U1466" s="0" t="n">
        <v>2.8694</v>
      </c>
      <c r="V1466" s="2" t="n">
        <v>0.36295</v>
      </c>
      <c r="W1466" s="2" t="n">
        <v>220.75</v>
      </c>
      <c r="X1466" s="2" t="n">
        <v>0.8012</v>
      </c>
      <c r="Y1466" s="2" t="n">
        <v>0</v>
      </c>
    </row>
    <row r="1467" customFormat="false" ht="12.75" hidden="false" customHeight="false" outlineLevel="0" collapsed="false">
      <c r="B1467" s="0" t="n">
        <v>10.026</v>
      </c>
      <c r="C1467" s="0" t="n">
        <v>9.937</v>
      </c>
      <c r="D1467" s="0" t="n">
        <v>18.847</v>
      </c>
      <c r="E1467" s="0" t="n">
        <v>18.8471</v>
      </c>
      <c r="F1467" s="0" t="n">
        <v>3.965053</v>
      </c>
      <c r="G1467" s="0" t="n">
        <v>3.965872</v>
      </c>
      <c r="H1467" s="0" t="n">
        <v>29.1152</v>
      </c>
      <c r="I1467" s="0" t="n">
        <v>29.1219</v>
      </c>
      <c r="J1467" s="0" t="n">
        <v>7.974</v>
      </c>
      <c r="K1467" s="0" t="n">
        <v>6.83801</v>
      </c>
      <c r="L1467" s="0" t="n">
        <v>87.39032</v>
      </c>
      <c r="M1467" s="0" t="n">
        <v>-0.0327</v>
      </c>
      <c r="N1467" s="0" t="n">
        <v>0</v>
      </c>
      <c r="O1467" s="0" t="n">
        <v>52.26126</v>
      </c>
      <c r="P1467" s="0" t="n">
        <v>4.40414</v>
      </c>
      <c r="Q1467" s="0" t="n">
        <v>0.0135</v>
      </c>
      <c r="R1467" s="0" t="n">
        <v>0</v>
      </c>
      <c r="S1467" s="0" t="n">
        <v>0</v>
      </c>
      <c r="T1467" s="0" t="n">
        <v>2.138</v>
      </c>
      <c r="U1467" s="0" t="n">
        <v>2.8694</v>
      </c>
      <c r="V1467" s="2" t="n">
        <v>0.36295</v>
      </c>
      <c r="W1467" s="2" t="n">
        <v>220.75</v>
      </c>
      <c r="X1467" s="2" t="n">
        <v>0.8012</v>
      </c>
      <c r="Y1467" s="2" t="n">
        <v>0</v>
      </c>
    </row>
    <row r="1468" customFormat="false" ht="12.75" hidden="false" customHeight="false" outlineLevel="0" collapsed="false">
      <c r="B1468" s="0" t="n">
        <v>10.015</v>
      </c>
      <c r="C1468" s="0" t="n">
        <v>9.927</v>
      </c>
      <c r="D1468" s="0" t="n">
        <v>18.847</v>
      </c>
      <c r="E1468" s="0" t="n">
        <v>18.8476</v>
      </c>
      <c r="F1468" s="0" t="n">
        <v>3.964795</v>
      </c>
      <c r="G1468" s="0" t="n">
        <v>3.965663</v>
      </c>
      <c r="H1468" s="0" t="n">
        <v>29.1131</v>
      </c>
      <c r="I1468" s="0" t="n">
        <v>29.1198</v>
      </c>
      <c r="J1468" s="0" t="n">
        <v>7.974</v>
      </c>
      <c r="K1468" s="0" t="n">
        <v>6.84358</v>
      </c>
      <c r="L1468" s="0" t="n">
        <v>87.46047</v>
      </c>
      <c r="M1468" s="0" t="n">
        <v>-0.0327</v>
      </c>
      <c r="N1468" s="0" t="n">
        <v>0</v>
      </c>
      <c r="O1468" s="0" t="n">
        <v>52.26126</v>
      </c>
      <c r="P1468" s="0" t="n">
        <v>4.40414</v>
      </c>
      <c r="Q1468" s="0" t="n">
        <v>0.01351</v>
      </c>
      <c r="R1468" s="0" t="n">
        <v>0</v>
      </c>
      <c r="S1468" s="0" t="n">
        <v>0</v>
      </c>
      <c r="T1468" s="0" t="n">
        <v>2.1392</v>
      </c>
      <c r="U1468" s="0" t="n">
        <v>2.8694</v>
      </c>
      <c r="V1468" s="2" t="n">
        <v>0.36677</v>
      </c>
      <c r="W1468" s="2" t="n">
        <v>220.75</v>
      </c>
      <c r="X1468" s="2" t="n">
        <v>0.80963</v>
      </c>
      <c r="Y1468" s="2" t="n">
        <v>0</v>
      </c>
    </row>
    <row r="1469" customFormat="false" ht="12.75" hidden="false" customHeight="false" outlineLevel="0" collapsed="false">
      <c r="B1469" s="0" t="n">
        <v>9.997</v>
      </c>
      <c r="C1469" s="0" t="n">
        <v>9.909</v>
      </c>
      <c r="D1469" s="0" t="n">
        <v>18.847</v>
      </c>
      <c r="E1469" s="0" t="n">
        <v>18.8475</v>
      </c>
      <c r="F1469" s="0" t="n">
        <v>3.964742</v>
      </c>
      <c r="G1469" s="0" t="n">
        <v>3.965467</v>
      </c>
      <c r="H1469" s="0" t="n">
        <v>29.1127</v>
      </c>
      <c r="I1469" s="0" t="n">
        <v>29.1183</v>
      </c>
      <c r="J1469" s="0" t="n">
        <v>7.974</v>
      </c>
      <c r="K1469" s="0" t="n">
        <v>6.84401</v>
      </c>
      <c r="L1469" s="0" t="n">
        <v>87.46564</v>
      </c>
      <c r="M1469" s="0" t="n">
        <v>-0.0327</v>
      </c>
      <c r="N1469" s="0" t="n">
        <v>0</v>
      </c>
      <c r="O1469" s="0" t="n">
        <v>52.26126</v>
      </c>
      <c r="P1469" s="0" t="n">
        <v>4.40414</v>
      </c>
      <c r="Q1469" s="0" t="n">
        <v>0.01352</v>
      </c>
      <c r="R1469" s="0" t="n">
        <v>0</v>
      </c>
      <c r="S1469" s="0" t="n">
        <v>0</v>
      </c>
      <c r="T1469" s="0" t="n">
        <v>2.1392</v>
      </c>
      <c r="U1469" s="0" t="n">
        <v>2.8694</v>
      </c>
      <c r="V1469" s="2" t="n">
        <v>0.36677</v>
      </c>
      <c r="W1469" s="2" t="n">
        <v>220.75</v>
      </c>
      <c r="X1469" s="2" t="n">
        <v>0.80963</v>
      </c>
      <c r="Y1469" s="2" t="n">
        <v>0</v>
      </c>
    </row>
    <row r="1470" customFormat="false" ht="12.75" hidden="false" customHeight="false" outlineLevel="0" collapsed="false">
      <c r="B1470" s="0" t="n">
        <v>9.988</v>
      </c>
      <c r="C1470" s="0" t="n">
        <v>9.9</v>
      </c>
      <c r="D1470" s="0" t="n">
        <v>18.8468</v>
      </c>
      <c r="E1470" s="0" t="n">
        <v>18.8478</v>
      </c>
      <c r="F1470" s="0" t="n">
        <v>3.965013</v>
      </c>
      <c r="G1470" s="0" t="n">
        <v>3.965454</v>
      </c>
      <c r="H1470" s="0" t="n">
        <v>29.115</v>
      </c>
      <c r="I1470" s="0" t="n">
        <v>29.118</v>
      </c>
      <c r="J1470" s="0" t="n">
        <v>7.974</v>
      </c>
      <c r="K1470" s="0" t="n">
        <v>6.84435</v>
      </c>
      <c r="L1470" s="0" t="n">
        <v>87.47091</v>
      </c>
      <c r="M1470" s="0" t="n">
        <v>-0.0327</v>
      </c>
      <c r="N1470" s="0" t="n">
        <v>0</v>
      </c>
      <c r="O1470" s="0" t="n">
        <v>52.26126</v>
      </c>
      <c r="P1470" s="0" t="n">
        <v>4.40414</v>
      </c>
      <c r="Q1470" s="0" t="n">
        <v>0.01353</v>
      </c>
      <c r="R1470" s="0" t="n">
        <v>0</v>
      </c>
      <c r="S1470" s="0" t="n">
        <v>0</v>
      </c>
      <c r="T1470" s="0" t="n">
        <v>2.1392</v>
      </c>
      <c r="U1470" s="0" t="n">
        <v>2.8694</v>
      </c>
      <c r="V1470" s="2" t="n">
        <v>0.36574</v>
      </c>
      <c r="W1470" s="2" t="n">
        <v>222.53</v>
      </c>
      <c r="X1470" s="2" t="n">
        <v>0.81387</v>
      </c>
      <c r="Y1470" s="2" t="n">
        <v>0</v>
      </c>
    </row>
    <row r="1471" customFormat="false" ht="12.75" hidden="false" customHeight="false" outlineLevel="0" collapsed="false">
      <c r="B1471" s="0" t="n">
        <v>9.968</v>
      </c>
      <c r="C1471" s="0" t="n">
        <v>9.88</v>
      </c>
      <c r="D1471" s="0" t="n">
        <v>18.8467</v>
      </c>
      <c r="E1471" s="0" t="n">
        <v>18.8479</v>
      </c>
      <c r="F1471" s="0" t="n">
        <v>3.964987</v>
      </c>
      <c r="G1471" s="0" t="n">
        <v>3.965559</v>
      </c>
      <c r="H1471" s="0" t="n">
        <v>29.1149</v>
      </c>
      <c r="I1471" s="0" t="n">
        <v>29.1187</v>
      </c>
      <c r="J1471" s="0" t="n">
        <v>7.974</v>
      </c>
      <c r="K1471" s="0" t="n">
        <v>6.83932</v>
      </c>
      <c r="L1471" s="0" t="n">
        <v>87.40639</v>
      </c>
      <c r="M1471" s="0" t="n">
        <v>-0.0327</v>
      </c>
      <c r="N1471" s="0" t="n">
        <v>0</v>
      </c>
      <c r="O1471" s="0" t="n">
        <v>52.26126</v>
      </c>
      <c r="P1471" s="0" t="n">
        <v>4.40414</v>
      </c>
      <c r="Q1471" s="0" t="n">
        <v>0.01354</v>
      </c>
      <c r="R1471" s="0" t="n">
        <v>0</v>
      </c>
      <c r="S1471" s="0" t="n">
        <v>0</v>
      </c>
      <c r="T1471" s="0" t="n">
        <v>2.138</v>
      </c>
      <c r="U1471" s="0" t="n">
        <v>2.8694</v>
      </c>
      <c r="V1471" s="2" t="n">
        <v>0.37061</v>
      </c>
      <c r="W1471" s="2" t="n">
        <v>220.75</v>
      </c>
      <c r="X1471" s="2" t="n">
        <v>0.81812</v>
      </c>
      <c r="Y1471" s="2" t="n">
        <v>0</v>
      </c>
    </row>
    <row r="1472" customFormat="false" ht="12.75" hidden="false" customHeight="false" outlineLevel="0" collapsed="false">
      <c r="B1472" s="0" t="n">
        <v>9.968</v>
      </c>
      <c r="C1472" s="0" t="n">
        <v>9.88</v>
      </c>
      <c r="D1472" s="0" t="n">
        <v>18.847</v>
      </c>
      <c r="E1472" s="0" t="n">
        <v>18.8479</v>
      </c>
      <c r="F1472" s="0" t="n">
        <v>3.964782</v>
      </c>
      <c r="G1472" s="0" t="n">
        <v>3.965534</v>
      </c>
      <c r="H1472" s="0" t="n">
        <v>29.113</v>
      </c>
      <c r="I1472" s="0" t="n">
        <v>29.1185</v>
      </c>
      <c r="J1472" s="0" t="n">
        <v>7.974</v>
      </c>
      <c r="K1472" s="0" t="n">
        <v>6.83942</v>
      </c>
      <c r="L1472" s="0" t="n">
        <v>87.40714</v>
      </c>
      <c r="M1472" s="0" t="n">
        <v>-0.0327</v>
      </c>
      <c r="N1472" s="0" t="n">
        <v>0</v>
      </c>
      <c r="O1472" s="0" t="n">
        <v>52.26126</v>
      </c>
      <c r="P1472" s="0" t="n">
        <v>4.40414</v>
      </c>
      <c r="Q1472" s="0" t="n">
        <v>0.01355</v>
      </c>
      <c r="R1472" s="0" t="n">
        <v>0</v>
      </c>
      <c r="S1472" s="0" t="n">
        <v>0</v>
      </c>
      <c r="T1472" s="0" t="n">
        <v>2.138</v>
      </c>
      <c r="U1472" s="0" t="n">
        <v>2.8694</v>
      </c>
      <c r="V1472" s="2" t="n">
        <v>0.37254</v>
      </c>
      <c r="W1472" s="2" t="n">
        <v>220.75</v>
      </c>
      <c r="X1472" s="2" t="n">
        <v>0.82238</v>
      </c>
      <c r="Y1472" s="2" t="n">
        <v>0</v>
      </c>
    </row>
    <row r="1473" customFormat="false" ht="12.75" hidden="false" customHeight="false" outlineLevel="0" collapsed="false">
      <c r="B1473" s="0" t="n">
        <v>9.959</v>
      </c>
      <c r="C1473" s="0" t="n">
        <v>9.871</v>
      </c>
      <c r="D1473" s="0" t="n">
        <v>18.8464</v>
      </c>
      <c r="E1473" s="0" t="n">
        <v>18.8482</v>
      </c>
      <c r="F1473" s="0" t="n">
        <v>3.96527</v>
      </c>
      <c r="G1473" s="0" t="n">
        <v>3.965559</v>
      </c>
      <c r="H1473" s="0" t="n">
        <v>29.1175</v>
      </c>
      <c r="I1473" s="0" t="n">
        <v>29.1186</v>
      </c>
      <c r="J1473" s="0" t="n">
        <v>7.974</v>
      </c>
      <c r="K1473" s="0" t="n">
        <v>6.84485</v>
      </c>
      <c r="L1473" s="0" t="n">
        <v>87.47778</v>
      </c>
      <c r="M1473" s="0" t="n">
        <v>-0.0327</v>
      </c>
      <c r="N1473" s="0" t="n">
        <v>0</v>
      </c>
      <c r="O1473" s="0" t="n">
        <v>52.26126</v>
      </c>
      <c r="P1473" s="0" t="n">
        <v>4.40414</v>
      </c>
      <c r="Q1473" s="0" t="n">
        <v>0.01356</v>
      </c>
      <c r="R1473" s="0" t="n">
        <v>0</v>
      </c>
      <c r="S1473" s="0" t="n">
        <v>0</v>
      </c>
      <c r="T1473" s="0" t="n">
        <v>2.1392</v>
      </c>
      <c r="U1473" s="0" t="n">
        <v>2.8694</v>
      </c>
      <c r="V1473" s="2" t="n">
        <v>0.37448</v>
      </c>
      <c r="W1473" s="2" t="n">
        <v>220.75</v>
      </c>
      <c r="X1473" s="2" t="n">
        <v>0.82665</v>
      </c>
      <c r="Y1473" s="2" t="n">
        <v>0</v>
      </c>
    </row>
    <row r="1474" customFormat="false" ht="12.75" hidden="false" customHeight="false" outlineLevel="0" collapsed="false">
      <c r="B1474" s="0" t="n">
        <v>9.939</v>
      </c>
      <c r="C1474" s="0" t="n">
        <v>9.852</v>
      </c>
      <c r="D1474" s="0" t="n">
        <v>18.8449</v>
      </c>
      <c r="E1474" s="0" t="n">
        <v>18.8483</v>
      </c>
      <c r="F1474" s="0" t="n">
        <v>3.965918</v>
      </c>
      <c r="G1474" s="0" t="n">
        <v>3.965258</v>
      </c>
      <c r="H1474" s="0" t="n">
        <v>29.1238</v>
      </c>
      <c r="I1474" s="0" t="n">
        <v>29.116</v>
      </c>
      <c r="J1474" s="0" t="n">
        <v>7.974</v>
      </c>
      <c r="K1474" s="0" t="n">
        <v>6.84522</v>
      </c>
      <c r="L1474" s="0" t="n">
        <v>87.48348</v>
      </c>
      <c r="M1474" s="0" t="n">
        <v>-0.0327</v>
      </c>
      <c r="N1474" s="0" t="n">
        <v>0</v>
      </c>
      <c r="O1474" s="0" t="n">
        <v>52.26126</v>
      </c>
      <c r="P1474" s="0" t="n">
        <v>4.40414</v>
      </c>
      <c r="Q1474" s="0" t="n">
        <v>0.01358</v>
      </c>
      <c r="R1474" s="0" t="n">
        <v>0</v>
      </c>
      <c r="S1474" s="0" t="n">
        <v>0</v>
      </c>
      <c r="T1474" s="0" t="n">
        <v>2.1392</v>
      </c>
      <c r="U1474" s="0" t="n">
        <v>2.8694</v>
      </c>
      <c r="V1474" s="2" t="n">
        <v>0.37642</v>
      </c>
      <c r="W1474" s="2" t="n">
        <v>220.75</v>
      </c>
      <c r="X1474" s="2" t="n">
        <v>0.83093</v>
      </c>
      <c r="Y1474" s="2" t="n">
        <v>0</v>
      </c>
    </row>
    <row r="1475" customFormat="false" ht="12.75" hidden="false" customHeight="false" outlineLevel="0" collapsed="false">
      <c r="B1475" s="0" t="n">
        <v>9.921</v>
      </c>
      <c r="C1475" s="0" t="n">
        <v>9.834</v>
      </c>
      <c r="D1475" s="0" t="n">
        <v>18.8444</v>
      </c>
      <c r="E1475" s="0" t="n">
        <v>18.8481</v>
      </c>
      <c r="F1475" s="0" t="n">
        <v>3.966215</v>
      </c>
      <c r="G1475" s="0" t="n">
        <v>3.965387</v>
      </c>
      <c r="H1475" s="0" t="n">
        <v>29.1266</v>
      </c>
      <c r="I1475" s="0" t="n">
        <v>29.1172</v>
      </c>
      <c r="J1475" s="0" t="n">
        <v>7.974</v>
      </c>
      <c r="K1475" s="0" t="n">
        <v>6.84561</v>
      </c>
      <c r="L1475" s="0" t="n">
        <v>87.48909</v>
      </c>
      <c r="M1475" s="0" t="n">
        <v>-0.0327</v>
      </c>
      <c r="N1475" s="0" t="n">
        <v>0</v>
      </c>
      <c r="O1475" s="0" t="n">
        <v>52.26126</v>
      </c>
      <c r="P1475" s="0" t="n">
        <v>4.40414</v>
      </c>
      <c r="Q1475" s="0" t="n">
        <v>0.01359</v>
      </c>
      <c r="R1475" s="0" t="n">
        <v>0</v>
      </c>
      <c r="S1475" s="0" t="n">
        <v>0</v>
      </c>
      <c r="T1475" s="0" t="n">
        <v>2.1392</v>
      </c>
      <c r="U1475" s="0" t="n">
        <v>2.8694</v>
      </c>
      <c r="V1475" s="2" t="n">
        <v>0.37837</v>
      </c>
      <c r="W1475" s="2" t="n">
        <v>220.75</v>
      </c>
      <c r="X1475" s="2" t="n">
        <v>0.83523</v>
      </c>
      <c r="Y1475" s="2" t="n">
        <v>0</v>
      </c>
    </row>
    <row r="1476" customFormat="false" ht="12.75" hidden="false" customHeight="false" outlineLevel="0" collapsed="false">
      <c r="B1476" s="0" t="n">
        <v>9.911</v>
      </c>
      <c r="C1476" s="0" t="n">
        <v>9.824</v>
      </c>
      <c r="D1476" s="0" t="n">
        <v>18.8433</v>
      </c>
      <c r="E1476" s="0" t="n">
        <v>18.8478</v>
      </c>
      <c r="F1476" s="0" t="n">
        <v>3.966406</v>
      </c>
      <c r="G1476" s="0" t="n">
        <v>3.965282</v>
      </c>
      <c r="H1476" s="0" t="n">
        <v>29.1289</v>
      </c>
      <c r="I1476" s="0" t="n">
        <v>29.1166</v>
      </c>
      <c r="J1476" s="0" t="n">
        <v>7.974</v>
      </c>
      <c r="K1476" s="0" t="n">
        <v>6.84573</v>
      </c>
      <c r="L1476" s="0" t="n">
        <v>87.48991</v>
      </c>
      <c r="M1476" s="0" t="n">
        <v>-0.0327</v>
      </c>
      <c r="N1476" s="0" t="n">
        <v>0</v>
      </c>
      <c r="O1476" s="0" t="n">
        <v>52.26126</v>
      </c>
      <c r="P1476" s="0" t="n">
        <v>4.40414</v>
      </c>
      <c r="Q1476" s="0" t="n">
        <v>0.0136</v>
      </c>
      <c r="R1476" s="0" t="n">
        <v>0</v>
      </c>
      <c r="S1476" s="0" t="n">
        <v>0</v>
      </c>
      <c r="T1476" s="0" t="n">
        <v>2.1392</v>
      </c>
      <c r="U1476" s="0" t="n">
        <v>2.8694</v>
      </c>
      <c r="V1476" s="2" t="n">
        <v>0.38032</v>
      </c>
      <c r="W1476" s="2" t="n">
        <v>220.75</v>
      </c>
      <c r="X1476" s="2" t="n">
        <v>0.83954</v>
      </c>
      <c r="Y1476" s="2" t="n">
        <v>0</v>
      </c>
    </row>
    <row r="1477" customFormat="false" ht="12.75" hidden="false" customHeight="false" outlineLevel="0" collapsed="false">
      <c r="B1477" s="0" t="n">
        <v>9.902</v>
      </c>
      <c r="C1477" s="0" t="n">
        <v>9.815</v>
      </c>
      <c r="D1477" s="0" t="n">
        <v>18.8429</v>
      </c>
      <c r="E1477" s="0" t="n">
        <v>18.8478</v>
      </c>
      <c r="F1477" s="0" t="n">
        <v>3.966228</v>
      </c>
      <c r="G1477" s="0" t="n">
        <v>3.965086</v>
      </c>
      <c r="H1477" s="0" t="n">
        <v>29.1277</v>
      </c>
      <c r="I1477" s="0" t="n">
        <v>29.115</v>
      </c>
      <c r="J1477" s="0" t="n">
        <v>7.974</v>
      </c>
      <c r="K1477" s="0" t="n">
        <v>6.84586</v>
      </c>
      <c r="L1477" s="0" t="n">
        <v>87.49044</v>
      </c>
      <c r="M1477" s="0" t="n">
        <v>-0.0327</v>
      </c>
      <c r="N1477" s="0" t="n">
        <v>0</v>
      </c>
      <c r="O1477" s="0" t="n">
        <v>52.26126</v>
      </c>
      <c r="P1477" s="0" t="n">
        <v>4.40414</v>
      </c>
      <c r="Q1477" s="0" t="n">
        <v>0.01361</v>
      </c>
      <c r="R1477" s="0" t="n">
        <v>0</v>
      </c>
      <c r="S1477" s="0" t="n">
        <v>0</v>
      </c>
      <c r="T1477" s="0" t="n">
        <v>2.1392</v>
      </c>
      <c r="U1477" s="0" t="n">
        <v>2.8694</v>
      </c>
      <c r="V1477" s="2" t="n">
        <v>0.38227</v>
      </c>
      <c r="W1477" s="2" t="n">
        <v>220.75</v>
      </c>
      <c r="X1477" s="2" t="n">
        <v>0.84386</v>
      </c>
      <c r="Y1477" s="2" t="n">
        <v>0</v>
      </c>
    </row>
    <row r="1478" customFormat="false" ht="12.75" hidden="false" customHeight="false" outlineLevel="0" collapsed="false">
      <c r="B1478" s="0" t="n">
        <v>9.902</v>
      </c>
      <c r="C1478" s="0" t="n">
        <v>9.815</v>
      </c>
      <c r="D1478" s="0" t="n">
        <v>18.84</v>
      </c>
      <c r="E1478" s="0" t="n">
        <v>18.8479</v>
      </c>
      <c r="F1478" s="0" t="n">
        <v>3.967192</v>
      </c>
      <c r="G1478" s="0" t="n">
        <v>3.965245</v>
      </c>
      <c r="H1478" s="0" t="n">
        <v>29.1377</v>
      </c>
      <c r="I1478" s="0" t="n">
        <v>29.1162</v>
      </c>
      <c r="J1478" s="0" t="n">
        <v>7.974</v>
      </c>
      <c r="K1478" s="0" t="n">
        <v>6.84044</v>
      </c>
      <c r="L1478" s="0" t="n">
        <v>87.42149</v>
      </c>
      <c r="M1478" s="0" t="n">
        <v>-0.0327</v>
      </c>
      <c r="N1478" s="0" t="n">
        <v>0</v>
      </c>
      <c r="O1478" s="0" t="n">
        <v>52.26126</v>
      </c>
      <c r="P1478" s="0" t="n">
        <v>4.40414</v>
      </c>
      <c r="Q1478" s="0" t="n">
        <v>0.01362</v>
      </c>
      <c r="R1478" s="0" t="n">
        <v>0</v>
      </c>
      <c r="S1478" s="0" t="n">
        <v>0</v>
      </c>
      <c r="T1478" s="0" t="n">
        <v>2.138</v>
      </c>
      <c r="U1478" s="0" t="n">
        <v>2.8694</v>
      </c>
      <c r="V1478" s="2" t="n">
        <v>0.38424</v>
      </c>
      <c r="W1478" s="2" t="n">
        <v>220.75</v>
      </c>
      <c r="X1478" s="2" t="n">
        <v>0.84819</v>
      </c>
      <c r="Y1478" s="2" t="n">
        <v>0</v>
      </c>
    </row>
    <row r="1479" customFormat="false" ht="12.75" hidden="false" customHeight="false" outlineLevel="0" collapsed="false">
      <c r="B1479" s="0" t="n">
        <v>9.883</v>
      </c>
      <c r="C1479" s="0" t="n">
        <v>9.796</v>
      </c>
      <c r="D1479" s="0" t="n">
        <v>18.8346</v>
      </c>
      <c r="E1479" s="0" t="n">
        <v>18.8471</v>
      </c>
      <c r="F1479" s="0" t="n">
        <v>3.96887</v>
      </c>
      <c r="G1479" s="0" t="n">
        <v>3.965571</v>
      </c>
      <c r="H1479" s="0" t="n">
        <v>29.1552</v>
      </c>
      <c r="I1479" s="0" t="n">
        <v>29.1194</v>
      </c>
      <c r="J1479" s="0" t="n">
        <v>7.974</v>
      </c>
      <c r="K1479" s="0" t="n">
        <v>6.84012</v>
      </c>
      <c r="L1479" s="0" t="n">
        <v>87.41752</v>
      </c>
      <c r="M1479" s="0" t="n">
        <v>-0.0327</v>
      </c>
      <c r="N1479" s="0" t="n">
        <v>0</v>
      </c>
      <c r="O1479" s="0" t="n">
        <v>52.26126</v>
      </c>
      <c r="P1479" s="0" t="n">
        <v>4.40414</v>
      </c>
      <c r="Q1479" s="0" t="n">
        <v>0.01363</v>
      </c>
      <c r="R1479" s="0" t="n">
        <v>0</v>
      </c>
      <c r="S1479" s="0" t="n">
        <v>0</v>
      </c>
      <c r="T1479" s="0" t="n">
        <v>2.138</v>
      </c>
      <c r="U1479" s="0" t="n">
        <v>2.8694</v>
      </c>
      <c r="V1479" s="2" t="n">
        <v>0.3862</v>
      </c>
      <c r="W1479" s="2" t="n">
        <v>220.75</v>
      </c>
      <c r="X1479" s="2" t="n">
        <v>0.85254</v>
      </c>
      <c r="Y1479" s="2" t="n">
        <v>0</v>
      </c>
    </row>
    <row r="1480" customFormat="false" ht="12.75" hidden="false" customHeight="false" outlineLevel="0" collapsed="false">
      <c r="B1480" s="0" t="n">
        <v>9.874</v>
      </c>
      <c r="C1480" s="0" t="n">
        <v>9.787</v>
      </c>
      <c r="D1480" s="0" t="n">
        <v>18.8323</v>
      </c>
      <c r="E1480" s="0" t="n">
        <v>18.8453</v>
      </c>
      <c r="F1480" s="0" t="n">
        <v>3.969564</v>
      </c>
      <c r="G1480" s="0" t="n">
        <v>3.965768</v>
      </c>
      <c r="H1480" s="0" t="n">
        <v>29.1625</v>
      </c>
      <c r="I1480" s="0" t="n">
        <v>29.1223</v>
      </c>
      <c r="J1480" s="0" t="n">
        <v>7.974</v>
      </c>
      <c r="K1480" s="0" t="n">
        <v>6.84562</v>
      </c>
      <c r="L1480" s="0" t="n">
        <v>87.48795</v>
      </c>
      <c r="M1480" s="0" t="n">
        <v>-0.0327</v>
      </c>
      <c r="N1480" s="0" t="n">
        <v>0</v>
      </c>
      <c r="O1480" s="0" t="n">
        <v>52.26126</v>
      </c>
      <c r="P1480" s="0" t="n">
        <v>4.40414</v>
      </c>
      <c r="Q1480" s="0" t="n">
        <v>0.01365</v>
      </c>
      <c r="R1480" s="0" t="n">
        <v>0</v>
      </c>
      <c r="S1480" s="0" t="n">
        <v>0</v>
      </c>
      <c r="T1480" s="0" t="n">
        <v>2.1392</v>
      </c>
      <c r="U1480" s="0" t="n">
        <v>2.8694</v>
      </c>
      <c r="V1480" s="2" t="n">
        <v>0.38818</v>
      </c>
      <c r="W1480" s="2" t="n">
        <v>220.75</v>
      </c>
      <c r="X1480" s="2" t="n">
        <v>0.85689</v>
      </c>
      <c r="Y1480" s="2" t="n">
        <v>0</v>
      </c>
    </row>
    <row r="1481" customFormat="false" ht="12.75" hidden="false" customHeight="false" outlineLevel="0" collapsed="false">
      <c r="B1481" s="0" t="n">
        <v>9.845</v>
      </c>
      <c r="C1481" s="0" t="n">
        <v>9.759</v>
      </c>
      <c r="D1481" s="0" t="n">
        <v>18.832</v>
      </c>
      <c r="E1481" s="0" t="n">
        <v>18.8433</v>
      </c>
      <c r="F1481" s="0" t="n">
        <v>3.969649</v>
      </c>
      <c r="G1481" s="0" t="n">
        <v>3.966597</v>
      </c>
      <c r="H1481" s="0" t="n">
        <v>29.1634</v>
      </c>
      <c r="I1481" s="0" t="n">
        <v>29.1305</v>
      </c>
      <c r="J1481" s="0" t="n">
        <v>7.974</v>
      </c>
      <c r="K1481" s="0" t="n">
        <v>6.84603</v>
      </c>
      <c r="L1481" s="0" t="n">
        <v>87.49304</v>
      </c>
      <c r="M1481" s="0" t="n">
        <v>-0.0327</v>
      </c>
      <c r="N1481" s="0" t="n">
        <v>0</v>
      </c>
      <c r="O1481" s="0" t="n">
        <v>52.26126</v>
      </c>
      <c r="P1481" s="0" t="n">
        <v>4.40414</v>
      </c>
      <c r="Q1481" s="0" t="n">
        <v>0.01366</v>
      </c>
      <c r="R1481" s="0" t="n">
        <v>0</v>
      </c>
      <c r="S1481" s="0" t="n">
        <v>0</v>
      </c>
      <c r="T1481" s="0" t="n">
        <v>2.1392</v>
      </c>
      <c r="U1481" s="0" t="n">
        <v>2.8694</v>
      </c>
      <c r="V1481" s="2" t="n">
        <v>0.39016</v>
      </c>
      <c r="W1481" s="2" t="n">
        <v>220.75</v>
      </c>
      <c r="X1481" s="2" t="n">
        <v>0.86126</v>
      </c>
      <c r="Y1481" s="2" t="n">
        <v>0</v>
      </c>
    </row>
    <row r="1482" customFormat="false" ht="12.75" hidden="false" customHeight="false" outlineLevel="0" collapsed="false">
      <c r="B1482" s="0" t="n">
        <v>9.854</v>
      </c>
      <c r="C1482" s="0" t="n">
        <v>9.768</v>
      </c>
      <c r="D1482" s="0" t="n">
        <v>18.8314</v>
      </c>
      <c r="E1482" s="0" t="n">
        <v>18.841</v>
      </c>
      <c r="F1482" s="0" t="n">
        <v>3.969867</v>
      </c>
      <c r="G1482" s="0" t="n">
        <v>3.967366</v>
      </c>
      <c r="H1482" s="0" t="n">
        <v>29.1656</v>
      </c>
      <c r="I1482" s="0" t="n">
        <v>29.1384</v>
      </c>
      <c r="J1482" s="0" t="n">
        <v>7.974</v>
      </c>
      <c r="K1482" s="0" t="n">
        <v>6.84605</v>
      </c>
      <c r="L1482" s="0" t="n">
        <v>87.49359</v>
      </c>
      <c r="M1482" s="0" t="n">
        <v>-0.0327</v>
      </c>
      <c r="N1482" s="0" t="n">
        <v>0</v>
      </c>
      <c r="O1482" s="0" t="n">
        <v>52.26126</v>
      </c>
      <c r="P1482" s="0" t="n">
        <v>4.40414</v>
      </c>
      <c r="Q1482" s="0" t="n">
        <v>0.01367</v>
      </c>
      <c r="R1482" s="0" t="n">
        <v>0</v>
      </c>
      <c r="S1482" s="0" t="n">
        <v>0</v>
      </c>
      <c r="T1482" s="0" t="n">
        <v>2.1392</v>
      </c>
      <c r="U1482" s="0" t="n">
        <v>2.8694</v>
      </c>
      <c r="V1482" s="2" t="n">
        <v>0.39016</v>
      </c>
      <c r="W1482" s="2" t="n">
        <v>220.75</v>
      </c>
      <c r="X1482" s="2" t="n">
        <v>0.86126</v>
      </c>
      <c r="Y1482" s="2" t="n">
        <v>0</v>
      </c>
    </row>
    <row r="1483" customFormat="false" ht="12.75" hidden="false" customHeight="false" outlineLevel="0" collapsed="false">
      <c r="B1483" s="0" t="n">
        <v>9.835</v>
      </c>
      <c r="C1483" s="0" t="n">
        <v>9.748</v>
      </c>
      <c r="D1483" s="0" t="n">
        <v>18.8299</v>
      </c>
      <c r="E1483" s="0" t="n">
        <v>18.84</v>
      </c>
      <c r="F1483" s="0" t="n">
        <v>3.970297</v>
      </c>
      <c r="G1483" s="0" t="n">
        <v>3.968128</v>
      </c>
      <c r="H1483" s="0" t="n">
        <v>29.1702</v>
      </c>
      <c r="I1483" s="0" t="n">
        <v>29.1453</v>
      </c>
      <c r="J1483" s="0" t="n">
        <v>7.974</v>
      </c>
      <c r="K1483" s="0" t="n">
        <v>6.84608</v>
      </c>
      <c r="L1483" s="0" t="n">
        <v>87.49376</v>
      </c>
      <c r="M1483" s="0" t="n">
        <v>-0.0327</v>
      </c>
      <c r="N1483" s="0" t="n">
        <v>0</v>
      </c>
      <c r="O1483" s="0" t="n">
        <v>52.26126</v>
      </c>
      <c r="P1483" s="0" t="n">
        <v>4.40414</v>
      </c>
      <c r="Q1483" s="0" t="n">
        <v>0.01368</v>
      </c>
      <c r="R1483" s="0" t="n">
        <v>0</v>
      </c>
      <c r="S1483" s="0" t="n">
        <v>0</v>
      </c>
      <c r="T1483" s="0" t="n">
        <v>2.1392</v>
      </c>
      <c r="U1483" s="0" t="n">
        <v>2.8694</v>
      </c>
      <c r="V1483" s="2" t="n">
        <v>0.39214</v>
      </c>
      <c r="W1483" s="2" t="n">
        <v>220.75</v>
      </c>
      <c r="X1483" s="2" t="n">
        <v>0.86564</v>
      </c>
      <c r="Y1483" s="2" t="n">
        <v>0</v>
      </c>
    </row>
    <row r="1484" customFormat="false" ht="12.75" hidden="false" customHeight="false" outlineLevel="0" collapsed="false">
      <c r="B1484" s="0" t="n">
        <v>9.826</v>
      </c>
      <c r="C1484" s="0" t="n">
        <v>9.739</v>
      </c>
      <c r="D1484" s="0" t="n">
        <v>18.8282</v>
      </c>
      <c r="E1484" s="0" t="n">
        <v>18.8384</v>
      </c>
      <c r="F1484" s="0" t="n">
        <v>3.970812</v>
      </c>
      <c r="G1484" s="0" t="n">
        <v>3.968613</v>
      </c>
      <c r="H1484" s="0" t="n">
        <v>29.1756</v>
      </c>
      <c r="I1484" s="0" t="n">
        <v>29.1504</v>
      </c>
      <c r="J1484" s="0" t="n">
        <v>7.974</v>
      </c>
      <c r="K1484" s="0" t="n">
        <v>6.84608</v>
      </c>
      <c r="L1484" s="0" t="n">
        <v>87.49385</v>
      </c>
      <c r="M1484" s="0" t="n">
        <v>-0.0327</v>
      </c>
      <c r="N1484" s="0" t="n">
        <v>0</v>
      </c>
      <c r="O1484" s="0" t="n">
        <v>52.26126</v>
      </c>
      <c r="P1484" s="0" t="n">
        <v>4.40414</v>
      </c>
      <c r="Q1484" s="0" t="n">
        <v>0.01369</v>
      </c>
      <c r="R1484" s="0" t="n">
        <v>0</v>
      </c>
      <c r="S1484" s="0" t="n">
        <v>0</v>
      </c>
      <c r="T1484" s="0" t="n">
        <v>2.1392</v>
      </c>
      <c r="U1484" s="0" t="n">
        <v>2.8694</v>
      </c>
      <c r="V1484" s="2" t="n">
        <v>0.39413</v>
      </c>
      <c r="W1484" s="2" t="n">
        <v>220.75</v>
      </c>
      <c r="X1484" s="2" t="n">
        <v>0.87004</v>
      </c>
      <c r="Y1484" s="2" t="n">
        <v>0</v>
      </c>
    </row>
    <row r="1485" customFormat="false" ht="12.75" hidden="false" customHeight="false" outlineLevel="0" collapsed="false">
      <c r="B1485" s="0" t="n">
        <v>9.798</v>
      </c>
      <c r="C1485" s="0" t="n">
        <v>9.711</v>
      </c>
      <c r="D1485" s="0" t="n">
        <v>18.8268</v>
      </c>
      <c r="E1485" s="0" t="n">
        <v>18.8371</v>
      </c>
      <c r="F1485" s="0" t="n">
        <v>3.971559</v>
      </c>
      <c r="G1485" s="0" t="n">
        <v>3.969068</v>
      </c>
      <c r="H1485" s="0" t="n">
        <v>29.1827</v>
      </c>
      <c r="I1485" s="0" t="n">
        <v>29.1551</v>
      </c>
      <c r="J1485" s="0" t="n">
        <v>7.974</v>
      </c>
      <c r="K1485" s="0" t="n">
        <v>6.84594</v>
      </c>
      <c r="L1485" s="0" t="n">
        <v>87.4935</v>
      </c>
      <c r="M1485" s="0" t="n">
        <v>-0.0327</v>
      </c>
      <c r="N1485" s="0" t="n">
        <v>0</v>
      </c>
      <c r="O1485" s="0" t="n">
        <v>52.26126</v>
      </c>
      <c r="P1485" s="0" t="n">
        <v>4.40414</v>
      </c>
      <c r="Q1485" s="0" t="n">
        <v>0.0137</v>
      </c>
      <c r="R1485" s="0" t="n">
        <v>0</v>
      </c>
      <c r="S1485" s="0" t="n">
        <v>0</v>
      </c>
      <c r="T1485" s="0" t="n">
        <v>2.1392</v>
      </c>
      <c r="U1485" s="0" t="n">
        <v>2.8694</v>
      </c>
      <c r="V1485" s="2" t="n">
        <v>0.39613</v>
      </c>
      <c r="W1485" s="2" t="n">
        <v>220.75</v>
      </c>
      <c r="X1485" s="2" t="n">
        <v>0.87444</v>
      </c>
      <c r="Y1485" s="2" t="n">
        <v>0</v>
      </c>
    </row>
    <row r="1486" customFormat="false" ht="12.75" hidden="false" customHeight="false" outlineLevel="0" collapsed="false">
      <c r="B1486" s="0" t="n">
        <v>9.826</v>
      </c>
      <c r="C1486" s="0" t="n">
        <v>9.739</v>
      </c>
      <c r="D1486" s="0" t="n">
        <v>18.826</v>
      </c>
      <c r="E1486" s="0" t="n">
        <v>18.8371</v>
      </c>
      <c r="F1486" s="0" t="n">
        <v>3.971803</v>
      </c>
      <c r="G1486" s="0" t="n">
        <v>3.969203</v>
      </c>
      <c r="H1486" s="0" t="n">
        <v>29.1853</v>
      </c>
      <c r="I1486" s="0" t="n">
        <v>29.1561</v>
      </c>
      <c r="J1486" s="0" t="n">
        <v>7.974</v>
      </c>
      <c r="K1486" s="0" t="n">
        <v>6.84595</v>
      </c>
      <c r="L1486" s="0" t="n">
        <v>87.4935</v>
      </c>
      <c r="M1486" s="0" t="n">
        <v>-0.0327</v>
      </c>
      <c r="N1486" s="0" t="n">
        <v>0</v>
      </c>
      <c r="O1486" s="0" t="n">
        <v>52.26126</v>
      </c>
      <c r="P1486" s="0" t="n">
        <v>4.40414</v>
      </c>
      <c r="Q1486" s="0" t="n">
        <v>0.01372</v>
      </c>
      <c r="R1486" s="0" t="n">
        <v>0</v>
      </c>
      <c r="S1486" s="0" t="n">
        <v>0</v>
      </c>
      <c r="T1486" s="0" t="n">
        <v>2.1392</v>
      </c>
      <c r="U1486" s="0" t="n">
        <v>2.8694</v>
      </c>
      <c r="V1486" s="2" t="n">
        <v>0.40137</v>
      </c>
      <c r="W1486" s="2" t="n">
        <v>218.97</v>
      </c>
      <c r="X1486" s="2" t="n">
        <v>0.87886</v>
      </c>
      <c r="Y1486" s="2" t="n">
        <v>0</v>
      </c>
    </row>
    <row r="1487" customFormat="false" ht="12.75" hidden="false" customHeight="false" outlineLevel="0" collapsed="false">
      <c r="B1487" s="0" t="n">
        <v>9.787</v>
      </c>
      <c r="C1487" s="0" t="n">
        <v>9.701</v>
      </c>
      <c r="D1487" s="0" t="n">
        <v>18.8253</v>
      </c>
      <c r="E1487" s="0" t="n">
        <v>18.8365</v>
      </c>
      <c r="F1487" s="0" t="n">
        <v>3.971955</v>
      </c>
      <c r="G1487" s="0" t="n">
        <v>3.968441</v>
      </c>
      <c r="H1487" s="0" t="n">
        <v>29.187</v>
      </c>
      <c r="I1487" s="0" t="n">
        <v>29.1503</v>
      </c>
      <c r="J1487" s="0" t="n">
        <v>7.974</v>
      </c>
      <c r="K1487" s="0" t="n">
        <v>6.84589</v>
      </c>
      <c r="L1487" s="0" t="n">
        <v>87.49257</v>
      </c>
      <c r="M1487" s="0" t="n">
        <v>-0.0327</v>
      </c>
      <c r="N1487" s="0" t="n">
        <v>0</v>
      </c>
      <c r="O1487" s="0" t="n">
        <v>52.26126</v>
      </c>
      <c r="P1487" s="0" t="n">
        <v>4.40414</v>
      </c>
      <c r="Q1487" s="0" t="n">
        <v>0.01373</v>
      </c>
      <c r="R1487" s="0" t="n">
        <v>0</v>
      </c>
      <c r="S1487" s="0" t="n">
        <v>0</v>
      </c>
      <c r="T1487" s="0" t="n">
        <v>2.1392</v>
      </c>
      <c r="U1487" s="0" t="n">
        <v>2.8694</v>
      </c>
      <c r="V1487" s="2" t="n">
        <v>0.40339</v>
      </c>
      <c r="W1487" s="2" t="n">
        <v>218.97</v>
      </c>
      <c r="X1487" s="2" t="n">
        <v>0.88329</v>
      </c>
      <c r="Y1487" s="2" t="n">
        <v>0</v>
      </c>
    </row>
    <row r="1488" customFormat="false" ht="12.75" hidden="false" customHeight="false" outlineLevel="0" collapsed="false">
      <c r="B1488" s="0" t="n">
        <v>9.778</v>
      </c>
      <c r="C1488" s="0" t="n">
        <v>9.692</v>
      </c>
      <c r="D1488" s="0" t="n">
        <v>18.8254</v>
      </c>
      <c r="E1488" s="0" t="n">
        <v>18.8353</v>
      </c>
      <c r="F1488" s="0" t="n">
        <v>3.971889</v>
      </c>
      <c r="G1488" s="0" t="n">
        <v>3.969234</v>
      </c>
      <c r="H1488" s="0" t="n">
        <v>29.1863</v>
      </c>
      <c r="I1488" s="0" t="n">
        <v>29.1577</v>
      </c>
      <c r="J1488" s="0" t="n">
        <v>7.974</v>
      </c>
      <c r="K1488" s="0" t="n">
        <v>6.84544</v>
      </c>
      <c r="L1488" s="0" t="n">
        <v>87.4867</v>
      </c>
      <c r="M1488" s="0" t="n">
        <v>-0.0327</v>
      </c>
      <c r="N1488" s="0" t="n">
        <v>0</v>
      </c>
      <c r="O1488" s="0" t="n">
        <v>52.26126</v>
      </c>
      <c r="P1488" s="0" t="n">
        <v>4.40414</v>
      </c>
      <c r="Q1488" s="0" t="n">
        <v>0.01374</v>
      </c>
      <c r="R1488" s="0" t="n">
        <v>0</v>
      </c>
      <c r="S1488" s="0" t="n">
        <v>0</v>
      </c>
      <c r="T1488" s="0" t="n">
        <v>2.1392</v>
      </c>
      <c r="U1488" s="0" t="n">
        <v>2.8694</v>
      </c>
      <c r="V1488" s="2" t="n">
        <v>0.40215</v>
      </c>
      <c r="W1488" s="2" t="n">
        <v>220.75</v>
      </c>
      <c r="X1488" s="2" t="n">
        <v>0.88774</v>
      </c>
      <c r="Y1488" s="2" t="n">
        <v>0</v>
      </c>
    </row>
    <row r="1489" customFormat="false" ht="12.75" hidden="false" customHeight="false" outlineLevel="0" collapsed="false">
      <c r="B1489" s="0" t="n">
        <v>9.768</v>
      </c>
      <c r="C1489" s="0" t="n">
        <v>9.682</v>
      </c>
      <c r="D1489" s="0" t="n">
        <v>18.8256</v>
      </c>
      <c r="E1489" s="0" t="n">
        <v>18.8338</v>
      </c>
      <c r="F1489" s="0" t="n">
        <v>3.9714</v>
      </c>
      <c r="G1489" s="0" t="n">
        <v>3.969763</v>
      </c>
      <c r="H1489" s="0" t="n">
        <v>29.1822</v>
      </c>
      <c r="I1489" s="0" t="n">
        <v>29.1631</v>
      </c>
      <c r="J1489" s="0" t="n">
        <v>7.974</v>
      </c>
      <c r="K1489" s="0" t="n">
        <v>6.85093</v>
      </c>
      <c r="L1489" s="0" t="n">
        <v>87.55505</v>
      </c>
      <c r="M1489" s="0" t="n">
        <v>-0.0327</v>
      </c>
      <c r="N1489" s="0" t="n">
        <v>0</v>
      </c>
      <c r="O1489" s="0" t="n">
        <v>52.26126</v>
      </c>
      <c r="P1489" s="0" t="n">
        <v>4.40414</v>
      </c>
      <c r="Q1489" s="0" t="n">
        <v>0.01375</v>
      </c>
      <c r="R1489" s="0" t="n">
        <v>0</v>
      </c>
      <c r="S1489" s="0" t="n">
        <v>0</v>
      </c>
      <c r="T1489" s="0" t="n">
        <v>2.1404</v>
      </c>
      <c r="U1489" s="0" t="n">
        <v>2.8694</v>
      </c>
      <c r="V1489" s="2" t="n">
        <v>0.40417</v>
      </c>
      <c r="W1489" s="2" t="n">
        <v>220.75</v>
      </c>
      <c r="X1489" s="2" t="n">
        <v>0.89219</v>
      </c>
      <c r="Y1489" s="2" t="n">
        <v>0</v>
      </c>
    </row>
    <row r="1490" customFormat="false" ht="12.75" hidden="false" customHeight="false" outlineLevel="0" collapsed="false">
      <c r="B1490" s="0" t="n">
        <v>9.759</v>
      </c>
      <c r="C1490" s="0" t="n">
        <v>9.673</v>
      </c>
      <c r="D1490" s="0" t="n">
        <v>18.8263</v>
      </c>
      <c r="E1490" s="0" t="n">
        <v>18.8327</v>
      </c>
      <c r="F1490" s="0" t="n">
        <v>3.970997</v>
      </c>
      <c r="G1490" s="0" t="n">
        <v>3.970205</v>
      </c>
      <c r="H1490" s="0" t="n">
        <v>29.1784</v>
      </c>
      <c r="I1490" s="0" t="n">
        <v>29.1674</v>
      </c>
      <c r="J1490" s="0" t="n">
        <v>7.974</v>
      </c>
      <c r="K1490" s="0" t="n">
        <v>6.84578</v>
      </c>
      <c r="L1490" s="0" t="n">
        <v>87.48838</v>
      </c>
      <c r="M1490" s="0" t="n">
        <v>-0.0327</v>
      </c>
      <c r="N1490" s="0" t="n">
        <v>0</v>
      </c>
      <c r="O1490" s="0" t="n">
        <v>52.26126</v>
      </c>
      <c r="P1490" s="0" t="n">
        <v>4.40414</v>
      </c>
      <c r="Q1490" s="0" t="n">
        <v>0.01376</v>
      </c>
      <c r="R1490" s="0" t="n">
        <v>0</v>
      </c>
      <c r="S1490" s="0" t="n">
        <v>0</v>
      </c>
      <c r="T1490" s="0" t="n">
        <v>2.1392</v>
      </c>
      <c r="U1490" s="0" t="n">
        <v>2.8694</v>
      </c>
      <c r="V1490" s="2" t="n">
        <v>0.40619</v>
      </c>
      <c r="W1490" s="2" t="n">
        <v>220.75</v>
      </c>
      <c r="X1490" s="2" t="n">
        <v>0.89666</v>
      </c>
      <c r="Y1490" s="2" t="n">
        <v>0</v>
      </c>
    </row>
    <row r="1491" customFormat="false" ht="12.75" hidden="false" customHeight="false" outlineLevel="0" collapsed="false">
      <c r="B1491" s="0" t="n">
        <v>9.74</v>
      </c>
      <c r="C1491" s="0" t="n">
        <v>9.654</v>
      </c>
      <c r="D1491" s="0" t="n">
        <v>18.8263</v>
      </c>
      <c r="E1491" s="0" t="n">
        <v>18.8325</v>
      </c>
      <c r="F1491" s="0" t="n">
        <v>3.970991</v>
      </c>
      <c r="G1491" s="0" t="n">
        <v>3.970457</v>
      </c>
      <c r="H1491" s="0" t="n">
        <v>29.1784</v>
      </c>
      <c r="I1491" s="0" t="n">
        <v>29.1697</v>
      </c>
      <c r="J1491" s="0" t="n">
        <v>7.974</v>
      </c>
      <c r="K1491" s="0" t="n">
        <v>6.85108</v>
      </c>
      <c r="L1491" s="0" t="n">
        <v>87.55606</v>
      </c>
      <c r="M1491" s="0" t="n">
        <v>-0.0327</v>
      </c>
      <c r="N1491" s="0" t="n">
        <v>0</v>
      </c>
      <c r="O1491" s="0" t="n">
        <v>52.26126</v>
      </c>
      <c r="P1491" s="0" t="n">
        <v>4.40414</v>
      </c>
      <c r="Q1491" s="0" t="n">
        <v>0.01377</v>
      </c>
      <c r="R1491" s="0" t="n">
        <v>0</v>
      </c>
      <c r="S1491" s="0" t="n">
        <v>0</v>
      </c>
      <c r="T1491" s="0" t="n">
        <v>2.1404</v>
      </c>
      <c r="U1491" s="0" t="n">
        <v>2.8694</v>
      </c>
      <c r="V1491" s="2" t="n">
        <v>0.41026</v>
      </c>
      <c r="W1491" s="2" t="n">
        <v>220.75</v>
      </c>
      <c r="X1491" s="2" t="n">
        <v>0.90564</v>
      </c>
      <c r="Y1491" s="2" t="n">
        <v>0</v>
      </c>
    </row>
    <row r="1492" customFormat="false" ht="12.75" hidden="false" customHeight="false" outlineLevel="0" collapsed="false">
      <c r="B1492" s="0" t="n">
        <v>9.74</v>
      </c>
      <c r="C1492" s="0" t="n">
        <v>9.654</v>
      </c>
      <c r="D1492" s="0" t="n">
        <v>18.8263</v>
      </c>
      <c r="E1492" s="0" t="n">
        <v>18.832</v>
      </c>
      <c r="F1492" s="0" t="n">
        <v>3.971473</v>
      </c>
      <c r="G1492" s="0" t="n">
        <v>3.970482</v>
      </c>
      <c r="H1492" s="0" t="n">
        <v>29.1823</v>
      </c>
      <c r="I1492" s="0" t="n">
        <v>29.1702</v>
      </c>
      <c r="J1492" s="0" t="n">
        <v>7.974</v>
      </c>
      <c r="K1492" s="0" t="n">
        <v>6.84567</v>
      </c>
      <c r="L1492" s="0" t="n">
        <v>87.48896</v>
      </c>
      <c r="M1492" s="0" t="n">
        <v>-0.0327</v>
      </c>
      <c r="N1492" s="0" t="n">
        <v>0</v>
      </c>
      <c r="O1492" s="0" t="n">
        <v>52.26126</v>
      </c>
      <c r="P1492" s="0" t="n">
        <v>4.40414</v>
      </c>
      <c r="Q1492" s="0" t="n">
        <v>0.01378</v>
      </c>
      <c r="R1492" s="0" t="n">
        <v>0</v>
      </c>
      <c r="S1492" s="0" t="n">
        <v>0</v>
      </c>
      <c r="T1492" s="0" t="n">
        <v>2.1392</v>
      </c>
      <c r="U1492" s="0" t="n">
        <v>2.8694</v>
      </c>
      <c r="V1492" s="2" t="n">
        <v>0.41026</v>
      </c>
      <c r="W1492" s="2" t="n">
        <v>220.75</v>
      </c>
      <c r="X1492" s="2" t="n">
        <v>0.90564</v>
      </c>
      <c r="Y1492" s="2" t="n">
        <v>0</v>
      </c>
    </row>
    <row r="1493" customFormat="false" ht="12.75" hidden="false" customHeight="false" outlineLevel="0" collapsed="false">
      <c r="B1493" s="0" t="n">
        <v>9.711</v>
      </c>
      <c r="C1493" s="0" t="n">
        <v>9.626</v>
      </c>
      <c r="D1493" s="0" t="n">
        <v>18.826</v>
      </c>
      <c r="E1493" s="0" t="n">
        <v>18.8312</v>
      </c>
      <c r="F1493" s="0" t="n">
        <v>3.971711</v>
      </c>
      <c r="G1493" s="0" t="n">
        <v>3.970076</v>
      </c>
      <c r="H1493" s="0" t="n">
        <v>29.1845</v>
      </c>
      <c r="I1493" s="0" t="n">
        <v>29.1675</v>
      </c>
      <c r="J1493" s="0" t="n">
        <v>7.974</v>
      </c>
      <c r="K1493" s="0" t="n">
        <v>6.84541</v>
      </c>
      <c r="L1493" s="0" t="n">
        <v>87.48631</v>
      </c>
      <c r="M1493" s="0" t="n">
        <v>-0.0327</v>
      </c>
      <c r="N1493" s="0" t="n">
        <v>0</v>
      </c>
      <c r="O1493" s="0" t="n">
        <v>52.26126</v>
      </c>
      <c r="P1493" s="0" t="n">
        <v>4.40414</v>
      </c>
      <c r="Q1493" s="0" t="n">
        <v>0.0138</v>
      </c>
      <c r="R1493" s="0" t="n">
        <v>0</v>
      </c>
      <c r="S1493" s="0" t="n">
        <v>0</v>
      </c>
      <c r="T1493" s="0" t="n">
        <v>2.1392</v>
      </c>
      <c r="U1493" s="0" t="n">
        <v>2.8694</v>
      </c>
      <c r="V1493" s="2" t="n">
        <v>0.4123</v>
      </c>
      <c r="W1493" s="2" t="n">
        <v>220.75</v>
      </c>
      <c r="X1493" s="2" t="n">
        <v>0.91014</v>
      </c>
      <c r="Y1493" s="2" t="n">
        <v>0</v>
      </c>
    </row>
    <row r="1494" customFormat="false" ht="12.75" hidden="false" customHeight="false" outlineLevel="0" collapsed="false">
      <c r="B1494" s="0" t="n">
        <v>9.702</v>
      </c>
      <c r="C1494" s="0" t="n">
        <v>9.617</v>
      </c>
      <c r="D1494" s="0" t="n">
        <v>18.8256</v>
      </c>
      <c r="E1494" s="0" t="n">
        <v>18.8302</v>
      </c>
      <c r="F1494" s="0" t="n">
        <v>3.971711</v>
      </c>
      <c r="G1494" s="0" t="n">
        <v>3.970863</v>
      </c>
      <c r="H1494" s="0" t="n">
        <v>29.1848</v>
      </c>
      <c r="I1494" s="0" t="n">
        <v>29.1747</v>
      </c>
      <c r="J1494" s="0" t="n">
        <v>7.974</v>
      </c>
      <c r="K1494" s="0" t="n">
        <v>6.84524</v>
      </c>
      <c r="L1494" s="0" t="n">
        <v>87.48367</v>
      </c>
      <c r="M1494" s="0" t="n">
        <v>-0.0327</v>
      </c>
      <c r="N1494" s="0" t="n">
        <v>0</v>
      </c>
      <c r="O1494" s="0" t="n">
        <v>52.26126</v>
      </c>
      <c r="P1494" s="0" t="n">
        <v>4.40414</v>
      </c>
      <c r="Q1494" s="0" t="n">
        <v>0.01381</v>
      </c>
      <c r="R1494" s="0" t="n">
        <v>0</v>
      </c>
      <c r="S1494" s="0" t="n">
        <v>0</v>
      </c>
      <c r="T1494" s="0" t="n">
        <v>2.1392</v>
      </c>
      <c r="U1494" s="0" t="n">
        <v>2.8694</v>
      </c>
      <c r="V1494" s="2" t="n">
        <v>0.41435</v>
      </c>
      <c r="W1494" s="2" t="n">
        <v>220.75</v>
      </c>
      <c r="X1494" s="2" t="n">
        <v>0.91466</v>
      </c>
      <c r="Y1494" s="2" t="n">
        <v>0</v>
      </c>
    </row>
    <row r="1495" customFormat="false" ht="12.75" hidden="false" customHeight="false" outlineLevel="0" collapsed="false">
      <c r="B1495" s="0" t="n">
        <v>9.702</v>
      </c>
      <c r="C1495" s="0" t="n">
        <v>9.617</v>
      </c>
      <c r="D1495" s="0" t="n">
        <v>18.825</v>
      </c>
      <c r="E1495" s="0" t="n">
        <v>18.8295</v>
      </c>
      <c r="F1495" s="0" t="n">
        <v>3.971863</v>
      </c>
      <c r="G1495" s="0" t="n">
        <v>3.971152</v>
      </c>
      <c r="H1495" s="0" t="n">
        <v>29.1865</v>
      </c>
      <c r="I1495" s="0" t="n">
        <v>29.1775</v>
      </c>
      <c r="J1495" s="0" t="n">
        <v>7.974</v>
      </c>
      <c r="K1495" s="0" t="n">
        <v>6.8505</v>
      </c>
      <c r="L1495" s="0" t="n">
        <v>87.55064</v>
      </c>
      <c r="M1495" s="0" t="n">
        <v>-0.0327</v>
      </c>
      <c r="N1495" s="0" t="n">
        <v>0</v>
      </c>
      <c r="O1495" s="0" t="n">
        <v>52.26126</v>
      </c>
      <c r="P1495" s="0" t="n">
        <v>4.40414</v>
      </c>
      <c r="Q1495" s="0" t="n">
        <v>0.01382</v>
      </c>
      <c r="R1495" s="0" t="n">
        <v>0</v>
      </c>
      <c r="S1495" s="0" t="n">
        <v>0</v>
      </c>
      <c r="T1495" s="0" t="n">
        <v>2.1404</v>
      </c>
      <c r="U1495" s="0" t="n">
        <v>2.8694</v>
      </c>
      <c r="V1495" s="2" t="n">
        <v>0.4164</v>
      </c>
      <c r="W1495" s="2" t="n">
        <v>220.75</v>
      </c>
      <c r="X1495" s="2" t="n">
        <v>0.91919</v>
      </c>
      <c r="Y1495" s="2" t="n">
        <v>0</v>
      </c>
    </row>
    <row r="1496" customFormat="false" ht="12.75" hidden="false" customHeight="false" outlineLevel="0" collapsed="false">
      <c r="B1496" s="0" t="n">
        <v>9.692</v>
      </c>
      <c r="C1496" s="0" t="n">
        <v>9.607</v>
      </c>
      <c r="D1496" s="0" t="n">
        <v>18.8246</v>
      </c>
      <c r="E1496" s="0" t="n">
        <v>18.8286</v>
      </c>
      <c r="F1496" s="0" t="n">
        <v>3.97214</v>
      </c>
      <c r="G1496" s="0" t="n">
        <v>3.971453</v>
      </c>
      <c r="H1496" s="0" t="n">
        <v>29.189</v>
      </c>
      <c r="I1496" s="0" t="n">
        <v>29.1806</v>
      </c>
      <c r="J1496" s="0" t="n">
        <v>7.974</v>
      </c>
      <c r="K1496" s="0" t="n">
        <v>6.85056</v>
      </c>
      <c r="L1496" s="0" t="n">
        <v>87.55216</v>
      </c>
      <c r="M1496" s="0" t="n">
        <v>-0.0327</v>
      </c>
      <c r="N1496" s="0" t="n">
        <v>0</v>
      </c>
      <c r="O1496" s="0" t="n">
        <v>52.26126</v>
      </c>
      <c r="P1496" s="0" t="n">
        <v>4.40414</v>
      </c>
      <c r="Q1496" s="0" t="n">
        <v>0.01383</v>
      </c>
      <c r="R1496" s="0" t="n">
        <v>0</v>
      </c>
      <c r="S1496" s="0" t="n">
        <v>0</v>
      </c>
      <c r="T1496" s="0" t="n">
        <v>2.1404</v>
      </c>
      <c r="U1496" s="0" t="n">
        <v>2.8694</v>
      </c>
      <c r="V1496" s="2" t="n">
        <v>0.42052</v>
      </c>
      <c r="W1496" s="2" t="n">
        <v>220.75</v>
      </c>
      <c r="X1496" s="2" t="n">
        <v>0.9283</v>
      </c>
      <c r="Y1496" s="2" t="n">
        <v>0</v>
      </c>
    </row>
    <row r="1497" customFormat="false" ht="12.75" hidden="false" customHeight="false" outlineLevel="0" collapsed="false">
      <c r="B1497" s="0" t="n">
        <v>9.674</v>
      </c>
      <c r="C1497" s="0" t="n">
        <v>9.589</v>
      </c>
      <c r="D1497" s="0" t="n">
        <v>18.8247</v>
      </c>
      <c r="E1497" s="0" t="n">
        <v>18.8281</v>
      </c>
      <c r="F1497" s="0" t="n">
        <v>3.972101</v>
      </c>
      <c r="G1497" s="0" t="n">
        <v>3.971884</v>
      </c>
      <c r="H1497" s="0" t="n">
        <v>29.1886</v>
      </c>
      <c r="I1497" s="0" t="n">
        <v>29.1845</v>
      </c>
      <c r="J1497" s="0" t="n">
        <v>7.974</v>
      </c>
      <c r="K1497" s="0" t="n">
        <v>6.85064</v>
      </c>
      <c r="L1497" s="0" t="n">
        <v>87.55314</v>
      </c>
      <c r="M1497" s="0" t="n">
        <v>-0.0327</v>
      </c>
      <c r="N1497" s="0" t="n">
        <v>0</v>
      </c>
      <c r="O1497" s="0" t="n">
        <v>52.26126</v>
      </c>
      <c r="P1497" s="0" t="n">
        <v>4.40414</v>
      </c>
      <c r="Q1497" s="0" t="n">
        <v>0.01384</v>
      </c>
      <c r="R1497" s="0" t="n">
        <v>0</v>
      </c>
      <c r="S1497" s="0" t="n">
        <v>0</v>
      </c>
      <c r="T1497" s="0" t="n">
        <v>2.1404</v>
      </c>
      <c r="U1497" s="0" t="n">
        <v>2.8694</v>
      </c>
      <c r="V1497" s="2" t="n">
        <v>0.4226</v>
      </c>
      <c r="W1497" s="2" t="n">
        <v>220.75</v>
      </c>
      <c r="X1497" s="2" t="n">
        <v>0.93287</v>
      </c>
      <c r="Y1497" s="2" t="n">
        <v>0</v>
      </c>
    </row>
    <row r="1498" customFormat="false" ht="12.75" hidden="false" customHeight="false" outlineLevel="0" collapsed="false">
      <c r="B1498" s="0" t="n">
        <v>9.655</v>
      </c>
      <c r="C1498" s="0" t="n">
        <v>9.57</v>
      </c>
      <c r="D1498" s="0" t="n">
        <v>18.8247</v>
      </c>
      <c r="E1498" s="0" t="n">
        <v>18.8274</v>
      </c>
      <c r="F1498" s="0" t="n">
        <v>3.972021</v>
      </c>
      <c r="G1498" s="0" t="n">
        <v>3.972142</v>
      </c>
      <c r="H1498" s="0" t="n">
        <v>29.1879</v>
      </c>
      <c r="I1498" s="0" t="n">
        <v>29.1871</v>
      </c>
      <c r="J1498" s="0" t="n">
        <v>7.979</v>
      </c>
      <c r="K1498" s="0" t="n">
        <v>6.85032</v>
      </c>
      <c r="L1498" s="0" t="n">
        <v>87.54876</v>
      </c>
      <c r="M1498" s="0" t="n">
        <v>-0.0327</v>
      </c>
      <c r="N1498" s="0" t="n">
        <v>0</v>
      </c>
      <c r="O1498" s="0" t="n">
        <v>52.26126</v>
      </c>
      <c r="P1498" s="0" t="n">
        <v>4.40414</v>
      </c>
      <c r="Q1498" s="0" t="n">
        <v>0.01385</v>
      </c>
      <c r="R1498" s="0" t="n">
        <v>0</v>
      </c>
      <c r="S1498" s="0" t="n">
        <v>0</v>
      </c>
      <c r="T1498" s="0" t="n">
        <v>2.1404</v>
      </c>
      <c r="U1498" s="0" t="n">
        <v>2.8706</v>
      </c>
      <c r="V1498" s="2" t="n">
        <v>0.42467</v>
      </c>
      <c r="W1498" s="2" t="n">
        <v>220.75</v>
      </c>
      <c r="X1498" s="2" t="n">
        <v>0.93745</v>
      </c>
      <c r="Y1498" s="2" t="n">
        <v>0</v>
      </c>
    </row>
    <row r="1499" customFormat="false" ht="12.75" hidden="false" customHeight="false" outlineLevel="0" collapsed="false">
      <c r="B1499" s="0" t="n">
        <v>9.644</v>
      </c>
      <c r="C1499" s="0" t="n">
        <v>9.559</v>
      </c>
      <c r="D1499" s="0" t="n">
        <v>18.8248</v>
      </c>
      <c r="E1499" s="0" t="n">
        <v>18.8267</v>
      </c>
      <c r="F1499" s="0" t="n">
        <v>3.972068</v>
      </c>
      <c r="G1499" s="0" t="n">
        <v>3.971798</v>
      </c>
      <c r="H1499" s="0" t="n">
        <v>29.1883</v>
      </c>
      <c r="I1499" s="0" t="n">
        <v>29.1847</v>
      </c>
      <c r="J1499" s="0" t="n">
        <v>7.974</v>
      </c>
      <c r="K1499" s="0" t="n">
        <v>6.85069</v>
      </c>
      <c r="L1499" s="0" t="n">
        <v>87.55381</v>
      </c>
      <c r="M1499" s="0" t="n">
        <v>-0.0327</v>
      </c>
      <c r="N1499" s="0" t="n">
        <v>0</v>
      </c>
      <c r="O1499" s="0" t="n">
        <v>52.26126</v>
      </c>
      <c r="P1499" s="0" t="n">
        <v>4.40414</v>
      </c>
      <c r="Q1499" s="0" t="n">
        <v>0.01387</v>
      </c>
      <c r="R1499" s="0" t="n">
        <v>0</v>
      </c>
      <c r="S1499" s="0" t="n">
        <v>0</v>
      </c>
      <c r="T1499" s="0" t="n">
        <v>2.1404</v>
      </c>
      <c r="U1499" s="0" t="n">
        <v>2.8694</v>
      </c>
      <c r="V1499" s="2" t="n">
        <v>0.42334</v>
      </c>
      <c r="W1499" s="2" t="n">
        <v>222.53</v>
      </c>
      <c r="X1499" s="2" t="n">
        <v>0.94205</v>
      </c>
      <c r="Y1499" s="2" t="n">
        <v>0</v>
      </c>
    </row>
    <row r="1500" customFormat="false" ht="12.75" hidden="false" customHeight="false" outlineLevel="0" collapsed="false">
      <c r="B1500" s="0" t="n">
        <v>9.626</v>
      </c>
      <c r="C1500" s="0" t="n">
        <v>9.542</v>
      </c>
      <c r="D1500" s="0" t="n">
        <v>18.8249</v>
      </c>
      <c r="E1500" s="0" t="n">
        <v>18.826</v>
      </c>
      <c r="F1500" s="0" t="n">
        <v>3.972107</v>
      </c>
      <c r="G1500" s="0" t="n">
        <v>3.972542</v>
      </c>
      <c r="H1500" s="0" t="n">
        <v>29.1885</v>
      </c>
      <c r="I1500" s="0" t="n">
        <v>29.1913</v>
      </c>
      <c r="J1500" s="0" t="n">
        <v>7.974</v>
      </c>
      <c r="K1500" s="0" t="n">
        <v>6.85065</v>
      </c>
      <c r="L1500" s="0" t="n">
        <v>87.5536</v>
      </c>
      <c r="M1500" s="0" t="n">
        <v>-0.0327</v>
      </c>
      <c r="N1500" s="0" t="n">
        <v>0</v>
      </c>
      <c r="O1500" s="0" t="n">
        <v>52.26126</v>
      </c>
      <c r="P1500" s="0" t="n">
        <v>4.40414</v>
      </c>
      <c r="Q1500" s="0" t="n">
        <v>0.01388</v>
      </c>
      <c r="R1500" s="0" t="n">
        <v>0</v>
      </c>
      <c r="S1500" s="0" t="n">
        <v>0</v>
      </c>
      <c r="T1500" s="0" t="n">
        <v>2.1404</v>
      </c>
      <c r="U1500" s="0" t="n">
        <v>2.8694</v>
      </c>
      <c r="V1500" s="2" t="n">
        <v>0.43093</v>
      </c>
      <c r="W1500" s="2" t="n">
        <v>220.75</v>
      </c>
      <c r="X1500" s="2" t="n">
        <v>0.95128</v>
      </c>
      <c r="Y1500" s="2" t="n">
        <v>0</v>
      </c>
    </row>
    <row r="1501" customFormat="false" ht="12.75" hidden="false" customHeight="false" outlineLevel="0" collapsed="false">
      <c r="B1501" s="0" t="n">
        <v>9.626</v>
      </c>
      <c r="C1501" s="0" t="n">
        <v>9.542</v>
      </c>
      <c r="D1501" s="0" t="n">
        <v>18.8249</v>
      </c>
      <c r="E1501" s="0" t="n">
        <v>18.8258</v>
      </c>
      <c r="F1501" s="0" t="n">
        <v>3.971995</v>
      </c>
      <c r="G1501" s="0" t="n">
        <v>3.972628</v>
      </c>
      <c r="H1501" s="0" t="n">
        <v>29.1876</v>
      </c>
      <c r="I1501" s="0" t="n">
        <v>29.1922</v>
      </c>
      <c r="J1501" s="0" t="n">
        <v>7.974</v>
      </c>
      <c r="K1501" s="0" t="n">
        <v>6.85066</v>
      </c>
      <c r="L1501" s="0" t="n">
        <v>87.5532</v>
      </c>
      <c r="M1501" s="0" t="n">
        <v>-0.0327</v>
      </c>
      <c r="N1501" s="0" t="n">
        <v>0</v>
      </c>
      <c r="O1501" s="0" t="n">
        <v>52.26126</v>
      </c>
      <c r="P1501" s="0" t="n">
        <v>4.40414</v>
      </c>
      <c r="Q1501" s="0" t="n">
        <v>0.01389</v>
      </c>
      <c r="R1501" s="0" t="n">
        <v>0</v>
      </c>
      <c r="S1501" s="0" t="n">
        <v>0</v>
      </c>
      <c r="T1501" s="0" t="n">
        <v>2.1404</v>
      </c>
      <c r="U1501" s="0" t="n">
        <v>2.8694</v>
      </c>
      <c r="V1501" s="2" t="n">
        <v>0.43303</v>
      </c>
      <c r="W1501" s="2" t="n">
        <v>220.75</v>
      </c>
      <c r="X1501" s="2" t="n">
        <v>0.95591</v>
      </c>
      <c r="Y1501" s="2" t="n">
        <v>0</v>
      </c>
    </row>
    <row r="1502" customFormat="false" ht="12.75" hidden="false" customHeight="false" outlineLevel="0" collapsed="false">
      <c r="B1502" s="0" t="n">
        <v>9.616</v>
      </c>
      <c r="C1502" s="0" t="n">
        <v>9.531</v>
      </c>
      <c r="D1502" s="0" t="n">
        <v>18.8251</v>
      </c>
      <c r="E1502" s="0" t="n">
        <v>18.8258</v>
      </c>
      <c r="F1502" s="0" t="n">
        <v>3.971513</v>
      </c>
      <c r="G1502" s="0" t="n">
        <v>3.972646</v>
      </c>
      <c r="H1502" s="0" t="n">
        <v>29.1836</v>
      </c>
      <c r="I1502" s="0" t="n">
        <v>29.1923</v>
      </c>
      <c r="J1502" s="0" t="n">
        <v>7.979</v>
      </c>
      <c r="K1502" s="0" t="n">
        <v>6.85112</v>
      </c>
      <c r="L1502" s="0" t="n">
        <v>87.55724</v>
      </c>
      <c r="M1502" s="0" t="n">
        <v>-0.0327</v>
      </c>
      <c r="N1502" s="0" t="n">
        <v>0</v>
      </c>
      <c r="O1502" s="0" t="n">
        <v>52.26126</v>
      </c>
      <c r="P1502" s="0" t="n">
        <v>4.40414</v>
      </c>
      <c r="Q1502" s="0" t="n">
        <v>0.0139</v>
      </c>
      <c r="R1502" s="0" t="n">
        <v>0</v>
      </c>
      <c r="S1502" s="0" t="n">
        <v>0</v>
      </c>
      <c r="T1502" s="0" t="n">
        <v>2.1404</v>
      </c>
      <c r="U1502" s="0" t="n">
        <v>2.8706</v>
      </c>
      <c r="V1502" s="2" t="n">
        <v>0.43514</v>
      </c>
      <c r="W1502" s="2" t="n">
        <v>220.75</v>
      </c>
      <c r="X1502" s="2" t="n">
        <v>0.96056</v>
      </c>
      <c r="Y1502" s="2" t="n">
        <v>0</v>
      </c>
    </row>
    <row r="1503" customFormat="false" ht="12.75" hidden="false" customHeight="false" outlineLevel="0" collapsed="false">
      <c r="B1503" s="0" t="n">
        <v>9.598</v>
      </c>
      <c r="C1503" s="0" t="n">
        <v>9.513</v>
      </c>
      <c r="D1503" s="0" t="n">
        <v>18.825</v>
      </c>
      <c r="E1503" s="0" t="n">
        <v>18.8255</v>
      </c>
      <c r="F1503" s="0" t="n">
        <v>3.971717</v>
      </c>
      <c r="G1503" s="0" t="n">
        <v>3.97256</v>
      </c>
      <c r="H1503" s="0" t="n">
        <v>29.1853</v>
      </c>
      <c r="I1503" s="0" t="n">
        <v>29.1919</v>
      </c>
      <c r="J1503" s="0" t="n">
        <v>7.974</v>
      </c>
      <c r="K1503" s="0" t="n">
        <v>6.85136</v>
      </c>
      <c r="L1503" s="0" t="n">
        <v>87.56103</v>
      </c>
      <c r="M1503" s="0" t="n">
        <v>-0.0327</v>
      </c>
      <c r="N1503" s="0" t="n">
        <v>0</v>
      </c>
      <c r="O1503" s="0" t="n">
        <v>52.26126</v>
      </c>
      <c r="P1503" s="0" t="n">
        <v>4.40414</v>
      </c>
      <c r="Q1503" s="0" t="n">
        <v>0.01391</v>
      </c>
      <c r="R1503" s="0" t="n">
        <v>0</v>
      </c>
      <c r="S1503" s="0" t="n">
        <v>0</v>
      </c>
      <c r="T1503" s="0" t="n">
        <v>2.1404</v>
      </c>
      <c r="U1503" s="0" t="n">
        <v>2.8694</v>
      </c>
      <c r="V1503" s="2" t="n">
        <v>0.43725</v>
      </c>
      <c r="W1503" s="2" t="n">
        <v>220.75</v>
      </c>
      <c r="X1503" s="2" t="n">
        <v>0.96522</v>
      </c>
      <c r="Y1503" s="2" t="n">
        <v>0</v>
      </c>
    </row>
    <row r="1504" customFormat="false" ht="12.75" hidden="false" customHeight="false" outlineLevel="0" collapsed="false">
      <c r="B1504" s="0" t="n">
        <v>9.579</v>
      </c>
      <c r="C1504" s="0" t="n">
        <v>9.494</v>
      </c>
      <c r="D1504" s="0" t="n">
        <v>18.8247</v>
      </c>
      <c r="E1504" s="0" t="n">
        <v>18.8258</v>
      </c>
      <c r="F1504" s="0" t="n">
        <v>3.972081</v>
      </c>
      <c r="G1504" s="0" t="n">
        <v>3.972474</v>
      </c>
      <c r="H1504" s="0" t="n">
        <v>29.1885</v>
      </c>
      <c r="I1504" s="0" t="n">
        <v>29.1909</v>
      </c>
      <c r="J1504" s="0" t="n">
        <v>7.979</v>
      </c>
      <c r="K1504" s="0" t="n">
        <v>6.85154</v>
      </c>
      <c r="L1504" s="0" t="n">
        <v>87.56462</v>
      </c>
      <c r="M1504" s="0" t="n">
        <v>-0.0327</v>
      </c>
      <c r="N1504" s="0" t="n">
        <v>0</v>
      </c>
      <c r="O1504" s="0" t="n">
        <v>52.26126</v>
      </c>
      <c r="P1504" s="0" t="n">
        <v>4.40414</v>
      </c>
      <c r="Q1504" s="0" t="n">
        <v>0.01392</v>
      </c>
      <c r="R1504" s="0" t="n">
        <v>0</v>
      </c>
      <c r="S1504" s="0" t="n">
        <v>0</v>
      </c>
      <c r="T1504" s="0" t="n">
        <v>2.1404</v>
      </c>
      <c r="U1504" s="0" t="n">
        <v>2.8706</v>
      </c>
      <c r="V1504" s="2" t="n">
        <v>0.43937</v>
      </c>
      <c r="W1504" s="2" t="n">
        <v>220.75</v>
      </c>
      <c r="X1504" s="2" t="n">
        <v>0.9699</v>
      </c>
      <c r="Y1504" s="2" t="n">
        <v>0</v>
      </c>
    </row>
    <row r="1505" customFormat="false" ht="12.75" hidden="false" customHeight="false" outlineLevel="0" collapsed="false">
      <c r="B1505" s="0" t="n">
        <v>9.568</v>
      </c>
      <c r="C1505" s="0" t="n">
        <v>9.484</v>
      </c>
      <c r="D1505" s="0" t="n">
        <v>18.8247</v>
      </c>
      <c r="E1505" s="0" t="n">
        <v>18.8257</v>
      </c>
      <c r="F1505" s="0" t="n">
        <v>3.971843</v>
      </c>
      <c r="G1505" s="0" t="n">
        <v>3.972493</v>
      </c>
      <c r="H1505" s="0" t="n">
        <v>29.1865</v>
      </c>
      <c r="I1505" s="0" t="n">
        <v>29.1912</v>
      </c>
      <c r="J1505" s="0" t="n">
        <v>7.974</v>
      </c>
      <c r="K1505" s="0" t="n">
        <v>6.85189</v>
      </c>
      <c r="L1505" s="0" t="n">
        <v>87.56808</v>
      </c>
      <c r="M1505" s="0" t="n">
        <v>-0.0327</v>
      </c>
      <c r="N1505" s="0" t="n">
        <v>0</v>
      </c>
      <c r="O1505" s="0" t="n">
        <v>52.26126</v>
      </c>
      <c r="P1505" s="0" t="n">
        <v>4.40414</v>
      </c>
      <c r="Q1505" s="0" t="n">
        <v>0.01394</v>
      </c>
      <c r="R1505" s="0" t="n">
        <v>0</v>
      </c>
      <c r="S1505" s="0" t="n">
        <v>0</v>
      </c>
      <c r="T1505" s="0" t="n">
        <v>2.1404</v>
      </c>
      <c r="U1505" s="0" t="n">
        <v>2.8694</v>
      </c>
      <c r="V1505" s="2" t="n">
        <v>0.44362</v>
      </c>
      <c r="W1505" s="2" t="n">
        <v>220.75</v>
      </c>
      <c r="X1505" s="2" t="n">
        <v>0.97928</v>
      </c>
      <c r="Y1505" s="2" t="n">
        <v>0</v>
      </c>
    </row>
    <row r="1506" customFormat="false" ht="12.75" hidden="false" customHeight="false" outlineLevel="0" collapsed="false">
      <c r="B1506" s="0" t="n">
        <v>9.559</v>
      </c>
      <c r="C1506" s="0" t="n">
        <v>9.475</v>
      </c>
      <c r="D1506" s="0" t="n">
        <v>18.8249</v>
      </c>
      <c r="E1506" s="0" t="n">
        <v>18.8255</v>
      </c>
      <c r="F1506" s="0" t="n">
        <v>3.971816</v>
      </c>
      <c r="G1506" s="0" t="n">
        <v>3.972665</v>
      </c>
      <c r="H1506" s="0" t="n">
        <v>29.1862</v>
      </c>
      <c r="I1506" s="0" t="n">
        <v>29.1927</v>
      </c>
      <c r="J1506" s="0" t="n">
        <v>7.979</v>
      </c>
      <c r="K1506" s="0" t="n">
        <v>6.85214</v>
      </c>
      <c r="L1506" s="0" t="n">
        <v>87.57134</v>
      </c>
      <c r="M1506" s="0" t="n">
        <v>-0.0327</v>
      </c>
      <c r="N1506" s="0" t="n">
        <v>0</v>
      </c>
      <c r="O1506" s="0" t="n">
        <v>52.26126</v>
      </c>
      <c r="P1506" s="0" t="n">
        <v>4.40414</v>
      </c>
      <c r="Q1506" s="0" t="n">
        <v>0.01395</v>
      </c>
      <c r="R1506" s="0" t="n">
        <v>0</v>
      </c>
      <c r="S1506" s="0" t="n">
        <v>0</v>
      </c>
      <c r="T1506" s="0" t="n">
        <v>2.1404</v>
      </c>
      <c r="U1506" s="0" t="n">
        <v>2.8706</v>
      </c>
      <c r="V1506" s="2" t="n">
        <v>0.4479</v>
      </c>
      <c r="W1506" s="2" t="n">
        <v>220.75</v>
      </c>
      <c r="X1506" s="2" t="n">
        <v>0.98872</v>
      </c>
      <c r="Y1506" s="2" t="n">
        <v>0</v>
      </c>
    </row>
    <row r="1507" customFormat="false" ht="12.75" hidden="false" customHeight="false" outlineLevel="0" collapsed="false">
      <c r="B1507" s="0" t="n">
        <v>9.55</v>
      </c>
      <c r="C1507" s="0" t="n">
        <v>9.466</v>
      </c>
      <c r="D1507" s="0" t="n">
        <v>18.8246</v>
      </c>
      <c r="E1507" s="0" t="n">
        <v>18.8255</v>
      </c>
      <c r="F1507" s="0" t="n">
        <v>3.971942</v>
      </c>
      <c r="G1507" s="0" t="n">
        <v>3.972714</v>
      </c>
      <c r="H1507" s="0" t="n">
        <v>29.1874</v>
      </c>
      <c r="I1507" s="0" t="n">
        <v>29.1931</v>
      </c>
      <c r="J1507" s="0" t="n">
        <v>7.974</v>
      </c>
      <c r="K1507" s="0" t="n">
        <v>6.85237</v>
      </c>
      <c r="L1507" s="0" t="n">
        <v>87.57445</v>
      </c>
      <c r="M1507" s="0" t="n">
        <v>-0.0327</v>
      </c>
      <c r="N1507" s="0" t="n">
        <v>0</v>
      </c>
      <c r="O1507" s="0" t="n">
        <v>52.26126</v>
      </c>
      <c r="P1507" s="0" t="n">
        <v>4.40414</v>
      </c>
      <c r="Q1507" s="0" t="n">
        <v>0.01396</v>
      </c>
      <c r="R1507" s="0" t="n">
        <v>0</v>
      </c>
      <c r="S1507" s="0" t="n">
        <v>0</v>
      </c>
      <c r="T1507" s="0" t="n">
        <v>2.1404</v>
      </c>
      <c r="U1507" s="0" t="n">
        <v>2.8694</v>
      </c>
      <c r="V1507" s="2" t="n">
        <v>0.45005</v>
      </c>
      <c r="W1507" s="2" t="n">
        <v>220.75</v>
      </c>
      <c r="X1507" s="2" t="n">
        <v>0.99346</v>
      </c>
      <c r="Y1507" s="2" t="n">
        <v>0</v>
      </c>
    </row>
    <row r="1508" customFormat="false" ht="12.75" hidden="false" customHeight="false" outlineLevel="0" collapsed="false">
      <c r="B1508" s="0" t="n">
        <v>9.531</v>
      </c>
      <c r="C1508" s="0" t="n">
        <v>9.447</v>
      </c>
      <c r="D1508" s="0" t="n">
        <v>18.8246</v>
      </c>
      <c r="E1508" s="0" t="n">
        <v>18.8253</v>
      </c>
      <c r="F1508" s="0" t="n">
        <v>3.972087</v>
      </c>
      <c r="G1508" s="0" t="n">
        <v>3.972732</v>
      </c>
      <c r="H1508" s="0" t="n">
        <v>29.1886</v>
      </c>
      <c r="I1508" s="0" t="n">
        <v>29.1934</v>
      </c>
      <c r="J1508" s="0" t="n">
        <v>7.979</v>
      </c>
      <c r="K1508" s="0" t="n">
        <v>6.85254</v>
      </c>
      <c r="L1508" s="0" t="n">
        <v>87.57722</v>
      </c>
      <c r="M1508" s="0" t="n">
        <v>-0.0327</v>
      </c>
      <c r="N1508" s="0" t="n">
        <v>0</v>
      </c>
      <c r="O1508" s="0" t="n">
        <v>52.26126</v>
      </c>
      <c r="P1508" s="0" t="n">
        <v>4.40414</v>
      </c>
      <c r="Q1508" s="0" t="n">
        <v>0.01397</v>
      </c>
      <c r="R1508" s="0" t="n">
        <v>0</v>
      </c>
      <c r="S1508" s="0" t="n">
        <v>0</v>
      </c>
      <c r="T1508" s="0" t="n">
        <v>2.1404</v>
      </c>
      <c r="U1508" s="0" t="n">
        <v>2.8706</v>
      </c>
      <c r="V1508" s="2" t="n">
        <v>0.4522</v>
      </c>
      <c r="W1508" s="2" t="n">
        <v>220.75</v>
      </c>
      <c r="X1508" s="2" t="n">
        <v>0.99822</v>
      </c>
      <c r="Y1508" s="2" t="n">
        <v>0</v>
      </c>
    </row>
    <row r="1509" customFormat="false" ht="12.75" hidden="false" customHeight="false" outlineLevel="0" collapsed="false">
      <c r="B1509" s="0" t="n">
        <v>9.512</v>
      </c>
      <c r="C1509" s="0" t="n">
        <v>9.428</v>
      </c>
      <c r="D1509" s="0" t="n">
        <v>18.8244</v>
      </c>
      <c r="E1509" s="0" t="n">
        <v>18.8253</v>
      </c>
      <c r="F1509" s="0" t="n">
        <v>3.97222</v>
      </c>
      <c r="G1509" s="0" t="n">
        <v>3.972788</v>
      </c>
      <c r="H1509" s="0" t="n">
        <v>29.1898</v>
      </c>
      <c r="I1509" s="0" t="n">
        <v>29.1939</v>
      </c>
      <c r="J1509" s="0" t="n">
        <v>7.979</v>
      </c>
      <c r="K1509" s="0" t="n">
        <v>6.85271</v>
      </c>
      <c r="L1509" s="0" t="n">
        <v>87.57981</v>
      </c>
      <c r="M1509" s="0" t="n">
        <v>-0.0327</v>
      </c>
      <c r="N1509" s="0" t="n">
        <v>0</v>
      </c>
      <c r="O1509" s="0" t="n">
        <v>52.26126</v>
      </c>
      <c r="P1509" s="0" t="n">
        <v>4.40414</v>
      </c>
      <c r="Q1509" s="0" t="n">
        <v>0.01398</v>
      </c>
      <c r="R1509" s="0" t="n">
        <v>0</v>
      </c>
      <c r="S1509" s="0" t="n">
        <v>0</v>
      </c>
      <c r="T1509" s="0" t="n">
        <v>2.1404</v>
      </c>
      <c r="U1509" s="0" t="n">
        <v>2.8706</v>
      </c>
      <c r="V1509" s="2" t="n">
        <v>0.45805</v>
      </c>
      <c r="W1509" s="2" t="n">
        <v>218.97</v>
      </c>
      <c r="X1509" s="2" t="n">
        <v>1.003</v>
      </c>
      <c r="Y1509" s="2" t="n">
        <v>0</v>
      </c>
    </row>
    <row r="1510" customFormat="false" ht="12.75" hidden="false" customHeight="false" outlineLevel="0" collapsed="false">
      <c r="B1510" s="0" t="n">
        <v>9.492</v>
      </c>
      <c r="C1510" s="0" t="n">
        <v>9.409</v>
      </c>
      <c r="D1510" s="0" t="n">
        <v>18.8241</v>
      </c>
      <c r="E1510" s="0" t="n">
        <v>18.8253</v>
      </c>
      <c r="F1510" s="0" t="n">
        <v>3.972312</v>
      </c>
      <c r="G1510" s="0" t="n">
        <v>3.972702</v>
      </c>
      <c r="H1510" s="0" t="n">
        <v>29.1908</v>
      </c>
      <c r="I1510" s="0" t="n">
        <v>29.1932</v>
      </c>
      <c r="J1510" s="0" t="n">
        <v>7.979</v>
      </c>
      <c r="K1510" s="0" t="n">
        <v>6.8529</v>
      </c>
      <c r="L1510" s="0" t="n">
        <v>87.58222</v>
      </c>
      <c r="M1510" s="0" t="n">
        <v>-0.0327</v>
      </c>
      <c r="N1510" s="0" t="n">
        <v>0</v>
      </c>
      <c r="O1510" s="0" t="n">
        <v>52.26126</v>
      </c>
      <c r="P1510" s="0" t="n">
        <v>4.40414</v>
      </c>
      <c r="Q1510" s="0" t="n">
        <v>0.01399</v>
      </c>
      <c r="R1510" s="0" t="n">
        <v>0</v>
      </c>
      <c r="S1510" s="0" t="n">
        <v>0</v>
      </c>
      <c r="T1510" s="0" t="n">
        <v>2.1404</v>
      </c>
      <c r="U1510" s="0" t="n">
        <v>2.8706</v>
      </c>
      <c r="V1510" s="2" t="n">
        <v>0.4587</v>
      </c>
      <c r="W1510" s="2" t="n">
        <v>220.75</v>
      </c>
      <c r="X1510" s="2" t="n">
        <v>1.0126</v>
      </c>
      <c r="Y1510" s="2" t="n">
        <v>0</v>
      </c>
    </row>
    <row r="1511" customFormat="false" ht="12.75" hidden="false" customHeight="false" outlineLevel="0" collapsed="false">
      <c r="B1511" s="0" t="n">
        <v>9.492</v>
      </c>
      <c r="C1511" s="0" t="n">
        <v>9.409</v>
      </c>
      <c r="D1511" s="0" t="n">
        <v>18.8239</v>
      </c>
      <c r="E1511" s="0" t="n">
        <v>18.825</v>
      </c>
      <c r="F1511" s="0" t="n">
        <v>3.972041</v>
      </c>
      <c r="G1511" s="0" t="n">
        <v>3.972523</v>
      </c>
      <c r="H1511" s="0" t="n">
        <v>29.1887</v>
      </c>
      <c r="I1511" s="0" t="n">
        <v>29.1919</v>
      </c>
      <c r="J1511" s="0" t="n">
        <v>7.979</v>
      </c>
      <c r="K1511" s="0" t="n">
        <v>6.8532</v>
      </c>
      <c r="L1511" s="0" t="n">
        <v>87.58462</v>
      </c>
      <c r="M1511" s="0" t="n">
        <v>-0.0327</v>
      </c>
      <c r="N1511" s="0" t="n">
        <v>0</v>
      </c>
      <c r="O1511" s="0" t="n">
        <v>52.26126</v>
      </c>
      <c r="P1511" s="0" t="n">
        <v>4.40414</v>
      </c>
      <c r="Q1511" s="0" t="n">
        <v>0.014</v>
      </c>
      <c r="R1511" s="0" t="n">
        <v>0</v>
      </c>
      <c r="S1511" s="0" t="n">
        <v>0</v>
      </c>
      <c r="T1511" s="0" t="n">
        <v>2.1404</v>
      </c>
      <c r="U1511" s="0" t="n">
        <v>2.8706</v>
      </c>
      <c r="V1511" s="2" t="n">
        <v>0.46087</v>
      </c>
      <c r="W1511" s="2" t="n">
        <v>220.75</v>
      </c>
      <c r="X1511" s="2" t="n">
        <v>1.0174</v>
      </c>
      <c r="Y1511" s="2" t="n">
        <v>0</v>
      </c>
    </row>
    <row r="1512" customFormat="false" ht="12.75" hidden="false" customHeight="false" outlineLevel="0" collapsed="false">
      <c r="B1512" s="0" t="n">
        <v>9.483</v>
      </c>
      <c r="C1512" s="0" t="n">
        <v>9.4</v>
      </c>
      <c r="D1512" s="0" t="n">
        <v>18.8237</v>
      </c>
      <c r="E1512" s="0" t="n">
        <v>18.8246</v>
      </c>
      <c r="F1512" s="0" t="n">
        <v>3.972107</v>
      </c>
      <c r="G1512" s="0" t="n">
        <v>3.972855</v>
      </c>
      <c r="H1512" s="0" t="n">
        <v>29.1894</v>
      </c>
      <c r="I1512" s="0" t="n">
        <v>29.1949</v>
      </c>
      <c r="J1512" s="0" t="n">
        <v>7.979</v>
      </c>
      <c r="K1512" s="0" t="n">
        <v>6.85336</v>
      </c>
      <c r="L1512" s="0" t="n">
        <v>87.58672</v>
      </c>
      <c r="M1512" s="0" t="n">
        <v>-0.0327</v>
      </c>
      <c r="N1512" s="0" t="n">
        <v>0</v>
      </c>
      <c r="O1512" s="0" t="n">
        <v>52.26126</v>
      </c>
      <c r="P1512" s="0" t="n">
        <v>4.40414</v>
      </c>
      <c r="Q1512" s="0" t="n">
        <v>0.01402</v>
      </c>
      <c r="R1512" s="0" t="n">
        <v>0</v>
      </c>
      <c r="S1512" s="0" t="n">
        <v>0</v>
      </c>
      <c r="T1512" s="0" t="n">
        <v>2.1404</v>
      </c>
      <c r="U1512" s="0" t="n">
        <v>2.8706</v>
      </c>
      <c r="V1512" s="2" t="n">
        <v>0.46525</v>
      </c>
      <c r="W1512" s="2" t="n">
        <v>220.75</v>
      </c>
      <c r="X1512" s="2" t="n">
        <v>1.027</v>
      </c>
      <c r="Y1512" s="2" t="n">
        <v>0</v>
      </c>
    </row>
    <row r="1513" customFormat="false" ht="12.75" hidden="false" customHeight="false" outlineLevel="0" collapsed="false">
      <c r="B1513" s="0" t="n">
        <v>9.455</v>
      </c>
      <c r="C1513" s="0" t="n">
        <v>9.372</v>
      </c>
      <c r="D1513" s="0" t="n">
        <v>18.8239</v>
      </c>
      <c r="E1513" s="0" t="n">
        <v>18.8246</v>
      </c>
      <c r="F1513" s="0" t="n">
        <v>3.972279</v>
      </c>
      <c r="G1513" s="0" t="n">
        <v>3.972978</v>
      </c>
      <c r="H1513" s="0" t="n">
        <v>29.1907</v>
      </c>
      <c r="I1513" s="0" t="n">
        <v>29.1959</v>
      </c>
      <c r="J1513" s="0" t="n">
        <v>7.979</v>
      </c>
      <c r="K1513" s="0" t="n">
        <v>6.85887</v>
      </c>
      <c r="L1513" s="0" t="n">
        <v>87.65806</v>
      </c>
      <c r="M1513" s="0" t="n">
        <v>-0.0327</v>
      </c>
      <c r="N1513" s="0" t="n">
        <v>0</v>
      </c>
      <c r="O1513" s="0" t="n">
        <v>52.26126</v>
      </c>
      <c r="P1513" s="0" t="n">
        <v>4.40414</v>
      </c>
      <c r="Q1513" s="0" t="n">
        <v>0.01403</v>
      </c>
      <c r="R1513" s="0" t="n">
        <v>0</v>
      </c>
      <c r="S1513" s="0" t="n">
        <v>0</v>
      </c>
      <c r="T1513" s="0" t="n">
        <v>2.1416</v>
      </c>
      <c r="U1513" s="0" t="n">
        <v>2.8706</v>
      </c>
      <c r="V1513" s="2" t="n">
        <v>0.47124</v>
      </c>
      <c r="W1513" s="2" t="n">
        <v>218.97</v>
      </c>
      <c r="X1513" s="2" t="n">
        <v>1.0319</v>
      </c>
      <c r="Y1513" s="2" t="n">
        <v>0</v>
      </c>
    </row>
    <row r="1514" customFormat="false" ht="12.75" hidden="false" customHeight="false" outlineLevel="0" collapsed="false">
      <c r="B1514" s="0" t="n">
        <v>9.455</v>
      </c>
      <c r="C1514" s="0" t="n">
        <v>9.372</v>
      </c>
      <c r="D1514" s="0" t="n">
        <v>18.8236</v>
      </c>
      <c r="E1514" s="0" t="n">
        <v>18.8245</v>
      </c>
      <c r="F1514" s="0" t="n">
        <v>3.972259</v>
      </c>
      <c r="G1514" s="0" t="n">
        <v>3.972997</v>
      </c>
      <c r="H1514" s="0" t="n">
        <v>29.1908</v>
      </c>
      <c r="I1514" s="0" t="n">
        <v>29.1962</v>
      </c>
      <c r="J1514" s="0" t="n">
        <v>7.979</v>
      </c>
      <c r="K1514" s="0" t="n">
        <v>6.85902</v>
      </c>
      <c r="L1514" s="0" t="n">
        <v>87.65949</v>
      </c>
      <c r="M1514" s="0" t="n">
        <v>-0.0327</v>
      </c>
      <c r="N1514" s="0" t="n">
        <v>0</v>
      </c>
      <c r="O1514" s="0" t="n">
        <v>52.26126</v>
      </c>
      <c r="P1514" s="0" t="n">
        <v>4.40414</v>
      </c>
      <c r="Q1514" s="0" t="n">
        <v>0.01404</v>
      </c>
      <c r="R1514" s="0" t="n">
        <v>0</v>
      </c>
      <c r="S1514" s="0" t="n">
        <v>0</v>
      </c>
      <c r="T1514" s="0" t="n">
        <v>2.1416</v>
      </c>
      <c r="U1514" s="0" t="n">
        <v>2.8706</v>
      </c>
      <c r="V1514" s="2" t="n">
        <v>0.47186</v>
      </c>
      <c r="W1514" s="2" t="n">
        <v>220.75</v>
      </c>
      <c r="X1514" s="2" t="n">
        <v>1.0416</v>
      </c>
      <c r="Y1514" s="2" t="n">
        <v>0</v>
      </c>
    </row>
    <row r="1515" customFormat="false" ht="12.75" hidden="false" customHeight="false" outlineLevel="0" collapsed="false">
      <c r="B1515" s="0" t="n">
        <v>9.427</v>
      </c>
      <c r="C1515" s="0" t="n">
        <v>9.344</v>
      </c>
      <c r="D1515" s="0" t="n">
        <v>18.8237</v>
      </c>
      <c r="E1515" s="0" t="n">
        <v>18.8243</v>
      </c>
      <c r="F1515" s="0" t="n">
        <v>3.972352</v>
      </c>
      <c r="G1515" s="0" t="n">
        <v>3.973046</v>
      </c>
      <c r="H1515" s="0" t="n">
        <v>29.1914</v>
      </c>
      <c r="I1515" s="0" t="n">
        <v>29.1967</v>
      </c>
      <c r="J1515" s="0" t="n">
        <v>7.974</v>
      </c>
      <c r="K1515" s="0" t="n">
        <v>6.8594</v>
      </c>
      <c r="L1515" s="0" t="n">
        <v>87.66492</v>
      </c>
      <c r="M1515" s="0" t="n">
        <v>-0.0327</v>
      </c>
      <c r="N1515" s="0" t="n">
        <v>0</v>
      </c>
      <c r="O1515" s="0" t="n">
        <v>52.26126</v>
      </c>
      <c r="P1515" s="0" t="n">
        <v>4.40414</v>
      </c>
      <c r="Q1515" s="0" t="n">
        <v>0.01405</v>
      </c>
      <c r="R1515" s="0" t="n">
        <v>0</v>
      </c>
      <c r="S1515" s="0" t="n">
        <v>0</v>
      </c>
      <c r="T1515" s="0" t="n">
        <v>2.1416</v>
      </c>
      <c r="U1515" s="0" t="n">
        <v>2.8694</v>
      </c>
      <c r="V1515" s="2" t="n">
        <v>0.47407</v>
      </c>
      <c r="W1515" s="2" t="n">
        <v>220.75</v>
      </c>
      <c r="X1515" s="2" t="n">
        <v>1.0465</v>
      </c>
      <c r="Y1515" s="2" t="n">
        <v>0</v>
      </c>
    </row>
    <row r="1516" customFormat="false" ht="12.75" hidden="false" customHeight="false" outlineLevel="0" collapsed="false">
      <c r="B1516" s="0" t="n">
        <v>9.407</v>
      </c>
      <c r="C1516" s="0" t="n">
        <v>9.324</v>
      </c>
      <c r="D1516" s="0" t="n">
        <v>18.8236</v>
      </c>
      <c r="E1516" s="0" t="n">
        <v>18.8241</v>
      </c>
      <c r="F1516" s="0" t="n">
        <v>3.972398</v>
      </c>
      <c r="G1516" s="0" t="n">
        <v>3.97296</v>
      </c>
      <c r="H1516" s="0" t="n">
        <v>29.1919</v>
      </c>
      <c r="I1516" s="0" t="n">
        <v>29.1961</v>
      </c>
      <c r="J1516" s="0" t="n">
        <v>7.979</v>
      </c>
      <c r="K1516" s="0" t="n">
        <v>6.85941</v>
      </c>
      <c r="L1516" s="0" t="n">
        <v>87.66512</v>
      </c>
      <c r="M1516" s="0" t="n">
        <v>-0.0327</v>
      </c>
      <c r="N1516" s="0" t="n">
        <v>0</v>
      </c>
      <c r="O1516" s="0" t="n">
        <v>52.26126</v>
      </c>
      <c r="P1516" s="0" t="n">
        <v>4.40414</v>
      </c>
      <c r="Q1516" s="0" t="n">
        <v>0.01406</v>
      </c>
      <c r="R1516" s="0" t="n">
        <v>0</v>
      </c>
      <c r="S1516" s="0" t="n">
        <v>0</v>
      </c>
      <c r="T1516" s="0" t="n">
        <v>2.1416</v>
      </c>
      <c r="U1516" s="0" t="n">
        <v>2.8706</v>
      </c>
      <c r="V1516" s="2" t="n">
        <v>0.47852</v>
      </c>
      <c r="W1516" s="2" t="n">
        <v>220.75</v>
      </c>
      <c r="X1516" s="2" t="n">
        <v>1.0563</v>
      </c>
      <c r="Y1516" s="2" t="n">
        <v>0</v>
      </c>
    </row>
    <row r="1517" customFormat="false" ht="12.75" hidden="false" customHeight="false" outlineLevel="0" collapsed="false">
      <c r="B1517" s="0" t="n">
        <v>9.398</v>
      </c>
      <c r="C1517" s="0" t="n">
        <v>9.315</v>
      </c>
      <c r="D1517" s="0" t="n">
        <v>18.8236</v>
      </c>
      <c r="E1517" s="0" t="n">
        <v>18.8241</v>
      </c>
      <c r="F1517" s="0" t="n">
        <v>3.972497</v>
      </c>
      <c r="G1517" s="0" t="n">
        <v>3.972874</v>
      </c>
      <c r="H1517" s="0" t="n">
        <v>29.1927</v>
      </c>
      <c r="I1517" s="0" t="n">
        <v>29.1954</v>
      </c>
      <c r="J1517" s="0" t="n">
        <v>7.974</v>
      </c>
      <c r="K1517" s="0" t="n">
        <v>6.8652</v>
      </c>
      <c r="L1517" s="0" t="n">
        <v>87.73946</v>
      </c>
      <c r="M1517" s="0" t="n">
        <v>-0.0327</v>
      </c>
      <c r="N1517" s="0" t="n">
        <v>0</v>
      </c>
      <c r="O1517" s="0" t="n">
        <v>52.26126</v>
      </c>
      <c r="P1517" s="0" t="n">
        <v>4.40414</v>
      </c>
      <c r="Q1517" s="0" t="n">
        <v>0.01407</v>
      </c>
      <c r="R1517" s="0" t="n">
        <v>0</v>
      </c>
      <c r="S1517" s="0" t="n">
        <v>0</v>
      </c>
      <c r="T1517" s="0" t="n">
        <v>2.1429</v>
      </c>
      <c r="U1517" s="0" t="n">
        <v>2.8694</v>
      </c>
      <c r="V1517" s="2" t="n">
        <v>0.48075</v>
      </c>
      <c r="W1517" s="2" t="n">
        <v>220.75</v>
      </c>
      <c r="X1517" s="2" t="n">
        <v>1.0612</v>
      </c>
      <c r="Y1517" s="2" t="n">
        <v>0</v>
      </c>
    </row>
    <row r="1518" customFormat="false" ht="12.75" hidden="false" customHeight="false" outlineLevel="0" collapsed="false">
      <c r="B1518" s="0" t="n">
        <v>9.397</v>
      </c>
      <c r="C1518" s="0" t="n">
        <v>9.314</v>
      </c>
      <c r="D1518" s="0" t="n">
        <v>18.8236</v>
      </c>
      <c r="E1518" s="0" t="n">
        <v>18.8243</v>
      </c>
      <c r="F1518" s="0" t="n">
        <v>3.972471</v>
      </c>
      <c r="G1518" s="0" t="n">
        <v>3.972905</v>
      </c>
      <c r="H1518" s="0" t="n">
        <v>29.1925</v>
      </c>
      <c r="I1518" s="0" t="n">
        <v>29.1956</v>
      </c>
      <c r="J1518" s="0" t="n">
        <v>7.979</v>
      </c>
      <c r="K1518" s="0" t="n">
        <v>6.8659</v>
      </c>
      <c r="L1518" s="0" t="n">
        <v>87.74838</v>
      </c>
      <c r="M1518" s="0" t="n">
        <v>-0.0327</v>
      </c>
      <c r="N1518" s="0" t="n">
        <v>0</v>
      </c>
      <c r="O1518" s="0" t="n">
        <v>52.26126</v>
      </c>
      <c r="P1518" s="0" t="n">
        <v>4.40414</v>
      </c>
      <c r="Q1518" s="0" t="n">
        <v>0.01409</v>
      </c>
      <c r="R1518" s="0" t="n">
        <v>0</v>
      </c>
      <c r="S1518" s="0" t="n">
        <v>0</v>
      </c>
      <c r="T1518" s="0" t="n">
        <v>2.1429</v>
      </c>
      <c r="U1518" s="0" t="n">
        <v>2.8706</v>
      </c>
      <c r="V1518" s="2" t="n">
        <v>0.48918</v>
      </c>
      <c r="W1518" s="2" t="n">
        <v>218.97</v>
      </c>
      <c r="X1518" s="2" t="n">
        <v>1.0712</v>
      </c>
      <c r="Y1518" s="2" t="n">
        <v>0</v>
      </c>
    </row>
    <row r="1519" customFormat="false" ht="12.75" hidden="false" customHeight="false" outlineLevel="0" collapsed="false">
      <c r="B1519" s="0" t="n">
        <v>9.379</v>
      </c>
      <c r="C1519" s="0" t="n">
        <v>9.296</v>
      </c>
      <c r="D1519" s="0" t="n">
        <v>18.8241</v>
      </c>
      <c r="E1519" s="0" t="n">
        <v>18.8243</v>
      </c>
      <c r="F1519" s="0" t="n">
        <v>3.97216</v>
      </c>
      <c r="G1519" s="0" t="n">
        <v>3.973101</v>
      </c>
      <c r="H1519" s="0" t="n">
        <v>29.1896</v>
      </c>
      <c r="I1519" s="0" t="n">
        <v>29.1972</v>
      </c>
      <c r="J1519" s="0" t="n">
        <v>7.979</v>
      </c>
      <c r="K1519" s="0" t="n">
        <v>6.86659</v>
      </c>
      <c r="L1519" s="0" t="n">
        <v>87.75646</v>
      </c>
      <c r="M1519" s="0" t="n">
        <v>-0.0327</v>
      </c>
      <c r="N1519" s="0" t="n">
        <v>0</v>
      </c>
      <c r="O1519" s="0" t="n">
        <v>52.26126</v>
      </c>
      <c r="P1519" s="0" t="n">
        <v>4.40414</v>
      </c>
      <c r="Q1519" s="0" t="n">
        <v>0.0141</v>
      </c>
      <c r="R1519" s="0" t="n">
        <v>0</v>
      </c>
      <c r="S1519" s="0" t="n">
        <v>0</v>
      </c>
      <c r="T1519" s="0" t="n">
        <v>2.1429</v>
      </c>
      <c r="U1519" s="0" t="n">
        <v>2.8706</v>
      </c>
      <c r="V1519" s="2" t="n">
        <v>0.48749</v>
      </c>
      <c r="W1519" s="2" t="n">
        <v>220.75</v>
      </c>
      <c r="X1519" s="2" t="n">
        <v>1.0761</v>
      </c>
      <c r="Y1519" s="2" t="n">
        <v>0</v>
      </c>
    </row>
    <row r="1520" customFormat="false" ht="12.75" hidden="false" customHeight="false" outlineLevel="0" collapsed="false">
      <c r="B1520" s="0" t="n">
        <v>9.36</v>
      </c>
      <c r="C1520" s="0" t="n">
        <v>9.277</v>
      </c>
      <c r="D1520" s="0" t="n">
        <v>18.8241</v>
      </c>
      <c r="E1520" s="0" t="n">
        <v>18.8243</v>
      </c>
      <c r="F1520" s="0" t="n">
        <v>3.97212</v>
      </c>
      <c r="G1520" s="0" t="n">
        <v>3.972837</v>
      </c>
      <c r="H1520" s="0" t="n">
        <v>29.1893</v>
      </c>
      <c r="I1520" s="0" t="n">
        <v>29.195</v>
      </c>
      <c r="J1520" s="0" t="n">
        <v>7.979</v>
      </c>
      <c r="K1520" s="0" t="n">
        <v>6.8668</v>
      </c>
      <c r="L1520" s="0" t="n">
        <v>87.75903</v>
      </c>
      <c r="M1520" s="0" t="n">
        <v>-0.0327</v>
      </c>
      <c r="N1520" s="0" t="n">
        <v>0</v>
      </c>
      <c r="O1520" s="0" t="n">
        <v>52.26126</v>
      </c>
      <c r="P1520" s="0" t="n">
        <v>4.40414</v>
      </c>
      <c r="Q1520" s="0" t="n">
        <v>0.01411</v>
      </c>
      <c r="R1520" s="0" t="n">
        <v>0</v>
      </c>
      <c r="S1520" s="0" t="n">
        <v>0</v>
      </c>
      <c r="T1520" s="0" t="n">
        <v>2.1429</v>
      </c>
      <c r="U1520" s="0" t="n">
        <v>2.8706</v>
      </c>
      <c r="V1520" s="2" t="n">
        <v>0.49202</v>
      </c>
      <c r="W1520" s="2" t="n">
        <v>220.75</v>
      </c>
      <c r="X1520" s="2" t="n">
        <v>1.0861</v>
      </c>
      <c r="Y1520" s="2" t="n">
        <v>0</v>
      </c>
    </row>
    <row r="1521" customFormat="false" ht="12.75" hidden="false" customHeight="false" outlineLevel="0" collapsed="false">
      <c r="B1521" s="0" t="n">
        <v>9.331</v>
      </c>
      <c r="C1521" s="0" t="n">
        <v>9.249</v>
      </c>
      <c r="D1521" s="0" t="n">
        <v>18.8241</v>
      </c>
      <c r="E1521" s="0" t="n">
        <v>18.8243</v>
      </c>
      <c r="F1521" s="0" t="n">
        <v>3.972186</v>
      </c>
      <c r="G1521" s="0" t="n">
        <v>3.97296</v>
      </c>
      <c r="H1521" s="0" t="n">
        <v>29.1899</v>
      </c>
      <c r="I1521" s="0" t="n">
        <v>29.1961</v>
      </c>
      <c r="J1521" s="0" t="n">
        <v>7.974</v>
      </c>
      <c r="K1521" s="0" t="n">
        <v>6.86691</v>
      </c>
      <c r="L1521" s="0" t="n">
        <v>87.76071</v>
      </c>
      <c r="M1521" s="0" t="n">
        <v>-0.0327</v>
      </c>
      <c r="N1521" s="0" t="n">
        <v>0</v>
      </c>
      <c r="O1521" s="0" t="n">
        <v>52.26126</v>
      </c>
      <c r="P1521" s="0" t="n">
        <v>4.40414</v>
      </c>
      <c r="Q1521" s="0" t="n">
        <v>0.01412</v>
      </c>
      <c r="R1521" s="0" t="n">
        <v>0</v>
      </c>
      <c r="S1521" s="0" t="n">
        <v>0</v>
      </c>
      <c r="T1521" s="0" t="n">
        <v>2.1429</v>
      </c>
      <c r="U1521" s="0" t="n">
        <v>2.8694</v>
      </c>
      <c r="V1521" s="2" t="n">
        <v>0.49657</v>
      </c>
      <c r="W1521" s="2" t="n">
        <v>220.75</v>
      </c>
      <c r="X1521" s="2" t="n">
        <v>1.0962</v>
      </c>
      <c r="Y1521" s="2" t="n">
        <v>0</v>
      </c>
    </row>
    <row r="1522" customFormat="false" ht="12.75" hidden="false" customHeight="false" outlineLevel="0" collapsed="false">
      <c r="B1522" s="0" t="n">
        <v>9.331</v>
      </c>
      <c r="C1522" s="0" t="n">
        <v>9.249</v>
      </c>
      <c r="D1522" s="0" t="n">
        <v>18.8243</v>
      </c>
      <c r="E1522" s="0" t="n">
        <v>18.8243</v>
      </c>
      <c r="F1522" s="0" t="n">
        <v>3.972186</v>
      </c>
      <c r="G1522" s="0" t="n">
        <v>3.973114</v>
      </c>
      <c r="H1522" s="0" t="n">
        <v>29.1897</v>
      </c>
      <c r="I1522" s="0" t="n">
        <v>29.1973</v>
      </c>
      <c r="J1522" s="0" t="n">
        <v>7.979</v>
      </c>
      <c r="K1522" s="0" t="n">
        <v>6.86737</v>
      </c>
      <c r="L1522" s="0" t="n">
        <v>87.76684</v>
      </c>
      <c r="M1522" s="0" t="n">
        <v>-0.0327</v>
      </c>
      <c r="N1522" s="0" t="n">
        <v>0</v>
      </c>
      <c r="O1522" s="0" t="n">
        <v>52.26126</v>
      </c>
      <c r="P1522" s="0" t="n">
        <v>4.40414</v>
      </c>
      <c r="Q1522" s="0" t="n">
        <v>0.01413</v>
      </c>
      <c r="R1522" s="0" t="n">
        <v>0</v>
      </c>
      <c r="S1522" s="0" t="n">
        <v>0</v>
      </c>
      <c r="T1522" s="0" t="n">
        <v>2.1429</v>
      </c>
      <c r="U1522" s="0" t="n">
        <v>2.8706</v>
      </c>
      <c r="V1522" s="2" t="n">
        <v>0.50291</v>
      </c>
      <c r="W1522" s="2" t="n">
        <v>218.97</v>
      </c>
      <c r="X1522" s="2" t="n">
        <v>1.1012</v>
      </c>
      <c r="Y1522" s="2" t="n">
        <v>0</v>
      </c>
    </row>
    <row r="1523" customFormat="false" ht="12.75" hidden="false" customHeight="false" outlineLevel="0" collapsed="false">
      <c r="B1523" s="0" t="n">
        <v>9.312</v>
      </c>
      <c r="C1523" s="0" t="n">
        <v>9.23</v>
      </c>
      <c r="D1523" s="0" t="n">
        <v>18.8244</v>
      </c>
      <c r="E1523" s="0" t="n">
        <v>18.8243</v>
      </c>
      <c r="F1523" s="0" t="n">
        <v>3.972272</v>
      </c>
      <c r="G1523" s="0" t="n">
        <v>3.972874</v>
      </c>
      <c r="H1523" s="0" t="n">
        <v>29.1903</v>
      </c>
      <c r="I1523" s="0" t="n">
        <v>29.1954</v>
      </c>
      <c r="J1523" s="0" t="n">
        <v>7.979</v>
      </c>
      <c r="K1523" s="0" t="n">
        <v>6.86774</v>
      </c>
      <c r="L1523" s="0" t="n">
        <v>87.77217</v>
      </c>
      <c r="M1523" s="0" t="n">
        <v>-0.0327</v>
      </c>
      <c r="N1523" s="0" t="n">
        <v>0</v>
      </c>
      <c r="O1523" s="0" t="n">
        <v>52.26126</v>
      </c>
      <c r="P1523" s="0" t="n">
        <v>4.40414</v>
      </c>
      <c r="Q1523" s="0" t="n">
        <v>0.01414</v>
      </c>
      <c r="R1523" s="0" t="n">
        <v>0</v>
      </c>
      <c r="S1523" s="0" t="n">
        <v>0</v>
      </c>
      <c r="T1523" s="0" t="n">
        <v>2.1429</v>
      </c>
      <c r="U1523" s="0" t="n">
        <v>2.8706</v>
      </c>
      <c r="V1523" s="2" t="n">
        <v>0.50753</v>
      </c>
      <c r="W1523" s="2" t="n">
        <v>218.97</v>
      </c>
      <c r="X1523" s="2" t="n">
        <v>1.1113</v>
      </c>
      <c r="Y1523" s="2" t="n">
        <v>0</v>
      </c>
    </row>
    <row r="1524" customFormat="false" ht="12.75" hidden="false" customHeight="false" outlineLevel="0" collapsed="false">
      <c r="B1524" s="0" t="n">
        <v>9.303</v>
      </c>
      <c r="C1524" s="0" t="n">
        <v>9.221</v>
      </c>
      <c r="D1524" s="0" t="n">
        <v>18.8237</v>
      </c>
      <c r="E1524" s="0" t="n">
        <v>18.8243</v>
      </c>
      <c r="F1524" s="0" t="n">
        <v>3.972418</v>
      </c>
      <c r="G1524" s="0" t="n">
        <v>3.973028</v>
      </c>
      <c r="H1524" s="0" t="n">
        <v>29.192</v>
      </c>
      <c r="I1524" s="0" t="n">
        <v>29.1966</v>
      </c>
      <c r="J1524" s="0" t="n">
        <v>7.979</v>
      </c>
      <c r="K1524" s="0" t="n">
        <v>6.86815</v>
      </c>
      <c r="L1524" s="0" t="n">
        <v>87.77711</v>
      </c>
      <c r="M1524" s="0" t="n">
        <v>-0.0327</v>
      </c>
      <c r="N1524" s="0" t="n">
        <v>0</v>
      </c>
      <c r="O1524" s="0" t="n">
        <v>52.26126</v>
      </c>
      <c r="P1524" s="0" t="n">
        <v>4.40414</v>
      </c>
      <c r="Q1524" s="0" t="n">
        <v>0.01416</v>
      </c>
      <c r="R1524" s="0" t="n">
        <v>0</v>
      </c>
      <c r="S1524" s="0" t="n">
        <v>0</v>
      </c>
      <c r="T1524" s="0" t="n">
        <v>2.1429</v>
      </c>
      <c r="U1524" s="0" t="n">
        <v>2.8706</v>
      </c>
      <c r="V1524" s="2" t="n">
        <v>0.50985</v>
      </c>
      <c r="W1524" s="2" t="n">
        <v>218.97</v>
      </c>
      <c r="X1524" s="2" t="n">
        <v>1.1164</v>
      </c>
      <c r="Y1524" s="2" t="n">
        <v>0</v>
      </c>
    </row>
    <row r="1525" customFormat="false" ht="12.75" hidden="false" customHeight="false" outlineLevel="0" collapsed="false">
      <c r="B1525" s="0" t="n">
        <v>9.293</v>
      </c>
      <c r="C1525" s="0" t="n">
        <v>9.211</v>
      </c>
      <c r="D1525" s="0" t="n">
        <v>18.8237</v>
      </c>
      <c r="E1525" s="0" t="n">
        <v>18.8245</v>
      </c>
      <c r="F1525" s="0" t="n">
        <v>3.972497</v>
      </c>
      <c r="G1525" s="0" t="n">
        <v>3.973046</v>
      </c>
      <c r="H1525" s="0" t="n">
        <v>29.1927</v>
      </c>
      <c r="I1525" s="0" t="n">
        <v>29.1966</v>
      </c>
      <c r="J1525" s="0" t="n">
        <v>7.974</v>
      </c>
      <c r="K1525" s="0" t="n">
        <v>6.86846</v>
      </c>
      <c r="L1525" s="0" t="n">
        <v>87.78137</v>
      </c>
      <c r="M1525" s="0" t="n">
        <v>-0.0327</v>
      </c>
      <c r="N1525" s="0" t="n">
        <v>0</v>
      </c>
      <c r="O1525" s="0" t="n">
        <v>52.26126</v>
      </c>
      <c r="P1525" s="0" t="n">
        <v>4.40414</v>
      </c>
      <c r="Q1525" s="0" t="n">
        <v>0.01417</v>
      </c>
      <c r="R1525" s="0" t="n">
        <v>0</v>
      </c>
      <c r="S1525" s="0" t="n">
        <v>0</v>
      </c>
      <c r="T1525" s="0" t="n">
        <v>2.1429</v>
      </c>
      <c r="U1525" s="0" t="n">
        <v>2.8694</v>
      </c>
      <c r="V1525" s="2" t="n">
        <v>0.51452</v>
      </c>
      <c r="W1525" s="2" t="n">
        <v>218.97</v>
      </c>
      <c r="X1525" s="2" t="n">
        <v>1.1266</v>
      </c>
      <c r="Y1525" s="2" t="n">
        <v>0</v>
      </c>
    </row>
    <row r="1526" customFormat="false" ht="12.75" hidden="false" customHeight="false" outlineLevel="0" collapsed="false">
      <c r="B1526" s="0" t="n">
        <v>9.264</v>
      </c>
      <c r="C1526" s="0" t="n">
        <v>9.183</v>
      </c>
      <c r="D1526" s="0" t="n">
        <v>18.8236</v>
      </c>
      <c r="E1526" s="0" t="n">
        <v>18.8241</v>
      </c>
      <c r="F1526" s="0" t="n">
        <v>3.972319</v>
      </c>
      <c r="G1526" s="0" t="n">
        <v>3.973169</v>
      </c>
      <c r="H1526" s="0" t="n">
        <v>29.1913</v>
      </c>
      <c r="I1526" s="0" t="n">
        <v>29.1979</v>
      </c>
      <c r="J1526" s="0" t="n">
        <v>7.979</v>
      </c>
      <c r="K1526" s="0" t="n">
        <v>6.86881</v>
      </c>
      <c r="L1526" s="0" t="n">
        <v>87.78485</v>
      </c>
      <c r="M1526" s="0" t="n">
        <v>-0.0327</v>
      </c>
      <c r="N1526" s="0" t="n">
        <v>0</v>
      </c>
      <c r="O1526" s="0" t="n">
        <v>52.26126</v>
      </c>
      <c r="P1526" s="0" t="n">
        <v>4.40414</v>
      </c>
      <c r="Q1526" s="0" t="n">
        <v>0.01418</v>
      </c>
      <c r="R1526" s="0" t="n">
        <v>0</v>
      </c>
      <c r="S1526" s="0" t="n">
        <v>0</v>
      </c>
      <c r="T1526" s="0" t="n">
        <v>2.1429</v>
      </c>
      <c r="U1526" s="0" t="n">
        <v>2.8706</v>
      </c>
      <c r="V1526" s="2" t="n">
        <v>0.51502</v>
      </c>
      <c r="W1526" s="2" t="n">
        <v>220.75</v>
      </c>
      <c r="X1526" s="2" t="n">
        <v>1.1369</v>
      </c>
      <c r="Y1526" s="2" t="n">
        <v>0</v>
      </c>
    </row>
    <row r="1527" customFormat="false" ht="12.75" hidden="false" customHeight="false" outlineLevel="0" collapsed="false">
      <c r="B1527" s="0" t="n">
        <v>9.245</v>
      </c>
      <c r="C1527" s="0" t="n">
        <v>9.164</v>
      </c>
      <c r="D1527" s="0" t="n">
        <v>18.8241</v>
      </c>
      <c r="E1527" s="0" t="n">
        <v>18.8241</v>
      </c>
      <c r="F1527" s="0" t="n">
        <v>3.972312</v>
      </c>
      <c r="G1527" s="0" t="n">
        <v>3.973046</v>
      </c>
      <c r="H1527" s="0" t="n">
        <v>29.1909</v>
      </c>
      <c r="I1527" s="0" t="n">
        <v>29.1969</v>
      </c>
      <c r="J1527" s="0" t="n">
        <v>7.979</v>
      </c>
      <c r="K1527" s="0" t="n">
        <v>6.86859</v>
      </c>
      <c r="L1527" s="0" t="n">
        <v>87.7828</v>
      </c>
      <c r="M1527" s="0" t="n">
        <v>-0.0327</v>
      </c>
      <c r="N1527" s="0" t="n">
        <v>0</v>
      </c>
      <c r="O1527" s="0" t="n">
        <v>52.26126</v>
      </c>
      <c r="P1527" s="0" t="n">
        <v>4.40414</v>
      </c>
      <c r="Q1527" s="0" t="n">
        <v>0.01419</v>
      </c>
      <c r="R1527" s="0" t="n">
        <v>0</v>
      </c>
      <c r="S1527" s="0" t="n">
        <v>0</v>
      </c>
      <c r="T1527" s="0" t="n">
        <v>2.1429</v>
      </c>
      <c r="U1527" s="0" t="n">
        <v>2.8706</v>
      </c>
      <c r="V1527" s="2" t="n">
        <v>0.51736</v>
      </c>
      <c r="W1527" s="2" t="n">
        <v>220.75</v>
      </c>
      <c r="X1527" s="2" t="n">
        <v>1.1421</v>
      </c>
      <c r="Y1527" s="2" t="n">
        <v>0</v>
      </c>
    </row>
    <row r="1528" customFormat="false" ht="12.75" hidden="false" customHeight="false" outlineLevel="0" collapsed="false">
      <c r="B1528" s="0" t="n">
        <v>9.236</v>
      </c>
      <c r="C1528" s="0" t="n">
        <v>9.155</v>
      </c>
      <c r="D1528" s="0" t="n">
        <v>18.8239</v>
      </c>
      <c r="E1528" s="0" t="n">
        <v>18.8243</v>
      </c>
      <c r="F1528" s="0" t="n">
        <v>3.972173</v>
      </c>
      <c r="G1528" s="0" t="n">
        <v>3.973046</v>
      </c>
      <c r="H1528" s="0" t="n">
        <v>29.1899</v>
      </c>
      <c r="I1528" s="0" t="n">
        <v>29.1968</v>
      </c>
      <c r="J1528" s="0" t="n">
        <v>7.979</v>
      </c>
      <c r="K1528" s="0" t="n">
        <v>6.86845</v>
      </c>
      <c r="L1528" s="0" t="n">
        <v>87.78014</v>
      </c>
      <c r="M1528" s="0" t="n">
        <v>-0.0327</v>
      </c>
      <c r="N1528" s="0" t="n">
        <v>0</v>
      </c>
      <c r="O1528" s="0" t="n">
        <v>52.26126</v>
      </c>
      <c r="P1528" s="0" t="n">
        <v>4.40414</v>
      </c>
      <c r="Q1528" s="0" t="n">
        <v>0.0142</v>
      </c>
      <c r="R1528" s="0" t="n">
        <v>0</v>
      </c>
      <c r="S1528" s="0" t="n">
        <v>0</v>
      </c>
      <c r="T1528" s="0" t="n">
        <v>2.1429</v>
      </c>
      <c r="U1528" s="0" t="n">
        <v>2.8706</v>
      </c>
      <c r="V1528" s="2" t="n">
        <v>0.52393</v>
      </c>
      <c r="W1528" s="2" t="n">
        <v>218.97</v>
      </c>
      <c r="X1528" s="2" t="n">
        <v>1.1472</v>
      </c>
      <c r="Y1528" s="2" t="n">
        <v>0</v>
      </c>
    </row>
    <row r="1529" customFormat="false" ht="12.75" hidden="false" customHeight="false" outlineLevel="0" collapsed="false">
      <c r="B1529" s="0" t="n">
        <v>9.227</v>
      </c>
      <c r="C1529" s="0" t="n">
        <v>9.146</v>
      </c>
      <c r="D1529" s="0" t="n">
        <v>18.8241</v>
      </c>
      <c r="E1529" s="0" t="n">
        <v>18.8241</v>
      </c>
      <c r="F1529" s="0" t="n">
        <v>3.971763</v>
      </c>
      <c r="G1529" s="0" t="n">
        <v>3.973132</v>
      </c>
      <c r="H1529" s="0" t="n">
        <v>29.1864</v>
      </c>
      <c r="I1529" s="0" t="n">
        <v>29.1976</v>
      </c>
      <c r="J1529" s="0" t="n">
        <v>7.974</v>
      </c>
      <c r="K1529" s="0" t="n">
        <v>6.86869</v>
      </c>
      <c r="L1529" s="0" t="n">
        <v>87.78161</v>
      </c>
      <c r="M1529" s="0" t="n">
        <v>-0.0327</v>
      </c>
      <c r="N1529" s="0" t="n">
        <v>0</v>
      </c>
      <c r="O1529" s="0" t="n">
        <v>52.26126</v>
      </c>
      <c r="P1529" s="0" t="n">
        <v>4.40414</v>
      </c>
      <c r="Q1529" s="0" t="n">
        <v>0.01421</v>
      </c>
      <c r="R1529" s="0" t="n">
        <v>0</v>
      </c>
      <c r="S1529" s="0" t="n">
        <v>0</v>
      </c>
      <c r="T1529" s="0" t="n">
        <v>2.1429</v>
      </c>
      <c r="U1529" s="0" t="n">
        <v>2.8694</v>
      </c>
      <c r="V1529" s="2" t="n">
        <v>0.52867</v>
      </c>
      <c r="W1529" s="2" t="n">
        <v>218.97</v>
      </c>
      <c r="X1529" s="2" t="n">
        <v>1.1576</v>
      </c>
      <c r="Y1529" s="2" t="n">
        <v>0</v>
      </c>
    </row>
    <row r="1530" customFormat="false" ht="12.75" hidden="false" customHeight="false" outlineLevel="0" collapsed="false">
      <c r="B1530" s="0" t="n">
        <v>9.217</v>
      </c>
      <c r="C1530" s="0" t="n">
        <v>9.135</v>
      </c>
      <c r="D1530" s="0" t="n">
        <v>18.8241</v>
      </c>
      <c r="E1530" s="0" t="n">
        <v>18.8241</v>
      </c>
      <c r="F1530" s="0" t="n">
        <v>3.971915</v>
      </c>
      <c r="G1530" s="0" t="n">
        <v>3.972769</v>
      </c>
      <c r="H1530" s="0" t="n">
        <v>29.1877</v>
      </c>
      <c r="I1530" s="0" t="n">
        <v>29.1946</v>
      </c>
      <c r="J1530" s="0" t="n">
        <v>7.979</v>
      </c>
      <c r="K1530" s="0" t="n">
        <v>6.8687</v>
      </c>
      <c r="L1530" s="0" t="n">
        <v>87.78249</v>
      </c>
      <c r="M1530" s="0" t="n">
        <v>-0.0327</v>
      </c>
      <c r="N1530" s="0" t="n">
        <v>0</v>
      </c>
      <c r="O1530" s="0" t="n">
        <v>52.26126</v>
      </c>
      <c r="P1530" s="0" t="n">
        <v>4.40414</v>
      </c>
      <c r="Q1530" s="0" t="n">
        <v>0.01422</v>
      </c>
      <c r="R1530" s="0" t="n">
        <v>0</v>
      </c>
      <c r="S1530" s="0" t="n">
        <v>0</v>
      </c>
      <c r="T1530" s="0" t="n">
        <v>2.1429</v>
      </c>
      <c r="U1530" s="0" t="n">
        <v>2.8706</v>
      </c>
      <c r="V1530" s="2" t="n">
        <v>0.53344</v>
      </c>
      <c r="W1530" s="2" t="n">
        <v>218.97</v>
      </c>
      <c r="X1530" s="2" t="n">
        <v>1.1681</v>
      </c>
      <c r="Y1530" s="2" t="n">
        <v>0</v>
      </c>
    </row>
    <row r="1531" customFormat="false" ht="12.75" hidden="false" customHeight="false" outlineLevel="0" collapsed="false">
      <c r="B1531" s="0" t="n">
        <v>9.197</v>
      </c>
      <c r="C1531" s="0" t="n">
        <v>9.116</v>
      </c>
      <c r="D1531" s="0" t="n">
        <v>18.8244</v>
      </c>
      <c r="E1531" s="0" t="n">
        <v>18.8239</v>
      </c>
      <c r="F1531" s="0" t="n">
        <v>3.971763</v>
      </c>
      <c r="G1531" s="0" t="n">
        <v>3.973064</v>
      </c>
      <c r="H1531" s="0" t="n">
        <v>29.1862</v>
      </c>
      <c r="I1531" s="0" t="n">
        <v>29.1972</v>
      </c>
      <c r="J1531" s="0" t="n">
        <v>7.979</v>
      </c>
      <c r="K1531" s="0" t="n">
        <v>6.86873</v>
      </c>
      <c r="L1531" s="0" t="n">
        <v>87.78264</v>
      </c>
      <c r="M1531" s="0" t="n">
        <v>-0.0327</v>
      </c>
      <c r="N1531" s="0" t="n">
        <v>0</v>
      </c>
      <c r="O1531" s="0" t="n">
        <v>52.26126</v>
      </c>
      <c r="P1531" s="0" t="n">
        <v>4.40414</v>
      </c>
      <c r="Q1531" s="0" t="n">
        <v>0.01424</v>
      </c>
      <c r="R1531" s="0" t="n">
        <v>0</v>
      </c>
      <c r="S1531" s="0" t="n">
        <v>0</v>
      </c>
      <c r="T1531" s="0" t="n">
        <v>2.1429</v>
      </c>
      <c r="U1531" s="0" t="n">
        <v>2.8706</v>
      </c>
      <c r="V1531" s="2" t="n">
        <v>0.53824</v>
      </c>
      <c r="W1531" s="2" t="n">
        <v>218.97</v>
      </c>
      <c r="X1531" s="2" t="n">
        <v>1.1786</v>
      </c>
      <c r="Y1531" s="2" t="n">
        <v>0</v>
      </c>
    </row>
    <row r="1532" customFormat="false" ht="12.75" hidden="false" customHeight="false" outlineLevel="0" collapsed="false">
      <c r="B1532" s="0" t="n">
        <v>9.169</v>
      </c>
      <c r="C1532" s="0" t="n">
        <v>9.088</v>
      </c>
      <c r="D1532" s="0" t="n">
        <v>18.8241</v>
      </c>
      <c r="E1532" s="0" t="n">
        <v>18.8239</v>
      </c>
      <c r="F1532" s="0" t="n">
        <v>3.972081</v>
      </c>
      <c r="G1532" s="0" t="n">
        <v>3.973009</v>
      </c>
      <c r="H1532" s="0" t="n">
        <v>29.189</v>
      </c>
      <c r="I1532" s="0" t="n">
        <v>29.1968</v>
      </c>
      <c r="J1532" s="0" t="n">
        <v>7.979</v>
      </c>
      <c r="K1532" s="0" t="n">
        <v>6.86862</v>
      </c>
      <c r="L1532" s="0" t="n">
        <v>87.78217</v>
      </c>
      <c r="M1532" s="0" t="n">
        <v>-0.0327</v>
      </c>
      <c r="N1532" s="0" t="n">
        <v>0</v>
      </c>
      <c r="O1532" s="0" t="n">
        <v>52.26126</v>
      </c>
      <c r="P1532" s="0" t="n">
        <v>4.40414</v>
      </c>
      <c r="Q1532" s="0" t="n">
        <v>0.01425</v>
      </c>
      <c r="R1532" s="0" t="n">
        <v>0</v>
      </c>
      <c r="S1532" s="0" t="n">
        <v>0</v>
      </c>
      <c r="T1532" s="0" t="n">
        <v>2.1429</v>
      </c>
      <c r="U1532" s="0" t="n">
        <v>2.8706</v>
      </c>
      <c r="V1532" s="2" t="n">
        <v>0.54306</v>
      </c>
      <c r="W1532" s="2" t="n">
        <v>218.97</v>
      </c>
      <c r="X1532" s="2" t="n">
        <v>1.1891</v>
      </c>
      <c r="Y1532" s="2" t="n">
        <v>0</v>
      </c>
    </row>
    <row r="1533" customFormat="false" ht="12.75" hidden="false" customHeight="false" outlineLevel="0" collapsed="false">
      <c r="B1533" s="0" t="n">
        <v>9.16</v>
      </c>
      <c r="C1533" s="0" t="n">
        <v>9.079</v>
      </c>
      <c r="D1533" s="0" t="n">
        <v>18.8239</v>
      </c>
      <c r="E1533" s="0" t="n">
        <v>18.8241</v>
      </c>
      <c r="F1533" s="0" t="n">
        <v>3.972279</v>
      </c>
      <c r="G1533" s="0" t="n">
        <v>3.972788</v>
      </c>
      <c r="H1533" s="0" t="n">
        <v>29.1908</v>
      </c>
      <c r="I1533" s="0" t="n">
        <v>29.1948</v>
      </c>
      <c r="J1533" s="0" t="n">
        <v>7.979</v>
      </c>
      <c r="K1533" s="0" t="n">
        <v>6.86305</v>
      </c>
      <c r="L1533" s="0" t="n">
        <v>87.71163</v>
      </c>
      <c r="M1533" s="0" t="n">
        <v>-0.0327</v>
      </c>
      <c r="N1533" s="0" t="n">
        <v>0</v>
      </c>
      <c r="O1533" s="0" t="n">
        <v>52.26126</v>
      </c>
      <c r="P1533" s="0" t="n">
        <v>4.40414</v>
      </c>
      <c r="Q1533" s="0" t="n">
        <v>0.01426</v>
      </c>
      <c r="R1533" s="0" t="n">
        <v>0</v>
      </c>
      <c r="S1533" s="0" t="n">
        <v>0</v>
      </c>
      <c r="T1533" s="0" t="n">
        <v>2.1416</v>
      </c>
      <c r="U1533" s="0" t="n">
        <v>2.8706</v>
      </c>
      <c r="V1533" s="2" t="n">
        <v>0.54792</v>
      </c>
      <c r="W1533" s="2" t="n">
        <v>218.97</v>
      </c>
      <c r="X1533" s="2" t="n">
        <v>1.1998</v>
      </c>
      <c r="Y1533" s="2" t="n">
        <v>0</v>
      </c>
    </row>
    <row r="1534" customFormat="false" ht="12.75" hidden="false" customHeight="false" outlineLevel="0" collapsed="false">
      <c r="B1534" s="0" t="n">
        <v>9.14</v>
      </c>
      <c r="C1534" s="0" t="n">
        <v>9.06</v>
      </c>
      <c r="D1534" s="0" t="n">
        <v>18.8236</v>
      </c>
      <c r="E1534" s="0" t="n">
        <v>18.8245</v>
      </c>
      <c r="F1534" s="0" t="n">
        <v>3.972378</v>
      </c>
      <c r="G1534" s="0" t="n">
        <v>3.972837</v>
      </c>
      <c r="H1534" s="0" t="n">
        <v>29.1919</v>
      </c>
      <c r="I1534" s="0" t="n">
        <v>29.195</v>
      </c>
      <c r="J1534" s="0" t="n">
        <v>7.979</v>
      </c>
      <c r="K1534" s="0" t="n">
        <v>6.86803</v>
      </c>
      <c r="L1534" s="0" t="n">
        <v>87.77518</v>
      </c>
      <c r="M1534" s="0" t="n">
        <v>-0.0327</v>
      </c>
      <c r="N1534" s="0" t="n">
        <v>0</v>
      </c>
      <c r="O1534" s="0" t="n">
        <v>52.26128</v>
      </c>
      <c r="P1534" s="0" t="n">
        <v>4.40414</v>
      </c>
      <c r="Q1534" s="0" t="n">
        <v>0.01427</v>
      </c>
      <c r="R1534" s="0" t="n">
        <v>0</v>
      </c>
      <c r="S1534" s="0" t="n">
        <v>0</v>
      </c>
      <c r="T1534" s="0" t="n">
        <v>2.1429</v>
      </c>
      <c r="U1534" s="0" t="n">
        <v>2.8706</v>
      </c>
      <c r="V1534" s="2" t="n">
        <v>0.54591</v>
      </c>
      <c r="W1534" s="2" t="n">
        <v>220.75</v>
      </c>
      <c r="X1534" s="2" t="n">
        <v>1.2051</v>
      </c>
      <c r="Y1534" s="2" t="n">
        <v>0</v>
      </c>
    </row>
    <row r="1535" customFormat="false" ht="12.75" hidden="false" customHeight="false" outlineLevel="0" collapsed="false">
      <c r="B1535" s="0" t="n">
        <v>9.14</v>
      </c>
      <c r="C1535" s="0" t="n">
        <v>9.06</v>
      </c>
      <c r="D1535" s="0" t="n">
        <v>18.8237</v>
      </c>
      <c r="E1535" s="0" t="n">
        <v>18.8243</v>
      </c>
      <c r="F1535" s="0" t="n">
        <v>3.972398</v>
      </c>
      <c r="G1535" s="0" t="n">
        <v>3.972978</v>
      </c>
      <c r="H1535" s="0" t="n">
        <v>29.1919</v>
      </c>
      <c r="I1535" s="0" t="n">
        <v>29.1963</v>
      </c>
      <c r="J1535" s="0" t="n">
        <v>7.974</v>
      </c>
      <c r="K1535" s="0" t="n">
        <v>6.86786</v>
      </c>
      <c r="L1535" s="0" t="n">
        <v>87.77337</v>
      </c>
      <c r="M1535" s="0" t="n">
        <v>-0.0327</v>
      </c>
      <c r="N1535" s="0" t="n">
        <v>0</v>
      </c>
      <c r="O1535" s="0" t="n">
        <v>52.26128</v>
      </c>
      <c r="P1535" s="0" t="n">
        <v>4.40414</v>
      </c>
      <c r="Q1535" s="0" t="n">
        <v>0.01428</v>
      </c>
      <c r="R1535" s="0" t="n">
        <v>0</v>
      </c>
      <c r="S1535" s="0" t="n">
        <v>0</v>
      </c>
      <c r="T1535" s="0" t="n">
        <v>2.1429</v>
      </c>
      <c r="U1535" s="0" t="n">
        <v>2.8694</v>
      </c>
      <c r="V1535" s="2" t="n">
        <v>0.5532</v>
      </c>
      <c r="W1535" s="2" t="n">
        <v>220.75</v>
      </c>
      <c r="X1535" s="2" t="n">
        <v>1.2212</v>
      </c>
      <c r="Y1535" s="2" t="n">
        <v>0</v>
      </c>
    </row>
    <row r="1536" customFormat="false" ht="12.75" hidden="false" customHeight="false" outlineLevel="0" collapsed="false">
      <c r="B1536" s="0" t="n">
        <v>9.121</v>
      </c>
      <c r="C1536" s="0" t="n">
        <v>9.041</v>
      </c>
      <c r="D1536" s="0" t="n">
        <v>18.8236</v>
      </c>
      <c r="E1536" s="0" t="n">
        <v>18.8243</v>
      </c>
      <c r="F1536" s="0" t="n">
        <v>3.972398</v>
      </c>
      <c r="G1536" s="0" t="n">
        <v>3.972923</v>
      </c>
      <c r="H1536" s="0" t="n">
        <v>29.192</v>
      </c>
      <c r="I1536" s="0" t="n">
        <v>29.1958</v>
      </c>
      <c r="J1536" s="0" t="n">
        <v>7.979</v>
      </c>
      <c r="K1536" s="0" t="n">
        <v>6.86768</v>
      </c>
      <c r="L1536" s="0" t="n">
        <v>87.7708</v>
      </c>
      <c r="M1536" s="0" t="n">
        <v>-0.0327</v>
      </c>
      <c r="N1536" s="0" t="n">
        <v>0</v>
      </c>
      <c r="O1536" s="0" t="n">
        <v>52.26128</v>
      </c>
      <c r="P1536" s="0" t="n">
        <v>4.40414</v>
      </c>
      <c r="Q1536" s="0" t="n">
        <v>0.01429</v>
      </c>
      <c r="R1536" s="0" t="n">
        <v>0</v>
      </c>
      <c r="S1536" s="0" t="n">
        <v>0</v>
      </c>
      <c r="T1536" s="0" t="n">
        <v>2.1429</v>
      </c>
      <c r="U1536" s="0" t="n">
        <v>2.8706</v>
      </c>
      <c r="V1536" s="2" t="n">
        <v>0.56017</v>
      </c>
      <c r="W1536" s="2" t="n">
        <v>218.97</v>
      </c>
      <c r="X1536" s="2" t="n">
        <v>1.2266</v>
      </c>
      <c r="Y1536" s="2" t="n">
        <v>0</v>
      </c>
    </row>
    <row r="1537" customFormat="false" ht="12.75" hidden="false" customHeight="false" outlineLevel="0" collapsed="false">
      <c r="B1537" s="0" t="n">
        <v>9.093</v>
      </c>
      <c r="C1537" s="0" t="n">
        <v>9.013</v>
      </c>
      <c r="D1537" s="0" t="n">
        <v>18.8237</v>
      </c>
      <c r="E1537" s="0" t="n">
        <v>18.8245</v>
      </c>
      <c r="F1537" s="0" t="n">
        <v>3.972371</v>
      </c>
      <c r="G1537" s="0" t="n">
        <v>3.972837</v>
      </c>
      <c r="H1537" s="0" t="n">
        <v>29.1917</v>
      </c>
      <c r="I1537" s="0" t="n">
        <v>29.195</v>
      </c>
      <c r="J1537" s="0" t="n">
        <v>7.974</v>
      </c>
      <c r="K1537" s="0" t="n">
        <v>6.86741</v>
      </c>
      <c r="L1537" s="0" t="n">
        <v>87.76749</v>
      </c>
      <c r="M1537" s="0" t="n">
        <v>-0.0327</v>
      </c>
      <c r="N1537" s="0" t="n">
        <v>0</v>
      </c>
      <c r="O1537" s="0" t="n">
        <v>52.26128</v>
      </c>
      <c r="P1537" s="0" t="n">
        <v>4.40414</v>
      </c>
      <c r="Q1537" s="0" t="n">
        <v>0.01431</v>
      </c>
      <c r="R1537" s="0" t="n">
        <v>0</v>
      </c>
      <c r="S1537" s="0" t="n">
        <v>0</v>
      </c>
      <c r="T1537" s="0" t="n">
        <v>2.1429</v>
      </c>
      <c r="U1537" s="0" t="n">
        <v>2.8694</v>
      </c>
      <c r="V1537" s="2" t="n">
        <v>0.56056</v>
      </c>
      <c r="W1537" s="2" t="n">
        <v>220.75</v>
      </c>
      <c r="X1537" s="2" t="n">
        <v>1.2374</v>
      </c>
      <c r="Y1537" s="2" t="n">
        <v>0</v>
      </c>
    </row>
    <row r="1538" customFormat="false" ht="12.75" hidden="false" customHeight="false" outlineLevel="0" collapsed="false">
      <c r="B1538" s="0" t="n">
        <v>9.073</v>
      </c>
      <c r="C1538" s="0" t="n">
        <v>8.994</v>
      </c>
      <c r="D1538" s="0" t="n">
        <v>18.8236</v>
      </c>
      <c r="E1538" s="0" t="n">
        <v>18.8243</v>
      </c>
      <c r="F1538" s="0" t="n">
        <v>3.972186</v>
      </c>
      <c r="G1538" s="0" t="n">
        <v>3.97296</v>
      </c>
      <c r="H1538" s="0" t="n">
        <v>29.1903</v>
      </c>
      <c r="I1538" s="0" t="n">
        <v>29.1961</v>
      </c>
      <c r="J1538" s="0" t="n">
        <v>7.979</v>
      </c>
      <c r="K1538" s="0" t="n">
        <v>6.86758</v>
      </c>
      <c r="L1538" s="0" t="n">
        <v>87.76869</v>
      </c>
      <c r="M1538" s="0" t="n">
        <v>-0.0327</v>
      </c>
      <c r="N1538" s="0" t="n">
        <v>0</v>
      </c>
      <c r="O1538" s="0" t="n">
        <v>52.26128</v>
      </c>
      <c r="P1538" s="0" t="n">
        <v>4.40414</v>
      </c>
      <c r="Q1538" s="0" t="n">
        <v>0.01432</v>
      </c>
      <c r="R1538" s="0" t="n">
        <v>0</v>
      </c>
      <c r="S1538" s="0" t="n">
        <v>0</v>
      </c>
      <c r="T1538" s="0" t="n">
        <v>2.1429</v>
      </c>
      <c r="U1538" s="0" t="n">
        <v>2.8706</v>
      </c>
      <c r="V1538" s="2" t="n">
        <v>0.56549</v>
      </c>
      <c r="W1538" s="2" t="n">
        <v>220.75</v>
      </c>
      <c r="X1538" s="2" t="n">
        <v>1.2483</v>
      </c>
      <c r="Y1538" s="2" t="n">
        <v>0</v>
      </c>
    </row>
    <row r="1539" customFormat="false" ht="12.75" hidden="false" customHeight="false" outlineLevel="0" collapsed="false">
      <c r="B1539" s="0" t="n">
        <v>9.064</v>
      </c>
      <c r="C1539" s="0" t="n">
        <v>8.985</v>
      </c>
      <c r="D1539" s="0" t="n">
        <v>18.8237</v>
      </c>
      <c r="E1539" s="0" t="n">
        <v>18.8243</v>
      </c>
      <c r="F1539" s="0" t="n">
        <v>3.972299</v>
      </c>
      <c r="G1539" s="0" t="n">
        <v>3.973009</v>
      </c>
      <c r="H1539" s="0" t="n">
        <v>29.1911</v>
      </c>
      <c r="I1539" s="0" t="n">
        <v>29.1965</v>
      </c>
      <c r="J1539" s="0" t="n">
        <v>7.974</v>
      </c>
      <c r="K1539" s="0" t="n">
        <v>6.86721</v>
      </c>
      <c r="L1539" s="0" t="n">
        <v>87.76461</v>
      </c>
      <c r="M1539" s="0" t="n">
        <v>-0.0327</v>
      </c>
      <c r="N1539" s="0" t="n">
        <v>0</v>
      </c>
      <c r="O1539" s="0" t="n">
        <v>52.26128</v>
      </c>
      <c r="P1539" s="0" t="n">
        <v>4.40414</v>
      </c>
      <c r="Q1539" s="0" t="n">
        <v>0.01433</v>
      </c>
      <c r="R1539" s="0" t="n">
        <v>0</v>
      </c>
      <c r="S1539" s="0" t="n">
        <v>0</v>
      </c>
      <c r="T1539" s="0" t="n">
        <v>2.1429</v>
      </c>
      <c r="U1539" s="0" t="n">
        <v>2.8694</v>
      </c>
      <c r="V1539" s="2" t="n">
        <v>0.57509</v>
      </c>
      <c r="W1539" s="2" t="n">
        <v>218.97</v>
      </c>
      <c r="X1539" s="2" t="n">
        <v>1.2593</v>
      </c>
      <c r="Y1539" s="2" t="n">
        <v>0</v>
      </c>
    </row>
    <row r="1540" customFormat="false" ht="12.75" hidden="false" customHeight="false" outlineLevel="0" collapsed="false">
      <c r="B1540" s="0" t="n">
        <v>9.045</v>
      </c>
      <c r="C1540" s="0" t="n">
        <v>8.966</v>
      </c>
      <c r="D1540" s="0" t="n">
        <v>18.8237</v>
      </c>
      <c r="E1540" s="0" t="n">
        <v>18.8243</v>
      </c>
      <c r="F1540" s="0" t="n">
        <v>3.97216</v>
      </c>
      <c r="G1540" s="0" t="n">
        <v>3.972806</v>
      </c>
      <c r="H1540" s="0" t="n">
        <v>29.19</v>
      </c>
      <c r="I1540" s="0" t="n">
        <v>29.1949</v>
      </c>
      <c r="J1540" s="0" t="n">
        <v>7.979</v>
      </c>
      <c r="K1540" s="0" t="n">
        <v>6.86727</v>
      </c>
      <c r="L1540" s="0" t="n">
        <v>87.76479</v>
      </c>
      <c r="M1540" s="0" t="n">
        <v>-0.0327</v>
      </c>
      <c r="N1540" s="0" t="n">
        <v>0</v>
      </c>
      <c r="O1540" s="0" t="n">
        <v>52.26128</v>
      </c>
      <c r="P1540" s="0" t="n">
        <v>4.40414</v>
      </c>
      <c r="Q1540" s="0" t="n">
        <v>0.01434</v>
      </c>
      <c r="R1540" s="0" t="n">
        <v>0</v>
      </c>
      <c r="S1540" s="0" t="n">
        <v>0</v>
      </c>
      <c r="T1540" s="0" t="n">
        <v>2.1429</v>
      </c>
      <c r="U1540" s="0" t="n">
        <v>2.8706</v>
      </c>
      <c r="V1540" s="2" t="n">
        <v>0.58013</v>
      </c>
      <c r="W1540" s="2" t="n">
        <v>218.97</v>
      </c>
      <c r="X1540" s="2" t="n">
        <v>1.2703</v>
      </c>
      <c r="Y1540" s="2" t="n">
        <v>0</v>
      </c>
    </row>
    <row r="1541" customFormat="false" ht="12.75" hidden="false" customHeight="false" outlineLevel="0" collapsed="false">
      <c r="B1541" s="0" t="n">
        <v>9.045</v>
      </c>
      <c r="C1541" s="0" t="n">
        <v>8.966</v>
      </c>
      <c r="D1541" s="0" t="n">
        <v>18.8237</v>
      </c>
      <c r="E1541" s="0" t="n">
        <v>18.8239</v>
      </c>
      <c r="F1541" s="0" t="n">
        <v>3.972259</v>
      </c>
      <c r="G1541" s="0" t="n">
        <v>3.972818</v>
      </c>
      <c r="H1541" s="0" t="n">
        <v>29.1908</v>
      </c>
      <c r="I1541" s="0" t="n">
        <v>29.1952</v>
      </c>
      <c r="J1541" s="0" t="n">
        <v>7.974</v>
      </c>
      <c r="K1541" s="0" t="n">
        <v>6.86685</v>
      </c>
      <c r="L1541" s="0" t="n">
        <v>87.75983</v>
      </c>
      <c r="M1541" s="0" t="n">
        <v>-0.0327</v>
      </c>
      <c r="N1541" s="0" t="n">
        <v>0</v>
      </c>
      <c r="O1541" s="0" t="n">
        <v>52.26128</v>
      </c>
      <c r="P1541" s="0" t="n">
        <v>4.40414</v>
      </c>
      <c r="Q1541" s="0" t="n">
        <v>0.01435</v>
      </c>
      <c r="R1541" s="0" t="n">
        <v>0</v>
      </c>
      <c r="S1541" s="0" t="n">
        <v>0</v>
      </c>
      <c r="T1541" s="0" t="n">
        <v>2.1429</v>
      </c>
      <c r="U1541" s="0" t="n">
        <v>2.8694</v>
      </c>
      <c r="V1541" s="2" t="n">
        <v>0.58519</v>
      </c>
      <c r="W1541" s="2" t="n">
        <v>218.97</v>
      </c>
      <c r="X1541" s="2" t="n">
        <v>1.2814</v>
      </c>
      <c r="Y1541" s="2" t="n">
        <v>0</v>
      </c>
    </row>
    <row r="1542" customFormat="false" ht="12.75" hidden="false" customHeight="false" outlineLevel="0" collapsed="false">
      <c r="B1542" s="0" t="n">
        <v>9.017</v>
      </c>
      <c r="C1542" s="0" t="n">
        <v>8.937</v>
      </c>
      <c r="D1542" s="0" t="n">
        <v>18.8237</v>
      </c>
      <c r="E1542" s="0" t="n">
        <v>18.8239</v>
      </c>
      <c r="F1542" s="0" t="n">
        <v>3.972233</v>
      </c>
      <c r="G1542" s="0" t="n">
        <v>3.972904</v>
      </c>
      <c r="H1542" s="0" t="n">
        <v>29.1906</v>
      </c>
      <c r="I1542" s="0" t="n">
        <v>29.1959</v>
      </c>
      <c r="J1542" s="0" t="n">
        <v>7.979</v>
      </c>
      <c r="K1542" s="0" t="n">
        <v>6.8664</v>
      </c>
      <c r="L1542" s="0" t="n">
        <v>87.75397</v>
      </c>
      <c r="M1542" s="0" t="n">
        <v>-0.0327</v>
      </c>
      <c r="N1542" s="0" t="n">
        <v>0</v>
      </c>
      <c r="O1542" s="0" t="n">
        <v>52.26128</v>
      </c>
      <c r="P1542" s="0" t="n">
        <v>4.40414</v>
      </c>
      <c r="Q1542" s="0" t="n">
        <v>0.01436</v>
      </c>
      <c r="R1542" s="0" t="n">
        <v>0</v>
      </c>
      <c r="S1542" s="0" t="n">
        <v>0</v>
      </c>
      <c r="T1542" s="0" t="n">
        <v>2.1429</v>
      </c>
      <c r="U1542" s="0" t="n">
        <v>2.8706</v>
      </c>
      <c r="V1542" s="2" t="n">
        <v>0.58552</v>
      </c>
      <c r="W1542" s="2" t="n">
        <v>220.75</v>
      </c>
      <c r="X1542" s="2" t="n">
        <v>1.2925</v>
      </c>
      <c r="Y1542" s="2" t="n">
        <v>0</v>
      </c>
    </row>
    <row r="1543" customFormat="false" ht="12.75" hidden="false" customHeight="false" outlineLevel="0" collapsed="false">
      <c r="B1543" s="0" t="n">
        <v>8.997</v>
      </c>
      <c r="C1543" s="0" t="n">
        <v>8.918</v>
      </c>
      <c r="D1543" s="0" t="n">
        <v>18.8237</v>
      </c>
      <c r="E1543" s="0" t="n">
        <v>18.8241</v>
      </c>
      <c r="F1543" s="0" t="n">
        <v>3.972213</v>
      </c>
      <c r="G1543" s="0" t="n">
        <v>3.972714</v>
      </c>
      <c r="H1543" s="0" t="n">
        <v>29.1904</v>
      </c>
      <c r="I1543" s="0" t="n">
        <v>29.1943</v>
      </c>
      <c r="J1543" s="0" t="n">
        <v>7.979</v>
      </c>
      <c r="K1543" s="0" t="n">
        <v>6.86591</v>
      </c>
      <c r="L1543" s="0" t="n">
        <v>87.74761</v>
      </c>
      <c r="M1543" s="0" t="n">
        <v>-0.0327</v>
      </c>
      <c r="N1543" s="0" t="n">
        <v>0</v>
      </c>
      <c r="O1543" s="0" t="n">
        <v>52.26128</v>
      </c>
      <c r="P1543" s="0" t="n">
        <v>4.40414</v>
      </c>
      <c r="Q1543" s="0" t="n">
        <v>0.01438</v>
      </c>
      <c r="R1543" s="0" t="n">
        <v>0</v>
      </c>
      <c r="S1543" s="0" t="n">
        <v>0</v>
      </c>
      <c r="T1543" s="0" t="n">
        <v>2.1429</v>
      </c>
      <c r="U1543" s="0" t="n">
        <v>2.8706</v>
      </c>
      <c r="V1543" s="2" t="n">
        <v>0.5954</v>
      </c>
      <c r="W1543" s="2" t="n">
        <v>218.97</v>
      </c>
      <c r="X1543" s="2" t="n">
        <v>1.3037</v>
      </c>
      <c r="Y1543" s="2" t="n">
        <v>0</v>
      </c>
    </row>
    <row r="1544" customFormat="false" ht="12.75" hidden="false" customHeight="false" outlineLevel="0" collapsed="false">
      <c r="B1544" s="0" t="n">
        <v>8.988</v>
      </c>
      <c r="C1544" s="0" t="n">
        <v>8.909</v>
      </c>
      <c r="D1544" s="0" t="n">
        <v>18.8236</v>
      </c>
      <c r="E1544" s="0" t="n">
        <v>18.8241</v>
      </c>
      <c r="F1544" s="0" t="n">
        <v>3.972305</v>
      </c>
      <c r="G1544" s="0" t="n">
        <v>3.972806</v>
      </c>
      <c r="H1544" s="0" t="n">
        <v>29.1913</v>
      </c>
      <c r="I1544" s="0" t="n">
        <v>29.195</v>
      </c>
      <c r="J1544" s="0" t="n">
        <v>7.974</v>
      </c>
      <c r="K1544" s="0" t="n">
        <v>6.86575</v>
      </c>
      <c r="L1544" s="0" t="n">
        <v>87.74574</v>
      </c>
      <c r="M1544" s="0" t="n">
        <v>-0.0327</v>
      </c>
      <c r="N1544" s="0" t="n">
        <v>0</v>
      </c>
      <c r="O1544" s="0" t="n">
        <v>52.26128</v>
      </c>
      <c r="P1544" s="0" t="n">
        <v>4.40414</v>
      </c>
      <c r="Q1544" s="0" t="n">
        <v>0.01439</v>
      </c>
      <c r="R1544" s="0" t="n">
        <v>0</v>
      </c>
      <c r="S1544" s="0" t="n">
        <v>0</v>
      </c>
      <c r="T1544" s="0" t="n">
        <v>2.1429</v>
      </c>
      <c r="U1544" s="0" t="n">
        <v>2.8694</v>
      </c>
      <c r="V1544" s="2" t="n">
        <v>0.5957</v>
      </c>
      <c r="W1544" s="2" t="n">
        <v>220.75</v>
      </c>
      <c r="X1544" s="2" t="n">
        <v>1.315</v>
      </c>
      <c r="Y1544" s="2" t="n">
        <v>0</v>
      </c>
    </row>
    <row r="1545" customFormat="false" ht="12.75" hidden="false" customHeight="false" outlineLevel="0" collapsed="false">
      <c r="B1545" s="0" t="n">
        <v>8.96</v>
      </c>
      <c r="C1545" s="0" t="n">
        <v>8.881</v>
      </c>
      <c r="D1545" s="0" t="n">
        <v>18.8234</v>
      </c>
      <c r="E1545" s="0" t="n">
        <v>18.8241</v>
      </c>
      <c r="F1545" s="0" t="n">
        <v>3.972457</v>
      </c>
      <c r="G1545" s="0" t="n">
        <v>3.972978</v>
      </c>
      <c r="H1545" s="0" t="n">
        <v>29.1927</v>
      </c>
      <c r="I1545" s="0" t="n">
        <v>29.1964</v>
      </c>
      <c r="J1545" s="0" t="n">
        <v>7.974</v>
      </c>
      <c r="K1545" s="0" t="n">
        <v>6.86552</v>
      </c>
      <c r="L1545" s="0" t="n">
        <v>87.74327</v>
      </c>
      <c r="M1545" s="0" t="n">
        <v>-0.0327</v>
      </c>
      <c r="N1545" s="0" t="n">
        <v>0</v>
      </c>
      <c r="O1545" s="0" t="n">
        <v>52.26128</v>
      </c>
      <c r="P1545" s="0" t="n">
        <v>4.40414</v>
      </c>
      <c r="Q1545" s="0" t="n">
        <v>0.0144</v>
      </c>
      <c r="R1545" s="0" t="n">
        <v>0</v>
      </c>
      <c r="S1545" s="0" t="n">
        <v>0</v>
      </c>
      <c r="T1545" s="0" t="n">
        <v>2.1429</v>
      </c>
      <c r="U1545" s="0" t="n">
        <v>2.8694</v>
      </c>
      <c r="V1545" s="2" t="n">
        <v>0.60572</v>
      </c>
      <c r="W1545" s="2" t="n">
        <v>218.97</v>
      </c>
      <c r="X1545" s="2" t="n">
        <v>1.3263</v>
      </c>
      <c r="Y1545" s="2" t="n">
        <v>0</v>
      </c>
    </row>
    <row r="1546" customFormat="false" ht="12.75" hidden="false" customHeight="false" outlineLevel="0" collapsed="false">
      <c r="B1546" s="0" t="n">
        <v>8.969</v>
      </c>
      <c r="C1546" s="0" t="n">
        <v>8.89</v>
      </c>
      <c r="D1546" s="0" t="n">
        <v>18.8236</v>
      </c>
      <c r="E1546" s="0" t="n">
        <v>18.8241</v>
      </c>
      <c r="F1546" s="0" t="n">
        <v>3.972484</v>
      </c>
      <c r="G1546" s="0" t="n">
        <v>3.973027</v>
      </c>
      <c r="H1546" s="0" t="n">
        <v>29.1928</v>
      </c>
      <c r="I1546" s="0" t="n">
        <v>29.1968</v>
      </c>
      <c r="J1546" s="0" t="n">
        <v>7.979</v>
      </c>
      <c r="K1546" s="0" t="n">
        <v>6.8653</v>
      </c>
      <c r="L1546" s="0" t="n">
        <v>87.74077</v>
      </c>
      <c r="M1546" s="0" t="n">
        <v>-0.0327</v>
      </c>
      <c r="N1546" s="0" t="n">
        <v>0</v>
      </c>
      <c r="O1546" s="0" t="n">
        <v>52.26128</v>
      </c>
      <c r="P1546" s="0" t="n">
        <v>4.40414</v>
      </c>
      <c r="Q1546" s="0" t="n">
        <v>0.01441</v>
      </c>
      <c r="R1546" s="0" t="n">
        <v>0</v>
      </c>
      <c r="S1546" s="0" t="n">
        <v>0</v>
      </c>
      <c r="T1546" s="0" t="n">
        <v>2.1429</v>
      </c>
      <c r="U1546" s="0" t="n">
        <v>2.8706</v>
      </c>
      <c r="V1546" s="2" t="n">
        <v>0.606</v>
      </c>
      <c r="W1546" s="2" t="n">
        <v>220.75</v>
      </c>
      <c r="X1546" s="2" t="n">
        <v>1.3377</v>
      </c>
      <c r="Y1546" s="2" t="n">
        <v>0</v>
      </c>
    </row>
    <row r="1547" customFormat="false" ht="12.75" hidden="false" customHeight="false" outlineLevel="0" collapsed="false">
      <c r="B1547" s="0" t="n">
        <v>8.93</v>
      </c>
      <c r="C1547" s="0" t="n">
        <v>8.852</v>
      </c>
      <c r="D1547" s="0" t="n">
        <v>18.8236</v>
      </c>
      <c r="E1547" s="0" t="n">
        <v>18.8241</v>
      </c>
      <c r="F1547" s="0" t="n">
        <v>3.972391</v>
      </c>
      <c r="G1547" s="0" t="n">
        <v>3.972978</v>
      </c>
      <c r="H1547" s="0" t="n">
        <v>29.192</v>
      </c>
      <c r="I1547" s="0" t="n">
        <v>29.1964</v>
      </c>
      <c r="J1547" s="0" t="n">
        <v>7.974</v>
      </c>
      <c r="K1547" s="0" t="n">
        <v>6.86506</v>
      </c>
      <c r="L1547" s="0" t="n">
        <v>87.73738</v>
      </c>
      <c r="M1547" s="0" t="n">
        <v>-0.0327</v>
      </c>
      <c r="N1547" s="0" t="n">
        <v>0</v>
      </c>
      <c r="O1547" s="0" t="n">
        <v>52.26128</v>
      </c>
      <c r="P1547" s="0" t="n">
        <v>4.40414</v>
      </c>
      <c r="Q1547" s="0" t="n">
        <v>0.01442</v>
      </c>
      <c r="R1547" s="0" t="n">
        <v>0</v>
      </c>
      <c r="S1547" s="0" t="n">
        <v>0</v>
      </c>
      <c r="T1547" s="0" t="n">
        <v>2.1429</v>
      </c>
      <c r="U1547" s="0" t="n">
        <v>2.8694</v>
      </c>
      <c r="V1547" s="2" t="n">
        <v>0.61119</v>
      </c>
      <c r="W1547" s="2" t="n">
        <v>220.75</v>
      </c>
      <c r="X1547" s="2" t="n">
        <v>1.3492</v>
      </c>
      <c r="Y1547" s="2" t="n">
        <v>0</v>
      </c>
    </row>
    <row r="1548" customFormat="false" ht="12.75" hidden="false" customHeight="false" outlineLevel="0" collapsed="false">
      <c r="B1548" s="0" t="n">
        <v>8.921</v>
      </c>
      <c r="C1548" s="0" t="n">
        <v>8.843</v>
      </c>
      <c r="D1548" s="0" t="n">
        <v>18.8237</v>
      </c>
      <c r="E1548" s="0" t="n">
        <v>18.8241</v>
      </c>
      <c r="F1548" s="0" t="n">
        <v>3.972318</v>
      </c>
      <c r="G1548" s="0" t="n">
        <v>3.973027</v>
      </c>
      <c r="H1548" s="0" t="n">
        <v>29.1913</v>
      </c>
      <c r="I1548" s="0" t="n">
        <v>29.1968</v>
      </c>
      <c r="J1548" s="0" t="n">
        <v>7.979</v>
      </c>
      <c r="K1548" s="0" t="n">
        <v>6.8648</v>
      </c>
      <c r="L1548" s="0" t="n">
        <v>87.73389</v>
      </c>
      <c r="M1548" s="0" t="n">
        <v>-0.0327</v>
      </c>
      <c r="N1548" s="0" t="n">
        <v>0</v>
      </c>
      <c r="O1548" s="0" t="n">
        <v>52.26128</v>
      </c>
      <c r="P1548" s="0" t="n">
        <v>4.40414</v>
      </c>
      <c r="Q1548" s="0" t="n">
        <v>0.01443</v>
      </c>
      <c r="R1548" s="0" t="n">
        <v>0</v>
      </c>
      <c r="S1548" s="0" t="n">
        <v>0</v>
      </c>
      <c r="T1548" s="0" t="n">
        <v>2.1429</v>
      </c>
      <c r="U1548" s="0" t="n">
        <v>2.8706</v>
      </c>
      <c r="V1548" s="2" t="n">
        <v>0.62142</v>
      </c>
      <c r="W1548" s="2" t="n">
        <v>218.97</v>
      </c>
      <c r="X1548" s="2" t="n">
        <v>1.3607</v>
      </c>
      <c r="Y1548" s="2" t="n">
        <v>0</v>
      </c>
    </row>
    <row r="1549" customFormat="false" ht="12.75" hidden="false" customHeight="false" outlineLevel="0" collapsed="false">
      <c r="B1549" s="0" t="n">
        <v>8.902</v>
      </c>
      <c r="C1549" s="0" t="n">
        <v>8.824</v>
      </c>
      <c r="D1549" s="0" t="n">
        <v>18.8237</v>
      </c>
      <c r="E1549" s="0" t="n">
        <v>18.8243</v>
      </c>
      <c r="F1549" s="0" t="n">
        <v>3.972365</v>
      </c>
      <c r="G1549" s="0" t="n">
        <v>3.972769</v>
      </c>
      <c r="H1549" s="0" t="n">
        <v>29.1917</v>
      </c>
      <c r="I1549" s="0" t="n">
        <v>29.1946</v>
      </c>
      <c r="J1549" s="0" t="n">
        <v>7.974</v>
      </c>
      <c r="K1549" s="0" t="n">
        <v>6.86447</v>
      </c>
      <c r="L1549" s="0" t="n">
        <v>87.72991</v>
      </c>
      <c r="M1549" s="0" t="n">
        <v>-0.0327</v>
      </c>
      <c r="N1549" s="0" t="n">
        <v>0</v>
      </c>
      <c r="O1549" s="0" t="n">
        <v>52.26128</v>
      </c>
      <c r="P1549" s="0" t="n">
        <v>4.40414</v>
      </c>
      <c r="Q1549" s="0" t="n">
        <v>0.01444</v>
      </c>
      <c r="R1549" s="0" t="n">
        <v>0</v>
      </c>
      <c r="S1549" s="0" t="n">
        <v>0</v>
      </c>
      <c r="T1549" s="0" t="n">
        <v>2.1429</v>
      </c>
      <c r="U1549" s="0" t="n">
        <v>2.8694</v>
      </c>
      <c r="V1549" s="2" t="n">
        <v>0.62672</v>
      </c>
      <c r="W1549" s="2" t="n">
        <v>218.97</v>
      </c>
      <c r="X1549" s="2" t="n">
        <v>1.3723</v>
      </c>
      <c r="Y1549" s="2" t="n">
        <v>0</v>
      </c>
    </row>
    <row r="1550" customFormat="false" ht="12.75" hidden="false" customHeight="false" outlineLevel="0" collapsed="false">
      <c r="B1550" s="0" t="n">
        <v>8.884</v>
      </c>
      <c r="C1550" s="0" t="n">
        <v>8.806</v>
      </c>
      <c r="D1550" s="0" t="n">
        <v>18.8236</v>
      </c>
      <c r="E1550" s="0" t="n">
        <v>18.8243</v>
      </c>
      <c r="F1550" s="0" t="n">
        <v>3.972378</v>
      </c>
      <c r="G1550" s="0" t="n">
        <v>3.972855</v>
      </c>
      <c r="H1550" s="0" t="n">
        <v>29.1919</v>
      </c>
      <c r="I1550" s="0" t="n">
        <v>29.1953</v>
      </c>
      <c r="J1550" s="0" t="n">
        <v>7.974</v>
      </c>
      <c r="K1550" s="0" t="n">
        <v>6.86414</v>
      </c>
      <c r="L1550" s="0" t="n">
        <v>87.72556</v>
      </c>
      <c r="M1550" s="0" t="n">
        <v>-0.0327</v>
      </c>
      <c r="N1550" s="0" t="n">
        <v>0</v>
      </c>
      <c r="O1550" s="0" t="n">
        <v>52.26128</v>
      </c>
      <c r="P1550" s="0" t="n">
        <v>4.40414</v>
      </c>
      <c r="Q1550" s="0" t="n">
        <v>0.01446</v>
      </c>
      <c r="R1550" s="0" t="n">
        <v>0</v>
      </c>
      <c r="S1550" s="0" t="n">
        <v>0</v>
      </c>
      <c r="T1550" s="0" t="n">
        <v>2.1429</v>
      </c>
      <c r="U1550" s="0" t="n">
        <v>2.8694</v>
      </c>
      <c r="V1550" s="2" t="n">
        <v>0.63204</v>
      </c>
      <c r="W1550" s="2" t="n">
        <v>218.97</v>
      </c>
      <c r="X1550" s="2" t="n">
        <v>1.384</v>
      </c>
      <c r="Y1550" s="2" t="n">
        <v>0</v>
      </c>
    </row>
    <row r="1551" customFormat="false" ht="12.75" hidden="false" customHeight="false" outlineLevel="0" collapsed="false">
      <c r="B1551" s="0" t="n">
        <v>8.865</v>
      </c>
      <c r="C1551" s="0" t="n">
        <v>8.787</v>
      </c>
      <c r="D1551" s="0" t="n">
        <v>18.8236</v>
      </c>
      <c r="E1551" s="0" t="n">
        <v>18.8241</v>
      </c>
      <c r="F1551" s="0" t="n">
        <v>3.972285</v>
      </c>
      <c r="G1551" s="0" t="n">
        <v>3.973046</v>
      </c>
      <c r="H1551" s="0" t="n">
        <v>29.1912</v>
      </c>
      <c r="I1551" s="0" t="n">
        <v>29.197</v>
      </c>
      <c r="J1551" s="0" t="n">
        <v>7.974</v>
      </c>
      <c r="K1551" s="0" t="n">
        <v>6.8638</v>
      </c>
      <c r="L1551" s="0" t="n">
        <v>87.72079</v>
      </c>
      <c r="M1551" s="0" t="n">
        <v>-0.0327</v>
      </c>
      <c r="N1551" s="0" t="n">
        <v>0</v>
      </c>
      <c r="O1551" s="0" t="n">
        <v>52.26128</v>
      </c>
      <c r="P1551" s="0" t="n">
        <v>4.40414</v>
      </c>
      <c r="Q1551" s="0" t="n">
        <v>0.01447</v>
      </c>
      <c r="R1551" s="0" t="n">
        <v>0</v>
      </c>
      <c r="S1551" s="0" t="n">
        <v>0</v>
      </c>
      <c r="T1551" s="0" t="n">
        <v>2.1429</v>
      </c>
      <c r="U1551" s="0" t="n">
        <v>2.8694</v>
      </c>
      <c r="V1551" s="2" t="n">
        <v>0.63492</v>
      </c>
      <c r="W1551" s="2" t="n">
        <v>220.75</v>
      </c>
      <c r="X1551" s="2" t="n">
        <v>1.4016</v>
      </c>
      <c r="Y1551" s="2" t="n">
        <v>0</v>
      </c>
    </row>
    <row r="1552" customFormat="false" ht="12.75" hidden="false" customHeight="false" outlineLevel="0" collapsed="false">
      <c r="B1552" s="0" t="n">
        <v>8.865</v>
      </c>
      <c r="C1552" s="0" t="n">
        <v>8.787</v>
      </c>
      <c r="D1552" s="0" t="n">
        <v>18.8237</v>
      </c>
      <c r="E1552" s="0" t="n">
        <v>18.8243</v>
      </c>
      <c r="F1552" s="0" t="n">
        <v>3.972239</v>
      </c>
      <c r="G1552" s="0" t="n">
        <v>3.973009</v>
      </c>
      <c r="H1552" s="0" t="n">
        <v>29.1907</v>
      </c>
      <c r="I1552" s="0" t="n">
        <v>29.1966</v>
      </c>
      <c r="J1552" s="0" t="n">
        <v>7.974</v>
      </c>
      <c r="K1552" s="0" t="n">
        <v>6.86341</v>
      </c>
      <c r="L1552" s="0" t="n">
        <v>87.71581</v>
      </c>
      <c r="M1552" s="0" t="n">
        <v>-0.0327</v>
      </c>
      <c r="N1552" s="0" t="n">
        <v>0</v>
      </c>
      <c r="O1552" s="0" t="n">
        <v>52.26128</v>
      </c>
      <c r="P1552" s="0" t="n">
        <v>4.40414</v>
      </c>
      <c r="Q1552" s="0" t="n">
        <v>0.01448</v>
      </c>
      <c r="R1552" s="0" t="n">
        <v>0</v>
      </c>
      <c r="S1552" s="0" t="n">
        <v>0</v>
      </c>
      <c r="T1552" s="0" t="n">
        <v>2.1429</v>
      </c>
      <c r="U1552" s="0" t="n">
        <v>2.8694</v>
      </c>
      <c r="V1552" s="2" t="n">
        <v>0.64028</v>
      </c>
      <c r="W1552" s="2" t="n">
        <v>220.75</v>
      </c>
      <c r="X1552" s="2" t="n">
        <v>1.4134</v>
      </c>
      <c r="Y1552" s="2" t="n">
        <v>0</v>
      </c>
    </row>
    <row r="1553" customFormat="false" ht="12.75" hidden="false" customHeight="false" outlineLevel="0" collapsed="false">
      <c r="B1553" s="0" t="n">
        <v>8.836</v>
      </c>
      <c r="C1553" s="0" t="n">
        <v>8.759</v>
      </c>
      <c r="D1553" s="0" t="n">
        <v>18.8236</v>
      </c>
      <c r="E1553" s="0" t="n">
        <v>18.8239</v>
      </c>
      <c r="F1553" s="0" t="n">
        <v>3.972312</v>
      </c>
      <c r="G1553" s="0" t="n">
        <v>3.972892</v>
      </c>
      <c r="H1553" s="0" t="n">
        <v>29.1914</v>
      </c>
      <c r="I1553" s="0" t="n">
        <v>29.1959</v>
      </c>
      <c r="J1553" s="0" t="n">
        <v>7.974</v>
      </c>
      <c r="K1553" s="0" t="n">
        <v>6.86841</v>
      </c>
      <c r="L1553" s="0" t="n">
        <v>87.77983</v>
      </c>
      <c r="M1553" s="0" t="n">
        <v>-0.0327</v>
      </c>
      <c r="N1553" s="0" t="n">
        <v>0</v>
      </c>
      <c r="O1553" s="0" t="n">
        <v>52.26128</v>
      </c>
      <c r="P1553" s="0" t="n">
        <v>4.40414</v>
      </c>
      <c r="Q1553" s="0" t="n">
        <v>0.01449</v>
      </c>
      <c r="R1553" s="0" t="n">
        <v>0</v>
      </c>
      <c r="S1553" s="0" t="n">
        <v>0</v>
      </c>
      <c r="T1553" s="0" t="n">
        <v>2.1441</v>
      </c>
      <c r="U1553" s="0" t="n">
        <v>2.8694</v>
      </c>
      <c r="V1553" s="2" t="n">
        <v>0.64566</v>
      </c>
      <c r="W1553" s="2" t="n">
        <v>220.75</v>
      </c>
      <c r="X1553" s="2" t="n">
        <v>1.4253</v>
      </c>
      <c r="Y1553" s="2" t="n">
        <v>0</v>
      </c>
    </row>
    <row r="1554" customFormat="false" ht="12.75" hidden="false" customHeight="false" outlineLevel="0" collapsed="false">
      <c r="B1554" s="0" t="n">
        <v>8.826</v>
      </c>
      <c r="C1554" s="0" t="n">
        <v>8.748</v>
      </c>
      <c r="D1554" s="0" t="n">
        <v>18.8236</v>
      </c>
      <c r="E1554" s="0" t="n">
        <v>18.8241</v>
      </c>
      <c r="F1554" s="0" t="n">
        <v>3.972325</v>
      </c>
      <c r="G1554" s="0" t="n">
        <v>3.972665</v>
      </c>
      <c r="H1554" s="0" t="n">
        <v>29.1915</v>
      </c>
      <c r="I1554" s="0" t="n">
        <v>29.1939</v>
      </c>
      <c r="J1554" s="0" t="n">
        <v>7.974</v>
      </c>
      <c r="K1554" s="0" t="n">
        <v>6.86285</v>
      </c>
      <c r="L1554" s="0" t="n">
        <v>87.70886</v>
      </c>
      <c r="M1554" s="0" t="n">
        <v>-0.0327</v>
      </c>
      <c r="N1554" s="0" t="n">
        <v>0</v>
      </c>
      <c r="O1554" s="0" t="n">
        <v>52.26128</v>
      </c>
      <c r="P1554" s="0" t="n">
        <v>4.40414</v>
      </c>
      <c r="Q1554" s="0" t="n">
        <v>0.0145</v>
      </c>
      <c r="R1554" s="0" t="n">
        <v>0</v>
      </c>
      <c r="S1554" s="0" t="n">
        <v>0</v>
      </c>
      <c r="T1554" s="0" t="n">
        <v>2.1429</v>
      </c>
      <c r="U1554" s="0" t="n">
        <v>2.8694</v>
      </c>
      <c r="V1554" s="2" t="n">
        <v>0.65637</v>
      </c>
      <c r="W1554" s="2" t="n">
        <v>218.97</v>
      </c>
      <c r="X1554" s="2" t="n">
        <v>1.4372</v>
      </c>
      <c r="Y1554" s="2" t="n">
        <v>0</v>
      </c>
    </row>
    <row r="1555" customFormat="false" ht="12.75" hidden="false" customHeight="false" outlineLevel="0" collapsed="false">
      <c r="B1555" s="0" t="n">
        <v>8.798</v>
      </c>
      <c r="C1555" s="0" t="n">
        <v>8.72</v>
      </c>
      <c r="D1555" s="0" t="n">
        <v>18.8236</v>
      </c>
      <c r="E1555" s="0" t="n">
        <v>18.8243</v>
      </c>
      <c r="F1555" s="0" t="n">
        <v>3.972279</v>
      </c>
      <c r="G1555" s="0" t="n">
        <v>3.972787</v>
      </c>
      <c r="H1555" s="0" t="n">
        <v>29.1911</v>
      </c>
      <c r="I1555" s="0" t="n">
        <v>29.1948</v>
      </c>
      <c r="J1555" s="0" t="n">
        <v>7.974</v>
      </c>
      <c r="K1555" s="0" t="n">
        <v>6.86235</v>
      </c>
      <c r="L1555" s="0" t="n">
        <v>87.7022</v>
      </c>
      <c r="M1555" s="0" t="n">
        <v>-0.0327</v>
      </c>
      <c r="N1555" s="0" t="n">
        <v>0</v>
      </c>
      <c r="O1555" s="0" t="n">
        <v>52.26128</v>
      </c>
      <c r="P1555" s="0" t="n">
        <v>4.40414</v>
      </c>
      <c r="Q1555" s="0" t="n">
        <v>0.01451</v>
      </c>
      <c r="R1555" s="0" t="n">
        <v>0</v>
      </c>
      <c r="S1555" s="0" t="n">
        <v>0</v>
      </c>
      <c r="T1555" s="0" t="n">
        <v>2.1429</v>
      </c>
      <c r="U1555" s="0" t="n">
        <v>2.8694</v>
      </c>
      <c r="V1555" s="2" t="n">
        <v>0.65652</v>
      </c>
      <c r="W1555" s="2" t="n">
        <v>220.75</v>
      </c>
      <c r="X1555" s="2" t="n">
        <v>1.4493</v>
      </c>
      <c r="Y1555" s="2" t="n">
        <v>0</v>
      </c>
    </row>
    <row r="1556" customFormat="false" ht="12.75" hidden="false" customHeight="false" outlineLevel="0" collapsed="false">
      <c r="B1556" s="0" t="n">
        <v>8.778</v>
      </c>
      <c r="C1556" s="0" t="n">
        <v>8.701</v>
      </c>
      <c r="D1556" s="0" t="n">
        <v>18.8236</v>
      </c>
      <c r="E1556" s="0" t="n">
        <v>18.8241</v>
      </c>
      <c r="F1556" s="0" t="n">
        <v>3.972153</v>
      </c>
      <c r="G1556" s="0" t="n">
        <v>3.972455</v>
      </c>
      <c r="H1556" s="0" t="n">
        <v>29.1901</v>
      </c>
      <c r="I1556" s="0" t="n">
        <v>29.1922</v>
      </c>
      <c r="J1556" s="0" t="n">
        <v>7.974</v>
      </c>
      <c r="K1556" s="0" t="n">
        <v>6.86184</v>
      </c>
      <c r="L1556" s="0" t="n">
        <v>87.69525</v>
      </c>
      <c r="M1556" s="0" t="n">
        <v>-0.0327</v>
      </c>
      <c r="N1556" s="0" t="n">
        <v>0</v>
      </c>
      <c r="O1556" s="0" t="n">
        <v>52.26128</v>
      </c>
      <c r="P1556" s="0" t="n">
        <v>4.40414</v>
      </c>
      <c r="Q1556" s="0" t="n">
        <v>0.01453</v>
      </c>
      <c r="R1556" s="0" t="n">
        <v>0</v>
      </c>
      <c r="S1556" s="0" t="n">
        <v>0</v>
      </c>
      <c r="T1556" s="0" t="n">
        <v>2.1429</v>
      </c>
      <c r="U1556" s="0" t="n">
        <v>2.8694</v>
      </c>
      <c r="V1556" s="2" t="n">
        <v>0.662</v>
      </c>
      <c r="W1556" s="2" t="n">
        <v>220.75</v>
      </c>
      <c r="X1556" s="2" t="n">
        <v>1.4613</v>
      </c>
      <c r="Y1556" s="2" t="n">
        <v>0</v>
      </c>
    </row>
    <row r="1557" customFormat="false" ht="12.75" hidden="false" customHeight="false" outlineLevel="0" collapsed="false">
      <c r="B1557" s="0" t="n">
        <v>8.769</v>
      </c>
      <c r="C1557" s="0" t="n">
        <v>8.692</v>
      </c>
      <c r="D1557" s="0" t="n">
        <v>18.8234</v>
      </c>
      <c r="E1557" s="0" t="n">
        <v>18.8241</v>
      </c>
      <c r="F1557" s="0" t="n">
        <v>3.972252</v>
      </c>
      <c r="G1557" s="0" t="n">
        <v>3.972628</v>
      </c>
      <c r="H1557" s="0" t="n">
        <v>29.1911</v>
      </c>
      <c r="I1557" s="0" t="n">
        <v>29.1936</v>
      </c>
      <c r="J1557" s="0" t="n">
        <v>7.974</v>
      </c>
      <c r="K1557" s="0" t="n">
        <v>6.86671</v>
      </c>
      <c r="L1557" s="0" t="n">
        <v>87.75769</v>
      </c>
      <c r="M1557" s="0" t="n">
        <v>-0.0327</v>
      </c>
      <c r="N1557" s="0" t="n">
        <v>0</v>
      </c>
      <c r="O1557" s="0" t="n">
        <v>52.26128</v>
      </c>
      <c r="P1557" s="0" t="n">
        <v>4.40414</v>
      </c>
      <c r="Q1557" s="0" t="n">
        <v>0.01454</v>
      </c>
      <c r="R1557" s="0" t="n">
        <v>0</v>
      </c>
      <c r="S1557" s="0" t="n">
        <v>0</v>
      </c>
      <c r="T1557" s="0" t="n">
        <v>2.1441</v>
      </c>
      <c r="U1557" s="0" t="n">
        <v>2.8694</v>
      </c>
      <c r="V1557" s="2" t="n">
        <v>0.67294</v>
      </c>
      <c r="W1557" s="2" t="n">
        <v>218.97</v>
      </c>
      <c r="X1557" s="2" t="n">
        <v>1.4735</v>
      </c>
      <c r="Y1557" s="2" t="n">
        <v>0</v>
      </c>
    </row>
    <row r="1558" customFormat="false" ht="12.75" hidden="false" customHeight="false" outlineLevel="0" collapsed="false">
      <c r="B1558" s="0" t="n">
        <v>8.76</v>
      </c>
      <c r="C1558" s="0" t="n">
        <v>8.683</v>
      </c>
      <c r="D1558" s="0" t="n">
        <v>18.8237</v>
      </c>
      <c r="E1558" s="0" t="n">
        <v>18.8239</v>
      </c>
      <c r="F1558" s="0" t="n">
        <v>3.972365</v>
      </c>
      <c r="G1558" s="0" t="n">
        <v>3.973027</v>
      </c>
      <c r="H1558" s="0" t="n">
        <v>29.1917</v>
      </c>
      <c r="I1558" s="0" t="n">
        <v>29.197</v>
      </c>
      <c r="J1558" s="0" t="n">
        <v>7.974</v>
      </c>
      <c r="K1558" s="0" t="n">
        <v>6.8664</v>
      </c>
      <c r="L1558" s="0" t="n">
        <v>87.75458</v>
      </c>
      <c r="M1558" s="0" t="n">
        <v>-0.0327</v>
      </c>
      <c r="N1558" s="0" t="n">
        <v>0</v>
      </c>
      <c r="O1558" s="0" t="n">
        <v>52.26128</v>
      </c>
      <c r="P1558" s="0" t="n">
        <v>4.40412</v>
      </c>
      <c r="Q1558" s="0" t="n">
        <v>0.01455</v>
      </c>
      <c r="R1558" s="0" t="n">
        <v>0</v>
      </c>
      <c r="S1558" s="0" t="n">
        <v>0</v>
      </c>
      <c r="T1558" s="0" t="n">
        <v>2.1441</v>
      </c>
      <c r="U1558" s="0" t="n">
        <v>2.8694</v>
      </c>
      <c r="V1558" s="2" t="n">
        <v>0.67852</v>
      </c>
      <c r="W1558" s="2" t="n">
        <v>218.97</v>
      </c>
      <c r="X1558" s="2" t="n">
        <v>1.4857</v>
      </c>
      <c r="Y1558" s="2" t="n">
        <v>0</v>
      </c>
    </row>
    <row r="1559" customFormat="false" ht="12.75" hidden="false" customHeight="false" outlineLevel="0" collapsed="false">
      <c r="B1559" s="0" t="n">
        <v>8.741</v>
      </c>
      <c r="C1559" s="0" t="n">
        <v>8.664</v>
      </c>
      <c r="D1559" s="0" t="n">
        <v>18.8234</v>
      </c>
      <c r="E1559" s="0" t="n">
        <v>18.8241</v>
      </c>
      <c r="F1559" s="0" t="n">
        <v>3.972378</v>
      </c>
      <c r="G1559" s="0" t="n">
        <v>3.972941</v>
      </c>
      <c r="H1559" s="0" t="n">
        <v>29.1921</v>
      </c>
      <c r="I1559" s="0" t="n">
        <v>29.1962</v>
      </c>
      <c r="J1559" s="0" t="n">
        <v>7.974</v>
      </c>
      <c r="K1559" s="0" t="n">
        <v>6.86614</v>
      </c>
      <c r="L1559" s="0" t="n">
        <v>87.75084</v>
      </c>
      <c r="M1559" s="0" t="n">
        <v>-0.0327</v>
      </c>
      <c r="N1559" s="0" t="n">
        <v>0</v>
      </c>
      <c r="O1559" s="0" t="n">
        <v>52.26128</v>
      </c>
      <c r="P1559" s="0" t="n">
        <v>4.40412</v>
      </c>
      <c r="Q1559" s="0" t="n">
        <v>0.01456</v>
      </c>
      <c r="R1559" s="0" t="n">
        <v>0</v>
      </c>
      <c r="S1559" s="0" t="n">
        <v>0</v>
      </c>
      <c r="T1559" s="0" t="n">
        <v>2.1441</v>
      </c>
      <c r="U1559" s="0" t="n">
        <v>2.8694</v>
      </c>
      <c r="V1559" s="2" t="n">
        <v>0.68414</v>
      </c>
      <c r="W1559" s="2" t="n">
        <v>218.97</v>
      </c>
      <c r="X1559" s="2" t="n">
        <v>1.498</v>
      </c>
      <c r="Y1559" s="2" t="n">
        <v>0</v>
      </c>
    </row>
    <row r="1560" customFormat="false" ht="12.75" hidden="false" customHeight="false" outlineLevel="0" collapsed="false">
      <c r="B1560" s="0" t="n">
        <v>8.722</v>
      </c>
      <c r="C1560" s="0" t="n">
        <v>8.645</v>
      </c>
      <c r="D1560" s="0" t="n">
        <v>18.8234</v>
      </c>
      <c r="E1560" s="0" t="n">
        <v>18.8241</v>
      </c>
      <c r="F1560" s="0" t="n">
        <v>3.972384</v>
      </c>
      <c r="G1560" s="0" t="n">
        <v>3.97296</v>
      </c>
      <c r="H1560" s="0" t="n">
        <v>29.1922</v>
      </c>
      <c r="I1560" s="0" t="n">
        <v>29.1964</v>
      </c>
      <c r="J1560" s="0" t="n">
        <v>7.974</v>
      </c>
      <c r="K1560" s="0" t="n">
        <v>6.86034</v>
      </c>
      <c r="L1560" s="0" t="n">
        <v>87.6768</v>
      </c>
      <c r="M1560" s="0" t="n">
        <v>-0.0327</v>
      </c>
      <c r="N1560" s="0" t="n">
        <v>0</v>
      </c>
      <c r="O1560" s="0" t="n">
        <v>52.26128</v>
      </c>
      <c r="P1560" s="0" t="n">
        <v>4.40412</v>
      </c>
      <c r="Q1560" s="0" t="n">
        <v>0.01457</v>
      </c>
      <c r="R1560" s="0" t="n">
        <v>0</v>
      </c>
      <c r="S1560" s="0" t="n">
        <v>0</v>
      </c>
      <c r="T1560" s="0" t="n">
        <v>2.1429</v>
      </c>
      <c r="U1560" s="0" t="n">
        <v>2.8694</v>
      </c>
      <c r="V1560" s="2" t="n">
        <v>0.68422</v>
      </c>
      <c r="W1560" s="2" t="n">
        <v>220.75</v>
      </c>
      <c r="X1560" s="2" t="n">
        <v>1.5104</v>
      </c>
      <c r="Y1560" s="2" t="n">
        <v>0</v>
      </c>
    </row>
    <row r="1561" customFormat="false" ht="12.75" hidden="false" customHeight="false" outlineLevel="0" collapsed="false">
      <c r="B1561" s="0" t="n">
        <v>8.693</v>
      </c>
      <c r="C1561" s="0" t="n">
        <v>8.617</v>
      </c>
      <c r="D1561" s="0" t="n">
        <v>18.8234</v>
      </c>
      <c r="E1561" s="0" t="n">
        <v>18.8239</v>
      </c>
      <c r="F1561" s="0" t="n">
        <v>3.972398</v>
      </c>
      <c r="G1561" s="0" t="n">
        <v>3.972904</v>
      </c>
      <c r="H1561" s="0" t="n">
        <v>29.1923</v>
      </c>
      <c r="I1561" s="0" t="n">
        <v>29.196</v>
      </c>
      <c r="J1561" s="0" t="n">
        <v>7.974</v>
      </c>
      <c r="K1561" s="0" t="n">
        <v>6.85958</v>
      </c>
      <c r="L1561" s="0" t="n">
        <v>87.66716</v>
      </c>
      <c r="M1561" s="0" t="n">
        <v>-0.0327</v>
      </c>
      <c r="N1561" s="0" t="n">
        <v>0</v>
      </c>
      <c r="O1561" s="0" t="n">
        <v>52.26128</v>
      </c>
      <c r="P1561" s="0" t="n">
        <v>4.40412</v>
      </c>
      <c r="Q1561" s="0" t="n">
        <v>0.01458</v>
      </c>
      <c r="R1561" s="0" t="n">
        <v>0</v>
      </c>
      <c r="S1561" s="0" t="n">
        <v>0</v>
      </c>
      <c r="T1561" s="0" t="n">
        <v>2.1429</v>
      </c>
      <c r="U1561" s="0" t="n">
        <v>2.8694</v>
      </c>
      <c r="V1561" s="2" t="n">
        <v>0.68985</v>
      </c>
      <c r="W1561" s="2" t="n">
        <v>220.75</v>
      </c>
      <c r="X1561" s="2" t="n">
        <v>1.5228</v>
      </c>
      <c r="Y1561" s="2" t="n">
        <v>0</v>
      </c>
    </row>
    <row r="1562" customFormat="false" ht="12.75" hidden="false" customHeight="false" outlineLevel="0" collapsed="false">
      <c r="B1562" s="0" t="n">
        <v>8.674</v>
      </c>
      <c r="C1562" s="0" t="n">
        <v>8.598</v>
      </c>
      <c r="D1562" s="0" t="n">
        <v>18.8234</v>
      </c>
      <c r="E1562" s="0" t="n">
        <v>18.8238</v>
      </c>
      <c r="F1562" s="0" t="n">
        <v>3.972398</v>
      </c>
      <c r="G1562" s="0" t="n">
        <v>3.972751</v>
      </c>
      <c r="H1562" s="0" t="n">
        <v>29.1923</v>
      </c>
      <c r="I1562" s="0" t="n">
        <v>29.1949</v>
      </c>
      <c r="J1562" s="0" t="n">
        <v>7.974</v>
      </c>
      <c r="K1562" s="0" t="n">
        <v>6.85919</v>
      </c>
      <c r="L1562" s="0" t="n">
        <v>87.66219</v>
      </c>
      <c r="M1562" s="0" t="n">
        <v>-0.0327</v>
      </c>
      <c r="N1562" s="0" t="n">
        <v>0</v>
      </c>
      <c r="O1562" s="0" t="n">
        <v>52.26128</v>
      </c>
      <c r="P1562" s="0" t="n">
        <v>4.40412</v>
      </c>
      <c r="Q1562" s="0" t="n">
        <v>0.01459</v>
      </c>
      <c r="R1562" s="0" t="n">
        <v>0</v>
      </c>
      <c r="S1562" s="0" t="n">
        <v>0</v>
      </c>
      <c r="T1562" s="0" t="n">
        <v>2.1429</v>
      </c>
      <c r="U1562" s="0" t="n">
        <v>2.8694</v>
      </c>
      <c r="V1562" s="2" t="n">
        <v>0.69552</v>
      </c>
      <c r="W1562" s="2" t="n">
        <v>220.75</v>
      </c>
      <c r="X1562" s="2" t="n">
        <v>1.5353</v>
      </c>
      <c r="Y1562" s="2" t="n">
        <v>0</v>
      </c>
    </row>
    <row r="1563" customFormat="false" ht="12.75" hidden="false" customHeight="false" outlineLevel="0" collapsed="false">
      <c r="B1563" s="0" t="n">
        <v>8.684</v>
      </c>
      <c r="C1563" s="0" t="n">
        <v>8.608</v>
      </c>
      <c r="D1563" s="0" t="n">
        <v>18.8234</v>
      </c>
      <c r="E1563" s="0" t="n">
        <v>18.8241</v>
      </c>
      <c r="F1563" s="0" t="n">
        <v>3.972378</v>
      </c>
      <c r="G1563" s="0" t="n">
        <v>3.973009</v>
      </c>
      <c r="H1563" s="0" t="n">
        <v>29.1921</v>
      </c>
      <c r="I1563" s="0" t="n">
        <v>29.1968</v>
      </c>
      <c r="J1563" s="0" t="n">
        <v>7.974</v>
      </c>
      <c r="K1563" s="0" t="n">
        <v>6.85882</v>
      </c>
      <c r="L1563" s="0" t="n">
        <v>87.65734</v>
      </c>
      <c r="M1563" s="0" t="n">
        <v>-0.0327</v>
      </c>
      <c r="N1563" s="0" t="n">
        <v>0</v>
      </c>
      <c r="O1563" s="0" t="n">
        <v>52.26128</v>
      </c>
      <c r="P1563" s="0" t="n">
        <v>4.40412</v>
      </c>
      <c r="Q1563" s="0" t="n">
        <v>0.01461</v>
      </c>
      <c r="R1563" s="0" t="n">
        <v>0</v>
      </c>
      <c r="S1563" s="0" t="n">
        <v>0</v>
      </c>
      <c r="T1563" s="0" t="n">
        <v>2.1429</v>
      </c>
      <c r="U1563" s="0" t="n">
        <v>2.8694</v>
      </c>
      <c r="V1563" s="2" t="n">
        <v>0.7098</v>
      </c>
      <c r="W1563" s="2" t="n">
        <v>218.97</v>
      </c>
      <c r="X1563" s="2" t="n">
        <v>1.5542</v>
      </c>
      <c r="Y1563" s="2" t="n">
        <v>0</v>
      </c>
    </row>
    <row r="1564" customFormat="false" ht="12.75" hidden="false" customHeight="false" outlineLevel="0" collapsed="false">
      <c r="B1564" s="0" t="n">
        <v>8.665</v>
      </c>
      <c r="C1564" s="0" t="n">
        <v>8.589</v>
      </c>
      <c r="D1564" s="0" t="n">
        <v>18.8234</v>
      </c>
      <c r="E1564" s="0" t="n">
        <v>18.8243</v>
      </c>
      <c r="F1564" s="0" t="n">
        <v>3.972384</v>
      </c>
      <c r="G1564" s="0" t="n">
        <v>3.972978</v>
      </c>
      <c r="H1564" s="0" t="n">
        <v>29.1922</v>
      </c>
      <c r="I1564" s="0" t="n">
        <v>29.1964</v>
      </c>
      <c r="J1564" s="0" t="n">
        <v>7.974</v>
      </c>
      <c r="K1564" s="0" t="n">
        <v>6.86385</v>
      </c>
      <c r="L1564" s="0" t="n">
        <v>87.72164</v>
      </c>
      <c r="M1564" s="0" t="n">
        <v>-0.0327</v>
      </c>
      <c r="N1564" s="0" t="n">
        <v>0</v>
      </c>
      <c r="O1564" s="0" t="n">
        <v>52.26128</v>
      </c>
      <c r="P1564" s="0" t="n">
        <v>4.40412</v>
      </c>
      <c r="Q1564" s="0" t="n">
        <v>0.01462</v>
      </c>
      <c r="R1564" s="0" t="n">
        <v>0</v>
      </c>
      <c r="S1564" s="0" t="n">
        <v>0</v>
      </c>
      <c r="T1564" s="0" t="n">
        <v>2.1441</v>
      </c>
      <c r="U1564" s="0" t="n">
        <v>2.8694</v>
      </c>
      <c r="V1564" s="2" t="n">
        <v>0.70695</v>
      </c>
      <c r="W1564" s="2" t="n">
        <v>220.75</v>
      </c>
      <c r="X1564" s="2" t="n">
        <v>1.5606</v>
      </c>
      <c r="Y1564" s="2" t="n">
        <v>0</v>
      </c>
    </row>
    <row r="1565" customFormat="false" ht="12.75" hidden="false" customHeight="false" outlineLevel="0" collapsed="false">
      <c r="B1565" s="0" t="n">
        <v>8.646</v>
      </c>
      <c r="C1565" s="0" t="n">
        <v>8.57</v>
      </c>
      <c r="D1565" s="0" t="n">
        <v>18.8236</v>
      </c>
      <c r="E1565" s="0" t="n">
        <v>18.8239</v>
      </c>
      <c r="F1565" s="0" t="n">
        <v>3.972226</v>
      </c>
      <c r="G1565" s="0" t="n">
        <v>3.973027</v>
      </c>
      <c r="H1565" s="0" t="n">
        <v>29.1908</v>
      </c>
      <c r="I1565" s="0" t="n">
        <v>29.1971</v>
      </c>
      <c r="J1565" s="0" t="n">
        <v>7.974</v>
      </c>
      <c r="K1565" s="0" t="n">
        <v>6.85835</v>
      </c>
      <c r="L1565" s="0" t="n">
        <v>87.65095</v>
      </c>
      <c r="M1565" s="0" t="n">
        <v>-0.0327</v>
      </c>
      <c r="N1565" s="0" t="n">
        <v>0</v>
      </c>
      <c r="O1565" s="0" t="n">
        <v>52.26128</v>
      </c>
      <c r="P1565" s="0" t="n">
        <v>4.40412</v>
      </c>
      <c r="Q1565" s="0" t="n">
        <v>0.01463</v>
      </c>
      <c r="R1565" s="0" t="n">
        <v>0</v>
      </c>
      <c r="S1565" s="0" t="n">
        <v>0</v>
      </c>
      <c r="T1565" s="0" t="n">
        <v>2.1429</v>
      </c>
      <c r="U1565" s="0" t="n">
        <v>2.8694</v>
      </c>
      <c r="V1565" s="2" t="n">
        <v>0.7185</v>
      </c>
      <c r="W1565" s="2" t="n">
        <v>218.97</v>
      </c>
      <c r="X1565" s="2" t="n">
        <v>1.5733</v>
      </c>
      <c r="Y1565" s="2" t="n">
        <v>0</v>
      </c>
    </row>
    <row r="1566" customFormat="false" ht="12.75" hidden="false" customHeight="false" outlineLevel="0" collapsed="false">
      <c r="B1566" s="0" t="n">
        <v>8.617</v>
      </c>
      <c r="C1566" s="0" t="n">
        <v>8.542</v>
      </c>
      <c r="D1566" s="0" t="n">
        <v>18.8232</v>
      </c>
      <c r="E1566" s="0" t="n">
        <v>18.8241</v>
      </c>
      <c r="F1566" s="0" t="n">
        <v>3.972305</v>
      </c>
      <c r="G1566" s="0" t="n">
        <v>3.973046</v>
      </c>
      <c r="H1566" s="0" t="n">
        <v>29.1917</v>
      </c>
      <c r="I1566" s="0" t="n">
        <v>29.1971</v>
      </c>
      <c r="J1566" s="0" t="n">
        <v>7.974</v>
      </c>
      <c r="K1566" s="0" t="n">
        <v>6.86373</v>
      </c>
      <c r="L1566" s="0" t="n">
        <v>87.71956</v>
      </c>
      <c r="M1566" s="0" t="n">
        <v>-0.0327</v>
      </c>
      <c r="N1566" s="0" t="n">
        <v>0</v>
      </c>
      <c r="O1566" s="0" t="n">
        <v>52.26128</v>
      </c>
      <c r="P1566" s="0" t="n">
        <v>4.40412</v>
      </c>
      <c r="Q1566" s="0" t="n">
        <v>0.01464</v>
      </c>
      <c r="R1566" s="0" t="n">
        <v>0</v>
      </c>
      <c r="S1566" s="0" t="n">
        <v>0</v>
      </c>
      <c r="T1566" s="0" t="n">
        <v>2.1441</v>
      </c>
      <c r="U1566" s="0" t="n">
        <v>2.8694</v>
      </c>
      <c r="V1566" s="2" t="n">
        <v>0.72433</v>
      </c>
      <c r="W1566" s="2" t="n">
        <v>220.75</v>
      </c>
      <c r="X1566" s="2" t="n">
        <v>1.5989</v>
      </c>
      <c r="Y1566" s="2" t="n">
        <v>0</v>
      </c>
    </row>
    <row r="1567" customFormat="false" ht="12.75" hidden="false" customHeight="false" outlineLevel="0" collapsed="false">
      <c r="B1567" s="0" t="n">
        <v>8.598</v>
      </c>
      <c r="C1567" s="0" t="n">
        <v>8.522</v>
      </c>
      <c r="D1567" s="0" t="n">
        <v>18.8234</v>
      </c>
      <c r="E1567" s="0" t="n">
        <v>18.8241</v>
      </c>
      <c r="F1567" s="0" t="n">
        <v>3.972345</v>
      </c>
      <c r="G1567" s="0" t="n">
        <v>3.972892</v>
      </c>
      <c r="H1567" s="0" t="n">
        <v>29.1919</v>
      </c>
      <c r="I1567" s="0" t="n">
        <v>29.1958</v>
      </c>
      <c r="J1567" s="0" t="n">
        <v>7.974</v>
      </c>
      <c r="K1567" s="0" t="n">
        <v>6.86397</v>
      </c>
      <c r="L1567" s="0" t="n">
        <v>87.7231</v>
      </c>
      <c r="M1567" s="0" t="n">
        <v>-0.0327</v>
      </c>
      <c r="N1567" s="0" t="n">
        <v>0</v>
      </c>
      <c r="O1567" s="0" t="n">
        <v>52.26128</v>
      </c>
      <c r="P1567" s="0" t="n">
        <v>4.40412</v>
      </c>
      <c r="Q1567" s="0" t="n">
        <v>0.01465</v>
      </c>
      <c r="R1567" s="0" t="n">
        <v>0</v>
      </c>
      <c r="S1567" s="0" t="n">
        <v>0</v>
      </c>
      <c r="T1567" s="0" t="n">
        <v>2.1441</v>
      </c>
      <c r="U1567" s="0" t="n">
        <v>2.8694</v>
      </c>
      <c r="V1567" s="2" t="n">
        <v>0.73317</v>
      </c>
      <c r="W1567" s="2" t="n">
        <v>218.97</v>
      </c>
      <c r="X1567" s="2" t="n">
        <v>1.6054</v>
      </c>
      <c r="Y1567" s="2" t="n">
        <v>0</v>
      </c>
    </row>
    <row r="1568" customFormat="false" ht="12.75" hidden="false" customHeight="false" outlineLevel="0" collapsed="false">
      <c r="B1568" s="0" t="n">
        <v>8.598</v>
      </c>
      <c r="C1568" s="0" t="n">
        <v>8.522</v>
      </c>
      <c r="D1568" s="0" t="n">
        <v>18.8234</v>
      </c>
      <c r="E1568" s="0" t="n">
        <v>18.8239</v>
      </c>
      <c r="F1568" s="0" t="n">
        <v>3.972351</v>
      </c>
      <c r="G1568" s="0" t="n">
        <v>3.972806</v>
      </c>
      <c r="H1568" s="0" t="n">
        <v>29.1919</v>
      </c>
      <c r="I1568" s="0" t="n">
        <v>29.1953</v>
      </c>
      <c r="J1568" s="0" t="n">
        <v>7.974</v>
      </c>
      <c r="K1568" s="0" t="n">
        <v>6.8588</v>
      </c>
      <c r="L1568" s="0" t="n">
        <v>87.657</v>
      </c>
      <c r="M1568" s="0" t="n">
        <v>-0.0327</v>
      </c>
      <c r="N1568" s="0" t="n">
        <v>0</v>
      </c>
      <c r="O1568" s="0" t="n">
        <v>52.26128</v>
      </c>
      <c r="P1568" s="0" t="n">
        <v>4.40412</v>
      </c>
      <c r="Q1568" s="0" t="n">
        <v>0.01466</v>
      </c>
      <c r="R1568" s="0" t="n">
        <v>0</v>
      </c>
      <c r="S1568" s="0" t="n">
        <v>0</v>
      </c>
      <c r="T1568" s="0" t="n">
        <v>2.1429</v>
      </c>
      <c r="U1568" s="0" t="n">
        <v>2.8694</v>
      </c>
      <c r="V1568" s="2" t="n">
        <v>0.73612</v>
      </c>
      <c r="W1568" s="2" t="n">
        <v>218.97</v>
      </c>
      <c r="X1568" s="2" t="n">
        <v>1.6119</v>
      </c>
      <c r="Y1568" s="2" t="n">
        <v>0</v>
      </c>
    </row>
    <row r="1569" customFormat="false" ht="12.75" hidden="false" customHeight="false" outlineLevel="0" collapsed="false">
      <c r="B1569" s="0" t="n">
        <v>8.58</v>
      </c>
      <c r="C1569" s="0" t="n">
        <v>8.505</v>
      </c>
      <c r="D1569" s="0" t="n">
        <v>18.8237</v>
      </c>
      <c r="E1569" s="0" t="n">
        <v>18.8241</v>
      </c>
      <c r="F1569" s="0" t="n">
        <v>3.972239</v>
      </c>
      <c r="G1569" s="0" t="n">
        <v>3.972701</v>
      </c>
      <c r="H1569" s="0" t="n">
        <v>29.1908</v>
      </c>
      <c r="I1569" s="0" t="n">
        <v>29.1943</v>
      </c>
      <c r="J1569" s="0" t="n">
        <v>7.974</v>
      </c>
      <c r="K1569" s="0" t="n">
        <v>6.85869</v>
      </c>
      <c r="L1569" s="0" t="n">
        <v>87.65558</v>
      </c>
      <c r="M1569" s="0" t="n">
        <v>-0.0327</v>
      </c>
      <c r="N1569" s="0" t="n">
        <v>0</v>
      </c>
      <c r="O1569" s="0" t="n">
        <v>52.26128</v>
      </c>
      <c r="P1569" s="0" t="n">
        <v>4.40412</v>
      </c>
      <c r="Q1569" s="0" t="n">
        <v>0.01468</v>
      </c>
      <c r="R1569" s="0" t="n">
        <v>0</v>
      </c>
      <c r="S1569" s="0" t="n">
        <v>0</v>
      </c>
      <c r="T1569" s="0" t="n">
        <v>2.1429</v>
      </c>
      <c r="U1569" s="0" t="n">
        <v>2.8694</v>
      </c>
      <c r="V1569" s="2" t="n">
        <v>0.74206</v>
      </c>
      <c r="W1569" s="2" t="n">
        <v>218.97</v>
      </c>
      <c r="X1569" s="2" t="n">
        <v>1.6249</v>
      </c>
      <c r="Y1569" s="2" t="n">
        <v>0</v>
      </c>
    </row>
    <row r="1570" customFormat="false" ht="12.75" hidden="false" customHeight="false" outlineLevel="0" collapsed="false">
      <c r="B1570" s="0" t="n">
        <v>8.559</v>
      </c>
      <c r="C1570" s="0" t="n">
        <v>8.484</v>
      </c>
      <c r="D1570" s="0" t="n">
        <v>18.8234</v>
      </c>
      <c r="E1570" s="0" t="n">
        <v>18.8239</v>
      </c>
      <c r="F1570" s="0" t="n">
        <v>3.972199</v>
      </c>
      <c r="G1570" s="0" t="n">
        <v>3.972923</v>
      </c>
      <c r="H1570" s="0" t="n">
        <v>29.1907</v>
      </c>
      <c r="I1570" s="0" t="n">
        <v>29.1962</v>
      </c>
      <c r="J1570" s="0" t="n">
        <v>7.974</v>
      </c>
      <c r="K1570" s="0" t="n">
        <v>6.85863</v>
      </c>
      <c r="L1570" s="0" t="n">
        <v>87.65421</v>
      </c>
      <c r="M1570" s="0" t="n">
        <v>-0.0327</v>
      </c>
      <c r="N1570" s="0" t="n">
        <v>0</v>
      </c>
      <c r="O1570" s="0" t="n">
        <v>52.26128</v>
      </c>
      <c r="P1570" s="0" t="n">
        <v>4.40412</v>
      </c>
      <c r="Q1570" s="0" t="n">
        <v>0.01469</v>
      </c>
      <c r="R1570" s="0" t="n">
        <v>0</v>
      </c>
      <c r="S1570" s="0" t="n">
        <v>0</v>
      </c>
      <c r="T1570" s="0" t="n">
        <v>2.1429</v>
      </c>
      <c r="U1570" s="0" t="n">
        <v>2.8694</v>
      </c>
      <c r="V1570" s="2" t="n">
        <v>0.74804</v>
      </c>
      <c r="W1570" s="2" t="n">
        <v>218.97</v>
      </c>
      <c r="X1570" s="2" t="n">
        <v>1.638</v>
      </c>
      <c r="Y1570" s="2" t="n">
        <v>0</v>
      </c>
    </row>
    <row r="1571" customFormat="false" ht="12.75" hidden="false" customHeight="false" outlineLevel="0" collapsed="false">
      <c r="B1571" s="0" t="n">
        <v>8.552</v>
      </c>
      <c r="C1571" s="0" t="n">
        <v>8.477</v>
      </c>
      <c r="D1571" s="0" t="n">
        <v>18.8236</v>
      </c>
      <c r="E1571" s="0" t="n">
        <v>18.8239</v>
      </c>
      <c r="F1571" s="0" t="n">
        <v>3.972259</v>
      </c>
      <c r="G1571" s="0" t="n">
        <v>3.972904</v>
      </c>
      <c r="H1571" s="0" t="n">
        <v>29.1911</v>
      </c>
      <c r="I1571" s="0" t="n">
        <v>29.1961</v>
      </c>
      <c r="J1571" s="0" t="n">
        <v>7.974</v>
      </c>
      <c r="K1571" s="0" t="n">
        <v>6.85849</v>
      </c>
      <c r="L1571" s="0" t="n">
        <v>87.65291</v>
      </c>
      <c r="M1571" s="0" t="n">
        <v>-0.0327</v>
      </c>
      <c r="N1571" s="0" t="n">
        <v>0</v>
      </c>
      <c r="O1571" s="0" t="n">
        <v>52.26128</v>
      </c>
      <c r="P1571" s="0" t="n">
        <v>4.40412</v>
      </c>
      <c r="Q1571" s="0" t="n">
        <v>0.0147</v>
      </c>
      <c r="R1571" s="0" t="n">
        <v>0</v>
      </c>
      <c r="S1571" s="0" t="n">
        <v>0</v>
      </c>
      <c r="T1571" s="0" t="n">
        <v>2.1429</v>
      </c>
      <c r="U1571" s="0" t="n">
        <v>2.8694</v>
      </c>
      <c r="V1571" s="2" t="n">
        <v>0.74797</v>
      </c>
      <c r="W1571" s="2" t="n">
        <v>220.75</v>
      </c>
      <c r="X1571" s="2" t="n">
        <v>1.6511</v>
      </c>
      <c r="Y1571" s="2" t="n">
        <v>0</v>
      </c>
    </row>
    <row r="1572" customFormat="false" ht="12.75" hidden="false" customHeight="false" outlineLevel="0" collapsed="false">
      <c r="B1572" s="0" t="n">
        <v>8.512</v>
      </c>
      <c r="C1572" s="0" t="n">
        <v>8.437</v>
      </c>
      <c r="D1572" s="0" t="n">
        <v>18.8234</v>
      </c>
      <c r="E1572" s="0" t="n">
        <v>18.8241</v>
      </c>
      <c r="F1572" s="0" t="n">
        <v>3.972226</v>
      </c>
      <c r="G1572" s="0" t="n">
        <v>3.972996</v>
      </c>
      <c r="H1572" s="0" t="n">
        <v>29.1909</v>
      </c>
      <c r="I1572" s="0" t="n">
        <v>29.1967</v>
      </c>
      <c r="J1572" s="0" t="n">
        <v>7.974</v>
      </c>
      <c r="K1572" s="0" t="n">
        <v>6.8584</v>
      </c>
      <c r="L1572" s="0" t="n">
        <v>87.65131</v>
      </c>
      <c r="M1572" s="0" t="n">
        <v>-0.0327</v>
      </c>
      <c r="N1572" s="0" t="n">
        <v>0</v>
      </c>
      <c r="O1572" s="0" t="n">
        <v>52.26128</v>
      </c>
      <c r="P1572" s="0" t="n">
        <v>4.40412</v>
      </c>
      <c r="Q1572" s="0" t="n">
        <v>0.01471</v>
      </c>
      <c r="R1572" s="0" t="n">
        <v>0</v>
      </c>
      <c r="S1572" s="0" t="n">
        <v>0</v>
      </c>
      <c r="T1572" s="0" t="n">
        <v>2.1429</v>
      </c>
      <c r="U1572" s="0" t="n">
        <v>2.8694</v>
      </c>
      <c r="V1572" s="2" t="n">
        <v>0.76009</v>
      </c>
      <c r="W1572" s="2" t="n">
        <v>218.97</v>
      </c>
      <c r="X1572" s="2" t="n">
        <v>1.6643</v>
      </c>
      <c r="Y1572" s="2" t="n">
        <v>0</v>
      </c>
    </row>
    <row r="1573" customFormat="false" ht="12.75" hidden="false" customHeight="false" outlineLevel="0" collapsed="false">
      <c r="B1573" s="0" t="n">
        <v>8.504</v>
      </c>
      <c r="C1573" s="0" t="n">
        <v>8.429</v>
      </c>
      <c r="D1573" s="0" t="n">
        <v>18.8236</v>
      </c>
      <c r="E1573" s="0" t="n">
        <v>18.8239</v>
      </c>
      <c r="F1573" s="0" t="n">
        <v>3.972008</v>
      </c>
      <c r="G1573" s="0" t="n">
        <v>3.972769</v>
      </c>
      <c r="H1573" s="0" t="n">
        <v>29.189</v>
      </c>
      <c r="I1573" s="0" t="n">
        <v>29.195</v>
      </c>
      <c r="J1573" s="0" t="n">
        <v>7.974</v>
      </c>
      <c r="K1573" s="0" t="n">
        <v>6.8638</v>
      </c>
      <c r="L1573" s="0" t="n">
        <v>87.71968</v>
      </c>
      <c r="M1573" s="0" t="n">
        <v>-0.0327</v>
      </c>
      <c r="N1573" s="0" t="n">
        <v>0</v>
      </c>
      <c r="O1573" s="0" t="n">
        <v>52.26128</v>
      </c>
      <c r="P1573" s="0" t="n">
        <v>4.40412</v>
      </c>
      <c r="Q1573" s="0" t="n">
        <v>0.01472</v>
      </c>
      <c r="R1573" s="0" t="n">
        <v>0</v>
      </c>
      <c r="S1573" s="0" t="n">
        <v>0</v>
      </c>
      <c r="T1573" s="0" t="n">
        <v>2.1441</v>
      </c>
      <c r="U1573" s="0" t="n">
        <v>2.8694</v>
      </c>
      <c r="V1573" s="2" t="n">
        <v>0.75999</v>
      </c>
      <c r="W1573" s="2" t="n">
        <v>220.75</v>
      </c>
      <c r="X1573" s="2" t="n">
        <v>1.6776</v>
      </c>
      <c r="Y1573" s="2" t="n">
        <v>0</v>
      </c>
    </row>
    <row r="1574" customFormat="false" ht="12.75" hidden="false" customHeight="false" outlineLevel="0" collapsed="false">
      <c r="B1574" s="0" t="n">
        <v>8.494</v>
      </c>
      <c r="C1574" s="0" t="n">
        <v>8.419</v>
      </c>
      <c r="D1574" s="0" t="n">
        <v>18.8234</v>
      </c>
      <c r="E1574" s="0" t="n">
        <v>18.8241</v>
      </c>
      <c r="F1574" s="0" t="n">
        <v>3.971743</v>
      </c>
      <c r="G1574" s="0" t="n">
        <v>3.972818</v>
      </c>
      <c r="H1574" s="0" t="n">
        <v>29.187</v>
      </c>
      <c r="I1574" s="0" t="n">
        <v>29.1953</v>
      </c>
      <c r="J1574" s="0" t="n">
        <v>7.974</v>
      </c>
      <c r="K1574" s="0" t="n">
        <v>6.85871</v>
      </c>
      <c r="L1574" s="0" t="n">
        <v>87.6533</v>
      </c>
      <c r="M1574" s="0" t="n">
        <v>-0.0327</v>
      </c>
      <c r="N1574" s="0" t="n">
        <v>0</v>
      </c>
      <c r="O1574" s="0" t="n">
        <v>52.26128</v>
      </c>
      <c r="P1574" s="0" t="n">
        <v>4.40412</v>
      </c>
      <c r="Q1574" s="0" t="n">
        <v>0.01473</v>
      </c>
      <c r="R1574" s="0" t="n">
        <v>0</v>
      </c>
      <c r="S1574" s="0" t="n">
        <v>0</v>
      </c>
      <c r="T1574" s="0" t="n">
        <v>2.1429</v>
      </c>
      <c r="U1574" s="0" t="n">
        <v>2.8694</v>
      </c>
      <c r="V1574" s="2" t="n">
        <v>0.76605</v>
      </c>
      <c r="W1574" s="2" t="n">
        <v>220.75</v>
      </c>
      <c r="X1574" s="2" t="n">
        <v>1.691</v>
      </c>
      <c r="Y1574" s="2" t="n">
        <v>0</v>
      </c>
    </row>
    <row r="1575" customFormat="false" ht="12.75" hidden="false" customHeight="false" outlineLevel="0" collapsed="false">
      <c r="B1575" s="0" t="n">
        <v>8.485</v>
      </c>
      <c r="C1575" s="0" t="n">
        <v>8.41</v>
      </c>
      <c r="D1575" s="0" t="n">
        <v>18.8234</v>
      </c>
      <c r="E1575" s="0" t="n">
        <v>18.8238</v>
      </c>
      <c r="F1575" s="0" t="n">
        <v>3.972107</v>
      </c>
      <c r="G1575" s="0" t="n">
        <v>3.972904</v>
      </c>
      <c r="H1575" s="0" t="n">
        <v>29.19</v>
      </c>
      <c r="I1575" s="0" t="n">
        <v>29.1962</v>
      </c>
      <c r="J1575" s="0" t="n">
        <v>7.974</v>
      </c>
      <c r="K1575" s="0" t="n">
        <v>6.86393</v>
      </c>
      <c r="L1575" s="0" t="n">
        <v>87.72148</v>
      </c>
      <c r="M1575" s="0" t="n">
        <v>-0.0327</v>
      </c>
      <c r="N1575" s="0" t="n">
        <v>0</v>
      </c>
      <c r="O1575" s="0" t="n">
        <v>52.26128</v>
      </c>
      <c r="P1575" s="0" t="n">
        <v>4.40412</v>
      </c>
      <c r="Q1575" s="0" t="n">
        <v>0.01475</v>
      </c>
      <c r="R1575" s="0" t="n">
        <v>0</v>
      </c>
      <c r="S1575" s="0" t="n">
        <v>0</v>
      </c>
      <c r="T1575" s="0" t="n">
        <v>2.1441</v>
      </c>
      <c r="U1575" s="0" t="n">
        <v>2.8694</v>
      </c>
      <c r="V1575" s="2" t="n">
        <v>0.77214</v>
      </c>
      <c r="W1575" s="2" t="n">
        <v>220.75</v>
      </c>
      <c r="X1575" s="2" t="n">
        <v>1.7045</v>
      </c>
      <c r="Y1575" s="2" t="n">
        <v>0</v>
      </c>
    </row>
    <row r="1576" customFormat="false" ht="12.75" hidden="false" customHeight="false" outlineLevel="0" collapsed="false">
      <c r="B1576" s="0" t="n">
        <v>8.465</v>
      </c>
      <c r="C1576" s="0" t="n">
        <v>8.391</v>
      </c>
      <c r="D1576" s="0" t="n">
        <v>18.8234</v>
      </c>
      <c r="E1576" s="0" t="n">
        <v>18.8238</v>
      </c>
      <c r="F1576" s="0" t="n">
        <v>3.972338</v>
      </c>
      <c r="G1576" s="0" t="n">
        <v>3.973046</v>
      </c>
      <c r="H1576" s="0" t="n">
        <v>29.1919</v>
      </c>
      <c r="I1576" s="0" t="n">
        <v>29.1974</v>
      </c>
      <c r="J1576" s="0" t="n">
        <v>7.974</v>
      </c>
      <c r="K1576" s="0" t="n">
        <v>6.85863</v>
      </c>
      <c r="L1576" s="0" t="n">
        <v>87.65478</v>
      </c>
      <c r="M1576" s="0" t="n">
        <v>-0.0327</v>
      </c>
      <c r="N1576" s="0" t="n">
        <v>0</v>
      </c>
      <c r="O1576" s="0" t="n">
        <v>52.26128</v>
      </c>
      <c r="P1576" s="0" t="n">
        <v>4.40412</v>
      </c>
      <c r="Q1576" s="0" t="n">
        <v>0.01476</v>
      </c>
      <c r="R1576" s="0" t="n">
        <v>0</v>
      </c>
      <c r="S1576" s="0" t="n">
        <v>0</v>
      </c>
      <c r="T1576" s="0" t="n">
        <v>2.1429</v>
      </c>
      <c r="U1576" s="0" t="n">
        <v>2.8694</v>
      </c>
      <c r="V1576" s="2" t="n">
        <v>0.7846</v>
      </c>
      <c r="W1576" s="2" t="n">
        <v>218.97</v>
      </c>
      <c r="X1576" s="2" t="n">
        <v>1.718</v>
      </c>
      <c r="Y1576" s="2" t="n">
        <v>0</v>
      </c>
    </row>
    <row r="1577" customFormat="false" ht="12.75" hidden="false" customHeight="false" outlineLevel="0" collapsed="false">
      <c r="B1577" s="0" t="n">
        <v>8.437</v>
      </c>
      <c r="C1577" s="0" t="n">
        <v>8.363</v>
      </c>
      <c r="D1577" s="0" t="n">
        <v>18.8232</v>
      </c>
      <c r="E1577" s="0" t="n">
        <v>18.8239</v>
      </c>
      <c r="F1577" s="0" t="n">
        <v>3.972384</v>
      </c>
      <c r="G1577" s="0" t="n">
        <v>3.97275</v>
      </c>
      <c r="H1577" s="0" t="n">
        <v>29.1924</v>
      </c>
      <c r="I1577" s="0" t="n">
        <v>29.1949</v>
      </c>
      <c r="J1577" s="0" t="n">
        <v>7.974</v>
      </c>
      <c r="K1577" s="0" t="n">
        <v>6.85848</v>
      </c>
      <c r="L1577" s="0" t="n">
        <v>87.6529</v>
      </c>
      <c r="M1577" s="0" t="n">
        <v>-0.0327</v>
      </c>
      <c r="N1577" s="0" t="n">
        <v>0</v>
      </c>
      <c r="O1577" s="0" t="n">
        <v>52.26128</v>
      </c>
      <c r="P1577" s="0" t="n">
        <v>4.40412</v>
      </c>
      <c r="Q1577" s="0" t="n">
        <v>0.01477</v>
      </c>
      <c r="R1577" s="0" t="n">
        <v>0</v>
      </c>
      <c r="S1577" s="0" t="n">
        <v>0</v>
      </c>
      <c r="T1577" s="0" t="n">
        <v>2.1429</v>
      </c>
      <c r="U1577" s="0" t="n">
        <v>2.8694</v>
      </c>
      <c r="V1577" s="2" t="n">
        <v>0.78135</v>
      </c>
      <c r="W1577" s="2" t="n">
        <v>220.75</v>
      </c>
      <c r="X1577" s="2" t="n">
        <v>1.7248</v>
      </c>
      <c r="Y1577" s="2" t="n">
        <v>0</v>
      </c>
    </row>
    <row r="1578" customFormat="false" ht="12.75" hidden="false" customHeight="false" outlineLevel="0" collapsed="false">
      <c r="B1578" s="0" t="n">
        <v>8.436</v>
      </c>
      <c r="C1578" s="0" t="n">
        <v>8.362</v>
      </c>
      <c r="D1578" s="0" t="n">
        <v>18.8232</v>
      </c>
      <c r="E1578" s="0" t="n">
        <v>18.8239</v>
      </c>
      <c r="F1578" s="0" t="n">
        <v>3.972041</v>
      </c>
      <c r="G1578" s="0" t="n">
        <v>3.972873</v>
      </c>
      <c r="H1578" s="0" t="n">
        <v>29.1896</v>
      </c>
      <c r="I1578" s="0" t="n">
        <v>29.1959</v>
      </c>
      <c r="J1578" s="0" t="n">
        <v>7.974</v>
      </c>
      <c r="K1578" s="0" t="n">
        <v>6.85847</v>
      </c>
      <c r="L1578" s="0" t="n">
        <v>87.6513</v>
      </c>
      <c r="M1578" s="0" t="n">
        <v>-0.0327</v>
      </c>
      <c r="N1578" s="0" t="n">
        <v>0</v>
      </c>
      <c r="O1578" s="0" t="n">
        <v>52.26128</v>
      </c>
      <c r="P1578" s="0" t="n">
        <v>4.40412</v>
      </c>
      <c r="Q1578" s="0" t="n">
        <v>0.01478</v>
      </c>
      <c r="R1578" s="0" t="n">
        <v>0</v>
      </c>
      <c r="S1578" s="0" t="n">
        <v>0</v>
      </c>
      <c r="T1578" s="0" t="n">
        <v>2.1429</v>
      </c>
      <c r="U1578" s="0" t="n">
        <v>2.8694</v>
      </c>
      <c r="V1578" s="2" t="n">
        <v>0.79393</v>
      </c>
      <c r="W1578" s="2" t="n">
        <v>218.97</v>
      </c>
      <c r="X1578" s="2" t="n">
        <v>1.7384</v>
      </c>
      <c r="Y1578" s="2" t="n">
        <v>0</v>
      </c>
    </row>
    <row r="1579" customFormat="false" ht="12.75" hidden="false" customHeight="false" outlineLevel="0" collapsed="false">
      <c r="B1579" s="0" t="n">
        <v>8.398</v>
      </c>
      <c r="C1579" s="0" t="n">
        <v>8.325</v>
      </c>
      <c r="D1579" s="0" t="n">
        <v>18.8232</v>
      </c>
      <c r="E1579" s="0" t="n">
        <v>18.8238</v>
      </c>
      <c r="F1579" s="0" t="n">
        <v>3.971836</v>
      </c>
      <c r="G1579" s="0" t="n">
        <v>3.972855</v>
      </c>
      <c r="H1579" s="0" t="n">
        <v>29.1879</v>
      </c>
      <c r="I1579" s="0" t="n">
        <v>29.1958</v>
      </c>
      <c r="J1579" s="0" t="n">
        <v>7.974</v>
      </c>
      <c r="K1579" s="0" t="n">
        <v>6.85839</v>
      </c>
      <c r="L1579" s="0" t="n">
        <v>87.64931</v>
      </c>
      <c r="M1579" s="0" t="n">
        <v>-0.0327</v>
      </c>
      <c r="N1579" s="0" t="n">
        <v>0</v>
      </c>
      <c r="O1579" s="0" t="n">
        <v>52.26128</v>
      </c>
      <c r="P1579" s="0" t="n">
        <v>4.40412</v>
      </c>
      <c r="Q1579" s="0" t="n">
        <v>0.01479</v>
      </c>
      <c r="R1579" s="0" t="n">
        <v>0</v>
      </c>
      <c r="S1579" s="0" t="n">
        <v>0</v>
      </c>
      <c r="T1579" s="0" t="n">
        <v>2.1429</v>
      </c>
      <c r="U1579" s="0" t="n">
        <v>2.8694</v>
      </c>
      <c r="V1579" s="2" t="n">
        <v>0.8002</v>
      </c>
      <c r="W1579" s="2" t="n">
        <v>218.97</v>
      </c>
      <c r="X1579" s="2" t="n">
        <v>1.7522</v>
      </c>
      <c r="Y1579" s="2" t="n">
        <v>0</v>
      </c>
    </row>
    <row r="1580" customFormat="false" ht="12.75" hidden="false" customHeight="false" outlineLevel="0" collapsed="false">
      <c r="B1580" s="0" t="n">
        <v>8.418</v>
      </c>
      <c r="C1580" s="0" t="n">
        <v>8.344</v>
      </c>
      <c r="D1580" s="0" t="n">
        <v>18.8236</v>
      </c>
      <c r="E1580" s="0" t="n">
        <v>18.8239</v>
      </c>
      <c r="F1580" s="0" t="n">
        <v>3.972146</v>
      </c>
      <c r="G1580" s="0" t="n">
        <v>3.972941</v>
      </c>
      <c r="H1580" s="0" t="n">
        <v>29.1902</v>
      </c>
      <c r="I1580" s="0" t="n">
        <v>29.1964</v>
      </c>
      <c r="J1580" s="0" t="n">
        <v>7.974</v>
      </c>
      <c r="K1580" s="0" t="n">
        <v>6.85814</v>
      </c>
      <c r="L1580" s="0" t="n">
        <v>87.64789</v>
      </c>
      <c r="M1580" s="0" t="n">
        <v>-0.0327</v>
      </c>
      <c r="N1580" s="0" t="n">
        <v>0</v>
      </c>
      <c r="O1580" s="0" t="n">
        <v>52.26128</v>
      </c>
      <c r="P1580" s="0" t="n">
        <v>4.40412</v>
      </c>
      <c r="Q1580" s="0" t="n">
        <v>0.0148</v>
      </c>
      <c r="R1580" s="0" t="n">
        <v>0</v>
      </c>
      <c r="S1580" s="0" t="n">
        <v>0</v>
      </c>
      <c r="T1580" s="0" t="n">
        <v>2.1429</v>
      </c>
      <c r="U1580" s="0" t="n">
        <v>2.8694</v>
      </c>
      <c r="V1580" s="2" t="n">
        <v>0.8065</v>
      </c>
      <c r="W1580" s="2" t="n">
        <v>218.97</v>
      </c>
      <c r="X1580" s="2" t="n">
        <v>1.766</v>
      </c>
      <c r="Y1580" s="2" t="n">
        <v>0</v>
      </c>
    </row>
    <row r="1581" customFormat="false" ht="12.75" hidden="false" customHeight="false" outlineLevel="0" collapsed="false">
      <c r="B1581" s="0" t="n">
        <v>8.38</v>
      </c>
      <c r="C1581" s="0" t="n">
        <v>8.307</v>
      </c>
      <c r="D1581" s="0" t="n">
        <v>18.8232</v>
      </c>
      <c r="E1581" s="0" t="n">
        <v>18.8239</v>
      </c>
      <c r="F1581" s="0" t="n">
        <v>3.97171</v>
      </c>
      <c r="G1581" s="0" t="n">
        <v>3.973046</v>
      </c>
      <c r="H1581" s="0" t="n">
        <v>29.1869</v>
      </c>
      <c r="I1581" s="0" t="n">
        <v>29.1973</v>
      </c>
      <c r="J1581" s="0" t="n">
        <v>7.974</v>
      </c>
      <c r="K1581" s="0" t="n">
        <v>6.85816</v>
      </c>
      <c r="L1581" s="0" t="n">
        <v>87.64594</v>
      </c>
      <c r="M1581" s="0" t="n">
        <v>-0.0327</v>
      </c>
      <c r="N1581" s="0" t="n">
        <v>0</v>
      </c>
      <c r="O1581" s="0" t="n">
        <v>52.26128</v>
      </c>
      <c r="P1581" s="0" t="n">
        <v>4.40412</v>
      </c>
      <c r="Q1581" s="0" t="n">
        <v>0.01481</v>
      </c>
      <c r="R1581" s="0" t="n">
        <v>0</v>
      </c>
      <c r="S1581" s="0" t="n">
        <v>0</v>
      </c>
      <c r="T1581" s="0" t="n">
        <v>2.1429</v>
      </c>
      <c r="U1581" s="0" t="n">
        <v>2.8694</v>
      </c>
      <c r="V1581" s="2" t="n">
        <v>0.81284</v>
      </c>
      <c r="W1581" s="2" t="n">
        <v>218.97</v>
      </c>
      <c r="X1581" s="2" t="n">
        <v>1.7798</v>
      </c>
      <c r="Y1581" s="2" t="n">
        <v>0</v>
      </c>
    </row>
    <row r="1582" customFormat="false" ht="12.75" hidden="false" customHeight="false" outlineLevel="0" collapsed="false">
      <c r="B1582" s="0" t="n">
        <v>8.379</v>
      </c>
      <c r="C1582" s="0" t="n">
        <v>8.305</v>
      </c>
      <c r="D1582" s="0" t="n">
        <v>18.8234</v>
      </c>
      <c r="E1582" s="0" t="n">
        <v>18.8239</v>
      </c>
      <c r="F1582" s="0" t="n">
        <v>3.971902</v>
      </c>
      <c r="G1582" s="0" t="n">
        <v>3.972369</v>
      </c>
      <c r="H1582" s="0" t="n">
        <v>29.1883</v>
      </c>
      <c r="I1582" s="0" t="n">
        <v>29.1918</v>
      </c>
      <c r="J1582" s="0" t="n">
        <v>7.974</v>
      </c>
      <c r="K1582" s="0" t="n">
        <v>6.86302</v>
      </c>
      <c r="L1582" s="0" t="n">
        <v>87.70902</v>
      </c>
      <c r="M1582" s="0" t="n">
        <v>-0.0327</v>
      </c>
      <c r="N1582" s="0" t="n">
        <v>0</v>
      </c>
      <c r="O1582" s="0" t="n">
        <v>52.26128</v>
      </c>
      <c r="P1582" s="0" t="n">
        <v>4.40412</v>
      </c>
      <c r="Q1582" s="0" t="n">
        <v>0.01483</v>
      </c>
      <c r="R1582" s="0" t="n">
        <v>0</v>
      </c>
      <c r="S1582" s="0" t="n">
        <v>0</v>
      </c>
      <c r="T1582" s="0" t="n">
        <v>2.1441</v>
      </c>
      <c r="U1582" s="0" t="n">
        <v>2.8694</v>
      </c>
      <c r="V1582" s="2" t="n">
        <v>0.8126</v>
      </c>
      <c r="W1582" s="2" t="n">
        <v>220.75</v>
      </c>
      <c r="X1582" s="2" t="n">
        <v>1.7938</v>
      </c>
      <c r="Y1582" s="2" t="n">
        <v>0</v>
      </c>
    </row>
    <row r="1583" customFormat="false" ht="12.75" hidden="false" customHeight="false" outlineLevel="0" collapsed="false">
      <c r="B1583" s="0" t="n">
        <v>8.342</v>
      </c>
      <c r="C1583" s="0" t="n">
        <v>8.268</v>
      </c>
      <c r="D1583" s="0" t="n">
        <v>18.8234</v>
      </c>
      <c r="E1583" s="0" t="n">
        <v>18.8239</v>
      </c>
      <c r="F1583" s="0" t="n">
        <v>3.972325</v>
      </c>
      <c r="G1583" s="0" t="n">
        <v>3.972904</v>
      </c>
      <c r="H1583" s="0" t="n">
        <v>29.1918</v>
      </c>
      <c r="I1583" s="0" t="n">
        <v>29.1962</v>
      </c>
      <c r="J1583" s="0" t="n">
        <v>7.974</v>
      </c>
      <c r="K1583" s="0" t="n">
        <v>6.85761</v>
      </c>
      <c r="L1583" s="0" t="n">
        <v>87.64173</v>
      </c>
      <c r="M1583" s="0" t="n">
        <v>-0.0327</v>
      </c>
      <c r="N1583" s="0" t="n">
        <v>0</v>
      </c>
      <c r="O1583" s="0" t="n">
        <v>52.26128</v>
      </c>
      <c r="P1583" s="0" t="n">
        <v>4.40412</v>
      </c>
      <c r="Q1583" s="0" t="n">
        <v>0.01484</v>
      </c>
      <c r="R1583" s="0" t="n">
        <v>0</v>
      </c>
      <c r="S1583" s="0" t="n">
        <v>0</v>
      </c>
      <c r="T1583" s="0" t="n">
        <v>2.1429</v>
      </c>
      <c r="U1583" s="0" t="n">
        <v>2.8694</v>
      </c>
      <c r="V1583" s="2" t="n">
        <v>0.82241</v>
      </c>
      <c r="W1583" s="2" t="n">
        <v>218.97</v>
      </c>
      <c r="X1583" s="2" t="n">
        <v>1.8008</v>
      </c>
      <c r="Y1583" s="2" t="n">
        <v>0</v>
      </c>
    </row>
    <row r="1584" customFormat="false" ht="12.75" hidden="false" customHeight="false" outlineLevel="0" collapsed="false">
      <c r="B1584" s="0" t="n">
        <v>8.331</v>
      </c>
      <c r="C1584" s="0" t="n">
        <v>8.258</v>
      </c>
      <c r="D1584" s="0" t="n">
        <v>18.8234</v>
      </c>
      <c r="E1584" s="0" t="n">
        <v>18.8238</v>
      </c>
      <c r="F1584" s="0" t="n">
        <v>3.972464</v>
      </c>
      <c r="G1584" s="0" t="n">
        <v>3.973027</v>
      </c>
      <c r="H1584" s="0" t="n">
        <v>29.1929</v>
      </c>
      <c r="I1584" s="0" t="n">
        <v>29.1973</v>
      </c>
      <c r="J1584" s="0" t="n">
        <v>7.974</v>
      </c>
      <c r="K1584" s="0" t="n">
        <v>6.8574</v>
      </c>
      <c r="L1584" s="0" t="n">
        <v>87.63964</v>
      </c>
      <c r="M1584" s="0" t="n">
        <v>-0.0327</v>
      </c>
      <c r="N1584" s="0" t="n">
        <v>0</v>
      </c>
      <c r="O1584" s="0" t="n">
        <v>52.26128</v>
      </c>
      <c r="P1584" s="0" t="n">
        <v>4.40412</v>
      </c>
      <c r="Q1584" s="0" t="n">
        <v>0.01485</v>
      </c>
      <c r="R1584" s="0" t="n">
        <v>0</v>
      </c>
      <c r="S1584" s="0" t="n">
        <v>0</v>
      </c>
      <c r="T1584" s="0" t="n">
        <v>2.1429</v>
      </c>
      <c r="U1584" s="0" t="n">
        <v>2.8694</v>
      </c>
      <c r="V1584" s="2" t="n">
        <v>0.83206</v>
      </c>
      <c r="W1584" s="2" t="n">
        <v>218.97</v>
      </c>
      <c r="X1584" s="2" t="n">
        <v>1.8219</v>
      </c>
      <c r="Y1584" s="2" t="n">
        <v>0</v>
      </c>
    </row>
    <row r="1585" customFormat="false" ht="12.75" hidden="false" customHeight="false" outlineLevel="0" collapsed="false">
      <c r="B1585" s="0" t="n">
        <v>8.322</v>
      </c>
      <c r="C1585" s="0" t="n">
        <v>8.249</v>
      </c>
      <c r="D1585" s="0" t="n">
        <v>18.8232</v>
      </c>
      <c r="E1585" s="0" t="n">
        <v>18.8239</v>
      </c>
      <c r="F1585" s="0" t="n">
        <v>3.972477</v>
      </c>
      <c r="G1585" s="0" t="n">
        <v>3.973009</v>
      </c>
      <c r="H1585" s="0" t="n">
        <v>29.1932</v>
      </c>
      <c r="I1585" s="0" t="n">
        <v>29.197</v>
      </c>
      <c r="J1585" s="0" t="n">
        <v>7.974</v>
      </c>
      <c r="K1585" s="0" t="n">
        <v>6.85725</v>
      </c>
      <c r="L1585" s="0" t="n">
        <v>87.63758</v>
      </c>
      <c r="M1585" s="0" t="n">
        <v>-0.0327</v>
      </c>
      <c r="N1585" s="0" t="n">
        <v>0</v>
      </c>
      <c r="O1585" s="0" t="n">
        <v>52.26128</v>
      </c>
      <c r="P1585" s="0" t="n">
        <v>4.40412</v>
      </c>
      <c r="Q1585" s="0" t="n">
        <v>0.01486</v>
      </c>
      <c r="R1585" s="0" t="n">
        <v>0</v>
      </c>
      <c r="S1585" s="0" t="n">
        <v>0</v>
      </c>
      <c r="T1585" s="0" t="n">
        <v>2.1429</v>
      </c>
      <c r="U1585" s="0" t="n">
        <v>2.8694</v>
      </c>
      <c r="V1585" s="2" t="n">
        <v>0.82856</v>
      </c>
      <c r="W1585" s="2" t="n">
        <v>220.75</v>
      </c>
      <c r="X1585" s="2" t="n">
        <v>1.829</v>
      </c>
      <c r="Y1585" s="2" t="n">
        <v>0</v>
      </c>
    </row>
    <row r="1586" customFormat="false" ht="12.75" hidden="false" customHeight="false" outlineLevel="0" collapsed="false">
      <c r="B1586" s="0" t="n">
        <v>8.322</v>
      </c>
      <c r="C1586" s="0" t="n">
        <v>8.249</v>
      </c>
      <c r="D1586" s="0" t="n">
        <v>18.8232</v>
      </c>
      <c r="E1586" s="0" t="n">
        <v>18.8239</v>
      </c>
      <c r="F1586" s="0" t="n">
        <v>3.972153</v>
      </c>
      <c r="G1586" s="0" t="n">
        <v>3.973046</v>
      </c>
      <c r="H1586" s="0" t="n">
        <v>29.1905</v>
      </c>
      <c r="I1586" s="0" t="n">
        <v>29.1973</v>
      </c>
      <c r="J1586" s="0" t="n">
        <v>7.974</v>
      </c>
      <c r="K1586" s="0" t="n">
        <v>6.85721</v>
      </c>
      <c r="L1586" s="0" t="n">
        <v>87.63559</v>
      </c>
      <c r="M1586" s="0" t="n">
        <v>-0.0327</v>
      </c>
      <c r="N1586" s="0" t="n">
        <v>0</v>
      </c>
      <c r="O1586" s="0" t="n">
        <v>52.26128</v>
      </c>
      <c r="P1586" s="0" t="n">
        <v>4.40412</v>
      </c>
      <c r="Q1586" s="0" t="n">
        <v>0.01487</v>
      </c>
      <c r="R1586" s="0" t="n">
        <v>0</v>
      </c>
      <c r="S1586" s="0" t="n">
        <v>0</v>
      </c>
      <c r="T1586" s="0" t="n">
        <v>2.1429</v>
      </c>
      <c r="U1586" s="0" t="n">
        <v>2.8694</v>
      </c>
      <c r="V1586" s="2" t="n">
        <v>0.8418</v>
      </c>
      <c r="W1586" s="2" t="n">
        <v>218.97</v>
      </c>
      <c r="X1586" s="2" t="n">
        <v>1.8433</v>
      </c>
      <c r="Y1586" s="2" t="n">
        <v>0</v>
      </c>
    </row>
    <row r="1587" customFormat="false" ht="12.75" hidden="false" customHeight="false" outlineLevel="0" collapsed="false">
      <c r="B1587" s="0" t="n">
        <v>8.275</v>
      </c>
      <c r="C1587" s="0" t="n">
        <v>8.202</v>
      </c>
      <c r="D1587" s="0" t="n">
        <v>18.8232</v>
      </c>
      <c r="E1587" s="0" t="n">
        <v>18.8239</v>
      </c>
      <c r="F1587" s="0" t="n">
        <v>3.972417</v>
      </c>
      <c r="G1587" s="0" t="n">
        <v>3.973064</v>
      </c>
      <c r="H1587" s="0" t="n">
        <v>29.1927</v>
      </c>
      <c r="I1587" s="0" t="n">
        <v>29.1975</v>
      </c>
      <c r="J1587" s="0" t="n">
        <v>7.974</v>
      </c>
      <c r="K1587" s="0" t="n">
        <v>6.85692</v>
      </c>
      <c r="L1587" s="0" t="n">
        <v>87.63309</v>
      </c>
      <c r="M1587" s="0" t="n">
        <v>-0.0327</v>
      </c>
      <c r="N1587" s="0" t="n">
        <v>0</v>
      </c>
      <c r="O1587" s="0" t="n">
        <v>52.26128</v>
      </c>
      <c r="P1587" s="0" t="n">
        <v>4.40412</v>
      </c>
      <c r="Q1587" s="0" t="n">
        <v>0.01488</v>
      </c>
      <c r="R1587" s="0" t="n">
        <v>0</v>
      </c>
      <c r="S1587" s="0" t="n">
        <v>0</v>
      </c>
      <c r="T1587" s="0" t="n">
        <v>2.1429</v>
      </c>
      <c r="U1587" s="0" t="n">
        <v>2.8694</v>
      </c>
      <c r="V1587" s="2" t="n">
        <v>0.84834</v>
      </c>
      <c r="W1587" s="2" t="n">
        <v>218.97</v>
      </c>
      <c r="X1587" s="2" t="n">
        <v>1.8576</v>
      </c>
      <c r="Y1587" s="2" t="n">
        <v>0</v>
      </c>
    </row>
    <row r="1588" customFormat="false" ht="12.75" hidden="false" customHeight="false" outlineLevel="0" collapsed="false">
      <c r="B1588" s="0" t="n">
        <v>8.294</v>
      </c>
      <c r="C1588" s="0" t="n">
        <v>8.221</v>
      </c>
      <c r="D1588" s="0" t="n">
        <v>18.8232</v>
      </c>
      <c r="E1588" s="0" t="n">
        <v>18.8238</v>
      </c>
      <c r="F1588" s="0" t="n">
        <v>3.972609</v>
      </c>
      <c r="G1588" s="0" t="n">
        <v>3.97315</v>
      </c>
      <c r="H1588" s="0" t="n">
        <v>29.1943</v>
      </c>
      <c r="I1588" s="0" t="n">
        <v>29.1983</v>
      </c>
      <c r="J1588" s="0" t="n">
        <v>7.974</v>
      </c>
      <c r="K1588" s="0" t="n">
        <v>6.85672</v>
      </c>
      <c r="L1588" s="0" t="n">
        <v>87.63132</v>
      </c>
      <c r="M1588" s="0" t="n">
        <v>-0.0327</v>
      </c>
      <c r="N1588" s="0" t="n">
        <v>0</v>
      </c>
      <c r="O1588" s="0" t="n">
        <v>52.26128</v>
      </c>
      <c r="P1588" s="0" t="n">
        <v>4.40412</v>
      </c>
      <c r="Q1588" s="0" t="n">
        <v>0.0149</v>
      </c>
      <c r="R1588" s="0" t="n">
        <v>0</v>
      </c>
      <c r="S1588" s="0" t="n">
        <v>0</v>
      </c>
      <c r="T1588" s="0" t="n">
        <v>2.1429</v>
      </c>
      <c r="U1588" s="0" t="n">
        <v>2.8694</v>
      </c>
      <c r="V1588" s="2" t="n">
        <v>0.84802</v>
      </c>
      <c r="W1588" s="2" t="n">
        <v>220.75</v>
      </c>
      <c r="X1588" s="2" t="n">
        <v>1.872</v>
      </c>
      <c r="Y1588" s="2" t="n">
        <v>0</v>
      </c>
    </row>
    <row r="1589" customFormat="false" ht="12.75" hidden="false" customHeight="false" outlineLevel="0" collapsed="false">
      <c r="B1589" s="0" t="n">
        <v>8.257</v>
      </c>
      <c r="C1589" s="0" t="n">
        <v>8.184</v>
      </c>
      <c r="D1589" s="0" t="n">
        <v>18.823</v>
      </c>
      <c r="E1589" s="0" t="n">
        <v>18.8238</v>
      </c>
      <c r="F1589" s="0" t="n">
        <v>3.972721</v>
      </c>
      <c r="G1589" s="0" t="n">
        <v>3.972996</v>
      </c>
      <c r="H1589" s="0" t="n">
        <v>29.1953</v>
      </c>
      <c r="I1589" s="0" t="n">
        <v>29.197</v>
      </c>
      <c r="J1589" s="0" t="n">
        <v>7.974</v>
      </c>
      <c r="K1589" s="0" t="n">
        <v>6.85651</v>
      </c>
      <c r="L1589" s="0" t="n">
        <v>87.62895</v>
      </c>
      <c r="M1589" s="0" t="n">
        <v>-0.0327</v>
      </c>
      <c r="N1589" s="0" t="n">
        <v>0</v>
      </c>
      <c r="O1589" s="0" t="n">
        <v>52.26128</v>
      </c>
      <c r="P1589" s="0" t="n">
        <v>4.40412</v>
      </c>
      <c r="Q1589" s="0" t="n">
        <v>0.01491</v>
      </c>
      <c r="R1589" s="0" t="n">
        <v>0</v>
      </c>
      <c r="S1589" s="0" t="n">
        <v>0</v>
      </c>
      <c r="T1589" s="0" t="n">
        <v>2.1429</v>
      </c>
      <c r="U1589" s="0" t="n">
        <v>2.8694</v>
      </c>
      <c r="V1589" s="2" t="n">
        <v>0.85457</v>
      </c>
      <c r="W1589" s="2" t="n">
        <v>220.75</v>
      </c>
      <c r="X1589" s="2" t="n">
        <v>1.8864</v>
      </c>
      <c r="Y1589" s="2" t="n">
        <v>0</v>
      </c>
    </row>
    <row r="1590" customFormat="false" ht="12.75" hidden="false" customHeight="false" outlineLevel="0" collapsed="false">
      <c r="B1590" s="0" t="n">
        <v>8.246</v>
      </c>
      <c r="C1590" s="0" t="n">
        <v>8.174</v>
      </c>
      <c r="D1590" s="0" t="n">
        <v>18.823</v>
      </c>
      <c r="E1590" s="0" t="n">
        <v>18.8238</v>
      </c>
      <c r="F1590" s="0" t="n">
        <v>3.972695</v>
      </c>
      <c r="G1590" s="0" t="n">
        <v>3.972492</v>
      </c>
      <c r="H1590" s="0" t="n">
        <v>29.1951</v>
      </c>
      <c r="I1590" s="0" t="n">
        <v>29.1929</v>
      </c>
      <c r="J1590" s="0" t="n">
        <v>7.974</v>
      </c>
      <c r="K1590" s="0" t="n">
        <v>6.85636</v>
      </c>
      <c r="L1590" s="0" t="n">
        <v>87.62685</v>
      </c>
      <c r="M1590" s="0" t="n">
        <v>-0.0327</v>
      </c>
      <c r="N1590" s="0" t="n">
        <v>0</v>
      </c>
      <c r="O1590" s="0" t="n">
        <v>52.26128</v>
      </c>
      <c r="P1590" s="0" t="n">
        <v>4.40412</v>
      </c>
      <c r="Q1590" s="0" t="n">
        <v>0.01492</v>
      </c>
      <c r="R1590" s="0" t="n">
        <v>0</v>
      </c>
      <c r="S1590" s="0" t="n">
        <v>0</v>
      </c>
      <c r="T1590" s="0" t="n">
        <v>2.1429</v>
      </c>
      <c r="U1590" s="0" t="n">
        <v>2.8694</v>
      </c>
      <c r="V1590" s="2" t="n">
        <v>0.86817</v>
      </c>
      <c r="W1590" s="2" t="n">
        <v>218.97</v>
      </c>
      <c r="X1590" s="2" t="n">
        <v>1.901</v>
      </c>
      <c r="Y1590" s="2" t="n">
        <v>0</v>
      </c>
    </row>
    <row r="1591" customFormat="false" ht="12.75" hidden="false" customHeight="false" outlineLevel="0" collapsed="false">
      <c r="B1591" s="0" t="n">
        <v>8.227</v>
      </c>
      <c r="C1591" s="0" t="n">
        <v>8.155</v>
      </c>
      <c r="D1591" s="0" t="n">
        <v>18.8232</v>
      </c>
      <c r="E1591" s="0" t="n">
        <v>18.8238</v>
      </c>
      <c r="F1591" s="0" t="n">
        <v>3.972549</v>
      </c>
      <c r="G1591" s="0" t="n">
        <v>3.973064</v>
      </c>
      <c r="H1591" s="0" t="n">
        <v>29.1938</v>
      </c>
      <c r="I1591" s="0" t="n">
        <v>29.1976</v>
      </c>
      <c r="J1591" s="0" t="n">
        <v>7.974</v>
      </c>
      <c r="K1591" s="0" t="n">
        <v>6.85622</v>
      </c>
      <c r="L1591" s="0" t="n">
        <v>87.62464</v>
      </c>
      <c r="M1591" s="0" t="n">
        <v>-0.0327</v>
      </c>
      <c r="N1591" s="0" t="n">
        <v>0</v>
      </c>
      <c r="O1591" s="0" t="n">
        <v>52.26128</v>
      </c>
      <c r="P1591" s="0" t="n">
        <v>4.40412</v>
      </c>
      <c r="Q1591" s="0" t="n">
        <v>0.01493</v>
      </c>
      <c r="R1591" s="0" t="n">
        <v>0</v>
      </c>
      <c r="S1591" s="0" t="n">
        <v>0</v>
      </c>
      <c r="T1591" s="0" t="n">
        <v>2.1429</v>
      </c>
      <c r="U1591" s="0" t="n">
        <v>2.8694</v>
      </c>
      <c r="V1591" s="2" t="n">
        <v>0.87485</v>
      </c>
      <c r="W1591" s="2" t="n">
        <v>218.97</v>
      </c>
      <c r="X1591" s="2" t="n">
        <v>1.9156</v>
      </c>
      <c r="Y1591" s="2" t="n">
        <v>0</v>
      </c>
    </row>
    <row r="1592" customFormat="false" ht="12.75" hidden="false" customHeight="false" outlineLevel="0" collapsed="false">
      <c r="B1592" s="0" t="n">
        <v>8.218</v>
      </c>
      <c r="C1592" s="0" t="n">
        <v>8.146</v>
      </c>
      <c r="D1592" s="0" t="n">
        <v>18.8229</v>
      </c>
      <c r="E1592" s="0" t="n">
        <v>18.8238</v>
      </c>
      <c r="F1592" s="0" t="n">
        <v>3.972675</v>
      </c>
      <c r="G1592" s="0" t="n">
        <v>3.972904</v>
      </c>
      <c r="H1592" s="0" t="n">
        <v>29.1951</v>
      </c>
      <c r="I1592" s="0" t="n">
        <v>29.1963</v>
      </c>
      <c r="J1592" s="0" t="n">
        <v>7.974</v>
      </c>
      <c r="K1592" s="0" t="n">
        <v>6.85605</v>
      </c>
      <c r="L1592" s="0" t="n">
        <v>87.6226</v>
      </c>
      <c r="M1592" s="0" t="n">
        <v>-0.0327</v>
      </c>
      <c r="N1592" s="0" t="n">
        <v>0</v>
      </c>
      <c r="O1592" s="0" t="n">
        <v>52.26128</v>
      </c>
      <c r="P1592" s="0" t="n">
        <v>4.40412</v>
      </c>
      <c r="Q1592" s="0" t="n">
        <v>0.01494</v>
      </c>
      <c r="R1592" s="0" t="n">
        <v>0</v>
      </c>
      <c r="S1592" s="0" t="n">
        <v>0</v>
      </c>
      <c r="T1592" s="0" t="n">
        <v>2.1429</v>
      </c>
      <c r="U1592" s="0" t="n">
        <v>2.8694</v>
      </c>
      <c r="V1592" s="2" t="n">
        <v>0.87113</v>
      </c>
      <c r="W1592" s="2" t="n">
        <v>220.75</v>
      </c>
      <c r="X1592" s="2" t="n">
        <v>1.923</v>
      </c>
      <c r="Y1592" s="2" t="n">
        <v>0</v>
      </c>
    </row>
    <row r="1593" customFormat="false" ht="12.75" hidden="false" customHeight="false" outlineLevel="0" collapsed="false">
      <c r="B1593" s="0" t="n">
        <v>8.208</v>
      </c>
      <c r="C1593" s="0" t="n">
        <v>8.136</v>
      </c>
      <c r="D1593" s="0" t="n">
        <v>18.8229</v>
      </c>
      <c r="E1593" s="0" t="n">
        <v>18.8238</v>
      </c>
      <c r="F1593" s="0" t="n">
        <v>3.972728</v>
      </c>
      <c r="G1593" s="0" t="n">
        <v>3.97315</v>
      </c>
      <c r="H1593" s="0" t="n">
        <v>29.1955</v>
      </c>
      <c r="I1593" s="0" t="n">
        <v>29.1983</v>
      </c>
      <c r="J1593" s="0" t="n">
        <v>7.974</v>
      </c>
      <c r="K1593" s="0" t="n">
        <v>6.85587</v>
      </c>
      <c r="L1593" s="0" t="n">
        <v>87.6205</v>
      </c>
      <c r="M1593" s="0" t="n">
        <v>-0.0327</v>
      </c>
      <c r="N1593" s="0" t="n">
        <v>0</v>
      </c>
      <c r="O1593" s="0" t="n">
        <v>52.26128</v>
      </c>
      <c r="P1593" s="0" t="n">
        <v>4.40412</v>
      </c>
      <c r="Q1593" s="0" t="n">
        <v>0.01495</v>
      </c>
      <c r="R1593" s="0" t="n">
        <v>0</v>
      </c>
      <c r="S1593" s="0" t="n">
        <v>0</v>
      </c>
      <c r="T1593" s="0" t="n">
        <v>2.1429</v>
      </c>
      <c r="U1593" s="0" t="n">
        <v>2.8694</v>
      </c>
      <c r="V1593" s="2" t="n">
        <v>0.87782</v>
      </c>
      <c r="W1593" s="2" t="n">
        <v>220.75</v>
      </c>
      <c r="X1593" s="2" t="n">
        <v>1.9378</v>
      </c>
      <c r="Y1593" s="2" t="n">
        <v>0</v>
      </c>
    </row>
    <row r="1594" customFormat="false" ht="12.75" hidden="false" customHeight="false" outlineLevel="0" collapsed="false">
      <c r="B1594" s="0" t="n">
        <v>8.181</v>
      </c>
      <c r="C1594" s="0" t="n">
        <v>8.109</v>
      </c>
      <c r="D1594" s="0" t="n">
        <v>18.823</v>
      </c>
      <c r="E1594" s="0" t="n">
        <v>18.8236</v>
      </c>
      <c r="F1594" s="0" t="n">
        <v>3.972629</v>
      </c>
      <c r="G1594" s="0" t="n">
        <v>3.973341</v>
      </c>
      <c r="H1594" s="0" t="n">
        <v>29.1946</v>
      </c>
      <c r="I1594" s="0" t="n">
        <v>29.2</v>
      </c>
      <c r="J1594" s="0" t="n">
        <v>7.974</v>
      </c>
      <c r="K1594" s="0" t="n">
        <v>6.8557</v>
      </c>
      <c r="L1594" s="0" t="n">
        <v>87.61821</v>
      </c>
      <c r="M1594" s="0" t="n">
        <v>-0.0327</v>
      </c>
      <c r="N1594" s="0" t="n">
        <v>0</v>
      </c>
      <c r="O1594" s="0" t="n">
        <v>52.26128</v>
      </c>
      <c r="P1594" s="0" t="n">
        <v>4.40412</v>
      </c>
      <c r="Q1594" s="0" t="n">
        <v>0.01497</v>
      </c>
      <c r="R1594" s="0" t="n">
        <v>0</v>
      </c>
      <c r="S1594" s="0" t="n">
        <v>0</v>
      </c>
      <c r="T1594" s="0" t="n">
        <v>2.1429</v>
      </c>
      <c r="U1594" s="0" t="n">
        <v>2.8694</v>
      </c>
      <c r="V1594" s="2" t="n">
        <v>0.88454</v>
      </c>
      <c r="W1594" s="2" t="n">
        <v>220.75</v>
      </c>
      <c r="X1594" s="2" t="n">
        <v>1.9526</v>
      </c>
      <c r="Y1594" s="2" t="n">
        <v>0</v>
      </c>
    </row>
    <row r="1595" customFormat="false" ht="12.75" hidden="false" customHeight="false" outlineLevel="0" collapsed="false">
      <c r="B1595" s="0" t="n">
        <v>8.16</v>
      </c>
      <c r="C1595" s="0" t="n">
        <v>8.088</v>
      </c>
      <c r="D1595" s="0" t="n">
        <v>18.823</v>
      </c>
      <c r="E1595" s="0" t="n">
        <v>18.8238</v>
      </c>
      <c r="F1595" s="0" t="n">
        <v>3.972734</v>
      </c>
      <c r="G1595" s="0" t="n">
        <v>3.973113</v>
      </c>
      <c r="H1595" s="0" t="n">
        <v>29.1954</v>
      </c>
      <c r="I1595" s="0" t="n">
        <v>29.198</v>
      </c>
      <c r="J1595" s="0" t="n">
        <v>7.974</v>
      </c>
      <c r="K1595" s="0" t="n">
        <v>6.85549</v>
      </c>
      <c r="L1595" s="0" t="n">
        <v>87.616</v>
      </c>
      <c r="M1595" s="0" t="n">
        <v>-0.0327</v>
      </c>
      <c r="N1595" s="0" t="n">
        <v>0</v>
      </c>
      <c r="O1595" s="0" t="n">
        <v>52.26128</v>
      </c>
      <c r="P1595" s="0" t="n">
        <v>4.40412</v>
      </c>
      <c r="Q1595" s="0" t="n">
        <v>0.01498</v>
      </c>
      <c r="R1595" s="0" t="n">
        <v>0</v>
      </c>
      <c r="S1595" s="0" t="n">
        <v>0</v>
      </c>
      <c r="T1595" s="0" t="n">
        <v>2.1429</v>
      </c>
      <c r="U1595" s="0" t="n">
        <v>2.8694</v>
      </c>
      <c r="V1595" s="2" t="n">
        <v>0.89855</v>
      </c>
      <c r="W1595" s="2" t="n">
        <v>218.97</v>
      </c>
      <c r="X1595" s="2" t="n">
        <v>1.9675</v>
      </c>
      <c r="Y1595" s="2" t="n">
        <v>0</v>
      </c>
    </row>
    <row r="1596" customFormat="false" ht="12.75" hidden="false" customHeight="false" outlineLevel="0" collapsed="false">
      <c r="B1596" s="0" t="n">
        <v>8.152</v>
      </c>
      <c r="C1596" s="0" t="n">
        <v>8.081</v>
      </c>
      <c r="D1596" s="0" t="n">
        <v>18.8232</v>
      </c>
      <c r="E1596" s="0" t="n">
        <v>18.8236</v>
      </c>
      <c r="F1596" s="0" t="n">
        <v>3.972748</v>
      </c>
      <c r="G1596" s="0" t="n">
        <v>3.973027</v>
      </c>
      <c r="H1596" s="0" t="n">
        <v>29.1954</v>
      </c>
      <c r="I1596" s="0" t="n">
        <v>29.1975</v>
      </c>
      <c r="J1596" s="0" t="n">
        <v>7.974</v>
      </c>
      <c r="K1596" s="0" t="n">
        <v>6.85531</v>
      </c>
      <c r="L1596" s="0" t="n">
        <v>87.61392</v>
      </c>
      <c r="M1596" s="0" t="n">
        <v>-0.0327</v>
      </c>
      <c r="N1596" s="0" t="n">
        <v>0</v>
      </c>
      <c r="O1596" s="0" t="n">
        <v>52.26128</v>
      </c>
      <c r="P1596" s="0" t="n">
        <v>4.40412</v>
      </c>
      <c r="Q1596" s="0" t="n">
        <v>0.01499</v>
      </c>
      <c r="R1596" s="0" t="n">
        <v>0</v>
      </c>
      <c r="S1596" s="0" t="n">
        <v>0</v>
      </c>
      <c r="T1596" s="0" t="n">
        <v>2.1429</v>
      </c>
      <c r="U1596" s="0" t="n">
        <v>2.8694</v>
      </c>
      <c r="V1596" s="2" t="n">
        <v>0.90541</v>
      </c>
      <c r="W1596" s="2" t="n">
        <v>218.97</v>
      </c>
      <c r="X1596" s="2" t="n">
        <v>1.9825</v>
      </c>
      <c r="Y1596" s="2" t="n">
        <v>0</v>
      </c>
    </row>
    <row r="1597" customFormat="false" ht="12.75" hidden="false" customHeight="false" outlineLevel="0" collapsed="false">
      <c r="B1597" s="0" t="n">
        <v>8.141</v>
      </c>
      <c r="C1597" s="0" t="n">
        <v>8.069</v>
      </c>
      <c r="D1597" s="0" t="n">
        <v>18.823</v>
      </c>
      <c r="E1597" s="0" t="n">
        <v>18.8236</v>
      </c>
      <c r="F1597" s="0" t="n">
        <v>3.972701</v>
      </c>
      <c r="G1597" s="0" t="n">
        <v>3.972836</v>
      </c>
      <c r="H1597" s="0" t="n">
        <v>29.1952</v>
      </c>
      <c r="I1597" s="0" t="n">
        <v>29.1959</v>
      </c>
      <c r="J1597" s="0" t="n">
        <v>7.974</v>
      </c>
      <c r="K1597" s="0" t="n">
        <v>6.85518</v>
      </c>
      <c r="L1597" s="0" t="n">
        <v>87.61183</v>
      </c>
      <c r="M1597" s="0" t="n">
        <v>-0.0327</v>
      </c>
      <c r="N1597" s="0" t="n">
        <v>0</v>
      </c>
      <c r="O1597" s="0" t="n">
        <v>52.26128</v>
      </c>
      <c r="P1597" s="0" t="n">
        <v>4.40412</v>
      </c>
      <c r="Q1597" s="0" t="n">
        <v>0.015</v>
      </c>
      <c r="R1597" s="0" t="n">
        <v>0</v>
      </c>
      <c r="S1597" s="0" t="n">
        <v>0</v>
      </c>
      <c r="T1597" s="0" t="n">
        <v>2.1429</v>
      </c>
      <c r="U1597" s="0" t="n">
        <v>2.8694</v>
      </c>
      <c r="V1597" s="2" t="n">
        <v>0.9123</v>
      </c>
      <c r="W1597" s="2" t="n">
        <v>218.97</v>
      </c>
      <c r="X1597" s="2" t="n">
        <v>1.9976</v>
      </c>
      <c r="Y1597" s="2" t="n">
        <v>0</v>
      </c>
    </row>
    <row r="1598" customFormat="false" ht="12.75" hidden="false" customHeight="false" outlineLevel="0" collapsed="false">
      <c r="B1598" s="0" t="n">
        <v>8.133</v>
      </c>
      <c r="C1598" s="0" t="n">
        <v>8.062</v>
      </c>
      <c r="D1598" s="0" t="n">
        <v>18.823</v>
      </c>
      <c r="E1598" s="0" t="n">
        <v>18.8236</v>
      </c>
      <c r="F1598" s="0" t="n">
        <v>3.972649</v>
      </c>
      <c r="G1598" s="0" t="n">
        <v>3.97315</v>
      </c>
      <c r="H1598" s="0" t="n">
        <v>29.1947</v>
      </c>
      <c r="I1598" s="0" t="n">
        <v>29.1985</v>
      </c>
      <c r="J1598" s="0" t="n">
        <v>7.974</v>
      </c>
      <c r="K1598" s="0" t="n">
        <v>6.85503</v>
      </c>
      <c r="L1598" s="0" t="n">
        <v>87.60976</v>
      </c>
      <c r="M1598" s="0" t="n">
        <v>-0.0327</v>
      </c>
      <c r="N1598" s="0" t="n">
        <v>0</v>
      </c>
      <c r="O1598" s="0" t="n">
        <v>52.26128</v>
      </c>
      <c r="P1598" s="0" t="n">
        <v>4.40412</v>
      </c>
      <c r="Q1598" s="0" t="n">
        <v>0.01501</v>
      </c>
      <c r="R1598" s="0" t="n">
        <v>0</v>
      </c>
      <c r="S1598" s="0" t="n">
        <v>0</v>
      </c>
      <c r="T1598" s="0" t="n">
        <v>2.1429</v>
      </c>
      <c r="U1598" s="0" t="n">
        <v>2.8694</v>
      </c>
      <c r="V1598" s="2" t="n">
        <v>0.91924</v>
      </c>
      <c r="W1598" s="2" t="n">
        <v>218.97</v>
      </c>
      <c r="X1598" s="2" t="n">
        <v>2.0128</v>
      </c>
      <c r="Y1598" s="2" t="n">
        <v>0</v>
      </c>
    </row>
    <row r="1599" customFormat="false" ht="12.75" hidden="false" customHeight="false" outlineLevel="0" collapsed="false">
      <c r="B1599" s="0" t="n">
        <v>8.103</v>
      </c>
      <c r="C1599" s="0" t="n">
        <v>8.032</v>
      </c>
      <c r="D1599" s="0" t="n">
        <v>18.8232</v>
      </c>
      <c r="E1599" s="0" t="n">
        <v>18.8238</v>
      </c>
      <c r="F1599" s="0" t="n">
        <v>3.972126</v>
      </c>
      <c r="G1599" s="0" t="n">
        <v>3.972818</v>
      </c>
      <c r="H1599" s="0" t="n">
        <v>29.1904</v>
      </c>
      <c r="I1599" s="0" t="n">
        <v>29.1956</v>
      </c>
      <c r="J1599" s="0" t="n">
        <v>7.974</v>
      </c>
      <c r="K1599" s="0" t="n">
        <v>6.85501</v>
      </c>
      <c r="L1599" s="0" t="n">
        <v>87.60743</v>
      </c>
      <c r="M1599" s="0" t="n">
        <v>-0.0327</v>
      </c>
      <c r="N1599" s="0" t="n">
        <v>0</v>
      </c>
      <c r="O1599" s="0" t="n">
        <v>52.26128</v>
      </c>
      <c r="P1599" s="0" t="n">
        <v>4.40412</v>
      </c>
      <c r="Q1599" s="0" t="n">
        <v>0.01502</v>
      </c>
      <c r="R1599" s="0" t="n">
        <v>0</v>
      </c>
      <c r="S1599" s="0" t="n">
        <v>0</v>
      </c>
      <c r="T1599" s="0" t="n">
        <v>2.1429</v>
      </c>
      <c r="U1599" s="0" t="n">
        <v>2.8694</v>
      </c>
      <c r="V1599" s="2" t="n">
        <v>0.92621</v>
      </c>
      <c r="W1599" s="2" t="n">
        <v>218.97</v>
      </c>
      <c r="X1599" s="2" t="n">
        <v>2.0281</v>
      </c>
      <c r="Y1599" s="2" t="n">
        <v>0</v>
      </c>
    </row>
    <row r="1600" customFormat="false" ht="12.75" hidden="false" customHeight="false" outlineLevel="0" collapsed="false">
      <c r="B1600" s="0" t="n">
        <v>8.094</v>
      </c>
      <c r="C1600" s="0" t="n">
        <v>8.023</v>
      </c>
      <c r="D1600" s="0" t="n">
        <v>18.823</v>
      </c>
      <c r="E1600" s="0" t="n">
        <v>18.8236</v>
      </c>
      <c r="F1600" s="0" t="n">
        <v>3.972358</v>
      </c>
      <c r="G1600" s="0" t="n">
        <v>3.973218</v>
      </c>
      <c r="H1600" s="0" t="n">
        <v>29.1924</v>
      </c>
      <c r="I1600" s="0" t="n">
        <v>29.199</v>
      </c>
      <c r="J1600" s="0" t="n">
        <v>7.974</v>
      </c>
      <c r="K1600" s="0" t="n">
        <v>6.85479</v>
      </c>
      <c r="L1600" s="0" t="n">
        <v>87.60537</v>
      </c>
      <c r="M1600" s="0" t="n">
        <v>-0.0327</v>
      </c>
      <c r="N1600" s="0" t="n">
        <v>0</v>
      </c>
      <c r="O1600" s="0" t="n">
        <v>52.26128</v>
      </c>
      <c r="P1600" s="0" t="n">
        <v>4.40412</v>
      </c>
      <c r="Q1600" s="0" t="n">
        <v>0.01503</v>
      </c>
      <c r="R1600" s="0" t="n">
        <v>0</v>
      </c>
      <c r="S1600" s="0" t="n">
        <v>0</v>
      </c>
      <c r="T1600" s="0" t="n">
        <v>2.1429</v>
      </c>
      <c r="U1600" s="0" t="n">
        <v>2.8694</v>
      </c>
      <c r="V1600" s="2" t="n">
        <v>0.92919</v>
      </c>
      <c r="W1600" s="2" t="n">
        <v>220.75</v>
      </c>
      <c r="X1600" s="2" t="n">
        <v>2.0512</v>
      </c>
      <c r="Y1600" s="2" t="n">
        <v>0</v>
      </c>
    </row>
    <row r="1601" customFormat="false" ht="12.75" hidden="false" customHeight="false" outlineLevel="0" collapsed="false">
      <c r="B1601" s="0" t="n">
        <v>8.065</v>
      </c>
      <c r="C1601" s="0" t="n">
        <v>7.994</v>
      </c>
      <c r="D1601" s="0" t="n">
        <v>18.823</v>
      </c>
      <c r="E1601" s="0" t="n">
        <v>18.8236</v>
      </c>
      <c r="F1601" s="0" t="n">
        <v>3.972536</v>
      </c>
      <c r="G1601" s="0" t="n">
        <v>3.97331</v>
      </c>
      <c r="H1601" s="0" t="n">
        <v>29.1939</v>
      </c>
      <c r="I1601" s="0" t="n">
        <v>29.1998</v>
      </c>
      <c r="J1601" s="0" t="n">
        <v>7.974</v>
      </c>
      <c r="K1601" s="0" t="n">
        <v>6.85455</v>
      </c>
      <c r="L1601" s="0" t="n">
        <v>87.60307</v>
      </c>
      <c r="M1601" s="0" t="n">
        <v>-0.0327</v>
      </c>
      <c r="N1601" s="0" t="n">
        <v>0</v>
      </c>
      <c r="O1601" s="0" t="n">
        <v>52.26128</v>
      </c>
      <c r="P1601" s="0" t="n">
        <v>4.40412</v>
      </c>
      <c r="Q1601" s="0" t="n">
        <v>0.01505</v>
      </c>
      <c r="R1601" s="0" t="n">
        <v>0</v>
      </c>
      <c r="S1601" s="0" t="n">
        <v>0</v>
      </c>
      <c r="T1601" s="0" t="n">
        <v>2.1429</v>
      </c>
      <c r="U1601" s="0" t="n">
        <v>2.8694</v>
      </c>
      <c r="V1601" s="2" t="n">
        <v>0.93674</v>
      </c>
      <c r="W1601" s="2" t="n">
        <v>218.97</v>
      </c>
      <c r="X1601" s="2" t="n">
        <v>2.0512</v>
      </c>
      <c r="Y1601" s="2" t="n">
        <v>0</v>
      </c>
    </row>
    <row r="1602" customFormat="false" ht="12.75" hidden="false" customHeight="false" outlineLevel="0" collapsed="false">
      <c r="B1602" s="0" t="n">
        <v>8.065</v>
      </c>
      <c r="C1602" s="0" t="n">
        <v>7.994</v>
      </c>
      <c r="D1602" s="0" t="n">
        <v>18.8232</v>
      </c>
      <c r="E1602" s="0" t="n">
        <v>18.8236</v>
      </c>
      <c r="F1602" s="0" t="n">
        <v>3.972582</v>
      </c>
      <c r="G1602" s="0" t="n">
        <v>3.973359</v>
      </c>
      <c r="H1602" s="0" t="n">
        <v>29.1941</v>
      </c>
      <c r="I1602" s="0" t="n">
        <v>29.2002</v>
      </c>
      <c r="J1602" s="0" t="n">
        <v>7.974</v>
      </c>
      <c r="K1602" s="0" t="n">
        <v>6.85475</v>
      </c>
      <c r="L1602" s="0" t="n">
        <v>87.60603</v>
      </c>
      <c r="M1602" s="0" t="n">
        <v>-0.0327</v>
      </c>
      <c r="N1602" s="0" t="n">
        <v>0</v>
      </c>
      <c r="O1602" s="0" t="n">
        <v>52.26128</v>
      </c>
      <c r="P1602" s="0" t="n">
        <v>4.40412</v>
      </c>
      <c r="Q1602" s="0" t="n">
        <v>0.01506</v>
      </c>
      <c r="R1602" s="0" t="n">
        <v>0</v>
      </c>
      <c r="S1602" s="0" t="n">
        <v>0</v>
      </c>
      <c r="T1602" s="0" t="n">
        <v>2.1429</v>
      </c>
      <c r="U1602" s="0" t="n">
        <v>2.8694</v>
      </c>
      <c r="V1602" s="2" t="n">
        <v>0.93972</v>
      </c>
      <c r="W1602" s="2" t="n">
        <v>220.75</v>
      </c>
      <c r="X1602" s="2" t="n">
        <v>2.0744</v>
      </c>
      <c r="Y1602" s="2" t="n">
        <v>0</v>
      </c>
    </row>
    <row r="1603" customFormat="false" ht="12.75" hidden="false" customHeight="false" outlineLevel="0" collapsed="false">
      <c r="B1603" s="0" t="n">
        <v>8.057</v>
      </c>
      <c r="C1603" s="0" t="n">
        <v>7.986</v>
      </c>
      <c r="D1603" s="0" t="n">
        <v>18.8232</v>
      </c>
      <c r="E1603" s="0" t="n">
        <v>18.8238</v>
      </c>
      <c r="F1603" s="0" t="n">
        <v>3.972536</v>
      </c>
      <c r="G1603" s="0" t="n">
        <v>3.973187</v>
      </c>
      <c r="H1603" s="0" t="n">
        <v>29.1937</v>
      </c>
      <c r="I1603" s="0" t="n">
        <v>29.1987</v>
      </c>
      <c r="J1603" s="0" t="n">
        <v>7.974</v>
      </c>
      <c r="K1603" s="0" t="n">
        <v>6.85461</v>
      </c>
      <c r="L1603" s="0" t="n">
        <v>87.60416</v>
      </c>
      <c r="M1603" s="0" t="n">
        <v>-0.0327</v>
      </c>
      <c r="N1603" s="0" t="n">
        <v>0</v>
      </c>
      <c r="O1603" s="0" t="n">
        <v>52.26128</v>
      </c>
      <c r="P1603" s="0" t="n">
        <v>4.40412</v>
      </c>
      <c r="Q1603" s="0" t="n">
        <v>0.01507</v>
      </c>
      <c r="R1603" s="0" t="n">
        <v>0</v>
      </c>
      <c r="S1603" s="0" t="n">
        <v>0</v>
      </c>
      <c r="T1603" s="0" t="n">
        <v>2.1429</v>
      </c>
      <c r="U1603" s="0" t="n">
        <v>2.8694</v>
      </c>
      <c r="V1603" s="2" t="n">
        <v>0.95093</v>
      </c>
      <c r="W1603" s="2" t="n">
        <v>218.97</v>
      </c>
      <c r="X1603" s="2" t="n">
        <v>2.0822</v>
      </c>
      <c r="Y1603" s="2" t="n">
        <v>0</v>
      </c>
    </row>
    <row r="1604" customFormat="false" ht="12.75" hidden="false" customHeight="false" outlineLevel="0" collapsed="false">
      <c r="B1604" s="0" t="n">
        <v>8.036</v>
      </c>
      <c r="C1604" s="0" t="n">
        <v>7.966</v>
      </c>
      <c r="D1604" s="0" t="n">
        <v>18.8232</v>
      </c>
      <c r="E1604" s="0" t="n">
        <v>18.8238</v>
      </c>
      <c r="F1604" s="0" t="n">
        <v>3.972371</v>
      </c>
      <c r="G1604" s="0" t="n">
        <v>3.973236</v>
      </c>
      <c r="H1604" s="0" t="n">
        <v>29.1924</v>
      </c>
      <c r="I1604" s="0" t="n">
        <v>29.1991</v>
      </c>
      <c r="J1604" s="0" t="n">
        <v>7.974</v>
      </c>
      <c r="K1604" s="0" t="n">
        <v>6.85451</v>
      </c>
      <c r="L1604" s="0" t="n">
        <v>87.60215</v>
      </c>
      <c r="M1604" s="0" t="n">
        <v>-0.0327</v>
      </c>
      <c r="N1604" s="0" t="n">
        <v>0</v>
      </c>
      <c r="O1604" s="0" t="n">
        <v>52.26128</v>
      </c>
      <c r="P1604" s="0" t="n">
        <v>4.40412</v>
      </c>
      <c r="Q1604" s="0" t="n">
        <v>0.01508</v>
      </c>
      <c r="R1604" s="0" t="n">
        <v>0</v>
      </c>
      <c r="S1604" s="0" t="n">
        <v>0</v>
      </c>
      <c r="T1604" s="0" t="n">
        <v>2.1429</v>
      </c>
      <c r="U1604" s="0" t="n">
        <v>2.8694</v>
      </c>
      <c r="V1604" s="2" t="n">
        <v>0.95808</v>
      </c>
      <c r="W1604" s="2" t="n">
        <v>218.97</v>
      </c>
      <c r="X1604" s="2" t="n">
        <v>2.0979</v>
      </c>
      <c r="Y1604" s="2" t="n">
        <v>0</v>
      </c>
    </row>
    <row r="1605" customFormat="false" ht="12.75" hidden="false" customHeight="false" outlineLevel="0" collapsed="false">
      <c r="B1605" s="0" t="n">
        <v>8.018</v>
      </c>
      <c r="C1605" s="0" t="n">
        <v>7.948</v>
      </c>
      <c r="D1605" s="0" t="n">
        <v>18.8232</v>
      </c>
      <c r="E1605" s="0" t="n">
        <v>18.8238</v>
      </c>
      <c r="F1605" s="0" t="n">
        <v>3.972153</v>
      </c>
      <c r="G1605" s="0" t="n">
        <v>3.97315</v>
      </c>
      <c r="H1605" s="0" t="n">
        <v>29.1906</v>
      </c>
      <c r="I1605" s="0" t="n">
        <v>29.1984</v>
      </c>
      <c r="J1605" s="0" t="n">
        <v>7.974</v>
      </c>
      <c r="K1605" s="0" t="n">
        <v>6.85443</v>
      </c>
      <c r="L1605" s="0" t="n">
        <v>87.60017</v>
      </c>
      <c r="M1605" s="0" t="n">
        <v>-0.0327</v>
      </c>
      <c r="N1605" s="0" t="n">
        <v>0</v>
      </c>
      <c r="O1605" s="0" t="n">
        <v>52.26128</v>
      </c>
      <c r="P1605" s="0" t="n">
        <v>4.40412</v>
      </c>
      <c r="Q1605" s="0" t="n">
        <v>0.01509</v>
      </c>
      <c r="R1605" s="0" t="n">
        <v>0</v>
      </c>
      <c r="S1605" s="0" t="n">
        <v>0</v>
      </c>
      <c r="T1605" s="0" t="n">
        <v>2.1429</v>
      </c>
      <c r="U1605" s="0" t="n">
        <v>2.8694</v>
      </c>
      <c r="V1605" s="2" t="n">
        <v>0.96107</v>
      </c>
      <c r="W1605" s="2" t="n">
        <v>220.75</v>
      </c>
      <c r="X1605" s="2" t="n">
        <v>2.1215</v>
      </c>
      <c r="Y1605" s="2" t="n">
        <v>0</v>
      </c>
    </row>
    <row r="1606" customFormat="false" ht="12.75" hidden="false" customHeight="false" outlineLevel="0" collapsed="false">
      <c r="B1606" s="0" t="n">
        <v>7.989</v>
      </c>
      <c r="C1606" s="0" t="n">
        <v>7.918</v>
      </c>
      <c r="D1606" s="0" t="n">
        <v>18.8232</v>
      </c>
      <c r="E1606" s="0" t="n">
        <v>18.8239</v>
      </c>
      <c r="F1606" s="0" t="n">
        <v>3.972219</v>
      </c>
      <c r="G1606" s="0" t="n">
        <v>3.972996</v>
      </c>
      <c r="H1606" s="0" t="n">
        <v>29.1912</v>
      </c>
      <c r="I1606" s="0" t="n">
        <v>29.197</v>
      </c>
      <c r="J1606" s="0" t="n">
        <v>7.974</v>
      </c>
      <c r="K1606" s="0" t="n">
        <v>6.85463</v>
      </c>
      <c r="L1606" s="0" t="n">
        <v>87.60302</v>
      </c>
      <c r="M1606" s="0" t="n">
        <v>-0.0327</v>
      </c>
      <c r="N1606" s="0" t="n">
        <v>0</v>
      </c>
      <c r="O1606" s="0" t="n">
        <v>52.26128</v>
      </c>
      <c r="P1606" s="0" t="n">
        <v>4.40412</v>
      </c>
      <c r="Q1606" s="0" t="n">
        <v>0.0151</v>
      </c>
      <c r="R1606" s="0" t="n">
        <v>0</v>
      </c>
      <c r="S1606" s="0" t="n">
        <v>0</v>
      </c>
      <c r="T1606" s="0" t="n">
        <v>2.1429</v>
      </c>
      <c r="U1606" s="0" t="n">
        <v>2.8694</v>
      </c>
      <c r="V1606" s="2" t="n">
        <v>0.9725</v>
      </c>
      <c r="W1606" s="2" t="n">
        <v>218.97</v>
      </c>
      <c r="X1606" s="2" t="n">
        <v>2.1295</v>
      </c>
      <c r="Y1606" s="2" t="n">
        <v>0</v>
      </c>
    </row>
    <row r="1607" customFormat="false" ht="12.75" hidden="false" customHeight="false" outlineLevel="0" collapsed="false">
      <c r="B1607" s="0" t="n">
        <v>7.981</v>
      </c>
      <c r="C1607" s="0" t="n">
        <v>7.911</v>
      </c>
      <c r="D1607" s="0" t="n">
        <v>18.8232</v>
      </c>
      <c r="E1607" s="0" t="n">
        <v>18.8239</v>
      </c>
      <c r="F1607" s="0" t="n">
        <v>3.972384</v>
      </c>
      <c r="G1607" s="0" t="n">
        <v>3.972732</v>
      </c>
      <c r="H1607" s="0" t="n">
        <v>29.1925</v>
      </c>
      <c r="I1607" s="0" t="n">
        <v>29.1949</v>
      </c>
      <c r="J1607" s="0" t="n">
        <v>7.974</v>
      </c>
      <c r="K1607" s="0" t="n">
        <v>6.85483</v>
      </c>
      <c r="L1607" s="0" t="n">
        <v>87.60631</v>
      </c>
      <c r="M1607" s="0" t="n">
        <v>-0.0327</v>
      </c>
      <c r="N1607" s="0" t="n">
        <v>0</v>
      </c>
      <c r="O1607" s="0" t="n">
        <v>52.26128</v>
      </c>
      <c r="P1607" s="0" t="n">
        <v>4.40412</v>
      </c>
      <c r="Q1607" s="0" t="n">
        <v>0.01512</v>
      </c>
      <c r="R1607" s="0" t="n">
        <v>0</v>
      </c>
      <c r="S1607" s="0" t="n">
        <v>0</v>
      </c>
      <c r="T1607" s="0" t="n">
        <v>2.1429</v>
      </c>
      <c r="U1607" s="0" t="n">
        <v>2.8694</v>
      </c>
      <c r="V1607" s="2" t="n">
        <v>0.97187</v>
      </c>
      <c r="W1607" s="2" t="n">
        <v>220.75</v>
      </c>
      <c r="X1607" s="2" t="n">
        <v>2.1454</v>
      </c>
      <c r="Y1607" s="2" t="n">
        <v>0</v>
      </c>
    </row>
    <row r="1608" customFormat="false" ht="12.75" hidden="false" customHeight="false" outlineLevel="0" collapsed="false">
      <c r="B1608" s="0" t="n">
        <v>7.98</v>
      </c>
      <c r="C1608" s="0" t="n">
        <v>7.91</v>
      </c>
      <c r="D1608" s="0" t="n">
        <v>18.8232</v>
      </c>
      <c r="E1608" s="0" t="n">
        <v>18.8241</v>
      </c>
      <c r="F1608" s="0" t="n">
        <v>3.972411</v>
      </c>
      <c r="G1608" s="0" t="n">
        <v>3.972627</v>
      </c>
      <c r="H1608" s="0" t="n">
        <v>29.1927</v>
      </c>
      <c r="I1608" s="0" t="n">
        <v>29.1939</v>
      </c>
      <c r="J1608" s="0" t="n">
        <v>7.974</v>
      </c>
      <c r="K1608" s="0" t="n">
        <v>6.8551</v>
      </c>
      <c r="L1608" s="0" t="n">
        <v>87.60987</v>
      </c>
      <c r="M1608" s="0" t="n">
        <v>-0.0327</v>
      </c>
      <c r="N1608" s="0" t="n">
        <v>0</v>
      </c>
      <c r="O1608" s="0" t="n">
        <v>52.26128</v>
      </c>
      <c r="P1608" s="0" t="n">
        <v>4.40412</v>
      </c>
      <c r="Q1608" s="0" t="n">
        <v>0.01513</v>
      </c>
      <c r="R1608" s="0" t="n">
        <v>0</v>
      </c>
      <c r="S1608" s="0" t="n">
        <v>0</v>
      </c>
      <c r="T1608" s="0" t="n">
        <v>2.1429</v>
      </c>
      <c r="U1608" s="0" t="n">
        <v>2.8694</v>
      </c>
      <c r="V1608" s="2" t="n">
        <v>0.98709</v>
      </c>
      <c r="W1608" s="2" t="n">
        <v>218.97</v>
      </c>
      <c r="X1608" s="2" t="n">
        <v>2.1614</v>
      </c>
      <c r="Y1608" s="2" t="n">
        <v>0</v>
      </c>
    </row>
    <row r="1609" customFormat="false" ht="12.75" hidden="false" customHeight="false" outlineLevel="0" collapsed="false">
      <c r="B1609" s="0" t="n">
        <v>7.951</v>
      </c>
      <c r="C1609" s="0" t="n">
        <v>7.881</v>
      </c>
      <c r="D1609" s="0" t="n">
        <v>18.8232</v>
      </c>
      <c r="E1609" s="0" t="n">
        <v>18.8239</v>
      </c>
      <c r="F1609" s="0" t="n">
        <v>3.972318</v>
      </c>
      <c r="G1609" s="0" t="n">
        <v>3.972541</v>
      </c>
      <c r="H1609" s="0" t="n">
        <v>29.192</v>
      </c>
      <c r="I1609" s="0" t="n">
        <v>29.1933</v>
      </c>
      <c r="J1609" s="0" t="n">
        <v>7.974</v>
      </c>
      <c r="K1609" s="0" t="n">
        <v>6.85502</v>
      </c>
      <c r="L1609" s="0" t="n">
        <v>87.60837</v>
      </c>
      <c r="M1609" s="0" t="n">
        <v>-0.0327</v>
      </c>
      <c r="N1609" s="0" t="n">
        <v>0</v>
      </c>
      <c r="O1609" s="0" t="n">
        <v>52.26128</v>
      </c>
      <c r="P1609" s="0" t="n">
        <v>4.40412</v>
      </c>
      <c r="Q1609" s="0" t="n">
        <v>0.01514</v>
      </c>
      <c r="R1609" s="0" t="n">
        <v>0</v>
      </c>
      <c r="S1609" s="0" t="n">
        <v>0</v>
      </c>
      <c r="T1609" s="0" t="n">
        <v>2.1429</v>
      </c>
      <c r="U1609" s="0" t="n">
        <v>2.8694</v>
      </c>
      <c r="V1609" s="2" t="n">
        <v>0.99009</v>
      </c>
      <c r="W1609" s="2" t="n">
        <v>220.75</v>
      </c>
      <c r="X1609" s="2" t="n">
        <v>2.1856</v>
      </c>
      <c r="Y1609" s="2" t="n">
        <v>0</v>
      </c>
    </row>
    <row r="1610" customFormat="false" ht="12.75" hidden="false" customHeight="false" outlineLevel="0" collapsed="false">
      <c r="B1610" s="0" t="n">
        <v>7.942</v>
      </c>
      <c r="C1610" s="0" t="n">
        <v>7.873</v>
      </c>
      <c r="D1610" s="0" t="n">
        <v>18.8234</v>
      </c>
      <c r="E1610" s="0" t="n">
        <v>18.8239</v>
      </c>
      <c r="F1610" s="0" t="n">
        <v>3.972272</v>
      </c>
      <c r="G1610" s="0" t="n">
        <v>3.972246</v>
      </c>
      <c r="H1610" s="0" t="n">
        <v>29.1915</v>
      </c>
      <c r="I1610" s="0" t="n">
        <v>29.1909</v>
      </c>
      <c r="J1610" s="0" t="n">
        <v>7.974</v>
      </c>
      <c r="K1610" s="0" t="n">
        <v>6.85491</v>
      </c>
      <c r="L1610" s="0" t="n">
        <v>87.60707</v>
      </c>
      <c r="M1610" s="0" t="n">
        <v>-0.0327</v>
      </c>
      <c r="N1610" s="0" t="n">
        <v>0</v>
      </c>
      <c r="O1610" s="0" t="n">
        <v>52.26128</v>
      </c>
      <c r="P1610" s="0" t="n">
        <v>4.40412</v>
      </c>
      <c r="Q1610" s="0" t="n">
        <v>0.01515</v>
      </c>
      <c r="R1610" s="0" t="n">
        <v>0</v>
      </c>
      <c r="S1610" s="0" t="n">
        <v>0</v>
      </c>
      <c r="T1610" s="0" t="n">
        <v>2.1429</v>
      </c>
      <c r="U1610" s="0" t="n">
        <v>2.8694</v>
      </c>
      <c r="V1610" s="2" t="n">
        <v>1.0056</v>
      </c>
      <c r="W1610" s="2" t="n">
        <v>218.97</v>
      </c>
      <c r="X1610" s="2" t="n">
        <v>2.2018</v>
      </c>
      <c r="Y1610" s="2" t="n">
        <v>0</v>
      </c>
    </row>
    <row r="1611" customFormat="false" ht="12.75" hidden="false" customHeight="false" outlineLevel="0" collapsed="false">
      <c r="B1611" s="0" t="n">
        <v>7.923</v>
      </c>
      <c r="C1611" s="0" t="n">
        <v>7.853</v>
      </c>
      <c r="D1611" s="0" t="n">
        <v>18.8232</v>
      </c>
      <c r="E1611" s="0" t="n">
        <v>18.8243</v>
      </c>
      <c r="F1611" s="0" t="n">
        <v>3.972278</v>
      </c>
      <c r="G1611" s="0" t="n">
        <v>3.971988</v>
      </c>
      <c r="H1611" s="0" t="n">
        <v>29.1917</v>
      </c>
      <c r="I1611" s="0" t="n">
        <v>29.1885</v>
      </c>
      <c r="J1611" s="0" t="n">
        <v>7.974</v>
      </c>
      <c r="K1611" s="0" t="n">
        <v>6.84937</v>
      </c>
      <c r="L1611" s="0" t="n">
        <v>87.53603</v>
      </c>
      <c r="M1611" s="0" t="n">
        <v>-0.0327</v>
      </c>
      <c r="N1611" s="0" t="n">
        <v>0</v>
      </c>
      <c r="O1611" s="0" t="n">
        <v>52.26128</v>
      </c>
      <c r="P1611" s="0" t="n">
        <v>4.40412</v>
      </c>
      <c r="Q1611" s="0" t="n">
        <v>0.01516</v>
      </c>
      <c r="R1611" s="0" t="n">
        <v>0</v>
      </c>
      <c r="S1611" s="0" t="n">
        <v>0</v>
      </c>
      <c r="T1611" s="0" t="n">
        <v>2.1416</v>
      </c>
      <c r="U1611" s="0" t="n">
        <v>2.8694</v>
      </c>
      <c r="V1611" s="2" t="n">
        <v>1.0048</v>
      </c>
      <c r="W1611" s="2" t="n">
        <v>220.75</v>
      </c>
      <c r="X1611" s="2" t="n">
        <v>2.2182</v>
      </c>
      <c r="Y1611" s="2" t="n">
        <v>0</v>
      </c>
    </row>
    <row r="1612" customFormat="false" ht="12.75" hidden="false" customHeight="false" outlineLevel="0" collapsed="false">
      <c r="B1612" s="0" t="n">
        <v>7.905</v>
      </c>
      <c r="C1612" s="0" t="n">
        <v>7.835</v>
      </c>
      <c r="D1612" s="0" t="n">
        <v>18.8234</v>
      </c>
      <c r="E1612" s="0" t="n">
        <v>18.8241</v>
      </c>
      <c r="F1612" s="0" t="n">
        <v>3.97212</v>
      </c>
      <c r="G1612" s="0" t="n">
        <v>3.972178</v>
      </c>
      <c r="H1612" s="0" t="n">
        <v>29.1903</v>
      </c>
      <c r="I1612" s="0" t="n">
        <v>29.1902</v>
      </c>
      <c r="J1612" s="0" t="n">
        <v>7.974</v>
      </c>
      <c r="K1612" s="0" t="n">
        <v>6.84894</v>
      </c>
      <c r="L1612" s="0" t="n">
        <v>87.53006</v>
      </c>
      <c r="M1612" s="0" t="n">
        <v>-0.0327</v>
      </c>
      <c r="N1612" s="0" t="n">
        <v>0</v>
      </c>
      <c r="O1612" s="0" t="n">
        <v>52.26128</v>
      </c>
      <c r="P1612" s="0" t="n">
        <v>4.40412</v>
      </c>
      <c r="Q1612" s="0" t="n">
        <v>0.01517</v>
      </c>
      <c r="R1612" s="0" t="n">
        <v>0</v>
      </c>
      <c r="S1612" s="0" t="n">
        <v>0</v>
      </c>
      <c r="T1612" s="0" t="n">
        <v>2.1416</v>
      </c>
      <c r="U1612" s="0" t="n">
        <v>2.8694</v>
      </c>
      <c r="V1612" s="2" t="n">
        <v>1.0205</v>
      </c>
      <c r="W1612" s="2" t="n">
        <v>218.97</v>
      </c>
      <c r="X1612" s="2" t="n">
        <v>2.2346</v>
      </c>
      <c r="Y1612" s="2" t="n">
        <v>0</v>
      </c>
    </row>
    <row r="1613" customFormat="false" ht="12.75" hidden="false" customHeight="false" outlineLevel="0" collapsed="false">
      <c r="B1613" s="0" t="n">
        <v>7.893</v>
      </c>
      <c r="C1613" s="0" t="n">
        <v>7.824</v>
      </c>
      <c r="D1613" s="0" t="n">
        <v>18.8234</v>
      </c>
      <c r="E1613" s="0" t="n">
        <v>18.8243</v>
      </c>
      <c r="F1613" s="0" t="n">
        <v>3.971737</v>
      </c>
      <c r="G1613" s="0" t="n">
        <v>3.972019</v>
      </c>
      <c r="H1613" s="0" t="n">
        <v>29.1871</v>
      </c>
      <c r="I1613" s="0" t="n">
        <v>29.1888</v>
      </c>
      <c r="J1613" s="0" t="n">
        <v>7.974</v>
      </c>
      <c r="K1613" s="0" t="n">
        <v>6.84356</v>
      </c>
      <c r="L1613" s="0" t="n">
        <v>87.45968</v>
      </c>
      <c r="M1613" s="0" t="n">
        <v>-0.0327</v>
      </c>
      <c r="N1613" s="0" t="n">
        <v>0</v>
      </c>
      <c r="O1613" s="0" t="n">
        <v>52.26128</v>
      </c>
      <c r="P1613" s="0" t="n">
        <v>4.40412</v>
      </c>
      <c r="Q1613" s="0" t="n">
        <v>0.01519</v>
      </c>
      <c r="R1613" s="0" t="n">
        <v>0</v>
      </c>
      <c r="S1613" s="0" t="n">
        <v>0</v>
      </c>
      <c r="T1613" s="0" t="n">
        <v>2.1404</v>
      </c>
      <c r="U1613" s="0" t="n">
        <v>2.8694</v>
      </c>
      <c r="V1613" s="2" t="n">
        <v>1.0281</v>
      </c>
      <c r="W1613" s="2" t="n">
        <v>218.97</v>
      </c>
      <c r="X1613" s="2" t="n">
        <v>2.2511</v>
      </c>
      <c r="Y1613" s="2" t="n">
        <v>0</v>
      </c>
    </row>
    <row r="1614" customFormat="false" ht="12.75" hidden="false" customHeight="false" outlineLevel="0" collapsed="false">
      <c r="B1614" s="0" t="n">
        <v>7.886</v>
      </c>
      <c r="C1614" s="0" t="n">
        <v>7.816</v>
      </c>
      <c r="D1614" s="0" t="n">
        <v>18.8237</v>
      </c>
      <c r="E1614" s="0" t="n">
        <v>18.8245</v>
      </c>
      <c r="F1614" s="0" t="n">
        <v>3.971426</v>
      </c>
      <c r="G1614" s="0" t="n">
        <v>3.971797</v>
      </c>
      <c r="H1614" s="0" t="n">
        <v>29.1843</v>
      </c>
      <c r="I1614" s="0" t="n">
        <v>29.1869</v>
      </c>
      <c r="J1614" s="0" t="n">
        <v>7.974</v>
      </c>
      <c r="K1614" s="0" t="n">
        <v>6.84286</v>
      </c>
      <c r="L1614" s="0" t="n">
        <v>87.44984</v>
      </c>
      <c r="M1614" s="0" t="n">
        <v>-0.0327</v>
      </c>
      <c r="N1614" s="0" t="n">
        <v>0</v>
      </c>
      <c r="O1614" s="0" t="n">
        <v>52.26128</v>
      </c>
      <c r="P1614" s="0" t="n">
        <v>4.40412</v>
      </c>
      <c r="Q1614" s="0" t="n">
        <v>0.0152</v>
      </c>
      <c r="R1614" s="0" t="n">
        <v>0</v>
      </c>
      <c r="S1614" s="0" t="n">
        <v>0</v>
      </c>
      <c r="T1614" s="0" t="n">
        <v>2.1404</v>
      </c>
      <c r="U1614" s="0" t="n">
        <v>2.8694</v>
      </c>
      <c r="V1614" s="2" t="n">
        <v>1.0356</v>
      </c>
      <c r="W1614" s="2" t="n">
        <v>218.97</v>
      </c>
      <c r="X1614" s="2" t="n">
        <v>2.2677</v>
      </c>
      <c r="Y1614" s="2" t="n">
        <v>0</v>
      </c>
    </row>
    <row r="1615" customFormat="false" ht="12.75" hidden="false" customHeight="false" outlineLevel="0" collapsed="false">
      <c r="B1615" s="0" t="n">
        <v>7.875</v>
      </c>
      <c r="C1615" s="0" t="n">
        <v>7.806</v>
      </c>
      <c r="D1615" s="0" t="n">
        <v>18.8236</v>
      </c>
      <c r="E1615" s="0" t="n">
        <v>18.8243</v>
      </c>
      <c r="F1615" s="0" t="n">
        <v>3.9714</v>
      </c>
      <c r="G1615" s="0" t="n">
        <v>3.971674</v>
      </c>
      <c r="H1615" s="0" t="n">
        <v>29.1842</v>
      </c>
      <c r="I1615" s="0" t="n">
        <v>29.186</v>
      </c>
      <c r="J1615" s="0" t="n">
        <v>7.974</v>
      </c>
      <c r="K1615" s="0" t="n">
        <v>6.84253</v>
      </c>
      <c r="L1615" s="0" t="n">
        <v>87.44538</v>
      </c>
      <c r="M1615" s="0" t="n">
        <v>-0.0327</v>
      </c>
      <c r="N1615" s="0" t="n">
        <v>0</v>
      </c>
      <c r="O1615" s="0" t="n">
        <v>52.26128</v>
      </c>
      <c r="P1615" s="0" t="n">
        <v>4.40412</v>
      </c>
      <c r="Q1615" s="0" t="n">
        <v>0.01521</v>
      </c>
      <c r="R1615" s="0" t="n">
        <v>0</v>
      </c>
      <c r="S1615" s="0" t="n">
        <v>0</v>
      </c>
      <c r="T1615" s="0" t="n">
        <v>2.1404</v>
      </c>
      <c r="U1615" s="0" t="n">
        <v>2.8694</v>
      </c>
      <c r="V1615" s="2" t="n">
        <v>1.0433</v>
      </c>
      <c r="W1615" s="2" t="n">
        <v>218.97</v>
      </c>
      <c r="X1615" s="2" t="n">
        <v>2.2844</v>
      </c>
      <c r="Y1615" s="2" t="n">
        <v>0</v>
      </c>
    </row>
    <row r="1616" customFormat="false" ht="12.75" hidden="false" customHeight="false" outlineLevel="0" collapsed="false">
      <c r="B1616" s="0" t="n">
        <v>7.846</v>
      </c>
      <c r="C1616" s="0" t="n">
        <v>7.777</v>
      </c>
      <c r="D1616" s="0" t="n">
        <v>18.8237</v>
      </c>
      <c r="E1616" s="0" t="n">
        <v>18.8243</v>
      </c>
      <c r="F1616" s="0" t="n">
        <v>3.971558</v>
      </c>
      <c r="G1616" s="0" t="n">
        <v>3.971865</v>
      </c>
      <c r="H1616" s="0" t="n">
        <v>29.1854</v>
      </c>
      <c r="I1616" s="0" t="n">
        <v>29.1876</v>
      </c>
      <c r="J1616" s="0" t="n">
        <v>7.974</v>
      </c>
      <c r="K1616" s="0" t="n">
        <v>6.84214</v>
      </c>
      <c r="L1616" s="0" t="n">
        <v>87.44128</v>
      </c>
      <c r="M1616" s="0" t="n">
        <v>-0.0327</v>
      </c>
      <c r="N1616" s="0" t="n">
        <v>0</v>
      </c>
      <c r="O1616" s="0" t="n">
        <v>52.26128</v>
      </c>
      <c r="P1616" s="0" t="n">
        <v>4.40412</v>
      </c>
      <c r="Q1616" s="0" t="n">
        <v>0.01522</v>
      </c>
      <c r="R1616" s="0" t="n">
        <v>0</v>
      </c>
      <c r="S1616" s="0" t="n">
        <v>0</v>
      </c>
      <c r="T1616" s="0" t="n">
        <v>2.1404</v>
      </c>
      <c r="U1616" s="0" t="n">
        <v>2.8694</v>
      </c>
      <c r="V1616" s="2" t="n">
        <v>1.0548</v>
      </c>
      <c r="W1616" s="2" t="n">
        <v>218.97</v>
      </c>
      <c r="X1616" s="2" t="n">
        <v>2.3097</v>
      </c>
      <c r="Y1616" s="2" t="n">
        <v>0</v>
      </c>
    </row>
    <row r="1617" customFormat="false" ht="12.75" hidden="false" customHeight="false" outlineLevel="0" collapsed="false">
      <c r="B1617" s="0" t="n">
        <v>7.819</v>
      </c>
      <c r="C1617" s="0" t="n">
        <v>7.75</v>
      </c>
      <c r="D1617" s="0" t="n">
        <v>18.8236</v>
      </c>
      <c r="E1617" s="0" t="n">
        <v>18.8241</v>
      </c>
      <c r="F1617" s="0" t="n">
        <v>3.971545</v>
      </c>
      <c r="G1617" s="0" t="n">
        <v>3.972074</v>
      </c>
      <c r="H1617" s="0" t="n">
        <v>29.1855</v>
      </c>
      <c r="I1617" s="0" t="n">
        <v>29.1894</v>
      </c>
      <c r="J1617" s="0" t="n">
        <v>7.974</v>
      </c>
      <c r="K1617" s="0" t="n">
        <v>6.84151</v>
      </c>
      <c r="L1617" s="0" t="n">
        <v>87.43287</v>
      </c>
      <c r="M1617" s="0" t="n">
        <v>-0.0327</v>
      </c>
      <c r="N1617" s="0" t="n">
        <v>0</v>
      </c>
      <c r="O1617" s="0" t="n">
        <v>52.26128</v>
      </c>
      <c r="P1617" s="0" t="n">
        <v>4.40412</v>
      </c>
      <c r="Q1617" s="0" t="n">
        <v>0.01523</v>
      </c>
      <c r="R1617" s="0" t="n">
        <v>0</v>
      </c>
      <c r="S1617" s="0" t="n">
        <v>0</v>
      </c>
      <c r="T1617" s="0" t="n">
        <v>2.1404</v>
      </c>
      <c r="U1617" s="0" t="n">
        <v>2.8694</v>
      </c>
      <c r="V1617" s="2" t="n">
        <v>1.0713</v>
      </c>
      <c r="W1617" s="2" t="n">
        <v>217.19</v>
      </c>
      <c r="X1617" s="2" t="n">
        <v>2.3266</v>
      </c>
      <c r="Y1617" s="2" t="n">
        <v>0</v>
      </c>
    </row>
    <row r="1618" customFormat="false" ht="12.75" hidden="false" customHeight="false" outlineLevel="0" collapsed="false">
      <c r="B1618" s="0" t="n">
        <v>7.808</v>
      </c>
      <c r="C1618" s="0" t="n">
        <v>7.74</v>
      </c>
      <c r="D1618" s="0" t="n">
        <v>18.8237</v>
      </c>
      <c r="E1618" s="0" t="n">
        <v>18.8245</v>
      </c>
      <c r="F1618" s="0" t="n">
        <v>3.971327</v>
      </c>
      <c r="G1618" s="0" t="n">
        <v>3.971951</v>
      </c>
      <c r="H1618" s="0" t="n">
        <v>29.1836</v>
      </c>
      <c r="I1618" s="0" t="n">
        <v>29.1881</v>
      </c>
      <c r="J1618" s="0" t="n">
        <v>7.974</v>
      </c>
      <c r="K1618" s="0" t="n">
        <v>6.84094</v>
      </c>
      <c r="L1618" s="0" t="n">
        <v>87.425</v>
      </c>
      <c r="M1618" s="0" t="n">
        <v>-0.0327</v>
      </c>
      <c r="N1618" s="0" t="n">
        <v>0</v>
      </c>
      <c r="O1618" s="0" t="n">
        <v>52.26128</v>
      </c>
      <c r="P1618" s="0" t="n">
        <v>4.40412</v>
      </c>
      <c r="Q1618" s="0" t="n">
        <v>0.01524</v>
      </c>
      <c r="R1618" s="0" t="n">
        <v>0</v>
      </c>
      <c r="S1618" s="0" t="n">
        <v>0</v>
      </c>
      <c r="T1618" s="0" t="n">
        <v>2.1404</v>
      </c>
      <c r="U1618" s="0" t="n">
        <v>2.8694</v>
      </c>
      <c r="V1618" s="2" t="n">
        <v>1.0703</v>
      </c>
      <c r="W1618" s="2" t="n">
        <v>218.97</v>
      </c>
      <c r="X1618" s="2" t="n">
        <v>2.3437</v>
      </c>
      <c r="Y1618" s="2" t="n">
        <v>0</v>
      </c>
    </row>
    <row r="1619" customFormat="false" ht="12.75" hidden="false" customHeight="false" outlineLevel="0" collapsed="false">
      <c r="B1619" s="0" t="n">
        <v>7.799</v>
      </c>
      <c r="C1619" s="0" t="n">
        <v>7.731</v>
      </c>
      <c r="D1619" s="0" t="n">
        <v>18.8237</v>
      </c>
      <c r="E1619" s="0" t="n">
        <v>18.8245</v>
      </c>
      <c r="F1619" s="0" t="n">
        <v>3.971386</v>
      </c>
      <c r="G1619" s="0" t="n">
        <v>3.972074</v>
      </c>
      <c r="H1619" s="0" t="n">
        <v>29.184</v>
      </c>
      <c r="I1619" s="0" t="n">
        <v>29.1892</v>
      </c>
      <c r="J1619" s="0" t="n">
        <v>7.974</v>
      </c>
      <c r="K1619" s="0" t="n">
        <v>6.84034</v>
      </c>
      <c r="L1619" s="0" t="n">
        <v>87.41757</v>
      </c>
      <c r="M1619" s="0" t="n">
        <v>-0.0327</v>
      </c>
      <c r="N1619" s="0" t="n">
        <v>0</v>
      </c>
      <c r="O1619" s="0" t="n">
        <v>52.26128</v>
      </c>
      <c r="P1619" s="0" t="n">
        <v>4.40412</v>
      </c>
      <c r="Q1619" s="0" t="n">
        <v>0.01525</v>
      </c>
      <c r="R1619" s="0" t="n">
        <v>0</v>
      </c>
      <c r="S1619" s="0" t="n">
        <v>0</v>
      </c>
      <c r="T1619" s="0" t="n">
        <v>2.1404</v>
      </c>
      <c r="U1619" s="0" t="n">
        <v>2.8694</v>
      </c>
      <c r="V1619" s="2" t="n">
        <v>1.0781</v>
      </c>
      <c r="W1619" s="2" t="n">
        <v>218.97</v>
      </c>
      <c r="X1619" s="2" t="n">
        <v>2.3608</v>
      </c>
      <c r="Y1619" s="2" t="n">
        <v>0</v>
      </c>
    </row>
    <row r="1620" customFormat="false" ht="12.75" hidden="false" customHeight="false" outlineLevel="0" collapsed="false">
      <c r="B1620" s="0" t="n">
        <v>7.789</v>
      </c>
      <c r="C1620" s="0" t="n">
        <v>7.721</v>
      </c>
      <c r="D1620" s="0" t="n">
        <v>18.8237</v>
      </c>
      <c r="E1620" s="0" t="n">
        <v>18.8245</v>
      </c>
      <c r="F1620" s="0" t="n">
        <v>3.971195</v>
      </c>
      <c r="G1620" s="0" t="n">
        <v>3.971914</v>
      </c>
      <c r="H1620" s="0" t="n">
        <v>29.1825</v>
      </c>
      <c r="I1620" s="0" t="n">
        <v>29.1878</v>
      </c>
      <c r="J1620" s="0" t="n">
        <v>7.974</v>
      </c>
      <c r="K1620" s="0" t="n">
        <v>6.83985</v>
      </c>
      <c r="L1620" s="0" t="n">
        <v>87.41051</v>
      </c>
      <c r="M1620" s="0" t="n">
        <v>-0.0327</v>
      </c>
      <c r="N1620" s="0" t="n">
        <v>0</v>
      </c>
      <c r="O1620" s="0" t="n">
        <v>52.26128</v>
      </c>
      <c r="P1620" s="0" t="n">
        <v>4.40412</v>
      </c>
      <c r="Q1620" s="0" t="n">
        <v>0.01527</v>
      </c>
      <c r="R1620" s="0" t="n">
        <v>0</v>
      </c>
      <c r="S1620" s="0" t="n">
        <v>0</v>
      </c>
      <c r="T1620" s="0" t="n">
        <v>2.1404</v>
      </c>
      <c r="U1620" s="0" t="n">
        <v>2.8694</v>
      </c>
      <c r="V1620" s="2" t="n">
        <v>1.0812</v>
      </c>
      <c r="W1620" s="2" t="n">
        <v>220.75</v>
      </c>
      <c r="X1620" s="2" t="n">
        <v>2.3867</v>
      </c>
      <c r="Y1620" s="2" t="n">
        <v>0</v>
      </c>
    </row>
    <row r="1621" customFormat="false" ht="12.75" hidden="false" customHeight="false" outlineLevel="0" collapsed="false">
      <c r="B1621" s="0" t="n">
        <v>7.77</v>
      </c>
      <c r="C1621" s="0" t="n">
        <v>7.701</v>
      </c>
      <c r="D1621" s="0" t="n">
        <v>18.8239</v>
      </c>
      <c r="E1621" s="0" t="n">
        <v>18.8246</v>
      </c>
      <c r="F1621" s="0" t="n">
        <v>3.971069</v>
      </c>
      <c r="G1621" s="0" t="n">
        <v>3.971902</v>
      </c>
      <c r="H1621" s="0" t="n">
        <v>29.1813</v>
      </c>
      <c r="I1621" s="0" t="n">
        <v>29.1876</v>
      </c>
      <c r="J1621" s="0" t="n">
        <v>7.974</v>
      </c>
      <c r="K1621" s="0" t="n">
        <v>6.83935</v>
      </c>
      <c r="L1621" s="0" t="n">
        <v>87.40374</v>
      </c>
      <c r="M1621" s="0" t="n">
        <v>-0.0327</v>
      </c>
      <c r="N1621" s="0" t="n">
        <v>0</v>
      </c>
      <c r="O1621" s="0" t="n">
        <v>52.26128</v>
      </c>
      <c r="P1621" s="0" t="n">
        <v>4.40412</v>
      </c>
      <c r="Q1621" s="0" t="n">
        <v>0.01528</v>
      </c>
      <c r="R1621" s="0" t="n">
        <v>0</v>
      </c>
      <c r="S1621" s="0" t="n">
        <v>0</v>
      </c>
      <c r="T1621" s="0" t="n">
        <v>2.1404</v>
      </c>
      <c r="U1621" s="0" t="n">
        <v>2.8694</v>
      </c>
      <c r="V1621" s="2" t="n">
        <v>1.0979</v>
      </c>
      <c r="W1621" s="2" t="n">
        <v>218.97</v>
      </c>
      <c r="X1621" s="2" t="n">
        <v>2.404</v>
      </c>
      <c r="Y1621" s="2" t="n">
        <v>0</v>
      </c>
    </row>
    <row r="1622" customFormat="false" ht="12.75" hidden="false" customHeight="false" outlineLevel="0" collapsed="false">
      <c r="B1622" s="0" t="n">
        <v>7.753</v>
      </c>
      <c r="C1622" s="0" t="n">
        <v>7.685</v>
      </c>
      <c r="D1622" s="0" t="n">
        <v>18.8239</v>
      </c>
      <c r="E1622" s="0" t="n">
        <v>18.8246</v>
      </c>
      <c r="F1622" s="0" t="n">
        <v>3.971195</v>
      </c>
      <c r="G1622" s="0" t="n">
        <v>3.971674</v>
      </c>
      <c r="H1622" s="0" t="n">
        <v>29.1824</v>
      </c>
      <c r="I1622" s="0" t="n">
        <v>29.1858</v>
      </c>
      <c r="J1622" s="0" t="n">
        <v>7.974</v>
      </c>
      <c r="K1622" s="0" t="n">
        <v>6.83375</v>
      </c>
      <c r="L1622" s="0" t="n">
        <v>87.33271</v>
      </c>
      <c r="M1622" s="0" t="n">
        <v>-0.0327</v>
      </c>
      <c r="N1622" s="0" t="n">
        <v>0</v>
      </c>
      <c r="O1622" s="0" t="n">
        <v>52.26128</v>
      </c>
      <c r="P1622" s="0" t="n">
        <v>4.40412</v>
      </c>
      <c r="Q1622" s="0" t="n">
        <v>0.01529</v>
      </c>
      <c r="R1622" s="0" t="n">
        <v>0</v>
      </c>
      <c r="S1622" s="0" t="n">
        <v>0</v>
      </c>
      <c r="T1622" s="0" t="n">
        <v>2.1392</v>
      </c>
      <c r="U1622" s="0" t="n">
        <v>2.8694</v>
      </c>
      <c r="V1622" s="2" t="n">
        <v>1.1059</v>
      </c>
      <c r="W1622" s="2" t="n">
        <v>218.97</v>
      </c>
      <c r="X1622" s="2" t="n">
        <v>2.4215</v>
      </c>
      <c r="Y1622" s="2" t="n">
        <v>0</v>
      </c>
    </row>
    <row r="1623" customFormat="false" ht="12.75" hidden="false" customHeight="false" outlineLevel="0" collapsed="false">
      <c r="B1623" s="0" t="n">
        <v>7.732</v>
      </c>
      <c r="C1623" s="0" t="n">
        <v>7.664</v>
      </c>
      <c r="D1623" s="0" t="n">
        <v>18.8236</v>
      </c>
      <c r="E1623" s="0" t="n">
        <v>18.8246</v>
      </c>
      <c r="F1623" s="0" t="n">
        <v>3.971023</v>
      </c>
      <c r="G1623" s="0" t="n">
        <v>3.971865</v>
      </c>
      <c r="H1623" s="0" t="n">
        <v>29.1812</v>
      </c>
      <c r="I1623" s="0" t="n">
        <v>29.1874</v>
      </c>
      <c r="J1623" s="0" t="n">
        <v>7.974</v>
      </c>
      <c r="K1623" s="0" t="n">
        <v>6.83849</v>
      </c>
      <c r="L1623" s="0" t="n">
        <v>87.39207</v>
      </c>
      <c r="M1623" s="0" t="n">
        <v>-0.0327</v>
      </c>
      <c r="N1623" s="0" t="n">
        <v>0</v>
      </c>
      <c r="O1623" s="0" t="n">
        <v>52.26128</v>
      </c>
      <c r="P1623" s="0" t="n">
        <v>4.40412</v>
      </c>
      <c r="Q1623" s="0" t="n">
        <v>0.0153</v>
      </c>
      <c r="R1623" s="0" t="n">
        <v>0</v>
      </c>
      <c r="S1623" s="0" t="n">
        <v>0</v>
      </c>
      <c r="T1623" s="0" t="n">
        <v>2.1404</v>
      </c>
      <c r="U1623" s="0" t="n">
        <v>2.8694</v>
      </c>
      <c r="V1623" s="2" t="n">
        <v>1.1139</v>
      </c>
      <c r="W1623" s="2" t="n">
        <v>218.97</v>
      </c>
      <c r="X1623" s="2" t="n">
        <v>2.4391</v>
      </c>
      <c r="Y1623" s="2" t="n">
        <v>0</v>
      </c>
    </row>
    <row r="1624" customFormat="false" ht="12.75" hidden="false" customHeight="false" outlineLevel="0" collapsed="false">
      <c r="B1624" s="0" t="n">
        <v>7.714</v>
      </c>
      <c r="C1624" s="0" t="n">
        <v>7.647</v>
      </c>
      <c r="D1624" s="0" t="n">
        <v>18.8239</v>
      </c>
      <c r="E1624" s="0" t="n">
        <v>18.8245</v>
      </c>
      <c r="F1624" s="0" t="n">
        <v>3.970884</v>
      </c>
      <c r="G1624" s="0" t="n">
        <v>3.971766</v>
      </c>
      <c r="H1624" s="0" t="n">
        <v>29.1798</v>
      </c>
      <c r="I1624" s="0" t="n">
        <v>29.1867</v>
      </c>
      <c r="J1624" s="0" t="n">
        <v>7.974</v>
      </c>
      <c r="K1624" s="0" t="n">
        <v>6.83848</v>
      </c>
      <c r="L1624" s="0" t="n">
        <v>87.39184</v>
      </c>
      <c r="M1624" s="0" t="n">
        <v>-0.0327</v>
      </c>
      <c r="N1624" s="0" t="n">
        <v>0</v>
      </c>
      <c r="O1624" s="0" t="n">
        <v>52.26128</v>
      </c>
      <c r="P1624" s="0" t="n">
        <v>4.40412</v>
      </c>
      <c r="Q1624" s="0" t="n">
        <v>0.01531</v>
      </c>
      <c r="R1624" s="0" t="n">
        <v>0</v>
      </c>
      <c r="S1624" s="0" t="n">
        <v>0</v>
      </c>
      <c r="T1624" s="0" t="n">
        <v>2.1404</v>
      </c>
      <c r="U1624" s="0" t="n">
        <v>2.8694</v>
      </c>
      <c r="V1624" s="2" t="n">
        <v>1.122</v>
      </c>
      <c r="W1624" s="2" t="n">
        <v>218.97</v>
      </c>
      <c r="X1624" s="2" t="n">
        <v>2.4568</v>
      </c>
      <c r="Y1624" s="2" t="n">
        <v>0</v>
      </c>
    </row>
    <row r="1625" customFormat="false" ht="12.75" hidden="false" customHeight="false" outlineLevel="0" collapsed="false">
      <c r="B1625" s="0" t="n">
        <v>7.713</v>
      </c>
      <c r="C1625" s="0" t="n">
        <v>7.645</v>
      </c>
      <c r="D1625" s="0" t="n">
        <v>18.8236</v>
      </c>
      <c r="E1625" s="0" t="n">
        <v>18.8246</v>
      </c>
      <c r="F1625" s="0" t="n">
        <v>3.971129</v>
      </c>
      <c r="G1625" s="0" t="n">
        <v>3.971496</v>
      </c>
      <c r="H1625" s="0" t="n">
        <v>29.1821</v>
      </c>
      <c r="I1625" s="0" t="n">
        <v>29.1843</v>
      </c>
      <c r="J1625" s="0" t="n">
        <v>7.974</v>
      </c>
      <c r="K1625" s="0" t="n">
        <v>6.83264</v>
      </c>
      <c r="L1625" s="0" t="n">
        <v>87.31784</v>
      </c>
      <c r="M1625" s="0" t="n">
        <v>-0.0327</v>
      </c>
      <c r="N1625" s="0" t="n">
        <v>0</v>
      </c>
      <c r="O1625" s="0" t="n">
        <v>52.26128</v>
      </c>
      <c r="P1625" s="0" t="n">
        <v>4.40412</v>
      </c>
      <c r="Q1625" s="0" t="n">
        <v>0.01532</v>
      </c>
      <c r="R1625" s="0" t="n">
        <v>0</v>
      </c>
      <c r="S1625" s="0" t="n">
        <v>0</v>
      </c>
      <c r="T1625" s="0" t="n">
        <v>2.1392</v>
      </c>
      <c r="U1625" s="0" t="n">
        <v>2.8694</v>
      </c>
      <c r="V1625" s="2" t="n">
        <v>1.1342</v>
      </c>
      <c r="W1625" s="2" t="n">
        <v>218.97</v>
      </c>
      <c r="X1625" s="2" t="n">
        <v>2.4835</v>
      </c>
      <c r="Y1625" s="2" t="n">
        <v>0</v>
      </c>
    </row>
    <row r="1626" customFormat="false" ht="12.75" hidden="false" customHeight="false" outlineLevel="0" collapsed="false">
      <c r="B1626" s="0" t="n">
        <v>7.685</v>
      </c>
      <c r="C1626" s="0" t="n">
        <v>7.617</v>
      </c>
      <c r="D1626" s="0" t="n">
        <v>18.8237</v>
      </c>
      <c r="E1626" s="0" t="n">
        <v>18.8246</v>
      </c>
      <c r="F1626" s="0" t="n">
        <v>3.971366</v>
      </c>
      <c r="G1626" s="0" t="n">
        <v>3.971004</v>
      </c>
      <c r="H1626" s="0" t="n">
        <v>29.1839</v>
      </c>
      <c r="I1626" s="0" t="n">
        <v>29.1803</v>
      </c>
      <c r="J1626" s="0" t="n">
        <v>7.974</v>
      </c>
      <c r="K1626" s="0" t="n">
        <v>6.83185</v>
      </c>
      <c r="L1626" s="0" t="n">
        <v>87.30899</v>
      </c>
      <c r="M1626" s="0" t="n">
        <v>-0.0327</v>
      </c>
      <c r="N1626" s="0" t="n">
        <v>0</v>
      </c>
      <c r="O1626" s="0" t="n">
        <v>52.26128</v>
      </c>
      <c r="P1626" s="0" t="n">
        <v>4.40412</v>
      </c>
      <c r="Q1626" s="0" t="n">
        <v>0.01534</v>
      </c>
      <c r="R1626" s="0" t="n">
        <v>0</v>
      </c>
      <c r="S1626" s="0" t="n">
        <v>0</v>
      </c>
      <c r="T1626" s="0" t="n">
        <v>2.1392</v>
      </c>
      <c r="U1626" s="0" t="n">
        <v>2.8694</v>
      </c>
      <c r="V1626" s="2" t="n">
        <v>1.1331</v>
      </c>
      <c r="W1626" s="2" t="n">
        <v>220.75</v>
      </c>
      <c r="X1626" s="2" t="n">
        <v>2.5014</v>
      </c>
      <c r="Y1626" s="2" t="n">
        <v>0</v>
      </c>
    </row>
    <row r="1627" customFormat="false" ht="12.75" hidden="false" customHeight="false" outlineLevel="0" collapsed="false">
      <c r="B1627" s="0" t="n">
        <v>7.676</v>
      </c>
      <c r="C1627" s="0" t="n">
        <v>7.608</v>
      </c>
      <c r="D1627" s="0" t="n">
        <v>18.8236</v>
      </c>
      <c r="E1627" s="0" t="n">
        <v>18.8246</v>
      </c>
      <c r="F1627" s="0" t="n">
        <v>3.971406</v>
      </c>
      <c r="G1627" s="0" t="n">
        <v>3.97157</v>
      </c>
      <c r="H1627" s="0" t="n">
        <v>29.1844</v>
      </c>
      <c r="I1627" s="0" t="n">
        <v>29.185</v>
      </c>
      <c r="J1627" s="0" t="n">
        <v>7.974</v>
      </c>
      <c r="K1627" s="0" t="n">
        <v>6.83123</v>
      </c>
      <c r="L1627" s="0" t="n">
        <v>87.30097</v>
      </c>
      <c r="M1627" s="0" t="n">
        <v>-0.0327</v>
      </c>
      <c r="N1627" s="0" t="n">
        <v>0</v>
      </c>
      <c r="O1627" s="0" t="n">
        <v>52.26128</v>
      </c>
      <c r="P1627" s="0" t="n">
        <v>4.40412</v>
      </c>
      <c r="Q1627" s="0" t="n">
        <v>0.01535</v>
      </c>
      <c r="R1627" s="0" t="n">
        <v>0</v>
      </c>
      <c r="S1627" s="0" t="n">
        <v>0</v>
      </c>
      <c r="T1627" s="0" t="n">
        <v>2.1392</v>
      </c>
      <c r="U1627" s="0" t="n">
        <v>2.8694</v>
      </c>
      <c r="V1627" s="2" t="n">
        <v>1.1454</v>
      </c>
      <c r="W1627" s="2" t="n">
        <v>220.75</v>
      </c>
      <c r="X1627" s="2" t="n">
        <v>2.5285</v>
      </c>
      <c r="Y1627" s="2" t="n">
        <v>0</v>
      </c>
    </row>
    <row r="1628" customFormat="false" ht="12.75" hidden="false" customHeight="false" outlineLevel="0" collapsed="false">
      <c r="B1628" s="0" t="n">
        <v>7.656</v>
      </c>
      <c r="C1628" s="0" t="n">
        <v>7.589</v>
      </c>
      <c r="D1628" s="0" t="n">
        <v>18.8236</v>
      </c>
      <c r="E1628" s="0" t="n">
        <v>18.8246</v>
      </c>
      <c r="F1628" s="0" t="n">
        <v>3.971195</v>
      </c>
      <c r="G1628" s="0" t="n">
        <v>3.971693</v>
      </c>
      <c r="H1628" s="0" t="n">
        <v>29.1826</v>
      </c>
      <c r="I1628" s="0" t="n">
        <v>29.186</v>
      </c>
      <c r="J1628" s="0" t="n">
        <v>7.974</v>
      </c>
      <c r="K1628" s="0" t="n">
        <v>6.83071</v>
      </c>
      <c r="L1628" s="0" t="n">
        <v>87.29343</v>
      </c>
      <c r="M1628" s="0" t="n">
        <v>-0.0327</v>
      </c>
      <c r="N1628" s="0" t="n">
        <v>0</v>
      </c>
      <c r="O1628" s="0" t="n">
        <v>52.26128</v>
      </c>
      <c r="P1628" s="0" t="n">
        <v>4.40412</v>
      </c>
      <c r="Q1628" s="0" t="n">
        <v>0.01536</v>
      </c>
      <c r="R1628" s="0" t="n">
        <v>0</v>
      </c>
      <c r="S1628" s="0" t="n">
        <v>0</v>
      </c>
      <c r="T1628" s="0" t="n">
        <v>2.1392</v>
      </c>
      <c r="U1628" s="0" t="n">
        <v>2.8694</v>
      </c>
      <c r="V1628" s="2" t="n">
        <v>1.163</v>
      </c>
      <c r="W1628" s="2" t="n">
        <v>218.97</v>
      </c>
      <c r="X1628" s="2" t="n">
        <v>2.5466</v>
      </c>
      <c r="Y1628" s="2" t="n">
        <v>0</v>
      </c>
    </row>
    <row r="1629" customFormat="false" ht="12.75" hidden="false" customHeight="false" outlineLevel="0" collapsed="false">
      <c r="B1629" s="0" t="n">
        <v>7.629</v>
      </c>
      <c r="C1629" s="0" t="n">
        <v>7.562</v>
      </c>
      <c r="D1629" s="0" t="n">
        <v>18.8236</v>
      </c>
      <c r="E1629" s="0" t="n">
        <v>18.8244</v>
      </c>
      <c r="F1629" s="0" t="n">
        <v>3.970957</v>
      </c>
      <c r="G1629" s="0" t="n">
        <v>3.971742</v>
      </c>
      <c r="H1629" s="0" t="n">
        <v>29.1807</v>
      </c>
      <c r="I1629" s="0" t="n">
        <v>29.1865</v>
      </c>
      <c r="J1629" s="0" t="n">
        <v>7.974</v>
      </c>
      <c r="K1629" s="0" t="n">
        <v>6.83024</v>
      </c>
      <c r="L1629" s="0" t="n">
        <v>87.28639</v>
      </c>
      <c r="M1629" s="0" t="n">
        <v>-0.0327</v>
      </c>
      <c r="N1629" s="0" t="n">
        <v>0</v>
      </c>
      <c r="O1629" s="0" t="n">
        <v>52.26128</v>
      </c>
      <c r="P1629" s="0" t="n">
        <v>4.40412</v>
      </c>
      <c r="Q1629" s="0" t="n">
        <v>0.01537</v>
      </c>
      <c r="R1629" s="0" t="n">
        <v>0</v>
      </c>
      <c r="S1629" s="0" t="n">
        <v>0</v>
      </c>
      <c r="T1629" s="0" t="n">
        <v>2.1392</v>
      </c>
      <c r="U1629" s="0" t="n">
        <v>2.8694</v>
      </c>
      <c r="V1629" s="2" t="n">
        <v>1.1714</v>
      </c>
      <c r="W1629" s="2" t="n">
        <v>218.97</v>
      </c>
      <c r="X1629" s="2" t="n">
        <v>2.5649</v>
      </c>
      <c r="Y1629" s="2" t="n">
        <v>0</v>
      </c>
    </row>
    <row r="1630" customFormat="false" ht="12.75" hidden="false" customHeight="false" outlineLevel="0" collapsed="false">
      <c r="B1630" s="0" t="n">
        <v>7.628</v>
      </c>
      <c r="C1630" s="0" t="n">
        <v>7.561</v>
      </c>
      <c r="D1630" s="0" t="n">
        <v>18.8237</v>
      </c>
      <c r="E1630" s="0" t="n">
        <v>18.8245</v>
      </c>
      <c r="F1630" s="0" t="n">
        <v>3.971168</v>
      </c>
      <c r="G1630" s="0" t="n">
        <v>3.971766</v>
      </c>
      <c r="H1630" s="0" t="n">
        <v>29.1823</v>
      </c>
      <c r="I1630" s="0" t="n">
        <v>29.1867</v>
      </c>
      <c r="J1630" s="0" t="n">
        <v>7.974</v>
      </c>
      <c r="K1630" s="0" t="n">
        <v>6.83512</v>
      </c>
      <c r="L1630" s="0" t="n">
        <v>87.34987</v>
      </c>
      <c r="M1630" s="0" t="n">
        <v>-0.0327</v>
      </c>
      <c r="N1630" s="0" t="n">
        <v>0</v>
      </c>
      <c r="O1630" s="0" t="n">
        <v>52.26128</v>
      </c>
      <c r="P1630" s="0" t="n">
        <v>4.40412</v>
      </c>
      <c r="Q1630" s="0" t="n">
        <v>0.01538</v>
      </c>
      <c r="R1630" s="0" t="n">
        <v>0</v>
      </c>
      <c r="S1630" s="0" t="n">
        <v>0</v>
      </c>
      <c r="T1630" s="0" t="n">
        <v>2.1404</v>
      </c>
      <c r="U1630" s="0" t="n">
        <v>2.8694</v>
      </c>
      <c r="V1630" s="2" t="n">
        <v>1.184</v>
      </c>
      <c r="W1630" s="2" t="n">
        <v>218.97</v>
      </c>
      <c r="X1630" s="2" t="n">
        <v>2.5925</v>
      </c>
      <c r="Y1630" s="2" t="n">
        <v>0</v>
      </c>
    </row>
    <row r="1631" customFormat="false" ht="12.75" hidden="false" customHeight="false" outlineLevel="0" collapsed="false">
      <c r="B1631" s="0" t="n">
        <v>7.609</v>
      </c>
      <c r="C1631" s="0" t="n">
        <v>7.542</v>
      </c>
      <c r="D1631" s="0" t="n">
        <v>18.8237</v>
      </c>
      <c r="E1631" s="0" t="n">
        <v>18.8248</v>
      </c>
      <c r="F1631" s="0" t="n">
        <v>3.971274</v>
      </c>
      <c r="G1631" s="0" t="n">
        <v>3.971391</v>
      </c>
      <c r="H1631" s="0" t="n">
        <v>29.1832</v>
      </c>
      <c r="I1631" s="0" t="n">
        <v>29.1834</v>
      </c>
      <c r="J1631" s="0" t="n">
        <v>7.974</v>
      </c>
      <c r="K1631" s="0" t="n">
        <v>6.82992</v>
      </c>
      <c r="L1631" s="0" t="n">
        <v>87.28397</v>
      </c>
      <c r="M1631" s="0" t="n">
        <v>-0.0327</v>
      </c>
      <c r="N1631" s="0" t="n">
        <v>0</v>
      </c>
      <c r="O1631" s="0" t="n">
        <v>52.26128</v>
      </c>
      <c r="P1631" s="0" t="n">
        <v>4.40412</v>
      </c>
      <c r="Q1631" s="0" t="n">
        <v>0.01539</v>
      </c>
      <c r="R1631" s="0" t="n">
        <v>0</v>
      </c>
      <c r="S1631" s="0" t="n">
        <v>0</v>
      </c>
      <c r="T1631" s="0" t="n">
        <v>2.1392</v>
      </c>
      <c r="U1631" s="0" t="n">
        <v>2.8694</v>
      </c>
      <c r="V1631" s="2" t="n">
        <v>1.1924</v>
      </c>
      <c r="W1631" s="2" t="n">
        <v>218.97</v>
      </c>
      <c r="X1631" s="2" t="n">
        <v>2.6111</v>
      </c>
      <c r="Y1631" s="2" t="n">
        <v>0</v>
      </c>
    </row>
    <row r="1632" customFormat="false" ht="12.75" hidden="false" customHeight="false" outlineLevel="0" collapsed="false">
      <c r="B1632" s="0" t="n">
        <v>7.591</v>
      </c>
      <c r="C1632" s="0" t="n">
        <v>7.524</v>
      </c>
      <c r="D1632" s="0" t="n">
        <v>18.8239</v>
      </c>
      <c r="E1632" s="0" t="n">
        <v>18.8248</v>
      </c>
      <c r="F1632" s="0" t="n">
        <v>3.971135</v>
      </c>
      <c r="G1632" s="0" t="n">
        <v>3.971588</v>
      </c>
      <c r="H1632" s="0" t="n">
        <v>29.1819</v>
      </c>
      <c r="I1632" s="0" t="n">
        <v>29.185</v>
      </c>
      <c r="J1632" s="0" t="n">
        <v>7.974</v>
      </c>
      <c r="K1632" s="0" t="n">
        <v>6.835</v>
      </c>
      <c r="L1632" s="0" t="n">
        <v>87.34846</v>
      </c>
      <c r="M1632" s="0" t="n">
        <v>-0.0327</v>
      </c>
      <c r="N1632" s="0" t="n">
        <v>0</v>
      </c>
      <c r="O1632" s="0" t="n">
        <v>52.26128</v>
      </c>
      <c r="P1632" s="0" t="n">
        <v>4.40412</v>
      </c>
      <c r="Q1632" s="0" t="n">
        <v>0.01541</v>
      </c>
      <c r="R1632" s="0" t="n">
        <v>0</v>
      </c>
      <c r="S1632" s="0" t="n">
        <v>0</v>
      </c>
      <c r="T1632" s="0" t="n">
        <v>2.1404</v>
      </c>
      <c r="U1632" s="0" t="n">
        <v>2.8694</v>
      </c>
      <c r="V1632" s="2" t="n">
        <v>1.2052</v>
      </c>
      <c r="W1632" s="2" t="n">
        <v>218.97</v>
      </c>
      <c r="X1632" s="2" t="n">
        <v>2.6391</v>
      </c>
      <c r="Y1632" s="2" t="n">
        <v>0</v>
      </c>
    </row>
    <row r="1633" customFormat="false" ht="12.75" hidden="false" customHeight="false" outlineLevel="0" collapsed="false">
      <c r="B1633" s="0" t="n">
        <v>7.58</v>
      </c>
      <c r="C1633" s="0" t="n">
        <v>7.514</v>
      </c>
      <c r="D1633" s="0" t="n">
        <v>18.8239</v>
      </c>
      <c r="E1633" s="0" t="n">
        <v>18.8248</v>
      </c>
      <c r="F1633" s="0" t="n">
        <v>3.970844</v>
      </c>
      <c r="G1633" s="0" t="n">
        <v>3.971465</v>
      </c>
      <c r="H1633" s="0" t="n">
        <v>29.1796</v>
      </c>
      <c r="I1633" s="0" t="n">
        <v>29.184</v>
      </c>
      <c r="J1633" s="0" t="n">
        <v>7.974</v>
      </c>
      <c r="K1633" s="0" t="n">
        <v>6.8351</v>
      </c>
      <c r="L1633" s="0" t="n">
        <v>87.34854</v>
      </c>
      <c r="M1633" s="0" t="n">
        <v>-0.0327</v>
      </c>
      <c r="N1633" s="0" t="n">
        <v>0</v>
      </c>
      <c r="O1633" s="0" t="n">
        <v>52.26128</v>
      </c>
      <c r="P1633" s="0" t="n">
        <v>4.40412</v>
      </c>
      <c r="Q1633" s="0" t="n">
        <v>0.01542</v>
      </c>
      <c r="R1633" s="0" t="n">
        <v>0</v>
      </c>
      <c r="S1633" s="0" t="n">
        <v>0</v>
      </c>
      <c r="T1633" s="0" t="n">
        <v>2.1404</v>
      </c>
      <c r="U1633" s="0" t="n">
        <v>2.8694</v>
      </c>
      <c r="V1633" s="2" t="n">
        <v>1.2138</v>
      </c>
      <c r="W1633" s="2" t="n">
        <v>218.97</v>
      </c>
      <c r="X1633" s="2" t="n">
        <v>2.6579</v>
      </c>
      <c r="Y1633" s="2" t="n">
        <v>0</v>
      </c>
    </row>
    <row r="1634" customFormat="false" ht="12.75" hidden="false" customHeight="false" outlineLevel="0" collapsed="false">
      <c r="B1634" s="0" t="n">
        <v>7.533</v>
      </c>
      <c r="C1634" s="0" t="n">
        <v>7.466</v>
      </c>
      <c r="D1634" s="0" t="n">
        <v>18.8239</v>
      </c>
      <c r="E1634" s="0" t="n">
        <v>18.8246</v>
      </c>
      <c r="F1634" s="0" t="n">
        <v>3.971135</v>
      </c>
      <c r="G1634" s="0" t="n">
        <v>3.97152</v>
      </c>
      <c r="H1634" s="0" t="n">
        <v>29.1819</v>
      </c>
      <c r="I1634" s="0" t="n">
        <v>29.1846</v>
      </c>
      <c r="J1634" s="0" t="n">
        <v>7.974</v>
      </c>
      <c r="K1634" s="0" t="n">
        <v>6.82956</v>
      </c>
      <c r="L1634" s="0" t="n">
        <v>87.27897</v>
      </c>
      <c r="M1634" s="0" t="n">
        <v>-0.0327</v>
      </c>
      <c r="N1634" s="0" t="n">
        <v>0</v>
      </c>
      <c r="O1634" s="0" t="n">
        <v>52.26128</v>
      </c>
      <c r="P1634" s="0" t="n">
        <v>4.40412</v>
      </c>
      <c r="Q1634" s="0" t="n">
        <v>0.01543</v>
      </c>
      <c r="R1634" s="0" t="n">
        <v>0</v>
      </c>
      <c r="S1634" s="0" t="n">
        <v>0</v>
      </c>
      <c r="T1634" s="0" t="n">
        <v>2.1392</v>
      </c>
      <c r="U1634" s="0" t="n">
        <v>2.8694</v>
      </c>
      <c r="V1634" s="2" t="n">
        <v>1.2225</v>
      </c>
      <c r="W1634" s="2" t="n">
        <v>218.97</v>
      </c>
      <c r="X1634" s="2" t="n">
        <v>2.6768</v>
      </c>
      <c r="Y1634" s="2" t="n">
        <v>0</v>
      </c>
    </row>
    <row r="1635" customFormat="false" ht="12.75" hidden="false" customHeight="false" outlineLevel="0" collapsed="false">
      <c r="B1635" s="0" t="n">
        <v>7.553</v>
      </c>
      <c r="C1635" s="0" t="n">
        <v>7.487</v>
      </c>
      <c r="D1635" s="0" t="n">
        <v>18.8237</v>
      </c>
      <c r="E1635" s="0" t="n">
        <v>18.8248</v>
      </c>
      <c r="F1635" s="0" t="n">
        <v>3.971221</v>
      </c>
      <c r="G1635" s="0" t="n">
        <v>3.971588</v>
      </c>
      <c r="H1635" s="0" t="n">
        <v>29.1828</v>
      </c>
      <c r="I1635" s="0" t="n">
        <v>29.185</v>
      </c>
      <c r="J1635" s="0" t="n">
        <v>7.974</v>
      </c>
      <c r="K1635" s="0" t="n">
        <v>6.83474</v>
      </c>
      <c r="L1635" s="0" t="n">
        <v>87.3453</v>
      </c>
      <c r="M1635" s="0" t="n">
        <v>-0.0327</v>
      </c>
      <c r="N1635" s="0" t="n">
        <v>0</v>
      </c>
      <c r="O1635" s="0" t="n">
        <v>52.26128</v>
      </c>
      <c r="P1635" s="0" t="n">
        <v>4.40412</v>
      </c>
      <c r="Q1635" s="0" t="n">
        <v>0.01544</v>
      </c>
      <c r="R1635" s="0" t="n">
        <v>0</v>
      </c>
      <c r="S1635" s="0" t="n">
        <v>0</v>
      </c>
      <c r="T1635" s="0" t="n">
        <v>2.1404</v>
      </c>
      <c r="U1635" s="0" t="n">
        <v>2.8694</v>
      </c>
      <c r="V1635" s="2" t="n">
        <v>1.2311</v>
      </c>
      <c r="W1635" s="2" t="n">
        <v>218.97</v>
      </c>
      <c r="X1635" s="2" t="n">
        <v>2.6958</v>
      </c>
      <c r="Y1635" s="2" t="n">
        <v>0</v>
      </c>
    </row>
    <row r="1636" customFormat="false" ht="12.75" hidden="false" customHeight="false" outlineLevel="0" collapsed="false">
      <c r="B1636" s="0" t="n">
        <v>7.522</v>
      </c>
      <c r="C1636" s="0" t="n">
        <v>7.456</v>
      </c>
      <c r="D1636" s="0" t="n">
        <v>18.8239</v>
      </c>
      <c r="E1636" s="0" t="n">
        <v>18.8246</v>
      </c>
      <c r="F1636" s="0" t="n">
        <v>3.97101</v>
      </c>
      <c r="G1636" s="0" t="n">
        <v>3.971465</v>
      </c>
      <c r="H1636" s="0" t="n">
        <v>29.1809</v>
      </c>
      <c r="I1636" s="0" t="n">
        <v>29.1842</v>
      </c>
      <c r="J1636" s="0" t="n">
        <v>7.974</v>
      </c>
      <c r="K1636" s="0" t="n">
        <v>6.83489</v>
      </c>
      <c r="L1636" s="0" t="n">
        <v>87.34653</v>
      </c>
      <c r="M1636" s="0" t="n">
        <v>-0.0327</v>
      </c>
      <c r="N1636" s="0" t="n">
        <v>0</v>
      </c>
      <c r="O1636" s="0" t="n">
        <v>52.26128</v>
      </c>
      <c r="P1636" s="0" t="n">
        <v>4.40412</v>
      </c>
      <c r="Q1636" s="0" t="n">
        <v>0.01545</v>
      </c>
      <c r="R1636" s="0" t="n">
        <v>0</v>
      </c>
      <c r="S1636" s="0" t="n">
        <v>0</v>
      </c>
      <c r="T1636" s="0" t="n">
        <v>2.1404</v>
      </c>
      <c r="U1636" s="0" t="n">
        <v>2.8694</v>
      </c>
      <c r="V1636" s="2" t="n">
        <v>1.2443</v>
      </c>
      <c r="W1636" s="2" t="n">
        <v>218.97</v>
      </c>
      <c r="X1636" s="2" t="n">
        <v>2.7245</v>
      </c>
      <c r="Y1636" s="2" t="n">
        <v>0</v>
      </c>
    </row>
    <row r="1637" customFormat="false" ht="12.75" hidden="false" customHeight="false" outlineLevel="0" collapsed="false">
      <c r="B1637" s="0" t="n">
        <v>7.515</v>
      </c>
      <c r="C1637" s="0" t="n">
        <v>7.449</v>
      </c>
      <c r="D1637" s="0" t="n">
        <v>18.8239</v>
      </c>
      <c r="E1637" s="0" t="n">
        <v>18.8248</v>
      </c>
      <c r="F1637" s="0" t="n">
        <v>3.970587</v>
      </c>
      <c r="G1637" s="0" t="n">
        <v>3.971625</v>
      </c>
      <c r="H1637" s="0" t="n">
        <v>29.1775</v>
      </c>
      <c r="I1637" s="0" t="n">
        <v>29.1854</v>
      </c>
      <c r="J1637" s="0" t="n">
        <v>7.974</v>
      </c>
      <c r="K1637" s="0" t="n">
        <v>6.83518</v>
      </c>
      <c r="L1637" s="0" t="n">
        <v>87.34843</v>
      </c>
      <c r="M1637" s="0" t="n">
        <v>-0.0327</v>
      </c>
      <c r="N1637" s="0" t="n">
        <v>0</v>
      </c>
      <c r="O1637" s="0" t="n">
        <v>52.26128</v>
      </c>
      <c r="P1637" s="0" t="n">
        <v>4.40412</v>
      </c>
      <c r="Q1637" s="0" t="n">
        <v>0.01546</v>
      </c>
      <c r="R1637" s="0" t="n">
        <v>0</v>
      </c>
      <c r="S1637" s="0" t="n">
        <v>0</v>
      </c>
      <c r="T1637" s="0" t="n">
        <v>2.1404</v>
      </c>
      <c r="U1637" s="0" t="n">
        <v>2.8694</v>
      </c>
      <c r="V1637" s="2" t="n">
        <v>1.2531</v>
      </c>
      <c r="W1637" s="2" t="n">
        <v>218.97</v>
      </c>
      <c r="X1637" s="2" t="n">
        <v>2.7438</v>
      </c>
      <c r="Y1637" s="2" t="n">
        <v>0</v>
      </c>
    </row>
    <row r="1638" customFormat="false" ht="12.75" hidden="false" customHeight="false" outlineLevel="0" collapsed="false">
      <c r="B1638" s="0" t="n">
        <v>7.494</v>
      </c>
      <c r="C1638" s="0" t="n">
        <v>7.428</v>
      </c>
      <c r="D1638" s="0" t="n">
        <v>18.8247</v>
      </c>
      <c r="E1638" s="0" t="n">
        <v>18.8246</v>
      </c>
      <c r="F1638" s="0" t="n">
        <v>3.970428</v>
      </c>
      <c r="G1638" s="0" t="n">
        <v>3.971391</v>
      </c>
      <c r="H1638" s="0" t="n">
        <v>29.1756</v>
      </c>
      <c r="I1638" s="0" t="n">
        <v>29.1836</v>
      </c>
      <c r="J1638" s="0" t="n">
        <v>7.974</v>
      </c>
      <c r="K1638" s="0" t="n">
        <v>6.83531</v>
      </c>
      <c r="L1638" s="0" t="n">
        <v>87.35051</v>
      </c>
      <c r="M1638" s="0" t="n">
        <v>-0.0327</v>
      </c>
      <c r="N1638" s="0" t="n">
        <v>0</v>
      </c>
      <c r="O1638" s="0" t="n">
        <v>52.26128</v>
      </c>
      <c r="P1638" s="0" t="n">
        <v>4.40412</v>
      </c>
      <c r="Q1638" s="0" t="n">
        <v>0.01547</v>
      </c>
      <c r="R1638" s="0" t="n">
        <v>0</v>
      </c>
      <c r="S1638" s="0" t="n">
        <v>0</v>
      </c>
      <c r="T1638" s="0" t="n">
        <v>2.1404</v>
      </c>
      <c r="U1638" s="0" t="n">
        <v>2.8694</v>
      </c>
      <c r="V1638" s="2" t="n">
        <v>1.2664</v>
      </c>
      <c r="W1638" s="2" t="n">
        <v>218.97</v>
      </c>
      <c r="X1638" s="2" t="n">
        <v>2.7729</v>
      </c>
      <c r="Y1638" s="2" t="n">
        <v>0</v>
      </c>
    </row>
    <row r="1639" customFormat="false" ht="12.75" hidden="false" customHeight="false" outlineLevel="0" collapsed="false">
      <c r="B1639" s="0" t="n">
        <v>7.466</v>
      </c>
      <c r="C1639" s="0" t="n">
        <v>7.4</v>
      </c>
      <c r="D1639" s="0" t="n">
        <v>18.8246</v>
      </c>
      <c r="E1639" s="0" t="n">
        <v>18.8248</v>
      </c>
      <c r="F1639" s="0" t="n">
        <v>3.970554</v>
      </c>
      <c r="G1639" s="0" t="n">
        <v>3.970826</v>
      </c>
      <c r="H1639" s="0" t="n">
        <v>29.1767</v>
      </c>
      <c r="I1639" s="0" t="n">
        <v>29.1788</v>
      </c>
      <c r="J1639" s="0" t="n">
        <v>7.974</v>
      </c>
      <c r="K1639" s="0" t="n">
        <v>6.83548</v>
      </c>
      <c r="L1639" s="0" t="n">
        <v>87.35299</v>
      </c>
      <c r="M1639" s="0" t="n">
        <v>-0.0327</v>
      </c>
      <c r="N1639" s="0" t="n">
        <v>0</v>
      </c>
      <c r="O1639" s="0" t="n">
        <v>52.26128</v>
      </c>
      <c r="P1639" s="0" t="n">
        <v>4.40412</v>
      </c>
      <c r="Q1639" s="0" t="n">
        <v>0.01549</v>
      </c>
      <c r="R1639" s="0" t="n">
        <v>0</v>
      </c>
      <c r="S1639" s="0" t="n">
        <v>0</v>
      </c>
      <c r="T1639" s="0" t="n">
        <v>2.1404</v>
      </c>
      <c r="U1639" s="0" t="n">
        <v>2.8694</v>
      </c>
      <c r="V1639" s="2" t="n">
        <v>1.265</v>
      </c>
      <c r="W1639" s="2" t="n">
        <v>220.75</v>
      </c>
      <c r="X1639" s="2" t="n">
        <v>2.7925</v>
      </c>
      <c r="Y1639" s="2" t="n">
        <v>0</v>
      </c>
    </row>
    <row r="1640" customFormat="false" ht="12.75" hidden="false" customHeight="false" outlineLevel="0" collapsed="false">
      <c r="B1640" s="0" t="n">
        <v>7.448</v>
      </c>
      <c r="C1640" s="0" t="n">
        <v>7.382</v>
      </c>
      <c r="D1640" s="0" t="n">
        <v>18.8246</v>
      </c>
      <c r="E1640" s="0" t="n">
        <v>18.825</v>
      </c>
      <c r="F1640" s="0" t="n">
        <v>3.970408</v>
      </c>
      <c r="G1640" s="0" t="n">
        <v>3.971256</v>
      </c>
      <c r="H1640" s="0" t="n">
        <v>29.1756</v>
      </c>
      <c r="I1640" s="0" t="n">
        <v>29.1822</v>
      </c>
      <c r="J1640" s="0" t="n">
        <v>7.974</v>
      </c>
      <c r="K1640" s="0" t="n">
        <v>6.83576</v>
      </c>
      <c r="L1640" s="0" t="n">
        <v>87.35598</v>
      </c>
      <c r="M1640" s="0" t="n">
        <v>-0.0327</v>
      </c>
      <c r="N1640" s="0" t="n">
        <v>0</v>
      </c>
      <c r="O1640" s="0" t="n">
        <v>52.26128</v>
      </c>
      <c r="P1640" s="0" t="n">
        <v>4.40412</v>
      </c>
      <c r="Q1640" s="0" t="n">
        <v>0.0155</v>
      </c>
      <c r="R1640" s="0" t="n">
        <v>0</v>
      </c>
      <c r="S1640" s="0" t="n">
        <v>0</v>
      </c>
      <c r="T1640" s="0" t="n">
        <v>2.1404</v>
      </c>
      <c r="U1640" s="0" t="n">
        <v>2.8694</v>
      </c>
      <c r="V1640" s="2" t="n">
        <v>1.2843</v>
      </c>
      <c r="W1640" s="2" t="n">
        <v>218.97</v>
      </c>
      <c r="X1640" s="2" t="n">
        <v>2.8121</v>
      </c>
      <c r="Y1640" s="2" t="n">
        <v>0</v>
      </c>
    </row>
    <row r="1641" customFormat="false" ht="12.75" hidden="false" customHeight="false" outlineLevel="0" collapsed="false">
      <c r="B1641" s="0" t="n">
        <v>7.437</v>
      </c>
      <c r="C1641" s="0" t="n">
        <v>7.372</v>
      </c>
      <c r="D1641" s="0" t="n">
        <v>18.8247</v>
      </c>
      <c r="E1641" s="0" t="n">
        <v>18.825</v>
      </c>
      <c r="F1641" s="0" t="n">
        <v>3.970171</v>
      </c>
      <c r="G1641" s="0" t="n">
        <v>3.971416</v>
      </c>
      <c r="H1641" s="0" t="n">
        <v>29.1735</v>
      </c>
      <c r="I1641" s="0" t="n">
        <v>29.1835</v>
      </c>
      <c r="J1641" s="0" t="n">
        <v>7.974</v>
      </c>
      <c r="K1641" s="0" t="n">
        <v>6.83609</v>
      </c>
      <c r="L1641" s="0" t="n">
        <v>87.35942</v>
      </c>
      <c r="M1641" s="0" t="n">
        <v>-0.0327</v>
      </c>
      <c r="N1641" s="0" t="n">
        <v>0</v>
      </c>
      <c r="O1641" s="0" t="n">
        <v>52.26128</v>
      </c>
      <c r="P1641" s="0" t="n">
        <v>4.40412</v>
      </c>
      <c r="Q1641" s="0" t="n">
        <v>0.01551</v>
      </c>
      <c r="R1641" s="0" t="n">
        <v>0</v>
      </c>
      <c r="S1641" s="0" t="n">
        <v>0</v>
      </c>
      <c r="T1641" s="0" t="n">
        <v>2.1404</v>
      </c>
      <c r="U1641" s="0" t="n">
        <v>2.8694</v>
      </c>
      <c r="V1641" s="2" t="n">
        <v>1.2933</v>
      </c>
      <c r="W1641" s="2" t="n">
        <v>218.97</v>
      </c>
      <c r="X1641" s="2" t="n">
        <v>2.8319</v>
      </c>
      <c r="Y1641" s="2" t="n">
        <v>0</v>
      </c>
    </row>
    <row r="1642" customFormat="false" ht="12.75" hidden="false" customHeight="false" outlineLevel="0" collapsed="false">
      <c r="B1642" s="0" t="n">
        <v>7.427</v>
      </c>
      <c r="C1642" s="0" t="n">
        <v>7.362</v>
      </c>
      <c r="D1642" s="0" t="n">
        <v>18.8249</v>
      </c>
      <c r="E1642" s="0" t="n">
        <v>18.825</v>
      </c>
      <c r="F1642" s="0" t="n">
        <v>3.970468</v>
      </c>
      <c r="G1642" s="0" t="n">
        <v>3.971428</v>
      </c>
      <c r="H1642" s="0" t="n">
        <v>29.1758</v>
      </c>
      <c r="I1642" s="0" t="n">
        <v>29.1836</v>
      </c>
      <c r="J1642" s="0" t="n">
        <v>7.974</v>
      </c>
      <c r="K1642" s="0" t="n">
        <v>6.83628</v>
      </c>
      <c r="L1642" s="0" t="n">
        <v>87.36326</v>
      </c>
      <c r="M1642" s="0" t="n">
        <v>-0.0327</v>
      </c>
      <c r="N1642" s="0" t="n">
        <v>0</v>
      </c>
      <c r="O1642" s="0" t="n">
        <v>52.26128</v>
      </c>
      <c r="P1642" s="0" t="n">
        <v>4.40412</v>
      </c>
      <c r="Q1642" s="0" t="n">
        <v>0.01552</v>
      </c>
      <c r="R1642" s="0" t="n">
        <v>0</v>
      </c>
      <c r="S1642" s="0" t="n">
        <v>0</v>
      </c>
      <c r="T1642" s="0" t="n">
        <v>2.1404</v>
      </c>
      <c r="U1642" s="0" t="n">
        <v>2.8694</v>
      </c>
      <c r="V1642" s="2" t="n">
        <v>1.3069</v>
      </c>
      <c r="W1642" s="2" t="n">
        <v>218.97</v>
      </c>
      <c r="X1642" s="2" t="n">
        <v>2.8618</v>
      </c>
      <c r="Y1642" s="2" t="n">
        <v>0</v>
      </c>
    </row>
    <row r="1643" customFormat="false" ht="12.75" hidden="false" customHeight="false" outlineLevel="0" collapsed="false">
      <c r="B1643" s="0" t="n">
        <v>7.41</v>
      </c>
      <c r="C1643" s="0" t="n">
        <v>7.345</v>
      </c>
      <c r="D1643" s="0" t="n">
        <v>18.8246</v>
      </c>
      <c r="E1643" s="0" t="n">
        <v>18.8251</v>
      </c>
      <c r="F1643" s="0" t="n">
        <v>3.970593</v>
      </c>
      <c r="G1643" s="0" t="n">
        <v>3.971453</v>
      </c>
      <c r="H1643" s="0" t="n">
        <v>29.1771</v>
      </c>
      <c r="I1643" s="0" t="n">
        <v>29.1837</v>
      </c>
      <c r="J1643" s="0" t="n">
        <v>7.974</v>
      </c>
      <c r="K1643" s="0" t="n">
        <v>6.83659</v>
      </c>
      <c r="L1643" s="0" t="n">
        <v>87.36747</v>
      </c>
      <c r="M1643" s="0" t="n">
        <v>-0.0327</v>
      </c>
      <c r="N1643" s="0" t="n">
        <v>0</v>
      </c>
      <c r="O1643" s="0" t="n">
        <v>52.26128</v>
      </c>
      <c r="P1643" s="0" t="n">
        <v>4.40412</v>
      </c>
      <c r="Q1643" s="0" t="n">
        <v>0.01553</v>
      </c>
      <c r="R1643" s="0" t="n">
        <v>0</v>
      </c>
      <c r="S1643" s="0" t="n">
        <v>0</v>
      </c>
      <c r="T1643" s="0" t="n">
        <v>2.1404</v>
      </c>
      <c r="U1643" s="0" t="n">
        <v>2.8694</v>
      </c>
      <c r="V1643" s="2" t="n">
        <v>1.3161</v>
      </c>
      <c r="W1643" s="2" t="n">
        <v>218.97</v>
      </c>
      <c r="X1643" s="2" t="n">
        <v>2.8818</v>
      </c>
      <c r="Y1643" s="2" t="n">
        <v>0</v>
      </c>
    </row>
    <row r="1644" customFormat="false" ht="12.75" hidden="false" customHeight="false" outlineLevel="0" collapsed="false">
      <c r="B1644" s="0" t="n">
        <v>7.39</v>
      </c>
      <c r="C1644" s="0" t="n">
        <v>7.325</v>
      </c>
      <c r="D1644" s="0" t="n">
        <v>18.8246</v>
      </c>
      <c r="E1644" s="0" t="n">
        <v>18.8251</v>
      </c>
      <c r="F1644" s="0" t="n">
        <v>3.970547</v>
      </c>
      <c r="G1644" s="0" t="n">
        <v>3.971151</v>
      </c>
      <c r="H1644" s="0" t="n">
        <v>29.1767</v>
      </c>
      <c r="I1644" s="0" t="n">
        <v>29.1813</v>
      </c>
      <c r="J1644" s="0" t="n">
        <v>7.974</v>
      </c>
      <c r="K1644" s="0" t="n">
        <v>6.83697</v>
      </c>
      <c r="L1644" s="0" t="n">
        <v>87.37202</v>
      </c>
      <c r="M1644" s="0" t="n">
        <v>-0.0327</v>
      </c>
      <c r="N1644" s="0" t="n">
        <v>0</v>
      </c>
      <c r="O1644" s="0" t="n">
        <v>52.26128</v>
      </c>
      <c r="P1644" s="0" t="n">
        <v>4.40412</v>
      </c>
      <c r="Q1644" s="0" t="n">
        <v>0.01554</v>
      </c>
      <c r="R1644" s="0" t="n">
        <v>0</v>
      </c>
      <c r="S1644" s="0" t="n">
        <v>0</v>
      </c>
      <c r="T1644" s="0" t="n">
        <v>2.1404</v>
      </c>
      <c r="U1644" s="0" t="n">
        <v>2.8694</v>
      </c>
      <c r="V1644" s="2" t="n">
        <v>1.3253</v>
      </c>
      <c r="W1644" s="2" t="n">
        <v>218.97</v>
      </c>
      <c r="X1644" s="2" t="n">
        <v>2.902</v>
      </c>
      <c r="Y1644" s="2" t="n">
        <v>0</v>
      </c>
    </row>
    <row r="1645" customFormat="false" ht="12.75" hidden="false" customHeight="false" outlineLevel="0" collapsed="false">
      <c r="B1645" s="0" t="n">
        <v>7.351</v>
      </c>
      <c r="C1645" s="0" t="n">
        <v>7.286</v>
      </c>
      <c r="D1645" s="0" t="n">
        <v>18.8246</v>
      </c>
      <c r="E1645" s="0" t="n">
        <v>18.8251</v>
      </c>
      <c r="F1645" s="0" t="n">
        <v>3.970184</v>
      </c>
      <c r="G1645" s="0" t="n">
        <v>3.971348</v>
      </c>
      <c r="H1645" s="0" t="n">
        <v>29.1738</v>
      </c>
      <c r="I1645" s="0" t="n">
        <v>29.1829</v>
      </c>
      <c r="J1645" s="0" t="n">
        <v>7.974</v>
      </c>
      <c r="K1645" s="0" t="n">
        <v>6.83746</v>
      </c>
      <c r="L1645" s="0" t="n">
        <v>87.37676</v>
      </c>
      <c r="M1645" s="0" t="n">
        <v>-0.0327</v>
      </c>
      <c r="N1645" s="0" t="n">
        <v>0</v>
      </c>
      <c r="O1645" s="0" t="n">
        <v>52.26128</v>
      </c>
      <c r="P1645" s="0" t="n">
        <v>4.40412</v>
      </c>
      <c r="Q1645" s="0" t="n">
        <v>0.01556</v>
      </c>
      <c r="R1645" s="0" t="n">
        <v>0</v>
      </c>
      <c r="S1645" s="0" t="n">
        <v>0</v>
      </c>
      <c r="T1645" s="0" t="n">
        <v>2.1404</v>
      </c>
      <c r="U1645" s="0" t="n">
        <v>2.8694</v>
      </c>
      <c r="V1645" s="2" t="n">
        <v>1.3346</v>
      </c>
      <c r="W1645" s="2" t="n">
        <v>218.97</v>
      </c>
      <c r="X1645" s="2" t="n">
        <v>2.9223</v>
      </c>
      <c r="Y1645" s="2" t="n">
        <v>0</v>
      </c>
    </row>
    <row r="1646" customFormat="false" ht="12.75" hidden="false" customHeight="false" outlineLevel="0" collapsed="false">
      <c r="B1646" s="0" t="n">
        <v>7.372</v>
      </c>
      <c r="C1646" s="0" t="n">
        <v>7.307</v>
      </c>
      <c r="D1646" s="0" t="n">
        <v>18.8243</v>
      </c>
      <c r="E1646" s="0" t="n">
        <v>18.825</v>
      </c>
      <c r="F1646" s="0" t="n">
        <v>3.969893</v>
      </c>
      <c r="G1646" s="0" t="n">
        <v>3.971244</v>
      </c>
      <c r="H1646" s="0" t="n">
        <v>29.1716</v>
      </c>
      <c r="I1646" s="0" t="n">
        <v>29.1821</v>
      </c>
      <c r="J1646" s="0" t="n">
        <v>7.974</v>
      </c>
      <c r="K1646" s="0" t="n">
        <v>6.83804</v>
      </c>
      <c r="L1646" s="0" t="n">
        <v>87.38257</v>
      </c>
      <c r="M1646" s="0" t="n">
        <v>-0.0327</v>
      </c>
      <c r="N1646" s="0" t="n">
        <v>0</v>
      </c>
      <c r="O1646" s="0" t="n">
        <v>52.26128</v>
      </c>
      <c r="P1646" s="0" t="n">
        <v>4.40412</v>
      </c>
      <c r="Q1646" s="0" t="n">
        <v>0.01557</v>
      </c>
      <c r="R1646" s="0" t="n">
        <v>0</v>
      </c>
      <c r="S1646" s="0" t="n">
        <v>0</v>
      </c>
      <c r="T1646" s="0" t="n">
        <v>2.1404</v>
      </c>
      <c r="U1646" s="0" t="n">
        <v>2.8694</v>
      </c>
      <c r="V1646" s="2" t="n">
        <v>1.3486</v>
      </c>
      <c r="W1646" s="2" t="n">
        <v>218.97</v>
      </c>
      <c r="X1646" s="2" t="n">
        <v>2.9529</v>
      </c>
      <c r="Y1646" s="2" t="n">
        <v>0</v>
      </c>
    </row>
    <row r="1647" customFormat="false" ht="12.75" hidden="false" customHeight="false" outlineLevel="0" collapsed="false">
      <c r="B1647" s="0" t="n">
        <v>7.333</v>
      </c>
      <c r="C1647" s="0" t="n">
        <v>7.269</v>
      </c>
      <c r="D1647" s="0" t="n">
        <v>18.8243</v>
      </c>
      <c r="E1647" s="0" t="n">
        <v>18.825</v>
      </c>
      <c r="F1647" s="0" t="n">
        <v>3.970085</v>
      </c>
      <c r="G1647" s="0" t="n">
        <v>3.971114</v>
      </c>
      <c r="H1647" s="0" t="n">
        <v>29.1732</v>
      </c>
      <c r="I1647" s="0" t="n">
        <v>29.1811</v>
      </c>
      <c r="J1647" s="0" t="n">
        <v>7.974</v>
      </c>
      <c r="K1647" s="0" t="n">
        <v>6.83841</v>
      </c>
      <c r="L1647" s="0" t="n">
        <v>87.3881</v>
      </c>
      <c r="M1647" s="0" t="n">
        <v>-0.0327</v>
      </c>
      <c r="N1647" s="0" t="n">
        <v>0</v>
      </c>
      <c r="O1647" s="0" t="n">
        <v>52.26128</v>
      </c>
      <c r="P1647" s="0" t="n">
        <v>4.40412</v>
      </c>
      <c r="Q1647" s="0" t="n">
        <v>0.01558</v>
      </c>
      <c r="R1647" s="0" t="n">
        <v>0</v>
      </c>
      <c r="S1647" s="0" t="n">
        <v>0</v>
      </c>
      <c r="T1647" s="0" t="n">
        <v>2.1404</v>
      </c>
      <c r="U1647" s="0" t="n">
        <v>2.8694</v>
      </c>
      <c r="V1647" s="2" t="n">
        <v>1.3533</v>
      </c>
      <c r="W1647" s="2" t="n">
        <v>218.97</v>
      </c>
      <c r="X1647" s="2" t="n">
        <v>2.9632</v>
      </c>
      <c r="Y1647" s="2" t="n">
        <v>0</v>
      </c>
    </row>
    <row r="1648" customFormat="false" ht="12.75" hidden="false" customHeight="false" outlineLevel="0" collapsed="false">
      <c r="B1648" s="0" t="n">
        <v>7.334</v>
      </c>
      <c r="C1648" s="0" t="n">
        <v>7.27</v>
      </c>
      <c r="D1648" s="0" t="n">
        <v>18.8244</v>
      </c>
      <c r="E1648" s="0" t="n">
        <v>18.8251</v>
      </c>
      <c r="F1648" s="0" t="n">
        <v>3.970151</v>
      </c>
      <c r="G1648" s="0" t="n">
        <v>3.971176</v>
      </c>
      <c r="H1648" s="0" t="n">
        <v>29.1736</v>
      </c>
      <c r="I1648" s="0" t="n">
        <v>29.1815</v>
      </c>
      <c r="J1648" s="0" t="n">
        <v>7.974</v>
      </c>
      <c r="K1648" s="0" t="n">
        <v>6.83887</v>
      </c>
      <c r="L1648" s="0" t="n">
        <v>87.39444</v>
      </c>
      <c r="M1648" s="0" t="n">
        <v>-0.0327</v>
      </c>
      <c r="N1648" s="0" t="n">
        <v>0</v>
      </c>
      <c r="O1648" s="0" t="n">
        <v>52.26128</v>
      </c>
      <c r="P1648" s="0" t="n">
        <v>4.40412</v>
      </c>
      <c r="Q1648" s="0" t="n">
        <v>0.01559</v>
      </c>
      <c r="R1648" s="0" t="n">
        <v>0</v>
      </c>
      <c r="S1648" s="0" t="n">
        <v>0</v>
      </c>
      <c r="T1648" s="0" t="n">
        <v>2.1404</v>
      </c>
      <c r="U1648" s="0" t="n">
        <v>2.8694</v>
      </c>
      <c r="V1648" s="2" t="n">
        <v>1.3674</v>
      </c>
      <c r="W1648" s="2" t="n">
        <v>218.97</v>
      </c>
      <c r="X1648" s="2" t="n">
        <v>2.9942</v>
      </c>
      <c r="Y1648" s="2" t="n">
        <v>0</v>
      </c>
    </row>
    <row r="1649" customFormat="false" ht="12.75" hidden="false" customHeight="false" outlineLevel="0" collapsed="false">
      <c r="B1649" s="0" t="n">
        <v>7.303</v>
      </c>
      <c r="C1649" s="0" t="n">
        <v>7.239</v>
      </c>
      <c r="D1649" s="0" t="n">
        <v>18.8243</v>
      </c>
      <c r="E1649" s="0" t="n">
        <v>18.8253</v>
      </c>
      <c r="F1649" s="0" t="n">
        <v>3.970507</v>
      </c>
      <c r="G1649" s="0" t="n">
        <v>3.971188</v>
      </c>
      <c r="H1649" s="0" t="n">
        <v>29.1766</v>
      </c>
      <c r="I1649" s="0" t="n">
        <v>29.1815</v>
      </c>
      <c r="J1649" s="0" t="n">
        <v>7.974</v>
      </c>
      <c r="K1649" s="0" t="n">
        <v>6.83927</v>
      </c>
      <c r="L1649" s="0" t="n">
        <v>87.40087</v>
      </c>
      <c r="M1649" s="0" t="n">
        <v>-0.0327</v>
      </c>
      <c r="N1649" s="0" t="n">
        <v>0</v>
      </c>
      <c r="O1649" s="0" t="n">
        <v>52.26128</v>
      </c>
      <c r="P1649" s="0" t="n">
        <v>4.40412</v>
      </c>
      <c r="Q1649" s="0" t="n">
        <v>0.0156</v>
      </c>
      <c r="R1649" s="0" t="n">
        <v>0</v>
      </c>
      <c r="S1649" s="0" t="n">
        <v>0</v>
      </c>
      <c r="T1649" s="0" t="n">
        <v>2.1404</v>
      </c>
      <c r="U1649" s="0" t="n">
        <v>2.8694</v>
      </c>
      <c r="V1649" s="2" t="n">
        <v>1.3769</v>
      </c>
      <c r="W1649" s="2" t="n">
        <v>218.97</v>
      </c>
      <c r="X1649" s="2" t="n">
        <v>3.015</v>
      </c>
      <c r="Y1649" s="2" t="n">
        <v>0</v>
      </c>
    </row>
    <row r="1650" customFormat="false" ht="12.75" hidden="false" customHeight="false" outlineLevel="0" collapsed="false">
      <c r="B1650" s="0" t="n">
        <v>7.285</v>
      </c>
      <c r="C1650" s="0" t="n">
        <v>7.221</v>
      </c>
      <c r="D1650" s="0" t="n">
        <v>18.8244</v>
      </c>
      <c r="E1650" s="0" t="n">
        <v>18.8253</v>
      </c>
      <c r="F1650" s="0" t="n">
        <v>3.970573</v>
      </c>
      <c r="G1650" s="0" t="n">
        <v>3.971348</v>
      </c>
      <c r="H1650" s="0" t="n">
        <v>29.1771</v>
      </c>
      <c r="I1650" s="0" t="n">
        <v>29.1828</v>
      </c>
      <c r="J1650" s="0" t="n">
        <v>7.974</v>
      </c>
      <c r="K1650" s="0" t="n">
        <v>6.83977</v>
      </c>
      <c r="L1650" s="0" t="n">
        <v>87.4078</v>
      </c>
      <c r="M1650" s="0" t="n">
        <v>-0.0327</v>
      </c>
      <c r="N1650" s="0" t="n">
        <v>0</v>
      </c>
      <c r="O1650" s="0" t="n">
        <v>52.26128</v>
      </c>
      <c r="P1650" s="0" t="n">
        <v>4.40412</v>
      </c>
      <c r="Q1650" s="0" t="n">
        <v>0.01561</v>
      </c>
      <c r="R1650" s="0" t="n">
        <v>0</v>
      </c>
      <c r="S1650" s="0" t="n">
        <v>0</v>
      </c>
      <c r="T1650" s="0" t="n">
        <v>2.1404</v>
      </c>
      <c r="U1650" s="0" t="n">
        <v>2.8694</v>
      </c>
      <c r="V1650" s="2" t="n">
        <v>1.3865</v>
      </c>
      <c r="W1650" s="2" t="n">
        <v>218.97</v>
      </c>
      <c r="X1650" s="2" t="n">
        <v>3.0359</v>
      </c>
      <c r="Y1650" s="2" t="n">
        <v>0</v>
      </c>
    </row>
    <row r="1651" customFormat="false" ht="12.75" hidden="false" customHeight="false" outlineLevel="0" collapsed="false">
      <c r="B1651" s="0" t="n">
        <v>7.267</v>
      </c>
      <c r="C1651" s="0" t="n">
        <v>7.203</v>
      </c>
      <c r="D1651" s="0" t="n">
        <v>18.8246</v>
      </c>
      <c r="E1651" s="0" t="n">
        <v>18.8253</v>
      </c>
      <c r="F1651" s="0" t="n">
        <v>3.970408</v>
      </c>
      <c r="G1651" s="0" t="n">
        <v>3.97101</v>
      </c>
      <c r="H1651" s="0" t="n">
        <v>29.1756</v>
      </c>
      <c r="I1651" s="0" t="n">
        <v>29.18</v>
      </c>
      <c r="J1651" s="0" t="n">
        <v>7.974</v>
      </c>
      <c r="K1651" s="0" t="n">
        <v>6.84038</v>
      </c>
      <c r="L1651" s="0" t="n">
        <v>87.41512</v>
      </c>
      <c r="M1651" s="0" t="n">
        <v>-0.0327</v>
      </c>
      <c r="N1651" s="0" t="n">
        <v>0</v>
      </c>
      <c r="O1651" s="0" t="n">
        <v>52.26128</v>
      </c>
      <c r="P1651" s="0" t="n">
        <v>4.40412</v>
      </c>
      <c r="Q1651" s="0" t="n">
        <v>0.01563</v>
      </c>
      <c r="R1651" s="0" t="n">
        <v>0</v>
      </c>
      <c r="S1651" s="0" t="n">
        <v>0</v>
      </c>
      <c r="T1651" s="0" t="n">
        <v>2.1404</v>
      </c>
      <c r="U1651" s="0" t="n">
        <v>2.8694</v>
      </c>
      <c r="V1651" s="2" t="n">
        <v>1.4009</v>
      </c>
      <c r="W1651" s="2" t="n">
        <v>218.97</v>
      </c>
      <c r="X1651" s="2" t="n">
        <v>3.0675</v>
      </c>
      <c r="Y1651" s="2" t="n">
        <v>0</v>
      </c>
    </row>
    <row r="1652" customFormat="false" ht="12.75" hidden="false" customHeight="false" outlineLevel="0" collapsed="false">
      <c r="B1652" s="0" t="n">
        <v>7.257</v>
      </c>
      <c r="C1652" s="0" t="n">
        <v>7.193</v>
      </c>
      <c r="D1652" s="0" t="n">
        <v>18.8246</v>
      </c>
      <c r="E1652" s="0" t="n">
        <v>18.8253</v>
      </c>
      <c r="F1652" s="0" t="n">
        <v>3.970421</v>
      </c>
      <c r="G1652" s="0" t="n">
        <v>3.970758</v>
      </c>
      <c r="H1652" s="0" t="n">
        <v>29.1757</v>
      </c>
      <c r="I1652" s="0" t="n">
        <v>29.178</v>
      </c>
      <c r="J1652" s="0" t="n">
        <v>7.974</v>
      </c>
      <c r="K1652" s="0" t="n">
        <v>6.841</v>
      </c>
      <c r="L1652" s="0" t="n">
        <v>87.42295</v>
      </c>
      <c r="M1652" s="0" t="n">
        <v>-0.0327</v>
      </c>
      <c r="N1652" s="0" t="n">
        <v>0</v>
      </c>
      <c r="O1652" s="0" t="n">
        <v>52.26128</v>
      </c>
      <c r="P1652" s="0" t="n">
        <v>4.40412</v>
      </c>
      <c r="Q1652" s="0" t="n">
        <v>0.01564</v>
      </c>
      <c r="R1652" s="0" t="n">
        <v>0</v>
      </c>
      <c r="S1652" s="0" t="n">
        <v>0</v>
      </c>
      <c r="T1652" s="0" t="n">
        <v>2.1404</v>
      </c>
      <c r="U1652" s="0" t="n">
        <v>2.8694</v>
      </c>
      <c r="V1652" s="2" t="n">
        <v>1.4106</v>
      </c>
      <c r="W1652" s="2" t="n">
        <v>218.97</v>
      </c>
      <c r="X1652" s="2" t="n">
        <v>3.0887</v>
      </c>
      <c r="Y1652" s="2" t="n">
        <v>0</v>
      </c>
    </row>
    <row r="1653" customFormat="false" ht="12.75" hidden="false" customHeight="false" outlineLevel="0" collapsed="false">
      <c r="B1653" s="0" t="n">
        <v>7.238</v>
      </c>
      <c r="C1653" s="0" t="n">
        <v>7.174</v>
      </c>
      <c r="D1653" s="0" t="n">
        <v>18.8247</v>
      </c>
      <c r="E1653" s="0" t="n">
        <v>18.8255</v>
      </c>
      <c r="F1653" s="0" t="n">
        <v>3.970329</v>
      </c>
      <c r="G1653" s="0" t="n">
        <v>3.970696</v>
      </c>
      <c r="H1653" s="0" t="n">
        <v>29.1749</v>
      </c>
      <c r="I1653" s="0" t="n">
        <v>29.1774</v>
      </c>
      <c r="J1653" s="0" t="n">
        <v>7.974</v>
      </c>
      <c r="K1653" s="0" t="n">
        <v>6.84164</v>
      </c>
      <c r="L1653" s="0" t="n">
        <v>87.43105</v>
      </c>
      <c r="M1653" s="0" t="n">
        <v>-0.0327</v>
      </c>
      <c r="N1653" s="0" t="n">
        <v>0</v>
      </c>
      <c r="O1653" s="0" t="n">
        <v>52.26128</v>
      </c>
      <c r="P1653" s="0" t="n">
        <v>4.40412</v>
      </c>
      <c r="Q1653" s="0" t="n">
        <v>0.01565</v>
      </c>
      <c r="R1653" s="0" t="n">
        <v>0</v>
      </c>
      <c r="S1653" s="0" t="n">
        <v>0</v>
      </c>
      <c r="T1653" s="0" t="n">
        <v>2.1404</v>
      </c>
      <c r="U1653" s="0" t="n">
        <v>2.8694</v>
      </c>
      <c r="V1653" s="2" t="n">
        <v>1.4203</v>
      </c>
      <c r="W1653" s="2" t="n">
        <v>218.97</v>
      </c>
      <c r="X1653" s="2" t="n">
        <v>3.1101</v>
      </c>
      <c r="Y1653" s="2" t="n">
        <v>0</v>
      </c>
    </row>
    <row r="1654" customFormat="false" ht="12.75" hidden="false" customHeight="false" outlineLevel="0" collapsed="false">
      <c r="B1654" s="0" t="n">
        <v>7.23</v>
      </c>
      <c r="C1654" s="0" t="n">
        <v>7.166</v>
      </c>
      <c r="D1654" s="0" t="n">
        <v>18.8248</v>
      </c>
      <c r="E1654" s="0" t="n">
        <v>18.8253</v>
      </c>
      <c r="F1654" s="0" t="n">
        <v>3.970256</v>
      </c>
      <c r="G1654" s="0" t="n">
        <v>3.97093</v>
      </c>
      <c r="H1654" s="0" t="n">
        <v>29.1742</v>
      </c>
      <c r="I1654" s="0" t="n">
        <v>29.1794</v>
      </c>
      <c r="J1654" s="0" t="n">
        <v>7.974</v>
      </c>
      <c r="K1654" s="0" t="n">
        <v>6.84234</v>
      </c>
      <c r="L1654" s="0" t="n">
        <v>87.43969</v>
      </c>
      <c r="M1654" s="0" t="n">
        <v>-0.0327</v>
      </c>
      <c r="N1654" s="0" t="n">
        <v>0</v>
      </c>
      <c r="O1654" s="0" t="n">
        <v>52.26128</v>
      </c>
      <c r="P1654" s="0" t="n">
        <v>4.40412</v>
      </c>
      <c r="Q1654" s="0" t="n">
        <v>0.01566</v>
      </c>
      <c r="R1654" s="0" t="n">
        <v>0</v>
      </c>
      <c r="S1654" s="0" t="n">
        <v>0</v>
      </c>
      <c r="T1654" s="0" t="n">
        <v>2.1404</v>
      </c>
      <c r="U1654" s="0" t="n">
        <v>2.8694</v>
      </c>
      <c r="V1654" s="2" t="n">
        <v>1.4301</v>
      </c>
      <c r="W1654" s="2" t="n">
        <v>218.97</v>
      </c>
      <c r="X1654" s="2" t="n">
        <v>3.1315</v>
      </c>
      <c r="Y1654" s="2" t="n">
        <v>0</v>
      </c>
    </row>
    <row r="1655" customFormat="false" ht="12.75" hidden="false" customHeight="false" outlineLevel="0" collapsed="false">
      <c r="B1655" s="0" t="n">
        <v>7.209</v>
      </c>
      <c r="C1655" s="0" t="n">
        <v>7.146</v>
      </c>
      <c r="D1655" s="0" t="n">
        <v>18.8247</v>
      </c>
      <c r="E1655" s="0" t="n">
        <v>18.8255</v>
      </c>
      <c r="F1655" s="0" t="n">
        <v>3.970428</v>
      </c>
      <c r="G1655" s="0" t="n">
        <v>3.971084</v>
      </c>
      <c r="H1655" s="0" t="n">
        <v>29.1757</v>
      </c>
      <c r="I1655" s="0" t="n">
        <v>29.1805</v>
      </c>
      <c r="J1655" s="0" t="n">
        <v>7.974</v>
      </c>
      <c r="K1655" s="0" t="n">
        <v>6.84298</v>
      </c>
      <c r="L1655" s="0" t="n">
        <v>87.4486</v>
      </c>
      <c r="M1655" s="0" t="n">
        <v>-0.0327</v>
      </c>
      <c r="N1655" s="0" t="n">
        <v>0</v>
      </c>
      <c r="O1655" s="0" t="n">
        <v>52.26128</v>
      </c>
      <c r="P1655" s="0" t="n">
        <v>4.40412</v>
      </c>
      <c r="Q1655" s="0" t="n">
        <v>0.01567</v>
      </c>
      <c r="R1655" s="0" t="n">
        <v>0</v>
      </c>
      <c r="S1655" s="0" t="n">
        <v>0</v>
      </c>
      <c r="T1655" s="0" t="n">
        <v>2.1404</v>
      </c>
      <c r="U1655" s="0" t="n">
        <v>2.8694</v>
      </c>
      <c r="V1655" s="2" t="n">
        <v>1.44</v>
      </c>
      <c r="W1655" s="2" t="n">
        <v>218.97</v>
      </c>
      <c r="X1655" s="2" t="n">
        <v>3.1531</v>
      </c>
      <c r="Y1655" s="2" t="n">
        <v>0</v>
      </c>
    </row>
    <row r="1656" customFormat="false" ht="12.75" hidden="false" customHeight="false" outlineLevel="0" collapsed="false">
      <c r="B1656" s="0" t="n">
        <v>7.19</v>
      </c>
      <c r="C1656" s="0" t="n">
        <v>7.127</v>
      </c>
      <c r="D1656" s="0" t="n">
        <v>18.8246</v>
      </c>
      <c r="E1656" s="0" t="n">
        <v>18.8253</v>
      </c>
      <c r="F1656" s="0" t="n">
        <v>3.970494</v>
      </c>
      <c r="G1656" s="0" t="n">
        <v>3.971139</v>
      </c>
      <c r="H1656" s="0" t="n">
        <v>29.1764</v>
      </c>
      <c r="I1656" s="0" t="n">
        <v>29.1811</v>
      </c>
      <c r="J1656" s="0" t="n">
        <v>7.974</v>
      </c>
      <c r="K1656" s="0" t="n">
        <v>6.84371</v>
      </c>
      <c r="L1656" s="0" t="n">
        <v>87.45793</v>
      </c>
      <c r="M1656" s="0" t="n">
        <v>-0.0327</v>
      </c>
      <c r="N1656" s="0" t="n">
        <v>0</v>
      </c>
      <c r="O1656" s="0" t="n">
        <v>52.26128</v>
      </c>
      <c r="P1656" s="0" t="n">
        <v>4.40412</v>
      </c>
      <c r="Q1656" s="0" t="n">
        <v>0.01568</v>
      </c>
      <c r="R1656" s="0" t="n">
        <v>0</v>
      </c>
      <c r="S1656" s="0" t="n">
        <v>0</v>
      </c>
      <c r="T1656" s="0" t="n">
        <v>2.1404</v>
      </c>
      <c r="U1656" s="0" t="n">
        <v>2.8694</v>
      </c>
      <c r="V1656" s="2" t="n">
        <v>1.4382</v>
      </c>
      <c r="W1656" s="2" t="n">
        <v>220.75</v>
      </c>
      <c r="X1656" s="2" t="n">
        <v>3.1748</v>
      </c>
      <c r="Y1656" s="2" t="n">
        <v>0</v>
      </c>
    </row>
    <row r="1657" customFormat="false" ht="12.75" hidden="false" customHeight="false" outlineLevel="0" collapsed="false">
      <c r="B1657" s="0" t="n">
        <v>7.172</v>
      </c>
      <c r="C1657" s="0" t="n">
        <v>7.109</v>
      </c>
      <c r="D1657" s="0" t="n">
        <v>18.8247</v>
      </c>
      <c r="E1657" s="0" t="n">
        <v>18.8255</v>
      </c>
      <c r="F1657" s="0" t="n">
        <v>3.970435</v>
      </c>
      <c r="G1657" s="0" t="n">
        <v>3.971114</v>
      </c>
      <c r="H1657" s="0" t="n">
        <v>29.1758</v>
      </c>
      <c r="I1657" s="0" t="n">
        <v>29.1808</v>
      </c>
      <c r="J1657" s="0" t="n">
        <v>7.974</v>
      </c>
      <c r="K1657" s="0" t="n">
        <v>6.84447</v>
      </c>
      <c r="L1657" s="0" t="n">
        <v>87.46763</v>
      </c>
      <c r="M1657" s="0" t="n">
        <v>-0.0327</v>
      </c>
      <c r="N1657" s="0" t="n">
        <v>0</v>
      </c>
      <c r="O1657" s="0" t="n">
        <v>52.26128</v>
      </c>
      <c r="P1657" s="0" t="n">
        <v>4.40412</v>
      </c>
      <c r="Q1657" s="0" t="n">
        <v>0.01569</v>
      </c>
      <c r="R1657" s="0" t="n">
        <v>0</v>
      </c>
      <c r="S1657" s="0" t="n">
        <v>0</v>
      </c>
      <c r="T1657" s="0" t="n">
        <v>2.1404</v>
      </c>
      <c r="U1657" s="0" t="n">
        <v>2.8694</v>
      </c>
      <c r="V1657" s="2" t="n">
        <v>1.4599</v>
      </c>
      <c r="W1657" s="2" t="n">
        <v>218.97</v>
      </c>
      <c r="X1657" s="2" t="n">
        <v>3.1966</v>
      </c>
      <c r="Y1657" s="2" t="n">
        <v>0</v>
      </c>
    </row>
    <row r="1658" customFormat="false" ht="12.75" hidden="false" customHeight="false" outlineLevel="0" collapsed="false">
      <c r="B1658" s="0" t="n">
        <v>7.151</v>
      </c>
      <c r="C1658" s="0" t="n">
        <v>7.089</v>
      </c>
      <c r="D1658" s="0" t="n">
        <v>18.8248</v>
      </c>
      <c r="E1658" s="0" t="n">
        <v>18.8253</v>
      </c>
      <c r="F1658" s="0" t="n">
        <v>3.970375</v>
      </c>
      <c r="G1658" s="0" t="n">
        <v>3.971139</v>
      </c>
      <c r="H1658" s="0" t="n">
        <v>29.1752</v>
      </c>
      <c r="I1658" s="0" t="n">
        <v>29.1811</v>
      </c>
      <c r="J1658" s="0" t="n">
        <v>7.974</v>
      </c>
      <c r="K1658" s="0" t="n">
        <v>6.84527</v>
      </c>
      <c r="L1658" s="0" t="n">
        <v>87.47772</v>
      </c>
      <c r="M1658" s="0" t="n">
        <v>-0.0327</v>
      </c>
      <c r="N1658" s="0" t="n">
        <v>0</v>
      </c>
      <c r="O1658" s="0" t="n">
        <v>52.26128</v>
      </c>
      <c r="P1658" s="0" t="n">
        <v>4.40412</v>
      </c>
      <c r="Q1658" s="0" t="n">
        <v>0.01571</v>
      </c>
      <c r="R1658" s="0" t="n">
        <v>0</v>
      </c>
      <c r="S1658" s="0" t="n">
        <v>0</v>
      </c>
      <c r="T1658" s="0" t="n">
        <v>2.1404</v>
      </c>
      <c r="U1658" s="0" t="n">
        <v>2.8694</v>
      </c>
      <c r="V1658" s="2" t="n">
        <v>1.4699</v>
      </c>
      <c r="W1658" s="2" t="n">
        <v>218.97</v>
      </c>
      <c r="X1658" s="2" t="n">
        <v>3.2186</v>
      </c>
      <c r="Y1658" s="2" t="n">
        <v>0</v>
      </c>
    </row>
    <row r="1659" customFormat="false" ht="12.75" hidden="false" customHeight="false" outlineLevel="0" collapsed="false">
      <c r="B1659" s="0" t="n">
        <v>7.142</v>
      </c>
      <c r="C1659" s="0" t="n">
        <v>7.08</v>
      </c>
      <c r="D1659" s="0" t="n">
        <v>18.8249</v>
      </c>
      <c r="E1659" s="0" t="n">
        <v>18.8253</v>
      </c>
      <c r="F1659" s="0" t="n">
        <v>3.970349</v>
      </c>
      <c r="G1659" s="0" t="n">
        <v>3.971034</v>
      </c>
      <c r="H1659" s="0" t="n">
        <v>29.1749</v>
      </c>
      <c r="I1659" s="0" t="n">
        <v>29.1803</v>
      </c>
      <c r="J1659" s="0" t="n">
        <v>7.974</v>
      </c>
      <c r="K1659" s="0" t="n">
        <v>6.8461</v>
      </c>
      <c r="L1659" s="0" t="n">
        <v>87.48832</v>
      </c>
      <c r="M1659" s="0" t="n">
        <v>-0.0327</v>
      </c>
      <c r="N1659" s="0" t="n">
        <v>0</v>
      </c>
      <c r="O1659" s="0" t="n">
        <v>52.26128</v>
      </c>
      <c r="P1659" s="0" t="n">
        <v>4.40412</v>
      </c>
      <c r="Q1659" s="0" t="n">
        <v>0.01572</v>
      </c>
      <c r="R1659" s="0" t="n">
        <v>0</v>
      </c>
      <c r="S1659" s="0" t="n">
        <v>0</v>
      </c>
      <c r="T1659" s="0" t="n">
        <v>2.1404</v>
      </c>
      <c r="U1659" s="0" t="n">
        <v>2.8694</v>
      </c>
      <c r="V1659" s="2" t="n">
        <v>1.485</v>
      </c>
      <c r="W1659" s="2" t="n">
        <v>218.97</v>
      </c>
      <c r="X1659" s="2" t="n">
        <v>3.2517</v>
      </c>
      <c r="Y1659" s="2" t="n">
        <v>0</v>
      </c>
    </row>
    <row r="1660" customFormat="false" ht="12.75" hidden="false" customHeight="false" outlineLevel="0" collapsed="false">
      <c r="B1660" s="0" t="n">
        <v>7.124</v>
      </c>
      <c r="C1660" s="0" t="n">
        <v>7.062</v>
      </c>
      <c r="D1660" s="0" t="n">
        <v>18.8254</v>
      </c>
      <c r="E1660" s="0" t="n">
        <v>18.8255</v>
      </c>
      <c r="F1660" s="0" t="n">
        <v>3.970303</v>
      </c>
      <c r="G1660" s="0" t="n">
        <v>3.97101</v>
      </c>
      <c r="H1660" s="0" t="n">
        <v>29.1742</v>
      </c>
      <c r="I1660" s="0" t="n">
        <v>29.18</v>
      </c>
      <c r="J1660" s="0" t="n">
        <v>7.974</v>
      </c>
      <c r="K1660" s="0" t="n">
        <v>6.84107</v>
      </c>
      <c r="L1660" s="0" t="n">
        <v>87.42456</v>
      </c>
      <c r="M1660" s="0" t="n">
        <v>-0.0327</v>
      </c>
      <c r="N1660" s="0" t="n">
        <v>0</v>
      </c>
      <c r="O1660" s="0" t="n">
        <v>52.26128</v>
      </c>
      <c r="P1660" s="0" t="n">
        <v>4.40412</v>
      </c>
      <c r="Q1660" s="0" t="n">
        <v>0.01573</v>
      </c>
      <c r="R1660" s="0" t="n">
        <v>0</v>
      </c>
      <c r="S1660" s="0" t="n">
        <v>0</v>
      </c>
      <c r="T1660" s="0" t="n">
        <v>2.1392</v>
      </c>
      <c r="U1660" s="0" t="n">
        <v>2.8694</v>
      </c>
      <c r="V1660" s="2" t="n">
        <v>1.4831</v>
      </c>
      <c r="W1660" s="2" t="n">
        <v>220.75</v>
      </c>
      <c r="X1660" s="2" t="n">
        <v>3.274</v>
      </c>
      <c r="Y1660" s="2" t="n">
        <v>0</v>
      </c>
    </row>
    <row r="1661" customFormat="false" ht="12.75" hidden="false" customHeight="false" outlineLevel="0" collapsed="false">
      <c r="B1661" s="0" t="n">
        <v>7.114</v>
      </c>
      <c r="C1661" s="0" t="n">
        <v>7.052</v>
      </c>
      <c r="D1661" s="0" t="n">
        <v>18.8251</v>
      </c>
      <c r="E1661" s="0" t="n">
        <v>18.8255</v>
      </c>
      <c r="F1661" s="0" t="n">
        <v>3.970283</v>
      </c>
      <c r="G1661" s="0" t="n">
        <v>3.970899</v>
      </c>
      <c r="H1661" s="0" t="n">
        <v>29.1743</v>
      </c>
      <c r="I1661" s="0" t="n">
        <v>29.1791</v>
      </c>
      <c r="J1661" s="0" t="n">
        <v>7.974</v>
      </c>
      <c r="K1661" s="0" t="n">
        <v>6.84125</v>
      </c>
      <c r="L1661" s="0" t="n">
        <v>87.42627</v>
      </c>
      <c r="M1661" s="0" t="n">
        <v>-0.0327</v>
      </c>
      <c r="N1661" s="0" t="n">
        <v>0</v>
      </c>
      <c r="O1661" s="0" t="n">
        <v>52.26128</v>
      </c>
      <c r="P1661" s="0" t="n">
        <v>4.40412</v>
      </c>
      <c r="Q1661" s="0" t="n">
        <v>0.01574</v>
      </c>
      <c r="R1661" s="0" t="n">
        <v>0</v>
      </c>
      <c r="S1661" s="0" t="n">
        <v>0</v>
      </c>
      <c r="T1661" s="0" t="n">
        <v>2.1392</v>
      </c>
      <c r="U1661" s="0" t="n">
        <v>2.8694</v>
      </c>
      <c r="V1661" s="2" t="n">
        <v>1.5054</v>
      </c>
      <c r="W1661" s="2" t="n">
        <v>218.97</v>
      </c>
      <c r="X1661" s="2" t="n">
        <v>3.2963</v>
      </c>
      <c r="Y1661" s="2" t="n">
        <v>0</v>
      </c>
    </row>
    <row r="1662" customFormat="false" ht="12.75" hidden="false" customHeight="false" outlineLevel="0" collapsed="false">
      <c r="B1662" s="0" t="n">
        <v>7.086</v>
      </c>
      <c r="C1662" s="0" t="n">
        <v>7.023</v>
      </c>
      <c r="D1662" s="0" t="n">
        <v>18.8251</v>
      </c>
      <c r="E1662" s="0" t="n">
        <v>18.8255</v>
      </c>
      <c r="F1662" s="0" t="n">
        <v>3.970256</v>
      </c>
      <c r="G1662" s="0" t="n">
        <v>3.970561</v>
      </c>
      <c r="H1662" s="0" t="n">
        <v>29.174</v>
      </c>
      <c r="I1662" s="0" t="n">
        <v>29.1763</v>
      </c>
      <c r="J1662" s="0" t="n">
        <v>7.974</v>
      </c>
      <c r="K1662" s="0" t="n">
        <v>6.84101</v>
      </c>
      <c r="L1662" s="0" t="n">
        <v>87.42319</v>
      </c>
      <c r="M1662" s="0" t="n">
        <v>-0.0327</v>
      </c>
      <c r="N1662" s="0" t="n">
        <v>0</v>
      </c>
      <c r="O1662" s="0" t="n">
        <v>52.26128</v>
      </c>
      <c r="P1662" s="0" t="n">
        <v>4.40412</v>
      </c>
      <c r="Q1662" s="0" t="n">
        <v>0.01575</v>
      </c>
      <c r="R1662" s="0" t="n">
        <v>0</v>
      </c>
      <c r="S1662" s="0" t="n">
        <v>0</v>
      </c>
      <c r="T1662" s="0" t="n">
        <v>2.1392</v>
      </c>
      <c r="U1662" s="0" t="n">
        <v>2.8694</v>
      </c>
      <c r="V1662" s="2" t="n">
        <v>1.5035</v>
      </c>
      <c r="W1662" s="2" t="n">
        <v>220.75</v>
      </c>
      <c r="X1662" s="2" t="n">
        <v>3.3188</v>
      </c>
      <c r="Y1662" s="2" t="n">
        <v>0</v>
      </c>
    </row>
    <row r="1663" customFormat="false" ht="12.75" hidden="false" customHeight="false" outlineLevel="0" collapsed="false">
      <c r="B1663" s="0" t="n">
        <v>7.068</v>
      </c>
      <c r="C1663" s="0" t="n">
        <v>7.006</v>
      </c>
      <c r="D1663" s="0" t="n">
        <v>18.8251</v>
      </c>
      <c r="E1663" s="0" t="n">
        <v>18.8253</v>
      </c>
      <c r="F1663" s="0" t="n">
        <v>3.970151</v>
      </c>
      <c r="G1663" s="0" t="n">
        <v>3.970444</v>
      </c>
      <c r="H1663" s="0" t="n">
        <v>29.1732</v>
      </c>
      <c r="I1663" s="0" t="n">
        <v>29.1755</v>
      </c>
      <c r="J1663" s="0" t="n">
        <v>7.974</v>
      </c>
      <c r="K1663" s="0" t="n">
        <v>6.84083</v>
      </c>
      <c r="L1663" s="0" t="n">
        <v>87.42042</v>
      </c>
      <c r="M1663" s="0" t="n">
        <v>-0.0327</v>
      </c>
      <c r="N1663" s="0" t="n">
        <v>0</v>
      </c>
      <c r="O1663" s="0" t="n">
        <v>52.26128</v>
      </c>
      <c r="P1663" s="0" t="n">
        <v>4.40412</v>
      </c>
      <c r="Q1663" s="0" t="n">
        <v>0.01576</v>
      </c>
      <c r="R1663" s="0" t="n">
        <v>0</v>
      </c>
      <c r="S1663" s="0" t="n">
        <v>0</v>
      </c>
      <c r="T1663" s="0" t="n">
        <v>2.1392</v>
      </c>
      <c r="U1663" s="0" t="n">
        <v>2.8694</v>
      </c>
      <c r="V1663" s="2" t="n">
        <v>1.526</v>
      </c>
      <c r="W1663" s="2" t="n">
        <v>218.97</v>
      </c>
      <c r="X1663" s="2" t="n">
        <v>3.3415</v>
      </c>
      <c r="Y1663" s="2" t="n">
        <v>0</v>
      </c>
    </row>
    <row r="1664" customFormat="false" ht="12.75" hidden="false" customHeight="false" outlineLevel="0" collapsed="false">
      <c r="B1664" s="0" t="n">
        <v>7.047</v>
      </c>
      <c r="C1664" s="0" t="n">
        <v>6.985</v>
      </c>
      <c r="D1664" s="0" t="n">
        <v>18.8254</v>
      </c>
      <c r="E1664" s="0" t="n">
        <v>18.8257</v>
      </c>
      <c r="F1664" s="0" t="n">
        <v>3.970111</v>
      </c>
      <c r="G1664" s="0" t="n">
        <v>3.970942</v>
      </c>
      <c r="H1664" s="0" t="n">
        <v>29.1727</v>
      </c>
      <c r="I1664" s="0" t="n">
        <v>29.1793</v>
      </c>
      <c r="J1664" s="0" t="n">
        <v>7.974</v>
      </c>
      <c r="K1664" s="0" t="n">
        <v>6.8406</v>
      </c>
      <c r="L1664" s="0" t="n">
        <v>87.41778</v>
      </c>
      <c r="M1664" s="0" t="n">
        <v>-0.0327</v>
      </c>
      <c r="N1664" s="0" t="n">
        <v>0</v>
      </c>
      <c r="O1664" s="0" t="n">
        <v>52.26128</v>
      </c>
      <c r="P1664" s="0" t="n">
        <v>4.40412</v>
      </c>
      <c r="Q1664" s="0" t="n">
        <v>0.01578</v>
      </c>
      <c r="R1664" s="0" t="n">
        <v>0</v>
      </c>
      <c r="S1664" s="0" t="n">
        <v>0</v>
      </c>
      <c r="T1664" s="0" t="n">
        <v>2.1392</v>
      </c>
      <c r="U1664" s="0" t="n">
        <v>2.8694</v>
      </c>
      <c r="V1664" s="2" t="n">
        <v>1.5416</v>
      </c>
      <c r="W1664" s="2" t="n">
        <v>218.97</v>
      </c>
      <c r="X1664" s="2" t="n">
        <v>3.3757</v>
      </c>
      <c r="Y1664" s="2" t="n">
        <v>0</v>
      </c>
    </row>
    <row r="1665" customFormat="false" ht="12.75" hidden="false" customHeight="false" outlineLevel="0" collapsed="false">
      <c r="B1665" s="0" t="n">
        <v>7.047</v>
      </c>
      <c r="C1665" s="0" t="n">
        <v>6.985</v>
      </c>
      <c r="D1665" s="0" t="n">
        <v>18.8256</v>
      </c>
      <c r="E1665" s="0" t="n">
        <v>18.8257</v>
      </c>
      <c r="F1665" s="0" t="n">
        <v>3.969906</v>
      </c>
      <c r="G1665" s="0" t="n">
        <v>3.971034</v>
      </c>
      <c r="H1665" s="0" t="n">
        <v>29.1709</v>
      </c>
      <c r="I1665" s="0" t="n">
        <v>29.18</v>
      </c>
      <c r="J1665" s="0" t="n">
        <v>7.974</v>
      </c>
      <c r="K1665" s="0" t="n">
        <v>6.84048</v>
      </c>
      <c r="L1665" s="0" t="n">
        <v>87.41558</v>
      </c>
      <c r="M1665" s="0" t="n">
        <v>-0.0327</v>
      </c>
      <c r="N1665" s="0" t="n">
        <v>0</v>
      </c>
      <c r="O1665" s="0" t="n">
        <v>52.26128</v>
      </c>
      <c r="P1665" s="0" t="n">
        <v>4.40412</v>
      </c>
      <c r="Q1665" s="0" t="n">
        <v>0.01579</v>
      </c>
      <c r="R1665" s="0" t="n">
        <v>0</v>
      </c>
      <c r="S1665" s="0" t="n">
        <v>0</v>
      </c>
      <c r="T1665" s="0" t="n">
        <v>2.1392</v>
      </c>
      <c r="U1665" s="0" t="n">
        <v>2.8694</v>
      </c>
      <c r="V1665" s="2" t="n">
        <v>1.5469</v>
      </c>
      <c r="W1665" s="2" t="n">
        <v>218.97</v>
      </c>
      <c r="X1665" s="2" t="n">
        <v>3.3871</v>
      </c>
      <c r="Y1665" s="2" t="n">
        <v>0</v>
      </c>
    </row>
    <row r="1666" customFormat="false" ht="12.75" hidden="false" customHeight="false" outlineLevel="0" collapsed="false">
      <c r="B1666" s="0" t="n">
        <v>7.028</v>
      </c>
      <c r="C1666" s="0" t="n">
        <v>6.966</v>
      </c>
      <c r="D1666" s="0" t="n">
        <v>18.8256</v>
      </c>
      <c r="E1666" s="0" t="n">
        <v>18.8257</v>
      </c>
      <c r="F1666" s="0" t="n">
        <v>3.969754</v>
      </c>
      <c r="G1666" s="0" t="n">
        <v>3.970979</v>
      </c>
      <c r="H1666" s="0" t="n">
        <v>29.1696</v>
      </c>
      <c r="I1666" s="0" t="n">
        <v>29.1796</v>
      </c>
      <c r="J1666" s="0" t="n">
        <v>7.974</v>
      </c>
      <c r="K1666" s="0" t="n">
        <v>6.84036</v>
      </c>
      <c r="L1666" s="0" t="n">
        <v>87.41339</v>
      </c>
      <c r="M1666" s="0" t="n">
        <v>-0.0327</v>
      </c>
      <c r="N1666" s="0" t="n">
        <v>0</v>
      </c>
      <c r="O1666" s="0" t="n">
        <v>52.26128</v>
      </c>
      <c r="P1666" s="0" t="n">
        <v>4.40412</v>
      </c>
      <c r="Q1666" s="0" t="n">
        <v>0.0158</v>
      </c>
      <c r="R1666" s="0" t="n">
        <v>0</v>
      </c>
      <c r="S1666" s="0" t="n">
        <v>0</v>
      </c>
      <c r="T1666" s="0" t="n">
        <v>2.1392</v>
      </c>
      <c r="U1666" s="0" t="n">
        <v>2.8694</v>
      </c>
      <c r="V1666" s="2" t="n">
        <v>1.5574</v>
      </c>
      <c r="W1666" s="2" t="n">
        <v>218.97</v>
      </c>
      <c r="X1666" s="2" t="n">
        <v>3.4101</v>
      </c>
      <c r="Y1666" s="2" t="n">
        <v>0</v>
      </c>
    </row>
    <row r="1667" customFormat="false" ht="12.75" hidden="false" customHeight="false" outlineLevel="0" collapsed="false">
      <c r="B1667" s="0" t="n">
        <v>7.002</v>
      </c>
      <c r="C1667" s="0" t="n">
        <v>6.94</v>
      </c>
      <c r="D1667" s="0" t="n">
        <v>18.8258</v>
      </c>
      <c r="E1667" s="0" t="n">
        <v>18.8258</v>
      </c>
      <c r="F1667" s="0" t="n">
        <v>3.96988</v>
      </c>
      <c r="G1667" s="0" t="n">
        <v>3.970899</v>
      </c>
      <c r="H1667" s="0" t="n">
        <v>29.1705</v>
      </c>
      <c r="I1667" s="0" t="n">
        <v>29.1788</v>
      </c>
      <c r="J1667" s="0" t="n">
        <v>7.974</v>
      </c>
      <c r="K1667" s="0" t="n">
        <v>6.84014</v>
      </c>
      <c r="L1667" s="0" t="n">
        <v>87.41131</v>
      </c>
      <c r="M1667" s="0" t="n">
        <v>-0.0327</v>
      </c>
      <c r="N1667" s="0" t="n">
        <v>0</v>
      </c>
      <c r="O1667" s="0" t="n">
        <v>52.26128</v>
      </c>
      <c r="P1667" s="0" t="n">
        <v>4.40412</v>
      </c>
      <c r="Q1667" s="0" t="n">
        <v>0.01581</v>
      </c>
      <c r="R1667" s="0" t="n">
        <v>0</v>
      </c>
      <c r="S1667" s="0" t="n">
        <v>0</v>
      </c>
      <c r="T1667" s="0" t="n">
        <v>2.1392</v>
      </c>
      <c r="U1667" s="0" t="n">
        <v>2.8694</v>
      </c>
      <c r="V1667" s="2" t="n">
        <v>1.5679</v>
      </c>
      <c r="W1667" s="2" t="n">
        <v>218.97</v>
      </c>
      <c r="X1667" s="2" t="n">
        <v>3.4333</v>
      </c>
      <c r="Y1667" s="2" t="n">
        <v>0</v>
      </c>
    </row>
    <row r="1668" customFormat="false" ht="12.75" hidden="false" customHeight="false" outlineLevel="0" collapsed="false">
      <c r="B1668" s="0" t="n">
        <v>6.99</v>
      </c>
      <c r="C1668" s="0" t="n">
        <v>6.929</v>
      </c>
      <c r="D1668" s="0" t="n">
        <v>18.8256</v>
      </c>
      <c r="E1668" s="0" t="n">
        <v>18.8262</v>
      </c>
      <c r="F1668" s="0" t="n">
        <v>3.969959</v>
      </c>
      <c r="G1668" s="0" t="n">
        <v>3.97077</v>
      </c>
      <c r="H1668" s="0" t="n">
        <v>29.1713</v>
      </c>
      <c r="I1668" s="0" t="n">
        <v>29.1775</v>
      </c>
      <c r="J1668" s="0" t="n">
        <v>7.974</v>
      </c>
      <c r="K1668" s="0" t="n">
        <v>6.84545</v>
      </c>
      <c r="L1668" s="0" t="n">
        <v>87.47927</v>
      </c>
      <c r="M1668" s="0" t="n">
        <v>-0.0327</v>
      </c>
      <c r="N1668" s="0" t="n">
        <v>0</v>
      </c>
      <c r="O1668" s="0" t="n">
        <v>52.26128</v>
      </c>
      <c r="P1668" s="0" t="n">
        <v>4.40412</v>
      </c>
      <c r="Q1668" s="0" t="n">
        <v>0.01582</v>
      </c>
      <c r="R1668" s="0" t="n">
        <v>0</v>
      </c>
      <c r="S1668" s="0" t="n">
        <v>0</v>
      </c>
      <c r="T1668" s="0" t="n">
        <v>2.1404</v>
      </c>
      <c r="U1668" s="0" t="n">
        <v>2.8694</v>
      </c>
      <c r="V1668" s="2" t="n">
        <v>1.5786</v>
      </c>
      <c r="W1668" s="2" t="n">
        <v>218.97</v>
      </c>
      <c r="X1668" s="2" t="n">
        <v>3.4566</v>
      </c>
      <c r="Y1668" s="2" t="n">
        <v>0</v>
      </c>
    </row>
    <row r="1669" customFormat="false" ht="12.75" hidden="false" customHeight="false" outlineLevel="0" collapsed="false">
      <c r="B1669" s="0" t="n">
        <v>6.971</v>
      </c>
      <c r="C1669" s="0" t="n">
        <v>6.91</v>
      </c>
      <c r="D1669" s="0" t="n">
        <v>18.8258</v>
      </c>
      <c r="E1669" s="0" t="n">
        <v>18.8258</v>
      </c>
      <c r="F1669" s="0" t="n">
        <v>3.969761</v>
      </c>
      <c r="G1669" s="0" t="n">
        <v>3.970653</v>
      </c>
      <c r="H1669" s="0" t="n">
        <v>29.1696</v>
      </c>
      <c r="I1669" s="0" t="n">
        <v>29.1768</v>
      </c>
      <c r="J1669" s="0" t="n">
        <v>7.974</v>
      </c>
      <c r="K1669" s="0" t="n">
        <v>6.84028</v>
      </c>
      <c r="L1669" s="0" t="n">
        <v>87.41256</v>
      </c>
      <c r="M1669" s="0" t="n">
        <v>-0.0327</v>
      </c>
      <c r="N1669" s="0" t="n">
        <v>0</v>
      </c>
      <c r="O1669" s="0" t="n">
        <v>52.26128</v>
      </c>
      <c r="P1669" s="0" t="n">
        <v>4.40412</v>
      </c>
      <c r="Q1669" s="0" t="n">
        <v>0.01583</v>
      </c>
      <c r="R1669" s="0" t="n">
        <v>0</v>
      </c>
      <c r="S1669" s="0" t="n">
        <v>0</v>
      </c>
      <c r="T1669" s="0" t="n">
        <v>2.1392</v>
      </c>
      <c r="U1669" s="0" t="n">
        <v>2.8694</v>
      </c>
      <c r="V1669" s="2" t="n">
        <v>1.5765</v>
      </c>
      <c r="W1669" s="2" t="n">
        <v>220.75</v>
      </c>
      <c r="X1669" s="2" t="n">
        <v>3.48</v>
      </c>
      <c r="Y1669" s="2" t="n">
        <v>0</v>
      </c>
    </row>
    <row r="1670" customFormat="false" ht="12.75" hidden="false" customHeight="false" outlineLevel="0" collapsed="false">
      <c r="B1670" s="0" t="n">
        <v>6.963</v>
      </c>
      <c r="C1670" s="0" t="n">
        <v>6.902</v>
      </c>
      <c r="D1670" s="0" t="n">
        <v>18.8263</v>
      </c>
      <c r="E1670" s="0" t="n">
        <v>18.826</v>
      </c>
      <c r="F1670" s="0" t="n">
        <v>3.969615</v>
      </c>
      <c r="G1670" s="0" t="n">
        <v>3.970561</v>
      </c>
      <c r="H1670" s="0" t="n">
        <v>29.168</v>
      </c>
      <c r="I1670" s="0" t="n">
        <v>29.176</v>
      </c>
      <c r="J1670" s="0" t="n">
        <v>7.974</v>
      </c>
      <c r="K1670" s="0" t="n">
        <v>6.84015</v>
      </c>
      <c r="L1670" s="0" t="n">
        <v>87.41103</v>
      </c>
      <c r="M1670" s="0" t="n">
        <v>-0.0327</v>
      </c>
      <c r="N1670" s="0" t="n">
        <v>0</v>
      </c>
      <c r="O1670" s="0" t="n">
        <v>52.26128</v>
      </c>
      <c r="P1670" s="0" t="n">
        <v>4.40412</v>
      </c>
      <c r="Q1670" s="0" t="n">
        <v>0.01584</v>
      </c>
      <c r="R1670" s="0" t="n">
        <v>0</v>
      </c>
      <c r="S1670" s="0" t="n">
        <v>0</v>
      </c>
      <c r="T1670" s="0" t="n">
        <v>2.1392</v>
      </c>
      <c r="U1670" s="0" t="n">
        <v>2.8694</v>
      </c>
      <c r="V1670" s="2" t="n">
        <v>1.5871</v>
      </c>
      <c r="W1670" s="2" t="n">
        <v>220.75</v>
      </c>
      <c r="X1670" s="2" t="n">
        <v>3.5035</v>
      </c>
      <c r="Y1670" s="2" t="n">
        <v>0</v>
      </c>
    </row>
    <row r="1671" customFormat="false" ht="12.75" hidden="false" customHeight="false" outlineLevel="0" collapsed="false">
      <c r="B1671" s="0" t="n">
        <v>6.943</v>
      </c>
      <c r="C1671" s="0" t="n">
        <v>6.882</v>
      </c>
      <c r="D1671" s="0" t="n">
        <v>18.8263</v>
      </c>
      <c r="E1671" s="0" t="n">
        <v>18.8262</v>
      </c>
      <c r="F1671" s="0" t="n">
        <v>3.969609</v>
      </c>
      <c r="G1671" s="0" t="n">
        <v>3.970622</v>
      </c>
      <c r="H1671" s="0" t="n">
        <v>29.168</v>
      </c>
      <c r="I1671" s="0" t="n">
        <v>29.1764</v>
      </c>
      <c r="J1671" s="0" t="n">
        <v>7.974</v>
      </c>
      <c r="K1671" s="0" t="n">
        <v>6.83966</v>
      </c>
      <c r="L1671" s="0" t="n">
        <v>87.40466</v>
      </c>
      <c r="M1671" s="0" t="n">
        <v>-0.0327</v>
      </c>
      <c r="N1671" s="0" t="n">
        <v>0</v>
      </c>
      <c r="O1671" s="0" t="n">
        <v>52.26128</v>
      </c>
      <c r="P1671" s="0" t="n">
        <v>4.40412</v>
      </c>
      <c r="Q1671" s="0" t="n">
        <v>0.01586</v>
      </c>
      <c r="R1671" s="0" t="n">
        <v>0</v>
      </c>
      <c r="S1671" s="0" t="n">
        <v>0</v>
      </c>
      <c r="T1671" s="0" t="n">
        <v>2.1392</v>
      </c>
      <c r="U1671" s="0" t="n">
        <v>2.8694</v>
      </c>
      <c r="V1671" s="2" t="n">
        <v>1.6108</v>
      </c>
      <c r="W1671" s="2" t="n">
        <v>218.97</v>
      </c>
      <c r="X1671" s="2" t="n">
        <v>3.5272</v>
      </c>
      <c r="Y1671" s="2" t="n">
        <v>0</v>
      </c>
    </row>
    <row r="1672" customFormat="false" ht="12.75" hidden="false" customHeight="false" outlineLevel="0" collapsed="false">
      <c r="B1672" s="0" t="n">
        <v>6.932</v>
      </c>
      <c r="C1672" s="0" t="n">
        <v>6.872</v>
      </c>
      <c r="D1672" s="0" t="n">
        <v>18.8265</v>
      </c>
      <c r="E1672" s="0" t="n">
        <v>18.8264</v>
      </c>
      <c r="F1672" s="0" t="n">
        <v>3.969615</v>
      </c>
      <c r="G1672" s="0" t="n">
        <v>3.970383</v>
      </c>
      <c r="H1672" s="0" t="n">
        <v>29.1679</v>
      </c>
      <c r="I1672" s="0" t="n">
        <v>29.1743</v>
      </c>
      <c r="J1672" s="0" t="n">
        <v>7.974</v>
      </c>
      <c r="K1672" s="0" t="n">
        <v>6.84498</v>
      </c>
      <c r="L1672" s="0" t="n">
        <v>87.47299</v>
      </c>
      <c r="M1672" s="0" t="n">
        <v>-0.0327</v>
      </c>
      <c r="N1672" s="0" t="n">
        <v>0</v>
      </c>
      <c r="O1672" s="0" t="n">
        <v>52.26128</v>
      </c>
      <c r="P1672" s="0" t="n">
        <v>4.40412</v>
      </c>
      <c r="Q1672" s="0" t="n">
        <v>0.01587</v>
      </c>
      <c r="R1672" s="0" t="n">
        <v>0</v>
      </c>
      <c r="S1672" s="0" t="n">
        <v>0</v>
      </c>
      <c r="T1672" s="0" t="n">
        <v>2.1404</v>
      </c>
      <c r="U1672" s="0" t="n">
        <v>2.8694</v>
      </c>
      <c r="V1672" s="2" t="n">
        <v>1.6086</v>
      </c>
      <c r="W1672" s="2" t="n">
        <v>220.75</v>
      </c>
      <c r="X1672" s="2" t="n">
        <v>3.551</v>
      </c>
      <c r="Y1672" s="2" t="n">
        <v>0</v>
      </c>
    </row>
    <row r="1673" customFormat="false" ht="12.75" hidden="false" customHeight="false" outlineLevel="0" collapsed="false">
      <c r="B1673" s="0" t="n">
        <v>6.907</v>
      </c>
      <c r="C1673" s="0" t="n">
        <v>6.846</v>
      </c>
      <c r="D1673" s="0" t="n">
        <v>18.8263</v>
      </c>
      <c r="E1673" s="0" t="n">
        <v>18.8265</v>
      </c>
      <c r="F1673" s="0" t="n">
        <v>3.969695</v>
      </c>
      <c r="G1673" s="0" t="n">
        <v>3.970586</v>
      </c>
      <c r="H1673" s="0" t="n">
        <v>29.1687</v>
      </c>
      <c r="I1673" s="0" t="n">
        <v>29.1758</v>
      </c>
      <c r="J1673" s="0" t="n">
        <v>7.974</v>
      </c>
      <c r="K1673" s="0" t="n">
        <v>6.83978</v>
      </c>
      <c r="L1673" s="0" t="n">
        <v>87.40666</v>
      </c>
      <c r="M1673" s="0" t="n">
        <v>-0.0327</v>
      </c>
      <c r="N1673" s="0" t="n">
        <v>0</v>
      </c>
      <c r="O1673" s="0" t="n">
        <v>52.26128</v>
      </c>
      <c r="P1673" s="0" t="n">
        <v>4.40412</v>
      </c>
      <c r="Q1673" s="0" t="n">
        <v>0.01588</v>
      </c>
      <c r="R1673" s="0" t="n">
        <v>0</v>
      </c>
      <c r="S1673" s="0" t="n">
        <v>0</v>
      </c>
      <c r="T1673" s="0" t="n">
        <v>2.1392</v>
      </c>
      <c r="U1673" s="0" t="n">
        <v>2.8694</v>
      </c>
      <c r="V1673" s="2" t="n">
        <v>1.6326</v>
      </c>
      <c r="W1673" s="2" t="n">
        <v>218.97</v>
      </c>
      <c r="X1673" s="2" t="n">
        <v>3.5749</v>
      </c>
      <c r="Y1673" s="2" t="n">
        <v>0</v>
      </c>
    </row>
    <row r="1674" customFormat="false" ht="12.75" hidden="false" customHeight="false" outlineLevel="0" collapsed="false">
      <c r="B1674" s="0" t="n">
        <v>6.886</v>
      </c>
      <c r="C1674" s="0" t="n">
        <v>6.826</v>
      </c>
      <c r="D1674" s="0" t="n">
        <v>18.8261</v>
      </c>
      <c r="E1674" s="0" t="n">
        <v>18.8269</v>
      </c>
      <c r="F1674" s="0" t="n">
        <v>3.969721</v>
      </c>
      <c r="G1674" s="0" t="n">
        <v>3.970561</v>
      </c>
      <c r="H1674" s="0" t="n">
        <v>29.169</v>
      </c>
      <c r="I1674" s="0" t="n">
        <v>29.1754</v>
      </c>
      <c r="J1674" s="0" t="n">
        <v>7.974</v>
      </c>
      <c r="K1674" s="0" t="n">
        <v>6.83931</v>
      </c>
      <c r="L1674" s="0" t="n">
        <v>87.4005</v>
      </c>
      <c r="M1674" s="0" t="n">
        <v>-0.0327</v>
      </c>
      <c r="N1674" s="0" t="n">
        <v>0</v>
      </c>
      <c r="O1674" s="0" t="n">
        <v>52.26128</v>
      </c>
      <c r="P1674" s="0" t="n">
        <v>4.40412</v>
      </c>
      <c r="Q1674" s="0" t="n">
        <v>0.01589</v>
      </c>
      <c r="R1674" s="0" t="n">
        <v>0</v>
      </c>
      <c r="S1674" s="0" t="n">
        <v>0</v>
      </c>
      <c r="T1674" s="0" t="n">
        <v>2.1392</v>
      </c>
      <c r="U1674" s="0" t="n">
        <v>2.8694</v>
      </c>
      <c r="V1674" s="2" t="n">
        <v>1.6492</v>
      </c>
      <c r="W1674" s="2" t="n">
        <v>218.97</v>
      </c>
      <c r="X1674" s="2" t="n">
        <v>3.6111</v>
      </c>
      <c r="Y1674" s="2" t="n">
        <v>0</v>
      </c>
    </row>
    <row r="1675" customFormat="false" ht="12.75" hidden="false" customHeight="false" outlineLevel="0" collapsed="false">
      <c r="B1675" s="0" t="n">
        <v>6.876</v>
      </c>
      <c r="C1675" s="0" t="n">
        <v>6.815</v>
      </c>
      <c r="D1675" s="0" t="n">
        <v>18.8267</v>
      </c>
      <c r="E1675" s="0" t="n">
        <v>18.8267</v>
      </c>
      <c r="F1675" s="0" t="n">
        <v>3.969675</v>
      </c>
      <c r="G1675" s="0" t="n">
        <v>3.970481</v>
      </c>
      <c r="H1675" s="0" t="n">
        <v>29.1683</v>
      </c>
      <c r="I1675" s="0" t="n">
        <v>29.1748</v>
      </c>
      <c r="J1675" s="0" t="n">
        <v>7.974</v>
      </c>
      <c r="K1675" s="0" t="n">
        <v>6.83879</v>
      </c>
      <c r="L1675" s="0" t="n">
        <v>87.39439</v>
      </c>
      <c r="M1675" s="0" t="n">
        <v>-0.0327</v>
      </c>
      <c r="N1675" s="0" t="n">
        <v>0</v>
      </c>
      <c r="O1675" s="0" t="n">
        <v>52.26128</v>
      </c>
      <c r="P1675" s="0" t="n">
        <v>4.40412</v>
      </c>
      <c r="Q1675" s="0" t="n">
        <v>0.0159</v>
      </c>
      <c r="R1675" s="0" t="n">
        <v>0</v>
      </c>
      <c r="S1675" s="0" t="n">
        <v>0</v>
      </c>
      <c r="T1675" s="0" t="n">
        <v>2.1392</v>
      </c>
      <c r="U1675" s="0" t="n">
        <v>2.8694</v>
      </c>
      <c r="V1675" s="2" t="n">
        <v>1.6547</v>
      </c>
      <c r="W1675" s="2" t="n">
        <v>218.97</v>
      </c>
      <c r="X1675" s="2" t="n">
        <v>3.6232</v>
      </c>
      <c r="Y1675" s="2" t="n">
        <v>0</v>
      </c>
    </row>
    <row r="1676" customFormat="false" ht="12.75" hidden="false" customHeight="false" outlineLevel="0" collapsed="false">
      <c r="B1676" s="0" t="n">
        <v>6.856</v>
      </c>
      <c r="C1676" s="0" t="n">
        <v>6.796</v>
      </c>
      <c r="D1676" s="0" t="n">
        <v>18.8267</v>
      </c>
      <c r="E1676" s="0" t="n">
        <v>18.8267</v>
      </c>
      <c r="F1676" s="0" t="n">
        <v>3.969318</v>
      </c>
      <c r="G1676" s="0" t="n">
        <v>3.970309</v>
      </c>
      <c r="H1676" s="0" t="n">
        <v>29.1654</v>
      </c>
      <c r="I1676" s="0" t="n">
        <v>29.1734</v>
      </c>
      <c r="J1676" s="0" t="n">
        <v>7.974</v>
      </c>
      <c r="K1676" s="0" t="n">
        <v>6.83843</v>
      </c>
      <c r="L1676" s="0" t="n">
        <v>87.38823</v>
      </c>
      <c r="M1676" s="0" t="n">
        <v>-0.0327</v>
      </c>
      <c r="N1676" s="0" t="n">
        <v>0</v>
      </c>
      <c r="O1676" s="0" t="n">
        <v>52.26128</v>
      </c>
      <c r="P1676" s="0" t="n">
        <v>4.40412</v>
      </c>
      <c r="Q1676" s="0" t="n">
        <v>0.01591</v>
      </c>
      <c r="R1676" s="0" t="n">
        <v>0</v>
      </c>
      <c r="S1676" s="0" t="n">
        <v>0</v>
      </c>
      <c r="T1676" s="0" t="n">
        <v>2.1392</v>
      </c>
      <c r="U1676" s="0" t="n">
        <v>2.8694</v>
      </c>
      <c r="V1676" s="2" t="n">
        <v>1.6658</v>
      </c>
      <c r="W1676" s="2" t="n">
        <v>218.97</v>
      </c>
      <c r="X1676" s="2" t="n">
        <v>3.6476</v>
      </c>
      <c r="Y1676" s="2" t="n">
        <v>0</v>
      </c>
    </row>
    <row r="1677" customFormat="false" ht="12.75" hidden="false" customHeight="false" outlineLevel="0" collapsed="false">
      <c r="B1677" s="0" t="n">
        <v>6.849</v>
      </c>
      <c r="C1677" s="0" t="n">
        <v>6.789</v>
      </c>
      <c r="D1677" s="0" t="n">
        <v>18.8272</v>
      </c>
      <c r="E1677" s="0" t="n">
        <v>18.8267</v>
      </c>
      <c r="F1677" s="0" t="n">
        <v>3.969331</v>
      </c>
      <c r="G1677" s="0" t="n">
        <v>3.970075</v>
      </c>
      <c r="H1677" s="0" t="n">
        <v>29.1651</v>
      </c>
      <c r="I1677" s="0" t="n">
        <v>29.1715</v>
      </c>
      <c r="J1677" s="0" t="n">
        <v>7.974</v>
      </c>
      <c r="K1677" s="0" t="n">
        <v>6.8379</v>
      </c>
      <c r="L1677" s="0" t="n">
        <v>87.38214</v>
      </c>
      <c r="M1677" s="0" t="n">
        <v>-0.0327</v>
      </c>
      <c r="N1677" s="0" t="n">
        <v>0</v>
      </c>
      <c r="O1677" s="0" t="n">
        <v>52.26128</v>
      </c>
      <c r="P1677" s="0" t="n">
        <v>4.40412</v>
      </c>
      <c r="Q1677" s="0" t="n">
        <v>0.01593</v>
      </c>
      <c r="R1677" s="0" t="n">
        <v>0</v>
      </c>
      <c r="S1677" s="0" t="n">
        <v>0</v>
      </c>
      <c r="T1677" s="0" t="n">
        <v>2.1392</v>
      </c>
      <c r="U1677" s="0" t="n">
        <v>2.8694</v>
      </c>
      <c r="V1677" s="2" t="n">
        <v>1.677</v>
      </c>
      <c r="W1677" s="2" t="n">
        <v>218.97</v>
      </c>
      <c r="X1677" s="2" t="n">
        <v>3.6721</v>
      </c>
      <c r="Y1677" s="2" t="n">
        <v>0</v>
      </c>
    </row>
    <row r="1678" customFormat="false" ht="12.75" hidden="false" customHeight="false" outlineLevel="0" collapsed="false">
      <c r="B1678" s="0" t="n">
        <v>6.838</v>
      </c>
      <c r="C1678" s="0" t="n">
        <v>6.778</v>
      </c>
      <c r="D1678" s="0" t="n">
        <v>18.8272</v>
      </c>
      <c r="E1678" s="0" t="n">
        <v>18.8269</v>
      </c>
      <c r="F1678" s="0" t="n">
        <v>3.969298</v>
      </c>
      <c r="G1678" s="0" t="n">
        <v>3.970241</v>
      </c>
      <c r="H1678" s="0" t="n">
        <v>29.1649</v>
      </c>
      <c r="I1678" s="0" t="n">
        <v>29.1728</v>
      </c>
      <c r="J1678" s="0" t="n">
        <v>7.974</v>
      </c>
      <c r="K1678" s="0" t="n">
        <v>6.83744</v>
      </c>
      <c r="L1678" s="0" t="n">
        <v>87.37608</v>
      </c>
      <c r="M1678" s="0" t="n">
        <v>-0.0327</v>
      </c>
      <c r="N1678" s="0" t="n">
        <v>0</v>
      </c>
      <c r="O1678" s="0" t="n">
        <v>52.26128</v>
      </c>
      <c r="P1678" s="0" t="n">
        <v>4.40412</v>
      </c>
      <c r="Q1678" s="0" t="n">
        <v>0.01594</v>
      </c>
      <c r="R1678" s="0" t="n">
        <v>0</v>
      </c>
      <c r="S1678" s="0" t="n">
        <v>0</v>
      </c>
      <c r="T1678" s="0" t="n">
        <v>2.1392</v>
      </c>
      <c r="U1678" s="0" t="n">
        <v>2.8694</v>
      </c>
      <c r="V1678" s="2" t="n">
        <v>1.6882</v>
      </c>
      <c r="W1678" s="2" t="n">
        <v>218.97</v>
      </c>
      <c r="X1678" s="2" t="n">
        <v>3.6967</v>
      </c>
      <c r="Y1678" s="2" t="n">
        <v>0</v>
      </c>
    </row>
    <row r="1679" customFormat="false" ht="12.75" hidden="false" customHeight="false" outlineLevel="0" collapsed="false">
      <c r="B1679" s="0" t="n">
        <v>6.8</v>
      </c>
      <c r="C1679" s="0" t="n">
        <v>6.74</v>
      </c>
      <c r="D1679" s="0" t="n">
        <v>18.8275</v>
      </c>
      <c r="E1679" s="0" t="n">
        <v>18.8272</v>
      </c>
      <c r="F1679" s="0" t="n">
        <v>3.969014</v>
      </c>
      <c r="G1679" s="0" t="n">
        <v>3.969934</v>
      </c>
      <c r="H1679" s="0" t="n">
        <v>29.1623</v>
      </c>
      <c r="I1679" s="0" t="n">
        <v>29.17</v>
      </c>
      <c r="J1679" s="0" t="n">
        <v>7.974</v>
      </c>
      <c r="K1679" s="0" t="n">
        <v>6.83739</v>
      </c>
      <c r="L1679" s="0" t="n">
        <v>87.37464</v>
      </c>
      <c r="M1679" s="0" t="n">
        <v>-0.0327</v>
      </c>
      <c r="N1679" s="0" t="n">
        <v>0</v>
      </c>
      <c r="O1679" s="0" t="n">
        <v>52.26128</v>
      </c>
      <c r="P1679" s="0" t="n">
        <v>4.40412</v>
      </c>
      <c r="Q1679" s="0" t="n">
        <v>0.01595</v>
      </c>
      <c r="R1679" s="0" t="n">
        <v>0</v>
      </c>
      <c r="S1679" s="0" t="n">
        <v>0</v>
      </c>
      <c r="T1679" s="0" t="n">
        <v>2.1392</v>
      </c>
      <c r="U1679" s="0" t="n">
        <v>2.8694</v>
      </c>
      <c r="V1679" s="2" t="n">
        <v>1.6996</v>
      </c>
      <c r="W1679" s="2" t="n">
        <v>218.97</v>
      </c>
      <c r="X1679" s="2" t="n">
        <v>3.7215</v>
      </c>
      <c r="Y1679" s="2" t="n">
        <v>0</v>
      </c>
    </row>
    <row r="1680" customFormat="false" ht="12.75" hidden="false" customHeight="false" outlineLevel="0" collapsed="false">
      <c r="B1680" s="0" t="n">
        <v>6.802</v>
      </c>
      <c r="C1680" s="0" t="n">
        <v>6.743</v>
      </c>
      <c r="D1680" s="0" t="n">
        <v>18.8278</v>
      </c>
      <c r="E1680" s="0" t="n">
        <v>18.8275</v>
      </c>
      <c r="F1680" s="0" t="n">
        <v>3.969133</v>
      </c>
      <c r="G1680" s="0" t="n">
        <v>3.970204</v>
      </c>
      <c r="H1680" s="0" t="n">
        <v>29.1631</v>
      </c>
      <c r="I1680" s="0" t="n">
        <v>29.172</v>
      </c>
      <c r="J1680" s="0" t="n">
        <v>7.974</v>
      </c>
      <c r="K1680" s="0" t="n">
        <v>6.83686</v>
      </c>
      <c r="L1680" s="0" t="n">
        <v>87.36888</v>
      </c>
      <c r="M1680" s="0" t="n">
        <v>-0.0327</v>
      </c>
      <c r="N1680" s="0" t="n">
        <v>0</v>
      </c>
      <c r="O1680" s="0" t="n">
        <v>52.26128</v>
      </c>
      <c r="P1680" s="0" t="n">
        <v>4.40412</v>
      </c>
      <c r="Q1680" s="0" t="n">
        <v>0.01596</v>
      </c>
      <c r="R1680" s="0" t="n">
        <v>0</v>
      </c>
      <c r="S1680" s="0" t="n">
        <v>0</v>
      </c>
      <c r="T1680" s="0" t="n">
        <v>2.1392</v>
      </c>
      <c r="U1680" s="0" t="n">
        <v>2.8694</v>
      </c>
      <c r="V1680" s="2" t="n">
        <v>1.7052</v>
      </c>
      <c r="W1680" s="2" t="n">
        <v>218.97</v>
      </c>
      <c r="X1680" s="2" t="n">
        <v>3.7339</v>
      </c>
      <c r="Y1680" s="2" t="n">
        <v>0</v>
      </c>
    </row>
    <row r="1681" customFormat="false" ht="12.75" hidden="false" customHeight="false" outlineLevel="0" collapsed="false">
      <c r="B1681" s="0" t="n">
        <v>6.771</v>
      </c>
      <c r="C1681" s="0" t="n">
        <v>6.712</v>
      </c>
      <c r="D1681" s="0" t="n">
        <v>18.8282</v>
      </c>
      <c r="E1681" s="0" t="n">
        <v>18.8277</v>
      </c>
      <c r="F1681" s="0" t="n">
        <v>3.969153</v>
      </c>
      <c r="G1681" s="0" t="n">
        <v>3.970001</v>
      </c>
      <c r="H1681" s="0" t="n">
        <v>29.163</v>
      </c>
      <c r="I1681" s="0" t="n">
        <v>29.1702</v>
      </c>
      <c r="J1681" s="0" t="n">
        <v>7.974</v>
      </c>
      <c r="K1681" s="0" t="n">
        <v>6.83673</v>
      </c>
      <c r="L1681" s="0" t="n">
        <v>87.36772</v>
      </c>
      <c r="M1681" s="0" t="n">
        <v>-0.0327</v>
      </c>
      <c r="N1681" s="0" t="n">
        <v>0</v>
      </c>
      <c r="O1681" s="0" t="n">
        <v>52.26128</v>
      </c>
      <c r="P1681" s="0" t="n">
        <v>4.40412</v>
      </c>
      <c r="Q1681" s="0" t="n">
        <v>0.01597</v>
      </c>
      <c r="R1681" s="0" t="n">
        <v>0</v>
      </c>
      <c r="S1681" s="0" t="n">
        <v>0</v>
      </c>
      <c r="T1681" s="0" t="n">
        <v>2.1392</v>
      </c>
      <c r="U1681" s="0" t="n">
        <v>2.8694</v>
      </c>
      <c r="V1681" s="2" t="n">
        <v>1.7166</v>
      </c>
      <c r="W1681" s="2" t="n">
        <v>218.97</v>
      </c>
      <c r="X1681" s="2" t="n">
        <v>3.7589</v>
      </c>
      <c r="Y1681" s="2" t="n">
        <v>0</v>
      </c>
    </row>
    <row r="1682" customFormat="false" ht="12.75" hidden="false" customHeight="false" outlineLevel="0" collapsed="false">
      <c r="B1682" s="0" t="n">
        <v>6.771</v>
      </c>
      <c r="C1682" s="0" t="n">
        <v>6.712</v>
      </c>
      <c r="D1682" s="0" t="n">
        <v>18.8282</v>
      </c>
      <c r="E1682" s="0" t="n">
        <v>18.8279</v>
      </c>
      <c r="F1682" s="0" t="n">
        <v>3.968928</v>
      </c>
      <c r="G1682" s="0" t="n">
        <v>3.969823</v>
      </c>
      <c r="H1682" s="0" t="n">
        <v>29.1611</v>
      </c>
      <c r="I1682" s="0" t="n">
        <v>29.1687</v>
      </c>
      <c r="J1682" s="0" t="n">
        <v>7.974</v>
      </c>
      <c r="K1682" s="0" t="n">
        <v>6.83675</v>
      </c>
      <c r="L1682" s="0" t="n">
        <v>87.36712</v>
      </c>
      <c r="M1682" s="0" t="n">
        <v>-0.0327</v>
      </c>
      <c r="N1682" s="0" t="n">
        <v>0</v>
      </c>
      <c r="O1682" s="0" t="n">
        <v>52.26128</v>
      </c>
      <c r="P1682" s="0" t="n">
        <v>4.40412</v>
      </c>
      <c r="Q1682" s="0" t="n">
        <v>0.01598</v>
      </c>
      <c r="R1682" s="0" t="n">
        <v>0</v>
      </c>
      <c r="S1682" s="0" t="n">
        <v>0</v>
      </c>
      <c r="T1682" s="0" t="n">
        <v>2.1392</v>
      </c>
      <c r="U1682" s="0" t="n">
        <v>2.8694</v>
      </c>
      <c r="V1682" s="2" t="n">
        <v>1.7281</v>
      </c>
      <c r="W1682" s="2" t="n">
        <v>218.97</v>
      </c>
      <c r="X1682" s="2" t="n">
        <v>3.784</v>
      </c>
      <c r="Y1682" s="2" t="n">
        <v>0</v>
      </c>
    </row>
    <row r="1683" customFormat="false" ht="12.75" hidden="false" customHeight="false" outlineLevel="0" collapsed="false">
      <c r="B1683" s="0" t="n">
        <v>6.752</v>
      </c>
      <c r="C1683" s="0" t="n">
        <v>6.693</v>
      </c>
      <c r="D1683" s="0" t="n">
        <v>18.8285</v>
      </c>
      <c r="E1683" s="0" t="n">
        <v>18.8281</v>
      </c>
      <c r="F1683" s="0" t="n">
        <v>3.968955</v>
      </c>
      <c r="G1683" s="0" t="n">
        <v>3.970001</v>
      </c>
      <c r="H1683" s="0" t="n">
        <v>29.1611</v>
      </c>
      <c r="I1683" s="0" t="n">
        <v>29.17</v>
      </c>
      <c r="J1683" s="0" t="n">
        <v>7.974</v>
      </c>
      <c r="K1683" s="0" t="n">
        <v>6.83627</v>
      </c>
      <c r="L1683" s="0" t="n">
        <v>87.36153</v>
      </c>
      <c r="M1683" s="0" t="n">
        <v>-0.0327</v>
      </c>
      <c r="N1683" s="0" t="n">
        <v>0</v>
      </c>
      <c r="O1683" s="0" t="n">
        <v>52.26128</v>
      </c>
      <c r="P1683" s="0" t="n">
        <v>4.40412</v>
      </c>
      <c r="Q1683" s="0" t="n">
        <v>0.016</v>
      </c>
      <c r="R1683" s="0" t="n">
        <v>0</v>
      </c>
      <c r="S1683" s="0" t="n">
        <v>0</v>
      </c>
      <c r="T1683" s="0" t="n">
        <v>2.1392</v>
      </c>
      <c r="U1683" s="0" t="n">
        <v>2.8694</v>
      </c>
      <c r="V1683" s="2" t="n">
        <v>1.7396</v>
      </c>
      <c r="W1683" s="2" t="n">
        <v>218.97</v>
      </c>
      <c r="X1683" s="2" t="n">
        <v>3.8092</v>
      </c>
      <c r="Y1683" s="2" t="n">
        <v>0</v>
      </c>
    </row>
    <row r="1684" customFormat="false" ht="12.75" hidden="false" customHeight="false" outlineLevel="0" collapsed="false">
      <c r="B1684" s="0" t="n">
        <v>6.735</v>
      </c>
      <c r="C1684" s="0" t="n">
        <v>6.676</v>
      </c>
      <c r="D1684" s="0" t="n">
        <v>18.8284</v>
      </c>
      <c r="E1684" s="0" t="n">
        <v>18.8286</v>
      </c>
      <c r="F1684" s="0" t="n">
        <v>3.969014</v>
      </c>
      <c r="G1684" s="0" t="n">
        <v>3.96986</v>
      </c>
      <c r="H1684" s="0" t="n">
        <v>29.1617</v>
      </c>
      <c r="I1684" s="0" t="n">
        <v>29.1685</v>
      </c>
      <c r="J1684" s="0" t="n">
        <v>7.974</v>
      </c>
      <c r="K1684" s="0" t="n">
        <v>6.83623</v>
      </c>
      <c r="L1684" s="0" t="n">
        <v>87.36097</v>
      </c>
      <c r="M1684" s="0" t="n">
        <v>-0.0327</v>
      </c>
      <c r="N1684" s="0" t="n">
        <v>0</v>
      </c>
      <c r="O1684" s="0" t="n">
        <v>52.26128</v>
      </c>
      <c r="P1684" s="0" t="n">
        <v>4.40412</v>
      </c>
      <c r="Q1684" s="0" t="n">
        <v>0.01601</v>
      </c>
      <c r="R1684" s="0" t="n">
        <v>0</v>
      </c>
      <c r="S1684" s="0" t="n">
        <v>0</v>
      </c>
      <c r="T1684" s="0" t="n">
        <v>2.1392</v>
      </c>
      <c r="U1684" s="0" t="n">
        <v>2.8694</v>
      </c>
      <c r="V1684" s="2" t="n">
        <v>1.7454</v>
      </c>
      <c r="W1684" s="2" t="n">
        <v>218.97</v>
      </c>
      <c r="X1684" s="2" t="n">
        <v>3.8219</v>
      </c>
      <c r="Y1684" s="2" t="n">
        <v>0</v>
      </c>
    </row>
    <row r="1685" customFormat="false" ht="12.75" hidden="false" customHeight="false" outlineLevel="0" collapsed="false">
      <c r="B1685" s="0" t="n">
        <v>6.704</v>
      </c>
      <c r="C1685" s="0" t="n">
        <v>6.646</v>
      </c>
      <c r="D1685" s="0" t="n">
        <v>18.8285</v>
      </c>
      <c r="E1685" s="0" t="n">
        <v>18.8284</v>
      </c>
      <c r="F1685" s="0" t="n">
        <v>3.968849</v>
      </c>
      <c r="G1685" s="0" t="n">
        <v>3.969688</v>
      </c>
      <c r="H1685" s="0" t="n">
        <v>29.1603</v>
      </c>
      <c r="I1685" s="0" t="n">
        <v>29.1672</v>
      </c>
      <c r="J1685" s="0" t="n">
        <v>7.974</v>
      </c>
      <c r="K1685" s="0" t="n">
        <v>6.83077</v>
      </c>
      <c r="L1685" s="0" t="n">
        <v>87.29077</v>
      </c>
      <c r="M1685" s="0" t="n">
        <v>-0.0327</v>
      </c>
      <c r="N1685" s="0" t="n">
        <v>0</v>
      </c>
      <c r="O1685" s="0" t="n">
        <v>52.26128</v>
      </c>
      <c r="P1685" s="0" t="n">
        <v>4.40412</v>
      </c>
      <c r="Q1685" s="0" t="n">
        <v>0.01602</v>
      </c>
      <c r="R1685" s="0" t="n">
        <v>0</v>
      </c>
      <c r="S1685" s="0" t="n">
        <v>0</v>
      </c>
      <c r="T1685" s="0" t="n">
        <v>2.138</v>
      </c>
      <c r="U1685" s="0" t="n">
        <v>2.8694</v>
      </c>
      <c r="V1685" s="2" t="n">
        <v>1.7571</v>
      </c>
      <c r="W1685" s="2" t="n">
        <v>218.97</v>
      </c>
      <c r="X1685" s="2" t="n">
        <v>3.8474</v>
      </c>
      <c r="Y1685" s="2" t="n">
        <v>0</v>
      </c>
    </row>
    <row r="1686" customFormat="false" ht="12.75" hidden="false" customHeight="false" outlineLevel="0" collapsed="false">
      <c r="B1686" s="0" t="n">
        <v>6.695</v>
      </c>
      <c r="C1686" s="0" t="n">
        <v>6.637</v>
      </c>
      <c r="D1686" s="0" t="n">
        <v>18.8289</v>
      </c>
      <c r="E1686" s="0" t="n">
        <v>18.8284</v>
      </c>
      <c r="F1686" s="0" t="n">
        <v>3.96879</v>
      </c>
      <c r="G1686" s="0" t="n">
        <v>3.969307</v>
      </c>
      <c r="H1686" s="0" t="n">
        <v>29.1595</v>
      </c>
      <c r="I1686" s="0" t="n">
        <v>29.1641</v>
      </c>
      <c r="J1686" s="0" t="n">
        <v>7.974</v>
      </c>
      <c r="K1686" s="0" t="n">
        <v>6.83038</v>
      </c>
      <c r="L1686" s="0" t="n">
        <v>87.28608</v>
      </c>
      <c r="M1686" s="0" t="n">
        <v>-0.0327</v>
      </c>
      <c r="N1686" s="0" t="n">
        <v>0</v>
      </c>
      <c r="O1686" s="0" t="n">
        <v>52.26128</v>
      </c>
      <c r="P1686" s="0" t="n">
        <v>4.40412</v>
      </c>
      <c r="Q1686" s="0" t="n">
        <v>0.01603</v>
      </c>
      <c r="R1686" s="0" t="n">
        <v>0</v>
      </c>
      <c r="S1686" s="0" t="n">
        <v>0</v>
      </c>
      <c r="T1686" s="0" t="n">
        <v>2.138</v>
      </c>
      <c r="U1686" s="0" t="n">
        <v>2.8694</v>
      </c>
      <c r="V1686" s="2" t="n">
        <v>1.7688</v>
      </c>
      <c r="W1686" s="2" t="n">
        <v>218.97</v>
      </c>
      <c r="X1686" s="2" t="n">
        <v>3.873</v>
      </c>
      <c r="Y1686" s="2" t="n">
        <v>0</v>
      </c>
    </row>
    <row r="1687" customFormat="false" ht="12.75" hidden="false" customHeight="false" outlineLevel="0" collapsed="false">
      <c r="B1687" s="0" t="n">
        <v>6.685</v>
      </c>
      <c r="C1687" s="0" t="n">
        <v>6.626</v>
      </c>
      <c r="D1687" s="0" t="n">
        <v>18.8292</v>
      </c>
      <c r="E1687" s="0" t="n">
        <v>18.8283</v>
      </c>
      <c r="F1687" s="0" t="n">
        <v>3.968783</v>
      </c>
      <c r="G1687" s="0" t="n">
        <v>3.969725</v>
      </c>
      <c r="H1687" s="0" t="n">
        <v>29.1593</v>
      </c>
      <c r="I1687" s="0" t="n">
        <v>29.1676</v>
      </c>
      <c r="J1687" s="0" t="n">
        <v>7.974</v>
      </c>
      <c r="K1687" s="0" t="n">
        <v>6.83002</v>
      </c>
      <c r="L1687" s="0" t="n">
        <v>87.28177</v>
      </c>
      <c r="M1687" s="0" t="n">
        <v>-0.0327</v>
      </c>
      <c r="N1687" s="0" t="n">
        <v>0</v>
      </c>
      <c r="O1687" s="0" t="n">
        <v>52.26128</v>
      </c>
      <c r="P1687" s="0" t="n">
        <v>4.40412</v>
      </c>
      <c r="Q1687" s="0" t="n">
        <v>0.01604</v>
      </c>
      <c r="R1687" s="0" t="n">
        <v>0</v>
      </c>
      <c r="S1687" s="0" t="n">
        <v>0</v>
      </c>
      <c r="T1687" s="0" t="n">
        <v>2.138</v>
      </c>
      <c r="U1687" s="0" t="n">
        <v>2.8694</v>
      </c>
      <c r="V1687" s="2" t="n">
        <v>1.7805</v>
      </c>
      <c r="W1687" s="2" t="n">
        <v>218.97</v>
      </c>
      <c r="X1687" s="2" t="n">
        <v>3.8988</v>
      </c>
      <c r="Y1687" s="2" t="n">
        <v>0</v>
      </c>
    </row>
    <row r="1688" customFormat="false" ht="12.75" hidden="false" customHeight="false" outlineLevel="0" collapsed="false">
      <c r="B1688" s="0" t="n">
        <v>6.679</v>
      </c>
      <c r="C1688" s="0" t="n">
        <v>6.62</v>
      </c>
      <c r="D1688" s="0" t="n">
        <v>18.8292</v>
      </c>
      <c r="E1688" s="0" t="n">
        <v>18.8283</v>
      </c>
      <c r="F1688" s="0" t="n">
        <v>3.96879</v>
      </c>
      <c r="G1688" s="0" t="n">
        <v>3.969891</v>
      </c>
      <c r="H1688" s="0" t="n">
        <v>29.1593</v>
      </c>
      <c r="I1688" s="0" t="n">
        <v>29.169</v>
      </c>
      <c r="J1688" s="0" t="n">
        <v>7.974</v>
      </c>
      <c r="K1688" s="0" t="n">
        <v>6.82972</v>
      </c>
      <c r="L1688" s="0" t="n">
        <v>87.27793</v>
      </c>
      <c r="M1688" s="0" t="n">
        <v>-0.0327</v>
      </c>
      <c r="N1688" s="0" t="n">
        <v>0</v>
      </c>
      <c r="O1688" s="0" t="n">
        <v>52.26128</v>
      </c>
      <c r="P1688" s="0" t="n">
        <v>4.40412</v>
      </c>
      <c r="Q1688" s="0" t="n">
        <v>0.01605</v>
      </c>
      <c r="R1688" s="0" t="n">
        <v>0</v>
      </c>
      <c r="S1688" s="0" t="n">
        <v>0</v>
      </c>
      <c r="T1688" s="0" t="n">
        <v>2.138</v>
      </c>
      <c r="U1688" s="0" t="n">
        <v>2.8694</v>
      </c>
      <c r="V1688" s="2" t="n">
        <v>1.7924</v>
      </c>
      <c r="W1688" s="2" t="n">
        <v>218.97</v>
      </c>
      <c r="X1688" s="2" t="n">
        <v>3.9247</v>
      </c>
      <c r="Y1688" s="2" t="n">
        <v>0</v>
      </c>
    </row>
    <row r="1689" customFormat="false" ht="12.75" hidden="false" customHeight="false" outlineLevel="0" collapsed="false">
      <c r="B1689" s="0" t="n">
        <v>6.648</v>
      </c>
      <c r="C1689" s="0" t="n">
        <v>6.589</v>
      </c>
      <c r="D1689" s="0" t="n">
        <v>18.8297</v>
      </c>
      <c r="E1689" s="0" t="n">
        <v>18.8281</v>
      </c>
      <c r="F1689" s="0" t="n">
        <v>3.968763</v>
      </c>
      <c r="G1689" s="0" t="n">
        <v>3.970001</v>
      </c>
      <c r="H1689" s="0" t="n">
        <v>29.1587</v>
      </c>
      <c r="I1689" s="0" t="n">
        <v>29.17</v>
      </c>
      <c r="J1689" s="0" t="n">
        <v>7.974</v>
      </c>
      <c r="K1689" s="0" t="n">
        <v>6.82393</v>
      </c>
      <c r="L1689" s="0" t="n">
        <v>87.20453</v>
      </c>
      <c r="M1689" s="0" t="n">
        <v>-0.0327</v>
      </c>
      <c r="N1689" s="0" t="n">
        <v>0</v>
      </c>
      <c r="O1689" s="0" t="n">
        <v>52.26128</v>
      </c>
      <c r="P1689" s="0" t="n">
        <v>4.40412</v>
      </c>
      <c r="Q1689" s="0" t="n">
        <v>0.01606</v>
      </c>
      <c r="R1689" s="0" t="n">
        <v>0</v>
      </c>
      <c r="S1689" s="0" t="n">
        <v>0</v>
      </c>
      <c r="T1689" s="0" t="n">
        <v>2.1368</v>
      </c>
      <c r="U1689" s="0" t="n">
        <v>2.8694</v>
      </c>
      <c r="V1689" s="2" t="n">
        <v>1.7983</v>
      </c>
      <c r="W1689" s="2" t="n">
        <v>218.97</v>
      </c>
      <c r="X1689" s="2" t="n">
        <v>3.9377</v>
      </c>
      <c r="Y1689" s="2" t="n">
        <v>0</v>
      </c>
    </row>
    <row r="1690" customFormat="false" ht="12.75" hidden="false" customHeight="false" outlineLevel="0" collapsed="false">
      <c r="B1690" s="0" t="n">
        <v>6.639</v>
      </c>
      <c r="C1690" s="0" t="n">
        <v>6.58</v>
      </c>
      <c r="D1690" s="0" t="n">
        <v>18.8296</v>
      </c>
      <c r="E1690" s="0" t="n">
        <v>18.8284</v>
      </c>
      <c r="F1690" s="0" t="n">
        <v>3.968651</v>
      </c>
      <c r="G1690" s="0" t="n">
        <v>3.969928</v>
      </c>
      <c r="H1690" s="0" t="n">
        <v>29.1579</v>
      </c>
      <c r="I1690" s="0" t="n">
        <v>29.1692</v>
      </c>
      <c r="J1690" s="0" t="n">
        <v>7.974</v>
      </c>
      <c r="K1690" s="0" t="n">
        <v>6.82339</v>
      </c>
      <c r="L1690" s="0" t="n">
        <v>87.19692</v>
      </c>
      <c r="M1690" s="0" t="n">
        <v>-0.0327</v>
      </c>
      <c r="N1690" s="0" t="n">
        <v>0</v>
      </c>
      <c r="O1690" s="0" t="n">
        <v>52.26128</v>
      </c>
      <c r="P1690" s="0" t="n">
        <v>4.40412</v>
      </c>
      <c r="Q1690" s="0" t="n">
        <v>0.01608</v>
      </c>
      <c r="R1690" s="0" t="n">
        <v>0</v>
      </c>
      <c r="S1690" s="0" t="n">
        <v>0</v>
      </c>
      <c r="T1690" s="0" t="n">
        <v>2.1368</v>
      </c>
      <c r="U1690" s="0" t="n">
        <v>2.8694</v>
      </c>
      <c r="V1690" s="2" t="n">
        <v>1.8102</v>
      </c>
      <c r="W1690" s="2" t="n">
        <v>218.97</v>
      </c>
      <c r="X1690" s="2" t="n">
        <v>3.9638</v>
      </c>
      <c r="Y1690" s="2" t="n">
        <v>0</v>
      </c>
    </row>
    <row r="1691" customFormat="false" ht="12.75" hidden="false" customHeight="false" outlineLevel="0" collapsed="false">
      <c r="B1691" s="0" t="n">
        <v>6.612</v>
      </c>
      <c r="C1691" s="0" t="n">
        <v>6.554</v>
      </c>
      <c r="D1691" s="0" t="n">
        <v>18.8292</v>
      </c>
      <c r="E1691" s="0" t="n">
        <v>18.8283</v>
      </c>
      <c r="F1691" s="0" t="n">
        <v>3.968664</v>
      </c>
      <c r="G1691" s="0" t="n">
        <v>3.969657</v>
      </c>
      <c r="H1691" s="0" t="n">
        <v>29.1583</v>
      </c>
      <c r="I1691" s="0" t="n">
        <v>29.1671</v>
      </c>
      <c r="J1691" s="0" t="n">
        <v>7.974</v>
      </c>
      <c r="K1691" s="0" t="n">
        <v>6.82286</v>
      </c>
      <c r="L1691" s="0" t="n">
        <v>87.18973</v>
      </c>
      <c r="M1691" s="0" t="n">
        <v>-0.0327</v>
      </c>
      <c r="N1691" s="0" t="n">
        <v>0</v>
      </c>
      <c r="O1691" s="0" t="n">
        <v>52.26128</v>
      </c>
      <c r="P1691" s="0" t="n">
        <v>4.40412</v>
      </c>
      <c r="Q1691" s="0" t="n">
        <v>0.01609</v>
      </c>
      <c r="R1691" s="0" t="n">
        <v>0</v>
      </c>
      <c r="S1691" s="0" t="n">
        <v>0</v>
      </c>
      <c r="T1691" s="0" t="n">
        <v>2.1368</v>
      </c>
      <c r="U1691" s="0" t="n">
        <v>2.8694</v>
      </c>
      <c r="V1691" s="2" t="n">
        <v>1.8372</v>
      </c>
      <c r="W1691" s="2" t="n">
        <v>217.19</v>
      </c>
      <c r="X1691" s="2" t="n">
        <v>3.9901</v>
      </c>
      <c r="Y1691" s="2" t="n">
        <v>0</v>
      </c>
    </row>
    <row r="1692" customFormat="false" ht="12.75" hidden="false" customHeight="false" outlineLevel="0" collapsed="false">
      <c r="B1692" s="0" t="n">
        <v>6.609</v>
      </c>
      <c r="C1692" s="0" t="n">
        <v>6.551</v>
      </c>
      <c r="D1692" s="0" t="n">
        <v>18.829</v>
      </c>
      <c r="E1692" s="0" t="n">
        <v>18.8286</v>
      </c>
      <c r="F1692" s="0" t="n">
        <v>3.968809</v>
      </c>
      <c r="G1692" s="0" t="n">
        <v>3.969719</v>
      </c>
      <c r="H1692" s="0" t="n">
        <v>29.1596</v>
      </c>
      <c r="I1692" s="0" t="n">
        <v>29.1674</v>
      </c>
      <c r="J1692" s="0" t="n">
        <v>7.974</v>
      </c>
      <c r="K1692" s="0" t="n">
        <v>6.82233</v>
      </c>
      <c r="L1692" s="0" t="n">
        <v>87.18337</v>
      </c>
      <c r="M1692" s="0" t="n">
        <v>-0.0327</v>
      </c>
      <c r="N1692" s="0" t="n">
        <v>0</v>
      </c>
      <c r="O1692" s="0" t="n">
        <v>52.26128</v>
      </c>
      <c r="P1692" s="0" t="n">
        <v>4.40412</v>
      </c>
      <c r="Q1692" s="0" t="n">
        <v>0.0161</v>
      </c>
      <c r="R1692" s="0" t="n">
        <v>0</v>
      </c>
      <c r="S1692" s="0" t="n">
        <v>0</v>
      </c>
      <c r="T1692" s="0" t="n">
        <v>2.1368</v>
      </c>
      <c r="U1692" s="0" t="n">
        <v>2.8694</v>
      </c>
      <c r="V1692" s="2" t="n">
        <v>1.8343</v>
      </c>
      <c r="W1692" s="2" t="n">
        <v>218.97</v>
      </c>
      <c r="X1692" s="2" t="n">
        <v>4.0165</v>
      </c>
      <c r="Y1692" s="2" t="n">
        <v>0</v>
      </c>
    </row>
    <row r="1693" customFormat="false" ht="12.75" hidden="false" customHeight="false" outlineLevel="0" collapsed="false">
      <c r="B1693" s="0" t="n">
        <v>6.591</v>
      </c>
      <c r="C1693" s="0" t="n">
        <v>6.533</v>
      </c>
      <c r="D1693" s="0" t="n">
        <v>18.8285</v>
      </c>
      <c r="E1693" s="0" t="n">
        <v>18.829</v>
      </c>
      <c r="F1693" s="0" t="n">
        <v>3.968783</v>
      </c>
      <c r="G1693" s="0" t="n">
        <v>3.969762</v>
      </c>
      <c r="H1693" s="0" t="n">
        <v>29.1598</v>
      </c>
      <c r="I1693" s="0" t="n">
        <v>29.1675</v>
      </c>
      <c r="J1693" s="0" t="n">
        <v>7.974</v>
      </c>
      <c r="K1693" s="0" t="n">
        <v>6.82193</v>
      </c>
      <c r="L1693" s="0" t="n">
        <v>87.17749</v>
      </c>
      <c r="M1693" s="0" t="n">
        <v>-0.0327</v>
      </c>
      <c r="N1693" s="0" t="n">
        <v>0</v>
      </c>
      <c r="O1693" s="0" t="n">
        <v>52.26128</v>
      </c>
      <c r="P1693" s="0" t="n">
        <v>4.40412</v>
      </c>
      <c r="Q1693" s="0" t="n">
        <v>0.01611</v>
      </c>
      <c r="R1693" s="0" t="n">
        <v>0</v>
      </c>
      <c r="S1693" s="0" t="n">
        <v>0</v>
      </c>
      <c r="T1693" s="0" t="n">
        <v>2.1368</v>
      </c>
      <c r="U1693" s="0" t="n">
        <v>2.8694</v>
      </c>
      <c r="V1693" s="2" t="n">
        <v>1.8554</v>
      </c>
      <c r="W1693" s="2" t="n">
        <v>217.19</v>
      </c>
      <c r="X1693" s="2" t="n">
        <v>4.0297</v>
      </c>
      <c r="Y1693" s="2" t="n">
        <v>0</v>
      </c>
    </row>
    <row r="1694" customFormat="false" ht="12.75" hidden="false" customHeight="false" outlineLevel="0" collapsed="false">
      <c r="B1694" s="0" t="n">
        <v>6.572</v>
      </c>
      <c r="C1694" s="0" t="n">
        <v>6.514</v>
      </c>
      <c r="D1694" s="0" t="n">
        <v>18.8287</v>
      </c>
      <c r="E1694" s="0" t="n">
        <v>18.8295</v>
      </c>
      <c r="F1694" s="0" t="n">
        <v>3.968545</v>
      </c>
      <c r="G1694" s="0" t="n">
        <v>3.969651</v>
      </c>
      <c r="H1694" s="0" t="n">
        <v>29.1577</v>
      </c>
      <c r="I1694" s="0" t="n">
        <v>29.1662</v>
      </c>
      <c r="J1694" s="0" t="n">
        <v>7.974</v>
      </c>
      <c r="K1694" s="0" t="n">
        <v>6.82156</v>
      </c>
      <c r="L1694" s="0" t="n">
        <v>87.1721</v>
      </c>
      <c r="M1694" s="0" t="n">
        <v>-0.0327</v>
      </c>
      <c r="N1694" s="0" t="n">
        <v>0</v>
      </c>
      <c r="O1694" s="0" t="n">
        <v>52.26128</v>
      </c>
      <c r="P1694" s="0" t="n">
        <v>4.40412</v>
      </c>
      <c r="Q1694" s="0" t="n">
        <v>0.01612</v>
      </c>
      <c r="R1694" s="0" t="n">
        <v>0</v>
      </c>
      <c r="S1694" s="0" t="n">
        <v>0</v>
      </c>
      <c r="T1694" s="0" t="n">
        <v>2.1368</v>
      </c>
      <c r="U1694" s="0" t="n">
        <v>2.8694</v>
      </c>
      <c r="V1694" s="2" t="n">
        <v>1.8525</v>
      </c>
      <c r="W1694" s="2" t="n">
        <v>218.97</v>
      </c>
      <c r="X1694" s="2" t="n">
        <v>4.0564</v>
      </c>
      <c r="Y1694" s="2" t="n">
        <v>0</v>
      </c>
    </row>
    <row r="1695" customFormat="false" ht="12.75" hidden="false" customHeight="false" outlineLevel="0" collapsed="false">
      <c r="B1695" s="0" t="n">
        <v>6.573</v>
      </c>
      <c r="C1695" s="0" t="n">
        <v>6.515</v>
      </c>
      <c r="D1695" s="0" t="n">
        <v>18.8296</v>
      </c>
      <c r="E1695" s="0" t="n">
        <v>18.8296</v>
      </c>
      <c r="F1695" s="0" t="n">
        <v>3.968605</v>
      </c>
      <c r="G1695" s="0" t="n">
        <v>3.969479</v>
      </c>
      <c r="H1695" s="0" t="n">
        <v>29.1576</v>
      </c>
      <c r="I1695" s="0" t="n">
        <v>29.1647</v>
      </c>
      <c r="J1695" s="0" t="n">
        <v>7.974</v>
      </c>
      <c r="K1695" s="0" t="n">
        <v>6.8211</v>
      </c>
      <c r="L1695" s="0" t="n">
        <v>87.16747</v>
      </c>
      <c r="M1695" s="0" t="n">
        <v>-0.0327</v>
      </c>
      <c r="N1695" s="0" t="n">
        <v>0</v>
      </c>
      <c r="O1695" s="0" t="n">
        <v>52.26128</v>
      </c>
      <c r="P1695" s="0" t="n">
        <v>4.40412</v>
      </c>
      <c r="Q1695" s="0" t="n">
        <v>0.01613</v>
      </c>
      <c r="R1695" s="0" t="n">
        <v>0</v>
      </c>
      <c r="S1695" s="0" t="n">
        <v>0</v>
      </c>
      <c r="T1695" s="0" t="n">
        <v>2.1368</v>
      </c>
      <c r="U1695" s="0" t="n">
        <v>2.8694</v>
      </c>
      <c r="V1695" s="2" t="n">
        <v>1.8647</v>
      </c>
      <c r="W1695" s="2" t="n">
        <v>218.97</v>
      </c>
      <c r="X1695" s="2" t="n">
        <v>4.0832</v>
      </c>
      <c r="Y1695" s="2" t="n">
        <v>0</v>
      </c>
    </row>
    <row r="1696" customFormat="false" ht="12.75" hidden="false" customHeight="false" outlineLevel="0" collapsed="false">
      <c r="B1696" s="0" t="n">
        <v>6.533</v>
      </c>
      <c r="C1696" s="0" t="n">
        <v>6.476</v>
      </c>
      <c r="D1696" s="0" t="n">
        <v>18.8299</v>
      </c>
      <c r="E1696" s="0" t="n">
        <v>18.8298</v>
      </c>
      <c r="F1696" s="0" t="n">
        <v>3.968598</v>
      </c>
      <c r="G1696" s="0" t="n">
        <v>3.969442</v>
      </c>
      <c r="H1696" s="0" t="n">
        <v>29.1573</v>
      </c>
      <c r="I1696" s="0" t="n">
        <v>29.1643</v>
      </c>
      <c r="J1696" s="0" t="n">
        <v>7.974</v>
      </c>
      <c r="K1696" s="0" t="n">
        <v>6.81527</v>
      </c>
      <c r="L1696" s="0" t="n">
        <v>87.0934</v>
      </c>
      <c r="M1696" s="0" t="n">
        <v>-0.0327</v>
      </c>
      <c r="N1696" s="0" t="n">
        <v>0</v>
      </c>
      <c r="O1696" s="0" t="n">
        <v>52.26128</v>
      </c>
      <c r="P1696" s="0" t="n">
        <v>4.40412</v>
      </c>
      <c r="Q1696" s="0" t="n">
        <v>0.01615</v>
      </c>
      <c r="R1696" s="0" t="n">
        <v>0</v>
      </c>
      <c r="S1696" s="0" t="n">
        <v>0</v>
      </c>
      <c r="T1696" s="0" t="n">
        <v>2.1355</v>
      </c>
      <c r="U1696" s="0" t="n">
        <v>2.8694</v>
      </c>
      <c r="V1696" s="2" t="n">
        <v>1.8771</v>
      </c>
      <c r="W1696" s="2" t="n">
        <v>218.97</v>
      </c>
      <c r="X1696" s="2" t="n">
        <v>4.1101</v>
      </c>
      <c r="Y1696" s="2" t="n">
        <v>0</v>
      </c>
    </row>
    <row r="1697" customFormat="false" ht="12.75" hidden="false" customHeight="false" outlineLevel="0" collapsed="false">
      <c r="B1697" s="0" t="n">
        <v>6.533</v>
      </c>
      <c r="C1697" s="0" t="n">
        <v>6.476</v>
      </c>
      <c r="D1697" s="0" t="n">
        <v>18.8302</v>
      </c>
      <c r="E1697" s="0" t="n">
        <v>18.8301</v>
      </c>
      <c r="F1697" s="0" t="n">
        <v>3.96842</v>
      </c>
      <c r="G1697" s="0" t="n">
        <v>3.968993</v>
      </c>
      <c r="H1697" s="0" t="n">
        <v>29.1556</v>
      </c>
      <c r="I1697" s="0" t="n">
        <v>29.1604</v>
      </c>
      <c r="J1697" s="0" t="n">
        <v>7.974</v>
      </c>
      <c r="K1697" s="0" t="n">
        <v>6.81467</v>
      </c>
      <c r="L1697" s="0" t="n">
        <v>87.08544</v>
      </c>
      <c r="M1697" s="0" t="n">
        <v>-0.0327</v>
      </c>
      <c r="N1697" s="0" t="n">
        <v>0</v>
      </c>
      <c r="O1697" s="0" t="n">
        <v>52.26128</v>
      </c>
      <c r="P1697" s="0" t="n">
        <v>4.40412</v>
      </c>
      <c r="Q1697" s="0" t="n">
        <v>0.01616</v>
      </c>
      <c r="R1697" s="0" t="n">
        <v>0</v>
      </c>
      <c r="S1697" s="0" t="n">
        <v>0</v>
      </c>
      <c r="T1697" s="0" t="n">
        <v>2.1355</v>
      </c>
      <c r="U1697" s="0" t="n">
        <v>2.8694</v>
      </c>
      <c r="V1697" s="2" t="n">
        <v>1.8894</v>
      </c>
      <c r="W1697" s="2" t="n">
        <v>218.97</v>
      </c>
      <c r="X1697" s="2" t="n">
        <v>4.1372</v>
      </c>
      <c r="Y1697" s="2" t="n">
        <v>0</v>
      </c>
    </row>
    <row r="1698" customFormat="false" ht="12.75" hidden="false" customHeight="false" outlineLevel="0" collapsed="false">
      <c r="B1698" s="0" t="n">
        <v>6.515</v>
      </c>
      <c r="C1698" s="0" t="n">
        <v>6.458</v>
      </c>
      <c r="D1698" s="0" t="n">
        <v>18.8299</v>
      </c>
      <c r="E1698" s="0" t="n">
        <v>18.8303</v>
      </c>
      <c r="F1698" s="0" t="n">
        <v>3.968393</v>
      </c>
      <c r="G1698" s="0" t="n">
        <v>3.969061</v>
      </c>
      <c r="H1698" s="0" t="n">
        <v>29.1556</v>
      </c>
      <c r="I1698" s="0" t="n">
        <v>29.1608</v>
      </c>
      <c r="J1698" s="0" t="n">
        <v>7.974</v>
      </c>
      <c r="K1698" s="0" t="n">
        <v>6.81414</v>
      </c>
      <c r="L1698" s="0" t="n">
        <v>87.07814</v>
      </c>
      <c r="M1698" s="0" t="n">
        <v>-0.0327</v>
      </c>
      <c r="N1698" s="0" t="n">
        <v>0</v>
      </c>
      <c r="O1698" s="0" t="n">
        <v>52.26128</v>
      </c>
      <c r="P1698" s="0" t="n">
        <v>4.40412</v>
      </c>
      <c r="Q1698" s="0" t="n">
        <v>0.01617</v>
      </c>
      <c r="R1698" s="0" t="n">
        <v>0</v>
      </c>
      <c r="S1698" s="0" t="n">
        <v>0</v>
      </c>
      <c r="T1698" s="0" t="n">
        <v>2.1355</v>
      </c>
      <c r="U1698" s="0" t="n">
        <v>2.8694</v>
      </c>
      <c r="V1698" s="2" t="n">
        <v>1.8956</v>
      </c>
      <c r="W1698" s="2" t="n">
        <v>218.97</v>
      </c>
      <c r="X1698" s="2" t="n">
        <v>4.1508</v>
      </c>
      <c r="Y1698" s="2" t="n">
        <v>0</v>
      </c>
    </row>
    <row r="1699" customFormat="false" ht="12.75" hidden="false" customHeight="false" outlineLevel="0" collapsed="false">
      <c r="B1699" s="0" t="n">
        <v>6.507</v>
      </c>
      <c r="C1699" s="0" t="n">
        <v>6.45</v>
      </c>
      <c r="D1699" s="0" t="n">
        <v>18.8302</v>
      </c>
      <c r="E1699" s="0" t="n">
        <v>18.8307</v>
      </c>
      <c r="F1699" s="0" t="n">
        <v>3.968248</v>
      </c>
      <c r="G1699" s="0" t="n">
        <v>3.969098</v>
      </c>
      <c r="H1699" s="0" t="n">
        <v>29.1542</v>
      </c>
      <c r="I1699" s="0" t="n">
        <v>29.1609</v>
      </c>
      <c r="J1699" s="0" t="n">
        <v>7.974</v>
      </c>
      <c r="K1699" s="0" t="n">
        <v>6.81365</v>
      </c>
      <c r="L1699" s="0" t="n">
        <v>87.07168</v>
      </c>
      <c r="M1699" s="0" t="n">
        <v>-0.0327</v>
      </c>
      <c r="N1699" s="0" t="n">
        <v>0</v>
      </c>
      <c r="O1699" s="0" t="n">
        <v>52.26128</v>
      </c>
      <c r="P1699" s="0" t="n">
        <v>4.40412</v>
      </c>
      <c r="Q1699" s="0" t="n">
        <v>0.01618</v>
      </c>
      <c r="R1699" s="0" t="n">
        <v>0</v>
      </c>
      <c r="S1699" s="0" t="n">
        <v>0</v>
      </c>
      <c r="T1699" s="0" t="n">
        <v>2.1355</v>
      </c>
      <c r="U1699" s="0" t="n">
        <v>2.8694</v>
      </c>
      <c r="V1699" s="2" t="n">
        <v>1.9144</v>
      </c>
      <c r="W1699" s="2" t="n">
        <v>218.97</v>
      </c>
      <c r="X1699" s="2" t="n">
        <v>4.1919</v>
      </c>
      <c r="Y1699" s="2" t="n">
        <v>0</v>
      </c>
    </row>
    <row r="1700" customFormat="false" ht="12.75" hidden="false" customHeight="false" outlineLevel="0" collapsed="false">
      <c r="B1700" s="0" t="n">
        <v>6.486</v>
      </c>
      <c r="C1700" s="0" t="n">
        <v>6.429</v>
      </c>
      <c r="D1700" s="0" t="n">
        <v>18.8304</v>
      </c>
      <c r="E1700" s="0" t="n">
        <v>18.831</v>
      </c>
      <c r="F1700" s="0" t="n">
        <v>3.968294</v>
      </c>
      <c r="G1700" s="0" t="n">
        <v>3.968852</v>
      </c>
      <c r="H1700" s="0" t="n">
        <v>29.1545</v>
      </c>
      <c r="I1700" s="0" t="n">
        <v>29.1586</v>
      </c>
      <c r="J1700" s="0" t="n">
        <v>7.974</v>
      </c>
      <c r="K1700" s="0" t="n">
        <v>6.81317</v>
      </c>
      <c r="L1700" s="0" t="n">
        <v>87.06588</v>
      </c>
      <c r="M1700" s="0" t="n">
        <v>-0.0327</v>
      </c>
      <c r="N1700" s="0" t="n">
        <v>0</v>
      </c>
      <c r="O1700" s="0" t="n">
        <v>52.26128</v>
      </c>
      <c r="P1700" s="0" t="n">
        <v>4.40412</v>
      </c>
      <c r="Q1700" s="0" t="n">
        <v>0.01619</v>
      </c>
      <c r="R1700" s="0" t="n">
        <v>0</v>
      </c>
      <c r="S1700" s="0" t="n">
        <v>0</v>
      </c>
      <c r="T1700" s="0" t="n">
        <v>2.1355</v>
      </c>
      <c r="U1700" s="0" t="n">
        <v>2.8694</v>
      </c>
      <c r="V1700" s="2" t="n">
        <v>1.9207</v>
      </c>
      <c r="W1700" s="2" t="n">
        <v>218.97</v>
      </c>
      <c r="X1700" s="2" t="n">
        <v>4.2056</v>
      </c>
      <c r="Y1700" s="2" t="n">
        <v>0</v>
      </c>
    </row>
    <row r="1701" customFormat="false" ht="12.75" hidden="false" customHeight="false" outlineLevel="0" collapsed="false">
      <c r="B1701" s="0" t="n">
        <v>6.467</v>
      </c>
      <c r="C1701" s="0" t="n">
        <v>6.411</v>
      </c>
      <c r="D1701" s="0" t="n">
        <v>18.8307</v>
      </c>
      <c r="E1701" s="0" t="n">
        <v>18.8312</v>
      </c>
      <c r="F1701" s="0" t="n">
        <v>3.968314</v>
      </c>
      <c r="G1701" s="0" t="n">
        <v>3.968544</v>
      </c>
      <c r="H1701" s="0" t="n">
        <v>29.1544</v>
      </c>
      <c r="I1701" s="0" t="n">
        <v>29.156</v>
      </c>
      <c r="J1701" s="0" t="n">
        <v>7.974</v>
      </c>
      <c r="K1701" s="0" t="n">
        <v>6.81274</v>
      </c>
      <c r="L1701" s="0" t="n">
        <v>87.06089</v>
      </c>
      <c r="M1701" s="0" t="n">
        <v>-0.0327</v>
      </c>
      <c r="N1701" s="0" t="n">
        <v>0</v>
      </c>
      <c r="O1701" s="0" t="n">
        <v>52.26128</v>
      </c>
      <c r="P1701" s="0" t="n">
        <v>4.40412</v>
      </c>
      <c r="Q1701" s="0" t="n">
        <v>0.0162</v>
      </c>
      <c r="R1701" s="0" t="n">
        <v>0</v>
      </c>
      <c r="S1701" s="0" t="n">
        <v>0</v>
      </c>
      <c r="T1701" s="0" t="n">
        <v>2.1355</v>
      </c>
      <c r="U1701" s="0" t="n">
        <v>2.8694</v>
      </c>
      <c r="V1701" s="2" t="n">
        <v>1.9333</v>
      </c>
      <c r="W1701" s="2" t="n">
        <v>218.97</v>
      </c>
      <c r="X1701" s="2" t="n">
        <v>4.2333</v>
      </c>
      <c r="Y1701" s="2" t="n">
        <v>0</v>
      </c>
    </row>
    <row r="1702" customFormat="false" ht="12.75" hidden="false" customHeight="false" outlineLevel="0" collapsed="false">
      <c r="B1702" s="0" t="n">
        <v>6.457</v>
      </c>
      <c r="C1702" s="0" t="n">
        <v>6.4</v>
      </c>
      <c r="D1702" s="0" t="n">
        <v>18.8315</v>
      </c>
      <c r="E1702" s="0" t="n">
        <v>18.8315</v>
      </c>
      <c r="F1702" s="0" t="n">
        <v>3.968202</v>
      </c>
      <c r="G1702" s="0" t="n">
        <v>3.968858</v>
      </c>
      <c r="H1702" s="0" t="n">
        <v>29.153</v>
      </c>
      <c r="I1702" s="0" t="n">
        <v>29.1583</v>
      </c>
      <c r="J1702" s="0" t="n">
        <v>7.974</v>
      </c>
      <c r="K1702" s="0" t="n">
        <v>6.81237</v>
      </c>
      <c r="L1702" s="0" t="n">
        <v>87.05674</v>
      </c>
      <c r="M1702" s="0" t="n">
        <v>-0.0327</v>
      </c>
      <c r="N1702" s="0" t="n">
        <v>0</v>
      </c>
      <c r="O1702" s="0" t="n">
        <v>52.2613</v>
      </c>
      <c r="P1702" s="0" t="n">
        <v>4.40412</v>
      </c>
      <c r="Q1702" s="0" t="n">
        <v>0.01622</v>
      </c>
      <c r="R1702" s="0" t="n">
        <v>0</v>
      </c>
      <c r="S1702" s="0" t="n">
        <v>0</v>
      </c>
      <c r="T1702" s="0" t="n">
        <v>2.1355</v>
      </c>
      <c r="U1702" s="0" t="n">
        <v>2.8694</v>
      </c>
      <c r="V1702" s="2" t="n">
        <v>1.946</v>
      </c>
      <c r="W1702" s="2" t="n">
        <v>218.97</v>
      </c>
      <c r="X1702" s="2" t="n">
        <v>4.261</v>
      </c>
      <c r="Y1702" s="2" t="n">
        <v>0</v>
      </c>
    </row>
    <row r="1703" customFormat="false" ht="12.75" hidden="false" customHeight="false" outlineLevel="0" collapsed="false">
      <c r="B1703" s="0" t="n">
        <v>6.448</v>
      </c>
      <c r="C1703" s="0" t="n">
        <v>6.391</v>
      </c>
      <c r="D1703" s="0" t="n">
        <v>18.8318</v>
      </c>
      <c r="E1703" s="0" t="n">
        <v>18.8317</v>
      </c>
      <c r="F1703" s="0" t="n">
        <v>3.967984</v>
      </c>
      <c r="G1703" s="0" t="n">
        <v>3.968575</v>
      </c>
      <c r="H1703" s="0" t="n">
        <v>29.151</v>
      </c>
      <c r="I1703" s="0" t="n">
        <v>29.1559</v>
      </c>
      <c r="J1703" s="0" t="n">
        <v>7.974</v>
      </c>
      <c r="K1703" s="0" t="n">
        <v>6.81216</v>
      </c>
      <c r="L1703" s="0" t="n">
        <v>87.05344</v>
      </c>
      <c r="M1703" s="0" t="n">
        <v>-0.0327</v>
      </c>
      <c r="N1703" s="0" t="n">
        <v>0</v>
      </c>
      <c r="O1703" s="0" t="n">
        <v>52.2613</v>
      </c>
      <c r="P1703" s="0" t="n">
        <v>4.40412</v>
      </c>
      <c r="Q1703" s="0" t="n">
        <v>0.01623</v>
      </c>
      <c r="R1703" s="0" t="n">
        <v>0</v>
      </c>
      <c r="S1703" s="0" t="n">
        <v>0</v>
      </c>
      <c r="T1703" s="0" t="n">
        <v>2.1355</v>
      </c>
      <c r="U1703" s="0" t="n">
        <v>2.8694</v>
      </c>
      <c r="V1703" s="2" t="n">
        <v>1.9587</v>
      </c>
      <c r="W1703" s="2" t="n">
        <v>218.97</v>
      </c>
      <c r="X1703" s="2" t="n">
        <v>4.289</v>
      </c>
      <c r="Y1703" s="2" t="n">
        <v>0</v>
      </c>
    </row>
    <row r="1704" customFormat="false" ht="12.75" hidden="false" customHeight="false" outlineLevel="0" collapsed="false">
      <c r="B1704" s="0" t="n">
        <v>6.431</v>
      </c>
      <c r="C1704" s="0" t="n">
        <v>6.375</v>
      </c>
      <c r="D1704" s="0" t="n">
        <v>18.832</v>
      </c>
      <c r="E1704" s="0" t="n">
        <v>18.8315</v>
      </c>
      <c r="F1704" s="0" t="n">
        <v>3.967838</v>
      </c>
      <c r="G1704" s="0" t="n">
        <v>3.968753</v>
      </c>
      <c r="H1704" s="0" t="n">
        <v>29.1497</v>
      </c>
      <c r="I1704" s="0" t="n">
        <v>29.1575</v>
      </c>
      <c r="J1704" s="0" t="n">
        <v>7.974</v>
      </c>
      <c r="K1704" s="0" t="n">
        <v>6.81199</v>
      </c>
      <c r="L1704" s="0" t="n">
        <v>87.05087</v>
      </c>
      <c r="M1704" s="0" t="n">
        <v>-0.0327</v>
      </c>
      <c r="N1704" s="0" t="n">
        <v>0</v>
      </c>
      <c r="O1704" s="0" t="n">
        <v>52.2613</v>
      </c>
      <c r="P1704" s="0" t="n">
        <v>4.40412</v>
      </c>
      <c r="Q1704" s="0" t="n">
        <v>0.01624</v>
      </c>
      <c r="R1704" s="0" t="n">
        <v>0</v>
      </c>
      <c r="S1704" s="0" t="n">
        <v>0</v>
      </c>
      <c r="T1704" s="0" t="n">
        <v>2.1355</v>
      </c>
      <c r="U1704" s="0" t="n">
        <v>2.8694</v>
      </c>
      <c r="V1704" s="2" t="n">
        <v>1.9716</v>
      </c>
      <c r="W1704" s="2" t="n">
        <v>218.97</v>
      </c>
      <c r="X1704" s="2" t="n">
        <v>4.3171</v>
      </c>
      <c r="Y1704" s="2" t="n">
        <v>0</v>
      </c>
    </row>
    <row r="1705" customFormat="false" ht="12.75" hidden="false" customHeight="false" outlineLevel="0" collapsed="false">
      <c r="B1705" s="0" t="n">
        <v>6.429</v>
      </c>
      <c r="C1705" s="0" t="n">
        <v>6.372</v>
      </c>
      <c r="D1705" s="0" t="n">
        <v>18.832</v>
      </c>
      <c r="E1705" s="0" t="n">
        <v>18.8315</v>
      </c>
      <c r="F1705" s="0" t="n">
        <v>3.967838</v>
      </c>
      <c r="G1705" s="0" t="n">
        <v>3.968747</v>
      </c>
      <c r="H1705" s="0" t="n">
        <v>29.1497</v>
      </c>
      <c r="I1705" s="0" t="n">
        <v>29.1574</v>
      </c>
      <c r="J1705" s="0" t="n">
        <v>7.974</v>
      </c>
      <c r="K1705" s="0" t="n">
        <v>6.81186</v>
      </c>
      <c r="L1705" s="0" t="n">
        <v>87.04926</v>
      </c>
      <c r="M1705" s="0" t="n">
        <v>-0.0327</v>
      </c>
      <c r="N1705" s="0" t="n">
        <v>0</v>
      </c>
      <c r="O1705" s="0" t="n">
        <v>52.2613</v>
      </c>
      <c r="P1705" s="0" t="n">
        <v>4.40412</v>
      </c>
      <c r="Q1705" s="0" t="n">
        <v>0.01625</v>
      </c>
      <c r="R1705" s="0" t="n">
        <v>0</v>
      </c>
      <c r="S1705" s="0" t="n">
        <v>0</v>
      </c>
      <c r="T1705" s="0" t="n">
        <v>2.1355</v>
      </c>
      <c r="U1705" s="0" t="n">
        <v>2.8694</v>
      </c>
      <c r="V1705" s="2" t="n">
        <v>1.991</v>
      </c>
      <c r="W1705" s="2" t="n">
        <v>218.97</v>
      </c>
      <c r="X1705" s="2" t="n">
        <v>4.3595</v>
      </c>
      <c r="Y1705" s="2" t="n">
        <v>0</v>
      </c>
    </row>
    <row r="1706" customFormat="false" ht="12.75" hidden="false" customHeight="false" outlineLevel="0" collapsed="false">
      <c r="B1706" s="0" t="n">
        <v>6.41</v>
      </c>
      <c r="C1706" s="0" t="n">
        <v>6.353</v>
      </c>
      <c r="D1706" s="0" t="n">
        <v>18.8318</v>
      </c>
      <c r="E1706" s="0" t="n">
        <v>18.8317</v>
      </c>
      <c r="F1706" s="0" t="n">
        <v>3.967977</v>
      </c>
      <c r="G1706" s="0" t="n">
        <v>3.968926</v>
      </c>
      <c r="H1706" s="0" t="n">
        <v>29.1509</v>
      </c>
      <c r="I1706" s="0" t="n">
        <v>29.1588</v>
      </c>
      <c r="J1706" s="0" t="n">
        <v>7.974</v>
      </c>
      <c r="K1706" s="0" t="n">
        <v>6.81175</v>
      </c>
      <c r="L1706" s="0" t="n">
        <v>87.04827</v>
      </c>
      <c r="M1706" s="0" t="n">
        <v>-0.0327</v>
      </c>
      <c r="N1706" s="0" t="n">
        <v>0</v>
      </c>
      <c r="O1706" s="0" t="n">
        <v>52.2613</v>
      </c>
      <c r="P1706" s="0" t="n">
        <v>4.40412</v>
      </c>
      <c r="Q1706" s="0" t="n">
        <v>0.01626</v>
      </c>
      <c r="R1706" s="0" t="n">
        <v>0</v>
      </c>
      <c r="S1706" s="0" t="n">
        <v>0</v>
      </c>
      <c r="T1706" s="0" t="n">
        <v>2.1355</v>
      </c>
      <c r="U1706" s="0" t="n">
        <v>2.8694</v>
      </c>
      <c r="V1706" s="2" t="n">
        <v>1.9975</v>
      </c>
      <c r="W1706" s="2" t="n">
        <v>218.97</v>
      </c>
      <c r="X1706" s="2" t="n">
        <v>4.3738</v>
      </c>
      <c r="Y1706" s="2" t="n">
        <v>0</v>
      </c>
    </row>
    <row r="1707" customFormat="false" ht="12.75" hidden="false" customHeight="false" outlineLevel="0" collapsed="false">
      <c r="B1707" s="0" t="n">
        <v>6.381</v>
      </c>
      <c r="C1707" s="0" t="n">
        <v>6.325</v>
      </c>
      <c r="D1707" s="0" t="n">
        <v>18.832</v>
      </c>
      <c r="E1707" s="0" t="n">
        <v>18.8319</v>
      </c>
      <c r="F1707" s="0" t="n">
        <v>3.967924</v>
      </c>
      <c r="G1707" s="0" t="n">
        <v>3.968889</v>
      </c>
      <c r="H1707" s="0" t="n">
        <v>29.1504</v>
      </c>
      <c r="I1707" s="0" t="n">
        <v>29.1583</v>
      </c>
      <c r="J1707" s="0" t="n">
        <v>7.974</v>
      </c>
      <c r="K1707" s="0" t="n">
        <v>6.81172</v>
      </c>
      <c r="L1707" s="0" t="n">
        <v>87.04795</v>
      </c>
      <c r="M1707" s="0" t="n">
        <v>-0.0327</v>
      </c>
      <c r="N1707" s="0" t="n">
        <v>0</v>
      </c>
      <c r="O1707" s="0" t="n">
        <v>52.2613</v>
      </c>
      <c r="P1707" s="0" t="n">
        <v>4.40412</v>
      </c>
      <c r="Q1707" s="0" t="n">
        <v>0.01627</v>
      </c>
      <c r="R1707" s="0" t="n">
        <v>0</v>
      </c>
      <c r="S1707" s="0" t="n">
        <v>0</v>
      </c>
      <c r="T1707" s="0" t="n">
        <v>2.1355</v>
      </c>
      <c r="U1707" s="0" t="n">
        <v>2.8694</v>
      </c>
      <c r="V1707" s="2" t="n">
        <v>2.0105</v>
      </c>
      <c r="W1707" s="2" t="n">
        <v>218.97</v>
      </c>
      <c r="X1707" s="2" t="n">
        <v>4.4024</v>
      </c>
      <c r="Y1707" s="2" t="n">
        <v>0</v>
      </c>
    </row>
    <row r="1708" customFormat="false" ht="12.75" hidden="false" customHeight="false" outlineLevel="0" collapsed="false">
      <c r="B1708" s="0" t="n">
        <v>6.384</v>
      </c>
      <c r="C1708" s="0" t="n">
        <v>6.328</v>
      </c>
      <c r="D1708" s="0" t="n">
        <v>18.8318</v>
      </c>
      <c r="E1708" s="0" t="n">
        <v>18.832</v>
      </c>
      <c r="F1708" s="0" t="n">
        <v>3.967805</v>
      </c>
      <c r="G1708" s="0" t="n">
        <v>3.968784</v>
      </c>
      <c r="H1708" s="0" t="n">
        <v>29.1495</v>
      </c>
      <c r="I1708" s="0" t="n">
        <v>29.1574</v>
      </c>
      <c r="J1708" s="0" t="n">
        <v>7.974</v>
      </c>
      <c r="K1708" s="0" t="n">
        <v>6.81185</v>
      </c>
      <c r="L1708" s="0" t="n">
        <v>87.04879</v>
      </c>
      <c r="M1708" s="0" t="n">
        <v>-0.0327</v>
      </c>
      <c r="N1708" s="0" t="n">
        <v>0</v>
      </c>
      <c r="O1708" s="0" t="n">
        <v>52.2613</v>
      </c>
      <c r="P1708" s="0" t="n">
        <v>4.40412</v>
      </c>
      <c r="Q1708" s="0" t="n">
        <v>0.01628</v>
      </c>
      <c r="R1708" s="0" t="n">
        <v>0</v>
      </c>
      <c r="S1708" s="0" t="n">
        <v>0</v>
      </c>
      <c r="T1708" s="0" t="n">
        <v>2.1355</v>
      </c>
      <c r="U1708" s="0" t="n">
        <v>2.8694</v>
      </c>
      <c r="V1708" s="2" t="n">
        <v>2.0302</v>
      </c>
      <c r="W1708" s="2" t="n">
        <v>218.97</v>
      </c>
      <c r="X1708" s="2" t="n">
        <v>4.4455</v>
      </c>
      <c r="Y1708" s="2" t="n">
        <v>0</v>
      </c>
    </row>
    <row r="1709" customFormat="false" ht="12.75" hidden="false" customHeight="false" outlineLevel="0" collapsed="false">
      <c r="B1709" s="0" t="n">
        <v>6.362</v>
      </c>
      <c r="C1709" s="0" t="n">
        <v>6.306</v>
      </c>
      <c r="D1709" s="0" t="n">
        <v>18.8318</v>
      </c>
      <c r="E1709" s="0" t="n">
        <v>18.8322</v>
      </c>
      <c r="F1709" s="0" t="n">
        <v>3.96768</v>
      </c>
      <c r="G1709" s="0" t="n">
        <v>3.968544</v>
      </c>
      <c r="H1709" s="0" t="n">
        <v>29.1485</v>
      </c>
      <c r="I1709" s="0" t="n">
        <v>29.1553</v>
      </c>
      <c r="J1709" s="0" t="n">
        <v>7.974</v>
      </c>
      <c r="K1709" s="0" t="n">
        <v>6.81161</v>
      </c>
      <c r="L1709" s="0" t="n">
        <v>87.04519</v>
      </c>
      <c r="M1709" s="0" t="n">
        <v>-0.0327</v>
      </c>
      <c r="N1709" s="0" t="n">
        <v>0</v>
      </c>
      <c r="O1709" s="0" t="n">
        <v>52.2613</v>
      </c>
      <c r="P1709" s="0" t="n">
        <v>4.40412</v>
      </c>
      <c r="Q1709" s="0" t="n">
        <v>0.0163</v>
      </c>
      <c r="R1709" s="0" t="n">
        <v>0</v>
      </c>
      <c r="S1709" s="0" t="n">
        <v>0</v>
      </c>
      <c r="T1709" s="0" t="n">
        <v>2.1355</v>
      </c>
      <c r="U1709" s="0" t="n">
        <v>2.8694</v>
      </c>
      <c r="V1709" s="2" t="n">
        <v>2.0435</v>
      </c>
      <c r="W1709" s="2" t="n">
        <v>218.97</v>
      </c>
      <c r="X1709" s="2" t="n">
        <v>4.4745</v>
      </c>
      <c r="Y1709" s="2" t="n">
        <v>0</v>
      </c>
    </row>
    <row r="1710" customFormat="false" ht="12.75" hidden="false" customHeight="false" outlineLevel="0" collapsed="false">
      <c r="B1710" s="0" t="n">
        <v>6.353</v>
      </c>
      <c r="C1710" s="0" t="n">
        <v>6.297</v>
      </c>
      <c r="D1710" s="0" t="n">
        <v>18.8318</v>
      </c>
      <c r="E1710" s="0" t="n">
        <v>18.8324</v>
      </c>
      <c r="F1710" s="0" t="n">
        <v>3.967977</v>
      </c>
      <c r="G1710" s="0" t="n">
        <v>3.96868</v>
      </c>
      <c r="H1710" s="0" t="n">
        <v>29.151</v>
      </c>
      <c r="I1710" s="0" t="n">
        <v>29.1563</v>
      </c>
      <c r="J1710" s="0" t="n">
        <v>7.974</v>
      </c>
      <c r="K1710" s="0" t="n">
        <v>6.81129</v>
      </c>
      <c r="L1710" s="0" t="n">
        <v>87.04232</v>
      </c>
      <c r="M1710" s="0" t="n">
        <v>-0.0327</v>
      </c>
      <c r="N1710" s="0" t="n">
        <v>0</v>
      </c>
      <c r="O1710" s="0" t="n">
        <v>52.2613</v>
      </c>
      <c r="P1710" s="0" t="n">
        <v>4.40412</v>
      </c>
      <c r="Q1710" s="0" t="n">
        <v>0.01631</v>
      </c>
      <c r="R1710" s="0" t="n">
        <v>0</v>
      </c>
      <c r="S1710" s="0" t="n">
        <v>0</v>
      </c>
      <c r="T1710" s="0" t="n">
        <v>2.1355</v>
      </c>
      <c r="U1710" s="0" t="n">
        <v>2.8694</v>
      </c>
      <c r="V1710" s="2" t="n">
        <v>2.0568</v>
      </c>
      <c r="W1710" s="2" t="n">
        <v>218.97</v>
      </c>
      <c r="X1710" s="2" t="n">
        <v>4.5037</v>
      </c>
      <c r="Y1710" s="2" t="n">
        <v>0</v>
      </c>
    </row>
    <row r="1711" customFormat="false" ht="12.75" hidden="false" customHeight="false" outlineLevel="0" collapsed="false">
      <c r="B1711" s="0" t="n">
        <v>6.353</v>
      </c>
      <c r="C1711" s="0" t="n">
        <v>6.297</v>
      </c>
      <c r="D1711" s="0" t="n">
        <v>18.8315</v>
      </c>
      <c r="E1711" s="0" t="n">
        <v>18.8322</v>
      </c>
      <c r="F1711" s="0" t="n">
        <v>3.968116</v>
      </c>
      <c r="G1711" s="0" t="n">
        <v>3.968612</v>
      </c>
      <c r="H1711" s="0" t="n">
        <v>29.1523</v>
      </c>
      <c r="I1711" s="0" t="n">
        <v>29.1559</v>
      </c>
      <c r="J1711" s="0" t="n">
        <v>7.974</v>
      </c>
      <c r="K1711" s="0" t="n">
        <v>6.8111</v>
      </c>
      <c r="L1711" s="0" t="n">
        <v>87.04017</v>
      </c>
      <c r="M1711" s="0" t="n">
        <v>-0.0327</v>
      </c>
      <c r="N1711" s="0" t="n">
        <v>0</v>
      </c>
      <c r="O1711" s="0" t="n">
        <v>52.2613</v>
      </c>
      <c r="P1711" s="0" t="n">
        <v>4.40412</v>
      </c>
      <c r="Q1711" s="0" t="n">
        <v>0.01632</v>
      </c>
      <c r="R1711" s="0" t="n">
        <v>0</v>
      </c>
      <c r="S1711" s="0" t="n">
        <v>0</v>
      </c>
      <c r="T1711" s="0" t="n">
        <v>2.1355</v>
      </c>
      <c r="U1711" s="0" t="n">
        <v>2.8694</v>
      </c>
      <c r="V1711" s="2" t="n">
        <v>2.0702</v>
      </c>
      <c r="W1711" s="2" t="n">
        <v>218.97</v>
      </c>
      <c r="X1711" s="2" t="n">
        <v>4.533</v>
      </c>
      <c r="Y1711" s="2" t="n">
        <v>0</v>
      </c>
    </row>
    <row r="1712" customFormat="false" ht="12.75" hidden="false" customHeight="false" outlineLevel="0" collapsed="false">
      <c r="B1712" s="0" t="n">
        <v>6.327</v>
      </c>
      <c r="C1712" s="0" t="n">
        <v>6.271</v>
      </c>
      <c r="D1712" s="0" t="n">
        <v>18.8316</v>
      </c>
      <c r="E1712" s="0" t="n">
        <v>18.8322</v>
      </c>
      <c r="F1712" s="0" t="n">
        <v>3.968109</v>
      </c>
      <c r="G1712" s="0" t="n">
        <v>3.968716</v>
      </c>
      <c r="H1712" s="0" t="n">
        <v>29.1522</v>
      </c>
      <c r="I1712" s="0" t="n">
        <v>29.1567</v>
      </c>
      <c r="J1712" s="0" t="n">
        <v>7.974</v>
      </c>
      <c r="K1712" s="0" t="n">
        <v>6.81095</v>
      </c>
      <c r="L1712" s="0" t="n">
        <v>87.03829</v>
      </c>
      <c r="M1712" s="0" t="n">
        <v>-0.0327</v>
      </c>
      <c r="N1712" s="0" t="n">
        <v>0</v>
      </c>
      <c r="O1712" s="0" t="n">
        <v>52.2613</v>
      </c>
      <c r="P1712" s="0" t="n">
        <v>4.40412</v>
      </c>
      <c r="Q1712" s="0" t="n">
        <v>0.01633</v>
      </c>
      <c r="R1712" s="0" t="n">
        <v>0</v>
      </c>
      <c r="S1712" s="0" t="n">
        <v>0</v>
      </c>
      <c r="T1712" s="0" t="n">
        <v>2.1355</v>
      </c>
      <c r="U1712" s="0" t="n">
        <v>2.8694</v>
      </c>
      <c r="V1712" s="2" t="n">
        <v>2.0904</v>
      </c>
      <c r="W1712" s="2" t="n">
        <v>218.97</v>
      </c>
      <c r="X1712" s="2" t="n">
        <v>4.5773</v>
      </c>
      <c r="Y1712" s="2" t="n">
        <v>0</v>
      </c>
    </row>
    <row r="1713" customFormat="false" ht="12.75" hidden="false" customHeight="false" outlineLevel="0" collapsed="false">
      <c r="B1713" s="0" t="n">
        <v>6.314</v>
      </c>
      <c r="C1713" s="0" t="n">
        <v>6.259</v>
      </c>
      <c r="D1713" s="0" t="n">
        <v>18.832</v>
      </c>
      <c r="E1713" s="0" t="n">
        <v>18.8324</v>
      </c>
      <c r="F1713" s="0" t="n">
        <v>3.967917</v>
      </c>
      <c r="G1713" s="0" t="n">
        <v>3.968649</v>
      </c>
      <c r="H1713" s="0" t="n">
        <v>29.1504</v>
      </c>
      <c r="I1713" s="0" t="n">
        <v>29.156</v>
      </c>
      <c r="J1713" s="0" t="n">
        <v>7.974</v>
      </c>
      <c r="K1713" s="0" t="n">
        <v>6.81088</v>
      </c>
      <c r="L1713" s="0" t="n">
        <v>87.03713</v>
      </c>
      <c r="M1713" s="0" t="n">
        <v>-0.0327</v>
      </c>
      <c r="N1713" s="0" t="n">
        <v>0</v>
      </c>
      <c r="O1713" s="0" t="n">
        <v>52.2613</v>
      </c>
      <c r="P1713" s="0" t="n">
        <v>4.40412</v>
      </c>
      <c r="Q1713" s="0" t="n">
        <v>0.01634</v>
      </c>
      <c r="R1713" s="0" t="n">
        <v>0</v>
      </c>
      <c r="S1713" s="0" t="n">
        <v>0</v>
      </c>
      <c r="T1713" s="0" t="n">
        <v>2.1355</v>
      </c>
      <c r="U1713" s="0" t="n">
        <v>2.8694</v>
      </c>
      <c r="V1713" s="2" t="n">
        <v>2.1212</v>
      </c>
      <c r="W1713" s="2" t="n">
        <v>217.19</v>
      </c>
      <c r="X1713" s="2" t="n">
        <v>4.607</v>
      </c>
      <c r="Y1713" s="2" t="n">
        <v>0</v>
      </c>
    </row>
    <row r="1714" customFormat="false" ht="12.75" hidden="false" customHeight="false" outlineLevel="0" collapsed="false">
      <c r="B1714" s="0" t="n">
        <v>6.296</v>
      </c>
      <c r="C1714" s="0" t="n">
        <v>6.241</v>
      </c>
      <c r="D1714" s="0" t="n">
        <v>18.8323</v>
      </c>
      <c r="E1714" s="0" t="n">
        <v>18.8325</v>
      </c>
      <c r="F1714" s="0" t="n">
        <v>3.967462</v>
      </c>
      <c r="G1714" s="0" t="n">
        <v>3.968477</v>
      </c>
      <c r="H1714" s="0" t="n">
        <v>29.1464</v>
      </c>
      <c r="I1714" s="0" t="n">
        <v>29.1546</v>
      </c>
      <c r="J1714" s="0" t="n">
        <v>7.974</v>
      </c>
      <c r="K1714" s="0" t="n">
        <v>6.81095</v>
      </c>
      <c r="L1714" s="0" t="n">
        <v>87.0365</v>
      </c>
      <c r="M1714" s="0" t="n">
        <v>-0.0327</v>
      </c>
      <c r="N1714" s="0" t="n">
        <v>0</v>
      </c>
      <c r="O1714" s="0" t="n">
        <v>52.2613</v>
      </c>
      <c r="P1714" s="0" t="n">
        <v>4.40412</v>
      </c>
      <c r="Q1714" s="0" t="n">
        <v>0.01635</v>
      </c>
      <c r="R1714" s="0" t="n">
        <v>0</v>
      </c>
      <c r="S1714" s="0" t="n">
        <v>0</v>
      </c>
      <c r="T1714" s="0" t="n">
        <v>2.1355</v>
      </c>
      <c r="U1714" s="0" t="n">
        <v>2.8694</v>
      </c>
      <c r="V1714" s="2" t="n">
        <v>2.1108</v>
      </c>
      <c r="W1714" s="2" t="n">
        <v>218.97</v>
      </c>
      <c r="X1714" s="2" t="n">
        <v>4.6219</v>
      </c>
      <c r="Y1714" s="2" t="n">
        <v>0</v>
      </c>
    </row>
    <row r="1715" customFormat="false" ht="12.75" hidden="false" customHeight="false" outlineLevel="0" collapsed="false">
      <c r="B1715" s="0" t="n">
        <v>6.286</v>
      </c>
      <c r="C1715" s="0" t="n">
        <v>6.231</v>
      </c>
      <c r="D1715" s="0" t="n">
        <v>18.8327</v>
      </c>
      <c r="E1715" s="0" t="n">
        <v>18.8327</v>
      </c>
      <c r="F1715" s="0" t="n">
        <v>3.967376</v>
      </c>
      <c r="G1715" s="0" t="n">
        <v>3.968544</v>
      </c>
      <c r="H1715" s="0" t="n">
        <v>29.1454</v>
      </c>
      <c r="I1715" s="0" t="n">
        <v>29.1549</v>
      </c>
      <c r="J1715" s="0" t="n">
        <v>7.974</v>
      </c>
      <c r="K1715" s="0" t="n">
        <v>6.81094</v>
      </c>
      <c r="L1715" s="0" t="n">
        <v>87.03655</v>
      </c>
      <c r="M1715" s="0" t="n">
        <v>-0.0327</v>
      </c>
      <c r="N1715" s="0" t="n">
        <v>0</v>
      </c>
      <c r="O1715" s="0" t="n">
        <v>52.2613</v>
      </c>
      <c r="P1715" s="0" t="n">
        <v>4.40412</v>
      </c>
      <c r="Q1715" s="0" t="n">
        <v>0.01637</v>
      </c>
      <c r="R1715" s="0" t="n">
        <v>0</v>
      </c>
      <c r="S1715" s="0" t="n">
        <v>0</v>
      </c>
      <c r="T1715" s="0" t="n">
        <v>2.1355</v>
      </c>
      <c r="U1715" s="0" t="n">
        <v>2.8694</v>
      </c>
      <c r="V1715" s="2" t="n">
        <v>2.1314</v>
      </c>
      <c r="W1715" s="2" t="n">
        <v>218.97</v>
      </c>
      <c r="X1715" s="2" t="n">
        <v>4.667</v>
      </c>
      <c r="Y1715" s="2" t="n">
        <v>0</v>
      </c>
    </row>
    <row r="1716" customFormat="false" ht="12.75" hidden="false" customHeight="false" outlineLevel="0" collapsed="false">
      <c r="B1716" s="0" t="n">
        <v>6.286</v>
      </c>
      <c r="C1716" s="0" t="n">
        <v>6.231</v>
      </c>
      <c r="D1716" s="0" t="n">
        <v>18.833</v>
      </c>
      <c r="E1716" s="0" t="n">
        <v>18.8329</v>
      </c>
      <c r="F1716" s="0" t="n">
        <v>3.967633</v>
      </c>
      <c r="G1716" s="0" t="n">
        <v>3.96785</v>
      </c>
      <c r="H1716" s="0" t="n">
        <v>29.1474</v>
      </c>
      <c r="I1716" s="0" t="n">
        <v>29.1492</v>
      </c>
      <c r="J1716" s="0" t="n">
        <v>7.974</v>
      </c>
      <c r="K1716" s="0" t="n">
        <v>6.81089</v>
      </c>
      <c r="L1716" s="0" t="n">
        <v>87.03732</v>
      </c>
      <c r="M1716" s="0" t="n">
        <v>-0.0327</v>
      </c>
      <c r="N1716" s="0" t="n">
        <v>0</v>
      </c>
      <c r="O1716" s="0" t="n">
        <v>52.2613</v>
      </c>
      <c r="P1716" s="0" t="n">
        <v>4.40412</v>
      </c>
      <c r="Q1716" s="0" t="n">
        <v>0.01638</v>
      </c>
      <c r="R1716" s="0" t="n">
        <v>0</v>
      </c>
      <c r="S1716" s="0" t="n">
        <v>0</v>
      </c>
      <c r="T1716" s="0" t="n">
        <v>2.1355</v>
      </c>
      <c r="U1716" s="0" t="n">
        <v>2.8694</v>
      </c>
      <c r="V1716" s="2" t="n">
        <v>2.1452</v>
      </c>
      <c r="W1716" s="2" t="n">
        <v>218.97</v>
      </c>
      <c r="X1716" s="2" t="n">
        <v>4.6972</v>
      </c>
      <c r="Y1716" s="2" t="n">
        <v>0</v>
      </c>
    </row>
    <row r="1717" customFormat="false" ht="12.75" hidden="false" customHeight="false" outlineLevel="0" collapsed="false">
      <c r="B1717" s="0" t="n">
        <v>6.269</v>
      </c>
      <c r="C1717" s="0" t="n">
        <v>6.214</v>
      </c>
      <c r="D1717" s="0" t="n">
        <v>18.8328</v>
      </c>
      <c r="E1717" s="0" t="n">
        <v>18.8332</v>
      </c>
      <c r="F1717" s="0" t="n">
        <v>3.967614</v>
      </c>
      <c r="G1717" s="0" t="n">
        <v>3.968372</v>
      </c>
      <c r="H1717" s="0" t="n">
        <v>29.1473</v>
      </c>
      <c r="I1717" s="0" t="n">
        <v>29.1532</v>
      </c>
      <c r="J1717" s="0" t="n">
        <v>7.974</v>
      </c>
      <c r="K1717" s="0" t="n">
        <v>6.8114</v>
      </c>
      <c r="L1717" s="0" t="n">
        <v>87.0435</v>
      </c>
      <c r="M1717" s="0" t="n">
        <v>-0.0327</v>
      </c>
      <c r="N1717" s="0" t="n">
        <v>0</v>
      </c>
      <c r="O1717" s="0" t="n">
        <v>52.2613</v>
      </c>
      <c r="P1717" s="0" t="n">
        <v>4.40412</v>
      </c>
      <c r="Q1717" s="0" t="n">
        <v>0.01639</v>
      </c>
      <c r="R1717" s="0" t="n">
        <v>0</v>
      </c>
      <c r="S1717" s="0" t="n">
        <v>0</v>
      </c>
      <c r="T1717" s="0" t="n">
        <v>2.1355</v>
      </c>
      <c r="U1717" s="0" t="n">
        <v>2.8694</v>
      </c>
      <c r="V1717" s="2" t="n">
        <v>2.159</v>
      </c>
      <c r="W1717" s="2" t="n">
        <v>218.97</v>
      </c>
      <c r="X1717" s="2" t="n">
        <v>4.7276</v>
      </c>
      <c r="Y1717" s="2" t="n">
        <v>0</v>
      </c>
    </row>
    <row r="1718" customFormat="false" ht="12.75" hidden="false" customHeight="false" outlineLevel="0" collapsed="false">
      <c r="B1718" s="0" t="n">
        <v>6.249</v>
      </c>
      <c r="C1718" s="0" t="n">
        <v>6.194</v>
      </c>
      <c r="D1718" s="0" t="n">
        <v>18.833</v>
      </c>
      <c r="E1718" s="0" t="n">
        <v>18.8334</v>
      </c>
      <c r="F1718" s="0" t="n">
        <v>3.967548</v>
      </c>
      <c r="G1718" s="0" t="n">
        <v>3.968335</v>
      </c>
      <c r="H1718" s="0" t="n">
        <v>29.1467</v>
      </c>
      <c r="I1718" s="0" t="n">
        <v>29.1528</v>
      </c>
      <c r="J1718" s="0" t="n">
        <v>7.974</v>
      </c>
      <c r="K1718" s="0" t="n">
        <v>6.81156</v>
      </c>
      <c r="L1718" s="0" t="n">
        <v>87.04544</v>
      </c>
      <c r="M1718" s="0" t="n">
        <v>-0.0327</v>
      </c>
      <c r="N1718" s="0" t="n">
        <v>0</v>
      </c>
      <c r="O1718" s="0" t="n">
        <v>52.2613</v>
      </c>
      <c r="P1718" s="0" t="n">
        <v>4.40412</v>
      </c>
      <c r="Q1718" s="0" t="n">
        <v>0.0164</v>
      </c>
      <c r="R1718" s="0" t="n">
        <v>0</v>
      </c>
      <c r="S1718" s="0" t="n">
        <v>0</v>
      </c>
      <c r="T1718" s="0" t="n">
        <v>2.1355</v>
      </c>
      <c r="U1718" s="0" t="n">
        <v>2.8694</v>
      </c>
      <c r="V1718" s="2" t="n">
        <v>2.173</v>
      </c>
      <c r="W1718" s="2" t="n">
        <v>218.97</v>
      </c>
      <c r="X1718" s="2" t="n">
        <v>4.7582</v>
      </c>
      <c r="Y1718" s="2" t="n">
        <v>0</v>
      </c>
    </row>
    <row r="1719" customFormat="false" ht="12.75" hidden="false" customHeight="false" outlineLevel="0" collapsed="false">
      <c r="B1719" s="0" t="n">
        <v>6.238</v>
      </c>
      <c r="C1719" s="0" t="n">
        <v>6.183</v>
      </c>
      <c r="D1719" s="0" t="n">
        <v>18.8331</v>
      </c>
      <c r="E1719" s="0" t="n">
        <v>18.8336</v>
      </c>
      <c r="F1719" s="0" t="n">
        <v>3.967666</v>
      </c>
      <c r="G1719" s="0" t="n">
        <v>3.968298</v>
      </c>
      <c r="H1719" s="0" t="n">
        <v>29.1475</v>
      </c>
      <c r="I1719" s="0" t="n">
        <v>29.1524</v>
      </c>
      <c r="J1719" s="0" t="n">
        <v>7.974</v>
      </c>
      <c r="K1719" s="0" t="n">
        <v>6.81171</v>
      </c>
      <c r="L1719" s="0" t="n">
        <v>87.04809</v>
      </c>
      <c r="M1719" s="0" t="n">
        <v>-0.0327</v>
      </c>
      <c r="N1719" s="0" t="n">
        <v>0</v>
      </c>
      <c r="O1719" s="0" t="n">
        <v>52.2613</v>
      </c>
      <c r="P1719" s="0" t="n">
        <v>4.40412</v>
      </c>
      <c r="Q1719" s="0" t="n">
        <v>0.01641</v>
      </c>
      <c r="R1719" s="0" t="n">
        <v>0</v>
      </c>
      <c r="S1719" s="0" t="n">
        <v>0</v>
      </c>
      <c r="T1719" s="0" t="n">
        <v>2.1355</v>
      </c>
      <c r="U1719" s="0" t="n">
        <v>2.8694</v>
      </c>
      <c r="V1719" s="2" t="n">
        <v>2.1871</v>
      </c>
      <c r="W1719" s="2" t="n">
        <v>218.97</v>
      </c>
      <c r="X1719" s="2" t="n">
        <v>4.7889</v>
      </c>
      <c r="Y1719" s="2" t="n">
        <v>0</v>
      </c>
    </row>
    <row r="1720" customFormat="false" ht="12.75" hidden="false" customHeight="false" outlineLevel="0" collapsed="false">
      <c r="B1720" s="0" t="n">
        <v>6.229</v>
      </c>
      <c r="C1720" s="0" t="n">
        <v>6.174</v>
      </c>
      <c r="D1720" s="0" t="n">
        <v>18.8334</v>
      </c>
      <c r="E1720" s="0" t="n">
        <v>18.8334</v>
      </c>
      <c r="F1720" s="0" t="n">
        <v>3.967508</v>
      </c>
      <c r="G1720" s="0" t="n">
        <v>3.968372</v>
      </c>
      <c r="H1720" s="0" t="n">
        <v>29.1461</v>
      </c>
      <c r="I1720" s="0" t="n">
        <v>29.1531</v>
      </c>
      <c r="J1720" s="0" t="n">
        <v>7.974</v>
      </c>
      <c r="K1720" s="0" t="n">
        <v>6.81199</v>
      </c>
      <c r="L1720" s="0" t="n">
        <v>87.05134</v>
      </c>
      <c r="M1720" s="0" t="n">
        <v>-0.0327</v>
      </c>
      <c r="N1720" s="0" t="n">
        <v>0</v>
      </c>
      <c r="O1720" s="0" t="n">
        <v>52.2613</v>
      </c>
      <c r="P1720" s="0" t="n">
        <v>4.40412</v>
      </c>
      <c r="Q1720" s="0" t="n">
        <v>0.01642</v>
      </c>
      <c r="R1720" s="0" t="n">
        <v>0</v>
      </c>
      <c r="S1720" s="0" t="n">
        <v>0</v>
      </c>
      <c r="T1720" s="0" t="n">
        <v>2.1355</v>
      </c>
      <c r="U1720" s="0" t="n">
        <v>2.8694</v>
      </c>
      <c r="V1720" s="2" t="n">
        <v>2.2083</v>
      </c>
      <c r="W1720" s="2" t="n">
        <v>218.97</v>
      </c>
      <c r="X1720" s="2" t="n">
        <v>4.8354</v>
      </c>
      <c r="Y1720" s="2" t="n">
        <v>0</v>
      </c>
    </row>
    <row r="1721" customFormat="false" ht="12.75" hidden="false" customHeight="false" outlineLevel="0" collapsed="false">
      <c r="B1721" s="0" t="n">
        <v>6.229</v>
      </c>
      <c r="C1721" s="0" t="n">
        <v>6.174</v>
      </c>
      <c r="D1721" s="0" t="n">
        <v>18.8337</v>
      </c>
      <c r="E1721" s="0" t="n">
        <v>18.8334</v>
      </c>
      <c r="F1721" s="0" t="n">
        <v>3.967356</v>
      </c>
      <c r="G1721" s="0" t="n">
        <v>3.968268</v>
      </c>
      <c r="H1721" s="0" t="n">
        <v>29.1446</v>
      </c>
      <c r="I1721" s="0" t="n">
        <v>29.1522</v>
      </c>
      <c r="J1721" s="0" t="n">
        <v>7.974</v>
      </c>
      <c r="K1721" s="0" t="n">
        <v>6.81271</v>
      </c>
      <c r="L1721" s="0" t="n">
        <v>87.06023</v>
      </c>
      <c r="M1721" s="0" t="n">
        <v>-0.0327</v>
      </c>
      <c r="N1721" s="0" t="n">
        <v>0</v>
      </c>
      <c r="O1721" s="0" t="n">
        <v>52.2613</v>
      </c>
      <c r="P1721" s="0" t="n">
        <v>4.40412</v>
      </c>
      <c r="Q1721" s="0" t="n">
        <v>0.01644</v>
      </c>
      <c r="R1721" s="0" t="n">
        <v>0</v>
      </c>
      <c r="S1721" s="0" t="n">
        <v>0</v>
      </c>
      <c r="T1721" s="0" t="n">
        <v>2.1355</v>
      </c>
      <c r="U1721" s="0" t="n">
        <v>2.8694</v>
      </c>
      <c r="V1721" s="2" t="n">
        <v>2.2225</v>
      </c>
      <c r="W1721" s="2" t="n">
        <v>218.97</v>
      </c>
      <c r="X1721" s="2" t="n">
        <v>4.8666</v>
      </c>
      <c r="Y1721" s="2" t="n">
        <v>0</v>
      </c>
    </row>
    <row r="1722" customFormat="false" ht="12.75" hidden="false" customHeight="false" outlineLevel="0" collapsed="false">
      <c r="B1722" s="0" t="n">
        <v>6.212</v>
      </c>
      <c r="C1722" s="0" t="n">
        <v>6.158</v>
      </c>
      <c r="D1722" s="0" t="n">
        <v>18.8344</v>
      </c>
      <c r="E1722" s="0" t="n">
        <v>18.8334</v>
      </c>
      <c r="F1722" s="0" t="n">
        <v>3.967125</v>
      </c>
      <c r="G1722" s="0" t="n">
        <v>3.968022</v>
      </c>
      <c r="H1722" s="0" t="n">
        <v>29.1422</v>
      </c>
      <c r="I1722" s="0" t="n">
        <v>29.1502</v>
      </c>
      <c r="J1722" s="0" t="n">
        <v>7.974</v>
      </c>
      <c r="K1722" s="0" t="n">
        <v>6.81307</v>
      </c>
      <c r="L1722" s="0" t="n">
        <v>87.06473</v>
      </c>
      <c r="M1722" s="0" t="n">
        <v>-0.0327</v>
      </c>
      <c r="N1722" s="0" t="n">
        <v>0</v>
      </c>
      <c r="O1722" s="0" t="n">
        <v>52.2613</v>
      </c>
      <c r="P1722" s="0" t="n">
        <v>4.40412</v>
      </c>
      <c r="Q1722" s="0" t="n">
        <v>0.01645</v>
      </c>
      <c r="R1722" s="0" t="n">
        <v>0</v>
      </c>
      <c r="S1722" s="0" t="n">
        <v>0</v>
      </c>
      <c r="T1722" s="0" t="n">
        <v>2.1355</v>
      </c>
      <c r="U1722" s="0" t="n">
        <v>2.8694</v>
      </c>
      <c r="V1722" s="2" t="n">
        <v>2.2368</v>
      </c>
      <c r="W1722" s="2" t="n">
        <v>218.97</v>
      </c>
      <c r="X1722" s="2" t="n">
        <v>4.8979</v>
      </c>
      <c r="Y1722" s="2" t="n">
        <v>0</v>
      </c>
    </row>
    <row r="1723" customFormat="false" ht="12.75" hidden="false" customHeight="false" outlineLevel="0" collapsed="false">
      <c r="B1723" s="0" t="n">
        <v>6.192</v>
      </c>
      <c r="C1723" s="0" t="n">
        <v>6.137</v>
      </c>
      <c r="D1723" s="0" t="n">
        <v>18.8345</v>
      </c>
      <c r="E1723" s="0" t="n">
        <v>18.8334</v>
      </c>
      <c r="F1723" s="0" t="n">
        <v>3.967125</v>
      </c>
      <c r="G1723" s="0" t="n">
        <v>3.968059</v>
      </c>
      <c r="H1723" s="0" t="n">
        <v>29.1421</v>
      </c>
      <c r="I1723" s="0" t="n">
        <v>29.1505</v>
      </c>
      <c r="J1723" s="0" t="n">
        <v>7.974</v>
      </c>
      <c r="K1723" s="0" t="n">
        <v>6.81345</v>
      </c>
      <c r="L1723" s="0" t="n">
        <v>87.06985</v>
      </c>
      <c r="M1723" s="0" t="n">
        <v>-0.0327</v>
      </c>
      <c r="N1723" s="0" t="n">
        <v>0</v>
      </c>
      <c r="O1723" s="0" t="n">
        <v>52.2613</v>
      </c>
      <c r="P1723" s="0" t="n">
        <v>4.40412</v>
      </c>
      <c r="Q1723" s="0" t="n">
        <v>0.01646</v>
      </c>
      <c r="R1723" s="0" t="n">
        <v>0</v>
      </c>
      <c r="S1723" s="0" t="n">
        <v>0</v>
      </c>
      <c r="T1723" s="0" t="n">
        <v>2.1355</v>
      </c>
      <c r="U1723" s="0" t="n">
        <v>2.8694</v>
      </c>
      <c r="V1723" s="2" t="n">
        <v>2.2585</v>
      </c>
      <c r="W1723" s="2" t="n">
        <v>218.97</v>
      </c>
      <c r="X1723" s="2" t="n">
        <v>4.9453</v>
      </c>
      <c r="Y1723" s="2" t="n">
        <v>0</v>
      </c>
    </row>
    <row r="1724" customFormat="false" ht="12.75" hidden="false" customHeight="false" outlineLevel="0" collapsed="false">
      <c r="B1724" s="0" t="n">
        <v>6.182</v>
      </c>
      <c r="C1724" s="0" t="n">
        <v>6.127</v>
      </c>
      <c r="D1724" s="0" t="n">
        <v>18.8347</v>
      </c>
      <c r="E1724" s="0" t="n">
        <v>18.8336</v>
      </c>
      <c r="F1724" s="0" t="n">
        <v>3.966953</v>
      </c>
      <c r="G1724" s="0" t="n">
        <v>3.96785</v>
      </c>
      <c r="H1724" s="0" t="n">
        <v>29.1406</v>
      </c>
      <c r="I1724" s="0" t="n">
        <v>29.1487</v>
      </c>
      <c r="J1724" s="0" t="n">
        <v>7.974</v>
      </c>
      <c r="K1724" s="0" t="n">
        <v>6.81394</v>
      </c>
      <c r="L1724" s="0" t="n">
        <v>87.07566</v>
      </c>
      <c r="M1724" s="0" t="n">
        <v>-0.0327</v>
      </c>
      <c r="N1724" s="0" t="n">
        <v>0</v>
      </c>
      <c r="O1724" s="0" t="n">
        <v>52.2613</v>
      </c>
      <c r="P1724" s="0" t="n">
        <v>4.40412</v>
      </c>
      <c r="Q1724" s="0" t="n">
        <v>0.01647</v>
      </c>
      <c r="R1724" s="0" t="n">
        <v>0</v>
      </c>
      <c r="S1724" s="0" t="n">
        <v>0</v>
      </c>
      <c r="T1724" s="0" t="n">
        <v>2.1355</v>
      </c>
      <c r="U1724" s="0" t="n">
        <v>2.8694</v>
      </c>
      <c r="V1724" s="2" t="n">
        <v>2.2843</v>
      </c>
      <c r="W1724" s="2" t="n">
        <v>217.19</v>
      </c>
      <c r="X1724" s="2" t="n">
        <v>4.9612</v>
      </c>
      <c r="Y1724" s="2" t="n">
        <v>0</v>
      </c>
    </row>
    <row r="1725" customFormat="false" ht="12.75" hidden="false" customHeight="false" outlineLevel="0" collapsed="false">
      <c r="B1725" s="0" t="n">
        <v>6.173</v>
      </c>
      <c r="C1725" s="0" t="n">
        <v>6.118</v>
      </c>
      <c r="D1725" s="0" t="n">
        <v>18.8347</v>
      </c>
      <c r="E1725" s="0" t="n">
        <v>18.8339</v>
      </c>
      <c r="F1725" s="0" t="n">
        <v>3.9669</v>
      </c>
      <c r="G1725" s="0" t="n">
        <v>3.967985</v>
      </c>
      <c r="H1725" s="0" t="n">
        <v>29.1402</v>
      </c>
      <c r="I1725" s="0" t="n">
        <v>29.1496</v>
      </c>
      <c r="J1725" s="0" t="n">
        <v>7.974</v>
      </c>
      <c r="K1725" s="0" t="n">
        <v>6.81446</v>
      </c>
      <c r="L1725" s="0" t="n">
        <v>87.08211</v>
      </c>
      <c r="M1725" s="0" t="n">
        <v>-0.0327</v>
      </c>
      <c r="N1725" s="0" t="n">
        <v>0</v>
      </c>
      <c r="O1725" s="0" t="n">
        <v>52.2613</v>
      </c>
      <c r="P1725" s="0" t="n">
        <v>4.40412</v>
      </c>
      <c r="Q1725" s="0" t="n">
        <v>0.01648</v>
      </c>
      <c r="R1725" s="0" t="n">
        <v>0</v>
      </c>
      <c r="S1725" s="0" t="n">
        <v>0</v>
      </c>
      <c r="T1725" s="0" t="n">
        <v>2.1355</v>
      </c>
      <c r="U1725" s="0" t="n">
        <v>2.8694</v>
      </c>
      <c r="V1725" s="2" t="n">
        <v>2.2803</v>
      </c>
      <c r="W1725" s="2" t="n">
        <v>218.97</v>
      </c>
      <c r="X1725" s="2" t="n">
        <v>4.9931</v>
      </c>
      <c r="Y1725" s="2" t="n">
        <v>0</v>
      </c>
    </row>
    <row r="1726" customFormat="false" ht="12.75" hidden="false" customHeight="false" outlineLevel="0" collapsed="false">
      <c r="B1726" s="0" t="n">
        <v>6.153</v>
      </c>
      <c r="C1726" s="0" t="n">
        <v>6.099</v>
      </c>
      <c r="D1726" s="0" t="n">
        <v>18.8345</v>
      </c>
      <c r="E1726" s="0" t="n">
        <v>18.8338</v>
      </c>
      <c r="F1726" s="0" t="n">
        <v>3.967065</v>
      </c>
      <c r="G1726" s="0" t="n">
        <v>3.968194</v>
      </c>
      <c r="H1726" s="0" t="n">
        <v>29.1416</v>
      </c>
      <c r="I1726" s="0" t="n">
        <v>29.1514</v>
      </c>
      <c r="J1726" s="0" t="n">
        <v>7.974</v>
      </c>
      <c r="K1726" s="0" t="n">
        <v>6.81497</v>
      </c>
      <c r="L1726" s="0" t="n">
        <v>87.08905</v>
      </c>
      <c r="M1726" s="0" t="n">
        <v>-0.0327</v>
      </c>
      <c r="N1726" s="0" t="n">
        <v>0</v>
      </c>
      <c r="O1726" s="0" t="n">
        <v>52.2613</v>
      </c>
      <c r="P1726" s="0" t="n">
        <v>4.40412</v>
      </c>
      <c r="Q1726" s="0" t="n">
        <v>0.01649</v>
      </c>
      <c r="R1726" s="0" t="n">
        <v>0</v>
      </c>
      <c r="S1726" s="0" t="n">
        <v>0</v>
      </c>
      <c r="T1726" s="0" t="n">
        <v>2.1355</v>
      </c>
      <c r="U1726" s="0" t="n">
        <v>2.8694</v>
      </c>
      <c r="V1726" s="2" t="n">
        <v>2.2949</v>
      </c>
      <c r="W1726" s="2" t="n">
        <v>218.97</v>
      </c>
      <c r="X1726" s="2" t="n">
        <v>5.0251</v>
      </c>
      <c r="Y1726" s="2" t="n">
        <v>0</v>
      </c>
    </row>
    <row r="1727" customFormat="false" ht="12.75" hidden="false" customHeight="false" outlineLevel="0" collapsed="false">
      <c r="B1727" s="0" t="n">
        <v>6.156</v>
      </c>
      <c r="C1727" s="0" t="n">
        <v>6.102</v>
      </c>
      <c r="D1727" s="0" t="n">
        <v>18.8347</v>
      </c>
      <c r="E1727" s="0" t="n">
        <v>18.8336</v>
      </c>
      <c r="F1727" s="0" t="n">
        <v>3.966735</v>
      </c>
      <c r="G1727" s="0" t="n">
        <v>3.968163</v>
      </c>
      <c r="H1727" s="0" t="n">
        <v>29.1388</v>
      </c>
      <c r="I1727" s="0" t="n">
        <v>29.1513</v>
      </c>
      <c r="J1727" s="0" t="n">
        <v>7.974</v>
      </c>
      <c r="K1727" s="0" t="n">
        <v>6.81567</v>
      </c>
      <c r="L1727" s="0" t="n">
        <v>87.09679</v>
      </c>
      <c r="M1727" s="0" t="n">
        <v>-0.0327</v>
      </c>
      <c r="N1727" s="0" t="n">
        <v>0</v>
      </c>
      <c r="O1727" s="0" t="n">
        <v>52.2613</v>
      </c>
      <c r="P1727" s="0" t="n">
        <v>4.40412</v>
      </c>
      <c r="Q1727" s="0" t="n">
        <v>0.0165</v>
      </c>
      <c r="R1727" s="0" t="n">
        <v>0</v>
      </c>
      <c r="S1727" s="0" t="n">
        <v>0</v>
      </c>
      <c r="T1727" s="0" t="n">
        <v>2.1355</v>
      </c>
      <c r="U1727" s="0" t="n">
        <v>2.8694</v>
      </c>
      <c r="V1727" s="2" t="n">
        <v>2.3171</v>
      </c>
      <c r="W1727" s="2" t="n">
        <v>218.97</v>
      </c>
      <c r="X1727" s="2" t="n">
        <v>5.0736</v>
      </c>
      <c r="Y1727" s="2" t="n">
        <v>0</v>
      </c>
    </row>
    <row r="1728" customFormat="false" ht="12.75" hidden="false" customHeight="false" outlineLevel="0" collapsed="false">
      <c r="B1728" s="0" t="n">
        <v>6.144</v>
      </c>
      <c r="C1728" s="0" t="n">
        <v>6.09</v>
      </c>
      <c r="D1728" s="0" t="n">
        <v>18.8346</v>
      </c>
      <c r="E1728" s="0" t="n">
        <v>18.8341</v>
      </c>
      <c r="F1728" s="0" t="n">
        <v>3.966781</v>
      </c>
      <c r="G1728" s="0" t="n">
        <v>3.968022</v>
      </c>
      <c r="H1728" s="0" t="n">
        <v>29.1393</v>
      </c>
      <c r="I1728" s="0" t="n">
        <v>29.1497</v>
      </c>
      <c r="J1728" s="0" t="n">
        <v>7.974</v>
      </c>
      <c r="K1728" s="0" t="n">
        <v>6.81631</v>
      </c>
      <c r="L1728" s="0" t="n">
        <v>87.105</v>
      </c>
      <c r="M1728" s="0" t="n">
        <v>-0.0327</v>
      </c>
      <c r="N1728" s="0" t="n">
        <v>0</v>
      </c>
      <c r="O1728" s="0" t="n">
        <v>52.2613</v>
      </c>
      <c r="P1728" s="0" t="n">
        <v>4.40412</v>
      </c>
      <c r="Q1728" s="0" t="n">
        <v>0.01652</v>
      </c>
      <c r="R1728" s="0" t="n">
        <v>0</v>
      </c>
      <c r="S1728" s="0" t="n">
        <v>0</v>
      </c>
      <c r="T1728" s="0" t="n">
        <v>2.1355</v>
      </c>
      <c r="U1728" s="0" t="n">
        <v>2.8694</v>
      </c>
      <c r="V1728" s="2" t="n">
        <v>2.3319</v>
      </c>
      <c r="W1728" s="2" t="n">
        <v>218.97</v>
      </c>
      <c r="X1728" s="2" t="n">
        <v>5.1061</v>
      </c>
      <c r="Y1728" s="2" t="n">
        <v>0</v>
      </c>
    </row>
    <row r="1729" customFormat="false" ht="12.75" hidden="false" customHeight="false" outlineLevel="0" collapsed="false">
      <c r="B1729" s="0" t="n">
        <v>6.125</v>
      </c>
      <c r="C1729" s="0" t="n">
        <v>6.071</v>
      </c>
      <c r="D1729" s="0" t="n">
        <v>18.8347</v>
      </c>
      <c r="E1729" s="0" t="n">
        <v>18.8343</v>
      </c>
      <c r="F1729" s="0" t="n">
        <v>3.966742</v>
      </c>
      <c r="G1729" s="0" t="n">
        <v>3.967917</v>
      </c>
      <c r="H1729" s="0" t="n">
        <v>29.1389</v>
      </c>
      <c r="I1729" s="0" t="n">
        <v>29.1488</v>
      </c>
      <c r="J1729" s="0" t="n">
        <v>7.974</v>
      </c>
      <c r="K1729" s="0" t="n">
        <v>6.81699</v>
      </c>
      <c r="L1729" s="0" t="n">
        <v>87.1137</v>
      </c>
      <c r="M1729" s="0" t="n">
        <v>-0.0327</v>
      </c>
      <c r="N1729" s="0" t="n">
        <v>0</v>
      </c>
      <c r="O1729" s="0" t="n">
        <v>52.2613</v>
      </c>
      <c r="P1729" s="0" t="n">
        <v>4.40412</v>
      </c>
      <c r="Q1729" s="0" t="n">
        <v>0.01653</v>
      </c>
      <c r="R1729" s="0" t="n">
        <v>0</v>
      </c>
      <c r="S1729" s="0" t="n">
        <v>0</v>
      </c>
      <c r="T1729" s="0" t="n">
        <v>2.1355</v>
      </c>
      <c r="U1729" s="0" t="n">
        <v>2.8694</v>
      </c>
      <c r="V1729" s="2" t="n">
        <v>2.3661</v>
      </c>
      <c r="W1729" s="2" t="n">
        <v>217.19</v>
      </c>
      <c r="X1729" s="2" t="n">
        <v>5.1388</v>
      </c>
      <c r="Y1729" s="2" t="n">
        <v>0</v>
      </c>
    </row>
    <row r="1730" customFormat="false" ht="12.75" hidden="false" customHeight="false" outlineLevel="0" collapsed="false">
      <c r="B1730" s="0" t="n">
        <v>6.106</v>
      </c>
      <c r="C1730" s="0" t="n">
        <v>6.052</v>
      </c>
      <c r="D1730" s="0" t="n">
        <v>18.8349</v>
      </c>
      <c r="E1730" s="0" t="n">
        <v>18.8346</v>
      </c>
      <c r="F1730" s="0" t="n">
        <v>3.966266</v>
      </c>
      <c r="G1730" s="0" t="n">
        <v>3.967782</v>
      </c>
      <c r="H1730" s="0" t="n">
        <v>29.1349</v>
      </c>
      <c r="I1730" s="0" t="n">
        <v>29.1475</v>
      </c>
      <c r="J1730" s="0" t="n">
        <v>7.974</v>
      </c>
      <c r="K1730" s="0" t="n">
        <v>6.82331</v>
      </c>
      <c r="L1730" s="0" t="n">
        <v>87.19262</v>
      </c>
      <c r="M1730" s="0" t="n">
        <v>-0.0327</v>
      </c>
      <c r="N1730" s="0" t="n">
        <v>0</v>
      </c>
      <c r="O1730" s="0" t="n">
        <v>52.2613</v>
      </c>
      <c r="P1730" s="0" t="n">
        <v>4.40412</v>
      </c>
      <c r="Q1730" s="0" t="n">
        <v>0.01654</v>
      </c>
      <c r="R1730" s="0" t="n">
        <v>0</v>
      </c>
      <c r="S1730" s="0" t="n">
        <v>0</v>
      </c>
      <c r="T1730" s="0" t="n">
        <v>2.1368</v>
      </c>
      <c r="U1730" s="0" t="n">
        <v>2.8694</v>
      </c>
      <c r="V1730" s="2" t="n">
        <v>2.3812</v>
      </c>
      <c r="W1730" s="2" t="n">
        <v>217.19</v>
      </c>
      <c r="X1730" s="2" t="n">
        <v>5.1717</v>
      </c>
      <c r="Y1730" s="2" t="n">
        <v>0</v>
      </c>
    </row>
    <row r="1731" customFormat="false" ht="12.75" hidden="false" customHeight="false" outlineLevel="0" collapsed="false">
      <c r="B1731" s="0" t="n">
        <v>6.106</v>
      </c>
      <c r="C1731" s="0" t="n">
        <v>6.052</v>
      </c>
      <c r="D1731" s="0" t="n">
        <v>18.835</v>
      </c>
      <c r="E1731" s="0" t="n">
        <v>18.8346</v>
      </c>
      <c r="F1731" s="0" t="n">
        <v>3.966451</v>
      </c>
      <c r="G1731" s="0" t="n">
        <v>3.967678</v>
      </c>
      <c r="H1731" s="0" t="n">
        <v>29.1363</v>
      </c>
      <c r="I1731" s="0" t="n">
        <v>29.1466</v>
      </c>
      <c r="J1731" s="0" t="n">
        <v>7.974</v>
      </c>
      <c r="K1731" s="0" t="n">
        <v>6.81892</v>
      </c>
      <c r="L1731" s="0" t="n">
        <v>87.13763</v>
      </c>
      <c r="M1731" s="0" t="n">
        <v>-0.0327</v>
      </c>
      <c r="N1731" s="0" t="n">
        <v>0</v>
      </c>
      <c r="O1731" s="0" t="n">
        <v>52.2613</v>
      </c>
      <c r="P1731" s="0" t="n">
        <v>4.40412</v>
      </c>
      <c r="Q1731" s="0" t="n">
        <v>0.01655</v>
      </c>
      <c r="R1731" s="0" t="n">
        <v>0</v>
      </c>
      <c r="S1731" s="0" t="n">
        <v>0</v>
      </c>
      <c r="T1731" s="0" t="n">
        <v>2.1355</v>
      </c>
      <c r="U1731" s="0" t="n">
        <v>2.8694</v>
      </c>
      <c r="V1731" s="2" t="n">
        <v>2.3965</v>
      </c>
      <c r="W1731" s="2" t="n">
        <v>217.19</v>
      </c>
      <c r="X1731" s="2" t="n">
        <v>5.2048</v>
      </c>
      <c r="Y1731" s="2" t="n">
        <v>0</v>
      </c>
    </row>
    <row r="1732" customFormat="false" ht="12.75" hidden="false" customHeight="false" outlineLevel="0" collapsed="false">
      <c r="B1732" s="0" t="n">
        <v>6.089</v>
      </c>
      <c r="C1732" s="0" t="n">
        <v>6.035</v>
      </c>
      <c r="D1732" s="0" t="n">
        <v>18.8349</v>
      </c>
      <c r="E1732" s="0" t="n">
        <v>18.8351</v>
      </c>
      <c r="F1732" s="0" t="n">
        <v>3.96661</v>
      </c>
      <c r="G1732" s="0" t="n">
        <v>3.967678</v>
      </c>
      <c r="H1732" s="0" t="n">
        <v>29.1377</v>
      </c>
      <c r="I1732" s="0" t="n">
        <v>29.1462</v>
      </c>
      <c r="J1732" s="0" t="n">
        <v>7.974</v>
      </c>
      <c r="K1732" s="0" t="n">
        <v>6.8197</v>
      </c>
      <c r="L1732" s="0" t="n">
        <v>87.14797</v>
      </c>
      <c r="M1732" s="0" t="n">
        <v>-0.0327</v>
      </c>
      <c r="N1732" s="0" t="n">
        <v>0</v>
      </c>
      <c r="O1732" s="0" t="n">
        <v>52.2613</v>
      </c>
      <c r="P1732" s="0" t="n">
        <v>4.40412</v>
      </c>
      <c r="Q1732" s="0" t="n">
        <v>0.01656</v>
      </c>
      <c r="R1732" s="0" t="n">
        <v>0</v>
      </c>
      <c r="S1732" s="0" t="n">
        <v>0</v>
      </c>
      <c r="T1732" s="0" t="n">
        <v>2.1355</v>
      </c>
      <c r="U1732" s="0" t="n">
        <v>2.8694</v>
      </c>
      <c r="V1732" s="2" t="n">
        <v>2.3922</v>
      </c>
      <c r="W1732" s="2" t="n">
        <v>218.97</v>
      </c>
      <c r="X1732" s="2" t="n">
        <v>5.2381</v>
      </c>
      <c r="Y1732" s="2" t="n">
        <v>0</v>
      </c>
    </row>
    <row r="1733" customFormat="false" ht="12.75" hidden="false" customHeight="false" outlineLevel="0" collapsed="false">
      <c r="B1733" s="0" t="n">
        <v>6.086</v>
      </c>
      <c r="C1733" s="0" t="n">
        <v>6.033</v>
      </c>
      <c r="D1733" s="0" t="n">
        <v>18.8351</v>
      </c>
      <c r="E1733" s="0" t="n">
        <v>18.8351</v>
      </c>
      <c r="F1733" s="0" t="n">
        <v>3.966709</v>
      </c>
      <c r="G1733" s="0" t="n">
        <v>3.966983</v>
      </c>
      <c r="H1733" s="0" t="n">
        <v>29.1384</v>
      </c>
      <c r="I1733" s="0" t="n">
        <v>29.1406</v>
      </c>
      <c r="J1733" s="0" t="n">
        <v>7.974</v>
      </c>
      <c r="K1733" s="0" t="n">
        <v>6.82051</v>
      </c>
      <c r="L1733" s="0" t="n">
        <v>87.15902</v>
      </c>
      <c r="M1733" s="0" t="n">
        <v>-0.0327</v>
      </c>
      <c r="N1733" s="0" t="n">
        <v>0</v>
      </c>
      <c r="O1733" s="0" t="n">
        <v>52.2613</v>
      </c>
      <c r="P1733" s="0" t="n">
        <v>4.40412</v>
      </c>
      <c r="Q1733" s="0" t="n">
        <v>0.01657</v>
      </c>
      <c r="R1733" s="0" t="n">
        <v>0</v>
      </c>
      <c r="S1733" s="0" t="n">
        <v>0</v>
      </c>
      <c r="T1733" s="0" t="n">
        <v>2.1355</v>
      </c>
      <c r="U1733" s="0" t="n">
        <v>2.8694</v>
      </c>
      <c r="V1733" s="2" t="n">
        <v>2.4272</v>
      </c>
      <c r="W1733" s="2" t="n">
        <v>217.19</v>
      </c>
      <c r="X1733" s="2" t="n">
        <v>5.2715</v>
      </c>
      <c r="Y1733" s="2" t="n">
        <v>0</v>
      </c>
    </row>
    <row r="1734" customFormat="false" ht="12.75" hidden="false" customHeight="false" outlineLevel="0" collapsed="false">
      <c r="B1734" s="0" t="n">
        <v>6.077</v>
      </c>
      <c r="C1734" s="0" t="n">
        <v>6.024</v>
      </c>
      <c r="D1734" s="0" t="n">
        <v>18.835</v>
      </c>
      <c r="E1734" s="0" t="n">
        <v>18.835</v>
      </c>
      <c r="F1734" s="0" t="n">
        <v>3.966894</v>
      </c>
      <c r="G1734" s="0" t="n">
        <v>3.967118</v>
      </c>
      <c r="H1734" s="0" t="n">
        <v>29.1399</v>
      </c>
      <c r="I1734" s="0" t="n">
        <v>29.1418</v>
      </c>
      <c r="J1734" s="0" t="n">
        <v>7.974</v>
      </c>
      <c r="K1734" s="0" t="n">
        <v>6.82642</v>
      </c>
      <c r="L1734" s="0" t="n">
        <v>87.2353</v>
      </c>
      <c r="M1734" s="0" t="n">
        <v>-0.0327</v>
      </c>
      <c r="N1734" s="0" t="n">
        <v>0</v>
      </c>
      <c r="O1734" s="0" t="n">
        <v>52.2613</v>
      </c>
      <c r="P1734" s="0" t="n">
        <v>4.40412</v>
      </c>
      <c r="Q1734" s="0" t="n">
        <v>0.01659</v>
      </c>
      <c r="R1734" s="0" t="n">
        <v>0</v>
      </c>
      <c r="S1734" s="0" t="n">
        <v>0</v>
      </c>
      <c r="T1734" s="0" t="n">
        <v>2.1368</v>
      </c>
      <c r="U1734" s="0" t="n">
        <v>2.8694</v>
      </c>
      <c r="V1734" s="2" t="n">
        <v>2.4228</v>
      </c>
      <c r="W1734" s="2" t="n">
        <v>218.97</v>
      </c>
      <c r="X1734" s="2" t="n">
        <v>5.3052</v>
      </c>
      <c r="Y1734" s="2" t="n">
        <v>0</v>
      </c>
    </row>
    <row r="1735" customFormat="false" ht="12.75" hidden="false" customHeight="false" outlineLevel="0" collapsed="false">
      <c r="B1735" s="0" t="n">
        <v>6.049</v>
      </c>
      <c r="C1735" s="0" t="n">
        <v>5.996</v>
      </c>
      <c r="D1735" s="0" t="n">
        <v>18.8349</v>
      </c>
      <c r="E1735" s="0" t="n">
        <v>18.8351</v>
      </c>
      <c r="F1735" s="0" t="n">
        <v>3.966689</v>
      </c>
      <c r="G1735" s="0" t="n">
        <v>3.967678</v>
      </c>
      <c r="H1735" s="0" t="n">
        <v>29.1384</v>
      </c>
      <c r="I1735" s="0" t="n">
        <v>29.1463</v>
      </c>
      <c r="J1735" s="0" t="n">
        <v>7.974</v>
      </c>
      <c r="K1735" s="0" t="n">
        <v>6.8274</v>
      </c>
      <c r="L1735" s="0" t="n">
        <v>87.24671</v>
      </c>
      <c r="M1735" s="0" t="n">
        <v>-0.0327</v>
      </c>
      <c r="N1735" s="0" t="n">
        <v>0</v>
      </c>
      <c r="O1735" s="0" t="n">
        <v>52.2613</v>
      </c>
      <c r="P1735" s="0" t="n">
        <v>4.40412</v>
      </c>
      <c r="Q1735" s="0" t="n">
        <v>0.0166</v>
      </c>
      <c r="R1735" s="0" t="n">
        <v>0</v>
      </c>
      <c r="S1735" s="0" t="n">
        <v>0</v>
      </c>
      <c r="T1735" s="0" t="n">
        <v>2.1368</v>
      </c>
      <c r="U1735" s="0" t="n">
        <v>2.8694</v>
      </c>
      <c r="V1735" s="2" t="n">
        <v>2.4383</v>
      </c>
      <c r="W1735" s="2" t="n">
        <v>218.97</v>
      </c>
      <c r="X1735" s="2" t="n">
        <v>5.339</v>
      </c>
      <c r="Y1735" s="2" t="n">
        <v>0</v>
      </c>
    </row>
    <row r="1736" customFormat="false" ht="12.75" hidden="false" customHeight="false" outlineLevel="0" collapsed="false">
      <c r="B1736" s="0" t="n">
        <v>6.049</v>
      </c>
      <c r="C1736" s="0" t="n">
        <v>5.996</v>
      </c>
      <c r="D1736" s="0" t="n">
        <v>18.835</v>
      </c>
      <c r="E1736" s="0" t="n">
        <v>18.8348</v>
      </c>
      <c r="F1736" s="0" t="n">
        <v>3.966913</v>
      </c>
      <c r="G1736" s="0" t="n">
        <v>3.967469</v>
      </c>
      <c r="H1736" s="0" t="n">
        <v>29.1401</v>
      </c>
      <c r="I1736" s="0" t="n">
        <v>29.1448</v>
      </c>
      <c r="J1736" s="0" t="n">
        <v>7.974</v>
      </c>
      <c r="K1736" s="0" t="n">
        <v>6.82823</v>
      </c>
      <c r="L1736" s="0" t="n">
        <v>87.25858</v>
      </c>
      <c r="M1736" s="0" t="n">
        <v>-0.0327</v>
      </c>
      <c r="N1736" s="0" t="n">
        <v>0</v>
      </c>
      <c r="O1736" s="0" t="n">
        <v>52.2613</v>
      </c>
      <c r="P1736" s="0" t="n">
        <v>4.40412</v>
      </c>
      <c r="Q1736" s="0" t="n">
        <v>0.01661</v>
      </c>
      <c r="R1736" s="0" t="n">
        <v>0</v>
      </c>
      <c r="S1736" s="0" t="n">
        <v>0</v>
      </c>
      <c r="T1736" s="0" t="n">
        <v>2.1368</v>
      </c>
      <c r="U1736" s="0" t="n">
        <v>2.8694</v>
      </c>
      <c r="V1736" s="2" t="n">
        <v>2.446</v>
      </c>
      <c r="W1736" s="2" t="n">
        <v>218.97</v>
      </c>
      <c r="X1736" s="2" t="n">
        <v>5.356</v>
      </c>
      <c r="Y1736" s="2" t="n">
        <v>0</v>
      </c>
    </row>
    <row r="1737" customFormat="false" ht="12.75" hidden="false" customHeight="false" outlineLevel="0" collapsed="false">
      <c r="B1737" s="0" t="n">
        <v>6.032</v>
      </c>
      <c r="C1737" s="0" t="n">
        <v>5.979</v>
      </c>
      <c r="D1737" s="0" t="n">
        <v>18.8351</v>
      </c>
      <c r="E1737" s="0" t="n">
        <v>18.835</v>
      </c>
      <c r="F1737" s="0" t="n">
        <v>3.966781</v>
      </c>
      <c r="G1737" s="0" t="n">
        <v>3.967364</v>
      </c>
      <c r="H1737" s="0" t="n">
        <v>29.139</v>
      </c>
      <c r="I1737" s="0" t="n">
        <v>29.1438</v>
      </c>
      <c r="J1737" s="0" t="n">
        <v>7.974</v>
      </c>
      <c r="K1737" s="0" t="n">
        <v>6.8292</v>
      </c>
      <c r="L1737" s="0" t="n">
        <v>87.27048</v>
      </c>
      <c r="M1737" s="0" t="n">
        <v>-0.0327</v>
      </c>
      <c r="N1737" s="0" t="n">
        <v>0</v>
      </c>
      <c r="O1737" s="0" t="n">
        <v>52.2613</v>
      </c>
      <c r="P1737" s="0" t="n">
        <v>4.40412</v>
      </c>
      <c r="Q1737" s="0" t="n">
        <v>0.01662</v>
      </c>
      <c r="R1737" s="0" t="n">
        <v>0</v>
      </c>
      <c r="S1737" s="0" t="n">
        <v>0</v>
      </c>
      <c r="T1737" s="0" t="n">
        <v>2.1368</v>
      </c>
      <c r="U1737" s="0" t="n">
        <v>2.8694</v>
      </c>
      <c r="V1737" s="2" t="n">
        <v>2.4818</v>
      </c>
      <c r="W1737" s="2" t="n">
        <v>217.19</v>
      </c>
      <c r="X1737" s="2" t="n">
        <v>5.3901</v>
      </c>
      <c r="Y1737" s="2" t="n">
        <v>0</v>
      </c>
    </row>
    <row r="1738" customFormat="false" ht="12.75" hidden="false" customHeight="false" outlineLevel="0" collapsed="false">
      <c r="B1738" s="0" t="n">
        <v>6.021</v>
      </c>
      <c r="C1738" s="0" t="n">
        <v>5.968</v>
      </c>
      <c r="D1738" s="0" t="n">
        <v>18.835</v>
      </c>
      <c r="E1738" s="0" t="n">
        <v>18.835</v>
      </c>
      <c r="F1738" s="0" t="n">
        <v>3.966623</v>
      </c>
      <c r="G1738" s="0" t="n">
        <v>3.967536</v>
      </c>
      <c r="H1738" s="0" t="n">
        <v>29.1377</v>
      </c>
      <c r="I1738" s="0" t="n">
        <v>29.1452</v>
      </c>
      <c r="J1738" s="0" t="n">
        <v>7.978</v>
      </c>
      <c r="K1738" s="0" t="n">
        <v>6.82983</v>
      </c>
      <c r="L1738" s="0" t="n">
        <v>87.27769</v>
      </c>
      <c r="M1738" s="0" t="n">
        <v>-0.0327</v>
      </c>
      <c r="N1738" s="0" t="n">
        <v>0</v>
      </c>
      <c r="O1738" s="0" t="n">
        <v>52.2613</v>
      </c>
      <c r="P1738" s="0" t="n">
        <v>4.40412</v>
      </c>
      <c r="Q1738" s="0" t="n">
        <v>0.01663</v>
      </c>
      <c r="R1738" s="0" t="n">
        <v>0</v>
      </c>
      <c r="S1738" s="0" t="n">
        <v>0</v>
      </c>
      <c r="T1738" s="0" t="n">
        <v>2.1368</v>
      </c>
      <c r="U1738" s="0" t="n">
        <v>2.8706</v>
      </c>
      <c r="V1738" s="2" t="n">
        <v>2.4773</v>
      </c>
      <c r="W1738" s="2" t="n">
        <v>218.97</v>
      </c>
      <c r="X1738" s="2" t="n">
        <v>5.4244</v>
      </c>
      <c r="Y1738" s="2" t="n">
        <v>0</v>
      </c>
    </row>
    <row r="1739" customFormat="false" ht="12.75" hidden="false" customHeight="false" outlineLevel="0" collapsed="false">
      <c r="B1739" s="0" t="n">
        <v>6.021</v>
      </c>
      <c r="C1739" s="0" t="n">
        <v>5.968</v>
      </c>
      <c r="D1739" s="0" t="n">
        <v>18.8355</v>
      </c>
      <c r="E1739" s="0" t="n">
        <v>18.835</v>
      </c>
      <c r="F1739" s="0" t="n">
        <v>3.966577</v>
      </c>
      <c r="G1739" s="0" t="n">
        <v>3.967714</v>
      </c>
      <c r="H1739" s="0" t="n">
        <v>29.137</v>
      </c>
      <c r="I1739" s="0" t="n">
        <v>29.1467</v>
      </c>
      <c r="J1739" s="0" t="n">
        <v>7.974</v>
      </c>
      <c r="K1739" s="0" t="n">
        <v>6.83581</v>
      </c>
      <c r="L1739" s="0" t="n">
        <v>87.35461</v>
      </c>
      <c r="M1739" s="0" t="n">
        <v>-0.0327</v>
      </c>
      <c r="N1739" s="0" t="n">
        <v>0</v>
      </c>
      <c r="O1739" s="0" t="n">
        <v>52.2613</v>
      </c>
      <c r="P1739" s="0" t="n">
        <v>4.40412</v>
      </c>
      <c r="Q1739" s="0" t="n">
        <v>0.01664</v>
      </c>
      <c r="R1739" s="0" t="n">
        <v>0</v>
      </c>
      <c r="S1739" s="0" t="n">
        <v>0</v>
      </c>
      <c r="T1739" s="0" t="n">
        <v>2.138</v>
      </c>
      <c r="U1739" s="0" t="n">
        <v>2.8694</v>
      </c>
      <c r="V1739" s="2" t="n">
        <v>2.493</v>
      </c>
      <c r="W1739" s="2" t="n">
        <v>218.97</v>
      </c>
      <c r="X1739" s="2" t="n">
        <v>5.4589</v>
      </c>
      <c r="Y1739" s="2" t="n">
        <v>0</v>
      </c>
    </row>
    <row r="1740" customFormat="false" ht="12.75" hidden="false" customHeight="false" outlineLevel="0" collapsed="false">
      <c r="B1740" s="0" t="n">
        <v>6.001</v>
      </c>
      <c r="C1740" s="0" t="n">
        <v>5.948</v>
      </c>
      <c r="D1740" s="0" t="n">
        <v>18.8355</v>
      </c>
      <c r="E1740" s="0" t="n">
        <v>18.8353</v>
      </c>
      <c r="F1740" s="0" t="n">
        <v>3.966385</v>
      </c>
      <c r="G1740" s="0" t="n">
        <v>3.967432</v>
      </c>
      <c r="H1740" s="0" t="n">
        <v>29.1354</v>
      </c>
      <c r="I1740" s="0" t="n">
        <v>29.1442</v>
      </c>
      <c r="J1740" s="0" t="n">
        <v>7.974</v>
      </c>
      <c r="K1740" s="0" t="n">
        <v>6.83679</v>
      </c>
      <c r="L1740" s="0" t="n">
        <v>87.36629</v>
      </c>
      <c r="M1740" s="0" t="n">
        <v>-0.0327</v>
      </c>
      <c r="N1740" s="0" t="n">
        <v>0</v>
      </c>
      <c r="O1740" s="0" t="n">
        <v>52.2613</v>
      </c>
      <c r="P1740" s="0" t="n">
        <v>4.40412</v>
      </c>
      <c r="Q1740" s="0" t="n">
        <v>0.01666</v>
      </c>
      <c r="R1740" s="0" t="n">
        <v>0</v>
      </c>
      <c r="S1740" s="0" t="n">
        <v>0</v>
      </c>
      <c r="T1740" s="0" t="n">
        <v>2.138</v>
      </c>
      <c r="U1740" s="0" t="n">
        <v>2.8694</v>
      </c>
      <c r="V1740" s="2" t="n">
        <v>2.5294</v>
      </c>
      <c r="W1740" s="2" t="n">
        <v>217.19</v>
      </c>
      <c r="X1740" s="2" t="n">
        <v>5.4936</v>
      </c>
      <c r="Y1740" s="2" t="n">
        <v>0</v>
      </c>
    </row>
    <row r="1741" customFormat="false" ht="12.75" hidden="false" customHeight="false" outlineLevel="0" collapsed="false">
      <c r="B1741" s="0" t="n">
        <v>5.973</v>
      </c>
      <c r="C1741" s="0" t="n">
        <v>5.92</v>
      </c>
      <c r="D1741" s="0" t="n">
        <v>18.836</v>
      </c>
      <c r="E1741" s="0" t="n">
        <v>18.8353</v>
      </c>
      <c r="F1741" s="0" t="n">
        <v>3.96622</v>
      </c>
      <c r="G1741" s="0" t="n">
        <v>3.967641</v>
      </c>
      <c r="H1741" s="0" t="n">
        <v>29.1337</v>
      </c>
      <c r="I1741" s="0" t="n">
        <v>29.1458</v>
      </c>
      <c r="J1741" s="0" t="n">
        <v>7.974</v>
      </c>
      <c r="K1741" s="0" t="n">
        <v>6.83768</v>
      </c>
      <c r="L1741" s="0" t="n">
        <v>87.37762</v>
      </c>
      <c r="M1741" s="0" t="n">
        <v>-0.0327</v>
      </c>
      <c r="N1741" s="0" t="n">
        <v>0</v>
      </c>
      <c r="O1741" s="0" t="n">
        <v>52.2613</v>
      </c>
      <c r="P1741" s="0" t="n">
        <v>4.40412</v>
      </c>
      <c r="Q1741" s="0" t="n">
        <v>0.01667</v>
      </c>
      <c r="R1741" s="0" t="n">
        <v>0</v>
      </c>
      <c r="S1741" s="0" t="n">
        <v>0</v>
      </c>
      <c r="T1741" s="0" t="n">
        <v>2.138</v>
      </c>
      <c r="U1741" s="0" t="n">
        <v>2.8694</v>
      </c>
      <c r="V1741" s="2" t="n">
        <v>2.5248</v>
      </c>
      <c r="W1741" s="2" t="n">
        <v>218.97</v>
      </c>
      <c r="X1741" s="2" t="n">
        <v>5.5285</v>
      </c>
      <c r="Y1741" s="2" t="n">
        <v>0</v>
      </c>
    </row>
    <row r="1742" customFormat="false" ht="12.75" hidden="false" customHeight="false" outlineLevel="0" collapsed="false">
      <c r="B1742" s="0" t="n">
        <v>5.973</v>
      </c>
      <c r="C1742" s="0" t="n">
        <v>5.92</v>
      </c>
      <c r="D1742" s="0" t="n">
        <v>18.8358</v>
      </c>
      <c r="E1742" s="0" t="n">
        <v>18.8351</v>
      </c>
      <c r="F1742" s="0" t="n">
        <v>3.966365</v>
      </c>
      <c r="G1742" s="0" t="n">
        <v>3.967401</v>
      </c>
      <c r="H1742" s="0" t="n">
        <v>29.1351</v>
      </c>
      <c r="I1742" s="0" t="n">
        <v>29.144</v>
      </c>
      <c r="J1742" s="0" t="n">
        <v>7.974</v>
      </c>
      <c r="K1742" s="0" t="n">
        <v>6.84401</v>
      </c>
      <c r="L1742" s="0" t="n">
        <v>87.45878</v>
      </c>
      <c r="M1742" s="0" t="n">
        <v>-0.0327</v>
      </c>
      <c r="N1742" s="0" t="n">
        <v>0</v>
      </c>
      <c r="O1742" s="0" t="n">
        <v>52.2613</v>
      </c>
      <c r="P1742" s="0" t="n">
        <v>4.40412</v>
      </c>
      <c r="Q1742" s="0" t="n">
        <v>0.01668</v>
      </c>
      <c r="R1742" s="0" t="n">
        <v>0</v>
      </c>
      <c r="S1742" s="0" t="n">
        <v>0</v>
      </c>
      <c r="T1742" s="0" t="n">
        <v>2.1392</v>
      </c>
      <c r="U1742" s="0" t="n">
        <v>2.8694</v>
      </c>
      <c r="V1742" s="2" t="n">
        <v>2.5617</v>
      </c>
      <c r="W1742" s="2" t="n">
        <v>217.19</v>
      </c>
      <c r="X1742" s="2" t="n">
        <v>5.5636</v>
      </c>
      <c r="Y1742" s="2" t="n">
        <v>0</v>
      </c>
    </row>
    <row r="1743" customFormat="false" ht="12.75" hidden="false" customHeight="false" outlineLevel="0" collapsed="false">
      <c r="B1743" s="0" t="n">
        <v>5.965</v>
      </c>
      <c r="C1743" s="0" t="n">
        <v>5.913</v>
      </c>
      <c r="D1743" s="0" t="n">
        <v>18.836</v>
      </c>
      <c r="E1743" s="0" t="n">
        <v>18.835</v>
      </c>
      <c r="F1743" s="0" t="n">
        <v>3.966326</v>
      </c>
      <c r="G1743" s="0" t="n">
        <v>3.967573</v>
      </c>
      <c r="H1743" s="0" t="n">
        <v>29.1346</v>
      </c>
      <c r="I1743" s="0" t="n">
        <v>29.1455</v>
      </c>
      <c r="J1743" s="0" t="n">
        <v>7.974</v>
      </c>
      <c r="K1743" s="0" t="n">
        <v>6.83978</v>
      </c>
      <c r="L1743" s="0" t="n">
        <v>87.40488</v>
      </c>
      <c r="M1743" s="0" t="n">
        <v>-0.0327</v>
      </c>
      <c r="N1743" s="0" t="n">
        <v>0</v>
      </c>
      <c r="O1743" s="0" t="n">
        <v>52.2613</v>
      </c>
      <c r="P1743" s="0" t="n">
        <v>4.40412</v>
      </c>
      <c r="Q1743" s="0" t="n">
        <v>0.01669</v>
      </c>
      <c r="R1743" s="0" t="n">
        <v>0</v>
      </c>
      <c r="S1743" s="0" t="n">
        <v>0</v>
      </c>
      <c r="T1743" s="0" t="n">
        <v>2.138</v>
      </c>
      <c r="U1743" s="0" t="n">
        <v>2.8694</v>
      </c>
      <c r="V1743" s="2" t="n">
        <v>2.557</v>
      </c>
      <c r="W1743" s="2" t="n">
        <v>218.97</v>
      </c>
      <c r="X1743" s="2" t="n">
        <v>5.5989</v>
      </c>
      <c r="Y1743" s="2" t="n">
        <v>0</v>
      </c>
    </row>
    <row r="1744" customFormat="false" ht="12.75" hidden="false" customHeight="false" outlineLevel="0" collapsed="false">
      <c r="B1744" s="0" t="n">
        <v>5.954</v>
      </c>
      <c r="C1744" s="0" t="n">
        <v>5.901</v>
      </c>
      <c r="D1744" s="0" t="n">
        <v>18.8362</v>
      </c>
      <c r="E1744" s="0" t="n">
        <v>18.8353</v>
      </c>
      <c r="F1744" s="0" t="n">
        <v>3.966385</v>
      </c>
      <c r="G1744" s="0" t="n">
        <v>3.967438</v>
      </c>
      <c r="H1744" s="0" t="n">
        <v>29.135</v>
      </c>
      <c r="I1744" s="0" t="n">
        <v>29.1442</v>
      </c>
      <c r="J1744" s="0" t="n">
        <v>7.974</v>
      </c>
      <c r="K1744" s="0" t="n">
        <v>6.84058</v>
      </c>
      <c r="L1744" s="0" t="n">
        <v>87.41563</v>
      </c>
      <c r="M1744" s="0" t="n">
        <v>-0.0327</v>
      </c>
      <c r="N1744" s="0" t="n">
        <v>0</v>
      </c>
      <c r="O1744" s="0" t="n">
        <v>52.2613</v>
      </c>
      <c r="P1744" s="0" t="n">
        <v>4.40412</v>
      </c>
      <c r="Q1744" s="0" t="n">
        <v>0.0167</v>
      </c>
      <c r="R1744" s="0" t="n">
        <v>0</v>
      </c>
      <c r="S1744" s="0" t="n">
        <v>0</v>
      </c>
      <c r="T1744" s="0" t="n">
        <v>2.138</v>
      </c>
      <c r="U1744" s="0" t="n">
        <v>2.8694</v>
      </c>
      <c r="V1744" s="2" t="n">
        <v>2.5943</v>
      </c>
      <c r="W1744" s="2" t="n">
        <v>217.19</v>
      </c>
      <c r="X1744" s="2" t="n">
        <v>5.6344</v>
      </c>
      <c r="Y1744" s="2" t="n">
        <v>0</v>
      </c>
    </row>
    <row r="1745" customFormat="false" ht="12.75" hidden="false" customHeight="false" outlineLevel="0" collapsed="false">
      <c r="B1745" s="0" t="n">
        <v>5.934</v>
      </c>
      <c r="C1745" s="0" t="n">
        <v>5.882</v>
      </c>
      <c r="D1745" s="0" t="n">
        <v>18.8366</v>
      </c>
      <c r="E1745" s="0" t="n">
        <v>18.8353</v>
      </c>
      <c r="F1745" s="0" t="n">
        <v>3.966088</v>
      </c>
      <c r="G1745" s="0" t="n">
        <v>3.967499</v>
      </c>
      <c r="H1745" s="0" t="n">
        <v>29.1323</v>
      </c>
      <c r="I1745" s="0" t="n">
        <v>29.1448</v>
      </c>
      <c r="J1745" s="0" t="n">
        <v>7.974</v>
      </c>
      <c r="K1745" s="0" t="n">
        <v>6.84652</v>
      </c>
      <c r="L1745" s="0" t="n">
        <v>87.49077</v>
      </c>
      <c r="M1745" s="0" t="n">
        <v>-0.0327</v>
      </c>
      <c r="N1745" s="0" t="n">
        <v>0</v>
      </c>
      <c r="O1745" s="0" t="n">
        <v>52.2613</v>
      </c>
      <c r="P1745" s="0" t="n">
        <v>4.40412</v>
      </c>
      <c r="Q1745" s="0" t="n">
        <v>0.01671</v>
      </c>
      <c r="R1745" s="0" t="n">
        <v>0</v>
      </c>
      <c r="S1745" s="0" t="n">
        <v>0</v>
      </c>
      <c r="T1745" s="0" t="n">
        <v>2.1392</v>
      </c>
      <c r="U1745" s="0" t="n">
        <v>2.8694</v>
      </c>
      <c r="V1745" s="2" t="n">
        <v>2.6025</v>
      </c>
      <c r="W1745" s="2" t="n">
        <v>217.19</v>
      </c>
      <c r="X1745" s="2" t="n">
        <v>5.6522</v>
      </c>
      <c r="Y1745" s="2" t="n">
        <v>0</v>
      </c>
    </row>
    <row r="1746" customFormat="false" ht="12.75" hidden="false" customHeight="false" outlineLevel="0" collapsed="false">
      <c r="B1746" s="0" t="n">
        <v>5.925</v>
      </c>
      <c r="C1746" s="0" t="n">
        <v>5.873</v>
      </c>
      <c r="D1746" s="0" t="n">
        <v>18.8366</v>
      </c>
      <c r="E1746" s="0" t="n">
        <v>18.8353</v>
      </c>
      <c r="F1746" s="0" t="n">
        <v>3.965824</v>
      </c>
      <c r="G1746" s="0" t="n">
        <v>3.967536</v>
      </c>
      <c r="H1746" s="0" t="n">
        <v>29.1301</v>
      </c>
      <c r="I1746" s="0" t="n">
        <v>29.145</v>
      </c>
      <c r="J1746" s="0" t="n">
        <v>7.974</v>
      </c>
      <c r="K1746" s="0" t="n">
        <v>6.84193</v>
      </c>
      <c r="L1746" s="0" t="n">
        <v>87.43094</v>
      </c>
      <c r="M1746" s="0" t="n">
        <v>-0.0327</v>
      </c>
      <c r="N1746" s="0" t="n">
        <v>0</v>
      </c>
      <c r="O1746" s="0" t="n">
        <v>52.2613</v>
      </c>
      <c r="P1746" s="0" t="n">
        <v>4.40412</v>
      </c>
      <c r="Q1746" s="0" t="n">
        <v>0.01672</v>
      </c>
      <c r="R1746" s="0" t="n">
        <v>0</v>
      </c>
      <c r="S1746" s="0" t="n">
        <v>0</v>
      </c>
      <c r="T1746" s="0" t="n">
        <v>2.138</v>
      </c>
      <c r="U1746" s="0" t="n">
        <v>2.8694</v>
      </c>
      <c r="V1746" s="2" t="n">
        <v>2.5977</v>
      </c>
      <c r="W1746" s="2" t="n">
        <v>218.97</v>
      </c>
      <c r="X1746" s="2" t="n">
        <v>5.688</v>
      </c>
      <c r="Y1746" s="2" t="n">
        <v>0</v>
      </c>
    </row>
    <row r="1747" customFormat="false" ht="12.75" hidden="false" customHeight="false" outlineLevel="0" collapsed="false">
      <c r="B1747" s="0" t="n">
        <v>5.906</v>
      </c>
      <c r="C1747" s="0" t="n">
        <v>5.854</v>
      </c>
      <c r="D1747" s="0" t="n">
        <v>18.8374</v>
      </c>
      <c r="E1747" s="0" t="n">
        <v>18.8355</v>
      </c>
      <c r="F1747" s="0" t="n">
        <v>3.966048</v>
      </c>
      <c r="G1747" s="0" t="n">
        <v>3.967469</v>
      </c>
      <c r="H1747" s="0" t="n">
        <v>29.1314</v>
      </c>
      <c r="I1747" s="0" t="n">
        <v>29.1443</v>
      </c>
      <c r="J1747" s="0" t="n">
        <v>7.978</v>
      </c>
      <c r="K1747" s="0" t="n">
        <v>6.84757</v>
      </c>
      <c r="L1747" s="0" t="n">
        <v>87.50503</v>
      </c>
      <c r="M1747" s="0" t="n">
        <v>-0.0327</v>
      </c>
      <c r="N1747" s="0" t="n">
        <v>0</v>
      </c>
      <c r="O1747" s="0" t="n">
        <v>52.2613</v>
      </c>
      <c r="P1747" s="0" t="n">
        <v>4.40412</v>
      </c>
      <c r="Q1747" s="0" t="n">
        <v>0.01674</v>
      </c>
      <c r="R1747" s="0" t="n">
        <v>0</v>
      </c>
      <c r="S1747" s="0" t="n">
        <v>0</v>
      </c>
      <c r="T1747" s="0" t="n">
        <v>2.1392</v>
      </c>
      <c r="U1747" s="0" t="n">
        <v>2.8706</v>
      </c>
      <c r="V1747" s="2" t="n">
        <v>2.6355</v>
      </c>
      <c r="W1747" s="2" t="n">
        <v>217.19</v>
      </c>
      <c r="X1747" s="2" t="n">
        <v>5.724</v>
      </c>
      <c r="Y1747" s="2" t="n">
        <v>0</v>
      </c>
    </row>
    <row r="1748" customFormat="false" ht="12.75" hidden="false" customHeight="false" outlineLevel="0" collapsed="false">
      <c r="B1748" s="0" t="n">
        <v>5.887</v>
      </c>
      <c r="C1748" s="0" t="n">
        <v>5.835</v>
      </c>
      <c r="D1748" s="0" t="n">
        <v>18.8373</v>
      </c>
      <c r="E1748" s="0" t="n">
        <v>18.8358</v>
      </c>
      <c r="F1748" s="0" t="n">
        <v>3.966068</v>
      </c>
      <c r="G1748" s="0" t="n">
        <v>3.967057</v>
      </c>
      <c r="H1748" s="0" t="n">
        <v>29.1317</v>
      </c>
      <c r="I1748" s="0" t="n">
        <v>29.1407</v>
      </c>
      <c r="J1748" s="0" t="n">
        <v>7.978</v>
      </c>
      <c r="K1748" s="0" t="n">
        <v>6.84826</v>
      </c>
      <c r="L1748" s="0" t="n">
        <v>87.51375</v>
      </c>
      <c r="M1748" s="0" t="n">
        <v>-0.0327</v>
      </c>
      <c r="N1748" s="0" t="n">
        <v>0</v>
      </c>
      <c r="O1748" s="0" t="n">
        <v>52.2613</v>
      </c>
      <c r="P1748" s="0" t="n">
        <v>4.40412</v>
      </c>
      <c r="Q1748" s="0" t="n">
        <v>0.01675</v>
      </c>
      <c r="R1748" s="0" t="n">
        <v>0</v>
      </c>
      <c r="S1748" s="0" t="n">
        <v>0</v>
      </c>
      <c r="T1748" s="0" t="n">
        <v>2.1392</v>
      </c>
      <c r="U1748" s="0" t="n">
        <v>2.8706</v>
      </c>
      <c r="V1748" s="2" t="n">
        <v>2.6522</v>
      </c>
      <c r="W1748" s="2" t="n">
        <v>217.19</v>
      </c>
      <c r="X1748" s="2" t="n">
        <v>5.7602</v>
      </c>
      <c r="Y1748" s="2" t="n">
        <v>0</v>
      </c>
    </row>
    <row r="1749" customFormat="false" ht="12.75" hidden="false" customHeight="false" outlineLevel="0" collapsed="false">
      <c r="B1749" s="0" t="n">
        <v>5.899</v>
      </c>
      <c r="C1749" s="0" t="n">
        <v>5.848</v>
      </c>
      <c r="D1749" s="0" t="n">
        <v>18.8369</v>
      </c>
      <c r="E1749" s="0" t="n">
        <v>18.8357</v>
      </c>
      <c r="F1749" s="0" t="n">
        <v>3.9662</v>
      </c>
      <c r="G1749" s="0" t="n">
        <v>3.96667</v>
      </c>
      <c r="H1749" s="0" t="n">
        <v>29.133</v>
      </c>
      <c r="I1749" s="0" t="n">
        <v>29.1377</v>
      </c>
      <c r="J1749" s="0" t="n">
        <v>7.974</v>
      </c>
      <c r="K1749" s="0" t="n">
        <v>6.84891</v>
      </c>
      <c r="L1749" s="0" t="n">
        <v>87.52225</v>
      </c>
      <c r="M1749" s="0" t="n">
        <v>-0.0327</v>
      </c>
      <c r="N1749" s="0" t="n">
        <v>0</v>
      </c>
      <c r="O1749" s="0" t="n">
        <v>52.2613</v>
      </c>
      <c r="P1749" s="0" t="n">
        <v>4.40412</v>
      </c>
      <c r="Q1749" s="0" t="n">
        <v>0.01676</v>
      </c>
      <c r="R1749" s="0" t="n">
        <v>0</v>
      </c>
      <c r="S1749" s="0" t="n">
        <v>0</v>
      </c>
      <c r="T1749" s="0" t="n">
        <v>2.1392</v>
      </c>
      <c r="U1749" s="0" t="n">
        <v>2.8694</v>
      </c>
      <c r="V1749" s="2" t="n">
        <v>2.6472</v>
      </c>
      <c r="W1749" s="2" t="n">
        <v>218.97</v>
      </c>
      <c r="X1749" s="2" t="n">
        <v>5.7966</v>
      </c>
      <c r="Y1749" s="2" t="n">
        <v>0</v>
      </c>
    </row>
    <row r="1750" customFormat="false" ht="12.75" hidden="false" customHeight="false" outlineLevel="0" collapsed="false">
      <c r="B1750" s="0" t="n">
        <v>5.878</v>
      </c>
      <c r="C1750" s="0" t="n">
        <v>5.826</v>
      </c>
      <c r="D1750" s="0" t="n">
        <v>18.8371</v>
      </c>
      <c r="E1750" s="0" t="n">
        <v>18.8356</v>
      </c>
      <c r="F1750" s="0" t="n">
        <v>3.966022</v>
      </c>
      <c r="G1750" s="0" t="n">
        <v>3.966737</v>
      </c>
      <c r="H1750" s="0" t="n">
        <v>29.1314</v>
      </c>
      <c r="I1750" s="0" t="n">
        <v>29.1383</v>
      </c>
      <c r="J1750" s="0" t="n">
        <v>7.974</v>
      </c>
      <c r="K1750" s="0" t="n">
        <v>6.84954</v>
      </c>
      <c r="L1750" s="0" t="n">
        <v>87.52972</v>
      </c>
      <c r="M1750" s="0" t="n">
        <v>-0.0327</v>
      </c>
      <c r="N1750" s="0" t="n">
        <v>0</v>
      </c>
      <c r="O1750" s="0" t="n">
        <v>52.2613</v>
      </c>
      <c r="P1750" s="0" t="n">
        <v>4.40412</v>
      </c>
      <c r="Q1750" s="0" t="n">
        <v>0.01677</v>
      </c>
      <c r="R1750" s="0" t="n">
        <v>0</v>
      </c>
      <c r="S1750" s="0" t="n">
        <v>0</v>
      </c>
      <c r="T1750" s="0" t="n">
        <v>2.1392</v>
      </c>
      <c r="U1750" s="0" t="n">
        <v>2.8694</v>
      </c>
      <c r="V1750" s="2" t="n">
        <v>2.6774</v>
      </c>
      <c r="W1750" s="2" t="n">
        <v>217.19</v>
      </c>
      <c r="X1750" s="2" t="n">
        <v>5.8149</v>
      </c>
      <c r="Y1750" s="2" t="n">
        <v>0</v>
      </c>
    </row>
    <row r="1751" customFormat="false" ht="12.75" hidden="false" customHeight="false" outlineLevel="0" collapsed="false">
      <c r="B1751" s="0" t="n">
        <v>5.867</v>
      </c>
      <c r="C1751" s="0" t="n">
        <v>5.816</v>
      </c>
      <c r="D1751" s="0" t="n">
        <v>18.8375</v>
      </c>
      <c r="E1751" s="0" t="n">
        <v>18.8355</v>
      </c>
      <c r="F1751" s="0" t="n">
        <v>3.965857</v>
      </c>
      <c r="G1751" s="0" t="n">
        <v>3.967333</v>
      </c>
      <c r="H1751" s="0" t="n">
        <v>29.1298</v>
      </c>
      <c r="I1751" s="0" t="n">
        <v>29.1433</v>
      </c>
      <c r="J1751" s="0" t="n">
        <v>7.978</v>
      </c>
      <c r="K1751" s="0" t="n">
        <v>6.8501</v>
      </c>
      <c r="L1751" s="0" t="n">
        <v>87.5367</v>
      </c>
      <c r="M1751" s="0" t="n">
        <v>-0.0327</v>
      </c>
      <c r="N1751" s="0" t="n">
        <v>0</v>
      </c>
      <c r="O1751" s="0" t="n">
        <v>52.2613</v>
      </c>
      <c r="P1751" s="0" t="n">
        <v>4.40412</v>
      </c>
      <c r="Q1751" s="0" t="n">
        <v>0.01678</v>
      </c>
      <c r="R1751" s="0" t="n">
        <v>0</v>
      </c>
      <c r="S1751" s="0" t="n">
        <v>0</v>
      </c>
      <c r="T1751" s="0" t="n">
        <v>2.1392</v>
      </c>
      <c r="U1751" s="0" t="n">
        <v>2.8706</v>
      </c>
      <c r="V1751" s="2" t="n">
        <v>2.6943</v>
      </c>
      <c r="W1751" s="2" t="n">
        <v>217.19</v>
      </c>
      <c r="X1751" s="2" t="n">
        <v>5.8516</v>
      </c>
      <c r="Y1751" s="2" t="n">
        <v>0</v>
      </c>
    </row>
    <row r="1752" customFormat="false" ht="12.75" hidden="false" customHeight="false" outlineLevel="0" collapsed="false">
      <c r="B1752" s="0" t="n">
        <v>5.849</v>
      </c>
      <c r="C1752" s="0" t="n">
        <v>5.798</v>
      </c>
      <c r="D1752" s="0" t="n">
        <v>18.8378</v>
      </c>
      <c r="E1752" s="0" t="n">
        <v>18.836</v>
      </c>
      <c r="F1752" s="0" t="n">
        <v>3.965989</v>
      </c>
      <c r="G1752" s="0" t="n">
        <v>3.96729</v>
      </c>
      <c r="H1752" s="0" t="n">
        <v>29.1307</v>
      </c>
      <c r="I1752" s="0" t="n">
        <v>29.1425</v>
      </c>
      <c r="J1752" s="0" t="n">
        <v>7.974</v>
      </c>
      <c r="K1752" s="0" t="n">
        <v>6.85052</v>
      </c>
      <c r="L1752" s="0" t="n">
        <v>87.543</v>
      </c>
      <c r="M1752" s="0" t="n">
        <v>-0.0327</v>
      </c>
      <c r="N1752" s="0" t="n">
        <v>0</v>
      </c>
      <c r="O1752" s="0" t="n">
        <v>52.2613</v>
      </c>
      <c r="P1752" s="0" t="n">
        <v>4.40412</v>
      </c>
      <c r="Q1752" s="0" t="n">
        <v>0.01679</v>
      </c>
      <c r="R1752" s="0" t="n">
        <v>0</v>
      </c>
      <c r="S1752" s="0" t="n">
        <v>0</v>
      </c>
      <c r="T1752" s="0" t="n">
        <v>2.1392</v>
      </c>
      <c r="U1752" s="0" t="n">
        <v>2.8694</v>
      </c>
      <c r="V1752" s="2" t="n">
        <v>2.6892</v>
      </c>
      <c r="W1752" s="2" t="n">
        <v>218.97</v>
      </c>
      <c r="X1752" s="2" t="n">
        <v>5.8885</v>
      </c>
      <c r="Y1752" s="2" t="n">
        <v>0</v>
      </c>
    </row>
    <row r="1753" customFormat="false" ht="12.75" hidden="false" customHeight="false" outlineLevel="0" collapsed="false">
      <c r="B1753" s="0" t="n">
        <v>5.83</v>
      </c>
      <c r="C1753" s="0" t="n">
        <v>5.779</v>
      </c>
      <c r="D1753" s="0" t="n">
        <v>18.8374</v>
      </c>
      <c r="E1753" s="0" t="n">
        <v>18.8358</v>
      </c>
      <c r="F1753" s="0" t="n">
        <v>3.966068</v>
      </c>
      <c r="G1753" s="0" t="n">
        <v>3.967364</v>
      </c>
      <c r="H1753" s="0" t="n">
        <v>29.1316</v>
      </c>
      <c r="I1753" s="0" t="n">
        <v>29.1433</v>
      </c>
      <c r="J1753" s="0" t="n">
        <v>7.974</v>
      </c>
      <c r="K1753" s="0" t="n">
        <v>6.85643</v>
      </c>
      <c r="L1753" s="0" t="n">
        <v>87.61841</v>
      </c>
      <c r="M1753" s="0" t="n">
        <v>-0.0327</v>
      </c>
      <c r="N1753" s="0" t="n">
        <v>0</v>
      </c>
      <c r="O1753" s="0" t="n">
        <v>52.2613</v>
      </c>
      <c r="P1753" s="0" t="n">
        <v>4.40412</v>
      </c>
      <c r="Q1753" s="0" t="n">
        <v>0.01681</v>
      </c>
      <c r="R1753" s="0" t="n">
        <v>0</v>
      </c>
      <c r="S1753" s="0" t="n">
        <v>0</v>
      </c>
      <c r="T1753" s="0" t="n">
        <v>2.1404</v>
      </c>
      <c r="U1753" s="0" t="n">
        <v>2.8694</v>
      </c>
      <c r="V1753" s="2" t="n">
        <v>2.7284</v>
      </c>
      <c r="W1753" s="2" t="n">
        <v>217.19</v>
      </c>
      <c r="X1753" s="2" t="n">
        <v>5.9256</v>
      </c>
      <c r="Y1753" s="2" t="n">
        <v>0</v>
      </c>
    </row>
    <row r="1754" customFormat="false" ht="12.75" hidden="false" customHeight="false" outlineLevel="0" collapsed="false">
      <c r="B1754" s="0" t="n">
        <v>5.821</v>
      </c>
      <c r="C1754" s="0" t="n">
        <v>5.77</v>
      </c>
      <c r="D1754" s="0" t="n">
        <v>18.8374</v>
      </c>
      <c r="E1754" s="0" t="n">
        <v>18.8365</v>
      </c>
      <c r="F1754" s="0" t="n">
        <v>3.965817</v>
      </c>
      <c r="G1754" s="0" t="n">
        <v>3.967014</v>
      </c>
      <c r="H1754" s="0" t="n">
        <v>29.1295</v>
      </c>
      <c r="I1754" s="0" t="n">
        <v>29.1399</v>
      </c>
      <c r="J1754" s="0" t="n">
        <v>7.978</v>
      </c>
      <c r="K1754" s="0" t="n">
        <v>6.85183</v>
      </c>
      <c r="L1754" s="0" t="n">
        <v>87.55859</v>
      </c>
      <c r="M1754" s="0" t="n">
        <v>-0.0327</v>
      </c>
      <c r="N1754" s="0" t="n">
        <v>0</v>
      </c>
      <c r="O1754" s="0" t="n">
        <v>52.2613</v>
      </c>
      <c r="P1754" s="0" t="n">
        <v>4.40412</v>
      </c>
      <c r="Q1754" s="0" t="n">
        <v>0.01682</v>
      </c>
      <c r="R1754" s="0" t="n">
        <v>0</v>
      </c>
      <c r="S1754" s="0" t="n">
        <v>0</v>
      </c>
      <c r="T1754" s="0" t="n">
        <v>2.1392</v>
      </c>
      <c r="U1754" s="0" t="n">
        <v>2.8706</v>
      </c>
      <c r="V1754" s="2" t="n">
        <v>2.7232</v>
      </c>
      <c r="W1754" s="2" t="n">
        <v>218.97</v>
      </c>
      <c r="X1754" s="2" t="n">
        <v>5.9629</v>
      </c>
      <c r="Y1754" s="2" t="n">
        <v>0</v>
      </c>
    </row>
    <row r="1755" customFormat="false" ht="12.75" hidden="false" customHeight="false" outlineLevel="0" collapsed="false">
      <c r="B1755" s="0" t="n">
        <v>5.813</v>
      </c>
      <c r="C1755" s="0" t="n">
        <v>5.762</v>
      </c>
      <c r="D1755" s="0" t="n">
        <v>18.8374</v>
      </c>
      <c r="E1755" s="0" t="n">
        <v>18.8365</v>
      </c>
      <c r="F1755" s="0" t="n">
        <v>3.965692</v>
      </c>
      <c r="G1755" s="0" t="n">
        <v>3.967057</v>
      </c>
      <c r="H1755" s="0" t="n">
        <v>29.1285</v>
      </c>
      <c r="I1755" s="0" t="n">
        <v>29.1403</v>
      </c>
      <c r="J1755" s="0" t="n">
        <v>7.978</v>
      </c>
      <c r="K1755" s="0" t="n">
        <v>6.85222</v>
      </c>
      <c r="L1755" s="0" t="n">
        <v>87.56306</v>
      </c>
      <c r="M1755" s="0" t="n">
        <v>-0.0327</v>
      </c>
      <c r="N1755" s="0" t="n">
        <v>0</v>
      </c>
      <c r="O1755" s="0" t="n">
        <v>52.2613</v>
      </c>
      <c r="P1755" s="0" t="n">
        <v>4.40412</v>
      </c>
      <c r="Q1755" s="0" t="n">
        <v>0.01683</v>
      </c>
      <c r="R1755" s="0" t="n">
        <v>0</v>
      </c>
      <c r="S1755" s="0" t="n">
        <v>0</v>
      </c>
      <c r="T1755" s="0" t="n">
        <v>2.1392</v>
      </c>
      <c r="U1755" s="0" t="n">
        <v>2.8706</v>
      </c>
      <c r="V1755" s="2" t="n">
        <v>2.7318</v>
      </c>
      <c r="W1755" s="2" t="n">
        <v>218.97</v>
      </c>
      <c r="X1755" s="2" t="n">
        <v>5.9817</v>
      </c>
      <c r="Y1755" s="2" t="n">
        <v>0</v>
      </c>
    </row>
    <row r="1756" customFormat="false" ht="12.75" hidden="false" customHeight="false" outlineLevel="0" collapsed="false">
      <c r="B1756" s="0" t="n">
        <v>5.802</v>
      </c>
      <c r="C1756" s="0" t="n">
        <v>5.751</v>
      </c>
      <c r="D1756" s="0" t="n">
        <v>18.8377</v>
      </c>
      <c r="E1756" s="0" t="n">
        <v>18.8365</v>
      </c>
      <c r="F1756" s="0" t="n">
        <v>3.965817</v>
      </c>
      <c r="G1756" s="0" t="n">
        <v>3.967223</v>
      </c>
      <c r="H1756" s="0" t="n">
        <v>29.1294</v>
      </c>
      <c r="I1756" s="0" t="n">
        <v>29.1416</v>
      </c>
      <c r="J1756" s="0" t="n">
        <v>7.974</v>
      </c>
      <c r="K1756" s="0" t="n">
        <v>6.85246</v>
      </c>
      <c r="L1756" s="0" t="n">
        <v>87.56687</v>
      </c>
      <c r="M1756" s="0" t="n">
        <v>-0.0327</v>
      </c>
      <c r="N1756" s="0" t="n">
        <v>0</v>
      </c>
      <c r="O1756" s="0" t="n">
        <v>52.2613</v>
      </c>
      <c r="P1756" s="0" t="n">
        <v>4.40412</v>
      </c>
      <c r="Q1756" s="0" t="n">
        <v>0.01684</v>
      </c>
      <c r="R1756" s="0" t="n">
        <v>0</v>
      </c>
      <c r="S1756" s="0" t="n">
        <v>0</v>
      </c>
      <c r="T1756" s="0" t="n">
        <v>2.1392</v>
      </c>
      <c r="U1756" s="0" t="n">
        <v>2.8694</v>
      </c>
      <c r="V1756" s="2" t="n">
        <v>2.7889</v>
      </c>
      <c r="W1756" s="2" t="n">
        <v>217.19</v>
      </c>
      <c r="X1756" s="2" t="n">
        <v>6.0572</v>
      </c>
      <c r="Y1756" s="2" t="n">
        <v>0</v>
      </c>
    </row>
    <row r="1757" customFormat="false" ht="12.75" hidden="false" customHeight="false" outlineLevel="0" collapsed="false">
      <c r="B1757" s="0" t="n">
        <v>5.782</v>
      </c>
      <c r="C1757" s="0" t="n">
        <v>5.731</v>
      </c>
      <c r="D1757" s="0" t="n">
        <v>18.8376</v>
      </c>
      <c r="E1757" s="0" t="n">
        <v>18.8362</v>
      </c>
      <c r="F1757" s="0" t="n">
        <v>3.96517</v>
      </c>
      <c r="G1757" s="0" t="n">
        <v>3.967223</v>
      </c>
      <c r="H1757" s="0" t="n">
        <v>29.1241</v>
      </c>
      <c r="I1757" s="0" t="n">
        <v>29.1419</v>
      </c>
      <c r="J1757" s="0" t="n">
        <v>7.978</v>
      </c>
      <c r="K1757" s="0" t="n">
        <v>6.85293</v>
      </c>
      <c r="L1757" s="0" t="n">
        <v>87.57004</v>
      </c>
      <c r="M1757" s="0" t="n">
        <v>-0.0327</v>
      </c>
      <c r="N1757" s="0" t="n">
        <v>0</v>
      </c>
      <c r="O1757" s="0" t="n">
        <v>52.2613</v>
      </c>
      <c r="P1757" s="0" t="n">
        <v>4.40412</v>
      </c>
      <c r="Q1757" s="0" t="n">
        <v>0.01685</v>
      </c>
      <c r="R1757" s="0" t="n">
        <v>0</v>
      </c>
      <c r="S1757" s="0" t="n">
        <v>0</v>
      </c>
      <c r="T1757" s="0" t="n">
        <v>2.1392</v>
      </c>
      <c r="U1757" s="0" t="n">
        <v>2.8706</v>
      </c>
      <c r="V1757" s="2" t="n">
        <v>2.7663</v>
      </c>
      <c r="W1757" s="2" t="n">
        <v>218.97</v>
      </c>
      <c r="X1757" s="2" t="n">
        <v>6.0572</v>
      </c>
      <c r="Y1757" s="2" t="n">
        <v>0</v>
      </c>
    </row>
    <row r="1758" customFormat="false" ht="12.75" hidden="false" customHeight="false" outlineLevel="0" collapsed="false">
      <c r="B1758" s="0" t="n">
        <v>5.773</v>
      </c>
      <c r="C1758" s="0" t="n">
        <v>5.723</v>
      </c>
      <c r="D1758" s="0" t="n">
        <v>18.8378</v>
      </c>
      <c r="E1758" s="0" t="n">
        <v>18.8364</v>
      </c>
      <c r="F1758" s="0" t="n">
        <v>3.965639</v>
      </c>
      <c r="G1758" s="0" t="n">
        <v>3.967438</v>
      </c>
      <c r="H1758" s="0" t="n">
        <v>29.1278</v>
      </c>
      <c r="I1758" s="0" t="n">
        <v>29.1435</v>
      </c>
      <c r="J1758" s="0" t="n">
        <v>7.978</v>
      </c>
      <c r="K1758" s="0" t="n">
        <v>6.85841</v>
      </c>
      <c r="L1758" s="0" t="n">
        <v>87.64233</v>
      </c>
      <c r="M1758" s="0" t="n">
        <v>-0.0327</v>
      </c>
      <c r="N1758" s="0" t="n">
        <v>0</v>
      </c>
      <c r="O1758" s="0" t="n">
        <v>52.2613</v>
      </c>
      <c r="P1758" s="0" t="n">
        <v>4.40412</v>
      </c>
      <c r="Q1758" s="0" t="n">
        <v>0.01686</v>
      </c>
      <c r="R1758" s="0" t="n">
        <v>0</v>
      </c>
      <c r="S1758" s="0" t="n">
        <v>0</v>
      </c>
      <c r="T1758" s="0" t="n">
        <v>2.1404</v>
      </c>
      <c r="U1758" s="0" t="n">
        <v>2.8706</v>
      </c>
      <c r="V1758" s="2" t="n">
        <v>2.7837</v>
      </c>
      <c r="W1758" s="2" t="n">
        <v>218.97</v>
      </c>
      <c r="X1758" s="2" t="n">
        <v>6.0953</v>
      </c>
      <c r="Y1758" s="2" t="n">
        <v>0</v>
      </c>
    </row>
    <row r="1759" customFormat="false" ht="12.75" hidden="false" customHeight="false" outlineLevel="0" collapsed="false">
      <c r="B1759" s="0" t="n">
        <v>5.754</v>
      </c>
      <c r="C1759" s="0" t="n">
        <v>5.703</v>
      </c>
      <c r="D1759" s="0" t="n">
        <v>18.8378</v>
      </c>
      <c r="E1759" s="0" t="n">
        <v>18.8365</v>
      </c>
      <c r="F1759" s="0" t="n">
        <v>3.965976</v>
      </c>
      <c r="G1759" s="0" t="n">
        <v>3.96729</v>
      </c>
      <c r="H1759" s="0" t="n">
        <v>29.1306</v>
      </c>
      <c r="I1759" s="0" t="n">
        <v>29.1422</v>
      </c>
      <c r="J1759" s="0" t="n">
        <v>7.978</v>
      </c>
      <c r="K1759" s="0" t="n">
        <v>6.85881</v>
      </c>
      <c r="L1759" s="0" t="n">
        <v>87.64885</v>
      </c>
      <c r="M1759" s="0" t="n">
        <v>-0.0327</v>
      </c>
      <c r="N1759" s="0" t="n">
        <v>0</v>
      </c>
      <c r="O1759" s="0" t="n">
        <v>52.2613</v>
      </c>
      <c r="P1759" s="0" t="n">
        <v>4.40412</v>
      </c>
      <c r="Q1759" s="0" t="n">
        <v>0.01688</v>
      </c>
      <c r="R1759" s="0" t="n">
        <v>0</v>
      </c>
      <c r="S1759" s="0" t="n">
        <v>0</v>
      </c>
      <c r="T1759" s="0" t="n">
        <v>2.1404</v>
      </c>
      <c r="U1759" s="0" t="n">
        <v>2.8706</v>
      </c>
      <c r="V1759" s="2" t="n">
        <v>2.7924</v>
      </c>
      <c r="W1759" s="2" t="n">
        <v>218.97</v>
      </c>
      <c r="X1759" s="2" t="n">
        <v>6.1144</v>
      </c>
      <c r="Y1759" s="2" t="n">
        <v>0</v>
      </c>
    </row>
    <row r="1760" customFormat="false" ht="12.75" hidden="false" customHeight="false" outlineLevel="0" collapsed="false">
      <c r="B1760" s="0" t="n">
        <v>5.745</v>
      </c>
      <c r="C1760" s="0" t="n">
        <v>5.694</v>
      </c>
      <c r="D1760" s="0" t="n">
        <v>18.8373</v>
      </c>
      <c r="E1760" s="0" t="n">
        <v>18.8366</v>
      </c>
      <c r="F1760" s="0" t="n">
        <v>3.966088</v>
      </c>
      <c r="G1760" s="0" t="n">
        <v>3.96702</v>
      </c>
      <c r="H1760" s="0" t="n">
        <v>29.1319</v>
      </c>
      <c r="I1760" s="0" t="n">
        <v>29.1399</v>
      </c>
      <c r="J1760" s="0" t="n">
        <v>7.978</v>
      </c>
      <c r="K1760" s="0" t="n">
        <v>6.85928</v>
      </c>
      <c r="L1760" s="0" t="n">
        <v>87.65476</v>
      </c>
      <c r="M1760" s="0" t="n">
        <v>-0.0327</v>
      </c>
      <c r="N1760" s="0" t="n">
        <v>0</v>
      </c>
      <c r="O1760" s="0" t="n">
        <v>52.2613</v>
      </c>
      <c r="P1760" s="0" t="n">
        <v>4.40412</v>
      </c>
      <c r="Q1760" s="0" t="n">
        <v>0.01689</v>
      </c>
      <c r="R1760" s="0" t="n">
        <v>0</v>
      </c>
      <c r="S1760" s="0" t="n">
        <v>0</v>
      </c>
      <c r="T1760" s="0" t="n">
        <v>2.1404</v>
      </c>
      <c r="U1760" s="0" t="n">
        <v>2.8706</v>
      </c>
      <c r="V1760" s="2" t="n">
        <v>2.8329</v>
      </c>
      <c r="W1760" s="2" t="n">
        <v>217.19</v>
      </c>
      <c r="X1760" s="2" t="n">
        <v>6.1528</v>
      </c>
      <c r="Y1760" s="2" t="n">
        <v>0</v>
      </c>
    </row>
    <row r="1761" customFormat="false" ht="12.75" hidden="false" customHeight="false" outlineLevel="0" collapsed="false">
      <c r="B1761" s="0" t="n">
        <v>5.737</v>
      </c>
      <c r="C1761" s="0" t="n">
        <v>5.687</v>
      </c>
      <c r="D1761" s="0" t="n">
        <v>18.8372</v>
      </c>
      <c r="E1761" s="0" t="n">
        <v>18.8369</v>
      </c>
      <c r="F1761" s="0" t="n">
        <v>3.966167</v>
      </c>
      <c r="G1761" s="0" t="n">
        <v>3.966946</v>
      </c>
      <c r="H1761" s="0" t="n">
        <v>29.1326</v>
      </c>
      <c r="I1761" s="0" t="n">
        <v>29.1392</v>
      </c>
      <c r="J1761" s="0" t="n">
        <v>7.978</v>
      </c>
      <c r="K1761" s="0" t="n">
        <v>6.85966</v>
      </c>
      <c r="L1761" s="0" t="n">
        <v>87.65984</v>
      </c>
      <c r="M1761" s="0" t="n">
        <v>-0.0327</v>
      </c>
      <c r="N1761" s="0" t="n">
        <v>0</v>
      </c>
      <c r="O1761" s="0" t="n">
        <v>52.2613</v>
      </c>
      <c r="P1761" s="0" t="n">
        <v>4.40412</v>
      </c>
      <c r="Q1761" s="0" t="n">
        <v>0.0169</v>
      </c>
      <c r="R1761" s="0" t="n">
        <v>0</v>
      </c>
      <c r="S1761" s="0" t="n">
        <v>0</v>
      </c>
      <c r="T1761" s="0" t="n">
        <v>2.1404</v>
      </c>
      <c r="U1761" s="0" t="n">
        <v>2.8706</v>
      </c>
      <c r="V1761" s="2" t="n">
        <v>2.8507</v>
      </c>
      <c r="W1761" s="2" t="n">
        <v>217.19</v>
      </c>
      <c r="X1761" s="2" t="n">
        <v>6.1914</v>
      </c>
      <c r="Y1761" s="2" t="n">
        <v>0</v>
      </c>
    </row>
    <row r="1762" customFormat="false" ht="12.75" hidden="false" customHeight="false" outlineLevel="0" collapsed="false">
      <c r="B1762" s="0" t="n">
        <v>5.715</v>
      </c>
      <c r="C1762" s="0" t="n">
        <v>5.665</v>
      </c>
      <c r="D1762" s="0" t="n">
        <v>18.8373</v>
      </c>
      <c r="E1762" s="0" t="n">
        <v>18.8372</v>
      </c>
      <c r="F1762" s="0" t="n">
        <v>3.966055</v>
      </c>
      <c r="G1762" s="0" t="n">
        <v>3.967057</v>
      </c>
      <c r="H1762" s="0" t="n">
        <v>29.1316</v>
      </c>
      <c r="I1762" s="0" t="n">
        <v>29.1398</v>
      </c>
      <c r="J1762" s="0" t="n">
        <v>7.978</v>
      </c>
      <c r="K1762" s="0" t="n">
        <v>6.86001</v>
      </c>
      <c r="L1762" s="0" t="n">
        <v>87.66395</v>
      </c>
      <c r="M1762" s="0" t="n">
        <v>-0.0327</v>
      </c>
      <c r="N1762" s="0" t="n">
        <v>0</v>
      </c>
      <c r="O1762" s="0" t="n">
        <v>52.2613</v>
      </c>
      <c r="P1762" s="0" t="n">
        <v>4.40412</v>
      </c>
      <c r="Q1762" s="0" t="n">
        <v>0.01691</v>
      </c>
      <c r="R1762" s="0" t="n">
        <v>0</v>
      </c>
      <c r="S1762" s="0" t="n">
        <v>0</v>
      </c>
      <c r="T1762" s="0" t="n">
        <v>2.1404</v>
      </c>
      <c r="U1762" s="0" t="n">
        <v>2.8706</v>
      </c>
      <c r="V1762" s="2" t="n">
        <v>2.8686</v>
      </c>
      <c r="W1762" s="2" t="n">
        <v>217.19</v>
      </c>
      <c r="X1762" s="2" t="n">
        <v>6.2302</v>
      </c>
      <c r="Y1762" s="2" t="n">
        <v>0</v>
      </c>
    </row>
    <row r="1763" customFormat="false" ht="12.75" hidden="false" customHeight="false" outlineLevel="0" collapsed="false">
      <c r="B1763" s="0" t="n">
        <v>5.697</v>
      </c>
      <c r="C1763" s="0" t="n">
        <v>5.647</v>
      </c>
      <c r="D1763" s="0" t="n">
        <v>18.8373</v>
      </c>
      <c r="E1763" s="0" t="n">
        <v>18.8372</v>
      </c>
      <c r="F1763" s="0" t="n">
        <v>3.96585</v>
      </c>
      <c r="G1763" s="0" t="n">
        <v>3.967014</v>
      </c>
      <c r="H1763" s="0" t="n">
        <v>29.1299</v>
      </c>
      <c r="I1763" s="0" t="n">
        <v>29.1395</v>
      </c>
      <c r="J1763" s="0" t="n">
        <v>7.974</v>
      </c>
      <c r="K1763" s="0" t="n">
        <v>6.86035</v>
      </c>
      <c r="L1763" s="0" t="n">
        <v>87.66732</v>
      </c>
      <c r="M1763" s="0" t="n">
        <v>-0.0327</v>
      </c>
      <c r="N1763" s="0" t="n">
        <v>0</v>
      </c>
      <c r="O1763" s="0" t="n">
        <v>52.2613</v>
      </c>
      <c r="P1763" s="0" t="n">
        <v>4.40412</v>
      </c>
      <c r="Q1763" s="0" t="n">
        <v>0.01692</v>
      </c>
      <c r="R1763" s="0" t="n">
        <v>0</v>
      </c>
      <c r="S1763" s="0" t="n">
        <v>0</v>
      </c>
      <c r="T1763" s="0" t="n">
        <v>2.1404</v>
      </c>
      <c r="U1763" s="0" t="n">
        <v>2.8694</v>
      </c>
      <c r="V1763" s="2" t="n">
        <v>2.8631</v>
      </c>
      <c r="W1763" s="2" t="n">
        <v>218.97</v>
      </c>
      <c r="X1763" s="2" t="n">
        <v>6.2693</v>
      </c>
      <c r="Y1763" s="2" t="n">
        <v>0</v>
      </c>
    </row>
    <row r="1764" customFormat="false" ht="12.75" hidden="false" customHeight="false" outlineLevel="0" collapsed="false">
      <c r="B1764" s="0" t="n">
        <v>5.678</v>
      </c>
      <c r="C1764" s="0" t="n">
        <v>5.628</v>
      </c>
      <c r="D1764" s="0" t="n">
        <v>18.8378</v>
      </c>
      <c r="E1764" s="0" t="n">
        <v>18.8372</v>
      </c>
      <c r="F1764" s="0" t="n">
        <v>3.965956</v>
      </c>
      <c r="G1764" s="0" t="n">
        <v>3.966983</v>
      </c>
      <c r="H1764" s="0" t="n">
        <v>29.1304</v>
      </c>
      <c r="I1764" s="0" t="n">
        <v>29.1392</v>
      </c>
      <c r="J1764" s="0" t="n">
        <v>7.978</v>
      </c>
      <c r="K1764" s="0" t="n">
        <v>6.86045</v>
      </c>
      <c r="L1764" s="0" t="n">
        <v>87.66982</v>
      </c>
      <c r="M1764" s="0" t="n">
        <v>-0.0327</v>
      </c>
      <c r="N1764" s="0" t="n">
        <v>0</v>
      </c>
      <c r="O1764" s="0" t="n">
        <v>52.2613</v>
      </c>
      <c r="P1764" s="0" t="n">
        <v>4.40412</v>
      </c>
      <c r="Q1764" s="0" t="n">
        <v>0.01693</v>
      </c>
      <c r="R1764" s="0" t="n">
        <v>0</v>
      </c>
      <c r="S1764" s="0" t="n">
        <v>0</v>
      </c>
      <c r="T1764" s="0" t="n">
        <v>2.1404</v>
      </c>
      <c r="U1764" s="0" t="n">
        <v>2.8706</v>
      </c>
      <c r="V1764" s="2" t="n">
        <v>2.8721</v>
      </c>
      <c r="W1764" s="2" t="n">
        <v>218.97</v>
      </c>
      <c r="X1764" s="2" t="n">
        <v>6.2889</v>
      </c>
      <c r="Y1764" s="2" t="n">
        <v>0</v>
      </c>
    </row>
    <row r="1765" customFormat="false" ht="12.75" hidden="false" customHeight="false" outlineLevel="0" collapsed="false">
      <c r="B1765" s="0" t="n">
        <v>5.678</v>
      </c>
      <c r="C1765" s="0" t="n">
        <v>5.628</v>
      </c>
      <c r="D1765" s="0" t="n">
        <v>18.838</v>
      </c>
      <c r="E1765" s="0" t="n">
        <v>18.837</v>
      </c>
      <c r="F1765" s="0" t="n">
        <v>3.965989</v>
      </c>
      <c r="G1765" s="0" t="n">
        <v>3.967087</v>
      </c>
      <c r="H1765" s="0" t="n">
        <v>29.1306</v>
      </c>
      <c r="I1765" s="0" t="n">
        <v>29.1402</v>
      </c>
      <c r="J1765" s="0" t="n">
        <v>7.978</v>
      </c>
      <c r="K1765" s="0" t="n">
        <v>6.86057</v>
      </c>
      <c r="L1765" s="0" t="n">
        <v>87.67178</v>
      </c>
      <c r="M1765" s="0" t="n">
        <v>-0.0327</v>
      </c>
      <c r="N1765" s="0" t="n">
        <v>0</v>
      </c>
      <c r="O1765" s="0" t="n">
        <v>52.2613</v>
      </c>
      <c r="P1765" s="0" t="n">
        <v>4.40412</v>
      </c>
      <c r="Q1765" s="0" t="n">
        <v>0.01694</v>
      </c>
      <c r="R1765" s="0" t="n">
        <v>0</v>
      </c>
      <c r="S1765" s="0" t="n">
        <v>0</v>
      </c>
      <c r="T1765" s="0" t="n">
        <v>2.1404</v>
      </c>
      <c r="U1765" s="0" t="n">
        <v>2.8706</v>
      </c>
      <c r="V1765" s="2" t="n">
        <v>2.8901</v>
      </c>
      <c r="W1765" s="2" t="n">
        <v>218.97</v>
      </c>
      <c r="X1765" s="2" t="n">
        <v>6.3283</v>
      </c>
      <c r="Y1765" s="2" t="n">
        <v>0</v>
      </c>
    </row>
    <row r="1766" customFormat="false" ht="12.75" hidden="false" customHeight="false" outlineLevel="0" collapsed="false">
      <c r="B1766" s="0" t="n">
        <v>5.659</v>
      </c>
      <c r="C1766" s="0" t="n">
        <v>5.609</v>
      </c>
      <c r="D1766" s="0" t="n">
        <v>18.8384</v>
      </c>
      <c r="E1766" s="0" t="n">
        <v>18.8367</v>
      </c>
      <c r="F1766" s="0" t="n">
        <v>3.965764</v>
      </c>
      <c r="G1766" s="0" t="n">
        <v>3.967014</v>
      </c>
      <c r="H1766" s="0" t="n">
        <v>29.1284</v>
      </c>
      <c r="I1766" s="0" t="n">
        <v>29.1398</v>
      </c>
      <c r="J1766" s="0" t="n">
        <v>7.978</v>
      </c>
      <c r="K1766" s="0" t="n">
        <v>6.86068</v>
      </c>
      <c r="L1766" s="0" t="n">
        <v>87.6727</v>
      </c>
      <c r="M1766" s="0" t="n">
        <v>-0.0327</v>
      </c>
      <c r="N1766" s="0" t="n">
        <v>0</v>
      </c>
      <c r="O1766" s="0" t="n">
        <v>52.2613</v>
      </c>
      <c r="P1766" s="0" t="n">
        <v>4.40412</v>
      </c>
      <c r="Q1766" s="0" t="n">
        <v>0.01696</v>
      </c>
      <c r="R1766" s="0" t="n">
        <v>0</v>
      </c>
      <c r="S1766" s="0" t="n">
        <v>0</v>
      </c>
      <c r="T1766" s="0" t="n">
        <v>2.1404</v>
      </c>
      <c r="U1766" s="0" t="n">
        <v>2.8706</v>
      </c>
      <c r="V1766" s="2" t="n">
        <v>2.9081</v>
      </c>
      <c r="W1766" s="2" t="n">
        <v>218.97</v>
      </c>
      <c r="X1766" s="2" t="n">
        <v>6.3679</v>
      </c>
      <c r="Y1766" s="2" t="n">
        <v>0</v>
      </c>
    </row>
    <row r="1767" customFormat="false" ht="12.75" hidden="false" customHeight="false" outlineLevel="0" collapsed="false">
      <c r="B1767" s="0" t="n">
        <v>5.65</v>
      </c>
      <c r="C1767" s="0" t="n">
        <v>5.6</v>
      </c>
      <c r="D1767" s="0" t="n">
        <v>18.8384</v>
      </c>
      <c r="E1767" s="0" t="n">
        <v>18.8372</v>
      </c>
      <c r="F1767" s="0" t="n">
        <v>3.965692</v>
      </c>
      <c r="G1767" s="0" t="n">
        <v>3.966602</v>
      </c>
      <c r="H1767" s="0" t="n">
        <v>29.1278</v>
      </c>
      <c r="I1767" s="0" t="n">
        <v>29.1361</v>
      </c>
      <c r="J1767" s="0" t="n">
        <v>7.978</v>
      </c>
      <c r="K1767" s="0" t="n">
        <v>6.86072</v>
      </c>
      <c r="L1767" s="0" t="n">
        <v>87.673</v>
      </c>
      <c r="M1767" s="0" t="n">
        <v>-0.0327</v>
      </c>
      <c r="N1767" s="0" t="n">
        <v>0</v>
      </c>
      <c r="O1767" s="0" t="n">
        <v>52.2613</v>
      </c>
      <c r="P1767" s="0" t="n">
        <v>4.40412</v>
      </c>
      <c r="Q1767" s="0" t="n">
        <v>0.01697</v>
      </c>
      <c r="R1767" s="0" t="n">
        <v>0</v>
      </c>
      <c r="S1767" s="0" t="n">
        <v>0</v>
      </c>
      <c r="T1767" s="0" t="n">
        <v>2.1404</v>
      </c>
      <c r="U1767" s="0" t="n">
        <v>2.8706</v>
      </c>
      <c r="V1767" s="2" t="n">
        <v>2.9503</v>
      </c>
      <c r="W1767" s="2" t="n">
        <v>217.19</v>
      </c>
      <c r="X1767" s="2" t="n">
        <v>6.4077</v>
      </c>
      <c r="Y1767" s="2" t="n">
        <v>0</v>
      </c>
    </row>
    <row r="1768" customFormat="false" ht="12.75" hidden="false" customHeight="false" outlineLevel="0" collapsed="false">
      <c r="B1768" s="0" t="n">
        <v>5.621</v>
      </c>
      <c r="C1768" s="0" t="n">
        <v>5.572</v>
      </c>
      <c r="D1768" s="0" t="n">
        <v>18.8388</v>
      </c>
      <c r="E1768" s="0" t="n">
        <v>18.8374</v>
      </c>
      <c r="F1768" s="0" t="n">
        <v>3.965751</v>
      </c>
      <c r="G1768" s="0" t="n">
        <v>3.966805</v>
      </c>
      <c r="H1768" s="0" t="n">
        <v>29.1281</v>
      </c>
      <c r="I1768" s="0" t="n">
        <v>29.1377</v>
      </c>
      <c r="J1768" s="0" t="n">
        <v>7.978</v>
      </c>
      <c r="K1768" s="0" t="n">
        <v>6.86606</v>
      </c>
      <c r="L1768" s="0" t="n">
        <v>87.74189</v>
      </c>
      <c r="M1768" s="0" t="n">
        <v>-0.0327</v>
      </c>
      <c r="N1768" s="0" t="n">
        <v>0</v>
      </c>
      <c r="O1768" s="0" t="n">
        <v>52.2613</v>
      </c>
      <c r="P1768" s="0" t="n">
        <v>4.40412</v>
      </c>
      <c r="Q1768" s="0" t="n">
        <v>0.01698</v>
      </c>
      <c r="R1768" s="0" t="n">
        <v>0</v>
      </c>
      <c r="S1768" s="0" t="n">
        <v>0</v>
      </c>
      <c r="T1768" s="0" t="n">
        <v>2.1416</v>
      </c>
      <c r="U1768" s="0" t="n">
        <v>2.8706</v>
      </c>
      <c r="V1768" s="2" t="n">
        <v>2.9688</v>
      </c>
      <c r="W1768" s="2" t="n">
        <v>217.19</v>
      </c>
      <c r="X1768" s="2" t="n">
        <v>6.4478</v>
      </c>
      <c r="Y1768" s="2" t="n">
        <v>0</v>
      </c>
    </row>
    <row r="1769" customFormat="false" ht="12.75" hidden="false" customHeight="false" outlineLevel="0" collapsed="false">
      <c r="B1769" s="0" t="n">
        <v>5.633</v>
      </c>
      <c r="C1769" s="0" t="n">
        <v>5.583</v>
      </c>
      <c r="D1769" s="0" t="n">
        <v>18.8386</v>
      </c>
      <c r="E1769" s="0" t="n">
        <v>18.8375</v>
      </c>
      <c r="F1769" s="0" t="n">
        <v>3.965612</v>
      </c>
      <c r="G1769" s="0" t="n">
        <v>3.966743</v>
      </c>
      <c r="H1769" s="0" t="n">
        <v>29.1271</v>
      </c>
      <c r="I1769" s="0" t="n">
        <v>29.1371</v>
      </c>
      <c r="J1769" s="0" t="n">
        <v>7.978</v>
      </c>
      <c r="K1769" s="0" t="n">
        <v>6.86095</v>
      </c>
      <c r="L1769" s="0" t="n">
        <v>87.67577</v>
      </c>
      <c r="M1769" s="0" t="n">
        <v>-0.0327</v>
      </c>
      <c r="N1769" s="0" t="n">
        <v>0</v>
      </c>
      <c r="O1769" s="0" t="n">
        <v>52.2613</v>
      </c>
      <c r="P1769" s="0" t="n">
        <v>4.40412</v>
      </c>
      <c r="Q1769" s="0" t="n">
        <v>0.01699</v>
      </c>
      <c r="R1769" s="0" t="n">
        <v>0</v>
      </c>
      <c r="S1769" s="0" t="n">
        <v>0</v>
      </c>
      <c r="T1769" s="0" t="n">
        <v>2.1404</v>
      </c>
      <c r="U1769" s="0" t="n">
        <v>2.8706</v>
      </c>
      <c r="V1769" s="2" t="n">
        <v>2.963</v>
      </c>
      <c r="W1769" s="2" t="n">
        <v>218.97</v>
      </c>
      <c r="X1769" s="2" t="n">
        <v>6.488</v>
      </c>
      <c r="Y1769" s="2" t="n">
        <v>0</v>
      </c>
    </row>
    <row r="1770" customFormat="false" ht="12.75" hidden="false" customHeight="false" outlineLevel="0" collapsed="false">
      <c r="B1770" s="0" t="n">
        <v>5.592</v>
      </c>
      <c r="C1770" s="0" t="n">
        <v>5.543</v>
      </c>
      <c r="D1770" s="0" t="n">
        <v>18.8397</v>
      </c>
      <c r="E1770" s="0" t="n">
        <v>18.8376</v>
      </c>
      <c r="F1770" s="0" t="n">
        <v>3.965196</v>
      </c>
      <c r="G1770" s="0" t="n">
        <v>3.966909</v>
      </c>
      <c r="H1770" s="0" t="n">
        <v>29.1229</v>
      </c>
      <c r="I1770" s="0" t="n">
        <v>29.1384</v>
      </c>
      <c r="J1770" s="0" t="n">
        <v>7.978</v>
      </c>
      <c r="K1770" s="0" t="n">
        <v>6.86076</v>
      </c>
      <c r="L1770" s="0" t="n">
        <v>87.67301</v>
      </c>
      <c r="M1770" s="0" t="n">
        <v>-0.0327</v>
      </c>
      <c r="N1770" s="0" t="n">
        <v>0</v>
      </c>
      <c r="O1770" s="0" t="n">
        <v>52.2613</v>
      </c>
      <c r="P1770" s="0" t="n">
        <v>4.40412</v>
      </c>
      <c r="Q1770" s="0" t="n">
        <v>0.017</v>
      </c>
      <c r="R1770" s="0" t="n">
        <v>0</v>
      </c>
      <c r="S1770" s="0" t="n">
        <v>0</v>
      </c>
      <c r="T1770" s="0" t="n">
        <v>2.1404</v>
      </c>
      <c r="U1770" s="0" t="n">
        <v>2.8706</v>
      </c>
      <c r="V1770" s="2" t="n">
        <v>3.006</v>
      </c>
      <c r="W1770" s="2" t="n">
        <v>217.19</v>
      </c>
      <c r="X1770" s="2" t="n">
        <v>6.5285</v>
      </c>
      <c r="Y1770" s="2" t="n">
        <v>0</v>
      </c>
    </row>
    <row r="1771" customFormat="false" ht="12.75" hidden="false" customHeight="false" outlineLevel="0" collapsed="false">
      <c r="B1771" s="0" t="n">
        <v>5.592</v>
      </c>
      <c r="C1771" s="0" t="n">
        <v>5.543</v>
      </c>
      <c r="D1771" s="0" t="n">
        <v>18.8412</v>
      </c>
      <c r="E1771" s="0" t="n">
        <v>18.8377</v>
      </c>
      <c r="F1771" s="0" t="n">
        <v>3.964873</v>
      </c>
      <c r="G1771" s="0" t="n">
        <v>3.9667</v>
      </c>
      <c r="H1771" s="0" t="n">
        <v>29.1192</v>
      </c>
      <c r="I1771" s="0" t="n">
        <v>29.1366</v>
      </c>
      <c r="J1771" s="0" t="n">
        <v>7.978</v>
      </c>
      <c r="K1771" s="0" t="n">
        <v>6.86592</v>
      </c>
      <c r="L1771" s="0" t="n">
        <v>87.7395</v>
      </c>
      <c r="M1771" s="0" t="n">
        <v>-0.0327</v>
      </c>
      <c r="N1771" s="0" t="n">
        <v>0</v>
      </c>
      <c r="O1771" s="0" t="n">
        <v>52.2613</v>
      </c>
      <c r="P1771" s="0" t="n">
        <v>4.40412</v>
      </c>
      <c r="Q1771" s="0" t="n">
        <v>0.01701</v>
      </c>
      <c r="R1771" s="0" t="n">
        <v>0</v>
      </c>
      <c r="S1771" s="0" t="n">
        <v>0</v>
      </c>
      <c r="T1771" s="0" t="n">
        <v>2.1416</v>
      </c>
      <c r="U1771" s="0" t="n">
        <v>2.8706</v>
      </c>
      <c r="V1771" s="2" t="n">
        <v>3.0247</v>
      </c>
      <c r="W1771" s="2" t="n">
        <v>217.19</v>
      </c>
      <c r="X1771" s="2" t="n">
        <v>6.5693</v>
      </c>
      <c r="Y1771" s="2" t="n">
        <v>0</v>
      </c>
    </row>
    <row r="1772" customFormat="false" ht="12.75" hidden="false" customHeight="false" outlineLevel="0" collapsed="false">
      <c r="B1772" s="0" t="n">
        <v>5.574</v>
      </c>
      <c r="C1772" s="0" t="n">
        <v>5.525</v>
      </c>
      <c r="D1772" s="0" t="n">
        <v>18.8424</v>
      </c>
      <c r="E1772" s="0" t="n">
        <v>18.8383</v>
      </c>
      <c r="F1772" s="0" t="n">
        <v>3.964747</v>
      </c>
      <c r="G1772" s="0" t="n">
        <v>3.966983</v>
      </c>
      <c r="H1772" s="0" t="n">
        <v>29.1174</v>
      </c>
      <c r="I1772" s="0" t="n">
        <v>29.1385</v>
      </c>
      <c r="J1772" s="0" t="n">
        <v>7.978</v>
      </c>
      <c r="K1772" s="0" t="n">
        <v>6.86588</v>
      </c>
      <c r="L1772" s="0" t="n">
        <v>87.73995</v>
      </c>
      <c r="M1772" s="0" t="n">
        <v>-0.0327</v>
      </c>
      <c r="N1772" s="0" t="n">
        <v>0</v>
      </c>
      <c r="O1772" s="0" t="n">
        <v>52.2613</v>
      </c>
      <c r="P1772" s="0" t="n">
        <v>4.40412</v>
      </c>
      <c r="Q1772" s="0" t="n">
        <v>0.01703</v>
      </c>
      <c r="R1772" s="0" t="n">
        <v>0</v>
      </c>
      <c r="S1772" s="0" t="n">
        <v>0</v>
      </c>
      <c r="T1772" s="0" t="n">
        <v>2.1416</v>
      </c>
      <c r="U1772" s="0" t="n">
        <v>2.8706</v>
      </c>
      <c r="V1772" s="2" t="n">
        <v>3.0436</v>
      </c>
      <c r="W1772" s="2" t="n">
        <v>217.19</v>
      </c>
      <c r="X1772" s="2" t="n">
        <v>6.6102</v>
      </c>
      <c r="Y1772" s="2" t="n">
        <v>0</v>
      </c>
    </row>
    <row r="1773" customFormat="false" ht="12.75" hidden="false" customHeight="false" outlineLevel="0" collapsed="false">
      <c r="B1773" s="0" t="n">
        <v>5.554</v>
      </c>
      <c r="C1773" s="0" t="n">
        <v>5.506</v>
      </c>
      <c r="D1773" s="0" t="n">
        <v>18.8446</v>
      </c>
      <c r="E1773" s="0" t="n">
        <v>18.8384</v>
      </c>
      <c r="F1773" s="0" t="n">
        <v>3.964437</v>
      </c>
      <c r="G1773" s="0" t="n">
        <v>3.966842</v>
      </c>
      <c r="H1773" s="0" t="n">
        <v>29.1133</v>
      </c>
      <c r="I1773" s="0" t="n">
        <v>29.1373</v>
      </c>
      <c r="J1773" s="0" t="n">
        <v>7.978</v>
      </c>
      <c r="K1773" s="0" t="n">
        <v>6.86026</v>
      </c>
      <c r="L1773" s="0" t="n">
        <v>87.66965</v>
      </c>
      <c r="M1773" s="0" t="n">
        <v>-0.0327</v>
      </c>
      <c r="N1773" s="0" t="n">
        <v>0</v>
      </c>
      <c r="O1773" s="0" t="n">
        <v>52.2613</v>
      </c>
      <c r="P1773" s="0" t="n">
        <v>4.40412</v>
      </c>
      <c r="Q1773" s="0" t="n">
        <v>0.01704</v>
      </c>
      <c r="R1773" s="0" t="n">
        <v>0</v>
      </c>
      <c r="S1773" s="0" t="n">
        <v>0</v>
      </c>
      <c r="T1773" s="0" t="n">
        <v>2.1404</v>
      </c>
      <c r="U1773" s="0" t="n">
        <v>2.8706</v>
      </c>
      <c r="V1773" s="2" t="n">
        <v>3.0376</v>
      </c>
      <c r="W1773" s="2" t="n">
        <v>218.97</v>
      </c>
      <c r="X1773" s="2" t="n">
        <v>6.6514</v>
      </c>
      <c r="Y1773" s="2" t="n">
        <v>0</v>
      </c>
    </row>
    <row r="1774" customFormat="false" ht="12.75" hidden="false" customHeight="false" outlineLevel="0" collapsed="false">
      <c r="B1774" s="0" t="n">
        <v>5.544</v>
      </c>
      <c r="C1774" s="0" t="n">
        <v>5.495</v>
      </c>
      <c r="D1774" s="0" t="n">
        <v>18.8475</v>
      </c>
      <c r="E1774" s="0" t="n">
        <v>18.8392</v>
      </c>
      <c r="F1774" s="0" t="n">
        <v>3.963876</v>
      </c>
      <c r="G1774" s="0" t="n">
        <v>3.966086</v>
      </c>
      <c r="H1774" s="0" t="n">
        <v>29.1066</v>
      </c>
      <c r="I1774" s="0" t="n">
        <v>29.1305</v>
      </c>
      <c r="J1774" s="0" t="n">
        <v>7.978</v>
      </c>
      <c r="K1774" s="0" t="n">
        <v>6.86511</v>
      </c>
      <c r="L1774" s="0" t="n">
        <v>87.73307</v>
      </c>
      <c r="M1774" s="0" t="n">
        <v>-0.0327</v>
      </c>
      <c r="N1774" s="0" t="n">
        <v>0</v>
      </c>
      <c r="O1774" s="0" t="n">
        <v>52.2613</v>
      </c>
      <c r="P1774" s="0" t="n">
        <v>4.40412</v>
      </c>
      <c r="Q1774" s="0" t="n">
        <v>0.01705</v>
      </c>
      <c r="R1774" s="0" t="n">
        <v>0</v>
      </c>
      <c r="S1774" s="0" t="n">
        <v>0</v>
      </c>
      <c r="T1774" s="0" t="n">
        <v>2.1416</v>
      </c>
      <c r="U1774" s="0" t="n">
        <v>2.8706</v>
      </c>
      <c r="V1774" s="2" t="n">
        <v>3.0566</v>
      </c>
      <c r="W1774" s="2" t="n">
        <v>218.97</v>
      </c>
      <c r="X1774" s="2" t="n">
        <v>6.6928</v>
      </c>
      <c r="Y1774" s="2" t="n">
        <v>0</v>
      </c>
    </row>
    <row r="1775" customFormat="false" ht="12.75" hidden="false" customHeight="false" outlineLevel="0" collapsed="false">
      <c r="B1775" s="0" t="n">
        <v>5.516</v>
      </c>
      <c r="C1775" s="0" t="n">
        <v>5.467</v>
      </c>
      <c r="D1775" s="0" t="n">
        <v>18.848</v>
      </c>
      <c r="E1775" s="0" t="n">
        <v>18.8405</v>
      </c>
      <c r="F1775" s="0" t="n">
        <v>3.963394</v>
      </c>
      <c r="G1775" s="0" t="n">
        <v>3.96611</v>
      </c>
      <c r="H1775" s="0" t="n">
        <v>29.1023</v>
      </c>
      <c r="I1775" s="0" t="n">
        <v>29.1298</v>
      </c>
      <c r="J1775" s="0" t="n">
        <v>7.978</v>
      </c>
      <c r="K1775" s="0" t="n">
        <v>6.86504</v>
      </c>
      <c r="L1775" s="0" t="n">
        <v>87.73073</v>
      </c>
      <c r="M1775" s="0" t="n">
        <v>-0.0327</v>
      </c>
      <c r="N1775" s="0" t="n">
        <v>0</v>
      </c>
      <c r="O1775" s="0" t="n">
        <v>52.2613</v>
      </c>
      <c r="P1775" s="0" t="n">
        <v>4.40412</v>
      </c>
      <c r="Q1775" s="0" t="n">
        <v>0.01706</v>
      </c>
      <c r="R1775" s="0" t="n">
        <v>0</v>
      </c>
      <c r="S1775" s="0" t="n">
        <v>0</v>
      </c>
      <c r="T1775" s="0" t="n">
        <v>2.1416</v>
      </c>
      <c r="U1775" s="0" t="n">
        <v>2.8706</v>
      </c>
      <c r="V1775" s="2" t="n">
        <v>3.1008</v>
      </c>
      <c r="W1775" s="2" t="n">
        <v>217.19</v>
      </c>
      <c r="X1775" s="2" t="n">
        <v>6.7345</v>
      </c>
      <c r="Y1775" s="2" t="n">
        <v>0</v>
      </c>
    </row>
    <row r="1776" customFormat="false" ht="12.75" hidden="false" customHeight="false" outlineLevel="0" collapsed="false">
      <c r="B1776" s="0" t="n">
        <v>5.487</v>
      </c>
      <c r="C1776" s="0" t="n">
        <v>5.439</v>
      </c>
      <c r="D1776" s="0" t="n">
        <v>18.8485</v>
      </c>
      <c r="E1776" s="0" t="n">
        <v>18.8409</v>
      </c>
      <c r="F1776" s="0" t="n">
        <v>3.963222</v>
      </c>
      <c r="G1776" s="0" t="n">
        <v>3.965594</v>
      </c>
      <c r="H1776" s="0" t="n">
        <v>29.1006</v>
      </c>
      <c r="I1776" s="0" t="n">
        <v>29.1254</v>
      </c>
      <c r="J1776" s="0" t="n">
        <v>7.978</v>
      </c>
      <c r="K1776" s="0" t="n">
        <v>6.85934</v>
      </c>
      <c r="L1776" s="0" t="n">
        <v>87.65776</v>
      </c>
      <c r="M1776" s="0" t="n">
        <v>-0.0327</v>
      </c>
      <c r="N1776" s="0" t="n">
        <v>0</v>
      </c>
      <c r="O1776" s="0" t="n">
        <v>52.2613</v>
      </c>
      <c r="P1776" s="0" t="n">
        <v>4.40412</v>
      </c>
      <c r="Q1776" s="0" t="n">
        <v>0.01707</v>
      </c>
      <c r="R1776" s="0" t="n">
        <v>0</v>
      </c>
      <c r="S1776" s="0" t="n">
        <v>0</v>
      </c>
      <c r="T1776" s="0" t="n">
        <v>2.1404</v>
      </c>
      <c r="U1776" s="0" t="n">
        <v>2.8706</v>
      </c>
      <c r="V1776" s="2" t="n">
        <v>3.1043</v>
      </c>
      <c r="W1776" s="2" t="n">
        <v>218.97</v>
      </c>
      <c r="X1776" s="2" t="n">
        <v>6.7974</v>
      </c>
      <c r="Y1776" s="2" t="n">
        <v>0</v>
      </c>
    </row>
    <row r="1777" customFormat="false" ht="12.75" hidden="false" customHeight="false" outlineLevel="0" collapsed="false">
      <c r="B1777" s="0" t="n">
        <v>5.52</v>
      </c>
      <c r="C1777" s="0" t="n">
        <v>5.471</v>
      </c>
      <c r="D1777" s="0" t="n">
        <v>18.8494</v>
      </c>
      <c r="E1777" s="0" t="n">
        <v>18.8421</v>
      </c>
      <c r="F1777" s="0" t="n">
        <v>3.963321</v>
      </c>
      <c r="G1777" s="0" t="n">
        <v>3.965668</v>
      </c>
      <c r="H1777" s="0" t="n">
        <v>29.1008</v>
      </c>
      <c r="I1777" s="0" t="n">
        <v>29.1251</v>
      </c>
      <c r="J1777" s="0" t="n">
        <v>7.978</v>
      </c>
      <c r="K1777" s="0" t="n">
        <v>6.86402</v>
      </c>
      <c r="L1777" s="0" t="n">
        <v>87.71912</v>
      </c>
      <c r="M1777" s="0" t="n">
        <v>-0.0327</v>
      </c>
      <c r="N1777" s="0" t="n">
        <v>0</v>
      </c>
      <c r="O1777" s="0" t="n">
        <v>52.2613</v>
      </c>
      <c r="P1777" s="0" t="n">
        <v>4.40412</v>
      </c>
      <c r="Q1777" s="0" t="n">
        <v>0.01708</v>
      </c>
      <c r="R1777" s="0" t="n">
        <v>0</v>
      </c>
      <c r="S1777" s="0" t="n">
        <v>0</v>
      </c>
      <c r="T1777" s="0" t="n">
        <v>2.1416</v>
      </c>
      <c r="U1777" s="0" t="n">
        <v>2.8706</v>
      </c>
      <c r="V1777" s="2" t="n">
        <v>3.1492</v>
      </c>
      <c r="W1777" s="2" t="n">
        <v>217.19</v>
      </c>
      <c r="X1777" s="2" t="n">
        <v>6.8397</v>
      </c>
      <c r="Y1777" s="2" t="n">
        <v>0</v>
      </c>
    </row>
    <row r="1778" customFormat="false" ht="12.75" hidden="false" customHeight="false" outlineLevel="0" collapsed="false">
      <c r="B1778" s="0" t="n">
        <v>5.487</v>
      </c>
      <c r="C1778" s="0" t="n">
        <v>5.439</v>
      </c>
      <c r="D1778" s="0" t="n">
        <v>18.8496</v>
      </c>
      <c r="E1778" s="0" t="n">
        <v>18.844</v>
      </c>
      <c r="F1778" s="0" t="n">
        <v>3.963314</v>
      </c>
      <c r="G1778" s="0" t="n">
        <v>3.965729</v>
      </c>
      <c r="H1778" s="0" t="n">
        <v>29.1006</v>
      </c>
      <c r="I1778" s="0" t="n">
        <v>29.1243</v>
      </c>
      <c r="J1778" s="0" t="n">
        <v>7.978</v>
      </c>
      <c r="K1778" s="0" t="n">
        <v>6.8636</v>
      </c>
      <c r="L1778" s="0" t="n">
        <v>87.714</v>
      </c>
      <c r="M1778" s="0" t="n">
        <v>-0.0327</v>
      </c>
      <c r="N1778" s="0" t="n">
        <v>0</v>
      </c>
      <c r="O1778" s="0" t="n">
        <v>52.2613</v>
      </c>
      <c r="P1778" s="0" t="n">
        <v>4.40412</v>
      </c>
      <c r="Q1778" s="0" t="n">
        <v>0.01709</v>
      </c>
      <c r="R1778" s="0" t="n">
        <v>0</v>
      </c>
      <c r="S1778" s="0" t="n">
        <v>0</v>
      </c>
      <c r="T1778" s="0" t="n">
        <v>2.1416</v>
      </c>
      <c r="U1778" s="0" t="n">
        <v>2.8706</v>
      </c>
      <c r="V1778" s="2" t="n">
        <v>3.1688</v>
      </c>
      <c r="W1778" s="2" t="n">
        <v>217.19</v>
      </c>
      <c r="X1778" s="2" t="n">
        <v>6.8822</v>
      </c>
      <c r="Y1778" s="2" t="n">
        <v>0</v>
      </c>
    </row>
    <row r="1779" customFormat="false" ht="12.75" hidden="false" customHeight="false" outlineLevel="0" collapsed="false">
      <c r="B1779" s="0" t="n">
        <v>5.468</v>
      </c>
      <c r="C1779" s="0" t="n">
        <v>5.42</v>
      </c>
      <c r="D1779" s="0" t="n">
        <v>18.8501</v>
      </c>
      <c r="E1779" s="0" t="n">
        <v>18.8458</v>
      </c>
      <c r="F1779" s="0" t="n">
        <v>3.963308</v>
      </c>
      <c r="G1779" s="0" t="n">
        <v>3.964807</v>
      </c>
      <c r="H1779" s="0" t="n">
        <v>29.1002</v>
      </c>
      <c r="I1779" s="0" t="n">
        <v>29.1155</v>
      </c>
      <c r="J1779" s="0" t="n">
        <v>7.978</v>
      </c>
      <c r="K1779" s="0" t="n">
        <v>6.86347</v>
      </c>
      <c r="L1779" s="0" t="n">
        <v>87.71294</v>
      </c>
      <c r="M1779" s="0" t="n">
        <v>-0.0327</v>
      </c>
      <c r="N1779" s="0" t="n">
        <v>0</v>
      </c>
      <c r="O1779" s="0" t="n">
        <v>52.2613</v>
      </c>
      <c r="P1779" s="0" t="n">
        <v>4.40412</v>
      </c>
      <c r="Q1779" s="0" t="n">
        <v>0.01711</v>
      </c>
      <c r="R1779" s="0" t="n">
        <v>0</v>
      </c>
      <c r="S1779" s="0" t="n">
        <v>0</v>
      </c>
      <c r="T1779" s="0" t="n">
        <v>2.1416</v>
      </c>
      <c r="U1779" s="0" t="n">
        <v>2.8706</v>
      </c>
      <c r="V1779" s="2" t="n">
        <v>3.1884</v>
      </c>
      <c r="W1779" s="2" t="n">
        <v>217.19</v>
      </c>
      <c r="X1779" s="2" t="n">
        <v>6.9249</v>
      </c>
      <c r="Y1779" s="2" t="n">
        <v>0</v>
      </c>
    </row>
    <row r="1780" customFormat="false" ht="12.75" hidden="false" customHeight="false" outlineLevel="0" collapsed="false">
      <c r="B1780" s="0" t="n">
        <v>5.44</v>
      </c>
      <c r="C1780" s="0" t="n">
        <v>5.392</v>
      </c>
      <c r="D1780" s="0" t="n">
        <v>18.8487</v>
      </c>
      <c r="E1780" s="0" t="n">
        <v>18.8465</v>
      </c>
      <c r="F1780" s="0" t="n">
        <v>3.963532</v>
      </c>
      <c r="G1780" s="0" t="n">
        <v>3.964721</v>
      </c>
      <c r="H1780" s="0" t="n">
        <v>29.103</v>
      </c>
      <c r="I1780" s="0" t="n">
        <v>29.1143</v>
      </c>
      <c r="J1780" s="0" t="n">
        <v>7.978</v>
      </c>
      <c r="K1780" s="0" t="n">
        <v>6.86845</v>
      </c>
      <c r="L1780" s="0" t="n">
        <v>87.77588</v>
      </c>
      <c r="M1780" s="0" t="n">
        <v>-0.0327</v>
      </c>
      <c r="N1780" s="0" t="n">
        <v>0</v>
      </c>
      <c r="O1780" s="0" t="n">
        <v>52.2613</v>
      </c>
      <c r="P1780" s="0" t="n">
        <v>4.40412</v>
      </c>
      <c r="Q1780" s="0" t="n">
        <v>0.01712</v>
      </c>
      <c r="R1780" s="0" t="n">
        <v>0</v>
      </c>
      <c r="S1780" s="0" t="n">
        <v>0</v>
      </c>
      <c r="T1780" s="0" t="n">
        <v>2.1429</v>
      </c>
      <c r="U1780" s="0" t="n">
        <v>2.8706</v>
      </c>
      <c r="V1780" s="2" t="n">
        <v>3.192</v>
      </c>
      <c r="W1780" s="2" t="n">
        <v>218.97</v>
      </c>
      <c r="X1780" s="2" t="n">
        <v>6.9894</v>
      </c>
      <c r="Y1780" s="2" t="n">
        <v>0</v>
      </c>
    </row>
    <row r="1781" customFormat="false" ht="12.75" hidden="false" customHeight="false" outlineLevel="0" collapsed="false">
      <c r="B1781" s="0" t="n">
        <v>5.42</v>
      </c>
      <c r="C1781" s="0" t="n">
        <v>5.373</v>
      </c>
      <c r="D1781" s="0" t="n">
        <v>18.8478</v>
      </c>
      <c r="E1781" s="0" t="n">
        <v>18.8467</v>
      </c>
      <c r="F1781" s="0" t="n">
        <v>3.963532</v>
      </c>
      <c r="G1781" s="0" t="n">
        <v>3.964586</v>
      </c>
      <c r="H1781" s="0" t="n">
        <v>29.1037</v>
      </c>
      <c r="I1781" s="0" t="n">
        <v>29.113</v>
      </c>
      <c r="J1781" s="0" t="n">
        <v>7.978</v>
      </c>
      <c r="K1781" s="0" t="n">
        <v>6.86286</v>
      </c>
      <c r="L1781" s="0" t="n">
        <v>87.70319</v>
      </c>
      <c r="M1781" s="0" t="n">
        <v>-0.0327</v>
      </c>
      <c r="N1781" s="0" t="n">
        <v>0</v>
      </c>
      <c r="O1781" s="0" t="n">
        <v>52.2613</v>
      </c>
      <c r="P1781" s="0" t="n">
        <v>4.40412</v>
      </c>
      <c r="Q1781" s="0" t="n">
        <v>0.01713</v>
      </c>
      <c r="R1781" s="0" t="n">
        <v>0</v>
      </c>
      <c r="S1781" s="0" t="n">
        <v>0</v>
      </c>
      <c r="T1781" s="0" t="n">
        <v>2.1416</v>
      </c>
      <c r="U1781" s="0" t="n">
        <v>2.8706</v>
      </c>
      <c r="V1781" s="2" t="n">
        <v>3.2381</v>
      </c>
      <c r="W1781" s="2" t="n">
        <v>217.19</v>
      </c>
      <c r="X1781" s="2" t="n">
        <v>7.0328</v>
      </c>
      <c r="Y1781" s="2" t="n">
        <v>0</v>
      </c>
    </row>
    <row r="1782" customFormat="false" ht="12.75" hidden="false" customHeight="false" outlineLevel="0" collapsed="false">
      <c r="B1782" s="0" t="n">
        <v>5.411</v>
      </c>
      <c r="C1782" s="0" t="n">
        <v>5.364</v>
      </c>
      <c r="D1782" s="0" t="n">
        <v>18.8501</v>
      </c>
      <c r="E1782" s="0" t="n">
        <v>18.8476</v>
      </c>
      <c r="F1782" s="0" t="n">
        <v>3.963011</v>
      </c>
      <c r="G1782" s="0" t="n">
        <v>3.964322</v>
      </c>
      <c r="H1782" s="0" t="n">
        <v>29.0978</v>
      </c>
      <c r="I1782" s="0" t="n">
        <v>29.1103</v>
      </c>
      <c r="J1782" s="0" t="n">
        <v>7.978</v>
      </c>
      <c r="K1782" s="0" t="n">
        <v>6.86209</v>
      </c>
      <c r="L1782" s="0" t="n">
        <v>87.69411</v>
      </c>
      <c r="M1782" s="0" t="n">
        <v>-0.0327</v>
      </c>
      <c r="N1782" s="0" t="n">
        <v>0</v>
      </c>
      <c r="O1782" s="0" t="n">
        <v>52.2613</v>
      </c>
      <c r="P1782" s="0" t="n">
        <v>4.40412</v>
      </c>
      <c r="Q1782" s="0" t="n">
        <v>0.01714</v>
      </c>
      <c r="R1782" s="0" t="n">
        <v>0</v>
      </c>
      <c r="S1782" s="0" t="n">
        <v>0</v>
      </c>
      <c r="T1782" s="0" t="n">
        <v>2.1416</v>
      </c>
      <c r="U1782" s="0" t="n">
        <v>2.8706</v>
      </c>
      <c r="V1782" s="2" t="n">
        <v>3.2317</v>
      </c>
      <c r="W1782" s="2" t="n">
        <v>218.97</v>
      </c>
      <c r="X1782" s="2" t="n">
        <v>7.0763</v>
      </c>
      <c r="Y1782" s="2" t="n">
        <v>0</v>
      </c>
    </row>
    <row r="1783" customFormat="false" ht="12.75" hidden="false" customHeight="false" outlineLevel="0" collapsed="false">
      <c r="B1783" s="0" t="n">
        <v>5.402</v>
      </c>
      <c r="C1783" s="0" t="n">
        <v>5.355</v>
      </c>
      <c r="D1783" s="0" t="n">
        <v>18.853</v>
      </c>
      <c r="E1783" s="0" t="n">
        <v>18.8487</v>
      </c>
      <c r="F1783" s="0" t="n">
        <v>3.962529</v>
      </c>
      <c r="G1783" s="0" t="n">
        <v>3.964205</v>
      </c>
      <c r="H1783" s="0" t="n">
        <v>29.0918</v>
      </c>
      <c r="I1783" s="0" t="n">
        <v>29.1086</v>
      </c>
      <c r="J1783" s="0" t="n">
        <v>7.978</v>
      </c>
      <c r="K1783" s="0" t="n">
        <v>6.86155</v>
      </c>
      <c r="L1783" s="0" t="n">
        <v>87.68892</v>
      </c>
      <c r="M1783" s="0" t="n">
        <v>-0.0327</v>
      </c>
      <c r="N1783" s="0" t="n">
        <v>0</v>
      </c>
      <c r="O1783" s="0" t="n">
        <v>52.2613</v>
      </c>
      <c r="P1783" s="0" t="n">
        <v>4.40412</v>
      </c>
      <c r="Q1783" s="0" t="n">
        <v>0.01715</v>
      </c>
      <c r="R1783" s="0" t="n">
        <v>0</v>
      </c>
      <c r="S1783" s="0" t="n">
        <v>0</v>
      </c>
      <c r="T1783" s="0" t="n">
        <v>2.1416</v>
      </c>
      <c r="U1783" s="0" t="n">
        <v>2.8706</v>
      </c>
      <c r="V1783" s="2" t="n">
        <v>3.2618</v>
      </c>
      <c r="W1783" s="2" t="n">
        <v>218.97</v>
      </c>
      <c r="X1783" s="2" t="n">
        <v>7.1422</v>
      </c>
      <c r="Y1783" s="2" t="n">
        <v>0</v>
      </c>
    </row>
    <row r="1784" customFormat="false" ht="12.75" hidden="false" customHeight="false" outlineLevel="0" collapsed="false">
      <c r="B1784" s="0" t="n">
        <v>5.383</v>
      </c>
      <c r="C1784" s="0" t="n">
        <v>5.336</v>
      </c>
      <c r="D1784" s="0" t="n">
        <v>18.8534</v>
      </c>
      <c r="E1784" s="0" t="n">
        <v>18.8498</v>
      </c>
      <c r="F1784" s="0" t="n">
        <v>3.962403</v>
      </c>
      <c r="G1784" s="0" t="n">
        <v>3.963751</v>
      </c>
      <c r="H1784" s="0" t="n">
        <v>29.0906</v>
      </c>
      <c r="I1784" s="0" t="n">
        <v>29.1041</v>
      </c>
      <c r="J1784" s="0" t="n">
        <v>7.978</v>
      </c>
      <c r="K1784" s="0" t="n">
        <v>6.85566</v>
      </c>
      <c r="L1784" s="0" t="n">
        <v>87.6135</v>
      </c>
      <c r="M1784" s="0" t="n">
        <v>-0.0327</v>
      </c>
      <c r="N1784" s="0" t="n">
        <v>0</v>
      </c>
      <c r="O1784" s="0" t="n">
        <v>52.2613</v>
      </c>
      <c r="P1784" s="0" t="n">
        <v>4.40412</v>
      </c>
      <c r="Q1784" s="0" t="n">
        <v>0.01716</v>
      </c>
      <c r="R1784" s="0" t="n">
        <v>0</v>
      </c>
      <c r="S1784" s="0" t="n">
        <v>0</v>
      </c>
      <c r="T1784" s="0" t="n">
        <v>2.1404</v>
      </c>
      <c r="U1784" s="0" t="n">
        <v>2.8706</v>
      </c>
      <c r="V1784" s="2" t="n">
        <v>3.3088</v>
      </c>
      <c r="W1784" s="2" t="n">
        <v>217.19</v>
      </c>
      <c r="X1784" s="2" t="n">
        <v>7.1863</v>
      </c>
      <c r="Y1784" s="2" t="n">
        <v>0</v>
      </c>
    </row>
    <row r="1785" customFormat="false" ht="12.75" hidden="false" customHeight="false" outlineLevel="0" collapsed="false">
      <c r="B1785" s="0" t="n">
        <v>5.364</v>
      </c>
      <c r="C1785" s="0" t="n">
        <v>5.317</v>
      </c>
      <c r="D1785" s="0" t="n">
        <v>18.8535</v>
      </c>
      <c r="E1785" s="0" t="n">
        <v>18.8514</v>
      </c>
      <c r="F1785" s="0" t="n">
        <v>3.962496</v>
      </c>
      <c r="G1785" s="0" t="n">
        <v>3.963732</v>
      </c>
      <c r="H1785" s="0" t="n">
        <v>29.0912</v>
      </c>
      <c r="I1785" s="0" t="n">
        <v>29.1028</v>
      </c>
      <c r="J1785" s="0" t="n">
        <v>7.978</v>
      </c>
      <c r="K1785" s="0" t="n">
        <v>6.86019</v>
      </c>
      <c r="L1785" s="0" t="n">
        <v>87.67201</v>
      </c>
      <c r="M1785" s="0" t="n">
        <v>-0.0327</v>
      </c>
      <c r="N1785" s="0" t="n">
        <v>0</v>
      </c>
      <c r="O1785" s="0" t="n">
        <v>52.2613</v>
      </c>
      <c r="P1785" s="0" t="n">
        <v>4.40412</v>
      </c>
      <c r="Q1785" s="0" t="n">
        <v>0.01718</v>
      </c>
      <c r="R1785" s="0" t="n">
        <v>0</v>
      </c>
      <c r="S1785" s="0" t="n">
        <v>0</v>
      </c>
      <c r="T1785" s="0" t="n">
        <v>2.1416</v>
      </c>
      <c r="U1785" s="0" t="n">
        <v>2.8706</v>
      </c>
      <c r="V1785" s="2" t="n">
        <v>3.3022</v>
      </c>
      <c r="W1785" s="2" t="n">
        <v>218.97</v>
      </c>
      <c r="X1785" s="2" t="n">
        <v>7.2308</v>
      </c>
      <c r="Y1785" s="2" t="n">
        <v>0</v>
      </c>
    </row>
    <row r="1786" customFormat="false" ht="12.75" hidden="false" customHeight="false" outlineLevel="0" collapsed="false">
      <c r="B1786" s="0" t="n">
        <v>5.348</v>
      </c>
      <c r="C1786" s="0" t="n">
        <v>5.301</v>
      </c>
      <c r="D1786" s="0" t="n">
        <v>18.8537</v>
      </c>
      <c r="E1786" s="0" t="n">
        <v>18.8527</v>
      </c>
      <c r="F1786" s="0" t="n">
        <v>3.962456</v>
      </c>
      <c r="G1786" s="0" t="n">
        <v>3.963302</v>
      </c>
      <c r="H1786" s="0" t="n">
        <v>29.0908</v>
      </c>
      <c r="I1786" s="0" t="n">
        <v>29.0984</v>
      </c>
      <c r="J1786" s="0" t="n">
        <v>7.978</v>
      </c>
      <c r="K1786" s="0" t="n">
        <v>6.85418</v>
      </c>
      <c r="L1786" s="0" t="n">
        <v>87.59527</v>
      </c>
      <c r="M1786" s="0" t="n">
        <v>-0.0327</v>
      </c>
      <c r="N1786" s="0" t="n">
        <v>0</v>
      </c>
      <c r="O1786" s="0" t="n">
        <v>52.2613</v>
      </c>
      <c r="P1786" s="0" t="n">
        <v>4.40412</v>
      </c>
      <c r="Q1786" s="0" t="n">
        <v>0.01719</v>
      </c>
      <c r="R1786" s="0" t="n">
        <v>0</v>
      </c>
      <c r="S1786" s="0" t="n">
        <v>0</v>
      </c>
      <c r="T1786" s="0" t="n">
        <v>2.1404</v>
      </c>
      <c r="U1786" s="0" t="n">
        <v>2.8706</v>
      </c>
      <c r="V1786" s="2" t="n">
        <v>3.3602</v>
      </c>
      <c r="W1786" s="2" t="n">
        <v>217.19</v>
      </c>
      <c r="X1786" s="2" t="n">
        <v>7.2979</v>
      </c>
      <c r="Y1786" s="2" t="n">
        <v>0</v>
      </c>
    </row>
    <row r="1787" customFormat="false" ht="12.75" hidden="false" customHeight="false" outlineLevel="0" collapsed="false">
      <c r="B1787" s="0" t="n">
        <v>5.326</v>
      </c>
      <c r="C1787" s="0" t="n">
        <v>5.28</v>
      </c>
      <c r="D1787" s="0" t="n">
        <v>18.8547</v>
      </c>
      <c r="E1787" s="0" t="n">
        <v>18.8535</v>
      </c>
      <c r="F1787" s="0" t="n">
        <v>3.962139</v>
      </c>
      <c r="G1787" s="0" t="n">
        <v>3.963026</v>
      </c>
      <c r="H1787" s="0" t="n">
        <v>29.0875</v>
      </c>
      <c r="I1787" s="0" t="n">
        <v>29.0956</v>
      </c>
      <c r="J1787" s="0" t="n">
        <v>7.978</v>
      </c>
      <c r="K1787" s="0" t="n">
        <v>6.85319</v>
      </c>
      <c r="L1787" s="0" t="n">
        <v>87.58264</v>
      </c>
      <c r="M1787" s="0" t="n">
        <v>-0.0327</v>
      </c>
      <c r="N1787" s="0" t="n">
        <v>0</v>
      </c>
      <c r="O1787" s="0" t="n">
        <v>52.2613</v>
      </c>
      <c r="P1787" s="0" t="n">
        <v>4.40412</v>
      </c>
      <c r="Q1787" s="0" t="n">
        <v>0.0172</v>
      </c>
      <c r="R1787" s="0" t="n">
        <v>0</v>
      </c>
      <c r="S1787" s="0" t="n">
        <v>0</v>
      </c>
      <c r="T1787" s="0" t="n">
        <v>2.1404</v>
      </c>
      <c r="U1787" s="0" t="n">
        <v>2.8706</v>
      </c>
      <c r="V1787" s="2" t="n">
        <v>3.381</v>
      </c>
      <c r="W1787" s="2" t="n">
        <v>217.19</v>
      </c>
      <c r="X1787" s="2" t="n">
        <v>7.343</v>
      </c>
      <c r="Y1787" s="2" t="n">
        <v>0</v>
      </c>
    </row>
    <row r="1788" customFormat="false" ht="12.75" hidden="false" customHeight="false" outlineLevel="0" collapsed="false">
      <c r="B1788" s="0" t="n">
        <v>5.316</v>
      </c>
      <c r="C1788" s="0" t="n">
        <v>5.269</v>
      </c>
      <c r="D1788" s="0" t="n">
        <v>18.8552</v>
      </c>
      <c r="E1788" s="0" t="n">
        <v>18.8538</v>
      </c>
      <c r="F1788" s="0" t="n">
        <v>3.961241</v>
      </c>
      <c r="G1788" s="0" t="n">
        <v>3.963081</v>
      </c>
      <c r="H1788" s="0" t="n">
        <v>29.0798</v>
      </c>
      <c r="I1788" s="0" t="n">
        <v>29.0958</v>
      </c>
      <c r="J1788" s="0" t="n">
        <v>7.978</v>
      </c>
      <c r="K1788" s="0" t="n">
        <v>6.85281</v>
      </c>
      <c r="L1788" s="0" t="n">
        <v>87.57456</v>
      </c>
      <c r="M1788" s="0" t="n">
        <v>-0.0327</v>
      </c>
      <c r="N1788" s="0" t="n">
        <v>0</v>
      </c>
      <c r="O1788" s="0" t="n">
        <v>52.2613</v>
      </c>
      <c r="P1788" s="0" t="n">
        <v>4.40412</v>
      </c>
      <c r="Q1788" s="0" t="n">
        <v>0.01721</v>
      </c>
      <c r="R1788" s="0" t="n">
        <v>0</v>
      </c>
      <c r="S1788" s="0" t="n">
        <v>0</v>
      </c>
      <c r="T1788" s="0" t="n">
        <v>2.1404</v>
      </c>
      <c r="U1788" s="0" t="n">
        <v>2.8706</v>
      </c>
      <c r="V1788" s="2" t="n">
        <v>3.3846</v>
      </c>
      <c r="W1788" s="2" t="n">
        <v>218.97</v>
      </c>
      <c r="X1788" s="2" t="n">
        <v>7.4111</v>
      </c>
      <c r="Y1788" s="2" t="n">
        <v>0</v>
      </c>
    </row>
    <row r="1789" customFormat="false" ht="12.75" hidden="false" customHeight="false" outlineLevel="0" collapsed="false">
      <c r="B1789" s="0" t="n">
        <v>5.298</v>
      </c>
      <c r="C1789" s="0" t="n">
        <v>5.251</v>
      </c>
      <c r="D1789" s="0" t="n">
        <v>18.8554</v>
      </c>
      <c r="E1789" s="0" t="n">
        <v>18.8533</v>
      </c>
      <c r="F1789" s="0" t="n">
        <v>3.961565</v>
      </c>
      <c r="G1789" s="0" t="n">
        <v>3.962675</v>
      </c>
      <c r="H1789" s="0" t="n">
        <v>29.0823</v>
      </c>
      <c r="I1789" s="0" t="n">
        <v>29.0929</v>
      </c>
      <c r="J1789" s="0" t="n">
        <v>7.978</v>
      </c>
      <c r="K1789" s="0" t="n">
        <v>6.85202</v>
      </c>
      <c r="L1789" s="0" t="n">
        <v>87.56603</v>
      </c>
      <c r="M1789" s="0" t="n">
        <v>-0.0327</v>
      </c>
      <c r="N1789" s="0" t="n">
        <v>0</v>
      </c>
      <c r="O1789" s="0" t="n">
        <v>52.2613</v>
      </c>
      <c r="P1789" s="0" t="n">
        <v>4.40412</v>
      </c>
      <c r="Q1789" s="0" t="n">
        <v>0.01722</v>
      </c>
      <c r="R1789" s="0" t="n">
        <v>0</v>
      </c>
      <c r="S1789" s="0" t="n">
        <v>0</v>
      </c>
      <c r="T1789" s="0" t="n">
        <v>2.1404</v>
      </c>
      <c r="U1789" s="0" t="n">
        <v>2.8706</v>
      </c>
      <c r="V1789" s="2" t="n">
        <v>3.4439</v>
      </c>
      <c r="W1789" s="2" t="n">
        <v>217.19</v>
      </c>
      <c r="X1789" s="2" t="n">
        <v>7.4797</v>
      </c>
      <c r="Y1789" s="2" t="n">
        <v>0</v>
      </c>
    </row>
    <row r="1790" customFormat="false" ht="12.75" hidden="false" customHeight="false" outlineLevel="0" collapsed="false">
      <c r="B1790" s="0" t="n">
        <v>5.279</v>
      </c>
      <c r="C1790" s="0" t="n">
        <v>5.232</v>
      </c>
      <c r="D1790" s="0" t="n">
        <v>18.8556</v>
      </c>
      <c r="E1790" s="0" t="n">
        <v>18.8533</v>
      </c>
      <c r="F1790" s="0" t="n">
        <v>3.962027</v>
      </c>
      <c r="G1790" s="0" t="n">
        <v>3.963302</v>
      </c>
      <c r="H1790" s="0" t="n">
        <v>29.086</v>
      </c>
      <c r="I1790" s="0" t="n">
        <v>29.098</v>
      </c>
      <c r="J1790" s="0" t="n">
        <v>7.978</v>
      </c>
      <c r="K1790" s="0" t="n">
        <v>6.85114</v>
      </c>
      <c r="L1790" s="0" t="n">
        <v>87.55709</v>
      </c>
      <c r="M1790" s="0" t="n">
        <v>-0.0327</v>
      </c>
      <c r="N1790" s="0" t="n">
        <v>0</v>
      </c>
      <c r="O1790" s="0" t="n">
        <v>52.2613</v>
      </c>
      <c r="P1790" s="0" t="n">
        <v>4.40412</v>
      </c>
      <c r="Q1790" s="0" t="n">
        <v>0.01723</v>
      </c>
      <c r="R1790" s="0" t="n">
        <v>0</v>
      </c>
      <c r="S1790" s="0" t="n">
        <v>0</v>
      </c>
      <c r="T1790" s="0" t="n">
        <v>2.1404</v>
      </c>
      <c r="U1790" s="0" t="n">
        <v>2.8706</v>
      </c>
      <c r="V1790" s="2" t="n">
        <v>3.4651</v>
      </c>
      <c r="W1790" s="2" t="n">
        <v>217.19</v>
      </c>
      <c r="X1790" s="2" t="n">
        <v>7.5258</v>
      </c>
      <c r="Y1790" s="2" t="n">
        <v>0</v>
      </c>
    </row>
    <row r="1791" customFormat="false" ht="12.75" hidden="false" customHeight="false" outlineLevel="0" collapsed="false">
      <c r="B1791" s="0" t="n">
        <v>5.259</v>
      </c>
      <c r="C1791" s="0" t="n">
        <v>5.213</v>
      </c>
      <c r="D1791" s="0" t="n">
        <v>18.8557</v>
      </c>
      <c r="E1791" s="0" t="n">
        <v>18.8535</v>
      </c>
      <c r="F1791" s="0" t="n">
        <v>3.962067</v>
      </c>
      <c r="G1791" s="0" t="n">
        <v>3.963253</v>
      </c>
      <c r="H1791" s="0" t="n">
        <v>29.0862</v>
      </c>
      <c r="I1791" s="0" t="n">
        <v>29.0975</v>
      </c>
      <c r="J1791" s="0" t="n">
        <v>7.978</v>
      </c>
      <c r="K1791" s="0" t="n">
        <v>6.85077</v>
      </c>
      <c r="L1791" s="0" t="n">
        <v>87.55271</v>
      </c>
      <c r="M1791" s="0" t="n">
        <v>-0.0327</v>
      </c>
      <c r="N1791" s="0" t="n">
        <v>0</v>
      </c>
      <c r="O1791" s="0" t="n">
        <v>52.2613</v>
      </c>
      <c r="P1791" s="0" t="n">
        <v>4.40412</v>
      </c>
      <c r="Q1791" s="0" t="n">
        <v>0.01725</v>
      </c>
      <c r="R1791" s="0" t="n">
        <v>0</v>
      </c>
      <c r="S1791" s="0" t="n">
        <v>0</v>
      </c>
      <c r="T1791" s="0" t="n">
        <v>2.1404</v>
      </c>
      <c r="U1791" s="0" t="n">
        <v>2.8706</v>
      </c>
      <c r="V1791" s="2" t="n">
        <v>3.4688</v>
      </c>
      <c r="W1791" s="2" t="n">
        <v>218.97</v>
      </c>
      <c r="X1791" s="2" t="n">
        <v>7.5955</v>
      </c>
      <c r="Y1791" s="2" t="n">
        <v>0</v>
      </c>
    </row>
    <row r="1792" customFormat="false" ht="12.75" hidden="false" customHeight="false" outlineLevel="0" collapsed="false">
      <c r="B1792" s="0" t="n">
        <v>5.24</v>
      </c>
      <c r="C1792" s="0" t="n">
        <v>5.194</v>
      </c>
      <c r="D1792" s="0" t="n">
        <v>18.8561</v>
      </c>
      <c r="E1792" s="0" t="n">
        <v>18.8538</v>
      </c>
      <c r="F1792" s="0" t="n">
        <v>3.961835</v>
      </c>
      <c r="G1792" s="0" t="n">
        <v>3.963234</v>
      </c>
      <c r="H1792" s="0" t="n">
        <v>29.0841</v>
      </c>
      <c r="I1792" s="0" t="n">
        <v>29.0971</v>
      </c>
      <c r="J1792" s="0" t="n">
        <v>7.978</v>
      </c>
      <c r="K1792" s="0" t="n">
        <v>6.85006</v>
      </c>
      <c r="L1792" s="0" t="n">
        <v>87.54316</v>
      </c>
      <c r="M1792" s="0" t="n">
        <v>-0.0327</v>
      </c>
      <c r="N1792" s="0" t="n">
        <v>0</v>
      </c>
      <c r="O1792" s="0" t="n">
        <v>52.2613</v>
      </c>
      <c r="P1792" s="0" t="n">
        <v>4.40412</v>
      </c>
      <c r="Q1792" s="0" t="n">
        <v>0.01726</v>
      </c>
      <c r="R1792" s="0" t="n">
        <v>0</v>
      </c>
      <c r="S1792" s="0" t="n">
        <v>0</v>
      </c>
      <c r="T1792" s="0" t="n">
        <v>2.1404</v>
      </c>
      <c r="U1792" s="0" t="n">
        <v>2.8706</v>
      </c>
      <c r="V1792" s="2" t="n">
        <v>3.5187</v>
      </c>
      <c r="W1792" s="2" t="n">
        <v>217.19</v>
      </c>
      <c r="X1792" s="2" t="n">
        <v>7.6422</v>
      </c>
      <c r="Y1792" s="2" t="n">
        <v>0</v>
      </c>
    </row>
    <row r="1793" customFormat="false" ht="12.75" hidden="false" customHeight="false" outlineLevel="0" collapsed="false">
      <c r="B1793" s="0" t="n">
        <v>5.221</v>
      </c>
      <c r="C1793" s="0" t="n">
        <v>5.175</v>
      </c>
      <c r="D1793" s="0" t="n">
        <v>18.8564</v>
      </c>
      <c r="E1793" s="0" t="n">
        <v>18.854</v>
      </c>
      <c r="F1793" s="0" t="n">
        <v>3.961512</v>
      </c>
      <c r="G1793" s="0" t="n">
        <v>3.963302</v>
      </c>
      <c r="H1793" s="0" t="n">
        <v>29.0812</v>
      </c>
      <c r="I1793" s="0" t="n">
        <v>29.0975</v>
      </c>
      <c r="J1793" s="0" t="n">
        <v>7.978</v>
      </c>
      <c r="K1793" s="0" t="n">
        <v>6.84936</v>
      </c>
      <c r="L1793" s="0" t="n">
        <v>87.53321</v>
      </c>
      <c r="M1793" s="0" t="n">
        <v>-0.0327</v>
      </c>
      <c r="N1793" s="0" t="n">
        <v>0</v>
      </c>
      <c r="O1793" s="0" t="n">
        <v>52.2613</v>
      </c>
      <c r="P1793" s="0" t="n">
        <v>4.40412</v>
      </c>
      <c r="Q1793" s="0" t="n">
        <v>0.01727</v>
      </c>
      <c r="R1793" s="0" t="n">
        <v>0</v>
      </c>
      <c r="S1793" s="0" t="n">
        <v>0</v>
      </c>
      <c r="T1793" s="0" t="n">
        <v>2.1404</v>
      </c>
      <c r="U1793" s="0" t="n">
        <v>2.8706</v>
      </c>
      <c r="V1793" s="2" t="n">
        <v>3.5512</v>
      </c>
      <c r="W1793" s="2" t="n">
        <v>217.19</v>
      </c>
      <c r="X1793" s="2" t="n">
        <v>7.7128</v>
      </c>
      <c r="Y1793" s="2" t="n">
        <v>0</v>
      </c>
    </row>
    <row r="1794" customFormat="false" ht="12.75" hidden="false" customHeight="false" outlineLevel="0" collapsed="false">
      <c r="B1794" s="0" t="n">
        <v>5.212</v>
      </c>
      <c r="C1794" s="0" t="n">
        <v>5.166</v>
      </c>
      <c r="D1794" s="0" t="n">
        <v>18.8564</v>
      </c>
      <c r="E1794" s="0" t="n">
        <v>18.8538</v>
      </c>
      <c r="F1794" s="0" t="n">
        <v>3.961552</v>
      </c>
      <c r="G1794" s="0" t="n">
        <v>3.963112</v>
      </c>
      <c r="H1794" s="0" t="n">
        <v>29.0815</v>
      </c>
      <c r="I1794" s="0" t="n">
        <v>29.0961</v>
      </c>
      <c r="J1794" s="0" t="n">
        <v>7.978</v>
      </c>
      <c r="K1794" s="0" t="n">
        <v>6.84894</v>
      </c>
      <c r="L1794" s="0" t="n">
        <v>87.52797</v>
      </c>
      <c r="M1794" s="0" t="n">
        <v>-0.0327</v>
      </c>
      <c r="N1794" s="0" t="n">
        <v>0</v>
      </c>
      <c r="O1794" s="0" t="n">
        <v>52.2613</v>
      </c>
      <c r="P1794" s="0" t="n">
        <v>4.40412</v>
      </c>
      <c r="Q1794" s="0" t="n">
        <v>0.01728</v>
      </c>
      <c r="R1794" s="0" t="n">
        <v>0</v>
      </c>
      <c r="S1794" s="0" t="n">
        <v>0</v>
      </c>
      <c r="T1794" s="0" t="n">
        <v>2.1404</v>
      </c>
      <c r="U1794" s="0" t="n">
        <v>2.8706</v>
      </c>
      <c r="V1794" s="2" t="n">
        <v>3.584</v>
      </c>
      <c r="W1794" s="2" t="n">
        <v>217.19</v>
      </c>
      <c r="X1794" s="2" t="n">
        <v>7.784</v>
      </c>
      <c r="Y1794" s="2" t="n">
        <v>0</v>
      </c>
    </row>
    <row r="1795" customFormat="false" ht="12.75" hidden="false" customHeight="false" outlineLevel="0" collapsed="false">
      <c r="B1795" s="0" t="n">
        <v>5.192</v>
      </c>
      <c r="C1795" s="0" t="n">
        <v>5.147</v>
      </c>
      <c r="D1795" s="0" t="n">
        <v>18.8563</v>
      </c>
      <c r="E1795" s="0" t="n">
        <v>18.854</v>
      </c>
      <c r="F1795" s="0" t="n">
        <v>3.961882</v>
      </c>
      <c r="G1795" s="0" t="n">
        <v>3.963302</v>
      </c>
      <c r="H1795" s="0" t="n">
        <v>29.0843</v>
      </c>
      <c r="I1795" s="0" t="n">
        <v>29.0975</v>
      </c>
      <c r="J1795" s="0" t="n">
        <v>7.978</v>
      </c>
      <c r="K1795" s="0" t="n">
        <v>6.84802</v>
      </c>
      <c r="L1795" s="0" t="n">
        <v>87.51749</v>
      </c>
      <c r="M1795" s="0" t="n">
        <v>-0.0327</v>
      </c>
      <c r="N1795" s="0" t="n">
        <v>0</v>
      </c>
      <c r="O1795" s="0" t="n">
        <v>52.2613</v>
      </c>
      <c r="P1795" s="0" t="n">
        <v>4.40412</v>
      </c>
      <c r="Q1795" s="0" t="n">
        <v>0.01729</v>
      </c>
      <c r="R1795" s="0" t="n">
        <v>0</v>
      </c>
      <c r="S1795" s="0" t="n">
        <v>0</v>
      </c>
      <c r="T1795" s="0" t="n">
        <v>2.1404</v>
      </c>
      <c r="U1795" s="0" t="n">
        <v>2.8706</v>
      </c>
      <c r="V1795" s="2" t="n">
        <v>3.6171</v>
      </c>
      <c r="W1795" s="2" t="n">
        <v>217.19</v>
      </c>
      <c r="X1795" s="2" t="n">
        <v>7.8559</v>
      </c>
      <c r="Y1795" s="2" t="n">
        <v>0</v>
      </c>
    </row>
    <row r="1796" customFormat="false" ht="12.75" hidden="false" customHeight="false" outlineLevel="0" collapsed="false">
      <c r="B1796" s="0" t="n">
        <v>5.183</v>
      </c>
      <c r="C1796" s="0" t="n">
        <v>5.138</v>
      </c>
      <c r="D1796" s="0" t="n">
        <v>18.8563</v>
      </c>
      <c r="E1796" s="0" t="n">
        <v>18.8543</v>
      </c>
      <c r="F1796" s="0" t="n">
        <v>3.961618</v>
      </c>
      <c r="G1796" s="0" t="n">
        <v>3.963302</v>
      </c>
      <c r="H1796" s="0" t="n">
        <v>29.0822</v>
      </c>
      <c r="I1796" s="0" t="n">
        <v>29.0973</v>
      </c>
      <c r="J1796" s="0" t="n">
        <v>7.978</v>
      </c>
      <c r="K1796" s="0" t="n">
        <v>6.84765</v>
      </c>
      <c r="L1796" s="0" t="n">
        <v>87.51165</v>
      </c>
      <c r="M1796" s="0" t="n">
        <v>-0.0327</v>
      </c>
      <c r="N1796" s="0" t="n">
        <v>0</v>
      </c>
      <c r="O1796" s="0" t="n">
        <v>52.2613</v>
      </c>
      <c r="P1796" s="0" t="n">
        <v>4.40412</v>
      </c>
      <c r="Q1796" s="0" t="n">
        <v>0.0173</v>
      </c>
      <c r="R1796" s="0" t="n">
        <v>0</v>
      </c>
      <c r="S1796" s="0" t="n">
        <v>0</v>
      </c>
      <c r="T1796" s="0" t="n">
        <v>2.1404</v>
      </c>
      <c r="U1796" s="0" t="n">
        <v>2.8706</v>
      </c>
      <c r="V1796" s="2" t="n">
        <v>3.6208</v>
      </c>
      <c r="W1796" s="2" t="n">
        <v>218.97</v>
      </c>
      <c r="X1796" s="2" t="n">
        <v>7.9283</v>
      </c>
      <c r="Y1796" s="2" t="n">
        <v>0</v>
      </c>
    </row>
    <row r="1797" customFormat="false" ht="12.75" hidden="false" customHeight="false" outlineLevel="0" collapsed="false">
      <c r="B1797" s="0" t="n">
        <v>5.145</v>
      </c>
      <c r="C1797" s="0" t="n">
        <v>5.1</v>
      </c>
      <c r="D1797" s="0" t="n">
        <v>18.8568</v>
      </c>
      <c r="E1797" s="0" t="n">
        <v>18.8552</v>
      </c>
      <c r="F1797" s="0" t="n">
        <v>3.961156</v>
      </c>
      <c r="G1797" s="0" t="n">
        <v>3.963044</v>
      </c>
      <c r="H1797" s="0" t="n">
        <v>29.0781</v>
      </c>
      <c r="I1797" s="0" t="n">
        <v>29.0946</v>
      </c>
      <c r="J1797" s="0" t="n">
        <v>7.978</v>
      </c>
      <c r="K1797" s="0" t="n">
        <v>6.84725</v>
      </c>
      <c r="L1797" s="0" t="n">
        <v>87.50524</v>
      </c>
      <c r="M1797" s="0" t="n">
        <v>-0.0327</v>
      </c>
      <c r="N1797" s="0" t="n">
        <v>0</v>
      </c>
      <c r="O1797" s="0" t="n">
        <v>52.2613</v>
      </c>
      <c r="P1797" s="0" t="n">
        <v>4.40412</v>
      </c>
      <c r="Q1797" s="0" t="n">
        <v>0.01731</v>
      </c>
      <c r="R1797" s="0" t="n">
        <v>0</v>
      </c>
      <c r="S1797" s="0" t="n">
        <v>0</v>
      </c>
      <c r="T1797" s="0" t="n">
        <v>2.1404</v>
      </c>
      <c r="U1797" s="0" t="n">
        <v>2.8706</v>
      </c>
      <c r="V1797" s="2" t="n">
        <v>3.643</v>
      </c>
      <c r="W1797" s="2" t="n">
        <v>218.97</v>
      </c>
      <c r="X1797" s="2" t="n">
        <v>7.9769</v>
      </c>
      <c r="Y1797" s="2" t="n">
        <v>0</v>
      </c>
    </row>
    <row r="1798" customFormat="false" ht="12.75" hidden="false" customHeight="false" outlineLevel="0" collapsed="false">
      <c r="B1798" s="0" t="n">
        <v>5.149</v>
      </c>
      <c r="C1798" s="0" t="n">
        <v>5.103</v>
      </c>
      <c r="D1798" s="0" t="n">
        <v>18.8575</v>
      </c>
      <c r="E1798" s="0" t="n">
        <v>18.8561</v>
      </c>
      <c r="F1798" s="0" t="n">
        <v>3.961453</v>
      </c>
      <c r="G1798" s="0" t="n">
        <v>3.962227</v>
      </c>
      <c r="H1798" s="0" t="n">
        <v>29.08</v>
      </c>
      <c r="I1798" s="0" t="n">
        <v>29.0873</v>
      </c>
      <c r="J1798" s="0" t="n">
        <v>7.978</v>
      </c>
      <c r="K1798" s="0" t="n">
        <v>6.8466</v>
      </c>
      <c r="L1798" s="0" t="n">
        <v>87.49907</v>
      </c>
      <c r="M1798" s="0" t="n">
        <v>-0.0327</v>
      </c>
      <c r="N1798" s="0" t="n">
        <v>0</v>
      </c>
      <c r="O1798" s="0" t="n">
        <v>52.2613</v>
      </c>
      <c r="P1798" s="0" t="n">
        <v>4.40412</v>
      </c>
      <c r="Q1798" s="0" t="n">
        <v>0.01733</v>
      </c>
      <c r="R1798" s="0" t="n">
        <v>0</v>
      </c>
      <c r="S1798" s="0" t="n">
        <v>0</v>
      </c>
      <c r="T1798" s="0" t="n">
        <v>2.1404</v>
      </c>
      <c r="U1798" s="0" t="n">
        <v>2.8706</v>
      </c>
      <c r="V1798" s="2" t="n">
        <v>3.6878</v>
      </c>
      <c r="W1798" s="2" t="n">
        <v>218.97</v>
      </c>
      <c r="X1798" s="2" t="n">
        <v>8.075</v>
      </c>
      <c r="Y1798" s="2" t="n">
        <v>0</v>
      </c>
    </row>
    <row r="1799" customFormat="false" ht="12.75" hidden="false" customHeight="false" outlineLevel="0" collapsed="false">
      <c r="B1799" s="0" t="n">
        <v>5.116</v>
      </c>
      <c r="C1799" s="0" t="n">
        <v>5.072</v>
      </c>
      <c r="D1799" s="0" t="n">
        <v>18.8575</v>
      </c>
      <c r="E1799" s="0" t="n">
        <v>18.8566</v>
      </c>
      <c r="F1799" s="0" t="n">
        <v>3.961393</v>
      </c>
      <c r="G1799" s="0" t="n">
        <v>3.96254</v>
      </c>
      <c r="H1799" s="0" t="n">
        <v>29.0795</v>
      </c>
      <c r="I1799" s="0" t="n">
        <v>29.0895</v>
      </c>
      <c r="J1799" s="0" t="n">
        <v>7.978</v>
      </c>
      <c r="K1799" s="0" t="n">
        <v>6.8461</v>
      </c>
      <c r="L1799" s="0" t="n">
        <v>87.49239</v>
      </c>
      <c r="M1799" s="0" t="n">
        <v>-0.0327</v>
      </c>
      <c r="N1799" s="0" t="n">
        <v>0</v>
      </c>
      <c r="O1799" s="0" t="n">
        <v>52.2613</v>
      </c>
      <c r="P1799" s="0" t="n">
        <v>4.40412</v>
      </c>
      <c r="Q1799" s="0" t="n">
        <v>0.01734</v>
      </c>
      <c r="R1799" s="0" t="n">
        <v>0</v>
      </c>
      <c r="S1799" s="0" t="n">
        <v>0</v>
      </c>
      <c r="T1799" s="0" t="n">
        <v>2.1404</v>
      </c>
      <c r="U1799" s="0" t="n">
        <v>2.8706</v>
      </c>
      <c r="V1799" s="2" t="n">
        <v>3.7217</v>
      </c>
      <c r="W1799" s="2" t="n">
        <v>218.97</v>
      </c>
      <c r="X1799" s="2" t="n">
        <v>8.1493</v>
      </c>
      <c r="Y1799" s="2" t="n">
        <v>0</v>
      </c>
    </row>
    <row r="1800" customFormat="false" ht="12.75" hidden="false" customHeight="false" outlineLevel="0" collapsed="false">
      <c r="B1800" s="0" t="n">
        <v>5.107</v>
      </c>
      <c r="C1800" s="0" t="n">
        <v>5.063</v>
      </c>
      <c r="D1800" s="0" t="n">
        <v>18.8578</v>
      </c>
      <c r="E1800" s="0" t="n">
        <v>18.8574</v>
      </c>
      <c r="F1800" s="0" t="n">
        <v>3.961142</v>
      </c>
      <c r="G1800" s="0" t="n">
        <v>3.962147</v>
      </c>
      <c r="H1800" s="0" t="n">
        <v>29.0773</v>
      </c>
      <c r="I1800" s="0" t="n">
        <v>29.0857</v>
      </c>
      <c r="J1800" s="0" t="n">
        <v>7.978</v>
      </c>
      <c r="K1800" s="0" t="n">
        <v>6.84563</v>
      </c>
      <c r="L1800" s="0" t="n">
        <v>87.48573</v>
      </c>
      <c r="M1800" s="0" t="n">
        <v>-0.0327</v>
      </c>
      <c r="N1800" s="0" t="n">
        <v>0</v>
      </c>
      <c r="O1800" s="0" t="n">
        <v>52.2613</v>
      </c>
      <c r="P1800" s="0" t="n">
        <v>4.40412</v>
      </c>
      <c r="Q1800" s="0" t="n">
        <v>0.01735</v>
      </c>
      <c r="R1800" s="0" t="n">
        <v>0</v>
      </c>
      <c r="S1800" s="0" t="n">
        <v>0</v>
      </c>
      <c r="T1800" s="0" t="n">
        <v>2.1404</v>
      </c>
      <c r="U1800" s="0" t="n">
        <v>2.8706</v>
      </c>
      <c r="V1800" s="2" t="n">
        <v>3.7752</v>
      </c>
      <c r="W1800" s="2" t="n">
        <v>217.19</v>
      </c>
      <c r="X1800" s="2" t="n">
        <v>8.1991</v>
      </c>
      <c r="Y1800" s="2" t="n">
        <v>0</v>
      </c>
    </row>
    <row r="1801" customFormat="false" ht="12.75" hidden="false" customHeight="false" outlineLevel="0" collapsed="false">
      <c r="B1801" s="0" t="n">
        <v>5.088</v>
      </c>
      <c r="C1801" s="0" t="n">
        <v>5.043</v>
      </c>
      <c r="D1801" s="0" t="n">
        <v>18.8575</v>
      </c>
      <c r="E1801" s="0" t="n">
        <v>18.8571</v>
      </c>
      <c r="F1801" s="0" t="n">
        <v>3.961235</v>
      </c>
      <c r="G1801" s="0" t="n">
        <v>3.962466</v>
      </c>
      <c r="H1801" s="0" t="n">
        <v>29.0782</v>
      </c>
      <c r="I1801" s="0" t="n">
        <v>29.0886</v>
      </c>
      <c r="J1801" s="0" t="n">
        <v>7.978</v>
      </c>
      <c r="K1801" s="0" t="n">
        <v>6.84509</v>
      </c>
      <c r="L1801" s="0" t="n">
        <v>87.47883</v>
      </c>
      <c r="M1801" s="0" t="n">
        <v>-0.0327</v>
      </c>
      <c r="N1801" s="0" t="n">
        <v>0</v>
      </c>
      <c r="O1801" s="0" t="n">
        <v>52.2613</v>
      </c>
      <c r="P1801" s="0" t="n">
        <v>4.40412</v>
      </c>
      <c r="Q1801" s="0" t="n">
        <v>0.01736</v>
      </c>
      <c r="R1801" s="0" t="n">
        <v>0</v>
      </c>
      <c r="S1801" s="0" t="n">
        <v>0</v>
      </c>
      <c r="T1801" s="0" t="n">
        <v>2.1404</v>
      </c>
      <c r="U1801" s="0" t="n">
        <v>2.8706</v>
      </c>
      <c r="V1801" s="2" t="n">
        <v>3.8098</v>
      </c>
      <c r="W1801" s="2" t="n">
        <v>217.19</v>
      </c>
      <c r="X1801" s="2" t="n">
        <v>8.2745</v>
      </c>
      <c r="Y1801" s="2" t="n">
        <v>0</v>
      </c>
    </row>
    <row r="1802" customFormat="false" ht="12.75" hidden="false" customHeight="false" outlineLevel="0" collapsed="false">
      <c r="B1802" s="0" t="n">
        <v>5.079</v>
      </c>
      <c r="C1802" s="0" t="n">
        <v>5.034</v>
      </c>
      <c r="D1802" s="0" t="n">
        <v>18.8573</v>
      </c>
      <c r="E1802" s="0" t="n">
        <v>18.8571</v>
      </c>
      <c r="F1802" s="0" t="n">
        <v>3.961433</v>
      </c>
      <c r="G1802" s="0" t="n">
        <v>3.962294</v>
      </c>
      <c r="H1802" s="0" t="n">
        <v>29.08</v>
      </c>
      <c r="I1802" s="0" t="n">
        <v>29.0872</v>
      </c>
      <c r="J1802" s="0" t="n">
        <v>7.978</v>
      </c>
      <c r="K1802" s="0" t="n">
        <v>6.84488</v>
      </c>
      <c r="L1802" s="0" t="n">
        <v>87.47677</v>
      </c>
      <c r="M1802" s="0" t="n">
        <v>-0.0327</v>
      </c>
      <c r="N1802" s="0" t="n">
        <v>0</v>
      </c>
      <c r="O1802" s="0" t="n">
        <v>52.2613</v>
      </c>
      <c r="P1802" s="0" t="n">
        <v>4.40412</v>
      </c>
      <c r="Q1802" s="0" t="n">
        <v>0.01737</v>
      </c>
      <c r="R1802" s="0" t="n">
        <v>0</v>
      </c>
      <c r="S1802" s="0" t="n">
        <v>0</v>
      </c>
      <c r="T1802" s="0" t="n">
        <v>2.1404</v>
      </c>
      <c r="U1802" s="0" t="n">
        <v>2.8706</v>
      </c>
      <c r="V1802" s="2" t="n">
        <v>3.8565</v>
      </c>
      <c r="W1802" s="2" t="n">
        <v>217.19</v>
      </c>
      <c r="X1802" s="2" t="n">
        <v>8.3759</v>
      </c>
      <c r="Y1802" s="2" t="n">
        <v>0</v>
      </c>
    </row>
    <row r="1803" customFormat="false" ht="12.75" hidden="false" customHeight="false" outlineLevel="0" collapsed="false">
      <c r="B1803" s="0" t="n">
        <v>5.04</v>
      </c>
      <c r="C1803" s="0" t="n">
        <v>4.996</v>
      </c>
      <c r="D1803" s="0" t="n">
        <v>18.8568</v>
      </c>
      <c r="E1803" s="0" t="n">
        <v>18.8567</v>
      </c>
      <c r="F1803" s="0" t="n">
        <v>3.961486</v>
      </c>
      <c r="G1803" s="0" t="n">
        <v>3.962528</v>
      </c>
      <c r="H1803" s="0" t="n">
        <v>29.0808</v>
      </c>
      <c r="I1803" s="0" t="n">
        <v>29.0893</v>
      </c>
      <c r="J1803" s="0" t="n">
        <v>7.978</v>
      </c>
      <c r="K1803" s="0" t="n">
        <v>6.84434</v>
      </c>
      <c r="L1803" s="0" t="n">
        <v>87.46949</v>
      </c>
      <c r="M1803" s="0" t="n">
        <v>-0.0327</v>
      </c>
      <c r="N1803" s="0" t="n">
        <v>0</v>
      </c>
      <c r="O1803" s="0" t="n">
        <v>52.2613</v>
      </c>
      <c r="P1803" s="0" t="n">
        <v>4.40412</v>
      </c>
      <c r="Q1803" s="0" t="n">
        <v>0.01738</v>
      </c>
      <c r="R1803" s="0" t="n">
        <v>0</v>
      </c>
      <c r="S1803" s="0" t="n">
        <v>0</v>
      </c>
      <c r="T1803" s="0" t="n">
        <v>2.1404</v>
      </c>
      <c r="U1803" s="0" t="n">
        <v>2.8706</v>
      </c>
      <c r="V1803" s="2" t="n">
        <v>3.8603</v>
      </c>
      <c r="W1803" s="2" t="n">
        <v>218.97</v>
      </c>
      <c r="X1803" s="2" t="n">
        <v>8.4527</v>
      </c>
      <c r="Y1803" s="2" t="n">
        <v>0</v>
      </c>
    </row>
    <row r="1804" customFormat="false" ht="12.75" hidden="false" customHeight="false" outlineLevel="0" collapsed="false">
      <c r="B1804" s="0" t="n">
        <v>5.04</v>
      </c>
      <c r="C1804" s="0" t="n">
        <v>4.996</v>
      </c>
      <c r="D1804" s="0" t="n">
        <v>18.8568</v>
      </c>
      <c r="E1804" s="0" t="n">
        <v>18.8569</v>
      </c>
      <c r="F1804" s="0" t="n">
        <v>3.961651</v>
      </c>
      <c r="G1804" s="0" t="n">
        <v>3.962645</v>
      </c>
      <c r="H1804" s="0" t="n">
        <v>29.0821</v>
      </c>
      <c r="I1804" s="0" t="n">
        <v>29.0901</v>
      </c>
      <c r="J1804" s="0" t="n">
        <v>7.978</v>
      </c>
      <c r="K1804" s="0" t="n">
        <v>6.84373</v>
      </c>
      <c r="L1804" s="0" t="n">
        <v>87.46236</v>
      </c>
      <c r="M1804" s="0" t="n">
        <v>-0.0327</v>
      </c>
      <c r="N1804" s="0" t="n">
        <v>0</v>
      </c>
      <c r="O1804" s="0" t="n">
        <v>52.2613</v>
      </c>
      <c r="P1804" s="0" t="n">
        <v>4.40412</v>
      </c>
      <c r="Q1804" s="0" t="n">
        <v>0.0174</v>
      </c>
      <c r="R1804" s="0" t="n">
        <v>0</v>
      </c>
      <c r="S1804" s="0" t="n">
        <v>0</v>
      </c>
      <c r="T1804" s="0" t="n">
        <v>2.1404</v>
      </c>
      <c r="U1804" s="0" t="n">
        <v>2.8706</v>
      </c>
      <c r="V1804" s="2" t="n">
        <v>3.8957</v>
      </c>
      <c r="W1804" s="2" t="n">
        <v>218.97</v>
      </c>
      <c r="X1804" s="2" t="n">
        <v>8.5302</v>
      </c>
      <c r="Y1804" s="2" t="n">
        <v>0</v>
      </c>
    </row>
    <row r="1805" customFormat="false" ht="12.75" hidden="false" customHeight="false" outlineLevel="0" collapsed="false">
      <c r="B1805" s="0" t="n">
        <v>5.021</v>
      </c>
      <c r="C1805" s="0" t="n">
        <v>4.977</v>
      </c>
      <c r="D1805" s="0" t="n">
        <v>18.8566</v>
      </c>
      <c r="E1805" s="0" t="n">
        <v>18.8571</v>
      </c>
      <c r="F1805" s="0" t="n">
        <v>3.961525</v>
      </c>
      <c r="G1805" s="0" t="n">
        <v>3.96254</v>
      </c>
      <c r="H1805" s="0" t="n">
        <v>29.0812</v>
      </c>
      <c r="I1805" s="0" t="n">
        <v>29.0892</v>
      </c>
      <c r="J1805" s="0" t="n">
        <v>7.978</v>
      </c>
      <c r="K1805" s="0" t="n">
        <v>6.8432</v>
      </c>
      <c r="L1805" s="0" t="n">
        <v>87.45485</v>
      </c>
      <c r="M1805" s="0" t="n">
        <v>-0.0327</v>
      </c>
      <c r="N1805" s="0" t="n">
        <v>0</v>
      </c>
      <c r="O1805" s="0" t="n">
        <v>52.2613</v>
      </c>
      <c r="P1805" s="0" t="n">
        <v>4.40412</v>
      </c>
      <c r="Q1805" s="0" t="n">
        <v>0.01741</v>
      </c>
      <c r="R1805" s="0" t="n">
        <v>0</v>
      </c>
      <c r="S1805" s="0" t="n">
        <v>0</v>
      </c>
      <c r="T1805" s="0" t="n">
        <v>2.1404</v>
      </c>
      <c r="U1805" s="0" t="n">
        <v>2.8706</v>
      </c>
      <c r="V1805" s="2" t="n">
        <v>3.9636</v>
      </c>
      <c r="W1805" s="2" t="n">
        <v>217.19</v>
      </c>
      <c r="X1805" s="2" t="n">
        <v>8.6084</v>
      </c>
      <c r="Y1805" s="2" t="n">
        <v>0</v>
      </c>
    </row>
    <row r="1806" customFormat="false" ht="12.75" hidden="false" customHeight="false" outlineLevel="0" collapsed="false">
      <c r="B1806" s="0" t="n">
        <v>5.012</v>
      </c>
      <c r="C1806" s="0" t="n">
        <v>4.968</v>
      </c>
      <c r="D1806" s="0" t="n">
        <v>18.8568</v>
      </c>
      <c r="E1806" s="0" t="n">
        <v>18.8567</v>
      </c>
      <c r="F1806" s="0" t="n">
        <v>3.96169</v>
      </c>
      <c r="G1806" s="0" t="n">
        <v>3.962006</v>
      </c>
      <c r="H1806" s="0" t="n">
        <v>29.0825</v>
      </c>
      <c r="I1806" s="0" t="n">
        <v>29.0851</v>
      </c>
      <c r="J1806" s="0" t="n">
        <v>7.978</v>
      </c>
      <c r="K1806" s="0" t="n">
        <v>6.84253</v>
      </c>
      <c r="L1806" s="0" t="n">
        <v>87.44722</v>
      </c>
      <c r="M1806" s="0" t="n">
        <v>-0.0327</v>
      </c>
      <c r="N1806" s="0" t="n">
        <v>0</v>
      </c>
      <c r="O1806" s="0" t="n">
        <v>52.2613</v>
      </c>
      <c r="P1806" s="0" t="n">
        <v>4.40412</v>
      </c>
      <c r="Q1806" s="0" t="n">
        <v>0.01742</v>
      </c>
      <c r="R1806" s="0" t="n">
        <v>0</v>
      </c>
      <c r="S1806" s="0" t="n">
        <v>0</v>
      </c>
      <c r="T1806" s="0" t="n">
        <v>2.1404</v>
      </c>
      <c r="U1806" s="0" t="n">
        <v>2.8706</v>
      </c>
      <c r="V1806" s="2" t="n">
        <v>3.9673</v>
      </c>
      <c r="W1806" s="2" t="n">
        <v>218.97</v>
      </c>
      <c r="X1806" s="2" t="n">
        <v>8.6872</v>
      </c>
      <c r="Y1806" s="2" t="n">
        <v>0</v>
      </c>
    </row>
    <row r="1807" customFormat="false" ht="12.75" hidden="false" customHeight="false" outlineLevel="0" collapsed="false">
      <c r="B1807" s="0" t="n">
        <v>4.984</v>
      </c>
      <c r="C1807" s="0" t="n">
        <v>4.94</v>
      </c>
      <c r="D1807" s="0" t="n">
        <v>18.8568</v>
      </c>
      <c r="E1807" s="0" t="n">
        <v>18.8566</v>
      </c>
      <c r="F1807" s="0" t="n">
        <v>3.961664</v>
      </c>
      <c r="G1807" s="0" t="n">
        <v>3.962399</v>
      </c>
      <c r="H1807" s="0" t="n">
        <v>29.0823</v>
      </c>
      <c r="I1807" s="0" t="n">
        <v>29.0884</v>
      </c>
      <c r="J1807" s="0" t="n">
        <v>7.978</v>
      </c>
      <c r="K1807" s="0" t="n">
        <v>6.8423</v>
      </c>
      <c r="L1807" s="0" t="n">
        <v>87.44414</v>
      </c>
      <c r="M1807" s="0" t="n">
        <v>-0.0327</v>
      </c>
      <c r="N1807" s="0" t="n">
        <v>0</v>
      </c>
      <c r="O1807" s="0" t="n">
        <v>52.2613</v>
      </c>
      <c r="P1807" s="0" t="n">
        <v>4.40412</v>
      </c>
      <c r="Q1807" s="0" t="n">
        <v>0.01743</v>
      </c>
      <c r="R1807" s="0" t="n">
        <v>0</v>
      </c>
      <c r="S1807" s="0" t="n">
        <v>0</v>
      </c>
      <c r="T1807" s="0" t="n">
        <v>2.1404</v>
      </c>
      <c r="U1807" s="0" t="n">
        <v>2.8706</v>
      </c>
      <c r="V1807" s="2" t="n">
        <v>4.0158</v>
      </c>
      <c r="W1807" s="2" t="n">
        <v>218.97</v>
      </c>
      <c r="X1807" s="2" t="n">
        <v>8.7933</v>
      </c>
      <c r="Y1807" s="2" t="n">
        <v>0</v>
      </c>
    </row>
    <row r="1808" customFormat="false" ht="12.75" hidden="false" customHeight="false" outlineLevel="0" collapsed="false">
      <c r="B1808" s="0" t="n">
        <v>4.965</v>
      </c>
      <c r="C1808" s="0" t="n">
        <v>4.921</v>
      </c>
      <c r="D1808" s="0" t="n">
        <v>18.8568</v>
      </c>
      <c r="E1808" s="0" t="n">
        <v>18.8561</v>
      </c>
      <c r="F1808" s="0" t="n">
        <v>3.961585</v>
      </c>
      <c r="G1808" s="0" t="n">
        <v>3.962675</v>
      </c>
      <c r="H1808" s="0" t="n">
        <v>29.0816</v>
      </c>
      <c r="I1808" s="0" t="n">
        <v>29.091</v>
      </c>
      <c r="J1808" s="0" t="n">
        <v>7.978</v>
      </c>
      <c r="K1808" s="0" t="n">
        <v>6.84209</v>
      </c>
      <c r="L1808" s="0" t="n">
        <v>87.44116</v>
      </c>
      <c r="M1808" s="0" t="n">
        <v>-0.0327</v>
      </c>
      <c r="N1808" s="0" t="n">
        <v>0</v>
      </c>
      <c r="O1808" s="0" t="n">
        <v>52.2613</v>
      </c>
      <c r="P1808" s="0" t="n">
        <v>4.40412</v>
      </c>
      <c r="Q1808" s="0" t="n">
        <v>0.01744</v>
      </c>
      <c r="R1808" s="0" t="n">
        <v>0</v>
      </c>
      <c r="S1808" s="0" t="n">
        <v>0</v>
      </c>
      <c r="T1808" s="0" t="n">
        <v>2.1404</v>
      </c>
      <c r="U1808" s="0" t="n">
        <v>2.8706</v>
      </c>
      <c r="V1808" s="2" t="n">
        <v>4.0857</v>
      </c>
      <c r="W1808" s="2" t="n">
        <v>217.19</v>
      </c>
      <c r="X1808" s="2" t="n">
        <v>8.8736</v>
      </c>
      <c r="Y1808" s="2" t="n">
        <v>0</v>
      </c>
    </row>
    <row r="1809" customFormat="false" ht="12.75" hidden="false" customHeight="false" outlineLevel="0" collapsed="false">
      <c r="B1809" s="0" t="n">
        <v>4.945</v>
      </c>
      <c r="C1809" s="0" t="n">
        <v>4.902</v>
      </c>
      <c r="D1809" s="0" t="n">
        <v>18.8566</v>
      </c>
      <c r="E1809" s="0" t="n">
        <v>18.8561</v>
      </c>
      <c r="F1809" s="0" t="n">
        <v>3.961585</v>
      </c>
      <c r="G1809" s="0" t="n">
        <v>3.962847</v>
      </c>
      <c r="H1809" s="0" t="n">
        <v>29.0817</v>
      </c>
      <c r="I1809" s="0" t="n">
        <v>29.0924</v>
      </c>
      <c r="J1809" s="0" t="n">
        <v>7.978</v>
      </c>
      <c r="K1809" s="0" t="n">
        <v>6.84188</v>
      </c>
      <c r="L1809" s="0" t="n">
        <v>87.4382</v>
      </c>
      <c r="M1809" s="0" t="n">
        <v>-0.0327</v>
      </c>
      <c r="N1809" s="0" t="n">
        <v>0</v>
      </c>
      <c r="O1809" s="0" t="n">
        <v>52.2613</v>
      </c>
      <c r="P1809" s="0" t="n">
        <v>4.40412</v>
      </c>
      <c r="Q1809" s="0" t="n">
        <v>0.01745</v>
      </c>
      <c r="R1809" s="0" t="n">
        <v>0</v>
      </c>
      <c r="S1809" s="0" t="n">
        <v>0</v>
      </c>
      <c r="T1809" s="0" t="n">
        <v>2.1404</v>
      </c>
      <c r="U1809" s="0" t="n">
        <v>2.8706</v>
      </c>
      <c r="V1809" s="2" t="n">
        <v>4.1355</v>
      </c>
      <c r="W1809" s="2" t="n">
        <v>217.19</v>
      </c>
      <c r="X1809" s="2" t="n">
        <v>8.9818</v>
      </c>
      <c r="Y1809" s="2" t="n">
        <v>0</v>
      </c>
    </row>
    <row r="1810" customFormat="false" ht="12.75" hidden="false" customHeight="false" outlineLevel="0" collapsed="false">
      <c r="B1810" s="0" t="n">
        <v>4.936</v>
      </c>
      <c r="C1810" s="0" t="n">
        <v>4.893</v>
      </c>
      <c r="D1810" s="0" t="n">
        <v>18.8568</v>
      </c>
      <c r="E1810" s="0" t="n">
        <v>18.8559</v>
      </c>
      <c r="F1810" s="0" t="n">
        <v>3.961598</v>
      </c>
      <c r="G1810" s="0" t="n">
        <v>3.962804</v>
      </c>
      <c r="H1810" s="0" t="n">
        <v>29.0817</v>
      </c>
      <c r="I1810" s="0" t="n">
        <v>29.0922</v>
      </c>
      <c r="J1810" s="0" t="n">
        <v>7.978</v>
      </c>
      <c r="K1810" s="0" t="n">
        <v>6.84163</v>
      </c>
      <c r="L1810" s="0" t="n">
        <v>87.43532</v>
      </c>
      <c r="M1810" s="0" t="n">
        <v>-0.0327</v>
      </c>
      <c r="N1810" s="0" t="n">
        <v>0</v>
      </c>
      <c r="O1810" s="0" t="n">
        <v>52.2613</v>
      </c>
      <c r="P1810" s="0" t="n">
        <v>4.40412</v>
      </c>
      <c r="Q1810" s="0" t="n">
        <v>0.01747</v>
      </c>
      <c r="R1810" s="0" t="n">
        <v>0</v>
      </c>
      <c r="S1810" s="0" t="n">
        <v>0</v>
      </c>
      <c r="T1810" s="0" t="n">
        <v>2.1404</v>
      </c>
      <c r="U1810" s="0" t="n">
        <v>2.8706</v>
      </c>
      <c r="V1810" s="2" t="n">
        <v>4.1268</v>
      </c>
      <c r="W1810" s="2" t="n">
        <v>218.97</v>
      </c>
      <c r="X1810" s="2" t="n">
        <v>9.0364</v>
      </c>
      <c r="Y1810" s="2" t="n">
        <v>0</v>
      </c>
    </row>
    <row r="1811" customFormat="false" ht="12.75" hidden="false" customHeight="false" outlineLevel="0" collapsed="false">
      <c r="B1811" s="0" t="n">
        <v>4.917</v>
      </c>
      <c r="C1811" s="0" t="n">
        <v>4.874</v>
      </c>
      <c r="D1811" s="0" t="n">
        <v>18.8564</v>
      </c>
      <c r="E1811" s="0" t="n">
        <v>18.8559</v>
      </c>
      <c r="F1811" s="0" t="n">
        <v>3.961618</v>
      </c>
      <c r="G1811" s="0" t="n">
        <v>3.962675</v>
      </c>
      <c r="H1811" s="0" t="n">
        <v>29.0821</v>
      </c>
      <c r="I1811" s="0" t="n">
        <v>29.0912</v>
      </c>
      <c r="J1811" s="0" t="n">
        <v>7.978</v>
      </c>
      <c r="K1811" s="0" t="n">
        <v>6.84143</v>
      </c>
      <c r="L1811" s="0" t="n">
        <v>87.43237</v>
      </c>
      <c r="M1811" s="0" t="n">
        <v>-0.0327</v>
      </c>
      <c r="N1811" s="0" t="n">
        <v>0</v>
      </c>
      <c r="O1811" s="0" t="n">
        <v>52.2613</v>
      </c>
      <c r="P1811" s="0" t="n">
        <v>4.40412</v>
      </c>
      <c r="Q1811" s="0" t="n">
        <v>0.01748</v>
      </c>
      <c r="R1811" s="0" t="n">
        <v>0</v>
      </c>
      <c r="S1811" s="0" t="n">
        <v>0</v>
      </c>
      <c r="T1811" s="0" t="n">
        <v>2.1404</v>
      </c>
      <c r="U1811" s="0" t="n">
        <v>2.8706</v>
      </c>
      <c r="V1811" s="2" t="n">
        <v>4.2113</v>
      </c>
      <c r="W1811" s="2" t="n">
        <v>217.19</v>
      </c>
      <c r="X1811" s="2" t="n">
        <v>9.1465</v>
      </c>
      <c r="Y1811" s="2" t="n">
        <v>0</v>
      </c>
    </row>
    <row r="1812" customFormat="false" ht="12.75" hidden="false" customHeight="false" outlineLevel="0" collapsed="false">
      <c r="B1812" s="0" t="n">
        <v>4.908</v>
      </c>
      <c r="C1812" s="0" t="n">
        <v>4.865</v>
      </c>
      <c r="D1812" s="0" t="n">
        <v>18.8568</v>
      </c>
      <c r="E1812" s="0" t="n">
        <v>18.8554</v>
      </c>
      <c r="F1812" s="0" t="n">
        <v>3.961651</v>
      </c>
      <c r="G1812" s="0" t="n">
        <v>3.96254</v>
      </c>
      <c r="H1812" s="0" t="n">
        <v>29.0822</v>
      </c>
      <c r="I1812" s="0" t="n">
        <v>29.0904</v>
      </c>
      <c r="J1812" s="0" t="n">
        <v>7.978</v>
      </c>
      <c r="K1812" s="0" t="n">
        <v>6.84116</v>
      </c>
      <c r="L1812" s="0" t="n">
        <v>87.42947</v>
      </c>
      <c r="M1812" s="0" t="n">
        <v>-0.0327</v>
      </c>
      <c r="N1812" s="0" t="n">
        <v>0</v>
      </c>
      <c r="O1812" s="0" t="n">
        <v>52.2613</v>
      </c>
      <c r="P1812" s="0" t="n">
        <v>4.40412</v>
      </c>
      <c r="Q1812" s="0" t="n">
        <v>0.01749</v>
      </c>
      <c r="R1812" s="0" t="n">
        <v>0</v>
      </c>
      <c r="S1812" s="0" t="n">
        <v>0</v>
      </c>
      <c r="T1812" s="0" t="n">
        <v>2.1404</v>
      </c>
      <c r="U1812" s="0" t="n">
        <v>2.8706</v>
      </c>
      <c r="V1812" s="2" t="n">
        <v>4.2369</v>
      </c>
      <c r="W1812" s="2" t="n">
        <v>217.19</v>
      </c>
      <c r="X1812" s="2" t="n">
        <v>9.202</v>
      </c>
      <c r="Y1812" s="2" t="n">
        <v>0</v>
      </c>
    </row>
    <row r="1813" customFormat="false" ht="12.75" hidden="false" customHeight="false" outlineLevel="0" collapsed="false">
      <c r="B1813" s="0" t="n">
        <v>4.88</v>
      </c>
      <c r="C1813" s="0" t="n">
        <v>4.837</v>
      </c>
      <c r="D1813" s="0" t="n">
        <v>18.857</v>
      </c>
      <c r="E1813" s="0" t="n">
        <v>18.8538</v>
      </c>
      <c r="F1813" s="0" t="n">
        <v>3.961644</v>
      </c>
      <c r="G1813" s="0" t="n">
        <v>3.962976</v>
      </c>
      <c r="H1813" s="0" t="n">
        <v>29.082</v>
      </c>
      <c r="I1813" s="0" t="n">
        <v>29.0951</v>
      </c>
      <c r="J1813" s="0" t="n">
        <v>7.978</v>
      </c>
      <c r="K1813" s="0" t="n">
        <v>6.8409</v>
      </c>
      <c r="L1813" s="0" t="n">
        <v>87.42638</v>
      </c>
      <c r="M1813" s="0" t="n">
        <v>-0.0327</v>
      </c>
      <c r="N1813" s="0" t="n">
        <v>0</v>
      </c>
      <c r="O1813" s="0" t="n">
        <v>52.2613</v>
      </c>
      <c r="P1813" s="0" t="n">
        <v>4.40412</v>
      </c>
      <c r="Q1813" s="0" t="n">
        <v>0.0175</v>
      </c>
      <c r="R1813" s="0" t="n">
        <v>0</v>
      </c>
      <c r="S1813" s="0" t="n">
        <v>0</v>
      </c>
      <c r="T1813" s="0" t="n">
        <v>2.1404</v>
      </c>
      <c r="U1813" s="0" t="n">
        <v>2.8706</v>
      </c>
      <c r="V1813" s="2" t="n">
        <v>4.2536</v>
      </c>
      <c r="W1813" s="2" t="n">
        <v>218.97</v>
      </c>
      <c r="X1813" s="2" t="n">
        <v>9.3139</v>
      </c>
      <c r="Y1813" s="2" t="n">
        <v>0</v>
      </c>
    </row>
    <row r="1814" customFormat="false" ht="12.75" hidden="false" customHeight="false" outlineLevel="0" collapsed="false">
      <c r="B1814" s="0" t="n">
        <v>4.86</v>
      </c>
      <c r="C1814" s="0" t="n">
        <v>4.817</v>
      </c>
      <c r="D1814" s="0" t="n">
        <v>18.8571</v>
      </c>
      <c r="E1814" s="0" t="n">
        <v>18.8538</v>
      </c>
      <c r="F1814" s="0" t="n">
        <v>3.961505</v>
      </c>
      <c r="G1814" s="0" t="n">
        <v>3.963369</v>
      </c>
      <c r="H1814" s="0" t="n">
        <v>29.0808</v>
      </c>
      <c r="I1814" s="0" t="n">
        <v>29.0983</v>
      </c>
      <c r="J1814" s="0" t="n">
        <v>7.978</v>
      </c>
      <c r="K1814" s="0" t="n">
        <v>6.84069</v>
      </c>
      <c r="L1814" s="0" t="n">
        <v>87.42338</v>
      </c>
      <c r="M1814" s="0" t="n">
        <v>-0.0327</v>
      </c>
      <c r="N1814" s="0" t="n">
        <v>0</v>
      </c>
      <c r="O1814" s="0" t="n">
        <v>52.2613</v>
      </c>
      <c r="P1814" s="0" t="n">
        <v>4.40412</v>
      </c>
      <c r="Q1814" s="0" t="n">
        <v>0.01751</v>
      </c>
      <c r="R1814" s="0" t="n">
        <v>0</v>
      </c>
      <c r="S1814" s="0" t="n">
        <v>0</v>
      </c>
      <c r="T1814" s="0" t="n">
        <v>2.1404</v>
      </c>
      <c r="U1814" s="0" t="n">
        <v>2.8706</v>
      </c>
      <c r="V1814" s="2" t="n">
        <v>4.2923</v>
      </c>
      <c r="W1814" s="2" t="n">
        <v>218.97</v>
      </c>
      <c r="X1814" s="2" t="n">
        <v>9.3987</v>
      </c>
      <c r="Y1814" s="2" t="n">
        <v>0</v>
      </c>
    </row>
    <row r="1815" customFormat="false" ht="12.75" hidden="false" customHeight="false" outlineLevel="0" collapsed="false">
      <c r="B1815" s="0" t="n">
        <v>4.851</v>
      </c>
      <c r="C1815" s="0" t="n">
        <v>4.809</v>
      </c>
      <c r="D1815" s="0" t="n">
        <v>18.8568</v>
      </c>
      <c r="E1815" s="0" t="n">
        <v>18.8542</v>
      </c>
      <c r="F1815" s="0" t="n">
        <v>3.961717</v>
      </c>
      <c r="G1815" s="0" t="n">
        <v>3.963265</v>
      </c>
      <c r="H1815" s="0" t="n">
        <v>29.0827</v>
      </c>
      <c r="I1815" s="0" t="n">
        <v>29.0972</v>
      </c>
      <c r="J1815" s="0" t="n">
        <v>7.978</v>
      </c>
      <c r="K1815" s="0" t="n">
        <v>6.84043</v>
      </c>
      <c r="L1815" s="0" t="n">
        <v>87.42055</v>
      </c>
      <c r="M1815" s="0" t="n">
        <v>-0.0327</v>
      </c>
      <c r="N1815" s="0" t="n">
        <v>0</v>
      </c>
      <c r="O1815" s="0" t="n">
        <v>52.2613</v>
      </c>
      <c r="P1815" s="0" t="n">
        <v>4.40412</v>
      </c>
      <c r="Q1815" s="0" t="n">
        <v>0.01752</v>
      </c>
      <c r="R1815" s="0" t="n">
        <v>0</v>
      </c>
      <c r="S1815" s="0" t="n">
        <v>0</v>
      </c>
      <c r="T1815" s="0" t="n">
        <v>2.1404</v>
      </c>
      <c r="U1815" s="0" t="n">
        <v>2.8706</v>
      </c>
      <c r="V1815" s="2" t="n">
        <v>4.3668</v>
      </c>
      <c r="W1815" s="2" t="n">
        <v>217.19</v>
      </c>
      <c r="X1815" s="2" t="n">
        <v>9.4842</v>
      </c>
      <c r="Y1815" s="2" t="n">
        <v>0</v>
      </c>
    </row>
    <row r="1816" customFormat="false" ht="12.75" hidden="false" customHeight="false" outlineLevel="0" collapsed="false">
      <c r="B1816" s="0" t="n">
        <v>4.832</v>
      </c>
      <c r="C1816" s="0" t="n">
        <v>4.789</v>
      </c>
      <c r="D1816" s="0" t="n">
        <v>18.8564</v>
      </c>
      <c r="E1816" s="0" t="n">
        <v>18.855</v>
      </c>
      <c r="F1816" s="0" t="n">
        <v>3.961802</v>
      </c>
      <c r="G1816" s="0" t="n">
        <v>3.963007</v>
      </c>
      <c r="H1816" s="0" t="n">
        <v>29.0837</v>
      </c>
      <c r="I1816" s="0" t="n">
        <v>29.0945</v>
      </c>
      <c r="J1816" s="0" t="n">
        <v>7.978</v>
      </c>
      <c r="K1816" s="0" t="n">
        <v>6.84021</v>
      </c>
      <c r="L1816" s="0" t="n">
        <v>87.41761</v>
      </c>
      <c r="M1816" s="0" t="n">
        <v>-0.0327</v>
      </c>
      <c r="N1816" s="0" t="n">
        <v>0</v>
      </c>
      <c r="O1816" s="0" t="n">
        <v>52.2613</v>
      </c>
      <c r="P1816" s="0" t="n">
        <v>4.40412</v>
      </c>
      <c r="Q1816" s="0" t="n">
        <v>0.01753</v>
      </c>
      <c r="R1816" s="0" t="n">
        <v>0</v>
      </c>
      <c r="S1816" s="0" t="n">
        <v>0</v>
      </c>
      <c r="T1816" s="0" t="n">
        <v>2.1404</v>
      </c>
      <c r="U1816" s="0" t="n">
        <v>2.8706</v>
      </c>
      <c r="V1816" s="2" t="n">
        <v>4.3707</v>
      </c>
      <c r="W1816" s="2" t="n">
        <v>218.97</v>
      </c>
      <c r="X1816" s="2" t="n">
        <v>9.5704</v>
      </c>
      <c r="Y1816" s="2" t="n">
        <v>0</v>
      </c>
    </row>
    <row r="1817" customFormat="false" ht="12.75" hidden="false" customHeight="false" outlineLevel="0" collapsed="false">
      <c r="B1817" s="0" t="n">
        <v>4.825</v>
      </c>
      <c r="C1817" s="0" t="n">
        <v>4.783</v>
      </c>
      <c r="D1817" s="0" t="n">
        <v>18.8563</v>
      </c>
      <c r="E1817" s="0" t="n">
        <v>18.8562</v>
      </c>
      <c r="F1817" s="0" t="n">
        <v>3.961651</v>
      </c>
      <c r="G1817" s="0" t="n">
        <v>3.962018</v>
      </c>
      <c r="H1817" s="0" t="n">
        <v>29.0826</v>
      </c>
      <c r="I1817" s="0" t="n">
        <v>29.0856</v>
      </c>
      <c r="J1817" s="0" t="n">
        <v>7.978</v>
      </c>
      <c r="K1817" s="0" t="n">
        <v>6.84045</v>
      </c>
      <c r="L1817" s="0" t="n">
        <v>87.41973</v>
      </c>
      <c r="M1817" s="0" t="n">
        <v>-0.0327</v>
      </c>
      <c r="N1817" s="0" t="n">
        <v>0</v>
      </c>
      <c r="O1817" s="0" t="n">
        <v>52.2613</v>
      </c>
      <c r="P1817" s="0" t="n">
        <v>4.40412</v>
      </c>
      <c r="Q1817" s="0" t="n">
        <v>0.01755</v>
      </c>
      <c r="R1817" s="0" t="n">
        <v>0</v>
      </c>
      <c r="S1817" s="0" t="n">
        <v>0</v>
      </c>
      <c r="T1817" s="0" t="n">
        <v>2.1404</v>
      </c>
      <c r="U1817" s="0" t="n">
        <v>2.8706</v>
      </c>
      <c r="V1817" s="2" t="n">
        <v>4.4466</v>
      </c>
      <c r="W1817" s="2" t="n">
        <v>217.19</v>
      </c>
      <c r="X1817" s="2" t="n">
        <v>9.6573</v>
      </c>
      <c r="Y1817" s="2" t="n">
        <v>0</v>
      </c>
    </row>
    <row r="1818" customFormat="false" ht="12.75" hidden="false" customHeight="false" outlineLevel="0" collapsed="false">
      <c r="B1818" s="0" t="n">
        <v>4.804</v>
      </c>
      <c r="C1818" s="0" t="n">
        <v>4.761</v>
      </c>
      <c r="D1818" s="0" t="n">
        <v>18.8563</v>
      </c>
      <c r="E1818" s="0" t="n">
        <v>18.8562</v>
      </c>
      <c r="F1818" s="0" t="n">
        <v>3.961419</v>
      </c>
      <c r="G1818" s="0" t="n">
        <v>3.962362</v>
      </c>
      <c r="H1818" s="0" t="n">
        <v>29.0807</v>
      </c>
      <c r="I1818" s="0" t="n">
        <v>29.0884</v>
      </c>
      <c r="J1818" s="0" t="n">
        <v>7.983</v>
      </c>
      <c r="K1818" s="0" t="n">
        <v>6.8403</v>
      </c>
      <c r="L1818" s="0" t="n">
        <v>87.41693</v>
      </c>
      <c r="M1818" s="0" t="n">
        <v>-0.0327</v>
      </c>
      <c r="N1818" s="0" t="n">
        <v>0</v>
      </c>
      <c r="O1818" s="0" t="n">
        <v>52.2613</v>
      </c>
      <c r="P1818" s="0" t="n">
        <v>4.40412</v>
      </c>
      <c r="Q1818" s="0" t="n">
        <v>0.01756</v>
      </c>
      <c r="R1818" s="0" t="n">
        <v>0</v>
      </c>
      <c r="S1818" s="0" t="n">
        <v>0</v>
      </c>
      <c r="T1818" s="0" t="n">
        <v>2.1404</v>
      </c>
      <c r="U1818" s="0" t="n">
        <v>2.8718</v>
      </c>
      <c r="V1818" s="2" t="n">
        <v>4.4639</v>
      </c>
      <c r="W1818" s="2" t="n">
        <v>218.97</v>
      </c>
      <c r="X1818" s="2" t="n">
        <v>9.7744</v>
      </c>
      <c r="Y1818" s="2" t="n">
        <v>0</v>
      </c>
    </row>
    <row r="1819" customFormat="false" ht="12.75" hidden="false" customHeight="false" outlineLevel="0" collapsed="false">
      <c r="B1819" s="0" t="n">
        <v>4.775</v>
      </c>
      <c r="C1819" s="0" t="n">
        <v>4.733</v>
      </c>
      <c r="D1819" s="0" t="n">
        <v>18.8561</v>
      </c>
      <c r="E1819" s="0" t="n">
        <v>18.8564</v>
      </c>
      <c r="F1819" s="0" t="n">
        <v>3.96169</v>
      </c>
      <c r="G1819" s="0" t="n">
        <v>3.96235</v>
      </c>
      <c r="H1819" s="0" t="n">
        <v>29.083</v>
      </c>
      <c r="I1819" s="0" t="n">
        <v>29.0882</v>
      </c>
      <c r="J1819" s="0" t="n">
        <v>7.978</v>
      </c>
      <c r="K1819" s="0" t="n">
        <v>6.84001</v>
      </c>
      <c r="L1819" s="0" t="n">
        <v>87.41407</v>
      </c>
      <c r="M1819" s="0" t="n">
        <v>-0.0327</v>
      </c>
      <c r="N1819" s="0" t="n">
        <v>0</v>
      </c>
      <c r="O1819" s="0" t="n">
        <v>52.2613</v>
      </c>
      <c r="P1819" s="0" t="n">
        <v>4.40412</v>
      </c>
      <c r="Q1819" s="0" t="n">
        <v>0.01757</v>
      </c>
      <c r="R1819" s="0" t="n">
        <v>0</v>
      </c>
      <c r="S1819" s="0" t="n">
        <v>0</v>
      </c>
      <c r="T1819" s="0" t="n">
        <v>2.1404</v>
      </c>
      <c r="U1819" s="0" t="n">
        <v>2.8706</v>
      </c>
      <c r="V1819" s="2" t="n">
        <v>4.5276</v>
      </c>
      <c r="W1819" s="2" t="n">
        <v>217.19</v>
      </c>
      <c r="X1819" s="2" t="n">
        <v>9.8334</v>
      </c>
      <c r="Y1819" s="2" t="n">
        <v>0</v>
      </c>
    </row>
    <row r="1820" customFormat="false" ht="12.75" hidden="false" customHeight="false" outlineLevel="0" collapsed="false">
      <c r="B1820" s="0" t="n">
        <v>4.765</v>
      </c>
      <c r="C1820" s="0" t="n">
        <v>4.723</v>
      </c>
      <c r="D1820" s="0" t="n">
        <v>18.8561</v>
      </c>
      <c r="E1820" s="0" t="n">
        <v>18.8564</v>
      </c>
      <c r="F1820" s="0" t="n">
        <v>3.961882</v>
      </c>
      <c r="G1820" s="0" t="n">
        <v>3.962018</v>
      </c>
      <c r="H1820" s="0" t="n">
        <v>29.0846</v>
      </c>
      <c r="I1820" s="0" t="n">
        <v>29.0855</v>
      </c>
      <c r="J1820" s="0" t="n">
        <v>7.978</v>
      </c>
      <c r="K1820" s="0" t="n">
        <v>6.84012</v>
      </c>
      <c r="L1820" s="0" t="n">
        <v>87.41633</v>
      </c>
      <c r="M1820" s="0" t="n">
        <v>-0.0327</v>
      </c>
      <c r="N1820" s="0" t="n">
        <v>0</v>
      </c>
      <c r="O1820" s="0" t="n">
        <v>52.2613</v>
      </c>
      <c r="P1820" s="0" t="n">
        <v>4.40412</v>
      </c>
      <c r="Q1820" s="0" t="n">
        <v>0.01758</v>
      </c>
      <c r="R1820" s="0" t="n">
        <v>0</v>
      </c>
      <c r="S1820" s="0" t="n">
        <v>0</v>
      </c>
      <c r="T1820" s="0" t="n">
        <v>2.1404</v>
      </c>
      <c r="U1820" s="0" t="n">
        <v>2.8706</v>
      </c>
      <c r="V1820" s="2" t="n">
        <v>4.5825</v>
      </c>
      <c r="W1820" s="2" t="n">
        <v>217.19</v>
      </c>
      <c r="X1820" s="2" t="n">
        <v>9.9525</v>
      </c>
      <c r="Y1820" s="2" t="n">
        <v>0</v>
      </c>
    </row>
    <row r="1821" customFormat="false" ht="12.75" hidden="false" customHeight="false" outlineLevel="0" collapsed="false">
      <c r="B1821" s="0" t="n">
        <v>4.746</v>
      </c>
      <c r="C1821" s="0" t="n">
        <v>4.704</v>
      </c>
      <c r="D1821" s="0" t="n">
        <v>18.8559</v>
      </c>
      <c r="E1821" s="0" t="n">
        <v>18.8562</v>
      </c>
      <c r="F1821" s="0" t="n">
        <v>3.961848</v>
      </c>
      <c r="G1821" s="0" t="n">
        <v>3.962571</v>
      </c>
      <c r="H1821" s="0" t="n">
        <v>29.0845</v>
      </c>
      <c r="I1821" s="0" t="n">
        <v>29.0901</v>
      </c>
      <c r="J1821" s="0" t="n">
        <v>7.978</v>
      </c>
      <c r="K1821" s="0" t="n">
        <v>6.84033</v>
      </c>
      <c r="L1821" s="0" t="n">
        <v>87.41871</v>
      </c>
      <c r="M1821" s="0" t="n">
        <v>-0.0327</v>
      </c>
      <c r="N1821" s="0" t="n">
        <v>0</v>
      </c>
      <c r="O1821" s="0" t="n">
        <v>52.2613</v>
      </c>
      <c r="P1821" s="0" t="n">
        <v>4.40412</v>
      </c>
      <c r="Q1821" s="0" t="n">
        <v>0.01759</v>
      </c>
      <c r="R1821" s="0" t="n">
        <v>0</v>
      </c>
      <c r="S1821" s="0" t="n">
        <v>0</v>
      </c>
      <c r="T1821" s="0" t="n">
        <v>2.1404</v>
      </c>
      <c r="U1821" s="0" t="n">
        <v>2.8706</v>
      </c>
      <c r="V1821" s="2" t="n">
        <v>4.6101</v>
      </c>
      <c r="W1821" s="2" t="n">
        <v>217.19</v>
      </c>
      <c r="X1821" s="2" t="n">
        <v>10.013</v>
      </c>
      <c r="Y1821" s="2" t="n">
        <v>0</v>
      </c>
    </row>
    <row r="1822" customFormat="false" ht="12.75" hidden="false" customHeight="false" outlineLevel="0" collapsed="false">
      <c r="B1822" s="0" t="n">
        <v>4.737</v>
      </c>
      <c r="C1822" s="0" t="n">
        <v>4.695</v>
      </c>
      <c r="D1822" s="0" t="n">
        <v>18.8557</v>
      </c>
      <c r="E1822" s="0" t="n">
        <v>18.8559</v>
      </c>
      <c r="F1822" s="0" t="n">
        <v>3.961763</v>
      </c>
      <c r="G1822" s="0" t="n">
        <v>3.962595</v>
      </c>
      <c r="H1822" s="0" t="n">
        <v>29.0839</v>
      </c>
      <c r="I1822" s="0" t="n">
        <v>29.0906</v>
      </c>
      <c r="J1822" s="0" t="n">
        <v>7.978</v>
      </c>
      <c r="K1822" s="0" t="n">
        <v>6.8402</v>
      </c>
      <c r="L1822" s="0" t="n">
        <v>87.41646</v>
      </c>
      <c r="M1822" s="0" t="n">
        <v>-0.0327</v>
      </c>
      <c r="N1822" s="0" t="n">
        <v>0</v>
      </c>
      <c r="O1822" s="0" t="n">
        <v>52.2613</v>
      </c>
      <c r="P1822" s="0" t="n">
        <v>4.40412</v>
      </c>
      <c r="Q1822" s="0" t="n">
        <v>0.0176</v>
      </c>
      <c r="R1822" s="0" t="n">
        <v>0</v>
      </c>
      <c r="S1822" s="0" t="n">
        <v>0</v>
      </c>
      <c r="T1822" s="0" t="n">
        <v>2.1404</v>
      </c>
      <c r="U1822" s="0" t="n">
        <v>2.8706</v>
      </c>
      <c r="V1822" s="2" t="n">
        <v>4.6519</v>
      </c>
      <c r="W1822" s="2" t="n">
        <v>217.19</v>
      </c>
      <c r="X1822" s="2" t="n">
        <v>10.103</v>
      </c>
      <c r="Y1822" s="2" t="n">
        <v>0</v>
      </c>
    </row>
    <row r="1823" customFormat="false" ht="12.75" hidden="false" customHeight="false" outlineLevel="0" collapsed="false">
      <c r="B1823" s="0" t="n">
        <v>4.728</v>
      </c>
      <c r="C1823" s="0" t="n">
        <v>4.686</v>
      </c>
      <c r="D1823" s="0" t="n">
        <v>18.8559</v>
      </c>
      <c r="E1823" s="0" t="n">
        <v>18.8557</v>
      </c>
      <c r="F1823" s="0" t="n">
        <v>3.961716</v>
      </c>
      <c r="G1823" s="0" t="n">
        <v>3.962816</v>
      </c>
      <c r="H1823" s="0" t="n">
        <v>29.0834</v>
      </c>
      <c r="I1823" s="0" t="n">
        <v>29.0925</v>
      </c>
      <c r="J1823" s="0" t="n">
        <v>7.983</v>
      </c>
      <c r="K1823" s="0" t="n">
        <v>6.84041</v>
      </c>
      <c r="L1823" s="0" t="n">
        <v>87.41911</v>
      </c>
      <c r="M1823" s="0" t="n">
        <v>-0.0327</v>
      </c>
      <c r="N1823" s="0" t="n">
        <v>0</v>
      </c>
      <c r="O1823" s="0" t="n">
        <v>52.2613</v>
      </c>
      <c r="P1823" s="0" t="n">
        <v>4.40412</v>
      </c>
      <c r="Q1823" s="0" t="n">
        <v>0.01762</v>
      </c>
      <c r="R1823" s="0" t="n">
        <v>0</v>
      </c>
      <c r="S1823" s="0" t="n">
        <v>0</v>
      </c>
      <c r="T1823" s="0" t="n">
        <v>2.1404</v>
      </c>
      <c r="U1823" s="0" t="n">
        <v>2.8718</v>
      </c>
      <c r="V1823" s="2" t="n">
        <v>4.694</v>
      </c>
      <c r="W1823" s="2" t="n">
        <v>217.19</v>
      </c>
      <c r="X1823" s="2" t="n">
        <v>10.195</v>
      </c>
      <c r="Y1823" s="2" t="n">
        <v>0</v>
      </c>
    </row>
    <row r="1824" customFormat="false" ht="12.75" hidden="false" customHeight="false" outlineLevel="0" collapsed="false">
      <c r="B1824" s="0" t="n">
        <v>4.708</v>
      </c>
      <c r="C1824" s="0" t="n">
        <v>4.667</v>
      </c>
      <c r="D1824" s="0" t="n">
        <v>18.8557</v>
      </c>
      <c r="E1824" s="0" t="n">
        <v>18.8559</v>
      </c>
      <c r="F1824" s="0" t="n">
        <v>3.961677</v>
      </c>
      <c r="G1824" s="0" t="n">
        <v>3.962749</v>
      </c>
      <c r="H1824" s="0" t="n">
        <v>29.0832</v>
      </c>
      <c r="I1824" s="0" t="n">
        <v>29.0918</v>
      </c>
      <c r="J1824" s="0" t="n">
        <v>7.983</v>
      </c>
      <c r="K1824" s="0" t="n">
        <v>6.84066</v>
      </c>
      <c r="L1824" s="0" t="n">
        <v>87.42189</v>
      </c>
      <c r="M1824" s="0" t="n">
        <v>-0.0327</v>
      </c>
      <c r="N1824" s="0" t="n">
        <v>0</v>
      </c>
      <c r="O1824" s="0" t="n">
        <v>52.2613</v>
      </c>
      <c r="P1824" s="0" t="n">
        <v>4.40412</v>
      </c>
      <c r="Q1824" s="0" t="n">
        <v>0.01763</v>
      </c>
      <c r="R1824" s="0" t="n">
        <v>0</v>
      </c>
      <c r="S1824" s="0" t="n">
        <v>0</v>
      </c>
      <c r="T1824" s="0" t="n">
        <v>2.1404</v>
      </c>
      <c r="U1824" s="0" t="n">
        <v>2.8718</v>
      </c>
      <c r="V1824" s="2" t="n">
        <v>4.7364</v>
      </c>
      <c r="W1824" s="2" t="n">
        <v>217.19</v>
      </c>
      <c r="X1824" s="2" t="n">
        <v>10.287</v>
      </c>
      <c r="Y1824" s="2" t="n">
        <v>0</v>
      </c>
    </row>
    <row r="1825" customFormat="false" ht="12.75" hidden="false" customHeight="false" outlineLevel="0" collapsed="false">
      <c r="B1825" s="0" t="n">
        <v>4.689</v>
      </c>
      <c r="C1825" s="0" t="n">
        <v>4.648</v>
      </c>
      <c r="D1825" s="0" t="n">
        <v>18.8559</v>
      </c>
      <c r="E1825" s="0" t="n">
        <v>18.8559</v>
      </c>
      <c r="F1825" s="0" t="n">
        <v>3.961617</v>
      </c>
      <c r="G1825" s="0" t="n">
        <v>3.962608</v>
      </c>
      <c r="H1825" s="0" t="n">
        <v>29.0826</v>
      </c>
      <c r="I1825" s="0" t="n">
        <v>29.0907</v>
      </c>
      <c r="J1825" s="0" t="n">
        <v>7.978</v>
      </c>
      <c r="K1825" s="0" t="n">
        <v>6.84595</v>
      </c>
      <c r="L1825" s="0" t="n">
        <v>87.4895</v>
      </c>
      <c r="M1825" s="0" t="n">
        <v>-0.0327</v>
      </c>
      <c r="N1825" s="0" t="n">
        <v>0</v>
      </c>
      <c r="O1825" s="0" t="n">
        <v>52.2613</v>
      </c>
      <c r="P1825" s="0" t="n">
        <v>4.40412</v>
      </c>
      <c r="Q1825" s="0" t="n">
        <v>0.01764</v>
      </c>
      <c r="R1825" s="0" t="n">
        <v>0</v>
      </c>
      <c r="S1825" s="0" t="n">
        <v>0</v>
      </c>
      <c r="T1825" s="0" t="n">
        <v>2.1416</v>
      </c>
      <c r="U1825" s="0" t="n">
        <v>2.8706</v>
      </c>
      <c r="V1825" s="2" t="n">
        <v>4.7793</v>
      </c>
      <c r="W1825" s="2" t="n">
        <v>217.19</v>
      </c>
      <c r="X1825" s="2" t="n">
        <v>10.38</v>
      </c>
      <c r="Y1825" s="2" t="n">
        <v>0</v>
      </c>
    </row>
    <row r="1826" customFormat="false" ht="12.75" hidden="false" customHeight="false" outlineLevel="0" collapsed="false">
      <c r="B1826" s="0" t="n">
        <v>4.67</v>
      </c>
      <c r="C1826" s="0" t="n">
        <v>4.629</v>
      </c>
      <c r="D1826" s="0" t="n">
        <v>18.8563</v>
      </c>
      <c r="E1826" s="0" t="n">
        <v>18.8561</v>
      </c>
      <c r="F1826" s="0" t="n">
        <v>3.961875</v>
      </c>
      <c r="G1826" s="0" t="n">
        <v>3.96273</v>
      </c>
      <c r="H1826" s="0" t="n">
        <v>29.0844</v>
      </c>
      <c r="I1826" s="0" t="n">
        <v>29.0916</v>
      </c>
      <c r="J1826" s="0" t="n">
        <v>7.983</v>
      </c>
      <c r="K1826" s="0" t="n">
        <v>6.84097</v>
      </c>
      <c r="L1826" s="0" t="n">
        <v>87.42736</v>
      </c>
      <c r="M1826" s="0" t="n">
        <v>-0.0327</v>
      </c>
      <c r="N1826" s="0" t="n">
        <v>0</v>
      </c>
      <c r="O1826" s="0" t="n">
        <v>52.2613</v>
      </c>
      <c r="P1826" s="0" t="n">
        <v>4.40412</v>
      </c>
      <c r="Q1826" s="0" t="n">
        <v>0.01765</v>
      </c>
      <c r="R1826" s="0" t="n">
        <v>0</v>
      </c>
      <c r="S1826" s="0" t="n">
        <v>0</v>
      </c>
      <c r="T1826" s="0" t="n">
        <v>2.1404</v>
      </c>
      <c r="U1826" s="0" t="n">
        <v>2.8718</v>
      </c>
      <c r="V1826" s="2" t="n">
        <v>4.808</v>
      </c>
      <c r="W1826" s="2" t="n">
        <v>217.19</v>
      </c>
      <c r="X1826" s="2" t="n">
        <v>10.442</v>
      </c>
      <c r="Y1826" s="2" t="n">
        <v>0</v>
      </c>
    </row>
    <row r="1827" customFormat="false" ht="12.75" hidden="false" customHeight="false" outlineLevel="0" collapsed="false">
      <c r="B1827" s="0" t="n">
        <v>4.661</v>
      </c>
      <c r="C1827" s="0" t="n">
        <v>4.62</v>
      </c>
      <c r="D1827" s="0" t="n">
        <v>18.8559</v>
      </c>
      <c r="E1827" s="0" t="n">
        <v>18.8559</v>
      </c>
      <c r="F1827" s="0" t="n">
        <v>3.961796</v>
      </c>
      <c r="G1827" s="0" t="n">
        <v>3.962675</v>
      </c>
      <c r="H1827" s="0" t="n">
        <v>29.084</v>
      </c>
      <c r="I1827" s="0" t="n">
        <v>29.0912</v>
      </c>
      <c r="J1827" s="0" t="n">
        <v>7.983</v>
      </c>
      <c r="K1827" s="0" t="n">
        <v>6.84127</v>
      </c>
      <c r="L1827" s="0" t="n">
        <v>87.43046</v>
      </c>
      <c r="M1827" s="0" t="n">
        <v>-0.0327</v>
      </c>
      <c r="N1827" s="0" t="n">
        <v>0</v>
      </c>
      <c r="O1827" s="0" t="n">
        <v>52.2613</v>
      </c>
      <c r="P1827" s="0" t="n">
        <v>4.40412</v>
      </c>
      <c r="Q1827" s="0" t="n">
        <v>0.01766</v>
      </c>
      <c r="R1827" s="0" t="n">
        <v>0</v>
      </c>
      <c r="S1827" s="0" t="n">
        <v>0</v>
      </c>
      <c r="T1827" s="0" t="n">
        <v>2.1404</v>
      </c>
      <c r="U1827" s="0" t="n">
        <v>2.8718</v>
      </c>
      <c r="V1827" s="2" t="n">
        <v>4.8369</v>
      </c>
      <c r="W1827" s="2" t="n">
        <v>217.19</v>
      </c>
      <c r="X1827" s="2" t="n">
        <v>10.505</v>
      </c>
      <c r="Y1827" s="2" t="n">
        <v>0</v>
      </c>
    </row>
    <row r="1828" customFormat="false" ht="12.75" hidden="false" customHeight="false" outlineLevel="0" collapsed="false">
      <c r="B1828" s="0" t="n">
        <v>4.652</v>
      </c>
      <c r="C1828" s="0" t="n">
        <v>4.611</v>
      </c>
      <c r="D1828" s="0" t="n">
        <v>18.8561</v>
      </c>
      <c r="E1828" s="0" t="n">
        <v>18.8557</v>
      </c>
      <c r="F1828" s="0" t="n">
        <v>3.961736</v>
      </c>
      <c r="G1828" s="0" t="n">
        <v>3.961877</v>
      </c>
      <c r="H1828" s="0" t="n">
        <v>29.0834</v>
      </c>
      <c r="I1828" s="0" t="n">
        <v>29.0849</v>
      </c>
      <c r="J1828" s="0" t="n">
        <v>7.983</v>
      </c>
      <c r="K1828" s="0" t="n">
        <v>6.84697</v>
      </c>
      <c r="L1828" s="0" t="n">
        <v>87.50333</v>
      </c>
      <c r="M1828" s="0" t="n">
        <v>-0.0327</v>
      </c>
      <c r="N1828" s="0" t="n">
        <v>0</v>
      </c>
      <c r="O1828" s="0" t="n">
        <v>52.2613</v>
      </c>
      <c r="P1828" s="0" t="n">
        <v>4.40412</v>
      </c>
      <c r="Q1828" s="0" t="n">
        <v>0.01767</v>
      </c>
      <c r="R1828" s="0" t="n">
        <v>0</v>
      </c>
      <c r="S1828" s="0" t="n">
        <v>0</v>
      </c>
      <c r="T1828" s="0" t="n">
        <v>2.1416</v>
      </c>
      <c r="U1828" s="0" t="n">
        <v>2.8718</v>
      </c>
      <c r="V1828" s="2" t="n">
        <v>4.8953</v>
      </c>
      <c r="W1828" s="2" t="n">
        <v>217.19</v>
      </c>
      <c r="X1828" s="2" t="n">
        <v>10.632</v>
      </c>
      <c r="Y1828" s="2" t="n">
        <v>0</v>
      </c>
    </row>
    <row r="1829" customFormat="false" ht="12.75" hidden="false" customHeight="false" outlineLevel="0" collapsed="false">
      <c r="B1829" s="0" t="n">
        <v>4.632</v>
      </c>
      <c r="C1829" s="0" t="n">
        <v>4.592</v>
      </c>
      <c r="D1829" s="0" t="n">
        <v>18.8561</v>
      </c>
      <c r="E1829" s="0" t="n">
        <v>18.8554</v>
      </c>
      <c r="F1829" s="0" t="n">
        <v>3.961716</v>
      </c>
      <c r="G1829" s="0" t="n">
        <v>3.962251</v>
      </c>
      <c r="H1829" s="0" t="n">
        <v>29.0833</v>
      </c>
      <c r="I1829" s="0" t="n">
        <v>29.0881</v>
      </c>
      <c r="J1829" s="0" t="n">
        <v>7.983</v>
      </c>
      <c r="K1829" s="0" t="n">
        <v>6.84799</v>
      </c>
      <c r="L1829" s="0" t="n">
        <v>87.51618</v>
      </c>
      <c r="M1829" s="0" t="n">
        <v>-0.0327</v>
      </c>
      <c r="N1829" s="0" t="n">
        <v>0</v>
      </c>
      <c r="O1829" s="0" t="n">
        <v>52.2613</v>
      </c>
      <c r="P1829" s="0" t="n">
        <v>4.40412</v>
      </c>
      <c r="Q1829" s="0" t="n">
        <v>0.01769</v>
      </c>
      <c r="R1829" s="0" t="n">
        <v>0</v>
      </c>
      <c r="S1829" s="0" t="n">
        <v>0</v>
      </c>
      <c r="T1829" s="0" t="n">
        <v>2.1416</v>
      </c>
      <c r="U1829" s="0" t="n">
        <v>2.8718</v>
      </c>
      <c r="V1829" s="2" t="n">
        <v>4.9247</v>
      </c>
      <c r="W1829" s="2" t="n">
        <v>217.19</v>
      </c>
      <c r="X1829" s="2" t="n">
        <v>10.696</v>
      </c>
      <c r="Y1829" s="2" t="n">
        <v>0</v>
      </c>
    </row>
    <row r="1830" customFormat="false" ht="12.75" hidden="false" customHeight="false" outlineLevel="0" collapsed="false">
      <c r="B1830" s="0" t="n">
        <v>4.622</v>
      </c>
      <c r="C1830" s="0" t="n">
        <v>4.581</v>
      </c>
      <c r="D1830" s="0" t="n">
        <v>18.8559</v>
      </c>
      <c r="E1830" s="0" t="n">
        <v>18.855</v>
      </c>
      <c r="F1830" s="0" t="n">
        <v>3.961921</v>
      </c>
      <c r="G1830" s="0" t="n">
        <v>3.962749</v>
      </c>
      <c r="H1830" s="0" t="n">
        <v>29.0851</v>
      </c>
      <c r="I1830" s="0" t="n">
        <v>29.0925</v>
      </c>
      <c r="J1830" s="0" t="n">
        <v>7.978</v>
      </c>
      <c r="K1830" s="0" t="n">
        <v>6.84313</v>
      </c>
      <c r="L1830" s="0" t="n">
        <v>87.45478</v>
      </c>
      <c r="M1830" s="0" t="n">
        <v>-0.0327</v>
      </c>
      <c r="N1830" s="0" t="n">
        <v>0</v>
      </c>
      <c r="O1830" s="0" t="n">
        <v>52.2613</v>
      </c>
      <c r="P1830" s="0" t="n">
        <v>4.40412</v>
      </c>
      <c r="Q1830" s="0" t="n">
        <v>0.0177</v>
      </c>
      <c r="R1830" s="0" t="n">
        <v>0</v>
      </c>
      <c r="S1830" s="0" t="n">
        <v>0</v>
      </c>
      <c r="T1830" s="0" t="n">
        <v>2.1404</v>
      </c>
      <c r="U1830" s="0" t="n">
        <v>2.8706</v>
      </c>
      <c r="V1830" s="2" t="n">
        <v>4.9691</v>
      </c>
      <c r="W1830" s="2" t="n">
        <v>217.19</v>
      </c>
      <c r="X1830" s="2" t="n">
        <v>10.792</v>
      </c>
      <c r="Y1830" s="2" t="n">
        <v>0</v>
      </c>
    </row>
    <row r="1831" customFormat="false" ht="12.75" hidden="false" customHeight="false" outlineLevel="0" collapsed="false">
      <c r="B1831" s="0" t="n">
        <v>4.594</v>
      </c>
      <c r="C1831" s="0" t="n">
        <v>4.553</v>
      </c>
      <c r="D1831" s="0" t="n">
        <v>18.8561</v>
      </c>
      <c r="E1831" s="0" t="n">
        <v>18.8543</v>
      </c>
      <c r="F1831" s="0" t="n">
        <v>3.961987</v>
      </c>
      <c r="G1831" s="0" t="n">
        <v>3.962952</v>
      </c>
      <c r="H1831" s="0" t="n">
        <v>29.0855</v>
      </c>
      <c r="I1831" s="0" t="n">
        <v>29.0946</v>
      </c>
      <c r="J1831" s="0" t="n">
        <v>7.983</v>
      </c>
      <c r="K1831" s="0" t="n">
        <v>6.84336</v>
      </c>
      <c r="L1831" s="0" t="n">
        <v>87.45822</v>
      </c>
      <c r="M1831" s="0" t="n">
        <v>-0.0327</v>
      </c>
      <c r="N1831" s="0" t="n">
        <v>0</v>
      </c>
      <c r="O1831" s="0" t="n">
        <v>52.2613</v>
      </c>
      <c r="P1831" s="0" t="n">
        <v>4.40412</v>
      </c>
      <c r="Q1831" s="0" t="n">
        <v>0.01771</v>
      </c>
      <c r="R1831" s="0" t="n">
        <v>0</v>
      </c>
      <c r="S1831" s="0" t="n">
        <v>0</v>
      </c>
      <c r="T1831" s="0" t="n">
        <v>2.1404</v>
      </c>
      <c r="U1831" s="0" t="n">
        <v>2.8718</v>
      </c>
      <c r="V1831" s="2" t="n">
        <v>4.9731</v>
      </c>
      <c r="W1831" s="2" t="n">
        <v>218.97</v>
      </c>
      <c r="X1831" s="2" t="n">
        <v>10.89</v>
      </c>
      <c r="Y1831" s="2" t="n">
        <v>0</v>
      </c>
    </row>
    <row r="1832" customFormat="false" ht="12.75" hidden="false" customHeight="false" outlineLevel="0" collapsed="false">
      <c r="B1832" s="0" t="n">
        <v>4.585</v>
      </c>
      <c r="C1832" s="0" t="n">
        <v>4.544</v>
      </c>
      <c r="D1832" s="0" t="n">
        <v>18.8557</v>
      </c>
      <c r="E1832" s="0" t="n">
        <v>18.8542</v>
      </c>
      <c r="F1832" s="0" t="n">
        <v>3.962027</v>
      </c>
      <c r="G1832" s="0" t="n">
        <v>3.962804</v>
      </c>
      <c r="H1832" s="0" t="n">
        <v>29.0861</v>
      </c>
      <c r="I1832" s="0" t="n">
        <v>29.0935</v>
      </c>
      <c r="J1832" s="0" t="n">
        <v>7.983</v>
      </c>
      <c r="K1832" s="0" t="n">
        <v>6.84369</v>
      </c>
      <c r="L1832" s="0" t="n">
        <v>87.46211</v>
      </c>
      <c r="M1832" s="0" t="n">
        <v>-0.0327</v>
      </c>
      <c r="N1832" s="0" t="n">
        <v>0</v>
      </c>
      <c r="O1832" s="0" t="n">
        <v>52.2613</v>
      </c>
      <c r="P1832" s="0" t="n">
        <v>4.40412</v>
      </c>
      <c r="Q1832" s="0" t="n">
        <v>0.01772</v>
      </c>
      <c r="R1832" s="0" t="n">
        <v>0</v>
      </c>
      <c r="S1832" s="0" t="n">
        <v>0</v>
      </c>
      <c r="T1832" s="0" t="n">
        <v>2.1404</v>
      </c>
      <c r="U1832" s="0" t="n">
        <v>2.8718</v>
      </c>
      <c r="V1832" s="2" t="n">
        <v>5.044</v>
      </c>
      <c r="W1832" s="2" t="n">
        <v>217.19</v>
      </c>
      <c r="X1832" s="2" t="n">
        <v>10.955</v>
      </c>
      <c r="Y1832" s="2" t="n">
        <v>0</v>
      </c>
    </row>
    <row r="1833" customFormat="false" ht="12.75" hidden="false" customHeight="false" outlineLevel="0" collapsed="false">
      <c r="B1833" s="0" t="n">
        <v>4.576</v>
      </c>
      <c r="C1833" s="0" t="n">
        <v>4.535</v>
      </c>
      <c r="D1833" s="0" t="n">
        <v>18.8561</v>
      </c>
      <c r="E1833" s="0" t="n">
        <v>18.8535</v>
      </c>
      <c r="F1833" s="0" t="n">
        <v>3.962</v>
      </c>
      <c r="G1833" s="0" t="n">
        <v>3.962847</v>
      </c>
      <c r="H1833" s="0" t="n">
        <v>29.0856</v>
      </c>
      <c r="I1833" s="0" t="n">
        <v>29.0944</v>
      </c>
      <c r="J1833" s="0" t="n">
        <v>7.983</v>
      </c>
      <c r="K1833" s="0" t="n">
        <v>6.84359</v>
      </c>
      <c r="L1833" s="0" t="n">
        <v>87.46119</v>
      </c>
      <c r="M1833" s="0" t="n">
        <v>-0.0327</v>
      </c>
      <c r="N1833" s="0" t="n">
        <v>0</v>
      </c>
      <c r="O1833" s="0" t="n">
        <v>52.2613</v>
      </c>
      <c r="P1833" s="0" t="n">
        <v>4.40412</v>
      </c>
      <c r="Q1833" s="0" t="n">
        <v>0.01773</v>
      </c>
      <c r="R1833" s="0" t="n">
        <v>0</v>
      </c>
      <c r="S1833" s="0" t="n">
        <v>0</v>
      </c>
      <c r="T1833" s="0" t="n">
        <v>2.1404</v>
      </c>
      <c r="U1833" s="0" t="n">
        <v>2.8718</v>
      </c>
      <c r="V1833" s="2" t="n">
        <v>5.0742</v>
      </c>
      <c r="W1833" s="2" t="n">
        <v>217.19</v>
      </c>
      <c r="X1833" s="2" t="n">
        <v>11.021</v>
      </c>
      <c r="Y1833" s="2" t="n">
        <v>0</v>
      </c>
    </row>
    <row r="1834" customFormat="false" ht="12.75" hidden="false" customHeight="false" outlineLevel="0" collapsed="false">
      <c r="B1834" s="0" t="n">
        <v>4.576</v>
      </c>
      <c r="C1834" s="0" t="n">
        <v>4.535</v>
      </c>
      <c r="D1834" s="0" t="n">
        <v>18.8559</v>
      </c>
      <c r="E1834" s="0" t="n">
        <v>18.8533</v>
      </c>
      <c r="F1834" s="0" t="n">
        <v>3.96198</v>
      </c>
      <c r="G1834" s="0" t="n">
        <v>3.962952</v>
      </c>
      <c r="H1834" s="0" t="n">
        <v>29.0856</v>
      </c>
      <c r="I1834" s="0" t="n">
        <v>29.0953</v>
      </c>
      <c r="J1834" s="0" t="n">
        <v>7.978</v>
      </c>
      <c r="K1834" s="0" t="n">
        <v>6.84394</v>
      </c>
      <c r="L1834" s="0" t="n">
        <v>87.46536</v>
      </c>
      <c r="M1834" s="0" t="n">
        <v>-0.0327</v>
      </c>
      <c r="N1834" s="0" t="n">
        <v>0</v>
      </c>
      <c r="O1834" s="0" t="n">
        <v>52.2613</v>
      </c>
      <c r="P1834" s="0" t="n">
        <v>4.40412</v>
      </c>
      <c r="Q1834" s="0" t="n">
        <v>0.01774</v>
      </c>
      <c r="R1834" s="0" t="n">
        <v>0</v>
      </c>
      <c r="S1834" s="0" t="n">
        <v>0</v>
      </c>
      <c r="T1834" s="0" t="n">
        <v>2.1404</v>
      </c>
      <c r="U1834" s="0" t="n">
        <v>2.8706</v>
      </c>
      <c r="V1834" s="2" t="n">
        <v>5.0631</v>
      </c>
      <c r="W1834" s="2" t="n">
        <v>218.97</v>
      </c>
      <c r="X1834" s="2" t="n">
        <v>11.087</v>
      </c>
      <c r="Y1834" s="2" t="n">
        <v>0</v>
      </c>
    </row>
    <row r="1835" customFormat="false" ht="12.75" hidden="false" customHeight="false" outlineLevel="0" collapsed="false">
      <c r="B1835" s="0" t="n">
        <v>4.546</v>
      </c>
      <c r="C1835" s="0" t="n">
        <v>4.506</v>
      </c>
      <c r="D1835" s="0" t="n">
        <v>18.8559</v>
      </c>
      <c r="E1835" s="0" t="n">
        <v>18.8526</v>
      </c>
      <c r="F1835" s="0" t="n">
        <v>3.961789</v>
      </c>
      <c r="G1835" s="0" t="n">
        <v>3.962939</v>
      </c>
      <c r="H1835" s="0" t="n">
        <v>29.084</v>
      </c>
      <c r="I1835" s="0" t="n">
        <v>29.0957</v>
      </c>
      <c r="J1835" s="0" t="n">
        <v>7.983</v>
      </c>
      <c r="K1835" s="0" t="n">
        <v>6.84393</v>
      </c>
      <c r="L1835" s="0" t="n">
        <v>87.46445</v>
      </c>
      <c r="M1835" s="0" t="n">
        <v>-0.0327</v>
      </c>
      <c r="N1835" s="0" t="n">
        <v>0</v>
      </c>
      <c r="O1835" s="0" t="n">
        <v>52.2613</v>
      </c>
      <c r="P1835" s="0" t="n">
        <v>4.40412</v>
      </c>
      <c r="Q1835" s="0" t="n">
        <v>0.01775</v>
      </c>
      <c r="R1835" s="0" t="n">
        <v>0</v>
      </c>
      <c r="S1835" s="0" t="n">
        <v>0</v>
      </c>
      <c r="T1835" s="0" t="n">
        <v>2.1404</v>
      </c>
      <c r="U1835" s="0" t="n">
        <v>2.8718</v>
      </c>
      <c r="V1835" s="2" t="n">
        <v>5.1506</v>
      </c>
      <c r="W1835" s="2" t="n">
        <v>217.19</v>
      </c>
      <c r="X1835" s="2" t="n">
        <v>11.186</v>
      </c>
      <c r="Y1835" s="2" t="n">
        <v>0</v>
      </c>
    </row>
    <row r="1836" customFormat="false" ht="12.75" hidden="false" customHeight="false" outlineLevel="0" collapsed="false">
      <c r="B1836" s="0" t="n">
        <v>4.528</v>
      </c>
      <c r="C1836" s="0" t="n">
        <v>4.488</v>
      </c>
      <c r="D1836" s="0" t="n">
        <v>18.8561</v>
      </c>
      <c r="E1836" s="0" t="n">
        <v>18.8521</v>
      </c>
      <c r="F1836" s="0" t="n">
        <v>3.961782</v>
      </c>
      <c r="G1836" s="0" t="n">
        <v>3.963332</v>
      </c>
      <c r="H1836" s="0" t="n">
        <v>29.0839</v>
      </c>
      <c r="I1836" s="0" t="n">
        <v>29.0993</v>
      </c>
      <c r="J1836" s="0" t="n">
        <v>7.983</v>
      </c>
      <c r="K1836" s="0" t="n">
        <v>6.84385</v>
      </c>
      <c r="L1836" s="0" t="n">
        <v>87.46364</v>
      </c>
      <c r="M1836" s="0" t="n">
        <v>-0.0327</v>
      </c>
      <c r="N1836" s="0" t="n">
        <v>0</v>
      </c>
      <c r="O1836" s="0" t="n">
        <v>52.2613</v>
      </c>
      <c r="P1836" s="0" t="n">
        <v>4.40412</v>
      </c>
      <c r="Q1836" s="0" t="n">
        <v>0.01777</v>
      </c>
      <c r="R1836" s="0" t="n">
        <v>0</v>
      </c>
      <c r="S1836" s="0" t="n">
        <v>0</v>
      </c>
      <c r="T1836" s="0" t="n">
        <v>2.1404</v>
      </c>
      <c r="U1836" s="0" t="n">
        <v>2.8718</v>
      </c>
      <c r="V1836" s="2" t="n">
        <v>5.1547</v>
      </c>
      <c r="W1836" s="2" t="n">
        <v>218.97</v>
      </c>
      <c r="X1836" s="2" t="n">
        <v>11.287</v>
      </c>
      <c r="Y1836" s="2" t="n">
        <v>0</v>
      </c>
    </row>
    <row r="1837" customFormat="false" ht="12.75" hidden="false" customHeight="false" outlineLevel="0" collapsed="false">
      <c r="B1837" s="0" t="n">
        <v>4.518</v>
      </c>
      <c r="C1837" s="0" t="n">
        <v>4.478</v>
      </c>
      <c r="D1837" s="0" t="n">
        <v>18.8559</v>
      </c>
      <c r="E1837" s="0" t="n">
        <v>18.8524</v>
      </c>
      <c r="F1837" s="0" t="n">
        <v>3.96198</v>
      </c>
      <c r="G1837" s="0" t="n">
        <v>3.963265</v>
      </c>
      <c r="H1837" s="0" t="n">
        <v>29.0856</v>
      </c>
      <c r="I1837" s="0" t="n">
        <v>29.0985</v>
      </c>
      <c r="J1837" s="0" t="n">
        <v>7.983</v>
      </c>
      <c r="K1837" s="0" t="n">
        <v>6.84375</v>
      </c>
      <c r="L1837" s="0" t="n">
        <v>87.46296</v>
      </c>
      <c r="M1837" s="0" t="n">
        <v>-0.0327</v>
      </c>
      <c r="N1837" s="0" t="n">
        <v>0</v>
      </c>
      <c r="O1837" s="0" t="n">
        <v>52.2613</v>
      </c>
      <c r="P1837" s="0" t="n">
        <v>4.40412</v>
      </c>
      <c r="Q1837" s="0" t="n">
        <v>0.01778</v>
      </c>
      <c r="R1837" s="0" t="n">
        <v>0</v>
      </c>
      <c r="S1837" s="0" t="n">
        <v>0</v>
      </c>
      <c r="T1837" s="0" t="n">
        <v>2.1404</v>
      </c>
      <c r="U1837" s="0" t="n">
        <v>2.8718</v>
      </c>
      <c r="V1837" s="2" t="n">
        <v>5.228</v>
      </c>
      <c r="W1837" s="2" t="n">
        <v>217.19</v>
      </c>
      <c r="X1837" s="2" t="n">
        <v>11.355</v>
      </c>
      <c r="Y1837" s="2" t="n">
        <v>0</v>
      </c>
    </row>
    <row r="1838" customFormat="false" ht="12.75" hidden="false" customHeight="false" outlineLevel="0" collapsed="false">
      <c r="B1838" s="0" t="n">
        <v>4.509</v>
      </c>
      <c r="C1838" s="0" t="n">
        <v>4.469</v>
      </c>
      <c r="D1838" s="0" t="n">
        <v>18.8557</v>
      </c>
      <c r="E1838" s="0" t="n">
        <v>18.8531</v>
      </c>
      <c r="F1838" s="0" t="n">
        <v>3.962</v>
      </c>
      <c r="G1838" s="0" t="n">
        <v>3.963179</v>
      </c>
      <c r="H1838" s="0" t="n">
        <v>29.0859</v>
      </c>
      <c r="I1838" s="0" t="n">
        <v>29.0974</v>
      </c>
      <c r="J1838" s="0" t="n">
        <v>7.983</v>
      </c>
      <c r="K1838" s="0" t="n">
        <v>6.84915</v>
      </c>
      <c r="L1838" s="0" t="n">
        <v>87.5319</v>
      </c>
      <c r="M1838" s="0" t="n">
        <v>-0.0327</v>
      </c>
      <c r="N1838" s="0" t="n">
        <v>0</v>
      </c>
      <c r="O1838" s="0" t="n">
        <v>52.2613</v>
      </c>
      <c r="P1838" s="0" t="n">
        <v>4.40412</v>
      </c>
      <c r="Q1838" s="0" t="n">
        <v>0.01779</v>
      </c>
      <c r="R1838" s="0" t="n">
        <v>0</v>
      </c>
      <c r="S1838" s="0" t="n">
        <v>0</v>
      </c>
      <c r="T1838" s="0" t="n">
        <v>2.1416</v>
      </c>
      <c r="U1838" s="0" t="n">
        <v>2.8718</v>
      </c>
      <c r="V1838" s="2" t="n">
        <v>5.2321</v>
      </c>
      <c r="W1838" s="2" t="n">
        <v>218.97</v>
      </c>
      <c r="X1838" s="2" t="n">
        <v>11.457</v>
      </c>
      <c r="Y1838" s="2" t="n">
        <v>0</v>
      </c>
    </row>
    <row r="1839" customFormat="false" ht="12.75" hidden="false" customHeight="false" outlineLevel="0" collapsed="false">
      <c r="B1839" s="0" t="n">
        <v>4.498</v>
      </c>
      <c r="C1839" s="0" t="n">
        <v>4.459</v>
      </c>
      <c r="D1839" s="0" t="n">
        <v>18.8557</v>
      </c>
      <c r="E1839" s="0" t="n">
        <v>18.8543</v>
      </c>
      <c r="F1839" s="0" t="n">
        <v>3.961485</v>
      </c>
      <c r="G1839" s="0" t="n">
        <v>3.963093</v>
      </c>
      <c r="H1839" s="0" t="n">
        <v>29.0817</v>
      </c>
      <c r="I1839" s="0" t="n">
        <v>29.0958</v>
      </c>
      <c r="J1839" s="0" t="n">
        <v>7.983</v>
      </c>
      <c r="K1839" s="0" t="n">
        <v>6.84963</v>
      </c>
      <c r="L1839" s="0" t="n">
        <v>87.53575</v>
      </c>
      <c r="M1839" s="0" t="n">
        <v>-0.0327</v>
      </c>
      <c r="N1839" s="0" t="n">
        <v>0</v>
      </c>
      <c r="O1839" s="0" t="n">
        <v>52.2613</v>
      </c>
      <c r="P1839" s="0" t="n">
        <v>4.40412</v>
      </c>
      <c r="Q1839" s="0" t="n">
        <v>0.0178</v>
      </c>
      <c r="R1839" s="0" t="n">
        <v>0</v>
      </c>
      <c r="S1839" s="0" t="n">
        <v>0</v>
      </c>
      <c r="T1839" s="0" t="n">
        <v>2.1416</v>
      </c>
      <c r="U1839" s="0" t="n">
        <v>2.8718</v>
      </c>
      <c r="V1839" s="2" t="n">
        <v>5.2634</v>
      </c>
      <c r="W1839" s="2" t="n">
        <v>218.97</v>
      </c>
      <c r="X1839" s="2" t="n">
        <v>11.525</v>
      </c>
      <c r="Y1839" s="2" t="n">
        <v>0</v>
      </c>
    </row>
    <row r="1840" customFormat="false" ht="12.75" hidden="false" customHeight="false" outlineLevel="0" collapsed="false">
      <c r="B1840" s="0" t="n">
        <v>4.489</v>
      </c>
      <c r="C1840" s="0" t="n">
        <v>4.45</v>
      </c>
      <c r="D1840" s="0" t="n">
        <v>18.8557</v>
      </c>
      <c r="E1840" s="0" t="n">
        <v>18.8547</v>
      </c>
      <c r="F1840" s="0" t="n">
        <v>3.961677</v>
      </c>
      <c r="G1840" s="0" t="n">
        <v>3.96254</v>
      </c>
      <c r="H1840" s="0" t="n">
        <v>29.0832</v>
      </c>
      <c r="I1840" s="0" t="n">
        <v>29.091</v>
      </c>
      <c r="J1840" s="0" t="n">
        <v>7.983</v>
      </c>
      <c r="K1840" s="0" t="n">
        <v>6.8444</v>
      </c>
      <c r="L1840" s="0" t="n">
        <v>87.46979</v>
      </c>
      <c r="M1840" s="0" t="n">
        <v>-0.0327</v>
      </c>
      <c r="N1840" s="0" t="n">
        <v>0</v>
      </c>
      <c r="O1840" s="0" t="n">
        <v>52.2613</v>
      </c>
      <c r="P1840" s="0" t="n">
        <v>4.40412</v>
      </c>
      <c r="Q1840" s="0" t="n">
        <v>0.01781</v>
      </c>
      <c r="R1840" s="0" t="n">
        <v>0</v>
      </c>
      <c r="S1840" s="0" t="n">
        <v>0</v>
      </c>
      <c r="T1840" s="0" t="n">
        <v>2.1404</v>
      </c>
      <c r="U1840" s="0" t="n">
        <v>2.8718</v>
      </c>
      <c r="V1840" s="2" t="n">
        <v>5.3542</v>
      </c>
      <c r="W1840" s="2" t="n">
        <v>217.19</v>
      </c>
      <c r="X1840" s="2" t="n">
        <v>11.629</v>
      </c>
      <c r="Y1840" s="2" t="n">
        <v>0</v>
      </c>
    </row>
    <row r="1841" customFormat="false" ht="12.75" hidden="false" customHeight="false" outlineLevel="0" collapsed="false">
      <c r="B1841" s="0" t="n">
        <v>4.47</v>
      </c>
      <c r="C1841" s="0" t="n">
        <v>4.431</v>
      </c>
      <c r="D1841" s="0" t="n">
        <v>18.8559</v>
      </c>
      <c r="E1841" s="0" t="n">
        <v>18.8552</v>
      </c>
      <c r="F1841" s="0" t="n">
        <v>3.961796</v>
      </c>
      <c r="G1841" s="0" t="n">
        <v>3.962558</v>
      </c>
      <c r="H1841" s="0" t="n">
        <v>29.0841</v>
      </c>
      <c r="I1841" s="0" t="n">
        <v>29.0908</v>
      </c>
      <c r="J1841" s="0" t="n">
        <v>7.978</v>
      </c>
      <c r="K1841" s="0" t="n">
        <v>6.84425</v>
      </c>
      <c r="L1841" s="0" t="n">
        <v>87.46858</v>
      </c>
      <c r="M1841" s="0" t="n">
        <v>-0.0327</v>
      </c>
      <c r="N1841" s="0" t="n">
        <v>0</v>
      </c>
      <c r="O1841" s="0" t="n">
        <v>52.2613</v>
      </c>
      <c r="P1841" s="0" t="n">
        <v>4.40412</v>
      </c>
      <c r="Q1841" s="0" t="n">
        <v>0.01782</v>
      </c>
      <c r="R1841" s="0" t="n">
        <v>0</v>
      </c>
      <c r="S1841" s="0" t="n">
        <v>0</v>
      </c>
      <c r="T1841" s="0" t="n">
        <v>2.1404</v>
      </c>
      <c r="U1841" s="0" t="n">
        <v>2.8706</v>
      </c>
      <c r="V1841" s="2" t="n">
        <v>5.3862</v>
      </c>
      <c r="W1841" s="2" t="n">
        <v>217.19</v>
      </c>
      <c r="X1841" s="2" t="n">
        <v>11.698</v>
      </c>
      <c r="Y1841" s="2" t="n">
        <v>0</v>
      </c>
    </row>
    <row r="1842" customFormat="false" ht="12.75" hidden="false" customHeight="false" outlineLevel="0" collapsed="false">
      <c r="B1842" s="0" t="n">
        <v>4.452</v>
      </c>
      <c r="C1842" s="0" t="n">
        <v>4.413</v>
      </c>
      <c r="D1842" s="0" t="n">
        <v>18.8557</v>
      </c>
      <c r="E1842" s="0" t="n">
        <v>18.8556</v>
      </c>
      <c r="F1842" s="0" t="n">
        <v>3.961961</v>
      </c>
      <c r="G1842" s="0" t="n">
        <v>3.962816</v>
      </c>
      <c r="H1842" s="0" t="n">
        <v>29.0856</v>
      </c>
      <c r="I1842" s="0" t="n">
        <v>29.0927</v>
      </c>
      <c r="J1842" s="0" t="n">
        <v>7.983</v>
      </c>
      <c r="K1842" s="0" t="n">
        <v>6.84412</v>
      </c>
      <c r="L1842" s="0" t="n">
        <v>87.46741</v>
      </c>
      <c r="M1842" s="0" t="n">
        <v>-0.0327</v>
      </c>
      <c r="N1842" s="0" t="n">
        <v>0</v>
      </c>
      <c r="O1842" s="0" t="n">
        <v>52.2613</v>
      </c>
      <c r="P1842" s="0" t="n">
        <v>4.40412</v>
      </c>
      <c r="Q1842" s="0" t="n">
        <v>0.01784</v>
      </c>
      <c r="R1842" s="0" t="n">
        <v>0</v>
      </c>
      <c r="S1842" s="0" t="n">
        <v>0</v>
      </c>
      <c r="T1842" s="0" t="n">
        <v>2.1404</v>
      </c>
      <c r="U1842" s="0" t="n">
        <v>2.8718</v>
      </c>
      <c r="V1842" s="2" t="n">
        <v>5.4345</v>
      </c>
      <c r="W1842" s="2" t="n">
        <v>217.19</v>
      </c>
      <c r="X1842" s="2" t="n">
        <v>11.803</v>
      </c>
      <c r="Y1842" s="2" t="n">
        <v>0</v>
      </c>
    </row>
    <row r="1843" customFormat="false" ht="12.75" hidden="false" customHeight="false" outlineLevel="0" collapsed="false">
      <c r="B1843" s="0" t="n">
        <v>4.452</v>
      </c>
      <c r="C1843" s="0" t="n">
        <v>4.413</v>
      </c>
      <c r="D1843" s="0" t="n">
        <v>18.8559</v>
      </c>
      <c r="E1843" s="0" t="n">
        <v>18.8554</v>
      </c>
      <c r="F1843" s="0" t="n">
        <v>3.96206</v>
      </c>
      <c r="G1843" s="0" t="n">
        <v>3.962644</v>
      </c>
      <c r="H1843" s="0" t="n">
        <v>29.0863</v>
      </c>
      <c r="I1843" s="0" t="n">
        <v>29.0914</v>
      </c>
      <c r="J1843" s="0" t="n">
        <v>7.983</v>
      </c>
      <c r="K1843" s="0" t="n">
        <v>6.84399</v>
      </c>
      <c r="L1843" s="0" t="n">
        <v>87.4664</v>
      </c>
      <c r="M1843" s="0" t="n">
        <v>-0.0327</v>
      </c>
      <c r="N1843" s="0" t="n">
        <v>0</v>
      </c>
      <c r="O1843" s="0" t="n">
        <v>52.2613</v>
      </c>
      <c r="P1843" s="0" t="n">
        <v>4.40412</v>
      </c>
      <c r="Q1843" s="0" t="n">
        <v>0.01785</v>
      </c>
      <c r="R1843" s="0" t="n">
        <v>0</v>
      </c>
      <c r="S1843" s="0" t="n">
        <v>0</v>
      </c>
      <c r="T1843" s="0" t="n">
        <v>2.1404</v>
      </c>
      <c r="U1843" s="0" t="n">
        <v>2.8718</v>
      </c>
      <c r="V1843" s="2" t="n">
        <v>5.467</v>
      </c>
      <c r="W1843" s="2" t="n">
        <v>217.19</v>
      </c>
      <c r="X1843" s="2" t="n">
        <v>11.874</v>
      </c>
      <c r="Y1843" s="2" t="n">
        <v>0</v>
      </c>
    </row>
    <row r="1844" customFormat="false" ht="12.75" hidden="false" customHeight="false" outlineLevel="0" collapsed="false">
      <c r="B1844" s="0" t="n">
        <v>4.442</v>
      </c>
      <c r="C1844" s="0" t="n">
        <v>4.403</v>
      </c>
      <c r="D1844" s="0" t="n">
        <v>18.8556</v>
      </c>
      <c r="E1844" s="0" t="n">
        <v>18.8557</v>
      </c>
      <c r="F1844" s="0" t="n">
        <v>3.962053</v>
      </c>
      <c r="G1844" s="0" t="n">
        <v>3.9627</v>
      </c>
      <c r="H1844" s="0" t="n">
        <v>29.0865</v>
      </c>
      <c r="I1844" s="0" t="n">
        <v>29.0916</v>
      </c>
      <c r="J1844" s="0" t="n">
        <v>7.983</v>
      </c>
      <c r="K1844" s="0" t="n">
        <v>6.84939</v>
      </c>
      <c r="L1844" s="0" t="n">
        <v>87.53496</v>
      </c>
      <c r="M1844" s="0" t="n">
        <v>-0.0327</v>
      </c>
      <c r="N1844" s="0" t="n">
        <v>0</v>
      </c>
      <c r="O1844" s="0" t="n">
        <v>52.2613</v>
      </c>
      <c r="P1844" s="0" t="n">
        <v>4.40412</v>
      </c>
      <c r="Q1844" s="0" t="n">
        <v>0.01786</v>
      </c>
      <c r="R1844" s="0" t="n">
        <v>0</v>
      </c>
      <c r="S1844" s="0" t="n">
        <v>0</v>
      </c>
      <c r="T1844" s="0" t="n">
        <v>2.1416</v>
      </c>
      <c r="U1844" s="0" t="n">
        <v>2.8718</v>
      </c>
      <c r="V1844" s="2" t="n">
        <v>5.4712</v>
      </c>
      <c r="W1844" s="2" t="n">
        <v>218.97</v>
      </c>
      <c r="X1844" s="2" t="n">
        <v>11.98</v>
      </c>
      <c r="Y1844" s="2" t="n">
        <v>0</v>
      </c>
    </row>
    <row r="1845" customFormat="false" ht="12.75" hidden="false" customHeight="false" outlineLevel="0" collapsed="false">
      <c r="B1845" s="0" t="n">
        <v>4.422</v>
      </c>
      <c r="C1845" s="0" t="n">
        <v>4.384</v>
      </c>
      <c r="D1845" s="0" t="n">
        <v>18.8557</v>
      </c>
      <c r="E1845" s="0" t="n">
        <v>18.8556</v>
      </c>
      <c r="F1845" s="0" t="n">
        <v>3.961967</v>
      </c>
      <c r="G1845" s="0" t="n">
        <v>3.962608</v>
      </c>
      <c r="H1845" s="0" t="n">
        <v>29.0856</v>
      </c>
      <c r="I1845" s="0" t="n">
        <v>29.091</v>
      </c>
      <c r="J1845" s="0" t="n">
        <v>7.978</v>
      </c>
      <c r="K1845" s="0" t="n">
        <v>6.84966</v>
      </c>
      <c r="L1845" s="0" t="n">
        <v>87.53829</v>
      </c>
      <c r="M1845" s="0" t="n">
        <v>-0.0327</v>
      </c>
      <c r="N1845" s="0" t="n">
        <v>0</v>
      </c>
      <c r="O1845" s="0" t="n">
        <v>52.2613</v>
      </c>
      <c r="P1845" s="0" t="n">
        <v>4.40412</v>
      </c>
      <c r="Q1845" s="0" t="n">
        <v>0.01787</v>
      </c>
      <c r="R1845" s="0" t="n">
        <v>0</v>
      </c>
      <c r="S1845" s="0" t="n">
        <v>0</v>
      </c>
      <c r="T1845" s="0" t="n">
        <v>2.1416</v>
      </c>
      <c r="U1845" s="0" t="n">
        <v>2.8706</v>
      </c>
      <c r="V1845" s="2" t="n">
        <v>5.5202</v>
      </c>
      <c r="W1845" s="2" t="n">
        <v>218.97</v>
      </c>
      <c r="X1845" s="2" t="n">
        <v>12.087</v>
      </c>
      <c r="Y1845" s="2" t="n">
        <v>0</v>
      </c>
    </row>
    <row r="1846" customFormat="false" ht="12.75" hidden="false" customHeight="false" outlineLevel="0" collapsed="false">
      <c r="B1846" s="0" t="n">
        <v>4.422</v>
      </c>
      <c r="C1846" s="0" t="n">
        <v>4.384</v>
      </c>
      <c r="D1846" s="0" t="n">
        <v>18.8556</v>
      </c>
      <c r="E1846" s="0" t="n">
        <v>18.8557</v>
      </c>
      <c r="F1846" s="0" t="n">
        <v>3.961683</v>
      </c>
      <c r="G1846" s="0" t="n">
        <v>3.962503</v>
      </c>
      <c r="H1846" s="0" t="n">
        <v>29.0834</v>
      </c>
      <c r="I1846" s="0" t="n">
        <v>29.09</v>
      </c>
      <c r="J1846" s="0" t="n">
        <v>7.978</v>
      </c>
      <c r="K1846" s="0" t="n">
        <v>6.85004</v>
      </c>
      <c r="L1846" s="0" t="n">
        <v>87.54167</v>
      </c>
      <c r="M1846" s="0" t="n">
        <v>-0.0327</v>
      </c>
      <c r="N1846" s="0" t="n">
        <v>0</v>
      </c>
      <c r="O1846" s="0" t="n">
        <v>52.2613</v>
      </c>
      <c r="P1846" s="0" t="n">
        <v>4.40412</v>
      </c>
      <c r="Q1846" s="0" t="n">
        <v>0.01788</v>
      </c>
      <c r="R1846" s="0" t="n">
        <v>0</v>
      </c>
      <c r="S1846" s="0" t="n">
        <v>0</v>
      </c>
      <c r="T1846" s="0" t="n">
        <v>2.1416</v>
      </c>
      <c r="U1846" s="0" t="n">
        <v>2.8706</v>
      </c>
      <c r="V1846" s="2" t="n">
        <v>5.5986</v>
      </c>
      <c r="W1846" s="2" t="n">
        <v>217.19</v>
      </c>
      <c r="X1846" s="2" t="n">
        <v>12.159</v>
      </c>
      <c r="Y1846" s="2" t="n">
        <v>0</v>
      </c>
    </row>
    <row r="1847" customFormat="false" ht="12.75" hidden="false" customHeight="false" outlineLevel="0" collapsed="false">
      <c r="B1847" s="0" t="n">
        <v>4.404</v>
      </c>
      <c r="C1847" s="0" t="n">
        <v>4.366</v>
      </c>
      <c r="D1847" s="0" t="n">
        <v>18.8557</v>
      </c>
      <c r="E1847" s="0" t="n">
        <v>18.8557</v>
      </c>
      <c r="F1847" s="0" t="n">
        <v>3.961617</v>
      </c>
      <c r="G1847" s="0" t="n">
        <v>3.962571</v>
      </c>
      <c r="H1847" s="0" t="n">
        <v>29.0828</v>
      </c>
      <c r="I1847" s="0" t="n">
        <v>29.0906</v>
      </c>
      <c r="J1847" s="0" t="n">
        <v>7.983</v>
      </c>
      <c r="K1847" s="0" t="n">
        <v>6.85572</v>
      </c>
      <c r="L1847" s="0" t="n">
        <v>87.61424</v>
      </c>
      <c r="M1847" s="0" t="n">
        <v>-0.0327</v>
      </c>
      <c r="N1847" s="0" t="n">
        <v>0</v>
      </c>
      <c r="O1847" s="0" t="n">
        <v>52.2613</v>
      </c>
      <c r="P1847" s="0" t="n">
        <v>4.40412</v>
      </c>
      <c r="Q1847" s="0" t="n">
        <v>0.01789</v>
      </c>
      <c r="R1847" s="0" t="n">
        <v>0</v>
      </c>
      <c r="S1847" s="0" t="n">
        <v>0</v>
      </c>
      <c r="T1847" s="0" t="n">
        <v>2.1429</v>
      </c>
      <c r="U1847" s="0" t="n">
        <v>2.8718</v>
      </c>
      <c r="V1847" s="2" t="n">
        <v>5.6028</v>
      </c>
      <c r="W1847" s="2" t="n">
        <v>218.97</v>
      </c>
      <c r="X1847" s="2" t="n">
        <v>12.268</v>
      </c>
      <c r="Y1847" s="2" t="n">
        <v>0</v>
      </c>
    </row>
    <row r="1848" customFormat="false" ht="12.75" hidden="false" customHeight="false" outlineLevel="0" collapsed="false">
      <c r="B1848" s="0" t="n">
        <v>4.394</v>
      </c>
      <c r="C1848" s="0" t="n">
        <v>4.355</v>
      </c>
      <c r="D1848" s="0" t="n">
        <v>18.8557</v>
      </c>
      <c r="E1848" s="0" t="n">
        <v>18.8554</v>
      </c>
      <c r="F1848" s="0" t="n">
        <v>3.961914</v>
      </c>
      <c r="G1848" s="0" t="n">
        <v>3.962491</v>
      </c>
      <c r="H1848" s="0" t="n">
        <v>29.0852</v>
      </c>
      <c r="I1848" s="0" t="n">
        <v>29.0902</v>
      </c>
      <c r="J1848" s="0" t="n">
        <v>7.983</v>
      </c>
      <c r="K1848" s="0" t="n">
        <v>6.85076</v>
      </c>
      <c r="L1848" s="0" t="n">
        <v>87.55203</v>
      </c>
      <c r="M1848" s="0" t="n">
        <v>-0.0327</v>
      </c>
      <c r="N1848" s="0" t="n">
        <v>0</v>
      </c>
      <c r="O1848" s="0" t="n">
        <v>52.2613</v>
      </c>
      <c r="P1848" s="0" t="n">
        <v>4.40412</v>
      </c>
      <c r="Q1848" s="0" t="n">
        <v>0.01791</v>
      </c>
      <c r="R1848" s="0" t="n">
        <v>0</v>
      </c>
      <c r="S1848" s="0" t="n">
        <v>0</v>
      </c>
      <c r="T1848" s="0" t="n">
        <v>2.1416</v>
      </c>
      <c r="U1848" s="0" t="n">
        <v>2.8718</v>
      </c>
      <c r="V1848" s="2" t="n">
        <v>5.7464</v>
      </c>
      <c r="W1848" s="2" t="n">
        <v>215.41</v>
      </c>
      <c r="X1848" s="2" t="n">
        <v>12.378</v>
      </c>
      <c r="Y1848" s="2" t="n">
        <v>0</v>
      </c>
    </row>
    <row r="1849" customFormat="false" ht="12.75" hidden="false" customHeight="false" outlineLevel="0" collapsed="false">
      <c r="B1849" s="0" t="n">
        <v>4.385</v>
      </c>
      <c r="C1849" s="0" t="n">
        <v>4.346</v>
      </c>
      <c r="D1849" s="0" t="n">
        <v>18.8556</v>
      </c>
      <c r="E1849" s="0" t="n">
        <v>18.8552</v>
      </c>
      <c r="F1849" s="0" t="n">
        <v>3.961796</v>
      </c>
      <c r="G1849" s="0" t="n">
        <v>3.962294</v>
      </c>
      <c r="H1849" s="0" t="n">
        <v>29.0844</v>
      </c>
      <c r="I1849" s="0" t="n">
        <v>29.0887</v>
      </c>
      <c r="J1849" s="0" t="n">
        <v>7.983</v>
      </c>
      <c r="K1849" s="0" t="n">
        <v>6.85101</v>
      </c>
      <c r="L1849" s="0" t="n">
        <v>87.55453</v>
      </c>
      <c r="M1849" s="0" t="n">
        <v>-0.0327</v>
      </c>
      <c r="N1849" s="0" t="n">
        <v>0</v>
      </c>
      <c r="O1849" s="0" t="n">
        <v>52.2613</v>
      </c>
      <c r="P1849" s="0" t="n">
        <v>4.40412</v>
      </c>
      <c r="Q1849" s="0" t="n">
        <v>0.01792</v>
      </c>
      <c r="R1849" s="0" t="n">
        <v>0</v>
      </c>
      <c r="S1849" s="0" t="n">
        <v>0</v>
      </c>
      <c r="T1849" s="0" t="n">
        <v>2.1416</v>
      </c>
      <c r="U1849" s="0" t="n">
        <v>2.8718</v>
      </c>
      <c r="V1849" s="2" t="n">
        <v>5.7333</v>
      </c>
      <c r="W1849" s="2" t="n">
        <v>217.19</v>
      </c>
      <c r="X1849" s="2" t="n">
        <v>12.452</v>
      </c>
      <c r="Y1849" s="2" t="n">
        <v>0</v>
      </c>
    </row>
    <row r="1850" customFormat="false" ht="12.75" hidden="false" customHeight="false" outlineLevel="0" collapsed="false">
      <c r="B1850" s="0" t="n">
        <v>4.372</v>
      </c>
      <c r="C1850" s="0" t="n">
        <v>4.334</v>
      </c>
      <c r="D1850" s="0" t="n">
        <v>18.8556</v>
      </c>
      <c r="E1850" s="0" t="n">
        <v>18.8544</v>
      </c>
      <c r="F1850" s="0" t="n">
        <v>3.961782</v>
      </c>
      <c r="G1850" s="0" t="n">
        <v>3.962884</v>
      </c>
      <c r="H1850" s="0" t="n">
        <v>29.0843</v>
      </c>
      <c r="I1850" s="0" t="n">
        <v>29.0941</v>
      </c>
      <c r="J1850" s="0" t="n">
        <v>7.983</v>
      </c>
      <c r="K1850" s="0" t="n">
        <v>6.85119</v>
      </c>
      <c r="L1850" s="0" t="n">
        <v>87.55676</v>
      </c>
      <c r="M1850" s="0" t="n">
        <v>-0.0327</v>
      </c>
      <c r="N1850" s="0" t="n">
        <v>0</v>
      </c>
      <c r="O1850" s="0" t="n">
        <v>52.2613</v>
      </c>
      <c r="P1850" s="0" t="n">
        <v>4.40412</v>
      </c>
      <c r="Q1850" s="0" t="n">
        <v>0.01793</v>
      </c>
      <c r="R1850" s="0" t="n">
        <v>0</v>
      </c>
      <c r="S1850" s="0" t="n">
        <v>0</v>
      </c>
      <c r="T1850" s="0" t="n">
        <v>2.1416</v>
      </c>
      <c r="U1850" s="0" t="n">
        <v>2.8718</v>
      </c>
      <c r="V1850" s="2" t="n">
        <v>5.7845</v>
      </c>
      <c r="W1850" s="2" t="n">
        <v>217.19</v>
      </c>
      <c r="X1850" s="2" t="n">
        <v>12.563</v>
      </c>
      <c r="Y1850" s="2" t="n">
        <v>0</v>
      </c>
    </row>
    <row r="1851" customFormat="false" ht="12.75" hidden="false" customHeight="false" outlineLevel="0" collapsed="false">
      <c r="B1851" s="0" t="n">
        <v>4.366</v>
      </c>
      <c r="C1851" s="0" t="n">
        <v>4.327</v>
      </c>
      <c r="D1851" s="0" t="n">
        <v>18.8556</v>
      </c>
      <c r="E1851" s="0" t="n">
        <v>18.8538</v>
      </c>
      <c r="F1851" s="0" t="n">
        <v>3.961756</v>
      </c>
      <c r="G1851" s="0" t="n">
        <v>3.963111</v>
      </c>
      <c r="H1851" s="0" t="n">
        <v>29.0841</v>
      </c>
      <c r="I1851" s="0" t="n">
        <v>29.0964</v>
      </c>
      <c r="J1851" s="0" t="n">
        <v>7.983</v>
      </c>
      <c r="K1851" s="0" t="n">
        <v>6.85136</v>
      </c>
      <c r="L1851" s="0" t="n">
        <v>87.55887</v>
      </c>
      <c r="M1851" s="0" t="n">
        <v>-0.0327</v>
      </c>
      <c r="N1851" s="0" t="n">
        <v>0</v>
      </c>
      <c r="O1851" s="0" t="n">
        <v>52.2613</v>
      </c>
      <c r="P1851" s="0" t="n">
        <v>4.40412</v>
      </c>
      <c r="Q1851" s="0" t="n">
        <v>0.01794</v>
      </c>
      <c r="R1851" s="0" t="n">
        <v>0</v>
      </c>
      <c r="S1851" s="0" t="n">
        <v>0</v>
      </c>
      <c r="T1851" s="0" t="n">
        <v>2.1416</v>
      </c>
      <c r="U1851" s="0" t="n">
        <v>2.8718</v>
      </c>
      <c r="V1851" s="2" t="n">
        <v>5.819</v>
      </c>
      <c r="W1851" s="2" t="n">
        <v>217.19</v>
      </c>
      <c r="X1851" s="2" t="n">
        <v>12.638</v>
      </c>
      <c r="Y1851" s="2" t="n">
        <v>0</v>
      </c>
    </row>
    <row r="1852" customFormat="false" ht="12.75" hidden="false" customHeight="false" outlineLevel="0" collapsed="false">
      <c r="B1852" s="0" t="n">
        <v>4.357</v>
      </c>
      <c r="C1852" s="0" t="n">
        <v>4.318</v>
      </c>
      <c r="D1852" s="0" t="n">
        <v>18.8552</v>
      </c>
      <c r="E1852" s="0" t="n">
        <v>18.8535</v>
      </c>
      <c r="F1852" s="0" t="n">
        <v>3.961782</v>
      </c>
      <c r="G1852" s="0" t="n">
        <v>3.963302</v>
      </c>
      <c r="H1852" s="0" t="n">
        <v>29.0845</v>
      </c>
      <c r="I1852" s="0" t="n">
        <v>29.0982</v>
      </c>
      <c r="J1852" s="0" t="n">
        <v>7.983</v>
      </c>
      <c r="K1852" s="0" t="n">
        <v>6.85154</v>
      </c>
      <c r="L1852" s="0" t="n">
        <v>87.56079</v>
      </c>
      <c r="M1852" s="0" t="n">
        <v>-0.0327</v>
      </c>
      <c r="N1852" s="0" t="n">
        <v>0</v>
      </c>
      <c r="O1852" s="0" t="n">
        <v>52.2613</v>
      </c>
      <c r="P1852" s="0" t="n">
        <v>4.40412</v>
      </c>
      <c r="Q1852" s="0" t="n">
        <v>0.01795</v>
      </c>
      <c r="R1852" s="0" t="n">
        <v>0</v>
      </c>
      <c r="S1852" s="0" t="n">
        <v>0</v>
      </c>
      <c r="T1852" s="0" t="n">
        <v>2.1416</v>
      </c>
      <c r="U1852" s="0" t="n">
        <v>2.8718</v>
      </c>
      <c r="V1852" s="2" t="n">
        <v>5.871</v>
      </c>
      <c r="W1852" s="2" t="n">
        <v>217.19</v>
      </c>
      <c r="X1852" s="2" t="n">
        <v>12.751</v>
      </c>
      <c r="Y1852" s="2" t="n">
        <v>0</v>
      </c>
    </row>
    <row r="1853" customFormat="false" ht="12.75" hidden="false" customHeight="false" outlineLevel="0" collapsed="false">
      <c r="B1853" s="0" t="n">
        <v>4.328</v>
      </c>
      <c r="C1853" s="0" t="n">
        <v>4.29</v>
      </c>
      <c r="D1853" s="0" t="n">
        <v>18.8554</v>
      </c>
      <c r="E1853" s="0" t="n">
        <v>18.8533</v>
      </c>
      <c r="F1853" s="0" t="n">
        <v>3.96198</v>
      </c>
      <c r="G1853" s="0" t="n">
        <v>3.963369</v>
      </c>
      <c r="H1853" s="0" t="n">
        <v>29.086</v>
      </c>
      <c r="I1853" s="0" t="n">
        <v>29.0988</v>
      </c>
      <c r="J1853" s="0" t="n">
        <v>7.983</v>
      </c>
      <c r="K1853" s="0" t="n">
        <v>6.85701</v>
      </c>
      <c r="L1853" s="0" t="n">
        <v>87.63186</v>
      </c>
      <c r="M1853" s="0" t="n">
        <v>-0.0327</v>
      </c>
      <c r="N1853" s="0" t="n">
        <v>0</v>
      </c>
      <c r="O1853" s="0" t="n">
        <v>52.2613</v>
      </c>
      <c r="P1853" s="0" t="n">
        <v>4.40412</v>
      </c>
      <c r="Q1853" s="0" t="n">
        <v>0.01796</v>
      </c>
      <c r="R1853" s="0" t="n">
        <v>0</v>
      </c>
      <c r="S1853" s="0" t="n">
        <v>0</v>
      </c>
      <c r="T1853" s="0" t="n">
        <v>2.1429</v>
      </c>
      <c r="U1853" s="0" t="n">
        <v>2.8718</v>
      </c>
      <c r="V1853" s="2" t="n">
        <v>5.9059</v>
      </c>
      <c r="W1853" s="2" t="n">
        <v>217.19</v>
      </c>
      <c r="X1853" s="2" t="n">
        <v>12.827</v>
      </c>
      <c r="Y1853" s="2" t="n">
        <v>0</v>
      </c>
    </row>
    <row r="1854" customFormat="false" ht="12.75" hidden="false" customHeight="false" outlineLevel="0" collapsed="false">
      <c r="B1854" s="0" t="n">
        <v>4.337</v>
      </c>
      <c r="C1854" s="0" t="n">
        <v>4.299</v>
      </c>
      <c r="D1854" s="0" t="n">
        <v>18.8554</v>
      </c>
      <c r="E1854" s="0" t="n">
        <v>18.8537</v>
      </c>
      <c r="F1854" s="0" t="n">
        <v>3.961782</v>
      </c>
      <c r="G1854" s="0" t="n">
        <v>3.96273</v>
      </c>
      <c r="H1854" s="0" t="n">
        <v>29.0844</v>
      </c>
      <c r="I1854" s="0" t="n">
        <v>29.0934</v>
      </c>
      <c r="J1854" s="0" t="n">
        <v>7.983</v>
      </c>
      <c r="K1854" s="0" t="n">
        <v>6.85757</v>
      </c>
      <c r="L1854" s="0" t="n">
        <v>87.63809</v>
      </c>
      <c r="M1854" s="0" t="n">
        <v>-0.0327</v>
      </c>
      <c r="N1854" s="0" t="n">
        <v>0</v>
      </c>
      <c r="O1854" s="0" t="n">
        <v>52.2613</v>
      </c>
      <c r="P1854" s="0" t="n">
        <v>4.40412</v>
      </c>
      <c r="Q1854" s="0" t="n">
        <v>0.01797</v>
      </c>
      <c r="R1854" s="0" t="n">
        <v>0</v>
      </c>
      <c r="S1854" s="0" t="n">
        <v>0</v>
      </c>
      <c r="T1854" s="0" t="n">
        <v>2.1429</v>
      </c>
      <c r="U1854" s="0" t="n">
        <v>2.8718</v>
      </c>
      <c r="V1854" s="2" t="n">
        <v>5.9586</v>
      </c>
      <c r="W1854" s="2" t="n">
        <v>217.19</v>
      </c>
      <c r="X1854" s="2" t="n">
        <v>12.941</v>
      </c>
      <c r="Y1854" s="2" t="n">
        <v>0</v>
      </c>
    </row>
    <row r="1855" customFormat="false" ht="12.75" hidden="false" customHeight="false" outlineLevel="0" collapsed="false">
      <c r="B1855" s="0" t="n">
        <v>4.318</v>
      </c>
      <c r="C1855" s="0" t="n">
        <v>4.28</v>
      </c>
      <c r="D1855" s="0" t="n">
        <v>18.8552</v>
      </c>
      <c r="E1855" s="0" t="n">
        <v>18.8543</v>
      </c>
      <c r="F1855" s="0" t="n">
        <v>3.961413</v>
      </c>
      <c r="G1855" s="0" t="n">
        <v>3.962712</v>
      </c>
      <c r="H1855" s="0" t="n">
        <v>29.0815</v>
      </c>
      <c r="I1855" s="0" t="n">
        <v>29.0928</v>
      </c>
      <c r="J1855" s="0" t="n">
        <v>7.983</v>
      </c>
      <c r="K1855" s="0" t="n">
        <v>6.85814</v>
      </c>
      <c r="L1855" s="0" t="n">
        <v>87.64364</v>
      </c>
      <c r="M1855" s="0" t="n">
        <v>-0.0327</v>
      </c>
      <c r="N1855" s="0" t="n">
        <v>0</v>
      </c>
      <c r="O1855" s="0" t="n">
        <v>52.2613</v>
      </c>
      <c r="P1855" s="0" t="n">
        <v>4.40412</v>
      </c>
      <c r="Q1855" s="0" t="n">
        <v>0.01799</v>
      </c>
      <c r="R1855" s="0" t="n">
        <v>0</v>
      </c>
      <c r="S1855" s="0" t="n">
        <v>0</v>
      </c>
      <c r="T1855" s="0" t="n">
        <v>2.1429</v>
      </c>
      <c r="U1855" s="0" t="n">
        <v>2.8718</v>
      </c>
      <c r="V1855" s="2" t="n">
        <v>5.994</v>
      </c>
      <c r="W1855" s="2" t="n">
        <v>217.19</v>
      </c>
      <c r="X1855" s="2" t="n">
        <v>13.018</v>
      </c>
      <c r="Y1855" s="2" t="n">
        <v>0</v>
      </c>
    </row>
    <row r="1856" customFormat="false" ht="12.75" hidden="false" customHeight="false" outlineLevel="0" collapsed="false">
      <c r="B1856" s="0" t="n">
        <v>4.309</v>
      </c>
      <c r="C1856" s="0" t="n">
        <v>4.271</v>
      </c>
      <c r="D1856" s="0" t="n">
        <v>18.8552</v>
      </c>
      <c r="E1856" s="0" t="n">
        <v>18.8547</v>
      </c>
      <c r="F1856" s="0" t="n">
        <v>3.96171</v>
      </c>
      <c r="G1856" s="0" t="n">
        <v>3.963056</v>
      </c>
      <c r="H1856" s="0" t="n">
        <v>29.0839</v>
      </c>
      <c r="I1856" s="0" t="n">
        <v>29.0953</v>
      </c>
      <c r="J1856" s="0" t="n">
        <v>7.983</v>
      </c>
      <c r="K1856" s="0" t="n">
        <v>6.85845</v>
      </c>
      <c r="L1856" s="0" t="n">
        <v>87.64888</v>
      </c>
      <c r="M1856" s="0" t="n">
        <v>-0.0327</v>
      </c>
      <c r="N1856" s="0" t="n">
        <v>0</v>
      </c>
      <c r="O1856" s="0" t="n">
        <v>52.2613</v>
      </c>
      <c r="P1856" s="0" t="n">
        <v>4.40412</v>
      </c>
      <c r="Q1856" s="0" t="n">
        <v>0.018</v>
      </c>
      <c r="R1856" s="0" t="n">
        <v>0</v>
      </c>
      <c r="S1856" s="0" t="n">
        <v>0</v>
      </c>
      <c r="T1856" s="0" t="n">
        <v>2.1429</v>
      </c>
      <c r="U1856" s="0" t="n">
        <v>2.8718</v>
      </c>
      <c r="V1856" s="2" t="n">
        <v>6.0161</v>
      </c>
      <c r="W1856" s="2" t="n">
        <v>218.97</v>
      </c>
      <c r="X1856" s="2" t="n">
        <v>13.173</v>
      </c>
      <c r="Y1856" s="2" t="n">
        <v>0</v>
      </c>
    </row>
    <row r="1857" customFormat="false" ht="12.75" hidden="false" customHeight="false" outlineLevel="0" collapsed="false">
      <c r="B1857" s="0" t="n">
        <v>4.299</v>
      </c>
      <c r="C1857" s="0" t="n">
        <v>4.261</v>
      </c>
      <c r="D1857" s="0" t="n">
        <v>18.8554</v>
      </c>
      <c r="E1857" s="0" t="n">
        <v>18.8554</v>
      </c>
      <c r="F1857" s="0" t="n">
        <v>3.96202</v>
      </c>
      <c r="G1857" s="0" t="n">
        <v>3.962804</v>
      </c>
      <c r="H1857" s="0" t="n">
        <v>29.0864</v>
      </c>
      <c r="I1857" s="0" t="n">
        <v>29.0928</v>
      </c>
      <c r="J1857" s="0" t="n">
        <v>7.983</v>
      </c>
      <c r="K1857" s="0" t="n">
        <v>6.85326</v>
      </c>
      <c r="L1857" s="0" t="n">
        <v>87.58408</v>
      </c>
      <c r="M1857" s="0" t="n">
        <v>-0.0327</v>
      </c>
      <c r="N1857" s="0" t="n">
        <v>0</v>
      </c>
      <c r="O1857" s="0" t="n">
        <v>52.2613</v>
      </c>
      <c r="P1857" s="0" t="n">
        <v>4.40412</v>
      </c>
      <c r="Q1857" s="0" t="n">
        <v>0.01801</v>
      </c>
      <c r="R1857" s="0" t="n">
        <v>0</v>
      </c>
      <c r="S1857" s="0" t="n">
        <v>0</v>
      </c>
      <c r="T1857" s="0" t="n">
        <v>2.1416</v>
      </c>
      <c r="U1857" s="0" t="n">
        <v>2.8718</v>
      </c>
      <c r="V1857" s="2" t="n">
        <v>6.0654</v>
      </c>
      <c r="W1857" s="2" t="n">
        <v>217.19</v>
      </c>
      <c r="X1857" s="2" t="n">
        <v>13.173</v>
      </c>
      <c r="Y1857" s="2" t="n">
        <v>0</v>
      </c>
    </row>
    <row r="1858" customFormat="false" ht="12.75" hidden="false" customHeight="false" outlineLevel="0" collapsed="false">
      <c r="B1858" s="0" t="n">
        <v>4.29</v>
      </c>
      <c r="C1858" s="0" t="n">
        <v>4.252</v>
      </c>
      <c r="D1858" s="0" t="n">
        <v>18.8552</v>
      </c>
      <c r="E1858" s="0" t="n">
        <v>18.8556</v>
      </c>
      <c r="F1858" s="0" t="n">
        <v>3.962099</v>
      </c>
      <c r="G1858" s="0" t="n">
        <v>3.962571</v>
      </c>
      <c r="H1858" s="0" t="n">
        <v>29.0871</v>
      </c>
      <c r="I1858" s="0" t="n">
        <v>29.0907</v>
      </c>
      <c r="J1858" s="0" t="n">
        <v>7.983</v>
      </c>
      <c r="K1858" s="0" t="n">
        <v>6.8587</v>
      </c>
      <c r="L1858" s="0" t="n">
        <v>87.65362</v>
      </c>
      <c r="M1858" s="0" t="n">
        <v>-0.0327</v>
      </c>
      <c r="N1858" s="0" t="n">
        <v>0</v>
      </c>
      <c r="O1858" s="0" t="n">
        <v>52.2613</v>
      </c>
      <c r="P1858" s="0" t="n">
        <v>4.40412</v>
      </c>
      <c r="Q1858" s="0" t="n">
        <v>0.01802</v>
      </c>
      <c r="R1858" s="0" t="n">
        <v>0</v>
      </c>
      <c r="S1858" s="0" t="n">
        <v>0</v>
      </c>
      <c r="T1858" s="0" t="n">
        <v>2.1429</v>
      </c>
      <c r="U1858" s="0" t="n">
        <v>2.8718</v>
      </c>
      <c r="V1858" s="2" t="n">
        <v>6.1014</v>
      </c>
      <c r="W1858" s="2" t="n">
        <v>217.19</v>
      </c>
      <c r="X1858" s="2" t="n">
        <v>13.251</v>
      </c>
      <c r="Y1858" s="2" t="n">
        <v>0</v>
      </c>
    </row>
    <row r="1859" customFormat="false" ht="12.75" hidden="false" customHeight="false" outlineLevel="0" collapsed="false">
      <c r="B1859" s="0" t="n">
        <v>4.281</v>
      </c>
      <c r="C1859" s="0" t="n">
        <v>4.243</v>
      </c>
      <c r="D1859" s="0" t="n">
        <v>18.8554</v>
      </c>
      <c r="E1859" s="0" t="n">
        <v>18.8556</v>
      </c>
      <c r="F1859" s="0" t="n">
        <v>3.962112</v>
      </c>
      <c r="G1859" s="0" t="n">
        <v>3.962399</v>
      </c>
      <c r="H1859" s="0" t="n">
        <v>29.0871</v>
      </c>
      <c r="I1859" s="0" t="n">
        <v>29.0893</v>
      </c>
      <c r="J1859" s="0" t="n">
        <v>7.983</v>
      </c>
      <c r="K1859" s="0" t="n">
        <v>6.859</v>
      </c>
      <c r="L1859" s="0" t="n">
        <v>87.65785</v>
      </c>
      <c r="M1859" s="0" t="n">
        <v>-0.0327</v>
      </c>
      <c r="N1859" s="0" t="n">
        <v>0</v>
      </c>
      <c r="O1859" s="0" t="n">
        <v>52.2613</v>
      </c>
      <c r="P1859" s="0" t="n">
        <v>4.40412</v>
      </c>
      <c r="Q1859" s="0" t="n">
        <v>0.01803</v>
      </c>
      <c r="R1859" s="0" t="n">
        <v>0</v>
      </c>
      <c r="S1859" s="0" t="n">
        <v>0</v>
      </c>
      <c r="T1859" s="0" t="n">
        <v>2.1429</v>
      </c>
      <c r="U1859" s="0" t="n">
        <v>2.8718</v>
      </c>
      <c r="V1859" s="2" t="n">
        <v>6.1376</v>
      </c>
      <c r="W1859" s="2" t="n">
        <v>217.19</v>
      </c>
      <c r="X1859" s="2" t="n">
        <v>13.33</v>
      </c>
      <c r="Y1859" s="2" t="n">
        <v>0</v>
      </c>
    </row>
    <row r="1860" customFormat="false" ht="12.75" hidden="false" customHeight="false" outlineLevel="0" collapsed="false">
      <c r="B1860" s="0" t="n">
        <v>4.27</v>
      </c>
      <c r="C1860" s="0" t="n">
        <v>4.233</v>
      </c>
      <c r="D1860" s="0" t="n">
        <v>18.8554</v>
      </c>
      <c r="E1860" s="0" t="n">
        <v>18.8559</v>
      </c>
      <c r="F1860" s="0" t="n">
        <v>3.962119</v>
      </c>
      <c r="G1860" s="0" t="n">
        <v>3.9627</v>
      </c>
      <c r="H1860" s="0" t="n">
        <v>29.0872</v>
      </c>
      <c r="I1860" s="0" t="n">
        <v>29.0916</v>
      </c>
      <c r="J1860" s="0" t="n">
        <v>7.983</v>
      </c>
      <c r="K1860" s="0" t="n">
        <v>6.8593</v>
      </c>
      <c r="L1860" s="0" t="n">
        <v>87.6617</v>
      </c>
      <c r="M1860" s="0" t="n">
        <v>-0.0327</v>
      </c>
      <c r="N1860" s="0" t="n">
        <v>0</v>
      </c>
      <c r="O1860" s="0" t="n">
        <v>52.2613</v>
      </c>
      <c r="P1860" s="0" t="n">
        <v>4.40412</v>
      </c>
      <c r="Q1860" s="0" t="n">
        <v>0.01804</v>
      </c>
      <c r="R1860" s="0" t="n">
        <v>0</v>
      </c>
      <c r="S1860" s="0" t="n">
        <v>0</v>
      </c>
      <c r="T1860" s="0" t="n">
        <v>2.1429</v>
      </c>
      <c r="U1860" s="0" t="n">
        <v>2.8718</v>
      </c>
      <c r="V1860" s="2" t="n">
        <v>6.174</v>
      </c>
      <c r="W1860" s="2" t="n">
        <v>217.19</v>
      </c>
      <c r="X1860" s="2" t="n">
        <v>13.409</v>
      </c>
      <c r="Y1860" s="2" t="n">
        <v>0</v>
      </c>
    </row>
    <row r="1861" customFormat="false" ht="12.75" hidden="false" customHeight="false" outlineLevel="0" collapsed="false">
      <c r="B1861" s="0" t="n">
        <v>4.261</v>
      </c>
      <c r="C1861" s="0" t="n">
        <v>4.224</v>
      </c>
      <c r="D1861" s="0" t="n">
        <v>18.8554</v>
      </c>
      <c r="E1861" s="0" t="n">
        <v>18.8559</v>
      </c>
      <c r="F1861" s="0" t="n">
        <v>3.962093</v>
      </c>
      <c r="G1861" s="0" t="n">
        <v>3.962607</v>
      </c>
      <c r="H1861" s="0" t="n">
        <v>29.087</v>
      </c>
      <c r="I1861" s="0" t="n">
        <v>29.0908</v>
      </c>
      <c r="J1861" s="0" t="n">
        <v>7.983</v>
      </c>
      <c r="K1861" s="0" t="n">
        <v>6.85958</v>
      </c>
      <c r="L1861" s="0" t="n">
        <v>87.66516</v>
      </c>
      <c r="M1861" s="0" t="n">
        <v>-0.0327</v>
      </c>
      <c r="N1861" s="0" t="n">
        <v>0</v>
      </c>
      <c r="O1861" s="0" t="n">
        <v>52.2613</v>
      </c>
      <c r="P1861" s="0" t="n">
        <v>4.40412</v>
      </c>
      <c r="Q1861" s="0" t="n">
        <v>0.01806</v>
      </c>
      <c r="R1861" s="0" t="n">
        <v>0</v>
      </c>
      <c r="S1861" s="0" t="n">
        <v>0</v>
      </c>
      <c r="T1861" s="0" t="n">
        <v>2.1429</v>
      </c>
      <c r="U1861" s="0" t="n">
        <v>2.8718</v>
      </c>
      <c r="V1861" s="2" t="n">
        <v>6.2106</v>
      </c>
      <c r="W1861" s="2" t="n">
        <v>217.19</v>
      </c>
      <c r="X1861" s="2" t="n">
        <v>13.489</v>
      </c>
      <c r="Y1861" s="2" t="n">
        <v>0</v>
      </c>
    </row>
    <row r="1862" customFormat="false" ht="12.75" hidden="false" customHeight="false" outlineLevel="0" collapsed="false">
      <c r="B1862" s="0" t="n">
        <v>4.261</v>
      </c>
      <c r="C1862" s="0" t="n">
        <v>4.224</v>
      </c>
      <c r="D1862" s="0" t="n">
        <v>18.8556</v>
      </c>
      <c r="E1862" s="0" t="n">
        <v>18.8559</v>
      </c>
      <c r="F1862" s="0" t="n">
        <v>3.962079</v>
      </c>
      <c r="G1862" s="0" t="n">
        <v>3.962607</v>
      </c>
      <c r="H1862" s="0" t="n">
        <v>29.0867</v>
      </c>
      <c r="I1862" s="0" t="n">
        <v>29.0908</v>
      </c>
      <c r="J1862" s="0" t="n">
        <v>7.983</v>
      </c>
      <c r="K1862" s="0" t="n">
        <v>6.85437</v>
      </c>
      <c r="L1862" s="0" t="n">
        <v>87.5987</v>
      </c>
      <c r="M1862" s="0" t="n">
        <v>-0.0327</v>
      </c>
      <c r="N1862" s="0" t="n">
        <v>0</v>
      </c>
      <c r="O1862" s="0" t="n">
        <v>52.2613</v>
      </c>
      <c r="P1862" s="0" t="n">
        <v>4.40412</v>
      </c>
      <c r="Q1862" s="0" t="n">
        <v>0.01807</v>
      </c>
      <c r="R1862" s="0" t="n">
        <v>0</v>
      </c>
      <c r="S1862" s="0" t="n">
        <v>0</v>
      </c>
      <c r="T1862" s="0" t="n">
        <v>2.1416</v>
      </c>
      <c r="U1862" s="0" t="n">
        <v>2.8718</v>
      </c>
      <c r="V1862" s="2" t="n">
        <v>6.229</v>
      </c>
      <c r="W1862" s="2" t="n">
        <v>217.19</v>
      </c>
      <c r="X1862" s="2" t="n">
        <v>13.529</v>
      </c>
      <c r="Y1862" s="2" t="n">
        <v>0</v>
      </c>
    </row>
    <row r="1863" customFormat="false" ht="12.75" hidden="false" customHeight="false" outlineLevel="0" collapsed="false">
      <c r="B1863" s="0" t="n">
        <v>4.242</v>
      </c>
      <c r="C1863" s="0" t="n">
        <v>4.205</v>
      </c>
      <c r="D1863" s="0" t="n">
        <v>18.8554</v>
      </c>
      <c r="E1863" s="0" t="n">
        <v>18.8561</v>
      </c>
      <c r="F1863" s="0" t="n">
        <v>3.962079</v>
      </c>
      <c r="G1863" s="0" t="n">
        <v>3.962835</v>
      </c>
      <c r="H1863" s="0" t="n">
        <v>29.0869</v>
      </c>
      <c r="I1863" s="0" t="n">
        <v>29.0926</v>
      </c>
      <c r="J1863" s="0" t="n">
        <v>7.983</v>
      </c>
      <c r="K1863" s="0" t="n">
        <v>6.85423</v>
      </c>
      <c r="L1863" s="0" t="n">
        <v>87.59673</v>
      </c>
      <c r="M1863" s="0" t="n">
        <v>-0.0327</v>
      </c>
      <c r="N1863" s="0" t="n">
        <v>0</v>
      </c>
      <c r="O1863" s="0" t="n">
        <v>52.2613</v>
      </c>
      <c r="P1863" s="0" t="n">
        <v>4.40412</v>
      </c>
      <c r="Q1863" s="0" t="n">
        <v>0.01808</v>
      </c>
      <c r="R1863" s="0" t="n">
        <v>0</v>
      </c>
      <c r="S1863" s="0" t="n">
        <v>0</v>
      </c>
      <c r="T1863" s="0" t="n">
        <v>2.1416</v>
      </c>
      <c r="U1863" s="0" t="n">
        <v>2.8718</v>
      </c>
      <c r="V1863" s="2" t="n">
        <v>6.266</v>
      </c>
      <c r="W1863" s="2" t="n">
        <v>217.19</v>
      </c>
      <c r="X1863" s="2" t="n">
        <v>13.609</v>
      </c>
      <c r="Y1863" s="2" t="n">
        <v>0</v>
      </c>
    </row>
    <row r="1864" customFormat="false" ht="12.75" hidden="false" customHeight="false" outlineLevel="0" collapsed="false">
      <c r="B1864" s="0" t="n">
        <v>4.223</v>
      </c>
      <c r="C1864" s="0" t="n">
        <v>4.186</v>
      </c>
      <c r="D1864" s="0" t="n">
        <v>18.8554</v>
      </c>
      <c r="E1864" s="0" t="n">
        <v>18.8559</v>
      </c>
      <c r="F1864" s="0" t="n">
        <v>3.962007</v>
      </c>
      <c r="G1864" s="0" t="n">
        <v>3.962644</v>
      </c>
      <c r="H1864" s="0" t="n">
        <v>29.0863</v>
      </c>
      <c r="I1864" s="0" t="n">
        <v>29.0911</v>
      </c>
      <c r="J1864" s="0" t="n">
        <v>7.983</v>
      </c>
      <c r="K1864" s="0" t="n">
        <v>6.85953</v>
      </c>
      <c r="L1864" s="0" t="n">
        <v>87.66415</v>
      </c>
      <c r="M1864" s="0" t="n">
        <v>-0.0327</v>
      </c>
      <c r="N1864" s="0" t="n">
        <v>0</v>
      </c>
      <c r="O1864" s="0" t="n">
        <v>52.2613</v>
      </c>
      <c r="P1864" s="0" t="n">
        <v>4.40412</v>
      </c>
      <c r="Q1864" s="0" t="n">
        <v>0.01809</v>
      </c>
      <c r="R1864" s="0" t="n">
        <v>0</v>
      </c>
      <c r="S1864" s="0" t="n">
        <v>0</v>
      </c>
      <c r="T1864" s="0" t="n">
        <v>2.1429</v>
      </c>
      <c r="U1864" s="0" t="n">
        <v>2.8718</v>
      </c>
      <c r="V1864" s="2" t="n">
        <v>6.2845</v>
      </c>
      <c r="W1864" s="2" t="n">
        <v>217.19</v>
      </c>
      <c r="X1864" s="2" t="n">
        <v>13.649</v>
      </c>
      <c r="Y1864" s="2" t="n">
        <v>0</v>
      </c>
    </row>
    <row r="1865" customFormat="false" ht="12.75" hidden="false" customHeight="false" outlineLevel="0" collapsed="false">
      <c r="B1865" s="0" t="n">
        <v>4.223</v>
      </c>
      <c r="C1865" s="0" t="n">
        <v>4.186</v>
      </c>
      <c r="D1865" s="0" t="n">
        <v>18.8552</v>
      </c>
      <c r="E1865" s="0" t="n">
        <v>18.8561</v>
      </c>
      <c r="F1865" s="0" t="n">
        <v>3.96198</v>
      </c>
      <c r="G1865" s="0" t="n">
        <v>3.962607</v>
      </c>
      <c r="H1865" s="0" t="n">
        <v>29.0862</v>
      </c>
      <c r="I1865" s="0" t="n">
        <v>29.0907</v>
      </c>
      <c r="J1865" s="0" t="n">
        <v>7.983</v>
      </c>
      <c r="K1865" s="0" t="n">
        <v>6.8543</v>
      </c>
      <c r="L1865" s="0" t="n">
        <v>87.59693</v>
      </c>
      <c r="M1865" s="0" t="n">
        <v>-0.0327</v>
      </c>
      <c r="N1865" s="0" t="n">
        <v>0</v>
      </c>
      <c r="O1865" s="0" t="n">
        <v>52.2613</v>
      </c>
      <c r="P1865" s="0" t="n">
        <v>4.40412</v>
      </c>
      <c r="Q1865" s="0" t="n">
        <v>0.0181</v>
      </c>
      <c r="R1865" s="0" t="n">
        <v>0</v>
      </c>
      <c r="S1865" s="0" t="n">
        <v>0</v>
      </c>
      <c r="T1865" s="0" t="n">
        <v>2.1416</v>
      </c>
      <c r="U1865" s="0" t="n">
        <v>2.8718</v>
      </c>
      <c r="V1865" s="2" t="n">
        <v>6.3217</v>
      </c>
      <c r="W1865" s="2" t="n">
        <v>217.19</v>
      </c>
      <c r="X1865" s="2" t="n">
        <v>13.73</v>
      </c>
      <c r="Y1865" s="2" t="n">
        <v>0</v>
      </c>
    </row>
    <row r="1866" customFormat="false" ht="12.75" hidden="false" customHeight="false" outlineLevel="0" collapsed="false">
      <c r="B1866" s="0" t="n">
        <v>4.214</v>
      </c>
      <c r="C1866" s="0" t="n">
        <v>4.177</v>
      </c>
      <c r="D1866" s="0" t="n">
        <v>18.8552</v>
      </c>
      <c r="E1866" s="0" t="n">
        <v>18.8559</v>
      </c>
      <c r="F1866" s="0" t="n">
        <v>3.961881</v>
      </c>
      <c r="G1866" s="0" t="n">
        <v>3.962423</v>
      </c>
      <c r="H1866" s="0" t="n">
        <v>29.0854</v>
      </c>
      <c r="I1866" s="0" t="n">
        <v>29.0893</v>
      </c>
      <c r="J1866" s="0" t="n">
        <v>7.983</v>
      </c>
      <c r="K1866" s="0" t="n">
        <v>6.85412</v>
      </c>
      <c r="L1866" s="0" t="n">
        <v>87.59426</v>
      </c>
      <c r="M1866" s="0" t="n">
        <v>-0.0327</v>
      </c>
      <c r="N1866" s="0" t="n">
        <v>0</v>
      </c>
      <c r="O1866" s="0" t="n">
        <v>52.2613</v>
      </c>
      <c r="P1866" s="0" t="n">
        <v>4.40412</v>
      </c>
      <c r="Q1866" s="0" t="n">
        <v>0.01811</v>
      </c>
      <c r="R1866" s="0" t="n">
        <v>0</v>
      </c>
      <c r="S1866" s="0" t="n">
        <v>0</v>
      </c>
      <c r="T1866" s="0" t="n">
        <v>2.1416</v>
      </c>
      <c r="U1866" s="0" t="n">
        <v>2.8718</v>
      </c>
      <c r="V1866" s="2" t="n">
        <v>6.3404</v>
      </c>
      <c r="W1866" s="2" t="n">
        <v>217.19</v>
      </c>
      <c r="X1866" s="2" t="n">
        <v>13.771</v>
      </c>
      <c r="Y1866" s="2" t="n">
        <v>0</v>
      </c>
    </row>
    <row r="1867" customFormat="false" ht="12.75" hidden="false" customHeight="false" outlineLevel="0" collapsed="false">
      <c r="B1867" s="0" t="n">
        <v>4.205</v>
      </c>
      <c r="C1867" s="0" t="n">
        <v>4.168</v>
      </c>
      <c r="D1867" s="0" t="n">
        <v>18.8554</v>
      </c>
      <c r="E1867" s="0" t="n">
        <v>18.8561</v>
      </c>
      <c r="F1867" s="0" t="n">
        <v>3.961842</v>
      </c>
      <c r="G1867" s="0" t="n">
        <v>3.962644</v>
      </c>
      <c r="H1867" s="0" t="n">
        <v>29.0849</v>
      </c>
      <c r="I1867" s="0" t="n">
        <v>29.091</v>
      </c>
      <c r="J1867" s="0" t="n">
        <v>7.983</v>
      </c>
      <c r="K1867" s="0" t="n">
        <v>6.85389</v>
      </c>
      <c r="L1867" s="0" t="n">
        <v>87.59138</v>
      </c>
      <c r="M1867" s="0" t="n">
        <v>-0.0327</v>
      </c>
      <c r="N1867" s="0" t="n">
        <v>0</v>
      </c>
      <c r="O1867" s="0" t="n">
        <v>52.2613</v>
      </c>
      <c r="P1867" s="0" t="n">
        <v>4.40412</v>
      </c>
      <c r="Q1867" s="0" t="n">
        <v>0.01812</v>
      </c>
      <c r="R1867" s="0" t="n">
        <v>0</v>
      </c>
      <c r="S1867" s="0" t="n">
        <v>0</v>
      </c>
      <c r="T1867" s="0" t="n">
        <v>2.1416</v>
      </c>
      <c r="U1867" s="0" t="n">
        <v>2.8718</v>
      </c>
      <c r="V1867" s="2" t="n">
        <v>6.3261</v>
      </c>
      <c r="W1867" s="2" t="n">
        <v>218.97</v>
      </c>
      <c r="X1867" s="2" t="n">
        <v>13.852</v>
      </c>
      <c r="Y1867" s="2" t="n">
        <v>0</v>
      </c>
    </row>
    <row r="1868" customFormat="false" ht="12.75" hidden="false" customHeight="false" outlineLevel="0" collapsed="false">
      <c r="B1868" s="0" t="n">
        <v>4.194</v>
      </c>
      <c r="C1868" s="0" t="n">
        <v>4.158</v>
      </c>
      <c r="D1868" s="0" t="n">
        <v>18.8554</v>
      </c>
      <c r="E1868" s="0" t="n">
        <v>18.8559</v>
      </c>
      <c r="F1868" s="0" t="n">
        <v>3.961987</v>
      </c>
      <c r="G1868" s="0" t="n">
        <v>3.962399</v>
      </c>
      <c r="H1868" s="0" t="n">
        <v>29.0861</v>
      </c>
      <c r="I1868" s="0" t="n">
        <v>29.0891</v>
      </c>
      <c r="J1868" s="0" t="n">
        <v>7.983</v>
      </c>
      <c r="K1868" s="0" t="n">
        <v>6.8536</v>
      </c>
      <c r="L1868" s="0" t="n">
        <v>87.5883</v>
      </c>
      <c r="M1868" s="0" t="n">
        <v>-0.0327</v>
      </c>
      <c r="N1868" s="0" t="n">
        <v>0</v>
      </c>
      <c r="O1868" s="0" t="n">
        <v>52.2613</v>
      </c>
      <c r="P1868" s="0" t="n">
        <v>4.40412</v>
      </c>
      <c r="Q1868" s="0" t="n">
        <v>0.01814</v>
      </c>
      <c r="R1868" s="0" t="n">
        <v>0</v>
      </c>
      <c r="S1868" s="0" t="n">
        <v>0</v>
      </c>
      <c r="T1868" s="0" t="n">
        <v>2.1416</v>
      </c>
      <c r="U1868" s="0" t="n">
        <v>2.8718</v>
      </c>
      <c r="V1868" s="2" t="n">
        <v>6.3969</v>
      </c>
      <c r="W1868" s="2" t="n">
        <v>217.19</v>
      </c>
      <c r="X1868" s="2" t="n">
        <v>13.893</v>
      </c>
      <c r="Y1868" s="2" t="n">
        <v>0</v>
      </c>
    </row>
    <row r="1869" customFormat="false" ht="12.75" hidden="false" customHeight="false" outlineLevel="0" collapsed="false">
      <c r="B1869" s="0" t="n">
        <v>4.194</v>
      </c>
      <c r="C1869" s="0" t="n">
        <v>4.158</v>
      </c>
      <c r="D1869" s="0" t="n">
        <v>18.8554</v>
      </c>
      <c r="E1869" s="0" t="n">
        <v>18.8562</v>
      </c>
      <c r="F1869" s="0" t="n">
        <v>3.962</v>
      </c>
      <c r="G1869" s="0" t="n">
        <v>3.962257</v>
      </c>
      <c r="H1869" s="0" t="n">
        <v>29.0862</v>
      </c>
      <c r="I1869" s="0" t="n">
        <v>29.0877</v>
      </c>
      <c r="J1869" s="0" t="n">
        <v>7.983</v>
      </c>
      <c r="K1869" s="0" t="n">
        <v>6.85335</v>
      </c>
      <c r="L1869" s="0" t="n">
        <v>87.58513</v>
      </c>
      <c r="M1869" s="0" t="n">
        <v>-0.0327</v>
      </c>
      <c r="N1869" s="0" t="n">
        <v>0</v>
      </c>
      <c r="O1869" s="0" t="n">
        <v>52.2613</v>
      </c>
      <c r="P1869" s="0" t="n">
        <v>4.40412</v>
      </c>
      <c r="Q1869" s="0" t="n">
        <v>0.01815</v>
      </c>
      <c r="R1869" s="0" t="n">
        <v>0</v>
      </c>
      <c r="S1869" s="0" t="n">
        <v>0</v>
      </c>
      <c r="T1869" s="0" t="n">
        <v>2.1416</v>
      </c>
      <c r="U1869" s="0" t="n">
        <v>2.8718</v>
      </c>
      <c r="V1869" s="2" t="n">
        <v>6.4158</v>
      </c>
      <c r="W1869" s="2" t="n">
        <v>217.19</v>
      </c>
      <c r="X1869" s="2" t="n">
        <v>13.934</v>
      </c>
      <c r="Y1869" s="2" t="n">
        <v>0</v>
      </c>
    </row>
    <row r="1870" customFormat="false" ht="12.75" hidden="false" customHeight="false" outlineLevel="0" collapsed="false">
      <c r="B1870" s="0" t="n">
        <v>4.175</v>
      </c>
      <c r="C1870" s="0" t="n">
        <v>4.138</v>
      </c>
      <c r="D1870" s="0" t="n">
        <v>18.8556</v>
      </c>
      <c r="E1870" s="0" t="n">
        <v>18.8559</v>
      </c>
      <c r="F1870" s="0" t="n">
        <v>3.962053</v>
      </c>
      <c r="G1870" s="0" t="n">
        <v>3.962251</v>
      </c>
      <c r="H1870" s="0" t="n">
        <v>29.0865</v>
      </c>
      <c r="I1870" s="0" t="n">
        <v>29.0879</v>
      </c>
      <c r="J1870" s="0" t="n">
        <v>7.983</v>
      </c>
      <c r="K1870" s="0" t="n">
        <v>6.85848</v>
      </c>
      <c r="L1870" s="0" t="n">
        <v>87.65115</v>
      </c>
      <c r="M1870" s="0" t="n">
        <v>-0.0327</v>
      </c>
      <c r="N1870" s="0" t="n">
        <v>0</v>
      </c>
      <c r="O1870" s="0" t="n">
        <v>52.2613</v>
      </c>
      <c r="P1870" s="0" t="n">
        <v>4.40412</v>
      </c>
      <c r="Q1870" s="0" t="n">
        <v>0.01816</v>
      </c>
      <c r="R1870" s="0" t="n">
        <v>0</v>
      </c>
      <c r="S1870" s="0" t="n">
        <v>0</v>
      </c>
      <c r="T1870" s="0" t="n">
        <v>2.1429</v>
      </c>
      <c r="U1870" s="0" t="n">
        <v>2.8718</v>
      </c>
      <c r="V1870" s="2" t="n">
        <v>6.4879</v>
      </c>
      <c r="W1870" s="2" t="n">
        <v>215.41</v>
      </c>
      <c r="X1870" s="2" t="n">
        <v>13.975</v>
      </c>
      <c r="Y1870" s="2" t="n">
        <v>0</v>
      </c>
    </row>
    <row r="1871" customFormat="false" ht="12.75" hidden="false" customHeight="false" outlineLevel="0" collapsed="false">
      <c r="B1871" s="0" t="n">
        <v>4.166</v>
      </c>
      <c r="C1871" s="0" t="n">
        <v>4.13</v>
      </c>
      <c r="D1871" s="0" t="n">
        <v>18.8554</v>
      </c>
      <c r="E1871" s="0" t="n">
        <v>18.8559</v>
      </c>
      <c r="F1871" s="0" t="n">
        <v>3.962079</v>
      </c>
      <c r="G1871" s="0" t="n">
        <v>3.962122</v>
      </c>
      <c r="H1871" s="0" t="n">
        <v>29.0869</v>
      </c>
      <c r="I1871" s="0" t="n">
        <v>29.0869</v>
      </c>
      <c r="J1871" s="0" t="n">
        <v>7.983</v>
      </c>
      <c r="K1871" s="0" t="n">
        <v>6.85311</v>
      </c>
      <c r="L1871" s="0" t="n">
        <v>87.58245</v>
      </c>
      <c r="M1871" s="0" t="n">
        <v>-0.0327</v>
      </c>
      <c r="N1871" s="0" t="n">
        <v>0</v>
      </c>
      <c r="O1871" s="0" t="n">
        <v>52.2613</v>
      </c>
      <c r="P1871" s="0" t="n">
        <v>4.40412</v>
      </c>
      <c r="Q1871" s="0" t="n">
        <v>0.01817</v>
      </c>
      <c r="R1871" s="0" t="n">
        <v>0</v>
      </c>
      <c r="S1871" s="0" t="n">
        <v>0</v>
      </c>
      <c r="T1871" s="0" t="n">
        <v>2.1416</v>
      </c>
      <c r="U1871" s="0" t="n">
        <v>2.8718</v>
      </c>
      <c r="V1871" s="2" t="n">
        <v>6.4538</v>
      </c>
      <c r="W1871" s="2" t="n">
        <v>217.19</v>
      </c>
      <c r="X1871" s="2" t="n">
        <v>14.017</v>
      </c>
      <c r="Y1871" s="2" t="n">
        <v>0</v>
      </c>
    </row>
    <row r="1872" customFormat="false" ht="12.75" hidden="false" customHeight="false" outlineLevel="0" collapsed="false">
      <c r="B1872" s="0" t="n">
        <v>4.157</v>
      </c>
      <c r="C1872" s="0" t="n">
        <v>4.121</v>
      </c>
      <c r="D1872" s="0" t="n">
        <v>18.8554</v>
      </c>
      <c r="E1872" s="0" t="n">
        <v>18.8561</v>
      </c>
      <c r="F1872" s="0" t="n">
        <v>3.961743</v>
      </c>
      <c r="G1872" s="0" t="n">
        <v>3.962399</v>
      </c>
      <c r="H1872" s="0" t="n">
        <v>29.0841</v>
      </c>
      <c r="I1872" s="0" t="n">
        <v>29.089</v>
      </c>
      <c r="J1872" s="0" t="n">
        <v>7.983</v>
      </c>
      <c r="K1872" s="0" t="n">
        <v>6.85291</v>
      </c>
      <c r="L1872" s="0" t="n">
        <v>87.5784</v>
      </c>
      <c r="M1872" s="0" t="n">
        <v>-0.0327</v>
      </c>
      <c r="N1872" s="0" t="n">
        <v>0</v>
      </c>
      <c r="O1872" s="0" t="n">
        <v>52.2613</v>
      </c>
      <c r="P1872" s="0" t="n">
        <v>4.40412</v>
      </c>
      <c r="Q1872" s="0" t="n">
        <v>0.01818</v>
      </c>
      <c r="R1872" s="0" t="n">
        <v>0</v>
      </c>
      <c r="S1872" s="0" t="n">
        <v>0</v>
      </c>
      <c r="T1872" s="0" t="n">
        <v>2.1416</v>
      </c>
      <c r="U1872" s="0" t="n">
        <v>2.8718</v>
      </c>
      <c r="V1872" s="2" t="n">
        <v>6.4728</v>
      </c>
      <c r="W1872" s="2" t="n">
        <v>217.19</v>
      </c>
      <c r="X1872" s="2" t="n">
        <v>14.058</v>
      </c>
      <c r="Y1872" s="2" t="n">
        <v>0</v>
      </c>
    </row>
    <row r="1873" customFormat="false" ht="12.75" hidden="false" customHeight="false" outlineLevel="0" collapsed="false">
      <c r="B1873" s="0" t="n">
        <v>4.147</v>
      </c>
      <c r="C1873" s="0" t="n">
        <v>4.11</v>
      </c>
      <c r="D1873" s="0" t="n">
        <v>18.8552</v>
      </c>
      <c r="E1873" s="0" t="n">
        <v>18.8559</v>
      </c>
      <c r="F1873" s="0" t="n">
        <v>3.961703</v>
      </c>
      <c r="G1873" s="0" t="n">
        <v>3.96273</v>
      </c>
      <c r="H1873" s="0" t="n">
        <v>29.0839</v>
      </c>
      <c r="I1873" s="0" t="n">
        <v>29.0919</v>
      </c>
      <c r="J1873" s="0" t="n">
        <v>7.983</v>
      </c>
      <c r="K1873" s="0" t="n">
        <v>6.84716</v>
      </c>
      <c r="L1873" s="0" t="n">
        <v>87.50454</v>
      </c>
      <c r="M1873" s="0" t="n">
        <v>-0.0327</v>
      </c>
      <c r="N1873" s="0" t="n">
        <v>0</v>
      </c>
      <c r="O1873" s="0" t="n">
        <v>52.2613</v>
      </c>
      <c r="P1873" s="0" t="n">
        <v>4.40412</v>
      </c>
      <c r="Q1873" s="0" t="n">
        <v>0.01819</v>
      </c>
      <c r="R1873" s="0" t="n">
        <v>0</v>
      </c>
      <c r="S1873" s="0" t="n">
        <v>0</v>
      </c>
      <c r="T1873" s="0" t="n">
        <v>2.1404</v>
      </c>
      <c r="U1873" s="0" t="n">
        <v>2.8718</v>
      </c>
      <c r="V1873" s="2" t="n">
        <v>6.4919</v>
      </c>
      <c r="W1873" s="2" t="n">
        <v>217.19</v>
      </c>
      <c r="X1873" s="2" t="n">
        <v>14.1</v>
      </c>
      <c r="Y1873" s="2" t="n">
        <v>0</v>
      </c>
    </row>
    <row r="1874" customFormat="false" ht="12.75" hidden="false" customHeight="false" outlineLevel="0" collapsed="false">
      <c r="B1874" s="0" t="n">
        <v>4.147</v>
      </c>
      <c r="C1874" s="0" t="n">
        <v>4.11</v>
      </c>
      <c r="D1874" s="0" t="n">
        <v>18.8554</v>
      </c>
      <c r="E1874" s="0" t="n">
        <v>18.8559</v>
      </c>
      <c r="F1874" s="0" t="n">
        <v>3.961637</v>
      </c>
      <c r="G1874" s="0" t="n">
        <v>3.962712</v>
      </c>
      <c r="H1874" s="0" t="n">
        <v>29.0833</v>
      </c>
      <c r="I1874" s="0" t="n">
        <v>29.0917</v>
      </c>
      <c r="J1874" s="0" t="n">
        <v>7.983</v>
      </c>
      <c r="K1874" s="0" t="n">
        <v>6.84685</v>
      </c>
      <c r="L1874" s="0" t="n">
        <v>87.50056</v>
      </c>
      <c r="M1874" s="0" t="n">
        <v>-0.0327</v>
      </c>
      <c r="N1874" s="0" t="n">
        <v>0</v>
      </c>
      <c r="O1874" s="0" t="n">
        <v>52.2613</v>
      </c>
      <c r="P1874" s="0" t="n">
        <v>4.40412</v>
      </c>
      <c r="Q1874" s="0" t="n">
        <v>0.01821</v>
      </c>
      <c r="R1874" s="0" t="n">
        <v>0</v>
      </c>
      <c r="S1874" s="0" t="n">
        <v>0</v>
      </c>
      <c r="T1874" s="0" t="n">
        <v>2.1404</v>
      </c>
      <c r="U1874" s="0" t="n">
        <v>2.8718</v>
      </c>
      <c r="V1874" s="2" t="n">
        <v>6.5111</v>
      </c>
      <c r="W1874" s="2" t="n">
        <v>217.19</v>
      </c>
      <c r="X1874" s="2" t="n">
        <v>14.141</v>
      </c>
      <c r="Y1874" s="2" t="n">
        <v>0</v>
      </c>
    </row>
    <row r="1875" customFormat="false" ht="12.75" hidden="false" customHeight="false" outlineLevel="0" collapsed="false">
      <c r="B1875" s="0" t="n">
        <v>4.125</v>
      </c>
      <c r="C1875" s="0" t="n">
        <v>4.089</v>
      </c>
      <c r="D1875" s="0" t="n">
        <v>18.8554</v>
      </c>
      <c r="E1875" s="0" t="n">
        <v>18.8561</v>
      </c>
      <c r="F1875" s="0" t="n">
        <v>3.961802</v>
      </c>
      <c r="G1875" s="0" t="n">
        <v>3.962571</v>
      </c>
      <c r="H1875" s="0" t="n">
        <v>29.0846</v>
      </c>
      <c r="I1875" s="0" t="n">
        <v>29.0904</v>
      </c>
      <c r="J1875" s="0" t="n">
        <v>7.983</v>
      </c>
      <c r="K1875" s="0" t="n">
        <v>6.8461</v>
      </c>
      <c r="L1875" s="0" t="n">
        <v>87.49162</v>
      </c>
      <c r="M1875" s="0" t="n">
        <v>-0.0327</v>
      </c>
      <c r="N1875" s="0" t="n">
        <v>0</v>
      </c>
      <c r="O1875" s="0" t="n">
        <v>52.2613</v>
      </c>
      <c r="P1875" s="0" t="n">
        <v>4.40412</v>
      </c>
      <c r="Q1875" s="0" t="n">
        <v>0.01822</v>
      </c>
      <c r="R1875" s="0" t="n">
        <v>0</v>
      </c>
      <c r="S1875" s="0" t="n">
        <v>0</v>
      </c>
      <c r="T1875" s="0" t="n">
        <v>2.1404</v>
      </c>
      <c r="U1875" s="0" t="n">
        <v>2.8718</v>
      </c>
      <c r="V1875" s="2" t="n">
        <v>6.5304</v>
      </c>
      <c r="W1875" s="2" t="n">
        <v>217.19</v>
      </c>
      <c r="X1875" s="2" t="n">
        <v>14.183</v>
      </c>
      <c r="Y1875" s="2" t="n">
        <v>0</v>
      </c>
    </row>
    <row r="1876" customFormat="false" ht="12.75" hidden="false" customHeight="false" outlineLevel="0" collapsed="false">
      <c r="B1876" s="0" t="n">
        <v>4.109</v>
      </c>
      <c r="C1876" s="0" t="n">
        <v>4.073</v>
      </c>
      <c r="D1876" s="0" t="n">
        <v>18.8556</v>
      </c>
      <c r="E1876" s="0" t="n">
        <v>18.8562</v>
      </c>
      <c r="F1876" s="0" t="n">
        <v>3.961974</v>
      </c>
      <c r="G1876" s="0" t="n">
        <v>3.962454</v>
      </c>
      <c r="H1876" s="0" t="n">
        <v>29.0859</v>
      </c>
      <c r="I1876" s="0" t="n">
        <v>29.0894</v>
      </c>
      <c r="J1876" s="0" t="n">
        <v>7.983</v>
      </c>
      <c r="K1876" s="0" t="n">
        <v>6.84533</v>
      </c>
      <c r="L1876" s="0" t="n">
        <v>87.48273</v>
      </c>
      <c r="M1876" s="0" t="n">
        <v>-0.0327</v>
      </c>
      <c r="N1876" s="0" t="n">
        <v>0</v>
      </c>
      <c r="O1876" s="0" t="n">
        <v>52.2613</v>
      </c>
      <c r="P1876" s="0" t="n">
        <v>4.40412</v>
      </c>
      <c r="Q1876" s="0" t="n">
        <v>0.01823</v>
      </c>
      <c r="R1876" s="0" t="n">
        <v>0</v>
      </c>
      <c r="S1876" s="0" t="n">
        <v>0</v>
      </c>
      <c r="T1876" s="0" t="n">
        <v>2.1404</v>
      </c>
      <c r="U1876" s="0" t="n">
        <v>2.8718</v>
      </c>
      <c r="V1876" s="2" t="n">
        <v>6.5496</v>
      </c>
      <c r="W1876" s="2" t="n">
        <v>217.19</v>
      </c>
      <c r="X1876" s="2" t="n">
        <v>14.225</v>
      </c>
      <c r="Y1876" s="2" t="n">
        <v>0</v>
      </c>
    </row>
    <row r="1877" customFormat="false" ht="12.75" hidden="false" customHeight="false" outlineLevel="0" collapsed="false">
      <c r="B1877" s="0" t="n">
        <v>4.109</v>
      </c>
      <c r="C1877" s="0" t="n">
        <v>4.073</v>
      </c>
      <c r="D1877" s="0" t="n">
        <v>18.8556</v>
      </c>
      <c r="E1877" s="0" t="n">
        <v>18.8559</v>
      </c>
      <c r="F1877" s="0" t="n">
        <v>3.961954</v>
      </c>
      <c r="G1877" s="0" t="n">
        <v>3.962018</v>
      </c>
      <c r="H1877" s="0" t="n">
        <v>29.0858</v>
      </c>
      <c r="I1877" s="0" t="n">
        <v>29.086</v>
      </c>
      <c r="J1877" s="0" t="n">
        <v>7.983</v>
      </c>
      <c r="K1877" s="0" t="n">
        <v>6.84504</v>
      </c>
      <c r="L1877" s="0" t="n">
        <v>87.47897</v>
      </c>
      <c r="M1877" s="0" t="n">
        <v>-0.0327</v>
      </c>
      <c r="N1877" s="0" t="n">
        <v>0</v>
      </c>
      <c r="O1877" s="0" t="n">
        <v>52.2613</v>
      </c>
      <c r="P1877" s="0" t="n">
        <v>4.40412</v>
      </c>
      <c r="Q1877" s="0" t="n">
        <v>0.01824</v>
      </c>
      <c r="R1877" s="0" t="n">
        <v>0</v>
      </c>
      <c r="S1877" s="0" t="n">
        <v>0</v>
      </c>
      <c r="T1877" s="0" t="n">
        <v>2.1404</v>
      </c>
      <c r="U1877" s="0" t="n">
        <v>2.8718</v>
      </c>
      <c r="V1877" s="2" t="n">
        <v>6.569</v>
      </c>
      <c r="W1877" s="2" t="n">
        <v>217.19</v>
      </c>
      <c r="X1877" s="2" t="n">
        <v>14.267</v>
      </c>
      <c r="Y1877" s="2" t="n">
        <v>0</v>
      </c>
    </row>
    <row r="1878" customFormat="false" ht="12.75" hidden="false" customHeight="false" outlineLevel="0" collapsed="false">
      <c r="B1878" s="0" t="n">
        <v>4.109</v>
      </c>
      <c r="C1878" s="0" t="n">
        <v>4.073</v>
      </c>
      <c r="D1878" s="0" t="n">
        <v>18.8556</v>
      </c>
      <c r="E1878" s="0" t="n">
        <v>18.8562</v>
      </c>
      <c r="F1878" s="0" t="n">
        <v>3.961967</v>
      </c>
      <c r="G1878" s="0" t="n">
        <v>3.962712</v>
      </c>
      <c r="H1878" s="0" t="n">
        <v>29.0859</v>
      </c>
      <c r="I1878" s="0" t="n">
        <v>29.0915</v>
      </c>
      <c r="J1878" s="0" t="n">
        <v>7.983</v>
      </c>
      <c r="K1878" s="0" t="n">
        <v>6.84476</v>
      </c>
      <c r="L1878" s="0" t="n">
        <v>87.47541</v>
      </c>
      <c r="M1878" s="0" t="n">
        <v>-0.0327</v>
      </c>
      <c r="N1878" s="0" t="n">
        <v>0</v>
      </c>
      <c r="O1878" s="0" t="n">
        <v>52.2613</v>
      </c>
      <c r="P1878" s="0" t="n">
        <v>4.40412</v>
      </c>
      <c r="Q1878" s="0" t="n">
        <v>0.01825</v>
      </c>
      <c r="R1878" s="0" t="n">
        <v>0</v>
      </c>
      <c r="S1878" s="0" t="n">
        <v>0</v>
      </c>
      <c r="T1878" s="0" t="n">
        <v>2.1404</v>
      </c>
      <c r="U1878" s="0" t="n">
        <v>2.8718</v>
      </c>
      <c r="V1878" s="2" t="n">
        <v>6.5348</v>
      </c>
      <c r="W1878" s="2" t="n">
        <v>218.97</v>
      </c>
      <c r="X1878" s="2" t="n">
        <v>14.309</v>
      </c>
      <c r="Y1878" s="2" t="n">
        <v>0</v>
      </c>
    </row>
    <row r="1879" customFormat="false" ht="12.75" hidden="false" customHeight="false" outlineLevel="0" collapsed="false">
      <c r="B1879" s="0" t="n">
        <v>4.081</v>
      </c>
      <c r="C1879" s="0" t="n">
        <v>4.045</v>
      </c>
      <c r="D1879" s="0" t="n">
        <v>18.8556</v>
      </c>
      <c r="E1879" s="0" t="n">
        <v>18.8559</v>
      </c>
      <c r="F1879" s="0" t="n">
        <v>3.961644</v>
      </c>
      <c r="G1879" s="0" t="n">
        <v>3.9627</v>
      </c>
      <c r="H1879" s="0" t="n">
        <v>29.0832</v>
      </c>
      <c r="I1879" s="0" t="n">
        <v>29.0916</v>
      </c>
      <c r="J1879" s="0" t="n">
        <v>7.983</v>
      </c>
      <c r="K1879" s="0" t="n">
        <v>6.84419</v>
      </c>
      <c r="L1879" s="0" t="n">
        <v>87.4668</v>
      </c>
      <c r="M1879" s="0" t="n">
        <v>-0.0327</v>
      </c>
      <c r="N1879" s="0" t="n">
        <v>0</v>
      </c>
      <c r="O1879" s="0" t="n">
        <v>52.2613</v>
      </c>
      <c r="P1879" s="0" t="n">
        <v>4.40412</v>
      </c>
      <c r="Q1879" s="0" t="n">
        <v>0.01826</v>
      </c>
      <c r="R1879" s="0" t="n">
        <v>0</v>
      </c>
      <c r="S1879" s="0" t="n">
        <v>0</v>
      </c>
      <c r="T1879" s="0" t="n">
        <v>2.1404</v>
      </c>
      <c r="U1879" s="0" t="n">
        <v>2.8718</v>
      </c>
      <c r="V1879" s="2" t="n">
        <v>6.6078</v>
      </c>
      <c r="W1879" s="2" t="n">
        <v>217.19</v>
      </c>
      <c r="X1879" s="2" t="n">
        <v>14.351</v>
      </c>
      <c r="Y1879" s="2" t="n">
        <v>0</v>
      </c>
    </row>
    <row r="1880" customFormat="false" ht="12.75" hidden="false" customHeight="false" outlineLevel="0" collapsed="false">
      <c r="B1880" s="0" t="n">
        <v>4.081</v>
      </c>
      <c r="C1880" s="0" t="n">
        <v>4.045</v>
      </c>
      <c r="D1880" s="0" t="n">
        <v>18.8561</v>
      </c>
      <c r="E1880" s="0" t="n">
        <v>18.8561</v>
      </c>
      <c r="F1880" s="0" t="n">
        <v>3.961835</v>
      </c>
      <c r="G1880" s="0" t="n">
        <v>3.962294</v>
      </c>
      <c r="H1880" s="0" t="n">
        <v>29.0844</v>
      </c>
      <c r="I1880" s="0" t="n">
        <v>29.0882</v>
      </c>
      <c r="J1880" s="0" t="n">
        <v>7.983</v>
      </c>
      <c r="K1880" s="0" t="n">
        <v>6.84342</v>
      </c>
      <c r="L1880" s="0" t="n">
        <v>87.45843</v>
      </c>
      <c r="M1880" s="0" t="n">
        <v>-0.0327</v>
      </c>
      <c r="N1880" s="0" t="n">
        <v>0</v>
      </c>
      <c r="O1880" s="0" t="n">
        <v>52.2613</v>
      </c>
      <c r="P1880" s="0" t="n">
        <v>4.40412</v>
      </c>
      <c r="Q1880" s="0" t="n">
        <v>0.01828</v>
      </c>
      <c r="R1880" s="0" t="n">
        <v>0</v>
      </c>
      <c r="S1880" s="0" t="n">
        <v>0</v>
      </c>
      <c r="T1880" s="0" t="n">
        <v>2.1404</v>
      </c>
      <c r="U1880" s="0" t="n">
        <v>2.8718</v>
      </c>
      <c r="V1880" s="2" t="n">
        <v>6.6273</v>
      </c>
      <c r="W1880" s="2" t="n">
        <v>217.19</v>
      </c>
      <c r="X1880" s="2" t="n">
        <v>14.394</v>
      </c>
      <c r="Y1880" s="2" t="n">
        <v>0</v>
      </c>
    </row>
    <row r="1881" customFormat="false" ht="12.75" hidden="false" customHeight="false" outlineLevel="0" collapsed="false">
      <c r="B1881" s="0" t="n">
        <v>4.062</v>
      </c>
      <c r="C1881" s="0" t="n">
        <v>4.026</v>
      </c>
      <c r="D1881" s="0" t="n">
        <v>18.8557</v>
      </c>
      <c r="E1881" s="0" t="n">
        <v>18.8561</v>
      </c>
      <c r="F1881" s="0" t="n">
        <v>3.961967</v>
      </c>
      <c r="G1881" s="0" t="n">
        <v>3.962607</v>
      </c>
      <c r="H1881" s="0" t="n">
        <v>29.0858</v>
      </c>
      <c r="I1881" s="0" t="n">
        <v>29.0908</v>
      </c>
      <c r="J1881" s="0" t="n">
        <v>7.983</v>
      </c>
      <c r="K1881" s="0" t="n">
        <v>6.84275</v>
      </c>
      <c r="L1881" s="0" t="n">
        <v>87.44995</v>
      </c>
      <c r="M1881" s="0" t="n">
        <v>-0.0327</v>
      </c>
      <c r="N1881" s="0" t="n">
        <v>0</v>
      </c>
      <c r="O1881" s="0" t="n">
        <v>52.2613</v>
      </c>
      <c r="P1881" s="0" t="n">
        <v>4.40412</v>
      </c>
      <c r="Q1881" s="0" t="n">
        <v>0.01829</v>
      </c>
      <c r="R1881" s="0" t="n">
        <v>0</v>
      </c>
      <c r="S1881" s="0" t="n">
        <v>0</v>
      </c>
      <c r="T1881" s="0" t="n">
        <v>2.1404</v>
      </c>
      <c r="U1881" s="0" t="n">
        <v>2.8718</v>
      </c>
      <c r="V1881" s="2" t="n">
        <v>6.6665</v>
      </c>
      <c r="W1881" s="2" t="n">
        <v>217.19</v>
      </c>
      <c r="X1881" s="2" t="n">
        <v>14.479</v>
      </c>
      <c r="Y1881" s="2" t="n">
        <v>0</v>
      </c>
    </row>
    <row r="1882" customFormat="false" ht="12.75" hidden="false" customHeight="false" outlineLevel="0" collapsed="false">
      <c r="B1882" s="0" t="n">
        <v>4.062</v>
      </c>
      <c r="C1882" s="0" t="n">
        <v>4.026</v>
      </c>
      <c r="D1882" s="0" t="n">
        <v>18.8559</v>
      </c>
      <c r="E1882" s="0" t="n">
        <v>18.8562</v>
      </c>
      <c r="F1882" s="0" t="n">
        <v>3.961974</v>
      </c>
      <c r="G1882" s="0" t="n">
        <v>3.96254</v>
      </c>
      <c r="H1882" s="0" t="n">
        <v>29.0857</v>
      </c>
      <c r="I1882" s="0" t="n">
        <v>29.0901</v>
      </c>
      <c r="J1882" s="0" t="n">
        <v>7.983</v>
      </c>
      <c r="K1882" s="0" t="n">
        <v>6.84208</v>
      </c>
      <c r="L1882" s="0" t="n">
        <v>87.44162</v>
      </c>
      <c r="M1882" s="0" t="n">
        <v>-0.0327</v>
      </c>
      <c r="N1882" s="0" t="n">
        <v>0</v>
      </c>
      <c r="O1882" s="0" t="n">
        <v>52.2613</v>
      </c>
      <c r="P1882" s="0" t="n">
        <v>4.40412</v>
      </c>
      <c r="Q1882" s="0" t="n">
        <v>0.0183</v>
      </c>
      <c r="R1882" s="0" t="n">
        <v>0</v>
      </c>
      <c r="S1882" s="0" t="n">
        <v>0</v>
      </c>
      <c r="T1882" s="0" t="n">
        <v>2.1404</v>
      </c>
      <c r="U1882" s="0" t="n">
        <v>2.8718</v>
      </c>
      <c r="V1882" s="2" t="n">
        <v>6.6862</v>
      </c>
      <c r="W1882" s="2" t="n">
        <v>217.19</v>
      </c>
      <c r="X1882" s="2" t="n">
        <v>14.522</v>
      </c>
      <c r="Y1882" s="2" t="n">
        <v>0</v>
      </c>
    </row>
    <row r="1883" customFormat="false" ht="12.75" hidden="false" customHeight="false" outlineLevel="0" collapsed="false">
      <c r="B1883" s="0" t="n">
        <v>4.042</v>
      </c>
      <c r="C1883" s="0" t="n">
        <v>4.007</v>
      </c>
      <c r="D1883" s="0" t="n">
        <v>18.8561</v>
      </c>
      <c r="E1883" s="0" t="n">
        <v>18.8561</v>
      </c>
      <c r="F1883" s="0" t="n">
        <v>3.961947</v>
      </c>
      <c r="G1883" s="0" t="n">
        <v>3.9627</v>
      </c>
      <c r="H1883" s="0" t="n">
        <v>29.0854</v>
      </c>
      <c r="I1883" s="0" t="n">
        <v>29.0915</v>
      </c>
      <c r="J1883" s="0" t="n">
        <v>7.983</v>
      </c>
      <c r="K1883" s="0" t="n">
        <v>6.8414</v>
      </c>
      <c r="L1883" s="0" t="n">
        <v>87.43309</v>
      </c>
      <c r="M1883" s="0" t="n">
        <v>-0.0327</v>
      </c>
      <c r="N1883" s="0" t="n">
        <v>0</v>
      </c>
      <c r="O1883" s="0" t="n">
        <v>52.2613</v>
      </c>
      <c r="P1883" s="0" t="n">
        <v>4.40412</v>
      </c>
      <c r="Q1883" s="0" t="n">
        <v>0.01831</v>
      </c>
      <c r="R1883" s="0" t="n">
        <v>0</v>
      </c>
      <c r="S1883" s="0" t="n">
        <v>0</v>
      </c>
      <c r="T1883" s="0" t="n">
        <v>2.1404</v>
      </c>
      <c r="U1883" s="0" t="n">
        <v>2.8718</v>
      </c>
      <c r="V1883" s="2" t="n">
        <v>6.7059</v>
      </c>
      <c r="W1883" s="2" t="n">
        <v>217.19</v>
      </c>
      <c r="X1883" s="2" t="n">
        <v>14.564</v>
      </c>
      <c r="Y1883" s="2" t="n">
        <v>0</v>
      </c>
    </row>
    <row r="1884" customFormat="false" ht="12.75" hidden="false" customHeight="false" outlineLevel="0" collapsed="false">
      <c r="B1884" s="0" t="n">
        <v>4.042</v>
      </c>
      <c r="C1884" s="0" t="n">
        <v>4.007</v>
      </c>
      <c r="D1884" s="0" t="n">
        <v>18.8557</v>
      </c>
      <c r="E1884" s="0" t="n">
        <v>18.8562</v>
      </c>
      <c r="F1884" s="0" t="n">
        <v>3.961921</v>
      </c>
      <c r="G1884" s="0" t="n">
        <v>3.962675</v>
      </c>
      <c r="H1884" s="0" t="n">
        <v>29.0854</v>
      </c>
      <c r="I1884" s="0" t="n">
        <v>29.0912</v>
      </c>
      <c r="J1884" s="0" t="n">
        <v>7.983</v>
      </c>
      <c r="K1884" s="0" t="n">
        <v>6.8408</v>
      </c>
      <c r="L1884" s="0" t="n">
        <v>87.42482</v>
      </c>
      <c r="M1884" s="0" t="n">
        <v>-0.0327</v>
      </c>
      <c r="N1884" s="0" t="n">
        <v>0</v>
      </c>
      <c r="O1884" s="0" t="n">
        <v>52.2613</v>
      </c>
      <c r="P1884" s="0" t="n">
        <v>4.40412</v>
      </c>
      <c r="Q1884" s="0" t="n">
        <v>0.01832</v>
      </c>
      <c r="R1884" s="0" t="n">
        <v>0</v>
      </c>
      <c r="S1884" s="0" t="n">
        <v>0</v>
      </c>
      <c r="T1884" s="0" t="n">
        <v>2.1404</v>
      </c>
      <c r="U1884" s="0" t="n">
        <v>2.8718</v>
      </c>
      <c r="V1884" s="2" t="n">
        <v>6.7257</v>
      </c>
      <c r="W1884" s="2" t="n">
        <v>217.19</v>
      </c>
      <c r="X1884" s="2" t="n">
        <v>14.607</v>
      </c>
      <c r="Y1884" s="2" t="n">
        <v>0</v>
      </c>
    </row>
    <row r="1885" customFormat="false" ht="12.75" hidden="false" customHeight="false" outlineLevel="0" collapsed="false">
      <c r="B1885" s="0" t="n">
        <v>4.023</v>
      </c>
      <c r="C1885" s="0" t="n">
        <v>3.988</v>
      </c>
      <c r="D1885" s="0" t="n">
        <v>18.8559</v>
      </c>
      <c r="E1885" s="0" t="n">
        <v>18.8562</v>
      </c>
      <c r="F1885" s="0" t="n">
        <v>3.961571</v>
      </c>
      <c r="G1885" s="0" t="n">
        <v>3.962122</v>
      </c>
      <c r="H1885" s="0" t="n">
        <v>29.0824</v>
      </c>
      <c r="I1885" s="0" t="n">
        <v>29.0867</v>
      </c>
      <c r="J1885" s="0" t="n">
        <v>7.983</v>
      </c>
      <c r="K1885" s="0" t="n">
        <v>6.84023</v>
      </c>
      <c r="L1885" s="0" t="n">
        <v>87.41628</v>
      </c>
      <c r="M1885" s="0" t="n">
        <v>-0.0327</v>
      </c>
      <c r="N1885" s="0" t="n">
        <v>0</v>
      </c>
      <c r="O1885" s="0" t="n">
        <v>52.2613</v>
      </c>
      <c r="P1885" s="0" t="n">
        <v>4.40412</v>
      </c>
      <c r="Q1885" s="0" t="n">
        <v>0.01833</v>
      </c>
      <c r="R1885" s="0" t="n">
        <v>0</v>
      </c>
      <c r="S1885" s="0" t="n">
        <v>0</v>
      </c>
      <c r="T1885" s="0" t="n">
        <v>2.1404</v>
      </c>
      <c r="U1885" s="0" t="n">
        <v>2.8718</v>
      </c>
      <c r="V1885" s="2" t="n">
        <v>6.7654</v>
      </c>
      <c r="W1885" s="2" t="n">
        <v>217.19</v>
      </c>
      <c r="X1885" s="2" t="n">
        <v>14.694</v>
      </c>
      <c r="Y1885" s="2" t="n">
        <v>0</v>
      </c>
    </row>
    <row r="1886" customFormat="false" ht="12.75" hidden="false" customHeight="false" outlineLevel="0" collapsed="false">
      <c r="B1886" s="0" t="n">
        <v>4.005</v>
      </c>
      <c r="C1886" s="0" t="n">
        <v>3.97</v>
      </c>
      <c r="D1886" s="0" t="n">
        <v>18.8556</v>
      </c>
      <c r="E1886" s="0" t="n">
        <v>18.8561</v>
      </c>
      <c r="F1886" s="0" t="n">
        <v>3.961525</v>
      </c>
      <c r="G1886" s="0" t="n">
        <v>3.962319</v>
      </c>
      <c r="H1886" s="0" t="n">
        <v>29.0823</v>
      </c>
      <c r="I1886" s="0" t="n">
        <v>29.0884</v>
      </c>
      <c r="J1886" s="0" t="n">
        <v>7.983</v>
      </c>
      <c r="K1886" s="0" t="n">
        <v>6.83961</v>
      </c>
      <c r="L1886" s="0" t="n">
        <v>87.40781</v>
      </c>
      <c r="M1886" s="0" t="n">
        <v>-0.0327</v>
      </c>
      <c r="N1886" s="0" t="n">
        <v>0</v>
      </c>
      <c r="O1886" s="0" t="n">
        <v>52.2613</v>
      </c>
      <c r="P1886" s="0" t="n">
        <v>4.40412</v>
      </c>
      <c r="Q1886" s="0" t="n">
        <v>0.01834</v>
      </c>
      <c r="R1886" s="0" t="n">
        <v>0</v>
      </c>
      <c r="S1886" s="0" t="n">
        <v>0</v>
      </c>
      <c r="T1886" s="0" t="n">
        <v>2.1404</v>
      </c>
      <c r="U1886" s="0" t="n">
        <v>2.8718</v>
      </c>
      <c r="V1886" s="2" t="n">
        <v>6.7854</v>
      </c>
      <c r="W1886" s="2" t="n">
        <v>217.19</v>
      </c>
      <c r="X1886" s="2" t="n">
        <v>14.737</v>
      </c>
      <c r="Y1886" s="2" t="n">
        <v>0</v>
      </c>
    </row>
    <row r="1887" customFormat="false" ht="12.75" hidden="false" customHeight="false" outlineLevel="0" collapsed="false">
      <c r="B1887" s="0" t="n">
        <v>4.005</v>
      </c>
      <c r="C1887" s="0" t="n">
        <v>3.97</v>
      </c>
      <c r="D1887" s="0" t="n">
        <v>18.8559</v>
      </c>
      <c r="E1887" s="0" t="n">
        <v>18.8564</v>
      </c>
      <c r="F1887" s="0" t="n">
        <v>3.961558</v>
      </c>
      <c r="G1887" s="0" t="n">
        <v>3.96257</v>
      </c>
      <c r="H1887" s="0" t="n">
        <v>29.0823</v>
      </c>
      <c r="I1887" s="0" t="n">
        <v>29.0902</v>
      </c>
      <c r="J1887" s="0" t="n">
        <v>7.983</v>
      </c>
      <c r="K1887" s="0" t="n">
        <v>6.8393</v>
      </c>
      <c r="L1887" s="0" t="n">
        <v>87.40441</v>
      </c>
      <c r="M1887" s="0" t="n">
        <v>-0.0327</v>
      </c>
      <c r="N1887" s="0" t="n">
        <v>0</v>
      </c>
      <c r="O1887" s="0" t="n">
        <v>52.2613</v>
      </c>
      <c r="P1887" s="0" t="n">
        <v>4.40412</v>
      </c>
      <c r="Q1887" s="0" t="n">
        <v>0.01836</v>
      </c>
      <c r="R1887" s="0" t="n">
        <v>0</v>
      </c>
      <c r="S1887" s="0" t="n">
        <v>0</v>
      </c>
      <c r="T1887" s="0" t="n">
        <v>2.1404</v>
      </c>
      <c r="U1887" s="0" t="n">
        <v>2.8718</v>
      </c>
      <c r="V1887" s="2" t="n">
        <v>6.8254</v>
      </c>
      <c r="W1887" s="2" t="n">
        <v>217.19</v>
      </c>
      <c r="X1887" s="2" t="n">
        <v>14.824</v>
      </c>
      <c r="Y1887" s="2" t="n">
        <v>0</v>
      </c>
    </row>
    <row r="1888" customFormat="false" ht="12.75" hidden="false" customHeight="false" outlineLevel="0" collapsed="false">
      <c r="B1888" s="0" t="n">
        <v>3.986</v>
      </c>
      <c r="C1888" s="0" t="n">
        <v>3.951</v>
      </c>
      <c r="D1888" s="0" t="n">
        <v>18.8559</v>
      </c>
      <c r="E1888" s="0" t="n">
        <v>18.8562</v>
      </c>
      <c r="F1888" s="0" t="n">
        <v>3.96169</v>
      </c>
      <c r="G1888" s="0" t="n">
        <v>3.962503</v>
      </c>
      <c r="H1888" s="0" t="n">
        <v>29.0834</v>
      </c>
      <c r="I1888" s="0" t="n">
        <v>29.0898</v>
      </c>
      <c r="J1888" s="0" t="n">
        <v>7.983</v>
      </c>
      <c r="K1888" s="0" t="n">
        <v>6.83899</v>
      </c>
      <c r="L1888" s="0" t="n">
        <v>87.40104</v>
      </c>
      <c r="M1888" s="0" t="n">
        <v>-0.0327</v>
      </c>
      <c r="N1888" s="0" t="n">
        <v>0</v>
      </c>
      <c r="O1888" s="0" t="n">
        <v>52.2613</v>
      </c>
      <c r="P1888" s="0" t="n">
        <v>4.40412</v>
      </c>
      <c r="Q1888" s="0" t="n">
        <v>0.01837</v>
      </c>
      <c r="R1888" s="0" t="n">
        <v>0</v>
      </c>
      <c r="S1888" s="0" t="n">
        <v>0</v>
      </c>
      <c r="T1888" s="0" t="n">
        <v>2.1404</v>
      </c>
      <c r="U1888" s="0" t="n">
        <v>2.8718</v>
      </c>
      <c r="V1888" s="2" t="n">
        <v>6.8455</v>
      </c>
      <c r="W1888" s="2" t="n">
        <v>217.19</v>
      </c>
      <c r="X1888" s="2" t="n">
        <v>14.868</v>
      </c>
      <c r="Y1888" s="2" t="n">
        <v>0</v>
      </c>
    </row>
    <row r="1889" customFormat="false" ht="12.75" hidden="false" customHeight="false" outlineLevel="0" collapsed="false">
      <c r="B1889" s="0" t="n">
        <v>3.977</v>
      </c>
      <c r="C1889" s="0" t="n">
        <v>3.942</v>
      </c>
      <c r="D1889" s="0" t="n">
        <v>18.8559</v>
      </c>
      <c r="E1889" s="0" t="n">
        <v>18.8564</v>
      </c>
      <c r="F1889" s="0" t="n">
        <v>3.961861</v>
      </c>
      <c r="G1889" s="0" t="n">
        <v>3.962454</v>
      </c>
      <c r="H1889" s="0" t="n">
        <v>29.0848</v>
      </c>
      <c r="I1889" s="0" t="n">
        <v>29.0893</v>
      </c>
      <c r="J1889" s="0" t="n">
        <v>7.983</v>
      </c>
      <c r="K1889" s="0" t="n">
        <v>6.83831</v>
      </c>
      <c r="L1889" s="0" t="n">
        <v>87.39303</v>
      </c>
      <c r="M1889" s="0" t="n">
        <v>-0.0327</v>
      </c>
      <c r="N1889" s="0" t="n">
        <v>0</v>
      </c>
      <c r="O1889" s="0" t="n">
        <v>52.2613</v>
      </c>
      <c r="P1889" s="0" t="n">
        <v>4.40412</v>
      </c>
      <c r="Q1889" s="0" t="n">
        <v>0.01838</v>
      </c>
      <c r="R1889" s="0" t="n">
        <v>0</v>
      </c>
      <c r="S1889" s="0" t="n">
        <v>0</v>
      </c>
      <c r="T1889" s="0" t="n">
        <v>2.1404</v>
      </c>
      <c r="U1889" s="0" t="n">
        <v>2.8718</v>
      </c>
      <c r="V1889" s="2" t="n">
        <v>6.83</v>
      </c>
      <c r="W1889" s="2" t="n">
        <v>218.97</v>
      </c>
      <c r="X1889" s="2" t="n">
        <v>14.955</v>
      </c>
      <c r="Y1889" s="2" t="n">
        <v>0</v>
      </c>
    </row>
    <row r="1890" customFormat="false" ht="12.75" hidden="false" customHeight="false" outlineLevel="0" collapsed="false">
      <c r="B1890" s="0" t="n">
        <v>3.972</v>
      </c>
      <c r="C1890" s="0" t="n">
        <v>3.937</v>
      </c>
      <c r="D1890" s="0" t="n">
        <v>18.8557</v>
      </c>
      <c r="E1890" s="0" t="n">
        <v>18.8562</v>
      </c>
      <c r="F1890" s="0" t="n">
        <v>3.961809</v>
      </c>
      <c r="G1890" s="0" t="n">
        <v>3.962503</v>
      </c>
      <c r="H1890" s="0" t="n">
        <v>29.0845</v>
      </c>
      <c r="I1890" s="0" t="n">
        <v>29.0898</v>
      </c>
      <c r="J1890" s="0" t="n">
        <v>7.983</v>
      </c>
      <c r="K1890" s="0" t="n">
        <v>6.83772</v>
      </c>
      <c r="L1890" s="0" t="n">
        <v>87.38508</v>
      </c>
      <c r="M1890" s="0" t="n">
        <v>-0.0327</v>
      </c>
      <c r="N1890" s="0" t="n">
        <v>0</v>
      </c>
      <c r="O1890" s="0" t="n">
        <v>52.2613</v>
      </c>
      <c r="P1890" s="0" t="n">
        <v>4.40412</v>
      </c>
      <c r="Q1890" s="0" t="n">
        <v>0.01839</v>
      </c>
      <c r="R1890" s="0" t="n">
        <v>0</v>
      </c>
      <c r="S1890" s="0" t="n">
        <v>0</v>
      </c>
      <c r="T1890" s="0" t="n">
        <v>2.1404</v>
      </c>
      <c r="U1890" s="0" t="n">
        <v>2.8718</v>
      </c>
      <c r="V1890" s="2" t="n">
        <v>6.9062</v>
      </c>
      <c r="W1890" s="2" t="n">
        <v>217.19</v>
      </c>
      <c r="X1890" s="2" t="n">
        <v>14.999</v>
      </c>
      <c r="Y1890" s="2" t="n">
        <v>0</v>
      </c>
    </row>
    <row r="1891" customFormat="false" ht="12.75" hidden="false" customHeight="false" outlineLevel="0" collapsed="false">
      <c r="B1891" s="0" t="n">
        <v>3.958</v>
      </c>
      <c r="C1891" s="0" t="n">
        <v>3.923</v>
      </c>
      <c r="D1891" s="0" t="n">
        <v>18.8559</v>
      </c>
      <c r="E1891" s="0" t="n">
        <v>18.8562</v>
      </c>
      <c r="F1891" s="0" t="n">
        <v>3.961868</v>
      </c>
      <c r="G1891" s="0" t="n">
        <v>3.962257</v>
      </c>
      <c r="H1891" s="0" t="n">
        <v>29.0849</v>
      </c>
      <c r="I1891" s="0" t="n">
        <v>29.0878</v>
      </c>
      <c r="J1891" s="0" t="n">
        <v>7.983</v>
      </c>
      <c r="K1891" s="0" t="n">
        <v>6.83705</v>
      </c>
      <c r="L1891" s="0" t="n">
        <v>87.377</v>
      </c>
      <c r="M1891" s="0" t="n">
        <v>-0.0327</v>
      </c>
      <c r="N1891" s="0" t="n">
        <v>0</v>
      </c>
      <c r="O1891" s="0" t="n">
        <v>52.2613</v>
      </c>
      <c r="P1891" s="0" t="n">
        <v>4.40412</v>
      </c>
      <c r="Q1891" s="0" t="n">
        <v>0.0184</v>
      </c>
      <c r="R1891" s="0" t="n">
        <v>0</v>
      </c>
      <c r="S1891" s="0" t="n">
        <v>0</v>
      </c>
      <c r="T1891" s="0" t="n">
        <v>2.1404</v>
      </c>
      <c r="U1891" s="0" t="n">
        <v>2.8718</v>
      </c>
      <c r="V1891" s="2" t="n">
        <v>6.947</v>
      </c>
      <c r="W1891" s="2" t="n">
        <v>217.19</v>
      </c>
      <c r="X1891" s="2" t="n">
        <v>15.088</v>
      </c>
      <c r="Y1891" s="2" t="n">
        <v>0</v>
      </c>
    </row>
    <row r="1892" customFormat="false" ht="12.75" hidden="false" customHeight="false" outlineLevel="0" collapsed="false">
      <c r="B1892" s="0" t="n">
        <v>3.929</v>
      </c>
      <c r="C1892" s="0" t="n">
        <v>3.895</v>
      </c>
      <c r="D1892" s="0" t="n">
        <v>18.8557</v>
      </c>
      <c r="E1892" s="0" t="n">
        <v>18.8562</v>
      </c>
      <c r="F1892" s="0" t="n">
        <v>3.961861</v>
      </c>
      <c r="G1892" s="0" t="n">
        <v>3.962073</v>
      </c>
      <c r="H1892" s="0" t="n">
        <v>29.0849</v>
      </c>
      <c r="I1892" s="0" t="n">
        <v>29.0863</v>
      </c>
      <c r="J1892" s="0" t="n">
        <v>7.983</v>
      </c>
      <c r="K1892" s="0" t="n">
        <v>6.83643</v>
      </c>
      <c r="L1892" s="0" t="n">
        <v>87.3688</v>
      </c>
      <c r="M1892" s="0" t="n">
        <v>-0.0327</v>
      </c>
      <c r="N1892" s="0" t="n">
        <v>0</v>
      </c>
      <c r="O1892" s="0" t="n">
        <v>52.2613</v>
      </c>
      <c r="P1892" s="0" t="n">
        <v>4.40412</v>
      </c>
      <c r="Q1892" s="0" t="n">
        <v>0.01841</v>
      </c>
      <c r="R1892" s="0" t="n">
        <v>0</v>
      </c>
      <c r="S1892" s="0" t="n">
        <v>0</v>
      </c>
      <c r="T1892" s="0" t="n">
        <v>2.1404</v>
      </c>
      <c r="U1892" s="0" t="n">
        <v>2.8718</v>
      </c>
      <c r="V1892" s="2" t="n">
        <v>6.988</v>
      </c>
      <c r="W1892" s="2" t="n">
        <v>217.19</v>
      </c>
      <c r="X1892" s="2" t="n">
        <v>15.177</v>
      </c>
      <c r="Y1892" s="2" t="n">
        <v>0</v>
      </c>
    </row>
    <row r="1893" customFormat="false" ht="12.75" hidden="false" customHeight="false" outlineLevel="0" collapsed="false">
      <c r="B1893" s="0" t="n">
        <v>3.929</v>
      </c>
      <c r="C1893" s="0" t="n">
        <v>3.895</v>
      </c>
      <c r="D1893" s="0" t="n">
        <v>18.8561</v>
      </c>
      <c r="E1893" s="0" t="n">
        <v>18.8562</v>
      </c>
      <c r="F1893" s="0" t="n">
        <v>3.961479</v>
      </c>
      <c r="G1893" s="0" t="n">
        <v>3.962226</v>
      </c>
      <c r="H1893" s="0" t="n">
        <v>29.0816</v>
      </c>
      <c r="I1893" s="0" t="n">
        <v>29.0876</v>
      </c>
      <c r="J1893" s="0" t="n">
        <v>7.983</v>
      </c>
      <c r="K1893" s="0" t="n">
        <v>6.83629</v>
      </c>
      <c r="L1893" s="0" t="n">
        <v>87.36579</v>
      </c>
      <c r="M1893" s="0" t="n">
        <v>-0.0327</v>
      </c>
      <c r="N1893" s="0" t="n">
        <v>0</v>
      </c>
      <c r="O1893" s="0" t="n">
        <v>52.2613</v>
      </c>
      <c r="P1893" s="0" t="n">
        <v>4.40412</v>
      </c>
      <c r="Q1893" s="0" t="n">
        <v>0.01843</v>
      </c>
      <c r="R1893" s="0" t="n">
        <v>0</v>
      </c>
      <c r="S1893" s="0" t="n">
        <v>0</v>
      </c>
      <c r="T1893" s="0" t="n">
        <v>2.1404</v>
      </c>
      <c r="U1893" s="0" t="n">
        <v>2.8718</v>
      </c>
      <c r="V1893" s="2" t="n">
        <v>7.0292</v>
      </c>
      <c r="W1893" s="2" t="n">
        <v>217.19</v>
      </c>
      <c r="X1893" s="2" t="n">
        <v>15.266</v>
      </c>
      <c r="Y1893" s="2" t="n">
        <v>0</v>
      </c>
    </row>
    <row r="1894" customFormat="false" ht="12.75" hidden="false" customHeight="false" outlineLevel="0" collapsed="false">
      <c r="B1894" s="0" t="n">
        <v>3.91</v>
      </c>
      <c r="C1894" s="0" t="n">
        <v>3.876</v>
      </c>
      <c r="D1894" s="0" t="n">
        <v>18.8557</v>
      </c>
      <c r="E1894" s="0" t="n">
        <v>18.8562</v>
      </c>
      <c r="F1894" s="0" t="n">
        <v>3.961479</v>
      </c>
      <c r="G1894" s="0" t="n">
        <v>3.96257</v>
      </c>
      <c r="H1894" s="0" t="n">
        <v>29.0818</v>
      </c>
      <c r="I1894" s="0" t="n">
        <v>29.0904</v>
      </c>
      <c r="J1894" s="0" t="n">
        <v>7.983</v>
      </c>
      <c r="K1894" s="0" t="n">
        <v>6.83609</v>
      </c>
      <c r="L1894" s="0" t="n">
        <v>87.36285</v>
      </c>
      <c r="M1894" s="0" t="n">
        <v>-0.0327</v>
      </c>
      <c r="N1894" s="0" t="n">
        <v>0</v>
      </c>
      <c r="O1894" s="0" t="n">
        <v>52.2613</v>
      </c>
      <c r="P1894" s="0" t="n">
        <v>4.4041</v>
      </c>
      <c r="Q1894" s="0" t="n">
        <v>0.01844</v>
      </c>
      <c r="R1894" s="0" t="n">
        <v>0</v>
      </c>
      <c r="S1894" s="0" t="n">
        <v>0</v>
      </c>
      <c r="T1894" s="0" t="n">
        <v>2.1404</v>
      </c>
      <c r="U1894" s="0" t="n">
        <v>2.8718</v>
      </c>
      <c r="V1894" s="2" t="n">
        <v>7.0706</v>
      </c>
      <c r="W1894" s="2" t="n">
        <v>217.19</v>
      </c>
      <c r="X1894" s="2" t="n">
        <v>15.356</v>
      </c>
      <c r="Y1894" s="2" t="n">
        <v>0</v>
      </c>
    </row>
    <row r="1895" customFormat="false" ht="12.75" hidden="false" customHeight="false" outlineLevel="0" collapsed="false">
      <c r="B1895" s="0" t="n">
        <v>3.91</v>
      </c>
      <c r="C1895" s="0" t="n">
        <v>3.876</v>
      </c>
      <c r="D1895" s="0" t="n">
        <v>18.8559</v>
      </c>
      <c r="E1895" s="0" t="n">
        <v>18.8566</v>
      </c>
      <c r="F1895" s="0" t="n">
        <v>3.961809</v>
      </c>
      <c r="G1895" s="0" t="n">
        <v>3.962159</v>
      </c>
      <c r="H1895" s="0" t="n">
        <v>29.0844</v>
      </c>
      <c r="I1895" s="0" t="n">
        <v>29.0868</v>
      </c>
      <c r="J1895" s="0" t="n">
        <v>7.983</v>
      </c>
      <c r="K1895" s="0" t="n">
        <v>6.83576</v>
      </c>
      <c r="L1895" s="0" t="n">
        <v>87.36026</v>
      </c>
      <c r="M1895" s="0" t="n">
        <v>-0.0327</v>
      </c>
      <c r="N1895" s="0" t="n">
        <v>0</v>
      </c>
      <c r="O1895" s="0" t="n">
        <v>52.2613</v>
      </c>
      <c r="P1895" s="0" t="n">
        <v>4.4041</v>
      </c>
      <c r="Q1895" s="0" t="n">
        <v>0.01845</v>
      </c>
      <c r="R1895" s="0" t="n">
        <v>0</v>
      </c>
      <c r="S1895" s="0" t="n">
        <v>0</v>
      </c>
      <c r="T1895" s="0" t="n">
        <v>2.1404</v>
      </c>
      <c r="U1895" s="0" t="n">
        <v>2.8718</v>
      </c>
      <c r="V1895" s="2" t="n">
        <v>7.1711</v>
      </c>
      <c r="W1895" s="2" t="n">
        <v>215.41</v>
      </c>
      <c r="X1895" s="2" t="n">
        <v>15.447</v>
      </c>
      <c r="Y1895" s="2" t="n">
        <v>0</v>
      </c>
    </row>
    <row r="1896" customFormat="false" ht="12.75" hidden="false" customHeight="false" outlineLevel="0" collapsed="false">
      <c r="B1896" s="0" t="n">
        <v>3.882</v>
      </c>
      <c r="C1896" s="0" t="n">
        <v>3.847</v>
      </c>
      <c r="D1896" s="0" t="n">
        <v>18.8559</v>
      </c>
      <c r="E1896" s="0" t="n">
        <v>18.8566</v>
      </c>
      <c r="F1896" s="0" t="n">
        <v>3.961927</v>
      </c>
      <c r="G1896" s="0" t="n">
        <v>3.962386</v>
      </c>
      <c r="H1896" s="0" t="n">
        <v>29.0854</v>
      </c>
      <c r="I1896" s="0" t="n">
        <v>29.0886</v>
      </c>
      <c r="J1896" s="0" t="n">
        <v>7.983</v>
      </c>
      <c r="K1896" s="0" t="n">
        <v>6.83045</v>
      </c>
      <c r="L1896" s="0" t="n">
        <v>87.29292</v>
      </c>
      <c r="M1896" s="0" t="n">
        <v>-0.0327</v>
      </c>
      <c r="N1896" s="0" t="n">
        <v>0</v>
      </c>
      <c r="O1896" s="0" t="n">
        <v>52.2613</v>
      </c>
      <c r="P1896" s="0" t="n">
        <v>4.4041</v>
      </c>
      <c r="Q1896" s="0" t="n">
        <v>0.01846</v>
      </c>
      <c r="R1896" s="0" t="n">
        <v>0</v>
      </c>
      <c r="S1896" s="0" t="n">
        <v>0</v>
      </c>
      <c r="T1896" s="0" t="n">
        <v>2.1392</v>
      </c>
      <c r="U1896" s="0" t="n">
        <v>2.8718</v>
      </c>
      <c r="V1896" s="2" t="n">
        <v>7.1542</v>
      </c>
      <c r="W1896" s="2" t="n">
        <v>217.19</v>
      </c>
      <c r="X1896" s="2" t="n">
        <v>15.538</v>
      </c>
      <c r="Y1896" s="2" t="n">
        <v>0</v>
      </c>
    </row>
    <row r="1897" customFormat="false" ht="12.75" hidden="false" customHeight="false" outlineLevel="0" collapsed="false">
      <c r="B1897" s="0" t="n">
        <v>3.882</v>
      </c>
      <c r="C1897" s="0" t="n">
        <v>3.847</v>
      </c>
      <c r="D1897" s="0" t="n">
        <v>18.8559</v>
      </c>
      <c r="E1897" s="0" t="n">
        <v>18.8564</v>
      </c>
      <c r="F1897" s="0" t="n">
        <v>3.961914</v>
      </c>
      <c r="G1897" s="0" t="n">
        <v>3.96254</v>
      </c>
      <c r="H1897" s="0" t="n">
        <v>29.0853</v>
      </c>
      <c r="I1897" s="0" t="n">
        <v>29.09</v>
      </c>
      <c r="J1897" s="0" t="n">
        <v>7.983</v>
      </c>
      <c r="K1897" s="0" t="n">
        <v>6.83539</v>
      </c>
      <c r="L1897" s="0" t="n">
        <v>87.356</v>
      </c>
      <c r="M1897" s="0" t="n">
        <v>-0.0327</v>
      </c>
      <c r="N1897" s="0" t="n">
        <v>0</v>
      </c>
      <c r="O1897" s="0" t="n">
        <v>52.2613</v>
      </c>
      <c r="P1897" s="0" t="n">
        <v>4.4041</v>
      </c>
      <c r="Q1897" s="0" t="n">
        <v>0.01847</v>
      </c>
      <c r="R1897" s="0" t="n">
        <v>0</v>
      </c>
      <c r="S1897" s="0" t="n">
        <v>0</v>
      </c>
      <c r="T1897" s="0" t="n">
        <v>2.1404</v>
      </c>
      <c r="U1897" s="0" t="n">
        <v>2.8718</v>
      </c>
      <c r="V1897" s="2" t="n">
        <v>7.1963</v>
      </c>
      <c r="W1897" s="2" t="n">
        <v>217.19</v>
      </c>
      <c r="X1897" s="2" t="n">
        <v>15.63</v>
      </c>
      <c r="Y1897" s="2" t="n">
        <v>0</v>
      </c>
    </row>
    <row r="1898" customFormat="false" ht="12.75" hidden="false" customHeight="false" outlineLevel="0" collapsed="false">
      <c r="B1898" s="0" t="n">
        <v>3.853</v>
      </c>
      <c r="C1898" s="0" t="n">
        <v>3.819</v>
      </c>
      <c r="D1898" s="0" t="n">
        <v>18.8559</v>
      </c>
      <c r="E1898" s="0" t="n">
        <v>18.8566</v>
      </c>
      <c r="F1898" s="0" t="n">
        <v>3.961888</v>
      </c>
      <c r="G1898" s="0" t="n">
        <v>3.96254</v>
      </c>
      <c r="H1898" s="0" t="n">
        <v>29.0851</v>
      </c>
      <c r="I1898" s="0" t="n">
        <v>29.0899</v>
      </c>
      <c r="J1898" s="0" t="n">
        <v>7.983</v>
      </c>
      <c r="K1898" s="0" t="n">
        <v>6.83525</v>
      </c>
      <c r="L1898" s="0" t="n">
        <v>87.35411</v>
      </c>
      <c r="M1898" s="0" t="n">
        <v>-0.0327</v>
      </c>
      <c r="N1898" s="0" t="n">
        <v>0</v>
      </c>
      <c r="O1898" s="0" t="n">
        <v>52.2613</v>
      </c>
      <c r="P1898" s="0" t="n">
        <v>4.4041</v>
      </c>
      <c r="Q1898" s="0" t="n">
        <v>0.01848</v>
      </c>
      <c r="R1898" s="0" t="n">
        <v>0</v>
      </c>
      <c r="S1898" s="0" t="n">
        <v>0</v>
      </c>
      <c r="T1898" s="0" t="n">
        <v>2.1404</v>
      </c>
      <c r="U1898" s="0" t="n">
        <v>2.8718</v>
      </c>
      <c r="V1898" s="2" t="n">
        <v>7.2387</v>
      </c>
      <c r="W1898" s="2" t="n">
        <v>217.19</v>
      </c>
      <c r="X1898" s="2" t="n">
        <v>15.722</v>
      </c>
      <c r="Y1898" s="2" t="n">
        <v>0</v>
      </c>
    </row>
    <row r="1899" customFormat="false" ht="12.75" hidden="false" customHeight="false" outlineLevel="0" collapsed="false">
      <c r="B1899" s="0" t="n">
        <v>3.834</v>
      </c>
      <c r="C1899" s="0" t="n">
        <v>3.8</v>
      </c>
      <c r="D1899" s="0" t="n">
        <v>18.8561</v>
      </c>
      <c r="E1899" s="0" t="n">
        <v>18.8567</v>
      </c>
      <c r="F1899" s="0" t="n">
        <v>3.961512</v>
      </c>
      <c r="G1899" s="0" t="n">
        <v>3.962423</v>
      </c>
      <c r="H1899" s="0" t="n">
        <v>29.0819</v>
      </c>
      <c r="I1899" s="0" t="n">
        <v>29.0888</v>
      </c>
      <c r="J1899" s="0" t="n">
        <v>7.978</v>
      </c>
      <c r="K1899" s="0" t="n">
        <v>6.83524</v>
      </c>
      <c r="L1899" s="0" t="n">
        <v>87.3525</v>
      </c>
      <c r="M1899" s="0" t="n">
        <v>-0.0327</v>
      </c>
      <c r="N1899" s="0" t="n">
        <v>0</v>
      </c>
      <c r="O1899" s="0" t="n">
        <v>52.2613</v>
      </c>
      <c r="P1899" s="0" t="n">
        <v>4.4041</v>
      </c>
      <c r="Q1899" s="0" t="n">
        <v>0.0185</v>
      </c>
      <c r="R1899" s="0" t="n">
        <v>0</v>
      </c>
      <c r="S1899" s="0" t="n">
        <v>0</v>
      </c>
      <c r="T1899" s="0" t="n">
        <v>2.1404</v>
      </c>
      <c r="U1899" s="0" t="n">
        <v>2.8706</v>
      </c>
      <c r="V1899" s="2" t="n">
        <v>7.2813</v>
      </c>
      <c r="W1899" s="2" t="n">
        <v>217.19</v>
      </c>
      <c r="X1899" s="2" t="n">
        <v>15.814</v>
      </c>
      <c r="Y1899" s="2" t="n">
        <v>0</v>
      </c>
    </row>
    <row r="1900" customFormat="false" ht="12.75" hidden="false" customHeight="false" outlineLevel="0" collapsed="false">
      <c r="B1900" s="0" t="n">
        <v>3.834</v>
      </c>
      <c r="C1900" s="0" t="n">
        <v>3.8</v>
      </c>
      <c r="D1900" s="0" t="n">
        <v>18.8559</v>
      </c>
      <c r="E1900" s="0" t="n">
        <v>18.8566</v>
      </c>
      <c r="F1900" s="0" t="n">
        <v>3.961485</v>
      </c>
      <c r="G1900" s="0" t="n">
        <v>3.9616</v>
      </c>
      <c r="H1900" s="0" t="n">
        <v>29.0818</v>
      </c>
      <c r="I1900" s="0" t="n">
        <v>29.0822</v>
      </c>
      <c r="J1900" s="0" t="n">
        <v>7.983</v>
      </c>
      <c r="K1900" s="0" t="n">
        <v>6.83517</v>
      </c>
      <c r="L1900" s="0" t="n">
        <v>87.35133</v>
      </c>
      <c r="M1900" s="0" t="n">
        <v>-0.0327</v>
      </c>
      <c r="N1900" s="0" t="n">
        <v>0</v>
      </c>
      <c r="O1900" s="0" t="n">
        <v>52.2613</v>
      </c>
      <c r="P1900" s="0" t="n">
        <v>4.4041</v>
      </c>
      <c r="Q1900" s="0" t="n">
        <v>0.01851</v>
      </c>
      <c r="R1900" s="0" t="n">
        <v>0</v>
      </c>
      <c r="S1900" s="0" t="n">
        <v>0</v>
      </c>
      <c r="T1900" s="0" t="n">
        <v>2.1404</v>
      </c>
      <c r="U1900" s="0" t="n">
        <v>2.8718</v>
      </c>
      <c r="V1900" s="2" t="n">
        <v>7.3242</v>
      </c>
      <c r="W1900" s="2" t="n">
        <v>217.19</v>
      </c>
      <c r="X1900" s="2" t="n">
        <v>15.907</v>
      </c>
      <c r="Y1900" s="2" t="n">
        <v>0</v>
      </c>
    </row>
    <row r="1901" customFormat="false" ht="12.75" hidden="false" customHeight="false" outlineLevel="0" collapsed="false">
      <c r="B1901" s="0" t="n">
        <v>3.811</v>
      </c>
      <c r="C1901" s="0" t="n">
        <v>3.777</v>
      </c>
      <c r="D1901" s="0" t="n">
        <v>18.8559</v>
      </c>
      <c r="E1901" s="0" t="n">
        <v>18.8567</v>
      </c>
      <c r="F1901" s="0" t="n">
        <v>3.961802</v>
      </c>
      <c r="G1901" s="0" t="n">
        <v>3.962159</v>
      </c>
      <c r="H1901" s="0" t="n">
        <v>29.0844</v>
      </c>
      <c r="I1901" s="0" t="n">
        <v>29.0867</v>
      </c>
      <c r="J1901" s="0" t="n">
        <v>7.983</v>
      </c>
      <c r="K1901" s="0" t="n">
        <v>6.82952</v>
      </c>
      <c r="L1901" s="0" t="n">
        <v>87.28049</v>
      </c>
      <c r="M1901" s="0" t="n">
        <v>-0.0327</v>
      </c>
      <c r="N1901" s="0" t="n">
        <v>0</v>
      </c>
      <c r="O1901" s="0" t="n">
        <v>52.2613</v>
      </c>
      <c r="P1901" s="0" t="n">
        <v>4.4041</v>
      </c>
      <c r="Q1901" s="0" t="n">
        <v>0.01852</v>
      </c>
      <c r="R1901" s="0" t="n">
        <v>0</v>
      </c>
      <c r="S1901" s="0" t="n">
        <v>0</v>
      </c>
      <c r="T1901" s="0" t="n">
        <v>2.1392</v>
      </c>
      <c r="U1901" s="0" t="n">
        <v>2.8718</v>
      </c>
      <c r="V1901" s="2" t="n">
        <v>7.3673</v>
      </c>
      <c r="W1901" s="2" t="n">
        <v>217.19</v>
      </c>
      <c r="X1901" s="2" t="n">
        <v>16.001</v>
      </c>
      <c r="Y1901" s="2" t="n">
        <v>0</v>
      </c>
    </row>
    <row r="1902" customFormat="false" ht="12.75" hidden="false" customHeight="false" outlineLevel="0" collapsed="false">
      <c r="B1902" s="0" t="n">
        <v>3.795</v>
      </c>
      <c r="C1902" s="0" t="n">
        <v>3.762</v>
      </c>
      <c r="D1902" s="0" t="n">
        <v>18.8557</v>
      </c>
      <c r="E1902" s="0" t="n">
        <v>18.8566</v>
      </c>
      <c r="F1902" s="0" t="n">
        <v>3.961901</v>
      </c>
      <c r="G1902" s="0" t="n">
        <v>3.961975</v>
      </c>
      <c r="H1902" s="0" t="n">
        <v>29.0853</v>
      </c>
      <c r="I1902" s="0" t="n">
        <v>29.0853</v>
      </c>
      <c r="J1902" s="0" t="n">
        <v>7.983</v>
      </c>
      <c r="K1902" s="0" t="n">
        <v>6.82946</v>
      </c>
      <c r="L1902" s="0" t="n">
        <v>87.27994</v>
      </c>
      <c r="M1902" s="0" t="n">
        <v>-0.0327</v>
      </c>
      <c r="N1902" s="0" t="n">
        <v>0</v>
      </c>
      <c r="O1902" s="0" t="n">
        <v>52.2613</v>
      </c>
      <c r="P1902" s="0" t="n">
        <v>4.4041</v>
      </c>
      <c r="Q1902" s="0" t="n">
        <v>0.01853</v>
      </c>
      <c r="R1902" s="0" t="n">
        <v>0</v>
      </c>
      <c r="S1902" s="0" t="n">
        <v>0</v>
      </c>
      <c r="T1902" s="0" t="n">
        <v>2.1392</v>
      </c>
      <c r="U1902" s="0" t="n">
        <v>2.8718</v>
      </c>
      <c r="V1902" s="2" t="n">
        <v>7.4107</v>
      </c>
      <c r="W1902" s="2" t="n">
        <v>217.19</v>
      </c>
      <c r="X1902" s="2" t="n">
        <v>16.095</v>
      </c>
      <c r="Y1902" s="2" t="n">
        <v>0</v>
      </c>
    </row>
    <row r="1903" customFormat="false" ht="12.75" hidden="false" customHeight="false" outlineLevel="0" collapsed="false">
      <c r="B1903" s="0" t="n">
        <v>3.777</v>
      </c>
      <c r="C1903" s="0" t="n">
        <v>3.744</v>
      </c>
      <c r="D1903" s="0" t="n">
        <v>18.8554</v>
      </c>
      <c r="E1903" s="0" t="n">
        <v>18.8566</v>
      </c>
      <c r="F1903" s="0" t="n">
        <v>3.961782</v>
      </c>
      <c r="G1903" s="0" t="n">
        <v>3.961981</v>
      </c>
      <c r="H1903" s="0" t="n">
        <v>29.0846</v>
      </c>
      <c r="I1903" s="0" t="n">
        <v>29.0854</v>
      </c>
      <c r="J1903" s="0" t="n">
        <v>7.983</v>
      </c>
      <c r="K1903" s="0" t="n">
        <v>6.83499</v>
      </c>
      <c r="L1903" s="0" t="n">
        <v>87.34959</v>
      </c>
      <c r="M1903" s="0" t="n">
        <v>-0.0327</v>
      </c>
      <c r="N1903" s="0" t="n">
        <v>0</v>
      </c>
      <c r="O1903" s="0" t="n">
        <v>52.2613</v>
      </c>
      <c r="P1903" s="0" t="n">
        <v>4.4041</v>
      </c>
      <c r="Q1903" s="0" t="n">
        <v>0.01854</v>
      </c>
      <c r="R1903" s="0" t="n">
        <v>0</v>
      </c>
      <c r="S1903" s="0" t="n">
        <v>0</v>
      </c>
      <c r="T1903" s="0" t="n">
        <v>2.1404</v>
      </c>
      <c r="U1903" s="0" t="n">
        <v>2.8718</v>
      </c>
      <c r="V1903" s="2" t="n">
        <v>7.4542</v>
      </c>
      <c r="W1903" s="2" t="n">
        <v>217.19</v>
      </c>
      <c r="X1903" s="2" t="n">
        <v>16.19</v>
      </c>
      <c r="Y1903" s="2" t="n">
        <v>0</v>
      </c>
    </row>
    <row r="1904" customFormat="false" ht="12.75" hidden="false" customHeight="false" outlineLevel="0" collapsed="false">
      <c r="B1904" s="0" t="n">
        <v>3.767</v>
      </c>
      <c r="C1904" s="0" t="n">
        <v>3.734</v>
      </c>
      <c r="D1904" s="0" t="n">
        <v>18.8556</v>
      </c>
      <c r="E1904" s="0" t="n">
        <v>18.8566</v>
      </c>
      <c r="F1904" s="0" t="n">
        <v>3.961756</v>
      </c>
      <c r="G1904" s="0" t="n">
        <v>3.962398</v>
      </c>
      <c r="H1904" s="0" t="n">
        <v>29.0842</v>
      </c>
      <c r="I1904" s="0" t="n">
        <v>29.0888</v>
      </c>
      <c r="J1904" s="0" t="n">
        <v>7.983</v>
      </c>
      <c r="K1904" s="0" t="n">
        <v>6.83539</v>
      </c>
      <c r="L1904" s="0" t="n">
        <v>87.35481</v>
      </c>
      <c r="M1904" s="0" t="n">
        <v>-0.0327</v>
      </c>
      <c r="N1904" s="0" t="n">
        <v>0</v>
      </c>
      <c r="O1904" s="0" t="n">
        <v>52.2613</v>
      </c>
      <c r="P1904" s="0" t="n">
        <v>4.4041</v>
      </c>
      <c r="Q1904" s="0" t="n">
        <v>0.01855</v>
      </c>
      <c r="R1904" s="0" t="n">
        <v>0</v>
      </c>
      <c r="S1904" s="0" t="n">
        <v>0</v>
      </c>
      <c r="T1904" s="0" t="n">
        <v>2.1404</v>
      </c>
      <c r="U1904" s="0" t="n">
        <v>2.8718</v>
      </c>
      <c r="V1904" s="2" t="n">
        <v>7.5201</v>
      </c>
      <c r="W1904" s="2" t="n">
        <v>217.19</v>
      </c>
      <c r="X1904" s="2" t="n">
        <v>16.333</v>
      </c>
      <c r="Y1904" s="2" t="n">
        <v>0</v>
      </c>
    </row>
    <row r="1905" customFormat="false" ht="12.75" hidden="false" customHeight="false" outlineLevel="0" collapsed="false">
      <c r="B1905" s="0" t="n">
        <v>3.739</v>
      </c>
      <c r="C1905" s="0" t="n">
        <v>3.706</v>
      </c>
      <c r="D1905" s="0" t="n">
        <v>18.8557</v>
      </c>
      <c r="E1905" s="0" t="n">
        <v>18.8564</v>
      </c>
      <c r="F1905" s="0" t="n">
        <v>3.961888</v>
      </c>
      <c r="G1905" s="0" t="n">
        <v>3.962491</v>
      </c>
      <c r="H1905" s="0" t="n">
        <v>29.0852</v>
      </c>
      <c r="I1905" s="0" t="n">
        <v>29.0897</v>
      </c>
      <c r="J1905" s="0" t="n">
        <v>7.983</v>
      </c>
      <c r="K1905" s="0" t="n">
        <v>6.83575</v>
      </c>
      <c r="L1905" s="0" t="n">
        <v>87.36022</v>
      </c>
      <c r="M1905" s="0" t="n">
        <v>-0.0327</v>
      </c>
      <c r="N1905" s="0" t="n">
        <v>0</v>
      </c>
      <c r="O1905" s="0" t="n">
        <v>52.2613</v>
      </c>
      <c r="P1905" s="0" t="n">
        <v>4.4041</v>
      </c>
      <c r="Q1905" s="0" t="n">
        <v>0.01856</v>
      </c>
      <c r="R1905" s="0" t="n">
        <v>0</v>
      </c>
      <c r="S1905" s="0" t="n">
        <v>0</v>
      </c>
      <c r="T1905" s="0" t="n">
        <v>2.1404</v>
      </c>
      <c r="U1905" s="0" t="n">
        <v>2.8718</v>
      </c>
      <c r="V1905" s="2" t="n">
        <v>7.5643</v>
      </c>
      <c r="W1905" s="2" t="n">
        <v>217.19</v>
      </c>
      <c r="X1905" s="2" t="n">
        <v>16.429</v>
      </c>
      <c r="Y1905" s="2" t="n">
        <v>0</v>
      </c>
    </row>
    <row r="1906" customFormat="false" ht="12.75" hidden="false" customHeight="false" outlineLevel="0" collapsed="false">
      <c r="B1906" s="0" t="n">
        <v>3.739</v>
      </c>
      <c r="C1906" s="0" t="n">
        <v>3.706</v>
      </c>
      <c r="D1906" s="0" t="n">
        <v>18.8556</v>
      </c>
      <c r="E1906" s="0" t="n">
        <v>18.8566</v>
      </c>
      <c r="F1906" s="0" t="n">
        <v>3.961967</v>
      </c>
      <c r="G1906" s="0" t="n">
        <v>3.96254</v>
      </c>
      <c r="H1906" s="0" t="n">
        <v>29.086</v>
      </c>
      <c r="I1906" s="0" t="n">
        <v>29.0899</v>
      </c>
      <c r="J1906" s="0" t="n">
        <v>7.983</v>
      </c>
      <c r="K1906" s="0" t="n">
        <v>6.83583</v>
      </c>
      <c r="L1906" s="0" t="n">
        <v>87.36142</v>
      </c>
      <c r="M1906" s="0" t="n">
        <v>-0.0327</v>
      </c>
      <c r="N1906" s="0" t="n">
        <v>0</v>
      </c>
      <c r="O1906" s="0" t="n">
        <v>52.2613</v>
      </c>
      <c r="P1906" s="0" t="n">
        <v>4.4041</v>
      </c>
      <c r="Q1906" s="0" t="n">
        <v>0.01858</v>
      </c>
      <c r="R1906" s="0" t="n">
        <v>0</v>
      </c>
      <c r="S1906" s="0" t="n">
        <v>0</v>
      </c>
      <c r="T1906" s="0" t="n">
        <v>2.1404</v>
      </c>
      <c r="U1906" s="0" t="n">
        <v>2.8718</v>
      </c>
      <c r="V1906" s="2" t="n">
        <v>7.6088</v>
      </c>
      <c r="W1906" s="2" t="n">
        <v>217.19</v>
      </c>
      <c r="X1906" s="2" t="n">
        <v>16.525</v>
      </c>
      <c r="Y1906" s="2" t="n">
        <v>0</v>
      </c>
    </row>
    <row r="1907" customFormat="false" ht="12.75" hidden="false" customHeight="false" outlineLevel="0" collapsed="false">
      <c r="B1907" s="0" t="n">
        <v>3.719</v>
      </c>
      <c r="C1907" s="0" t="n">
        <v>3.687</v>
      </c>
      <c r="D1907" s="0" t="n">
        <v>18.8556</v>
      </c>
      <c r="E1907" s="0" t="n">
        <v>18.8561</v>
      </c>
      <c r="F1907" s="0" t="n">
        <v>3.961881</v>
      </c>
      <c r="G1907" s="0" t="n">
        <v>3.962398</v>
      </c>
      <c r="H1907" s="0" t="n">
        <v>29.0853</v>
      </c>
      <c r="I1907" s="0" t="n">
        <v>29.0892</v>
      </c>
      <c r="J1907" s="0" t="n">
        <v>7.983</v>
      </c>
      <c r="K1907" s="0" t="n">
        <v>6.83634</v>
      </c>
      <c r="L1907" s="0" t="n">
        <v>87.36755</v>
      </c>
      <c r="M1907" s="0" t="n">
        <v>-0.0327</v>
      </c>
      <c r="N1907" s="0" t="n">
        <v>0</v>
      </c>
      <c r="O1907" s="0" t="n">
        <v>52.2613</v>
      </c>
      <c r="P1907" s="0" t="n">
        <v>4.4041</v>
      </c>
      <c r="Q1907" s="0" t="n">
        <v>0.01859</v>
      </c>
      <c r="R1907" s="0" t="n">
        <v>0</v>
      </c>
      <c r="S1907" s="0" t="n">
        <v>0</v>
      </c>
      <c r="T1907" s="0" t="n">
        <v>2.1404</v>
      </c>
      <c r="U1907" s="0" t="n">
        <v>2.8718</v>
      </c>
      <c r="V1907" s="2" t="n">
        <v>7.6759</v>
      </c>
      <c r="W1907" s="2" t="n">
        <v>217.19</v>
      </c>
      <c r="X1907" s="2" t="n">
        <v>16.671</v>
      </c>
      <c r="Y1907" s="2" t="n">
        <v>0</v>
      </c>
    </row>
    <row r="1908" customFormat="false" ht="12.75" hidden="false" customHeight="false" outlineLevel="0" collapsed="false">
      <c r="B1908" s="0" t="n">
        <v>3.7</v>
      </c>
      <c r="C1908" s="0" t="n">
        <v>3.667</v>
      </c>
      <c r="D1908" s="0" t="n">
        <v>18.8554</v>
      </c>
      <c r="E1908" s="0" t="n">
        <v>18.8561</v>
      </c>
      <c r="F1908" s="0" t="n">
        <v>3.961637</v>
      </c>
      <c r="G1908" s="0" t="n">
        <v>3.96219</v>
      </c>
      <c r="H1908" s="0" t="n">
        <v>29.0834</v>
      </c>
      <c r="I1908" s="0" t="n">
        <v>29.0875</v>
      </c>
      <c r="J1908" s="0" t="n">
        <v>7.983</v>
      </c>
      <c r="K1908" s="0" t="n">
        <v>6.83695</v>
      </c>
      <c r="L1908" s="0" t="n">
        <v>87.37408</v>
      </c>
      <c r="M1908" s="0" t="n">
        <v>-0.0327</v>
      </c>
      <c r="N1908" s="0" t="n">
        <v>0</v>
      </c>
      <c r="O1908" s="0" t="n">
        <v>52.2613</v>
      </c>
      <c r="P1908" s="0" t="n">
        <v>4.4041</v>
      </c>
      <c r="Q1908" s="0" t="n">
        <v>0.0186</v>
      </c>
      <c r="R1908" s="0" t="n">
        <v>0</v>
      </c>
      <c r="S1908" s="0" t="n">
        <v>0</v>
      </c>
      <c r="T1908" s="0" t="n">
        <v>2.1404</v>
      </c>
      <c r="U1908" s="0" t="n">
        <v>2.8718</v>
      </c>
      <c r="V1908" s="2" t="n">
        <v>7.7436</v>
      </c>
      <c r="W1908" s="2" t="n">
        <v>217.19</v>
      </c>
      <c r="X1908" s="2" t="n">
        <v>16.818</v>
      </c>
      <c r="Y1908" s="2" t="n">
        <v>0</v>
      </c>
    </row>
    <row r="1909" customFormat="false" ht="12.75" hidden="false" customHeight="false" outlineLevel="0" collapsed="false">
      <c r="B1909" s="0" t="n">
        <v>3.682</v>
      </c>
      <c r="C1909" s="0" t="n">
        <v>3.65</v>
      </c>
      <c r="D1909" s="0" t="n">
        <v>18.8552</v>
      </c>
      <c r="E1909" s="0" t="n">
        <v>18.8559</v>
      </c>
      <c r="F1909" s="0" t="n">
        <v>3.961822</v>
      </c>
      <c r="G1909" s="0" t="n">
        <v>3.962626</v>
      </c>
      <c r="H1909" s="0" t="n">
        <v>29.0851</v>
      </c>
      <c r="I1909" s="0" t="n">
        <v>29.0911</v>
      </c>
      <c r="J1909" s="0" t="n">
        <v>7.983</v>
      </c>
      <c r="K1909" s="0" t="n">
        <v>6.83745</v>
      </c>
      <c r="L1909" s="0" t="n">
        <v>87.38103</v>
      </c>
      <c r="M1909" s="0" t="n">
        <v>-0.0327</v>
      </c>
      <c r="N1909" s="0" t="n">
        <v>0</v>
      </c>
      <c r="O1909" s="0" t="n">
        <v>52.2613</v>
      </c>
      <c r="P1909" s="0" t="n">
        <v>4.4041</v>
      </c>
      <c r="Q1909" s="0" t="n">
        <v>0.01861</v>
      </c>
      <c r="R1909" s="0" t="n">
        <v>0</v>
      </c>
      <c r="S1909" s="0" t="n">
        <v>0</v>
      </c>
      <c r="T1909" s="0" t="n">
        <v>2.1404</v>
      </c>
      <c r="U1909" s="0" t="n">
        <v>2.8718</v>
      </c>
      <c r="V1909" s="2" t="n">
        <v>7.7891</v>
      </c>
      <c r="W1909" s="2" t="n">
        <v>217.19</v>
      </c>
      <c r="X1909" s="2" t="n">
        <v>16.917</v>
      </c>
      <c r="Y1909" s="2" t="n">
        <v>0</v>
      </c>
    </row>
    <row r="1910" customFormat="false" ht="12.75" hidden="false" customHeight="false" outlineLevel="0" collapsed="false">
      <c r="B1910" s="0" t="n">
        <v>3.672</v>
      </c>
      <c r="C1910" s="0" t="n">
        <v>3.639</v>
      </c>
      <c r="D1910" s="0" t="n">
        <v>18.8552</v>
      </c>
      <c r="E1910" s="0" t="n">
        <v>18.8561</v>
      </c>
      <c r="F1910" s="0" t="n">
        <v>3.961908</v>
      </c>
      <c r="G1910" s="0" t="n">
        <v>3.96257</v>
      </c>
      <c r="H1910" s="0" t="n">
        <v>29.0858</v>
      </c>
      <c r="I1910" s="0" t="n">
        <v>29.0906</v>
      </c>
      <c r="J1910" s="0" t="n">
        <v>7.983</v>
      </c>
      <c r="K1910" s="0" t="n">
        <v>6.838</v>
      </c>
      <c r="L1910" s="0" t="n">
        <v>87.38844</v>
      </c>
      <c r="M1910" s="0" t="n">
        <v>-0.0327</v>
      </c>
      <c r="N1910" s="0" t="n">
        <v>0</v>
      </c>
      <c r="O1910" s="0" t="n">
        <v>52.2613</v>
      </c>
      <c r="P1910" s="0" t="n">
        <v>4.4041</v>
      </c>
      <c r="Q1910" s="0" t="n">
        <v>0.01862</v>
      </c>
      <c r="R1910" s="0" t="n">
        <v>0</v>
      </c>
      <c r="S1910" s="0" t="n">
        <v>0</v>
      </c>
      <c r="T1910" s="0" t="n">
        <v>2.1404</v>
      </c>
      <c r="U1910" s="0" t="n">
        <v>2.8718</v>
      </c>
      <c r="V1910" s="2" t="n">
        <v>7.8808</v>
      </c>
      <c r="W1910" s="2" t="n">
        <v>217.19</v>
      </c>
      <c r="X1910" s="2" t="n">
        <v>17.116</v>
      </c>
      <c r="Y1910" s="2" t="n">
        <v>0</v>
      </c>
    </row>
    <row r="1911" customFormat="false" ht="12.75" hidden="false" customHeight="false" outlineLevel="0" collapsed="false">
      <c r="B1911" s="0" t="n">
        <v>3.648</v>
      </c>
      <c r="C1911" s="0" t="n">
        <v>3.616</v>
      </c>
      <c r="D1911" s="0" t="n">
        <v>18.855</v>
      </c>
      <c r="E1911" s="0" t="n">
        <v>18.8561</v>
      </c>
      <c r="F1911" s="0" t="n">
        <v>3.961927</v>
      </c>
      <c r="G1911" s="0" t="n">
        <v>3.962675</v>
      </c>
      <c r="H1911" s="0" t="n">
        <v>29.086</v>
      </c>
      <c r="I1911" s="0" t="n">
        <v>29.0914</v>
      </c>
      <c r="J1911" s="0" t="n">
        <v>7.983</v>
      </c>
      <c r="K1911" s="0" t="n">
        <v>6.83823</v>
      </c>
      <c r="L1911" s="0" t="n">
        <v>87.39117</v>
      </c>
      <c r="M1911" s="0" t="n">
        <v>-0.0327</v>
      </c>
      <c r="N1911" s="0" t="n">
        <v>0</v>
      </c>
      <c r="O1911" s="0" t="n">
        <v>52.2613</v>
      </c>
      <c r="P1911" s="0" t="n">
        <v>4.4041</v>
      </c>
      <c r="Q1911" s="0" t="n">
        <v>0.01863</v>
      </c>
      <c r="R1911" s="0" t="n">
        <v>0</v>
      </c>
      <c r="S1911" s="0" t="n">
        <v>0</v>
      </c>
      <c r="T1911" s="0" t="n">
        <v>2.1404</v>
      </c>
      <c r="U1911" s="0" t="n">
        <v>2.8718</v>
      </c>
      <c r="V1911" s="2" t="n">
        <v>7.9271</v>
      </c>
      <c r="W1911" s="2" t="n">
        <v>217.19</v>
      </c>
      <c r="X1911" s="2" t="n">
        <v>17.217</v>
      </c>
      <c r="Y1911" s="2" t="n">
        <v>0</v>
      </c>
    </row>
    <row r="1912" customFormat="false" ht="12.75" hidden="false" customHeight="false" outlineLevel="0" collapsed="false">
      <c r="B1912" s="0" t="n">
        <v>3.634</v>
      </c>
      <c r="C1912" s="0" t="n">
        <v>3.602</v>
      </c>
      <c r="D1912" s="0" t="n">
        <v>18.8552</v>
      </c>
      <c r="E1912" s="0" t="n">
        <v>18.8559</v>
      </c>
      <c r="F1912" s="0" t="n">
        <v>3.962099</v>
      </c>
      <c r="G1912" s="0" t="n">
        <v>3.962662</v>
      </c>
      <c r="H1912" s="0" t="n">
        <v>29.0873</v>
      </c>
      <c r="I1912" s="0" t="n">
        <v>29.0915</v>
      </c>
      <c r="J1912" s="0" t="n">
        <v>7.983</v>
      </c>
      <c r="K1912" s="0" t="n">
        <v>6.83839</v>
      </c>
      <c r="L1912" s="0" t="n">
        <v>87.39417</v>
      </c>
      <c r="M1912" s="0" t="n">
        <v>-0.0327</v>
      </c>
      <c r="N1912" s="0" t="n">
        <v>0</v>
      </c>
      <c r="O1912" s="0" t="n">
        <v>52.2613</v>
      </c>
      <c r="P1912" s="0" t="n">
        <v>4.4041</v>
      </c>
      <c r="Q1912" s="0" t="n">
        <v>0.01865</v>
      </c>
      <c r="R1912" s="0" t="n">
        <v>0</v>
      </c>
      <c r="S1912" s="0" t="n">
        <v>0</v>
      </c>
      <c r="T1912" s="0" t="n">
        <v>2.1404</v>
      </c>
      <c r="U1912" s="0" t="n">
        <v>2.8718</v>
      </c>
      <c r="V1912" s="2" t="n">
        <v>8.0438</v>
      </c>
      <c r="W1912" s="2" t="n">
        <v>217.19</v>
      </c>
      <c r="X1912" s="2" t="n">
        <v>17.47</v>
      </c>
      <c r="Y1912" s="2" t="n">
        <v>0</v>
      </c>
    </row>
    <row r="1913" customFormat="false" ht="12.75" hidden="false" customHeight="false" outlineLevel="0" collapsed="false">
      <c r="B1913" s="0" t="n">
        <v>3.615</v>
      </c>
      <c r="C1913" s="0" t="n">
        <v>3.583</v>
      </c>
      <c r="D1913" s="0" t="n">
        <v>18.8552</v>
      </c>
      <c r="E1913" s="0" t="n">
        <v>18.8559</v>
      </c>
      <c r="F1913" s="0" t="n">
        <v>3.962152</v>
      </c>
      <c r="G1913" s="0" t="n">
        <v>3.962712</v>
      </c>
      <c r="H1913" s="0" t="n">
        <v>29.0878</v>
      </c>
      <c r="I1913" s="0" t="n">
        <v>29.0919</v>
      </c>
      <c r="J1913" s="0" t="n">
        <v>7.983</v>
      </c>
      <c r="K1913" s="0" t="n">
        <v>6.839</v>
      </c>
      <c r="L1913" s="0" t="n">
        <v>87.40227</v>
      </c>
      <c r="M1913" s="0" t="n">
        <v>-0.0327</v>
      </c>
      <c r="N1913" s="0" t="n">
        <v>0</v>
      </c>
      <c r="O1913" s="0" t="n">
        <v>52.2613</v>
      </c>
      <c r="P1913" s="0" t="n">
        <v>4.4041</v>
      </c>
      <c r="Q1913" s="0" t="n">
        <v>0.01866</v>
      </c>
      <c r="R1913" s="0" t="n">
        <v>0</v>
      </c>
      <c r="S1913" s="0" t="n">
        <v>0</v>
      </c>
      <c r="T1913" s="0" t="n">
        <v>2.1404</v>
      </c>
      <c r="U1913" s="0" t="n">
        <v>2.8718</v>
      </c>
      <c r="V1913" s="2" t="n">
        <v>8.091</v>
      </c>
      <c r="W1913" s="2" t="n">
        <v>217.19</v>
      </c>
      <c r="X1913" s="2" t="n">
        <v>17.573</v>
      </c>
      <c r="Y1913" s="2" t="n">
        <v>0</v>
      </c>
    </row>
    <row r="1914" customFormat="false" ht="12.75" hidden="false" customHeight="false" outlineLevel="0" collapsed="false">
      <c r="B1914" s="0" t="n">
        <v>3.596</v>
      </c>
      <c r="C1914" s="0" t="n">
        <v>3.564</v>
      </c>
      <c r="D1914" s="0" t="n">
        <v>18.855</v>
      </c>
      <c r="E1914" s="0" t="n">
        <v>18.8559</v>
      </c>
      <c r="F1914" s="0" t="n">
        <v>3.962145</v>
      </c>
      <c r="G1914" s="0" t="n">
        <v>3.962712</v>
      </c>
      <c r="H1914" s="0" t="n">
        <v>29.0878</v>
      </c>
      <c r="I1914" s="0" t="n">
        <v>29.0919</v>
      </c>
      <c r="J1914" s="0" t="n">
        <v>7.978</v>
      </c>
      <c r="K1914" s="0" t="n">
        <v>6.8393</v>
      </c>
      <c r="L1914" s="0" t="n">
        <v>87.40584</v>
      </c>
      <c r="M1914" s="0" t="n">
        <v>-0.0327</v>
      </c>
      <c r="N1914" s="0" t="n">
        <v>0</v>
      </c>
      <c r="O1914" s="0" t="n">
        <v>52.2613</v>
      </c>
      <c r="P1914" s="0" t="n">
        <v>4.4041</v>
      </c>
      <c r="Q1914" s="0" t="n">
        <v>0.01867</v>
      </c>
      <c r="R1914" s="0" t="n">
        <v>0</v>
      </c>
      <c r="S1914" s="0" t="n">
        <v>0</v>
      </c>
      <c r="T1914" s="0" t="n">
        <v>2.1404</v>
      </c>
      <c r="U1914" s="0" t="n">
        <v>2.8706</v>
      </c>
      <c r="V1914" s="2" t="n">
        <v>8.1861</v>
      </c>
      <c r="W1914" s="2" t="n">
        <v>217.19</v>
      </c>
      <c r="X1914" s="2" t="n">
        <v>17.779</v>
      </c>
      <c r="Y1914" s="2" t="n">
        <v>0</v>
      </c>
    </row>
    <row r="1915" customFormat="false" ht="12.75" hidden="false" customHeight="false" outlineLevel="0" collapsed="false">
      <c r="B1915" s="0" t="n">
        <v>3.578</v>
      </c>
      <c r="C1915" s="0" t="n">
        <v>3.546</v>
      </c>
      <c r="D1915" s="0" t="n">
        <v>18.855</v>
      </c>
      <c r="E1915" s="0" t="n">
        <v>18.8557</v>
      </c>
      <c r="F1915" s="0" t="n">
        <v>3.962125</v>
      </c>
      <c r="G1915" s="0" t="n">
        <v>3.962767</v>
      </c>
      <c r="H1915" s="0" t="n">
        <v>29.0877</v>
      </c>
      <c r="I1915" s="0" t="n">
        <v>29.0925</v>
      </c>
      <c r="J1915" s="0" t="n">
        <v>7.983</v>
      </c>
      <c r="K1915" s="0" t="n">
        <v>6.8396</v>
      </c>
      <c r="L1915" s="0" t="n">
        <v>87.4096</v>
      </c>
      <c r="M1915" s="0" t="n">
        <v>-0.0327</v>
      </c>
      <c r="N1915" s="0" t="n">
        <v>0</v>
      </c>
      <c r="O1915" s="0" t="n">
        <v>52.2613</v>
      </c>
      <c r="P1915" s="0" t="n">
        <v>4.4041</v>
      </c>
      <c r="Q1915" s="0" t="n">
        <v>0.01868</v>
      </c>
      <c r="R1915" s="0" t="n">
        <v>0</v>
      </c>
      <c r="S1915" s="0" t="n">
        <v>0</v>
      </c>
      <c r="T1915" s="0" t="n">
        <v>2.1404</v>
      </c>
      <c r="U1915" s="0" t="n">
        <v>2.8718</v>
      </c>
      <c r="V1915" s="2" t="n">
        <v>8.2581</v>
      </c>
      <c r="W1915" s="2" t="n">
        <v>217.19</v>
      </c>
      <c r="X1915" s="2" t="n">
        <v>17.936</v>
      </c>
      <c r="Y1915" s="2" t="n">
        <v>0</v>
      </c>
    </row>
    <row r="1916" customFormat="false" ht="12.75" hidden="false" customHeight="false" outlineLevel="0" collapsed="false">
      <c r="B1916" s="0" t="n">
        <v>3.548</v>
      </c>
      <c r="C1916" s="0" t="n">
        <v>3.517</v>
      </c>
      <c r="D1916" s="0" t="n">
        <v>18.8552</v>
      </c>
      <c r="E1916" s="0" t="n">
        <v>18.8559</v>
      </c>
      <c r="F1916" s="0" t="n">
        <v>3.96202</v>
      </c>
      <c r="G1916" s="0" t="n">
        <v>3.962226</v>
      </c>
      <c r="H1916" s="0" t="n">
        <v>29.0867</v>
      </c>
      <c r="I1916" s="0" t="n">
        <v>29.0879</v>
      </c>
      <c r="J1916" s="0" t="n">
        <v>7.983</v>
      </c>
      <c r="K1916" s="0" t="n">
        <v>6.83992</v>
      </c>
      <c r="L1916" s="0" t="n">
        <v>87.41341</v>
      </c>
      <c r="M1916" s="0" t="n">
        <v>-0.0327</v>
      </c>
      <c r="N1916" s="0" t="n">
        <v>0</v>
      </c>
      <c r="O1916" s="0" t="n">
        <v>52.2613</v>
      </c>
      <c r="P1916" s="0" t="n">
        <v>4.4041</v>
      </c>
      <c r="Q1916" s="0" t="n">
        <v>0.01869</v>
      </c>
      <c r="R1916" s="0" t="n">
        <v>0</v>
      </c>
      <c r="S1916" s="0" t="n">
        <v>0</v>
      </c>
      <c r="T1916" s="0" t="n">
        <v>2.1404</v>
      </c>
      <c r="U1916" s="0" t="n">
        <v>2.8718</v>
      </c>
      <c r="V1916" s="2" t="n">
        <v>8.3997</v>
      </c>
      <c r="W1916" s="2" t="n">
        <v>215.41</v>
      </c>
      <c r="X1916" s="2" t="n">
        <v>18.093</v>
      </c>
      <c r="Y1916" s="2" t="n">
        <v>0</v>
      </c>
    </row>
    <row r="1917" customFormat="false" ht="12.75" hidden="false" customHeight="false" outlineLevel="0" collapsed="false">
      <c r="B1917" s="0" t="n">
        <v>3.539</v>
      </c>
      <c r="C1917" s="0" t="n">
        <v>3.508</v>
      </c>
      <c r="D1917" s="0" t="n">
        <v>18.855</v>
      </c>
      <c r="E1917" s="0" t="n">
        <v>18.8557</v>
      </c>
      <c r="F1917" s="0" t="n">
        <v>3.962</v>
      </c>
      <c r="G1917" s="0" t="n">
        <v>3.96257</v>
      </c>
      <c r="H1917" s="0" t="n">
        <v>29.0867</v>
      </c>
      <c r="I1917" s="0" t="n">
        <v>29.0908</v>
      </c>
      <c r="J1917" s="0" t="n">
        <v>7.983</v>
      </c>
      <c r="K1917" s="0" t="n">
        <v>6.84028</v>
      </c>
      <c r="L1917" s="0" t="n">
        <v>87.41769</v>
      </c>
      <c r="M1917" s="0" t="n">
        <v>-0.0327</v>
      </c>
      <c r="N1917" s="0" t="n">
        <v>0</v>
      </c>
      <c r="O1917" s="0" t="n">
        <v>52.2613</v>
      </c>
      <c r="P1917" s="0" t="n">
        <v>4.4041</v>
      </c>
      <c r="Q1917" s="0" t="n">
        <v>0.0187</v>
      </c>
      <c r="R1917" s="0" t="n">
        <v>0</v>
      </c>
      <c r="S1917" s="0" t="n">
        <v>0</v>
      </c>
      <c r="T1917" s="0" t="n">
        <v>2.1404</v>
      </c>
      <c r="U1917" s="0" t="n">
        <v>2.8718</v>
      </c>
      <c r="V1917" s="2" t="n">
        <v>8.4041</v>
      </c>
      <c r="W1917" s="2" t="n">
        <v>217.19</v>
      </c>
      <c r="X1917" s="2" t="n">
        <v>18.253</v>
      </c>
      <c r="Y1917" s="2" t="n">
        <v>0</v>
      </c>
    </row>
    <row r="1918" customFormat="false" ht="12.75" hidden="false" customHeight="false" outlineLevel="0" collapsed="false">
      <c r="B1918" s="0" t="n">
        <v>3.52</v>
      </c>
      <c r="C1918" s="0" t="n">
        <v>3.489</v>
      </c>
      <c r="D1918" s="0" t="n">
        <v>18.8549</v>
      </c>
      <c r="E1918" s="0" t="n">
        <v>18.8557</v>
      </c>
      <c r="F1918" s="0" t="n">
        <v>3.962112</v>
      </c>
      <c r="G1918" s="0" t="n">
        <v>3.962558</v>
      </c>
      <c r="H1918" s="0" t="n">
        <v>29.0877</v>
      </c>
      <c r="I1918" s="0" t="n">
        <v>29.0908</v>
      </c>
      <c r="J1918" s="0" t="n">
        <v>7.983</v>
      </c>
      <c r="K1918" s="0" t="n">
        <v>6.8406</v>
      </c>
      <c r="L1918" s="0" t="n">
        <v>87.42205</v>
      </c>
      <c r="M1918" s="0" t="n">
        <v>-0.0327</v>
      </c>
      <c r="N1918" s="0" t="n">
        <v>0</v>
      </c>
      <c r="O1918" s="0" t="n">
        <v>52.26132</v>
      </c>
      <c r="P1918" s="0" t="n">
        <v>4.4041</v>
      </c>
      <c r="Q1918" s="0" t="n">
        <v>0.01872</v>
      </c>
      <c r="R1918" s="0" t="n">
        <v>0</v>
      </c>
      <c r="S1918" s="0" t="n">
        <v>0</v>
      </c>
      <c r="T1918" s="0" t="n">
        <v>2.1404</v>
      </c>
      <c r="U1918" s="0" t="n">
        <v>2.8718</v>
      </c>
      <c r="V1918" s="2" t="n">
        <v>8.5027</v>
      </c>
      <c r="W1918" s="2" t="n">
        <v>217.19</v>
      </c>
      <c r="X1918" s="2" t="n">
        <v>18.467</v>
      </c>
      <c r="Y1918" s="2" t="n">
        <v>0</v>
      </c>
    </row>
    <row r="1919" customFormat="false" ht="12.75" hidden="false" customHeight="false" outlineLevel="0" collapsed="false">
      <c r="B1919" s="0" t="n">
        <v>3.507</v>
      </c>
      <c r="C1919" s="0" t="n">
        <v>3.476</v>
      </c>
      <c r="D1919" s="0" t="n">
        <v>18.855</v>
      </c>
      <c r="E1919" s="0" t="n">
        <v>18.8554</v>
      </c>
      <c r="F1919" s="0" t="n">
        <v>3.962171</v>
      </c>
      <c r="G1919" s="0" t="n">
        <v>3.962503</v>
      </c>
      <c r="H1919" s="0" t="n">
        <v>29.0881</v>
      </c>
      <c r="I1919" s="0" t="n">
        <v>29.0906</v>
      </c>
      <c r="J1919" s="0" t="n">
        <v>7.983</v>
      </c>
      <c r="K1919" s="0" t="n">
        <v>6.8413</v>
      </c>
      <c r="L1919" s="0" t="n">
        <v>87.43158</v>
      </c>
      <c r="M1919" s="0" t="n">
        <v>-0.0327</v>
      </c>
      <c r="N1919" s="0" t="n">
        <v>0</v>
      </c>
      <c r="O1919" s="0" t="n">
        <v>52.26132</v>
      </c>
      <c r="P1919" s="0" t="n">
        <v>4.4041</v>
      </c>
      <c r="Q1919" s="0" t="n">
        <v>0.01873</v>
      </c>
      <c r="R1919" s="0" t="n">
        <v>0</v>
      </c>
      <c r="S1919" s="0" t="n">
        <v>0</v>
      </c>
      <c r="T1919" s="0" t="n">
        <v>2.1404</v>
      </c>
      <c r="U1919" s="0" t="n">
        <v>2.8718</v>
      </c>
      <c r="V1919" s="2" t="n">
        <v>8.5775</v>
      </c>
      <c r="W1919" s="2" t="n">
        <v>217.19</v>
      </c>
      <c r="X1919" s="2" t="n">
        <v>18.629</v>
      </c>
      <c r="Y1919" s="2" t="n">
        <v>0</v>
      </c>
    </row>
    <row r="1920" customFormat="false" ht="12.75" hidden="false" customHeight="false" outlineLevel="0" collapsed="false">
      <c r="B1920" s="0" t="n">
        <v>3.472</v>
      </c>
      <c r="C1920" s="0" t="n">
        <v>3.442</v>
      </c>
      <c r="D1920" s="0" t="n">
        <v>18.855</v>
      </c>
      <c r="E1920" s="0" t="n">
        <v>18.8557</v>
      </c>
      <c r="F1920" s="0" t="n">
        <v>3.962059</v>
      </c>
      <c r="G1920" s="0" t="n">
        <v>3.962712</v>
      </c>
      <c r="H1920" s="0" t="n">
        <v>29.0872</v>
      </c>
      <c r="I1920" s="0" t="n">
        <v>29.092</v>
      </c>
      <c r="J1920" s="0" t="n">
        <v>7.983</v>
      </c>
      <c r="K1920" s="0" t="n">
        <v>6.84171</v>
      </c>
      <c r="L1920" s="0" t="n">
        <v>87.43635</v>
      </c>
      <c r="M1920" s="0" t="n">
        <v>-0.0327</v>
      </c>
      <c r="N1920" s="0" t="n">
        <v>0</v>
      </c>
      <c r="O1920" s="0" t="n">
        <v>52.26132</v>
      </c>
      <c r="P1920" s="0" t="n">
        <v>4.4041</v>
      </c>
      <c r="Q1920" s="0" t="n">
        <v>0.01874</v>
      </c>
      <c r="R1920" s="0" t="n">
        <v>0</v>
      </c>
      <c r="S1920" s="0" t="n">
        <v>0</v>
      </c>
      <c r="T1920" s="0" t="n">
        <v>2.1404</v>
      </c>
      <c r="U1920" s="0" t="n">
        <v>2.8718</v>
      </c>
      <c r="V1920" s="2" t="n">
        <v>8.6781</v>
      </c>
      <c r="W1920" s="2" t="n">
        <v>217.19</v>
      </c>
      <c r="X1920" s="2" t="n">
        <v>18.848</v>
      </c>
      <c r="Y1920" s="2" t="n">
        <v>0</v>
      </c>
    </row>
    <row r="1921" customFormat="false" ht="12.75" hidden="false" customHeight="false" outlineLevel="0" collapsed="false">
      <c r="B1921" s="0" t="n">
        <v>3.463</v>
      </c>
      <c r="C1921" s="0" t="n">
        <v>3.433</v>
      </c>
      <c r="D1921" s="0" t="n">
        <v>18.8549</v>
      </c>
      <c r="E1921" s="0" t="n">
        <v>18.8557</v>
      </c>
      <c r="F1921" s="0" t="n">
        <v>3.962033</v>
      </c>
      <c r="G1921" s="0" t="n">
        <v>3.96249</v>
      </c>
      <c r="H1921" s="0" t="n">
        <v>29.0871</v>
      </c>
      <c r="I1921" s="0" t="n">
        <v>29.0902</v>
      </c>
      <c r="J1921" s="0" t="n">
        <v>7.983</v>
      </c>
      <c r="K1921" s="0" t="n">
        <v>6.84215</v>
      </c>
      <c r="L1921" s="0" t="n">
        <v>87.44161</v>
      </c>
      <c r="M1921" s="0" t="n">
        <v>-0.0327</v>
      </c>
      <c r="N1921" s="0" t="n">
        <v>0</v>
      </c>
      <c r="O1921" s="0" t="n">
        <v>52.26132</v>
      </c>
      <c r="P1921" s="0" t="n">
        <v>4.4041</v>
      </c>
      <c r="Q1921" s="0" t="n">
        <v>0.01875</v>
      </c>
      <c r="R1921" s="0" t="n">
        <v>0</v>
      </c>
      <c r="S1921" s="0" t="n">
        <v>0</v>
      </c>
      <c r="T1921" s="0" t="n">
        <v>2.1404</v>
      </c>
      <c r="U1921" s="0" t="n">
        <v>2.8718</v>
      </c>
      <c r="V1921" s="2" t="n">
        <v>8.7799</v>
      </c>
      <c r="W1921" s="2" t="n">
        <v>217.19</v>
      </c>
      <c r="X1921" s="2" t="n">
        <v>19.069</v>
      </c>
      <c r="Y1921" s="2" t="n">
        <v>0</v>
      </c>
    </row>
    <row r="1922" customFormat="false" ht="12.75" hidden="false" customHeight="false" outlineLevel="0" collapsed="false">
      <c r="B1922" s="0" t="n">
        <v>3.435</v>
      </c>
      <c r="C1922" s="0" t="n">
        <v>3.405</v>
      </c>
      <c r="D1922" s="0" t="n">
        <v>18.8552</v>
      </c>
      <c r="E1922" s="0" t="n">
        <v>18.8556</v>
      </c>
      <c r="F1922" s="0" t="n">
        <v>3.961868</v>
      </c>
      <c r="G1922" s="0" t="n">
        <v>3.962189</v>
      </c>
      <c r="H1922" s="0" t="n">
        <v>29.0855</v>
      </c>
      <c r="I1922" s="0" t="n">
        <v>29.0879</v>
      </c>
      <c r="J1922" s="0" t="n">
        <v>7.983</v>
      </c>
      <c r="K1922" s="0" t="n">
        <v>6.84219</v>
      </c>
      <c r="L1922" s="0" t="n">
        <v>87.44186</v>
      </c>
      <c r="M1922" s="0" t="n">
        <v>-0.0327</v>
      </c>
      <c r="N1922" s="0" t="n">
        <v>0</v>
      </c>
      <c r="O1922" s="0" t="n">
        <v>52.26132</v>
      </c>
      <c r="P1922" s="0" t="n">
        <v>4.4041</v>
      </c>
      <c r="Q1922" s="0" t="n">
        <v>0.01876</v>
      </c>
      <c r="R1922" s="0" t="n">
        <v>0</v>
      </c>
      <c r="S1922" s="0" t="n">
        <v>0</v>
      </c>
      <c r="T1922" s="0" t="n">
        <v>2.1404</v>
      </c>
      <c r="U1922" s="0" t="n">
        <v>2.8718</v>
      </c>
      <c r="V1922" s="2" t="n">
        <v>8.8828</v>
      </c>
      <c r="W1922" s="2" t="n">
        <v>217.19</v>
      </c>
      <c r="X1922" s="2" t="n">
        <v>19.292</v>
      </c>
      <c r="Y1922" s="2" t="n">
        <v>0</v>
      </c>
    </row>
    <row r="1923" customFormat="false" ht="12.75" hidden="false" customHeight="false" outlineLevel="0" collapsed="false">
      <c r="B1923" s="0" t="n">
        <v>3.435</v>
      </c>
      <c r="C1923" s="0" t="n">
        <v>3.405</v>
      </c>
      <c r="D1923" s="0" t="n">
        <v>18.855</v>
      </c>
      <c r="E1923" s="0" t="n">
        <v>18.8554</v>
      </c>
      <c r="F1923" s="0" t="n">
        <v>3.961855</v>
      </c>
      <c r="G1923" s="0" t="n">
        <v>3.96257</v>
      </c>
      <c r="H1923" s="0" t="n">
        <v>29.0855</v>
      </c>
      <c r="I1923" s="0" t="n">
        <v>29.0911</v>
      </c>
      <c r="J1923" s="0" t="n">
        <v>7.983</v>
      </c>
      <c r="K1923" s="0" t="n">
        <v>6.84226</v>
      </c>
      <c r="L1923" s="0" t="n">
        <v>87.44248</v>
      </c>
      <c r="M1923" s="0" t="n">
        <v>-0.0327</v>
      </c>
      <c r="N1923" s="0" t="n">
        <v>0</v>
      </c>
      <c r="O1923" s="0" t="n">
        <v>52.26132</v>
      </c>
      <c r="P1923" s="0" t="n">
        <v>4.4041</v>
      </c>
      <c r="Q1923" s="0" t="n">
        <v>0.01877</v>
      </c>
      <c r="R1923" s="0" t="n">
        <v>0</v>
      </c>
      <c r="S1923" s="0" t="n">
        <v>0</v>
      </c>
      <c r="T1923" s="0" t="n">
        <v>2.1404</v>
      </c>
      <c r="U1923" s="0" t="n">
        <v>2.8718</v>
      </c>
      <c r="V1923" s="2" t="n">
        <v>8.9868</v>
      </c>
      <c r="W1923" s="2" t="n">
        <v>217.19</v>
      </c>
      <c r="X1923" s="2" t="n">
        <v>19.518</v>
      </c>
      <c r="Y1923" s="2" t="n">
        <v>0</v>
      </c>
    </row>
    <row r="1924" customFormat="false" ht="12.75" hidden="false" customHeight="false" outlineLevel="0" collapsed="false">
      <c r="B1924" s="0" t="n">
        <v>3.406</v>
      </c>
      <c r="C1924" s="0" t="n">
        <v>3.376</v>
      </c>
      <c r="D1924" s="0" t="n">
        <v>18.8552</v>
      </c>
      <c r="E1924" s="0" t="n">
        <v>18.8556</v>
      </c>
      <c r="F1924" s="0" t="n">
        <v>3.96194</v>
      </c>
      <c r="G1924" s="0" t="n">
        <v>3.962435</v>
      </c>
      <c r="H1924" s="0" t="n">
        <v>29.0861</v>
      </c>
      <c r="I1924" s="0" t="n">
        <v>29.0899</v>
      </c>
      <c r="J1924" s="0" t="n">
        <v>7.983</v>
      </c>
      <c r="K1924" s="0" t="n">
        <v>6.84224</v>
      </c>
      <c r="L1924" s="0" t="n">
        <v>87.44275</v>
      </c>
      <c r="M1924" s="0" t="n">
        <v>-0.0327</v>
      </c>
      <c r="N1924" s="0" t="n">
        <v>0</v>
      </c>
      <c r="O1924" s="0" t="n">
        <v>52.26132</v>
      </c>
      <c r="P1924" s="0" t="n">
        <v>4.4041</v>
      </c>
      <c r="Q1924" s="0" t="n">
        <v>0.01878</v>
      </c>
      <c r="R1924" s="0" t="n">
        <v>0</v>
      </c>
      <c r="S1924" s="0" t="n">
        <v>0</v>
      </c>
      <c r="T1924" s="0" t="n">
        <v>2.1404</v>
      </c>
      <c r="U1924" s="0" t="n">
        <v>2.8718</v>
      </c>
      <c r="V1924" s="2" t="n">
        <v>9.0921</v>
      </c>
      <c r="W1924" s="2" t="n">
        <v>217.19</v>
      </c>
      <c r="X1924" s="2" t="n">
        <v>19.747</v>
      </c>
      <c r="Y1924" s="2" t="n">
        <v>0</v>
      </c>
    </row>
    <row r="1925" customFormat="false" ht="12.75" hidden="false" customHeight="false" outlineLevel="0" collapsed="false">
      <c r="B1925" s="0" t="n">
        <v>3.387</v>
      </c>
      <c r="C1925" s="0" t="n">
        <v>3.357</v>
      </c>
      <c r="D1925" s="0" t="n">
        <v>18.855</v>
      </c>
      <c r="E1925" s="0" t="n">
        <v>18.8552</v>
      </c>
      <c r="F1925" s="0" t="n">
        <v>3.961973</v>
      </c>
      <c r="G1925" s="0" t="n">
        <v>3.962626</v>
      </c>
      <c r="H1925" s="0" t="n">
        <v>29.0865</v>
      </c>
      <c r="I1925" s="0" t="n">
        <v>29.0917</v>
      </c>
      <c r="J1925" s="0" t="n">
        <v>7.983</v>
      </c>
      <c r="K1925" s="0" t="n">
        <v>6.84227</v>
      </c>
      <c r="L1925" s="0" t="n">
        <v>87.44315</v>
      </c>
      <c r="M1925" s="0" t="n">
        <v>-0.0327</v>
      </c>
      <c r="N1925" s="0" t="n">
        <v>0</v>
      </c>
      <c r="O1925" s="0" t="n">
        <v>52.26132</v>
      </c>
      <c r="P1925" s="0" t="n">
        <v>4.4041</v>
      </c>
      <c r="Q1925" s="0" t="n">
        <v>0.0188</v>
      </c>
      <c r="R1925" s="0" t="n">
        <v>0</v>
      </c>
      <c r="S1925" s="0" t="n">
        <v>0</v>
      </c>
      <c r="T1925" s="0" t="n">
        <v>2.1404</v>
      </c>
      <c r="U1925" s="0" t="n">
        <v>2.8718</v>
      </c>
      <c r="V1925" s="2" t="n">
        <v>9.1985</v>
      </c>
      <c r="W1925" s="2" t="n">
        <v>217.19</v>
      </c>
      <c r="X1925" s="2" t="n">
        <v>19.978</v>
      </c>
      <c r="Y1925" s="2" t="n">
        <v>0</v>
      </c>
    </row>
    <row r="1926" customFormat="false" ht="12.75" hidden="false" customHeight="false" outlineLevel="0" collapsed="false">
      <c r="B1926" s="0" t="n">
        <v>3.364</v>
      </c>
      <c r="C1926" s="0" t="n">
        <v>3.334</v>
      </c>
      <c r="D1926" s="0" t="n">
        <v>18.8552</v>
      </c>
      <c r="E1926" s="0" t="n">
        <v>18.8552</v>
      </c>
      <c r="F1926" s="0" t="n">
        <v>3.961927</v>
      </c>
      <c r="G1926" s="0" t="n">
        <v>3.962712</v>
      </c>
      <c r="H1926" s="0" t="n">
        <v>29.086</v>
      </c>
      <c r="I1926" s="0" t="n">
        <v>29.0924</v>
      </c>
      <c r="J1926" s="0" t="n">
        <v>7.983</v>
      </c>
      <c r="K1926" s="0" t="n">
        <v>6.84774</v>
      </c>
      <c r="L1926" s="0" t="n">
        <v>87.51308</v>
      </c>
      <c r="M1926" s="0" t="n">
        <v>-0.0327</v>
      </c>
      <c r="N1926" s="0" t="n">
        <v>0</v>
      </c>
      <c r="O1926" s="0" t="n">
        <v>52.26132</v>
      </c>
      <c r="P1926" s="0" t="n">
        <v>4.4041</v>
      </c>
      <c r="Q1926" s="0" t="n">
        <v>0.01881</v>
      </c>
      <c r="R1926" s="0" t="n">
        <v>0</v>
      </c>
      <c r="S1926" s="0" t="n">
        <v>0</v>
      </c>
      <c r="T1926" s="0" t="n">
        <v>2.1416</v>
      </c>
      <c r="U1926" s="0" t="n">
        <v>2.8718</v>
      </c>
      <c r="V1926" s="2" t="n">
        <v>9.3333</v>
      </c>
      <c r="W1926" s="2" t="n">
        <v>217.19</v>
      </c>
      <c r="X1926" s="2" t="n">
        <v>20.271</v>
      </c>
      <c r="Y1926" s="2" t="n">
        <v>0</v>
      </c>
    </row>
    <row r="1927" customFormat="false" ht="12.75" hidden="false" customHeight="false" outlineLevel="0" collapsed="false">
      <c r="B1927" s="0" t="n">
        <v>3.348</v>
      </c>
      <c r="C1927" s="0" t="n">
        <v>3.319</v>
      </c>
      <c r="D1927" s="0" t="n">
        <v>18.8552</v>
      </c>
      <c r="E1927" s="0" t="n">
        <v>18.8552</v>
      </c>
      <c r="F1927" s="0" t="n">
        <v>3.962112</v>
      </c>
      <c r="G1927" s="0" t="n">
        <v>3.962884</v>
      </c>
      <c r="H1927" s="0" t="n">
        <v>29.0875</v>
      </c>
      <c r="I1927" s="0" t="n">
        <v>29.0938</v>
      </c>
      <c r="J1927" s="0" t="n">
        <v>7.983</v>
      </c>
      <c r="K1927" s="0" t="n">
        <v>6.84807</v>
      </c>
      <c r="L1927" s="0" t="n">
        <v>87.51806</v>
      </c>
      <c r="M1927" s="0" t="n">
        <v>-0.0327</v>
      </c>
      <c r="N1927" s="0" t="n">
        <v>0</v>
      </c>
      <c r="O1927" s="0" t="n">
        <v>52.26132</v>
      </c>
      <c r="P1927" s="0" t="n">
        <v>4.4041</v>
      </c>
      <c r="Q1927" s="0" t="n">
        <v>0.01882</v>
      </c>
      <c r="R1927" s="0" t="n">
        <v>0</v>
      </c>
      <c r="S1927" s="0" t="n">
        <v>0</v>
      </c>
      <c r="T1927" s="0" t="n">
        <v>2.1416</v>
      </c>
      <c r="U1927" s="0" t="n">
        <v>2.8718</v>
      </c>
      <c r="V1927" s="2" t="n">
        <v>9.5205</v>
      </c>
      <c r="W1927" s="2" t="n">
        <v>215.41</v>
      </c>
      <c r="X1927" s="2" t="n">
        <v>20.508</v>
      </c>
      <c r="Y1927" s="2" t="n">
        <v>0</v>
      </c>
    </row>
    <row r="1928" customFormat="false" ht="12.75" hidden="false" customHeight="false" outlineLevel="0" collapsed="false">
      <c r="B1928" s="0" t="n">
        <v>3.33</v>
      </c>
      <c r="C1928" s="0" t="n">
        <v>3.301</v>
      </c>
      <c r="D1928" s="0" t="n">
        <v>18.8554</v>
      </c>
      <c r="E1928" s="0" t="n">
        <v>18.8554</v>
      </c>
      <c r="F1928" s="0" t="n">
        <v>3.962204</v>
      </c>
      <c r="G1928" s="0" t="n">
        <v>3.962804</v>
      </c>
      <c r="H1928" s="0" t="n">
        <v>29.0882</v>
      </c>
      <c r="I1928" s="0" t="n">
        <v>29.0931</v>
      </c>
      <c r="J1928" s="0" t="n">
        <v>7.983</v>
      </c>
      <c r="K1928" s="0" t="n">
        <v>6.84839</v>
      </c>
      <c r="L1928" s="0" t="n">
        <v>87.52279</v>
      </c>
      <c r="M1928" s="0" t="n">
        <v>-0.0327</v>
      </c>
      <c r="N1928" s="0" t="n">
        <v>0</v>
      </c>
      <c r="O1928" s="0" t="n">
        <v>52.26132</v>
      </c>
      <c r="P1928" s="0" t="n">
        <v>4.4041</v>
      </c>
      <c r="Q1928" s="0" t="n">
        <v>0.01883</v>
      </c>
      <c r="R1928" s="0" t="n">
        <v>0</v>
      </c>
      <c r="S1928" s="0" t="n">
        <v>0</v>
      </c>
      <c r="T1928" s="0" t="n">
        <v>2.1416</v>
      </c>
      <c r="U1928" s="0" t="n">
        <v>2.8718</v>
      </c>
      <c r="V1928" s="2" t="n">
        <v>9.6318</v>
      </c>
      <c r="W1928" s="2" t="n">
        <v>215.41</v>
      </c>
      <c r="X1928" s="2" t="n">
        <v>20.748</v>
      </c>
      <c r="Y1928" s="2" t="n">
        <v>0</v>
      </c>
    </row>
    <row r="1929" customFormat="false" ht="12.75" hidden="false" customHeight="false" outlineLevel="0" collapsed="false">
      <c r="B1929" s="0" t="n">
        <v>3.302</v>
      </c>
      <c r="C1929" s="0" t="n">
        <v>3.273</v>
      </c>
      <c r="D1929" s="0" t="n">
        <v>18.8552</v>
      </c>
      <c r="E1929" s="0" t="n">
        <v>18.8554</v>
      </c>
      <c r="F1929" s="0" t="n">
        <v>3.962171</v>
      </c>
      <c r="G1929" s="0" t="n">
        <v>3.96254</v>
      </c>
      <c r="H1929" s="0" t="n">
        <v>29.088</v>
      </c>
      <c r="I1929" s="0" t="n">
        <v>29.0909</v>
      </c>
      <c r="J1929" s="0" t="n">
        <v>7.983</v>
      </c>
      <c r="K1929" s="0" t="n">
        <v>6.85422</v>
      </c>
      <c r="L1929" s="0" t="n">
        <v>87.59685</v>
      </c>
      <c r="M1929" s="0" t="n">
        <v>-0.0327</v>
      </c>
      <c r="N1929" s="0" t="n">
        <v>0</v>
      </c>
      <c r="O1929" s="0" t="n">
        <v>52.26132</v>
      </c>
      <c r="P1929" s="0" t="n">
        <v>4.4041</v>
      </c>
      <c r="Q1929" s="0" t="n">
        <v>0.01884</v>
      </c>
      <c r="R1929" s="0" t="n">
        <v>0</v>
      </c>
      <c r="S1929" s="0" t="n">
        <v>0</v>
      </c>
      <c r="T1929" s="0" t="n">
        <v>2.1429</v>
      </c>
      <c r="U1929" s="0" t="n">
        <v>2.8718</v>
      </c>
      <c r="V1929" s="2" t="n">
        <v>9.6926</v>
      </c>
      <c r="W1929" s="2" t="n">
        <v>217.19</v>
      </c>
      <c r="X1929" s="2" t="n">
        <v>21.051</v>
      </c>
      <c r="Y1929" s="2" t="n">
        <v>0</v>
      </c>
    </row>
    <row r="1930" customFormat="false" ht="12.75" hidden="false" customHeight="false" outlineLevel="0" collapsed="false">
      <c r="B1930" s="0" t="n">
        <v>3.283</v>
      </c>
      <c r="C1930" s="0" t="n">
        <v>3.254</v>
      </c>
      <c r="D1930" s="0" t="n">
        <v>18.8552</v>
      </c>
      <c r="E1930" s="0" t="n">
        <v>18.8556</v>
      </c>
      <c r="F1930" s="0" t="n">
        <v>3.962132</v>
      </c>
      <c r="G1930" s="0" t="n">
        <v>3.962361</v>
      </c>
      <c r="H1930" s="0" t="n">
        <v>29.0877</v>
      </c>
      <c r="I1930" s="0" t="n">
        <v>29.0894</v>
      </c>
      <c r="J1930" s="0" t="n">
        <v>7.983</v>
      </c>
      <c r="K1930" s="0" t="n">
        <v>6.85492</v>
      </c>
      <c r="L1930" s="0" t="n">
        <v>87.60574</v>
      </c>
      <c r="M1930" s="0" t="n">
        <v>-0.0327</v>
      </c>
      <c r="N1930" s="0" t="n">
        <v>0</v>
      </c>
      <c r="O1930" s="0" t="n">
        <v>52.26132</v>
      </c>
      <c r="P1930" s="0" t="n">
        <v>4.4041</v>
      </c>
      <c r="Q1930" s="0" t="n">
        <v>0.01885</v>
      </c>
      <c r="R1930" s="0" t="n">
        <v>0</v>
      </c>
      <c r="S1930" s="0" t="n">
        <v>0</v>
      </c>
      <c r="T1930" s="0" t="n">
        <v>2.1429</v>
      </c>
      <c r="U1930" s="0" t="n">
        <v>2.8718</v>
      </c>
      <c r="V1930" s="2" t="n">
        <v>9.7774</v>
      </c>
      <c r="W1930" s="2" t="n">
        <v>217.19</v>
      </c>
      <c r="X1930" s="2" t="n">
        <v>21.235</v>
      </c>
      <c r="Y1930" s="2" t="n">
        <v>0</v>
      </c>
    </row>
    <row r="1931" customFormat="false" ht="12.75" hidden="false" customHeight="false" outlineLevel="0" collapsed="false">
      <c r="B1931" s="0" t="n">
        <v>3.273</v>
      </c>
      <c r="C1931" s="0" t="n">
        <v>3.244</v>
      </c>
      <c r="D1931" s="0" t="n">
        <v>18.8552</v>
      </c>
      <c r="E1931" s="0" t="n">
        <v>18.8556</v>
      </c>
      <c r="F1931" s="0" t="n">
        <v>3.962119</v>
      </c>
      <c r="G1931" s="0" t="n">
        <v>3.96273</v>
      </c>
      <c r="H1931" s="0" t="n">
        <v>29.0876</v>
      </c>
      <c r="I1931" s="0" t="n">
        <v>29.0924</v>
      </c>
      <c r="J1931" s="0" t="n">
        <v>7.983</v>
      </c>
      <c r="K1931" s="0" t="n">
        <v>6.8556</v>
      </c>
      <c r="L1931" s="0" t="n">
        <v>87.61433</v>
      </c>
      <c r="M1931" s="0" t="n">
        <v>-0.0327</v>
      </c>
      <c r="N1931" s="0" t="n">
        <v>0</v>
      </c>
      <c r="O1931" s="0" t="n">
        <v>52.26132</v>
      </c>
      <c r="P1931" s="0" t="n">
        <v>4.4041</v>
      </c>
      <c r="Q1931" s="0" t="n">
        <v>0.01887</v>
      </c>
      <c r="R1931" s="0" t="n">
        <v>0</v>
      </c>
      <c r="S1931" s="0" t="n">
        <v>0</v>
      </c>
      <c r="T1931" s="0" t="n">
        <v>2.1429</v>
      </c>
      <c r="U1931" s="0" t="n">
        <v>2.8718</v>
      </c>
      <c r="V1931" s="2" t="n">
        <v>9.9204</v>
      </c>
      <c r="W1931" s="2" t="n">
        <v>217.19</v>
      </c>
      <c r="X1931" s="2" t="n">
        <v>21.546</v>
      </c>
      <c r="Y1931" s="2" t="n">
        <v>0</v>
      </c>
    </row>
    <row r="1932" customFormat="false" ht="12.75" hidden="false" customHeight="false" outlineLevel="0" collapsed="false">
      <c r="B1932" s="0" t="n">
        <v>3.23</v>
      </c>
      <c r="C1932" s="0" t="n">
        <v>3.202</v>
      </c>
      <c r="D1932" s="0" t="n">
        <v>18.8552</v>
      </c>
      <c r="E1932" s="0" t="n">
        <v>18.8556</v>
      </c>
      <c r="F1932" s="0" t="n">
        <v>3.961835</v>
      </c>
      <c r="G1932" s="0" t="n">
        <v>3.962503</v>
      </c>
      <c r="H1932" s="0" t="n">
        <v>29.0853</v>
      </c>
      <c r="I1932" s="0" t="n">
        <v>29.0905</v>
      </c>
      <c r="J1932" s="0" t="n">
        <v>7.983</v>
      </c>
      <c r="K1932" s="0" t="n">
        <v>6.85631</v>
      </c>
      <c r="L1932" s="0" t="n">
        <v>87.62218</v>
      </c>
      <c r="M1932" s="0" t="n">
        <v>-0.0327</v>
      </c>
      <c r="N1932" s="0" t="n">
        <v>0</v>
      </c>
      <c r="O1932" s="0" t="n">
        <v>52.26132</v>
      </c>
      <c r="P1932" s="0" t="n">
        <v>4.4041</v>
      </c>
      <c r="Q1932" s="0" t="n">
        <v>0.01888</v>
      </c>
      <c r="R1932" s="0" t="n">
        <v>0</v>
      </c>
      <c r="S1932" s="0" t="n">
        <v>0</v>
      </c>
      <c r="T1932" s="0" t="n">
        <v>2.1429</v>
      </c>
      <c r="U1932" s="0" t="n">
        <v>2.8718</v>
      </c>
      <c r="V1932" s="2" t="n">
        <v>10.036</v>
      </c>
      <c r="W1932" s="2" t="n">
        <v>217.19</v>
      </c>
      <c r="X1932" s="2" t="n">
        <v>21.797</v>
      </c>
      <c r="Y1932" s="2" t="n">
        <v>0</v>
      </c>
    </row>
    <row r="1933" customFormat="false" ht="12.75" hidden="false" customHeight="false" outlineLevel="0" collapsed="false">
      <c r="B1933" s="0" t="n">
        <v>3.235</v>
      </c>
      <c r="C1933" s="0" t="n">
        <v>3.207</v>
      </c>
      <c r="D1933" s="0" t="n">
        <v>18.8552</v>
      </c>
      <c r="E1933" s="0" t="n">
        <v>18.8556</v>
      </c>
      <c r="F1933" s="0" t="n">
        <v>3.961828</v>
      </c>
      <c r="G1933" s="0" t="n">
        <v>3.962503</v>
      </c>
      <c r="H1933" s="0" t="n">
        <v>29.0852</v>
      </c>
      <c r="I1933" s="0" t="n">
        <v>29.0905</v>
      </c>
      <c r="J1933" s="0" t="n">
        <v>7.983</v>
      </c>
      <c r="K1933" s="0" t="n">
        <v>6.85694</v>
      </c>
      <c r="L1933" s="0" t="n">
        <v>87.63015</v>
      </c>
      <c r="M1933" s="0" t="n">
        <v>-0.0327</v>
      </c>
      <c r="N1933" s="0" t="n">
        <v>0</v>
      </c>
      <c r="O1933" s="0" t="n">
        <v>52.26132</v>
      </c>
      <c r="P1933" s="0" t="n">
        <v>4.4041</v>
      </c>
      <c r="Q1933" s="0" t="n">
        <v>0.01889</v>
      </c>
      <c r="R1933" s="0" t="n">
        <v>0</v>
      </c>
      <c r="S1933" s="0" t="n">
        <v>0</v>
      </c>
      <c r="T1933" s="0" t="n">
        <v>2.1429</v>
      </c>
      <c r="U1933" s="0" t="n">
        <v>2.8718</v>
      </c>
      <c r="V1933" s="2" t="n">
        <v>10.153</v>
      </c>
      <c r="W1933" s="2" t="n">
        <v>217.19</v>
      </c>
      <c r="X1933" s="2" t="n">
        <v>22.052</v>
      </c>
      <c r="Y1933" s="2" t="n">
        <v>0</v>
      </c>
    </row>
    <row r="1934" customFormat="false" ht="12.75" hidden="false" customHeight="false" outlineLevel="0" collapsed="false">
      <c r="B1934" s="0" t="n">
        <v>3.207</v>
      </c>
      <c r="C1934" s="0" t="n">
        <v>3.179</v>
      </c>
      <c r="D1934" s="0" t="n">
        <v>18.8554</v>
      </c>
      <c r="E1934" s="0" t="n">
        <v>18.8557</v>
      </c>
      <c r="F1934" s="0" t="n">
        <v>3.961947</v>
      </c>
      <c r="G1934" s="0" t="n">
        <v>3.96273</v>
      </c>
      <c r="H1934" s="0" t="n">
        <v>29.0861</v>
      </c>
      <c r="I1934" s="0" t="n">
        <v>29.0923</v>
      </c>
      <c r="J1934" s="0" t="n">
        <v>7.983</v>
      </c>
      <c r="K1934" s="0" t="n">
        <v>6.85744</v>
      </c>
      <c r="L1934" s="0" t="n">
        <v>87.63734</v>
      </c>
      <c r="M1934" s="0" t="n">
        <v>-0.0327</v>
      </c>
      <c r="N1934" s="0" t="n">
        <v>0</v>
      </c>
      <c r="O1934" s="0" t="n">
        <v>52.26132</v>
      </c>
      <c r="P1934" s="0" t="n">
        <v>4.4041</v>
      </c>
      <c r="Q1934" s="0" t="n">
        <v>0.0189</v>
      </c>
      <c r="R1934" s="0" t="n">
        <v>0</v>
      </c>
      <c r="S1934" s="0" t="n">
        <v>0</v>
      </c>
      <c r="T1934" s="0" t="n">
        <v>2.1429</v>
      </c>
      <c r="U1934" s="0" t="n">
        <v>2.8718</v>
      </c>
      <c r="V1934" s="2" t="n">
        <v>10.357</v>
      </c>
      <c r="W1934" s="2" t="n">
        <v>215.41</v>
      </c>
      <c r="X1934" s="2" t="n">
        <v>22.309</v>
      </c>
      <c r="Y1934" s="2" t="n">
        <v>0</v>
      </c>
    </row>
    <row r="1935" customFormat="false" ht="12.75" hidden="false" customHeight="false" outlineLevel="0" collapsed="false">
      <c r="B1935" s="0" t="n">
        <v>3.188</v>
      </c>
      <c r="C1935" s="0" t="n">
        <v>3.16</v>
      </c>
      <c r="D1935" s="0" t="n">
        <v>18.855</v>
      </c>
      <c r="E1935" s="0" t="n">
        <v>18.8556</v>
      </c>
      <c r="F1935" s="0" t="n">
        <v>3.961954</v>
      </c>
      <c r="G1935" s="0" t="n">
        <v>3.962816</v>
      </c>
      <c r="H1935" s="0" t="n">
        <v>29.0864</v>
      </c>
      <c r="I1935" s="0" t="n">
        <v>29.0931</v>
      </c>
      <c r="J1935" s="0" t="n">
        <v>7.983</v>
      </c>
      <c r="K1935" s="0" t="n">
        <v>6.85802</v>
      </c>
      <c r="L1935" s="0" t="n">
        <v>87.64429</v>
      </c>
      <c r="M1935" s="0" t="n">
        <v>-0.0327</v>
      </c>
      <c r="N1935" s="0" t="n">
        <v>0</v>
      </c>
      <c r="O1935" s="0" t="n">
        <v>52.26132</v>
      </c>
      <c r="P1935" s="0" t="n">
        <v>4.4041</v>
      </c>
      <c r="Q1935" s="0" t="n">
        <v>0.01891</v>
      </c>
      <c r="R1935" s="0" t="n">
        <v>0</v>
      </c>
      <c r="S1935" s="0" t="n">
        <v>0</v>
      </c>
      <c r="T1935" s="0" t="n">
        <v>2.1429</v>
      </c>
      <c r="U1935" s="0" t="n">
        <v>2.8718</v>
      </c>
      <c r="V1935" s="2" t="n">
        <v>10.392</v>
      </c>
      <c r="W1935" s="2" t="n">
        <v>217.19</v>
      </c>
      <c r="X1935" s="2" t="n">
        <v>22.569</v>
      </c>
      <c r="Y1935" s="2" t="n">
        <v>0</v>
      </c>
    </row>
    <row r="1936" customFormat="false" ht="12.75" hidden="false" customHeight="false" outlineLevel="0" collapsed="false">
      <c r="B1936" s="0" t="n">
        <v>3.179</v>
      </c>
      <c r="C1936" s="0" t="n">
        <v>3.151</v>
      </c>
      <c r="D1936" s="0" t="n">
        <v>18.8549</v>
      </c>
      <c r="E1936" s="0" t="n">
        <v>18.8554</v>
      </c>
      <c r="F1936" s="0" t="n">
        <v>3.962072</v>
      </c>
      <c r="G1936" s="0" t="n">
        <v>3.962748</v>
      </c>
      <c r="H1936" s="0" t="n">
        <v>29.0875</v>
      </c>
      <c r="I1936" s="0" t="n">
        <v>29.0927</v>
      </c>
      <c r="J1936" s="0" t="n">
        <v>7.983</v>
      </c>
      <c r="K1936" s="0" t="n">
        <v>6.86396</v>
      </c>
      <c r="L1936" s="0" t="n">
        <v>87.72054</v>
      </c>
      <c r="M1936" s="0" t="n">
        <v>-0.0327</v>
      </c>
      <c r="N1936" s="0" t="n">
        <v>0</v>
      </c>
      <c r="O1936" s="0" t="n">
        <v>52.26132</v>
      </c>
      <c r="P1936" s="0" t="n">
        <v>4.4041</v>
      </c>
      <c r="Q1936" s="0" t="n">
        <v>0.01892</v>
      </c>
      <c r="R1936" s="0" t="n">
        <v>0</v>
      </c>
      <c r="S1936" s="0" t="n">
        <v>0</v>
      </c>
      <c r="T1936" s="0" t="n">
        <v>2.1441</v>
      </c>
      <c r="U1936" s="0" t="n">
        <v>2.8718</v>
      </c>
      <c r="V1936" s="2" t="n">
        <v>10.482</v>
      </c>
      <c r="W1936" s="2" t="n">
        <v>217.19</v>
      </c>
      <c r="X1936" s="2" t="n">
        <v>22.766</v>
      </c>
      <c r="Y1936" s="2" t="n">
        <v>0</v>
      </c>
    </row>
    <row r="1937" customFormat="false" ht="12.75" hidden="false" customHeight="false" outlineLevel="0" collapsed="false">
      <c r="B1937" s="0" t="n">
        <v>3.159</v>
      </c>
      <c r="C1937" s="0" t="n">
        <v>3.131</v>
      </c>
      <c r="D1937" s="0" t="n">
        <v>18.8549</v>
      </c>
      <c r="E1937" s="0" t="n">
        <v>18.8554</v>
      </c>
      <c r="F1937" s="0" t="n">
        <v>3.962132</v>
      </c>
      <c r="G1937" s="0" t="n">
        <v>3.962595</v>
      </c>
      <c r="H1937" s="0" t="n">
        <v>29.088</v>
      </c>
      <c r="I1937" s="0" t="n">
        <v>29.0914</v>
      </c>
      <c r="J1937" s="0" t="n">
        <v>7.983</v>
      </c>
      <c r="K1937" s="0" t="n">
        <v>6.86478</v>
      </c>
      <c r="L1937" s="0" t="n">
        <v>87.73121</v>
      </c>
      <c r="M1937" s="0" t="n">
        <v>-0.0327</v>
      </c>
      <c r="N1937" s="0" t="n">
        <v>0</v>
      </c>
      <c r="O1937" s="0" t="n">
        <v>52.26132</v>
      </c>
      <c r="P1937" s="0" t="n">
        <v>4.4041</v>
      </c>
      <c r="Q1937" s="0" t="n">
        <v>0.01894</v>
      </c>
      <c r="R1937" s="0" t="n">
        <v>0</v>
      </c>
      <c r="S1937" s="0" t="n">
        <v>0</v>
      </c>
      <c r="T1937" s="0" t="n">
        <v>2.1441</v>
      </c>
      <c r="U1937" s="0" t="n">
        <v>2.8718</v>
      </c>
      <c r="V1937" s="2" t="n">
        <v>10.635</v>
      </c>
      <c r="W1937" s="2" t="n">
        <v>217.19</v>
      </c>
      <c r="X1937" s="2" t="n">
        <v>23.098</v>
      </c>
      <c r="Y1937" s="2" t="n">
        <v>0</v>
      </c>
    </row>
    <row r="1938" customFormat="false" ht="12.75" hidden="false" customHeight="false" outlineLevel="0" collapsed="false">
      <c r="B1938" s="0" t="n">
        <v>3.136</v>
      </c>
      <c r="C1938" s="0" t="n">
        <v>3.108</v>
      </c>
      <c r="D1938" s="0" t="n">
        <v>18.855</v>
      </c>
      <c r="E1938" s="0" t="n">
        <v>18.8554</v>
      </c>
      <c r="F1938" s="0" t="n">
        <v>3.961993</v>
      </c>
      <c r="G1938" s="0" t="n">
        <v>3.962779</v>
      </c>
      <c r="H1938" s="0" t="n">
        <v>29.0867</v>
      </c>
      <c r="I1938" s="0" t="n">
        <v>29.0929</v>
      </c>
      <c r="J1938" s="0" t="n">
        <v>7.983</v>
      </c>
      <c r="K1938" s="0" t="n">
        <v>6.86559</v>
      </c>
      <c r="L1938" s="0" t="n">
        <v>87.74122</v>
      </c>
      <c r="M1938" s="0" t="n">
        <v>-0.0327</v>
      </c>
      <c r="N1938" s="0" t="n">
        <v>0</v>
      </c>
      <c r="O1938" s="0" t="n">
        <v>52.26132</v>
      </c>
      <c r="P1938" s="0" t="n">
        <v>4.4041</v>
      </c>
      <c r="Q1938" s="0" t="n">
        <v>0.01895</v>
      </c>
      <c r="R1938" s="0" t="n">
        <v>0</v>
      </c>
      <c r="S1938" s="0" t="n">
        <v>0</v>
      </c>
      <c r="T1938" s="0" t="n">
        <v>2.1441</v>
      </c>
      <c r="U1938" s="0" t="n">
        <v>2.8718</v>
      </c>
      <c r="V1938" s="2" t="n">
        <v>10.697</v>
      </c>
      <c r="W1938" s="2" t="n">
        <v>217.19</v>
      </c>
      <c r="X1938" s="2" t="n">
        <v>23.232</v>
      </c>
      <c r="Y1938" s="2" t="n">
        <v>0</v>
      </c>
    </row>
    <row r="1939" customFormat="false" ht="12.75" hidden="false" customHeight="false" outlineLevel="0" collapsed="false">
      <c r="B1939" s="0" t="n">
        <v>3.131</v>
      </c>
      <c r="C1939" s="0" t="n">
        <v>3.103</v>
      </c>
      <c r="D1939" s="0" t="n">
        <v>18.855</v>
      </c>
      <c r="E1939" s="0" t="n">
        <v>18.8552</v>
      </c>
      <c r="F1939" s="0" t="n">
        <v>3.961894</v>
      </c>
      <c r="G1939" s="0" t="n">
        <v>3.96292</v>
      </c>
      <c r="H1939" s="0" t="n">
        <v>29.0859</v>
      </c>
      <c r="I1939" s="0" t="n">
        <v>29.0942</v>
      </c>
      <c r="J1939" s="0" t="n">
        <v>7.983</v>
      </c>
      <c r="K1939" s="0" t="n">
        <v>6.86638</v>
      </c>
      <c r="L1939" s="0" t="n">
        <v>87.75086</v>
      </c>
      <c r="M1939" s="0" t="n">
        <v>-0.0327</v>
      </c>
      <c r="N1939" s="0" t="n">
        <v>0</v>
      </c>
      <c r="O1939" s="0" t="n">
        <v>52.26132</v>
      </c>
      <c r="P1939" s="0" t="n">
        <v>4.4041</v>
      </c>
      <c r="Q1939" s="0" t="n">
        <v>0.01896</v>
      </c>
      <c r="R1939" s="0" t="n">
        <v>0</v>
      </c>
      <c r="S1939" s="0" t="n">
        <v>0</v>
      </c>
      <c r="T1939" s="0" t="n">
        <v>2.1441</v>
      </c>
      <c r="U1939" s="0" t="n">
        <v>2.8718</v>
      </c>
      <c r="V1939" s="2" t="n">
        <v>10.79</v>
      </c>
      <c r="W1939" s="2" t="n">
        <v>217.19</v>
      </c>
      <c r="X1939" s="2" t="n">
        <v>23.435</v>
      </c>
      <c r="Y1939" s="2" t="n">
        <v>0</v>
      </c>
    </row>
    <row r="1940" customFormat="false" ht="12.75" hidden="false" customHeight="false" outlineLevel="0" collapsed="false">
      <c r="B1940" s="0" t="n">
        <v>3.103</v>
      </c>
      <c r="C1940" s="0" t="n">
        <v>3.075</v>
      </c>
      <c r="D1940" s="0" t="n">
        <v>18.8549</v>
      </c>
      <c r="E1940" s="0" t="n">
        <v>18.8554</v>
      </c>
      <c r="F1940" s="0" t="n">
        <v>3.96192</v>
      </c>
      <c r="G1940" s="0" t="n">
        <v>3.962699</v>
      </c>
      <c r="H1940" s="0" t="n">
        <v>29.0863</v>
      </c>
      <c r="I1940" s="0" t="n">
        <v>29.0923</v>
      </c>
      <c r="J1940" s="0" t="n">
        <v>7.983</v>
      </c>
      <c r="K1940" s="0" t="n">
        <v>6.87252</v>
      </c>
      <c r="L1940" s="0" t="n">
        <v>87.82927</v>
      </c>
      <c r="M1940" s="0" t="n">
        <v>-0.0327</v>
      </c>
      <c r="N1940" s="0" t="n">
        <v>0</v>
      </c>
      <c r="O1940" s="0" t="n">
        <v>52.26132</v>
      </c>
      <c r="P1940" s="0" t="n">
        <v>4.4041</v>
      </c>
      <c r="Q1940" s="0" t="n">
        <v>0.01897</v>
      </c>
      <c r="R1940" s="0" t="n">
        <v>0</v>
      </c>
      <c r="S1940" s="0" t="n">
        <v>0</v>
      </c>
      <c r="T1940" s="0" t="n">
        <v>2.1453</v>
      </c>
      <c r="U1940" s="0" t="n">
        <v>2.8718</v>
      </c>
      <c r="V1940" s="2" t="n">
        <v>10.884</v>
      </c>
      <c r="W1940" s="2" t="n">
        <v>217.19</v>
      </c>
      <c r="X1940" s="2" t="n">
        <v>23.639</v>
      </c>
      <c r="Y1940" s="2" t="n">
        <v>0</v>
      </c>
    </row>
    <row r="1941" customFormat="false" ht="12.75" hidden="false" customHeight="false" outlineLevel="0" collapsed="false">
      <c r="B1941" s="0" t="n">
        <v>3.083</v>
      </c>
      <c r="C1941" s="0" t="n">
        <v>3.056</v>
      </c>
      <c r="D1941" s="0" t="n">
        <v>18.8549</v>
      </c>
      <c r="E1941" s="0" t="n">
        <v>18.8549</v>
      </c>
      <c r="F1941" s="0" t="n">
        <v>3.961967</v>
      </c>
      <c r="G1941" s="0" t="n">
        <v>3.962675</v>
      </c>
      <c r="H1941" s="0" t="n">
        <v>29.0867</v>
      </c>
      <c r="I1941" s="0" t="n">
        <v>29.0925</v>
      </c>
      <c r="J1941" s="0" t="n">
        <v>7.983</v>
      </c>
      <c r="K1941" s="0" t="n">
        <v>6.87351</v>
      </c>
      <c r="L1941" s="0" t="n">
        <v>87.84211</v>
      </c>
      <c r="M1941" s="0" t="n">
        <v>-0.0327</v>
      </c>
      <c r="N1941" s="0" t="n">
        <v>0</v>
      </c>
      <c r="O1941" s="0" t="n">
        <v>52.26132</v>
      </c>
      <c r="P1941" s="0" t="n">
        <v>4.4041</v>
      </c>
      <c r="Q1941" s="0" t="n">
        <v>0.01898</v>
      </c>
      <c r="R1941" s="0" t="n">
        <v>0</v>
      </c>
      <c r="S1941" s="0" t="n">
        <v>0</v>
      </c>
      <c r="T1941" s="0" t="n">
        <v>2.1453</v>
      </c>
      <c r="U1941" s="0" t="n">
        <v>2.8718</v>
      </c>
      <c r="V1941" s="2" t="n">
        <v>10.979</v>
      </c>
      <c r="W1941" s="2" t="n">
        <v>217.19</v>
      </c>
      <c r="X1941" s="2" t="n">
        <v>23.846</v>
      </c>
      <c r="Y1941" s="2" t="n">
        <v>0</v>
      </c>
    </row>
    <row r="1942" customFormat="false" ht="12.75" hidden="false" customHeight="false" outlineLevel="0" collapsed="false">
      <c r="B1942" s="0" t="n">
        <v>3.073</v>
      </c>
      <c r="C1942" s="0" t="n">
        <v>3.046</v>
      </c>
      <c r="D1942" s="0" t="n">
        <v>18.8547</v>
      </c>
      <c r="E1942" s="0" t="n">
        <v>18.8549</v>
      </c>
      <c r="F1942" s="0" t="n">
        <v>3.961788</v>
      </c>
      <c r="G1942" s="0" t="n">
        <v>3.963025</v>
      </c>
      <c r="H1942" s="0" t="n">
        <v>29.0853</v>
      </c>
      <c r="I1942" s="0" t="n">
        <v>29.0953</v>
      </c>
      <c r="J1942" s="0" t="n">
        <v>7.983</v>
      </c>
      <c r="K1942" s="0" t="n">
        <v>6.87453</v>
      </c>
      <c r="L1942" s="0" t="n">
        <v>87.85428</v>
      </c>
      <c r="M1942" s="0" t="n">
        <v>-0.0327</v>
      </c>
      <c r="N1942" s="0" t="n">
        <v>0</v>
      </c>
      <c r="O1942" s="0" t="n">
        <v>52.26132</v>
      </c>
      <c r="P1942" s="0" t="n">
        <v>4.4041</v>
      </c>
      <c r="Q1942" s="0" t="n">
        <v>0.01899</v>
      </c>
      <c r="R1942" s="0" t="n">
        <v>0</v>
      </c>
      <c r="S1942" s="0" t="n">
        <v>0</v>
      </c>
      <c r="T1942" s="0" t="n">
        <v>2.1453</v>
      </c>
      <c r="U1942" s="0" t="n">
        <v>2.8718</v>
      </c>
      <c r="V1942" s="2" t="n">
        <v>11.043</v>
      </c>
      <c r="W1942" s="2" t="n">
        <v>217.19</v>
      </c>
      <c r="X1942" s="2" t="n">
        <v>23.984</v>
      </c>
      <c r="Y1942" s="2" t="n">
        <v>0</v>
      </c>
    </row>
    <row r="1943" customFormat="false" ht="12.75" hidden="false" customHeight="false" outlineLevel="0" collapsed="false">
      <c r="B1943" s="0" t="n">
        <v>3.041</v>
      </c>
      <c r="C1943" s="0" t="n">
        <v>3.014</v>
      </c>
      <c r="D1943" s="0" t="n">
        <v>18.8547</v>
      </c>
      <c r="E1943" s="0" t="n">
        <v>18.8549</v>
      </c>
      <c r="F1943" s="0" t="n">
        <v>3.962092</v>
      </c>
      <c r="G1943" s="0" t="n">
        <v>3.962951</v>
      </c>
      <c r="H1943" s="0" t="n">
        <v>29.0878</v>
      </c>
      <c r="I1943" s="0" t="n">
        <v>29.0947</v>
      </c>
      <c r="J1943" s="0" t="n">
        <v>7.983</v>
      </c>
      <c r="K1943" s="0" t="n">
        <v>6.8753</v>
      </c>
      <c r="L1943" s="0" t="n">
        <v>87.8654</v>
      </c>
      <c r="M1943" s="0" t="n">
        <v>-0.0327</v>
      </c>
      <c r="N1943" s="0" t="n">
        <v>0</v>
      </c>
      <c r="O1943" s="0" t="n">
        <v>52.26132</v>
      </c>
      <c r="P1943" s="0" t="n">
        <v>4.4041</v>
      </c>
      <c r="Q1943" s="0" t="n">
        <v>0.019</v>
      </c>
      <c r="R1943" s="0" t="n">
        <v>0</v>
      </c>
      <c r="S1943" s="0" t="n">
        <v>0</v>
      </c>
      <c r="T1943" s="0" t="n">
        <v>2.1453</v>
      </c>
      <c r="U1943" s="0" t="n">
        <v>2.8718</v>
      </c>
      <c r="V1943" s="2" t="n">
        <v>11.231</v>
      </c>
      <c r="W1943" s="2" t="n">
        <v>215.41</v>
      </c>
      <c r="X1943" s="2" t="n">
        <v>24.193</v>
      </c>
      <c r="Y1943" s="2" t="n">
        <v>0</v>
      </c>
    </row>
    <row r="1944" customFormat="false" ht="12.75" hidden="false" customHeight="false" outlineLevel="0" collapsed="false">
      <c r="B1944" s="0" t="n">
        <v>3.036</v>
      </c>
      <c r="C1944" s="0" t="n">
        <v>3.009</v>
      </c>
      <c r="D1944" s="0" t="n">
        <v>18.8546</v>
      </c>
      <c r="E1944" s="0" t="n">
        <v>18.8543</v>
      </c>
      <c r="F1944" s="0" t="n">
        <v>3.96235</v>
      </c>
      <c r="G1944" s="0" t="n">
        <v>3.96273</v>
      </c>
      <c r="H1944" s="0" t="n">
        <v>29.09</v>
      </c>
      <c r="I1944" s="0" t="n">
        <v>29.0933</v>
      </c>
      <c r="J1944" s="0" t="n">
        <v>7.983</v>
      </c>
      <c r="K1944" s="0" t="n">
        <v>6.87607</v>
      </c>
      <c r="L1944" s="0" t="n">
        <v>87.87604</v>
      </c>
      <c r="M1944" s="0" t="n">
        <v>-0.0327</v>
      </c>
      <c r="N1944" s="0" t="n">
        <v>0</v>
      </c>
      <c r="O1944" s="0" t="n">
        <v>52.26132</v>
      </c>
      <c r="P1944" s="0" t="n">
        <v>4.4041</v>
      </c>
      <c r="Q1944" s="0" t="n">
        <v>0.01902</v>
      </c>
      <c r="R1944" s="0" t="n">
        <v>0</v>
      </c>
      <c r="S1944" s="0" t="n">
        <v>0</v>
      </c>
      <c r="T1944" s="0" t="n">
        <v>2.1453</v>
      </c>
      <c r="U1944" s="0" t="n">
        <v>2.8718</v>
      </c>
      <c r="V1944" s="2" t="n">
        <v>11.236</v>
      </c>
      <c r="W1944" s="2" t="n">
        <v>217.19</v>
      </c>
      <c r="X1944" s="2" t="n">
        <v>24.404</v>
      </c>
      <c r="Y1944" s="2" t="n">
        <v>0</v>
      </c>
    </row>
    <row r="1945" customFormat="false" ht="12.75" hidden="false" customHeight="false" outlineLevel="0" collapsed="false">
      <c r="B1945" s="0" t="n">
        <v>3.016</v>
      </c>
      <c r="C1945" s="0" t="n">
        <v>2.99</v>
      </c>
      <c r="D1945" s="0" t="n">
        <v>18.8546</v>
      </c>
      <c r="E1945" s="0" t="n">
        <v>18.8544</v>
      </c>
      <c r="F1945" s="0" t="n">
        <v>3.962191</v>
      </c>
      <c r="G1945" s="0" t="n">
        <v>3.96292</v>
      </c>
      <c r="H1945" s="0" t="n">
        <v>29.0887</v>
      </c>
      <c r="I1945" s="0" t="n">
        <v>29.0948</v>
      </c>
      <c r="J1945" s="0" t="n">
        <v>7.983</v>
      </c>
      <c r="K1945" s="0" t="n">
        <v>6.87649</v>
      </c>
      <c r="L1945" s="0" t="n">
        <v>87.88078</v>
      </c>
      <c r="M1945" s="0" t="n">
        <v>-0.0327</v>
      </c>
      <c r="N1945" s="0" t="n">
        <v>0</v>
      </c>
      <c r="O1945" s="0" t="n">
        <v>52.26132</v>
      </c>
      <c r="P1945" s="0" t="n">
        <v>4.4041</v>
      </c>
      <c r="Q1945" s="0" t="n">
        <v>0.01903</v>
      </c>
      <c r="R1945" s="0" t="n">
        <v>0</v>
      </c>
      <c r="S1945" s="0" t="n">
        <v>0</v>
      </c>
      <c r="T1945" s="0" t="n">
        <v>2.1453</v>
      </c>
      <c r="U1945" s="0" t="n">
        <v>2.8718</v>
      </c>
      <c r="V1945" s="2" t="n">
        <v>11.301</v>
      </c>
      <c r="W1945" s="2" t="n">
        <v>217.19</v>
      </c>
      <c r="X1945" s="2" t="n">
        <v>24.545</v>
      </c>
      <c r="Y1945" s="2" t="n">
        <v>0</v>
      </c>
    </row>
    <row r="1946" customFormat="false" ht="12.75" hidden="false" customHeight="false" outlineLevel="0" collapsed="false">
      <c r="B1946" s="0" t="n">
        <v>2.997</v>
      </c>
      <c r="C1946" s="0" t="n">
        <v>2.971</v>
      </c>
      <c r="D1946" s="0" t="n">
        <v>18.8547</v>
      </c>
      <c r="E1946" s="0" t="n">
        <v>18.8543</v>
      </c>
      <c r="F1946" s="0" t="n">
        <v>3.96196</v>
      </c>
      <c r="G1946" s="0" t="n">
        <v>3.96292</v>
      </c>
      <c r="H1946" s="0" t="n">
        <v>29.0867</v>
      </c>
      <c r="I1946" s="0" t="n">
        <v>29.0949</v>
      </c>
      <c r="J1946" s="0" t="n">
        <v>7.983</v>
      </c>
      <c r="K1946" s="0" t="n">
        <v>6.88267</v>
      </c>
      <c r="L1946" s="0" t="n">
        <v>87.95905</v>
      </c>
      <c r="M1946" s="0" t="n">
        <v>-0.0327</v>
      </c>
      <c r="N1946" s="0" t="n">
        <v>0</v>
      </c>
      <c r="O1946" s="0" t="n">
        <v>52.26132</v>
      </c>
      <c r="P1946" s="0" t="n">
        <v>4.4041</v>
      </c>
      <c r="Q1946" s="0" t="n">
        <v>0.01904</v>
      </c>
      <c r="R1946" s="0" t="n">
        <v>0</v>
      </c>
      <c r="S1946" s="0" t="n">
        <v>0</v>
      </c>
      <c r="T1946" s="0" t="n">
        <v>2.1465</v>
      </c>
      <c r="U1946" s="0" t="n">
        <v>2.8718</v>
      </c>
      <c r="V1946" s="2" t="n">
        <v>11.4</v>
      </c>
      <c r="W1946" s="2" t="n">
        <v>217.19</v>
      </c>
      <c r="X1946" s="2" t="n">
        <v>24.759</v>
      </c>
      <c r="Y1946" s="2" t="n">
        <v>0</v>
      </c>
    </row>
    <row r="1947" customFormat="false" ht="12.75" hidden="false" customHeight="false" outlineLevel="0" collapsed="false">
      <c r="B1947" s="0" t="n">
        <v>2.988</v>
      </c>
      <c r="C1947" s="0" t="n">
        <v>2.962</v>
      </c>
      <c r="D1947" s="0" t="n">
        <v>18.8544</v>
      </c>
      <c r="E1947" s="0" t="n">
        <v>18.8545</v>
      </c>
      <c r="F1947" s="0" t="n">
        <v>3.962284</v>
      </c>
      <c r="G1947" s="0" t="n">
        <v>3.962804</v>
      </c>
      <c r="H1947" s="0" t="n">
        <v>29.0896</v>
      </c>
      <c r="I1947" s="0" t="n">
        <v>29.0938</v>
      </c>
      <c r="J1947" s="0" t="n">
        <v>7.983</v>
      </c>
      <c r="K1947" s="0" t="n">
        <v>6.88359</v>
      </c>
      <c r="L1947" s="0" t="n">
        <v>87.97165</v>
      </c>
      <c r="M1947" s="0" t="n">
        <v>-0.0327</v>
      </c>
      <c r="N1947" s="0" t="n">
        <v>0</v>
      </c>
      <c r="O1947" s="0" t="n">
        <v>52.26132</v>
      </c>
      <c r="P1947" s="0" t="n">
        <v>4.4041</v>
      </c>
      <c r="Q1947" s="0" t="n">
        <v>0.01905</v>
      </c>
      <c r="R1947" s="0" t="n">
        <v>0</v>
      </c>
      <c r="S1947" s="0" t="n">
        <v>0</v>
      </c>
      <c r="T1947" s="0" t="n">
        <v>2.1465</v>
      </c>
      <c r="U1947" s="0" t="n">
        <v>2.8718</v>
      </c>
      <c r="V1947" s="2" t="n">
        <v>11.532</v>
      </c>
      <c r="W1947" s="2" t="n">
        <v>217.19</v>
      </c>
      <c r="X1947" s="2" t="n">
        <v>25.047</v>
      </c>
      <c r="Y1947" s="2" t="n">
        <v>0</v>
      </c>
    </row>
    <row r="1948" customFormat="false" ht="12.75" hidden="false" customHeight="false" outlineLevel="0" collapsed="false">
      <c r="B1948" s="0" t="n">
        <v>2.974</v>
      </c>
      <c r="C1948" s="0" t="n">
        <v>2.948</v>
      </c>
      <c r="D1948" s="0" t="n">
        <v>18.8544</v>
      </c>
      <c r="E1948" s="0" t="n">
        <v>18.855</v>
      </c>
      <c r="F1948" s="0" t="n">
        <v>3.962449</v>
      </c>
      <c r="G1948" s="0" t="n">
        <v>3.962466</v>
      </c>
      <c r="H1948" s="0" t="n">
        <v>29.091</v>
      </c>
      <c r="I1948" s="0" t="n">
        <v>29.0907</v>
      </c>
      <c r="J1948" s="0" t="n">
        <v>7.983</v>
      </c>
      <c r="K1948" s="0" t="n">
        <v>6.88988</v>
      </c>
      <c r="L1948" s="0" t="n">
        <v>88.05277</v>
      </c>
      <c r="M1948" s="0" t="n">
        <v>-0.0327</v>
      </c>
      <c r="N1948" s="0" t="n">
        <v>0</v>
      </c>
      <c r="O1948" s="0" t="n">
        <v>52.26132</v>
      </c>
      <c r="P1948" s="0" t="n">
        <v>4.4041</v>
      </c>
      <c r="Q1948" s="0" t="n">
        <v>0.01906</v>
      </c>
      <c r="R1948" s="0" t="n">
        <v>0</v>
      </c>
      <c r="S1948" s="0" t="n">
        <v>0</v>
      </c>
      <c r="T1948" s="0" t="n">
        <v>2.1477</v>
      </c>
      <c r="U1948" s="0" t="n">
        <v>2.8718</v>
      </c>
      <c r="V1948" s="2" t="n">
        <v>11.729</v>
      </c>
      <c r="W1948" s="2" t="n">
        <v>215.41</v>
      </c>
      <c r="X1948" s="2" t="n">
        <v>25.265</v>
      </c>
      <c r="Y1948" s="2" t="n">
        <v>0</v>
      </c>
    </row>
    <row r="1949" customFormat="false" ht="12.75" hidden="false" customHeight="false" outlineLevel="0" collapsed="false">
      <c r="B1949" s="0" t="n">
        <v>2.949</v>
      </c>
      <c r="C1949" s="0" t="n">
        <v>2.923</v>
      </c>
      <c r="D1949" s="0" t="n">
        <v>18.8546</v>
      </c>
      <c r="E1949" s="0" t="n">
        <v>18.855</v>
      </c>
      <c r="F1949" s="0" t="n">
        <v>3.962462</v>
      </c>
      <c r="G1949" s="0" t="n">
        <v>3.962539</v>
      </c>
      <c r="H1949" s="0" t="n">
        <v>29.091</v>
      </c>
      <c r="I1949" s="0" t="n">
        <v>29.0913</v>
      </c>
      <c r="J1949" s="0" t="n">
        <v>7.983</v>
      </c>
      <c r="K1949" s="0" t="n">
        <v>6.89102</v>
      </c>
      <c r="L1949" s="0" t="n">
        <v>88.06771</v>
      </c>
      <c r="M1949" s="0" t="n">
        <v>-0.0327</v>
      </c>
      <c r="N1949" s="0" t="n">
        <v>0</v>
      </c>
      <c r="O1949" s="0" t="n">
        <v>52.26132</v>
      </c>
      <c r="P1949" s="0" t="n">
        <v>4.4041</v>
      </c>
      <c r="Q1949" s="0" t="n">
        <v>0.01907</v>
      </c>
      <c r="R1949" s="0" t="n">
        <v>0</v>
      </c>
      <c r="S1949" s="0" t="n">
        <v>0</v>
      </c>
      <c r="T1949" s="0" t="n">
        <v>2.1477</v>
      </c>
      <c r="U1949" s="0" t="n">
        <v>2.8718</v>
      </c>
      <c r="V1949" s="2" t="n">
        <v>11.768</v>
      </c>
      <c r="W1949" s="2" t="n">
        <v>217.19</v>
      </c>
      <c r="X1949" s="2" t="n">
        <v>25.559</v>
      </c>
      <c r="Y1949" s="2" t="n">
        <v>0</v>
      </c>
    </row>
    <row r="1950" customFormat="false" ht="12.75" hidden="false" customHeight="false" outlineLevel="0" collapsed="false">
      <c r="B1950" s="0" t="n">
        <v>2.94</v>
      </c>
      <c r="C1950" s="0" t="n">
        <v>2.915</v>
      </c>
      <c r="D1950" s="0" t="n">
        <v>18.8542</v>
      </c>
      <c r="E1950" s="0" t="n">
        <v>18.8552</v>
      </c>
      <c r="F1950" s="0" t="n">
        <v>3.962231</v>
      </c>
      <c r="G1950" s="0" t="n">
        <v>3.962939</v>
      </c>
      <c r="H1950" s="0" t="n">
        <v>29.0893</v>
      </c>
      <c r="I1950" s="0" t="n">
        <v>29.0944</v>
      </c>
      <c r="J1950" s="0" t="n">
        <v>7.983</v>
      </c>
      <c r="K1950" s="0" t="n">
        <v>6.89184</v>
      </c>
      <c r="L1950" s="0" t="n">
        <v>88.07675</v>
      </c>
      <c r="M1950" s="0" t="n">
        <v>-0.0327</v>
      </c>
      <c r="N1950" s="0" t="n">
        <v>0</v>
      </c>
      <c r="O1950" s="0" t="n">
        <v>52.26132</v>
      </c>
      <c r="P1950" s="0" t="n">
        <v>4.4041</v>
      </c>
      <c r="Q1950" s="0" t="n">
        <v>0.01909</v>
      </c>
      <c r="R1950" s="0" t="n">
        <v>0</v>
      </c>
      <c r="S1950" s="0" t="n">
        <v>0</v>
      </c>
      <c r="T1950" s="0" t="n">
        <v>2.1477</v>
      </c>
      <c r="U1950" s="0" t="n">
        <v>2.8718</v>
      </c>
      <c r="V1950" s="2" t="n">
        <v>12.003</v>
      </c>
      <c r="W1950" s="2" t="n">
        <v>215.41</v>
      </c>
      <c r="X1950" s="2" t="n">
        <v>25.856</v>
      </c>
      <c r="Y1950" s="2" t="n">
        <v>0</v>
      </c>
    </row>
    <row r="1951" customFormat="false" ht="12.75" hidden="false" customHeight="false" outlineLevel="0" collapsed="false">
      <c r="B1951" s="0" t="n">
        <v>2.921</v>
      </c>
      <c r="C1951" s="0" t="n">
        <v>2.895</v>
      </c>
      <c r="D1951" s="0" t="n">
        <v>18.8546</v>
      </c>
      <c r="E1951" s="0" t="n">
        <v>18.855</v>
      </c>
      <c r="F1951" s="0" t="n">
        <v>3.962244</v>
      </c>
      <c r="G1951" s="0" t="n">
        <v>3.962951</v>
      </c>
      <c r="H1951" s="0" t="n">
        <v>29.0892</v>
      </c>
      <c r="I1951" s="0" t="n">
        <v>29.0947</v>
      </c>
      <c r="J1951" s="0" t="n">
        <v>7.983</v>
      </c>
      <c r="K1951" s="0" t="n">
        <v>6.89239</v>
      </c>
      <c r="L1951" s="0" t="n">
        <v>88.08421</v>
      </c>
      <c r="M1951" s="0" t="n">
        <v>-0.0327</v>
      </c>
      <c r="N1951" s="0" t="n">
        <v>0</v>
      </c>
      <c r="O1951" s="0" t="n">
        <v>52.26132</v>
      </c>
      <c r="P1951" s="0" t="n">
        <v>4.4041</v>
      </c>
      <c r="Q1951" s="0" t="n">
        <v>0.0191</v>
      </c>
      <c r="R1951" s="0" t="n">
        <v>0</v>
      </c>
      <c r="S1951" s="0" t="n">
        <v>0</v>
      </c>
      <c r="T1951" s="0" t="n">
        <v>2.1477</v>
      </c>
      <c r="U1951" s="0" t="n">
        <v>2.8718</v>
      </c>
      <c r="V1951" s="2" t="n">
        <v>12.043</v>
      </c>
      <c r="W1951" s="2" t="n">
        <v>217.19</v>
      </c>
      <c r="X1951" s="2" t="n">
        <v>26.156</v>
      </c>
      <c r="Y1951" s="2" t="n">
        <v>0</v>
      </c>
    </row>
    <row r="1952" customFormat="false" ht="12.75" hidden="false" customHeight="false" outlineLevel="0" collapsed="false">
      <c r="B1952" s="0" t="n">
        <v>2.912</v>
      </c>
      <c r="C1952" s="0" t="n">
        <v>2.886</v>
      </c>
      <c r="D1952" s="0" t="n">
        <v>18.8542</v>
      </c>
      <c r="E1952" s="0" t="n">
        <v>18.855</v>
      </c>
      <c r="F1952" s="0" t="n">
        <v>3.962389</v>
      </c>
      <c r="G1952" s="0" t="n">
        <v>3.962748</v>
      </c>
      <c r="H1952" s="0" t="n">
        <v>29.0906</v>
      </c>
      <c r="I1952" s="0" t="n">
        <v>29.093</v>
      </c>
      <c r="J1952" s="0" t="n">
        <v>7.983</v>
      </c>
      <c r="K1952" s="0" t="n">
        <v>6.89325</v>
      </c>
      <c r="L1952" s="0" t="n">
        <v>88.09543</v>
      </c>
      <c r="M1952" s="0" t="n">
        <v>-0.0327</v>
      </c>
      <c r="N1952" s="0" t="n">
        <v>0</v>
      </c>
      <c r="O1952" s="0" t="n">
        <v>52.26132</v>
      </c>
      <c r="P1952" s="0" t="n">
        <v>4.4041</v>
      </c>
      <c r="Q1952" s="0" t="n">
        <v>0.01911</v>
      </c>
      <c r="R1952" s="0" t="n">
        <v>0</v>
      </c>
      <c r="S1952" s="0" t="n">
        <v>0</v>
      </c>
      <c r="T1952" s="0" t="n">
        <v>2.1477</v>
      </c>
      <c r="U1952" s="0" t="n">
        <v>2.8718</v>
      </c>
      <c r="V1952" s="2" t="n">
        <v>12.319</v>
      </c>
      <c r="W1952" s="2" t="n">
        <v>215.41</v>
      </c>
      <c r="X1952" s="2" t="n">
        <v>26.536</v>
      </c>
      <c r="Y1952" s="2" t="n">
        <v>0</v>
      </c>
    </row>
    <row r="1953" customFormat="false" ht="12.75" hidden="false" customHeight="false" outlineLevel="0" collapsed="false">
      <c r="B1953" s="0" t="n">
        <v>2.889</v>
      </c>
      <c r="C1953" s="0" t="n">
        <v>2.863</v>
      </c>
      <c r="D1953" s="0" t="n">
        <v>18.8544</v>
      </c>
      <c r="E1953" s="0" t="n">
        <v>18.855</v>
      </c>
      <c r="F1953" s="0" t="n">
        <v>3.962349</v>
      </c>
      <c r="G1953" s="0" t="n">
        <v>3.962902</v>
      </c>
      <c r="H1953" s="0" t="n">
        <v>29.0902</v>
      </c>
      <c r="I1953" s="0" t="n">
        <v>29.0943</v>
      </c>
      <c r="J1953" s="0" t="n">
        <v>7.983</v>
      </c>
      <c r="K1953" s="0" t="n">
        <v>6.89946</v>
      </c>
      <c r="L1953" s="0" t="n">
        <v>88.17484</v>
      </c>
      <c r="M1953" s="0" t="n">
        <v>-0.0327</v>
      </c>
      <c r="N1953" s="0" t="n">
        <v>0</v>
      </c>
      <c r="O1953" s="0" t="n">
        <v>52.26132</v>
      </c>
      <c r="P1953" s="0" t="n">
        <v>4.4041</v>
      </c>
      <c r="Q1953" s="0" t="n">
        <v>0.01912</v>
      </c>
      <c r="R1953" s="0" t="n">
        <v>0</v>
      </c>
      <c r="S1953" s="0" t="n">
        <v>0</v>
      </c>
      <c r="T1953" s="0" t="n">
        <v>2.149</v>
      </c>
      <c r="U1953" s="0" t="n">
        <v>2.8718</v>
      </c>
      <c r="V1953" s="2" t="n">
        <v>12.36</v>
      </c>
      <c r="W1953" s="2" t="n">
        <v>217.19</v>
      </c>
      <c r="X1953" s="2" t="n">
        <v>26.844</v>
      </c>
      <c r="Y1953" s="2" t="n">
        <v>0</v>
      </c>
    </row>
    <row r="1954" customFormat="false" ht="12.75" hidden="false" customHeight="false" outlineLevel="0" collapsed="false">
      <c r="B1954" s="0" t="n">
        <v>2.873</v>
      </c>
      <c r="C1954" s="0" t="n">
        <v>2.848</v>
      </c>
      <c r="D1954" s="0" t="n">
        <v>18.8542</v>
      </c>
      <c r="E1954" s="0" t="n">
        <v>18.8549</v>
      </c>
      <c r="F1954" s="0" t="n">
        <v>3.962303</v>
      </c>
      <c r="G1954" s="0" t="n">
        <v>3.963197</v>
      </c>
      <c r="H1954" s="0" t="n">
        <v>29.0899</v>
      </c>
      <c r="I1954" s="0" t="n">
        <v>29.0968</v>
      </c>
      <c r="J1954" s="0" t="n">
        <v>7.983</v>
      </c>
      <c r="K1954" s="0" t="n">
        <v>6.90053</v>
      </c>
      <c r="L1954" s="0" t="n">
        <v>88.18814</v>
      </c>
      <c r="M1954" s="0" t="n">
        <v>-0.0327</v>
      </c>
      <c r="N1954" s="0" t="n">
        <v>0</v>
      </c>
      <c r="O1954" s="0" t="n">
        <v>52.26132</v>
      </c>
      <c r="P1954" s="0" t="n">
        <v>4.4041</v>
      </c>
      <c r="Q1954" s="0" t="n">
        <v>0.01913</v>
      </c>
      <c r="R1954" s="0" t="n">
        <v>0</v>
      </c>
      <c r="S1954" s="0" t="n">
        <v>0</v>
      </c>
      <c r="T1954" s="0" t="n">
        <v>2.149</v>
      </c>
      <c r="U1954" s="0" t="n">
        <v>2.8718</v>
      </c>
      <c r="V1954" s="2" t="n">
        <v>12.503</v>
      </c>
      <c r="W1954" s="2" t="n">
        <v>217.19</v>
      </c>
      <c r="X1954" s="2" t="n">
        <v>27.155</v>
      </c>
      <c r="Y1954" s="2" t="n">
        <v>0</v>
      </c>
    </row>
    <row r="1955" customFormat="false" ht="12.75" hidden="false" customHeight="false" outlineLevel="0" collapsed="false">
      <c r="B1955" s="0" t="n">
        <v>2.864</v>
      </c>
      <c r="C1955" s="0" t="n">
        <v>2.839</v>
      </c>
      <c r="D1955" s="0" t="n">
        <v>18.8544</v>
      </c>
      <c r="E1955" s="0" t="n">
        <v>18.8549</v>
      </c>
      <c r="F1955" s="0" t="n">
        <v>3.962257</v>
      </c>
      <c r="G1955" s="0" t="n">
        <v>3.96316</v>
      </c>
      <c r="H1955" s="0" t="n">
        <v>29.0894</v>
      </c>
      <c r="I1955" s="0" t="n">
        <v>29.0965</v>
      </c>
      <c r="J1955" s="0" t="n">
        <v>7.983</v>
      </c>
      <c r="K1955" s="0" t="n">
        <v>6.90147</v>
      </c>
      <c r="L1955" s="0" t="n">
        <v>88.20008</v>
      </c>
      <c r="M1955" s="0" t="n">
        <v>-0.0327</v>
      </c>
      <c r="N1955" s="0" t="n">
        <v>0</v>
      </c>
      <c r="O1955" s="0" t="n">
        <v>52.26132</v>
      </c>
      <c r="P1955" s="0" t="n">
        <v>4.4041</v>
      </c>
      <c r="Q1955" s="0" t="n">
        <v>0.01914</v>
      </c>
      <c r="R1955" s="0" t="n">
        <v>0</v>
      </c>
      <c r="S1955" s="0" t="n">
        <v>0</v>
      </c>
      <c r="T1955" s="0" t="n">
        <v>2.149</v>
      </c>
      <c r="U1955" s="0" t="n">
        <v>2.8718</v>
      </c>
      <c r="V1955" s="2" t="n">
        <v>12.685</v>
      </c>
      <c r="W1955" s="2" t="n">
        <v>217.19</v>
      </c>
      <c r="X1955" s="2" t="n">
        <v>27.55</v>
      </c>
      <c r="Y1955" s="2" t="n">
        <v>0</v>
      </c>
    </row>
    <row r="1956" customFormat="false" ht="12.75" hidden="false" customHeight="false" outlineLevel="0" collapsed="false">
      <c r="B1956" s="0" t="n">
        <v>2.845</v>
      </c>
      <c r="C1956" s="0" t="n">
        <v>2.82</v>
      </c>
      <c r="D1956" s="0" t="n">
        <v>18.8544</v>
      </c>
      <c r="E1956" s="0" t="n">
        <v>18.8547</v>
      </c>
      <c r="F1956" s="0" t="n">
        <v>3.962224</v>
      </c>
      <c r="G1956" s="0" t="n">
        <v>3.962871</v>
      </c>
      <c r="H1956" s="0" t="n">
        <v>29.0892</v>
      </c>
      <c r="I1956" s="0" t="n">
        <v>29.0942</v>
      </c>
      <c r="J1956" s="0" t="n">
        <v>7.983</v>
      </c>
      <c r="K1956" s="0" t="n">
        <v>6.9023</v>
      </c>
      <c r="L1956" s="0" t="n">
        <v>88.21055</v>
      </c>
      <c r="M1956" s="0" t="n">
        <v>-0.0327</v>
      </c>
      <c r="N1956" s="0" t="n">
        <v>0</v>
      </c>
      <c r="O1956" s="0" t="n">
        <v>52.26132</v>
      </c>
      <c r="P1956" s="0" t="n">
        <v>4.4041</v>
      </c>
      <c r="Q1956" s="0" t="n">
        <v>0.01916</v>
      </c>
      <c r="R1956" s="0" t="n">
        <v>0</v>
      </c>
      <c r="S1956" s="0" t="n">
        <v>0</v>
      </c>
      <c r="T1956" s="0" t="n">
        <v>2.149</v>
      </c>
      <c r="U1956" s="0" t="n">
        <v>2.8718</v>
      </c>
      <c r="V1956" s="2" t="n">
        <v>12.832</v>
      </c>
      <c r="W1956" s="2" t="n">
        <v>217.19</v>
      </c>
      <c r="X1956" s="2" t="n">
        <v>27.869</v>
      </c>
      <c r="Y1956" s="2" t="n">
        <v>0</v>
      </c>
    </row>
    <row r="1957" customFormat="false" ht="12.75" hidden="false" customHeight="false" outlineLevel="0" collapsed="false">
      <c r="B1957" s="0" t="n">
        <v>2.841</v>
      </c>
      <c r="C1957" s="0" t="n">
        <v>2.816</v>
      </c>
      <c r="D1957" s="0" t="n">
        <v>18.8544</v>
      </c>
      <c r="E1957" s="0" t="n">
        <v>18.8549</v>
      </c>
      <c r="F1957" s="0" t="n">
        <v>3.962455</v>
      </c>
      <c r="G1957" s="0" t="n">
        <v>3.962883</v>
      </c>
      <c r="H1957" s="0" t="n">
        <v>29.0911</v>
      </c>
      <c r="I1957" s="0" t="n">
        <v>29.0942</v>
      </c>
      <c r="J1957" s="0" t="n">
        <v>7.978</v>
      </c>
      <c r="K1957" s="0" t="n">
        <v>6.90294</v>
      </c>
      <c r="L1957" s="0" t="n">
        <v>88.21981</v>
      </c>
      <c r="M1957" s="0" t="n">
        <v>-0.0327</v>
      </c>
      <c r="N1957" s="0" t="n">
        <v>0</v>
      </c>
      <c r="O1957" s="0" t="n">
        <v>52.26132</v>
      </c>
      <c r="P1957" s="0" t="n">
        <v>4.4041</v>
      </c>
      <c r="Q1957" s="0" t="n">
        <v>0.01917</v>
      </c>
      <c r="R1957" s="0" t="n">
        <v>0</v>
      </c>
      <c r="S1957" s="0" t="n">
        <v>0</v>
      </c>
      <c r="T1957" s="0" t="n">
        <v>2.149</v>
      </c>
      <c r="U1957" s="0" t="n">
        <v>2.8706</v>
      </c>
      <c r="V1957" s="2" t="n">
        <v>12.981</v>
      </c>
      <c r="W1957" s="2" t="n">
        <v>217.19</v>
      </c>
      <c r="X1957" s="2" t="n">
        <v>28.192</v>
      </c>
      <c r="Y1957" s="2" t="n">
        <v>0</v>
      </c>
    </row>
    <row r="1958" customFormat="false" ht="12.75" hidden="false" customHeight="false" outlineLevel="0" collapsed="false">
      <c r="B1958" s="0" t="n">
        <v>2.817</v>
      </c>
      <c r="C1958" s="0" t="n">
        <v>2.792</v>
      </c>
      <c r="D1958" s="0" t="n">
        <v>18.8542</v>
      </c>
      <c r="E1958" s="0" t="n">
        <v>18.8549</v>
      </c>
      <c r="F1958" s="0" t="n">
        <v>3.962356</v>
      </c>
      <c r="G1958" s="0" t="n">
        <v>3.962988</v>
      </c>
      <c r="H1958" s="0" t="n">
        <v>29.0904</v>
      </c>
      <c r="I1958" s="0" t="n">
        <v>29.0951</v>
      </c>
      <c r="J1958" s="0" t="n">
        <v>7.983</v>
      </c>
      <c r="K1958" s="0" t="n">
        <v>6.90359</v>
      </c>
      <c r="L1958" s="0" t="n">
        <v>88.22747</v>
      </c>
      <c r="M1958" s="0" t="n">
        <v>-0.0327</v>
      </c>
      <c r="N1958" s="0" t="n">
        <v>0</v>
      </c>
      <c r="O1958" s="0" t="n">
        <v>52.26132</v>
      </c>
      <c r="P1958" s="0" t="n">
        <v>4.4041</v>
      </c>
      <c r="Q1958" s="0" t="n">
        <v>0.01918</v>
      </c>
      <c r="R1958" s="0" t="n">
        <v>0</v>
      </c>
      <c r="S1958" s="0" t="n">
        <v>0</v>
      </c>
      <c r="T1958" s="0" t="n">
        <v>2.149</v>
      </c>
      <c r="U1958" s="0" t="n">
        <v>2.8718</v>
      </c>
      <c r="V1958" s="2" t="n">
        <v>13.278</v>
      </c>
      <c r="W1958" s="2" t="n">
        <v>215.41</v>
      </c>
      <c r="X1958" s="2" t="n">
        <v>28.601</v>
      </c>
      <c r="Y1958" s="2" t="n">
        <v>0</v>
      </c>
    </row>
    <row r="1959" customFormat="false" ht="12.75" hidden="false" customHeight="false" outlineLevel="0" collapsed="false">
      <c r="B1959" s="0" t="n">
        <v>2.817</v>
      </c>
      <c r="C1959" s="0" t="n">
        <v>2.792</v>
      </c>
      <c r="D1959" s="0" t="n">
        <v>18.8542</v>
      </c>
      <c r="E1959" s="0" t="n">
        <v>18.8552</v>
      </c>
      <c r="F1959" s="0" t="n">
        <v>3.962237</v>
      </c>
      <c r="G1959" s="0" t="n">
        <v>3.962902</v>
      </c>
      <c r="H1959" s="0" t="n">
        <v>29.0894</v>
      </c>
      <c r="I1959" s="0" t="n">
        <v>29.0942</v>
      </c>
      <c r="J1959" s="0" t="n">
        <v>7.983</v>
      </c>
      <c r="K1959" s="0" t="n">
        <v>6.90959</v>
      </c>
      <c r="L1959" s="0" t="n">
        <v>88.3036</v>
      </c>
      <c r="M1959" s="0" t="n">
        <v>-0.0327</v>
      </c>
      <c r="N1959" s="0" t="n">
        <v>0</v>
      </c>
      <c r="O1959" s="0" t="n">
        <v>52.26132</v>
      </c>
      <c r="P1959" s="0" t="n">
        <v>4.4041</v>
      </c>
      <c r="Q1959" s="0" t="n">
        <v>0.01919</v>
      </c>
      <c r="R1959" s="0" t="n">
        <v>0</v>
      </c>
      <c r="S1959" s="0" t="n">
        <v>0</v>
      </c>
      <c r="T1959" s="0" t="n">
        <v>2.1502</v>
      </c>
      <c r="U1959" s="0" t="n">
        <v>2.8718</v>
      </c>
      <c r="V1959" s="2" t="n">
        <v>13.431</v>
      </c>
      <c r="W1959" s="2" t="n">
        <v>215.41</v>
      </c>
      <c r="X1959" s="2" t="n">
        <v>28.932</v>
      </c>
      <c r="Y1959" s="2" t="n">
        <v>0</v>
      </c>
    </row>
    <row r="1960" customFormat="false" ht="12.75" hidden="false" customHeight="false" outlineLevel="0" collapsed="false">
      <c r="B1960" s="0" t="n">
        <v>2.788</v>
      </c>
      <c r="C1960" s="0" t="n">
        <v>2.764</v>
      </c>
      <c r="D1960" s="0" t="n">
        <v>18.8542</v>
      </c>
      <c r="E1960" s="0" t="n">
        <v>18.8549</v>
      </c>
      <c r="F1960" s="0" t="n">
        <v>3.962389</v>
      </c>
      <c r="G1960" s="0" t="n">
        <v>3.963092</v>
      </c>
      <c r="H1960" s="0" t="n">
        <v>29.0907</v>
      </c>
      <c r="I1960" s="0" t="n">
        <v>29.096</v>
      </c>
      <c r="J1960" s="0" t="n">
        <v>7.983</v>
      </c>
      <c r="K1960" s="0" t="n">
        <v>6.91027</v>
      </c>
      <c r="L1960" s="0" t="n">
        <v>88.31298</v>
      </c>
      <c r="M1960" s="0" t="n">
        <v>-0.0327</v>
      </c>
      <c r="N1960" s="0" t="n">
        <v>0</v>
      </c>
      <c r="O1960" s="0" t="n">
        <v>52.26132</v>
      </c>
      <c r="P1960" s="0" t="n">
        <v>4.4041</v>
      </c>
      <c r="Q1960" s="0" t="n">
        <v>0.0192</v>
      </c>
      <c r="R1960" s="0" t="n">
        <v>0</v>
      </c>
      <c r="S1960" s="0" t="n">
        <v>0</v>
      </c>
      <c r="T1960" s="0" t="n">
        <v>2.1502</v>
      </c>
      <c r="U1960" s="0" t="n">
        <v>2.8718</v>
      </c>
      <c r="V1960" s="2" t="n">
        <v>13.476</v>
      </c>
      <c r="W1960" s="2" t="n">
        <v>217.19</v>
      </c>
      <c r="X1960" s="2" t="n">
        <v>29.267</v>
      </c>
      <c r="Y1960" s="2" t="n">
        <v>0</v>
      </c>
    </row>
    <row r="1961" customFormat="false" ht="12.75" hidden="false" customHeight="false" outlineLevel="0" collapsed="false">
      <c r="B1961" s="0" t="n">
        <v>2.779</v>
      </c>
      <c r="C1961" s="0" t="n">
        <v>2.755</v>
      </c>
      <c r="D1961" s="0" t="n">
        <v>18.854</v>
      </c>
      <c r="E1961" s="0" t="n">
        <v>18.8549</v>
      </c>
      <c r="F1961" s="0" t="n">
        <v>3.962587</v>
      </c>
      <c r="G1961" s="0" t="n">
        <v>3.96257</v>
      </c>
      <c r="H1961" s="0" t="n">
        <v>29.0924</v>
      </c>
      <c r="I1961" s="0" t="n">
        <v>29.0917</v>
      </c>
      <c r="J1961" s="0" t="n">
        <v>7.983</v>
      </c>
      <c r="K1961" s="0" t="n">
        <v>6.91085</v>
      </c>
      <c r="L1961" s="0" t="n">
        <v>88.32101</v>
      </c>
      <c r="M1961" s="0" t="n">
        <v>-0.0327</v>
      </c>
      <c r="N1961" s="0" t="n">
        <v>0</v>
      </c>
      <c r="O1961" s="0" t="n">
        <v>52.26132</v>
      </c>
      <c r="P1961" s="0" t="n">
        <v>4.4041</v>
      </c>
      <c r="Q1961" s="0" t="n">
        <v>0.01921</v>
      </c>
      <c r="R1961" s="0" t="n">
        <v>0</v>
      </c>
      <c r="S1961" s="0" t="n">
        <v>0</v>
      </c>
      <c r="T1961" s="0" t="n">
        <v>2.1502</v>
      </c>
      <c r="U1961" s="0" t="n">
        <v>2.8718</v>
      </c>
      <c r="V1961" s="2" t="n">
        <v>13.593</v>
      </c>
      <c r="W1961" s="2" t="n">
        <v>217.19</v>
      </c>
      <c r="X1961" s="2" t="n">
        <v>29.521</v>
      </c>
      <c r="Y1961" s="2" t="n">
        <v>0</v>
      </c>
    </row>
    <row r="1962" customFormat="false" ht="12.75" hidden="false" customHeight="false" outlineLevel="0" collapsed="false">
      <c r="B1962" s="0" t="n">
        <v>2.765</v>
      </c>
      <c r="C1962" s="0" t="n">
        <v>2.741</v>
      </c>
      <c r="D1962" s="0" t="n">
        <v>18.8539</v>
      </c>
      <c r="E1962" s="0" t="n">
        <v>18.855</v>
      </c>
      <c r="F1962" s="0" t="n">
        <v>3.96266</v>
      </c>
      <c r="G1962" s="0" t="n">
        <v>3.962423</v>
      </c>
      <c r="H1962" s="0" t="n">
        <v>29.0931</v>
      </c>
      <c r="I1962" s="0" t="n">
        <v>29.0904</v>
      </c>
      <c r="J1962" s="0" t="n">
        <v>7.983</v>
      </c>
      <c r="K1962" s="0" t="n">
        <v>6.91135</v>
      </c>
      <c r="L1962" s="0" t="n">
        <v>88.3274</v>
      </c>
      <c r="M1962" s="0" t="n">
        <v>-0.0327</v>
      </c>
      <c r="N1962" s="0" t="n">
        <v>0</v>
      </c>
      <c r="O1962" s="0" t="n">
        <v>52.26132</v>
      </c>
      <c r="P1962" s="0" t="n">
        <v>4.4041</v>
      </c>
      <c r="Q1962" s="0" t="n">
        <v>0.01922</v>
      </c>
      <c r="R1962" s="0" t="n">
        <v>0</v>
      </c>
      <c r="S1962" s="0" t="n">
        <v>0</v>
      </c>
      <c r="T1962" s="0" t="n">
        <v>2.1502</v>
      </c>
      <c r="U1962" s="0" t="n">
        <v>2.8718</v>
      </c>
      <c r="V1962" s="2" t="n">
        <v>13.71</v>
      </c>
      <c r="W1962" s="2" t="n">
        <v>217.19</v>
      </c>
      <c r="X1962" s="2" t="n">
        <v>29.777</v>
      </c>
      <c r="Y1962" s="2" t="n">
        <v>0</v>
      </c>
    </row>
    <row r="1963" customFormat="false" ht="12.75" hidden="false" customHeight="false" outlineLevel="0" collapsed="false">
      <c r="B1963" s="0" t="n">
        <v>2.76</v>
      </c>
      <c r="C1963" s="0" t="n">
        <v>2.736</v>
      </c>
      <c r="D1963" s="0" t="n">
        <v>18.8539</v>
      </c>
      <c r="E1963" s="0" t="n">
        <v>18.855</v>
      </c>
      <c r="F1963" s="0" t="n">
        <v>3.962653</v>
      </c>
      <c r="G1963" s="0" t="n">
        <v>3.962189</v>
      </c>
      <c r="H1963" s="0" t="n">
        <v>29.0931</v>
      </c>
      <c r="I1963" s="0" t="n">
        <v>29.0885</v>
      </c>
      <c r="J1963" s="0" t="n">
        <v>7.983</v>
      </c>
      <c r="K1963" s="0" t="n">
        <v>6.91173</v>
      </c>
      <c r="L1963" s="0" t="n">
        <v>88.33229</v>
      </c>
      <c r="M1963" s="0" t="n">
        <v>-0.0327</v>
      </c>
      <c r="N1963" s="0" t="n">
        <v>0</v>
      </c>
      <c r="O1963" s="0" t="n">
        <v>52.26132</v>
      </c>
      <c r="P1963" s="0" t="n">
        <v>4.4041</v>
      </c>
      <c r="Q1963" s="0" t="n">
        <v>0.01924</v>
      </c>
      <c r="R1963" s="0" t="n">
        <v>0</v>
      </c>
      <c r="S1963" s="0" t="n">
        <v>0</v>
      </c>
      <c r="T1963" s="0" t="n">
        <v>2.1502</v>
      </c>
      <c r="U1963" s="0" t="n">
        <v>2.8718</v>
      </c>
      <c r="V1963" s="2" t="n">
        <v>13.903</v>
      </c>
      <c r="W1963" s="2" t="n">
        <v>215.41</v>
      </c>
      <c r="X1963" s="2" t="n">
        <v>29.949</v>
      </c>
      <c r="Y1963" s="2" t="n">
        <v>0</v>
      </c>
    </row>
    <row r="1964" customFormat="false" ht="12.75" hidden="false" customHeight="false" outlineLevel="0" collapsed="false">
      <c r="B1964" s="0" t="n">
        <v>2.751</v>
      </c>
      <c r="C1964" s="0" t="n">
        <v>2.727</v>
      </c>
      <c r="D1964" s="0" t="n">
        <v>18.8539</v>
      </c>
      <c r="E1964" s="0" t="n">
        <v>18.855</v>
      </c>
      <c r="F1964" s="0" t="n">
        <v>3.962653</v>
      </c>
      <c r="G1964" s="0" t="n">
        <v>3.963055</v>
      </c>
      <c r="H1964" s="0" t="n">
        <v>29.0931</v>
      </c>
      <c r="I1964" s="0" t="n">
        <v>29.0956</v>
      </c>
      <c r="J1964" s="0" t="n">
        <v>7.983</v>
      </c>
      <c r="K1964" s="0" t="n">
        <v>6.91199</v>
      </c>
      <c r="L1964" s="0" t="n">
        <v>88.33555</v>
      </c>
      <c r="M1964" s="0" t="n">
        <v>-0.0327</v>
      </c>
      <c r="N1964" s="0" t="n">
        <v>0</v>
      </c>
      <c r="O1964" s="0" t="n">
        <v>52.26132</v>
      </c>
      <c r="P1964" s="0" t="n">
        <v>4.4041</v>
      </c>
      <c r="Q1964" s="0" t="n">
        <v>0.01925</v>
      </c>
      <c r="R1964" s="0" t="n">
        <v>0</v>
      </c>
      <c r="S1964" s="0" t="n">
        <v>0</v>
      </c>
      <c r="T1964" s="0" t="n">
        <v>2.1502</v>
      </c>
      <c r="U1964" s="0" t="n">
        <v>2.8718</v>
      </c>
      <c r="V1964" s="2" t="n">
        <v>13.869</v>
      </c>
      <c r="W1964" s="2" t="n">
        <v>217.19</v>
      </c>
      <c r="X1964" s="2" t="n">
        <v>30.122</v>
      </c>
      <c r="Y1964" s="2" t="n">
        <v>0</v>
      </c>
    </row>
    <row r="1965" customFormat="false" ht="12.75" hidden="false" customHeight="false" outlineLevel="0" collapsed="false">
      <c r="B1965" s="0" t="n">
        <v>2.721</v>
      </c>
      <c r="C1965" s="0" t="n">
        <v>2.698</v>
      </c>
      <c r="D1965" s="0" t="n">
        <v>18.8539</v>
      </c>
      <c r="E1965" s="0" t="n">
        <v>18.855</v>
      </c>
      <c r="F1965" s="0" t="n">
        <v>3.962666</v>
      </c>
      <c r="G1965" s="0" t="n">
        <v>3.962699</v>
      </c>
      <c r="H1965" s="0" t="n">
        <v>29.0932</v>
      </c>
      <c r="I1965" s="0" t="n">
        <v>29.0927</v>
      </c>
      <c r="J1965" s="0" t="n">
        <v>7.983</v>
      </c>
      <c r="K1965" s="0" t="n">
        <v>6.91209</v>
      </c>
      <c r="L1965" s="0" t="n">
        <v>88.33701</v>
      </c>
      <c r="M1965" s="0" t="n">
        <v>-0.0327</v>
      </c>
      <c r="N1965" s="0" t="n">
        <v>0</v>
      </c>
      <c r="O1965" s="0" t="n">
        <v>52.26132</v>
      </c>
      <c r="P1965" s="0" t="n">
        <v>4.4041</v>
      </c>
      <c r="Q1965" s="0" t="n">
        <v>0.01926</v>
      </c>
      <c r="R1965" s="0" t="n">
        <v>0</v>
      </c>
      <c r="S1965" s="0" t="n">
        <v>0</v>
      </c>
      <c r="T1965" s="0" t="n">
        <v>2.1502</v>
      </c>
      <c r="U1965" s="0" t="n">
        <v>2.8718</v>
      </c>
      <c r="V1965" s="2" t="n">
        <v>13.909</v>
      </c>
      <c r="W1965" s="2" t="n">
        <v>217.19</v>
      </c>
      <c r="X1965" s="2" t="n">
        <v>30.208</v>
      </c>
      <c r="Y1965" s="2" t="n">
        <v>0</v>
      </c>
    </row>
    <row r="1966" customFormat="false" ht="12.75" hidden="false" customHeight="false" outlineLevel="0" collapsed="false">
      <c r="B1966" s="0" t="n">
        <v>2.736</v>
      </c>
      <c r="C1966" s="0" t="n">
        <v>2.712</v>
      </c>
      <c r="D1966" s="0" t="n">
        <v>18.8537</v>
      </c>
      <c r="E1966" s="0" t="n">
        <v>18.8549</v>
      </c>
      <c r="F1966" s="0" t="n">
        <v>3.962693</v>
      </c>
      <c r="G1966" s="0" t="n">
        <v>3.962816</v>
      </c>
      <c r="H1966" s="0" t="n">
        <v>29.0935</v>
      </c>
      <c r="I1966" s="0" t="n">
        <v>29.0937</v>
      </c>
      <c r="J1966" s="0" t="n">
        <v>7.983</v>
      </c>
      <c r="K1966" s="0" t="n">
        <v>6.91213</v>
      </c>
      <c r="L1966" s="0" t="n">
        <v>88.33738</v>
      </c>
      <c r="M1966" s="0" t="n">
        <v>-0.0327</v>
      </c>
      <c r="N1966" s="0" t="n">
        <v>0</v>
      </c>
      <c r="O1966" s="0" t="n">
        <v>52.26132</v>
      </c>
      <c r="P1966" s="0" t="n">
        <v>4.4041</v>
      </c>
      <c r="Q1966" s="0" t="n">
        <v>0.01927</v>
      </c>
      <c r="R1966" s="0" t="n">
        <v>0</v>
      </c>
      <c r="S1966" s="0" t="n">
        <v>0</v>
      </c>
      <c r="T1966" s="0" t="n">
        <v>2.1502</v>
      </c>
      <c r="U1966" s="0" t="n">
        <v>2.8718</v>
      </c>
      <c r="V1966" s="2" t="n">
        <v>13.949</v>
      </c>
      <c r="W1966" s="2" t="n">
        <v>217.19</v>
      </c>
      <c r="X1966" s="2" t="n">
        <v>30.295</v>
      </c>
      <c r="Y1966" s="2" t="n">
        <v>0</v>
      </c>
    </row>
    <row r="1967" customFormat="false" ht="12.75" hidden="false" customHeight="false" outlineLevel="0" collapsed="false">
      <c r="B1967" s="0" t="n">
        <v>2.721</v>
      </c>
      <c r="C1967" s="0" t="n">
        <v>2.698</v>
      </c>
      <c r="D1967" s="0" t="n">
        <v>18.8537</v>
      </c>
      <c r="E1967" s="0" t="n">
        <v>18.855</v>
      </c>
      <c r="F1967" s="0" t="n">
        <v>3.962706</v>
      </c>
      <c r="G1967" s="0" t="n">
        <v>3.963055</v>
      </c>
      <c r="H1967" s="0" t="n">
        <v>29.0936</v>
      </c>
      <c r="I1967" s="0" t="n">
        <v>29.0955</v>
      </c>
      <c r="J1967" s="0" t="n">
        <v>7.983</v>
      </c>
      <c r="K1967" s="0" t="n">
        <v>6.91201</v>
      </c>
      <c r="L1967" s="0" t="n">
        <v>88.33584</v>
      </c>
      <c r="M1967" s="0" t="n">
        <v>-0.0327</v>
      </c>
      <c r="N1967" s="0" t="n">
        <v>0</v>
      </c>
      <c r="O1967" s="0" t="n">
        <v>52.26132</v>
      </c>
      <c r="P1967" s="0" t="n">
        <v>4.4041</v>
      </c>
      <c r="Q1967" s="0" t="n">
        <v>0.01928</v>
      </c>
      <c r="R1967" s="0" t="n">
        <v>0</v>
      </c>
      <c r="S1967" s="0" t="n">
        <v>0</v>
      </c>
      <c r="T1967" s="0" t="n">
        <v>2.1502</v>
      </c>
      <c r="U1967" s="0" t="n">
        <v>2.8718</v>
      </c>
      <c r="V1967" s="2" t="n">
        <v>14.105</v>
      </c>
      <c r="W1967" s="2" t="n">
        <v>215.41</v>
      </c>
      <c r="X1967" s="2" t="n">
        <v>30.383</v>
      </c>
      <c r="Y1967" s="2" t="n">
        <v>0</v>
      </c>
    </row>
    <row r="1968" customFormat="false" ht="12.75" hidden="false" customHeight="false" outlineLevel="0" collapsed="false">
      <c r="B1968" s="0" t="n">
        <v>2.703</v>
      </c>
      <c r="C1968" s="0" t="n">
        <v>2.68</v>
      </c>
      <c r="D1968" s="0" t="n">
        <v>18.8537</v>
      </c>
      <c r="E1968" s="0" t="n">
        <v>18.8552</v>
      </c>
      <c r="F1968" s="0" t="n">
        <v>3.962052</v>
      </c>
      <c r="G1968" s="0" t="n">
        <v>3.96292</v>
      </c>
      <c r="H1968" s="0" t="n">
        <v>29.0883</v>
      </c>
      <c r="I1968" s="0" t="n">
        <v>29.0943</v>
      </c>
      <c r="J1968" s="0" t="n">
        <v>7.983</v>
      </c>
      <c r="K1968" s="0" t="n">
        <v>6.91198</v>
      </c>
      <c r="L1968" s="0" t="n">
        <v>88.33268</v>
      </c>
      <c r="M1968" s="0" t="n">
        <v>-0.0327</v>
      </c>
      <c r="N1968" s="0" t="n">
        <v>0</v>
      </c>
      <c r="O1968" s="0" t="n">
        <v>52.26132</v>
      </c>
      <c r="P1968" s="0" t="n">
        <v>4.4041</v>
      </c>
      <c r="Q1968" s="0" t="n">
        <v>0.01929</v>
      </c>
      <c r="R1968" s="0" t="n">
        <v>0</v>
      </c>
      <c r="S1968" s="0" t="n">
        <v>0</v>
      </c>
      <c r="T1968" s="0" t="n">
        <v>2.1502</v>
      </c>
      <c r="U1968" s="0" t="n">
        <v>2.8718</v>
      </c>
      <c r="V1968" s="2" t="n">
        <v>14.145</v>
      </c>
      <c r="W1968" s="2" t="n">
        <v>215.41</v>
      </c>
      <c r="X1968" s="2" t="n">
        <v>30.47</v>
      </c>
      <c r="Y1968" s="2" t="n">
        <v>0</v>
      </c>
    </row>
    <row r="1969" customFormat="false" ht="12.75" hidden="false" customHeight="false" outlineLevel="0" collapsed="false">
      <c r="B1969" s="0" t="n">
        <v>2.703</v>
      </c>
      <c r="C1969" s="0" t="n">
        <v>2.68</v>
      </c>
      <c r="D1969" s="0" t="n">
        <v>18.8539</v>
      </c>
      <c r="E1969" s="0" t="n">
        <v>18.855</v>
      </c>
      <c r="F1969" s="0" t="n">
        <v>3.962171</v>
      </c>
      <c r="G1969" s="0" t="n">
        <v>3.962902</v>
      </c>
      <c r="H1969" s="0" t="n">
        <v>29.0892</v>
      </c>
      <c r="I1969" s="0" t="n">
        <v>29.0943</v>
      </c>
      <c r="J1969" s="0" t="n">
        <v>7.983</v>
      </c>
      <c r="K1969" s="0" t="n">
        <v>6.91156</v>
      </c>
      <c r="L1969" s="0" t="n">
        <v>88.32811</v>
      </c>
      <c r="M1969" s="0" t="n">
        <v>-0.0327</v>
      </c>
      <c r="N1969" s="0" t="n">
        <v>0</v>
      </c>
      <c r="O1969" s="0" t="n">
        <v>52.26132</v>
      </c>
      <c r="P1969" s="0" t="n">
        <v>4.4041</v>
      </c>
      <c r="Q1969" s="0" t="n">
        <v>0.01931</v>
      </c>
      <c r="R1969" s="0" t="n">
        <v>0</v>
      </c>
      <c r="S1969" s="0" t="n">
        <v>0</v>
      </c>
      <c r="T1969" s="0" t="n">
        <v>2.1502</v>
      </c>
      <c r="U1969" s="0" t="n">
        <v>2.8718</v>
      </c>
      <c r="V1969" s="2" t="n">
        <v>14.186</v>
      </c>
      <c r="W1969" s="2" t="n">
        <v>215.41</v>
      </c>
      <c r="X1969" s="2" t="n">
        <v>30.558</v>
      </c>
      <c r="Y1969" s="2" t="n">
        <v>0</v>
      </c>
    </row>
    <row r="1970" customFormat="false" ht="12.75" hidden="false" customHeight="false" outlineLevel="0" collapsed="false">
      <c r="B1970" s="0" t="n">
        <v>2.679</v>
      </c>
      <c r="C1970" s="0" t="n">
        <v>2.655</v>
      </c>
      <c r="D1970" s="0" t="n">
        <v>18.8537</v>
      </c>
      <c r="E1970" s="0" t="n">
        <v>18.8549</v>
      </c>
      <c r="F1970" s="0" t="n">
        <v>3.962547</v>
      </c>
      <c r="G1970" s="0" t="n">
        <v>3.963092</v>
      </c>
      <c r="H1970" s="0" t="n">
        <v>29.0924</v>
      </c>
      <c r="I1970" s="0" t="n">
        <v>29.096</v>
      </c>
      <c r="J1970" s="0" t="n">
        <v>7.983</v>
      </c>
      <c r="K1970" s="0" t="n">
        <v>6.91096</v>
      </c>
      <c r="L1970" s="0" t="n">
        <v>88.32173</v>
      </c>
      <c r="M1970" s="0" t="n">
        <v>-0.0327</v>
      </c>
      <c r="N1970" s="0" t="n">
        <v>0</v>
      </c>
      <c r="O1970" s="0" t="n">
        <v>52.26132</v>
      </c>
      <c r="P1970" s="0" t="n">
        <v>4.4041</v>
      </c>
      <c r="Q1970" s="0" t="n">
        <v>0.01932</v>
      </c>
      <c r="R1970" s="0" t="n">
        <v>0</v>
      </c>
      <c r="S1970" s="0" t="n">
        <v>0</v>
      </c>
      <c r="T1970" s="0" t="n">
        <v>2.1502</v>
      </c>
      <c r="U1970" s="0" t="n">
        <v>2.8718</v>
      </c>
      <c r="V1970" s="2" t="n">
        <v>14.07</v>
      </c>
      <c r="W1970" s="2" t="n">
        <v>217.19</v>
      </c>
      <c r="X1970" s="2" t="n">
        <v>30.558</v>
      </c>
      <c r="Y1970" s="2" t="n">
        <v>0</v>
      </c>
    </row>
    <row r="1971" customFormat="false" ht="12.75" hidden="false" customHeight="false" outlineLevel="0" collapsed="false">
      <c r="B1971" s="0" t="n">
        <v>2.674</v>
      </c>
      <c r="C1971" s="0" t="n">
        <v>2.65</v>
      </c>
      <c r="D1971" s="0" t="n">
        <v>18.8539</v>
      </c>
      <c r="E1971" s="0" t="n">
        <v>18.8543</v>
      </c>
      <c r="F1971" s="0" t="n">
        <v>3.962587</v>
      </c>
      <c r="G1971" s="0" t="n">
        <v>3.962951</v>
      </c>
      <c r="H1971" s="0" t="n">
        <v>29.0926</v>
      </c>
      <c r="I1971" s="0" t="n">
        <v>29.0952</v>
      </c>
      <c r="J1971" s="0" t="n">
        <v>7.983</v>
      </c>
      <c r="K1971" s="0" t="n">
        <v>6.91032</v>
      </c>
      <c r="L1971" s="0" t="n">
        <v>88.31394</v>
      </c>
      <c r="M1971" s="0" t="n">
        <v>-0.0327</v>
      </c>
      <c r="N1971" s="0" t="n">
        <v>0</v>
      </c>
      <c r="O1971" s="0" t="n">
        <v>52.26132</v>
      </c>
      <c r="P1971" s="0" t="n">
        <v>4.4041</v>
      </c>
      <c r="Q1971" s="0" t="n">
        <v>0.01933</v>
      </c>
      <c r="R1971" s="0" t="n">
        <v>0</v>
      </c>
      <c r="S1971" s="0" t="n">
        <v>0</v>
      </c>
      <c r="T1971" s="0" t="n">
        <v>2.1502</v>
      </c>
      <c r="U1971" s="0" t="n">
        <v>2.8718</v>
      </c>
      <c r="V1971" s="2" t="n">
        <v>14.07</v>
      </c>
      <c r="W1971" s="2" t="n">
        <v>217.19</v>
      </c>
      <c r="X1971" s="2" t="n">
        <v>30.558</v>
      </c>
      <c r="Y1971" s="2" t="n">
        <v>0</v>
      </c>
    </row>
    <row r="1972" customFormat="false" ht="12.75" hidden="false" customHeight="false" outlineLevel="0" collapsed="false">
      <c r="B1972" s="0" t="n">
        <v>2.665</v>
      </c>
      <c r="C1972" s="0" t="n">
        <v>2.641</v>
      </c>
      <c r="D1972" s="0" t="n">
        <v>18.8537</v>
      </c>
      <c r="E1972" s="0" t="n">
        <v>18.8547</v>
      </c>
      <c r="F1972" s="0" t="n">
        <v>3.962336</v>
      </c>
      <c r="G1972" s="0" t="n">
        <v>3.963215</v>
      </c>
      <c r="H1972" s="0" t="n">
        <v>29.0906</v>
      </c>
      <c r="I1972" s="0" t="n">
        <v>29.0971</v>
      </c>
      <c r="J1972" s="0" t="n">
        <v>7.978</v>
      </c>
      <c r="K1972" s="0" t="n">
        <v>6.90968</v>
      </c>
      <c r="L1972" s="0" t="n">
        <v>88.30457</v>
      </c>
      <c r="M1972" s="0" t="n">
        <v>-0.0327</v>
      </c>
      <c r="N1972" s="0" t="n">
        <v>0</v>
      </c>
      <c r="O1972" s="0" t="n">
        <v>52.26132</v>
      </c>
      <c r="P1972" s="0" t="n">
        <v>4.4041</v>
      </c>
      <c r="Q1972" s="0" t="n">
        <v>0.01934</v>
      </c>
      <c r="R1972" s="0" t="n">
        <v>0</v>
      </c>
      <c r="S1972" s="0" t="n">
        <v>0</v>
      </c>
      <c r="T1972" s="0" t="n">
        <v>2.1502</v>
      </c>
      <c r="U1972" s="0" t="n">
        <v>2.8706</v>
      </c>
      <c r="V1972" s="2" t="n">
        <v>14.268</v>
      </c>
      <c r="W1972" s="2" t="n">
        <v>215.41</v>
      </c>
      <c r="X1972" s="2" t="n">
        <v>30.734</v>
      </c>
      <c r="Y1972" s="2" t="n">
        <v>0</v>
      </c>
    </row>
    <row r="1973" customFormat="false" ht="12.75" hidden="false" customHeight="false" outlineLevel="0" collapsed="false">
      <c r="B1973" s="0" t="n">
        <v>2.656</v>
      </c>
      <c r="C1973" s="0" t="n">
        <v>2.632</v>
      </c>
      <c r="D1973" s="0" t="n">
        <v>18.8537</v>
      </c>
      <c r="E1973" s="0" t="n">
        <v>18.8543</v>
      </c>
      <c r="F1973" s="0" t="n">
        <v>3.961993</v>
      </c>
      <c r="G1973" s="0" t="n">
        <v>3.963332</v>
      </c>
      <c r="H1973" s="0" t="n">
        <v>29.0878</v>
      </c>
      <c r="I1973" s="0" t="n">
        <v>29.0983</v>
      </c>
      <c r="J1973" s="0" t="n">
        <v>7.978</v>
      </c>
      <c r="K1973" s="0" t="n">
        <v>6.90894</v>
      </c>
      <c r="L1973" s="0" t="n">
        <v>88.29359</v>
      </c>
      <c r="M1973" s="0" t="n">
        <v>-0.0327</v>
      </c>
      <c r="N1973" s="0" t="n">
        <v>0</v>
      </c>
      <c r="O1973" s="0" t="n">
        <v>52.26132</v>
      </c>
      <c r="P1973" s="0" t="n">
        <v>4.4041</v>
      </c>
      <c r="Q1973" s="0" t="n">
        <v>0.01935</v>
      </c>
      <c r="R1973" s="0" t="n">
        <v>0</v>
      </c>
      <c r="S1973" s="0" t="n">
        <v>0</v>
      </c>
      <c r="T1973" s="0" t="n">
        <v>2.1502</v>
      </c>
      <c r="U1973" s="0" t="n">
        <v>2.8706</v>
      </c>
      <c r="V1973" s="2" t="n">
        <v>14.35</v>
      </c>
      <c r="W1973" s="2" t="n">
        <v>215.41</v>
      </c>
      <c r="X1973" s="2" t="n">
        <v>30.911</v>
      </c>
      <c r="Y1973" s="2" t="n">
        <v>0</v>
      </c>
    </row>
    <row r="1974" customFormat="false" ht="12.75" hidden="false" customHeight="false" outlineLevel="0" collapsed="false">
      <c r="B1974" s="0" t="n">
        <v>2.656</v>
      </c>
      <c r="C1974" s="0" t="n">
        <v>2.632</v>
      </c>
      <c r="D1974" s="0" t="n">
        <v>18.8535</v>
      </c>
      <c r="E1974" s="0" t="n">
        <v>18.8542</v>
      </c>
      <c r="F1974" s="0" t="n">
        <v>3.961828</v>
      </c>
      <c r="G1974" s="0" t="n">
        <v>3.963129</v>
      </c>
      <c r="H1974" s="0" t="n">
        <v>29.0866</v>
      </c>
      <c r="I1974" s="0" t="n">
        <v>29.0968</v>
      </c>
      <c r="J1974" s="0" t="n">
        <v>7.978</v>
      </c>
      <c r="K1974" s="0" t="n">
        <v>6.90804</v>
      </c>
      <c r="L1974" s="0" t="n">
        <v>88.28116</v>
      </c>
      <c r="M1974" s="0" t="n">
        <v>-0.0327</v>
      </c>
      <c r="N1974" s="0" t="n">
        <v>0</v>
      </c>
      <c r="O1974" s="0" t="n">
        <v>52.26132</v>
      </c>
      <c r="P1974" s="0" t="n">
        <v>4.4041</v>
      </c>
      <c r="Q1974" s="0" t="n">
        <v>0.01936</v>
      </c>
      <c r="R1974" s="0" t="n">
        <v>0</v>
      </c>
      <c r="S1974" s="0" t="n">
        <v>0</v>
      </c>
      <c r="T1974" s="0" t="n">
        <v>2.1502</v>
      </c>
      <c r="U1974" s="0" t="n">
        <v>2.8706</v>
      </c>
      <c r="V1974" s="2" t="n">
        <v>14.233</v>
      </c>
      <c r="W1974" s="2" t="n">
        <v>217.19</v>
      </c>
      <c r="X1974" s="2" t="n">
        <v>30.911</v>
      </c>
      <c r="Y1974" s="2" t="n">
        <v>0</v>
      </c>
    </row>
    <row r="1975" customFormat="false" ht="12.75" hidden="false" customHeight="false" outlineLevel="0" collapsed="false">
      <c r="B1975" s="0" t="n">
        <v>2.642</v>
      </c>
      <c r="C1975" s="0" t="n">
        <v>2.618</v>
      </c>
      <c r="D1975" s="0" t="n">
        <v>18.8535</v>
      </c>
      <c r="E1975" s="0" t="n">
        <v>18.8545</v>
      </c>
      <c r="F1975" s="0" t="n">
        <v>3.961755</v>
      </c>
      <c r="G1975" s="0" t="n">
        <v>3.963387</v>
      </c>
      <c r="H1975" s="0" t="n">
        <v>29.086</v>
      </c>
      <c r="I1975" s="0" t="n">
        <v>29.0987</v>
      </c>
      <c r="J1975" s="0" t="n">
        <v>7.978</v>
      </c>
      <c r="K1975" s="0" t="n">
        <v>6.90734</v>
      </c>
      <c r="L1975" s="0" t="n">
        <v>88.2719</v>
      </c>
      <c r="M1975" s="0" t="n">
        <v>-0.0327</v>
      </c>
      <c r="N1975" s="0" t="n">
        <v>0</v>
      </c>
      <c r="O1975" s="0" t="n">
        <v>52.26132</v>
      </c>
      <c r="P1975" s="0" t="n">
        <v>4.4041</v>
      </c>
      <c r="Q1975" s="0" t="n">
        <v>0.01938</v>
      </c>
      <c r="R1975" s="0" t="n">
        <v>0</v>
      </c>
      <c r="S1975" s="0" t="n">
        <v>0</v>
      </c>
      <c r="T1975" s="0" t="n">
        <v>2.1502</v>
      </c>
      <c r="U1975" s="0" t="n">
        <v>2.8706</v>
      </c>
      <c r="V1975" s="2" t="n">
        <v>14.192</v>
      </c>
      <c r="W1975" s="2" t="n">
        <v>217.19</v>
      </c>
      <c r="X1975" s="2" t="n">
        <v>30.823</v>
      </c>
      <c r="Y1975" s="2" t="n">
        <v>0</v>
      </c>
    </row>
    <row r="1976" customFormat="false" ht="12.75" hidden="false" customHeight="false" outlineLevel="0" collapsed="false">
      <c r="B1976" s="0" t="n">
        <v>2.627</v>
      </c>
      <c r="C1976" s="0" t="n">
        <v>2.604</v>
      </c>
      <c r="D1976" s="0" t="n">
        <v>18.8535</v>
      </c>
      <c r="E1976" s="0" t="n">
        <v>18.8543</v>
      </c>
      <c r="F1976" s="0" t="n">
        <v>3.962125</v>
      </c>
      <c r="G1976" s="0" t="n">
        <v>3.963129</v>
      </c>
      <c r="H1976" s="0" t="n">
        <v>29.089</v>
      </c>
      <c r="I1976" s="0" t="n">
        <v>29.0967</v>
      </c>
      <c r="J1976" s="0" t="n">
        <v>7.978</v>
      </c>
      <c r="K1976" s="0" t="n">
        <v>6.90638</v>
      </c>
      <c r="L1976" s="0" t="n">
        <v>88.26127</v>
      </c>
      <c r="M1976" s="0" t="n">
        <v>-0.0327</v>
      </c>
      <c r="N1976" s="0" t="n">
        <v>0</v>
      </c>
      <c r="O1976" s="0" t="n">
        <v>52.26132</v>
      </c>
      <c r="P1976" s="0" t="n">
        <v>4.4041</v>
      </c>
      <c r="Q1976" s="0" t="n">
        <v>0.01939</v>
      </c>
      <c r="R1976" s="0" t="n">
        <v>0</v>
      </c>
      <c r="S1976" s="0" t="n">
        <v>0</v>
      </c>
      <c r="T1976" s="0" t="n">
        <v>2.1502</v>
      </c>
      <c r="U1976" s="0" t="n">
        <v>2.8706</v>
      </c>
      <c r="V1976" s="2" t="n">
        <v>14.309</v>
      </c>
      <c r="W1976" s="2" t="n">
        <v>215.41</v>
      </c>
      <c r="X1976" s="2" t="n">
        <v>30.823</v>
      </c>
      <c r="Y1976" s="2" t="n">
        <v>0</v>
      </c>
    </row>
    <row r="1977" customFormat="false" ht="12.75" hidden="false" customHeight="false" outlineLevel="0" collapsed="false">
      <c r="B1977" s="0" t="n">
        <v>2.617</v>
      </c>
      <c r="C1977" s="0" t="n">
        <v>2.594</v>
      </c>
      <c r="D1977" s="0" t="n">
        <v>18.8532</v>
      </c>
      <c r="E1977" s="0" t="n">
        <v>18.8544</v>
      </c>
      <c r="F1977" s="0" t="n">
        <v>3.962429</v>
      </c>
      <c r="G1977" s="0" t="n">
        <v>3.962988</v>
      </c>
      <c r="H1977" s="0" t="n">
        <v>29.0918</v>
      </c>
      <c r="I1977" s="0" t="n">
        <v>29.0955</v>
      </c>
      <c r="J1977" s="0" t="n">
        <v>7.978</v>
      </c>
      <c r="K1977" s="0" t="n">
        <v>6.91083</v>
      </c>
      <c r="L1977" s="0" t="n">
        <v>88.31893</v>
      </c>
      <c r="M1977" s="0" t="n">
        <v>-0.0327</v>
      </c>
      <c r="N1977" s="0" t="n">
        <v>0</v>
      </c>
      <c r="O1977" s="0" t="n">
        <v>52.26132</v>
      </c>
      <c r="P1977" s="0" t="n">
        <v>4.4041</v>
      </c>
      <c r="Q1977" s="0" t="n">
        <v>0.0194</v>
      </c>
      <c r="R1977" s="0" t="n">
        <v>0</v>
      </c>
      <c r="S1977" s="0" t="n">
        <v>0</v>
      </c>
      <c r="T1977" s="0" t="n">
        <v>2.1514</v>
      </c>
      <c r="U1977" s="0" t="n">
        <v>2.8706</v>
      </c>
      <c r="V1977" s="2" t="n">
        <v>14.309</v>
      </c>
      <c r="W1977" s="2" t="n">
        <v>215.41</v>
      </c>
      <c r="X1977" s="2" t="n">
        <v>30.823</v>
      </c>
      <c r="Y1977" s="2" t="n">
        <v>0</v>
      </c>
    </row>
    <row r="1978" customFormat="false" ht="12.75" hidden="false" customHeight="false" outlineLevel="0" collapsed="false">
      <c r="B1978" s="0" t="n">
        <v>2.627</v>
      </c>
      <c r="C1978" s="0" t="n">
        <v>2.604</v>
      </c>
      <c r="D1978" s="0" t="n">
        <v>18.8534</v>
      </c>
      <c r="E1978" s="0" t="n">
        <v>18.8543</v>
      </c>
      <c r="F1978" s="0" t="n">
        <v>3.962627</v>
      </c>
      <c r="G1978" s="0" t="n">
        <v>3.962975</v>
      </c>
      <c r="H1978" s="0" t="n">
        <v>29.0933</v>
      </c>
      <c r="I1978" s="0" t="n">
        <v>29.0954</v>
      </c>
      <c r="J1978" s="0" t="n">
        <v>7.978</v>
      </c>
      <c r="K1978" s="0" t="n">
        <v>6.91046</v>
      </c>
      <c r="L1978" s="0" t="n">
        <v>88.31526</v>
      </c>
      <c r="M1978" s="0" t="n">
        <v>-0.0327</v>
      </c>
      <c r="N1978" s="0" t="n">
        <v>0</v>
      </c>
      <c r="O1978" s="0" t="n">
        <v>52.26132</v>
      </c>
      <c r="P1978" s="0" t="n">
        <v>4.4041</v>
      </c>
      <c r="Q1978" s="0" t="n">
        <v>0.01941</v>
      </c>
      <c r="R1978" s="0" t="n">
        <v>0</v>
      </c>
      <c r="S1978" s="0" t="n">
        <v>0</v>
      </c>
      <c r="T1978" s="0" t="n">
        <v>2.1514</v>
      </c>
      <c r="U1978" s="0" t="n">
        <v>2.8706</v>
      </c>
      <c r="V1978" s="2" t="n">
        <v>14.151</v>
      </c>
      <c r="W1978" s="2" t="n">
        <v>217.19</v>
      </c>
      <c r="X1978" s="2" t="n">
        <v>30.734</v>
      </c>
      <c r="Y1978" s="2" t="n">
        <v>0</v>
      </c>
    </row>
    <row r="1979" customFormat="false" ht="12.75" hidden="false" customHeight="false" outlineLevel="0" collapsed="false">
      <c r="B1979" s="0" t="n">
        <v>2.603</v>
      </c>
      <c r="C1979" s="0" t="n">
        <v>2.58</v>
      </c>
      <c r="D1979" s="0" t="n">
        <v>18.8534</v>
      </c>
      <c r="E1979" s="0" t="n">
        <v>18.8543</v>
      </c>
      <c r="F1979" s="0" t="n">
        <v>3.962079</v>
      </c>
      <c r="G1979" s="0" t="n">
        <v>3.963129</v>
      </c>
      <c r="H1979" s="0" t="n">
        <v>29.0888</v>
      </c>
      <c r="I1979" s="0" t="n">
        <v>29.0967</v>
      </c>
      <c r="J1979" s="0" t="n">
        <v>7.978</v>
      </c>
      <c r="K1979" s="0" t="n">
        <v>6.90477</v>
      </c>
      <c r="L1979" s="0" t="n">
        <v>88.24026</v>
      </c>
      <c r="M1979" s="0" t="n">
        <v>-0.0327</v>
      </c>
      <c r="N1979" s="0" t="n">
        <v>0</v>
      </c>
      <c r="O1979" s="0" t="n">
        <v>52.26132</v>
      </c>
      <c r="P1979" s="0" t="n">
        <v>4.4041</v>
      </c>
      <c r="Q1979" s="0" t="n">
        <v>0.01942</v>
      </c>
      <c r="R1979" s="0" t="n">
        <v>0</v>
      </c>
      <c r="S1979" s="0" t="n">
        <v>0</v>
      </c>
      <c r="T1979" s="0" t="n">
        <v>2.1502</v>
      </c>
      <c r="U1979" s="0" t="n">
        <v>2.8706</v>
      </c>
      <c r="V1979" s="2" t="n">
        <v>14.151</v>
      </c>
      <c r="W1979" s="2" t="n">
        <v>217.19</v>
      </c>
      <c r="X1979" s="2" t="n">
        <v>30.734</v>
      </c>
      <c r="Y1979" s="2" t="n">
        <v>0</v>
      </c>
    </row>
    <row r="1980" customFormat="false" ht="12.75" hidden="false" customHeight="false" outlineLevel="0" collapsed="false">
      <c r="B1980" s="0" t="n">
        <v>2.608</v>
      </c>
      <c r="C1980" s="0" t="n">
        <v>2.585</v>
      </c>
      <c r="D1980" s="0" t="n">
        <v>18.8532</v>
      </c>
      <c r="E1980" s="0" t="n">
        <v>18.854</v>
      </c>
      <c r="F1980" s="0" t="n">
        <v>3.962</v>
      </c>
      <c r="G1980" s="0" t="n">
        <v>3.963436</v>
      </c>
      <c r="H1980" s="0" t="n">
        <v>29.0883</v>
      </c>
      <c r="I1980" s="0" t="n">
        <v>29.0994</v>
      </c>
      <c r="J1980" s="0" t="n">
        <v>7.978</v>
      </c>
      <c r="K1980" s="0" t="n">
        <v>6.90396</v>
      </c>
      <c r="L1980" s="0" t="n">
        <v>88.22926</v>
      </c>
      <c r="M1980" s="0" t="n">
        <v>-0.0327</v>
      </c>
      <c r="N1980" s="0" t="n">
        <v>0</v>
      </c>
      <c r="O1980" s="0" t="n">
        <v>52.26132</v>
      </c>
      <c r="P1980" s="0" t="n">
        <v>4.4041</v>
      </c>
      <c r="Q1980" s="0" t="n">
        <v>0.01943</v>
      </c>
      <c r="R1980" s="0" t="n">
        <v>0</v>
      </c>
      <c r="S1980" s="0" t="n">
        <v>0</v>
      </c>
      <c r="T1980" s="0" t="n">
        <v>2.1502</v>
      </c>
      <c r="U1980" s="0" t="n">
        <v>2.8706</v>
      </c>
      <c r="V1980" s="2" t="n">
        <v>14.268</v>
      </c>
      <c r="W1980" s="2" t="n">
        <v>215.41</v>
      </c>
      <c r="X1980" s="2" t="n">
        <v>30.734</v>
      </c>
      <c r="Y1980" s="2" t="n">
        <v>0</v>
      </c>
    </row>
    <row r="1981" customFormat="false" ht="12.75" hidden="false" customHeight="false" outlineLevel="0" collapsed="false">
      <c r="B1981" s="0" t="n">
        <v>2.598</v>
      </c>
      <c r="C1981" s="0" t="n">
        <v>2.575</v>
      </c>
      <c r="D1981" s="0" t="n">
        <v>18.8532</v>
      </c>
      <c r="E1981" s="0" t="n">
        <v>18.8542</v>
      </c>
      <c r="F1981" s="0" t="n">
        <v>3.96233</v>
      </c>
      <c r="G1981" s="0" t="n">
        <v>3.963215</v>
      </c>
      <c r="H1981" s="0" t="n">
        <v>29.091</v>
      </c>
      <c r="I1981" s="0" t="n">
        <v>29.0975</v>
      </c>
      <c r="J1981" s="0" t="n">
        <v>7.978</v>
      </c>
      <c r="K1981" s="0" t="n">
        <v>6.90288</v>
      </c>
      <c r="L1981" s="0" t="n">
        <v>88.21689</v>
      </c>
      <c r="M1981" s="0" t="n">
        <v>-0.0327</v>
      </c>
      <c r="N1981" s="0" t="n">
        <v>0</v>
      </c>
      <c r="O1981" s="0" t="n">
        <v>52.26132</v>
      </c>
      <c r="P1981" s="0" t="n">
        <v>4.4041</v>
      </c>
      <c r="Q1981" s="0" t="n">
        <v>0.01944</v>
      </c>
      <c r="R1981" s="0" t="n">
        <v>0</v>
      </c>
      <c r="S1981" s="0" t="n">
        <v>0</v>
      </c>
      <c r="T1981" s="0" t="n">
        <v>2.1502</v>
      </c>
      <c r="U1981" s="0" t="n">
        <v>2.8706</v>
      </c>
      <c r="V1981" s="2" t="n">
        <v>14.309</v>
      </c>
      <c r="W1981" s="2" t="n">
        <v>215.41</v>
      </c>
      <c r="X1981" s="2" t="n">
        <v>30.823</v>
      </c>
      <c r="Y1981" s="2" t="n">
        <v>0</v>
      </c>
    </row>
    <row r="1982" customFormat="false" ht="12.75" hidden="false" customHeight="false" outlineLevel="0" collapsed="false">
      <c r="B1982" s="0" t="n">
        <v>2.589</v>
      </c>
      <c r="C1982" s="0" t="n">
        <v>2.566</v>
      </c>
      <c r="D1982" s="0" t="n">
        <v>18.8534</v>
      </c>
      <c r="E1982" s="0" t="n">
        <v>18.854</v>
      </c>
      <c r="F1982" s="0" t="n">
        <v>3.962422</v>
      </c>
      <c r="G1982" s="0" t="n">
        <v>3.963233</v>
      </c>
      <c r="H1982" s="0" t="n">
        <v>29.0916</v>
      </c>
      <c r="I1982" s="0" t="n">
        <v>29.0978</v>
      </c>
      <c r="J1982" s="0" t="n">
        <v>7.978</v>
      </c>
      <c r="K1982" s="0" t="n">
        <v>6.90177</v>
      </c>
      <c r="L1982" s="0" t="n">
        <v>88.20332</v>
      </c>
      <c r="M1982" s="0" t="n">
        <v>-0.0327</v>
      </c>
      <c r="N1982" s="0" t="n">
        <v>0</v>
      </c>
      <c r="O1982" s="0" t="n">
        <v>52.26132</v>
      </c>
      <c r="P1982" s="0" t="n">
        <v>4.4041</v>
      </c>
      <c r="Q1982" s="0" t="n">
        <v>0.01946</v>
      </c>
      <c r="R1982" s="0" t="n">
        <v>0</v>
      </c>
      <c r="S1982" s="0" t="n">
        <v>0</v>
      </c>
      <c r="T1982" s="0" t="n">
        <v>2.1502</v>
      </c>
      <c r="U1982" s="0" t="n">
        <v>2.8706</v>
      </c>
      <c r="V1982" s="2" t="n">
        <v>14.309</v>
      </c>
      <c r="W1982" s="2" t="n">
        <v>215.41</v>
      </c>
      <c r="X1982" s="2" t="n">
        <v>30.823</v>
      </c>
      <c r="Y1982" s="2" t="n">
        <v>0</v>
      </c>
    </row>
    <row r="1983" customFormat="false" ht="12.75" hidden="false" customHeight="false" outlineLevel="0" collapsed="false">
      <c r="B1983" s="0" t="n">
        <v>2.584</v>
      </c>
      <c r="C1983" s="0" t="n">
        <v>2.561</v>
      </c>
      <c r="D1983" s="0" t="n">
        <v>18.8534</v>
      </c>
      <c r="E1983" s="0" t="n">
        <v>18.8538</v>
      </c>
      <c r="F1983" s="0" t="n">
        <v>3.962633</v>
      </c>
      <c r="G1983" s="0" t="n">
        <v>3.963436</v>
      </c>
      <c r="H1983" s="0" t="n">
        <v>29.0933</v>
      </c>
      <c r="I1983" s="0" t="n">
        <v>29.0996</v>
      </c>
      <c r="J1983" s="0" t="n">
        <v>7.978</v>
      </c>
      <c r="K1983" s="0" t="n">
        <v>6.90055</v>
      </c>
      <c r="L1983" s="0" t="n">
        <v>88.18863</v>
      </c>
      <c r="M1983" s="0" t="n">
        <v>-0.0327</v>
      </c>
      <c r="N1983" s="0" t="n">
        <v>0</v>
      </c>
      <c r="O1983" s="0" t="n">
        <v>52.26132</v>
      </c>
      <c r="P1983" s="0" t="n">
        <v>4.4041</v>
      </c>
      <c r="Q1983" s="0" t="n">
        <v>0.01947</v>
      </c>
      <c r="R1983" s="0" t="n">
        <v>0</v>
      </c>
      <c r="S1983" s="0" t="n">
        <v>0</v>
      </c>
      <c r="T1983" s="0" t="n">
        <v>2.1502</v>
      </c>
      <c r="U1983" s="0" t="n">
        <v>2.8706</v>
      </c>
      <c r="V1983" s="2" t="n">
        <v>14.35</v>
      </c>
      <c r="W1983" s="2" t="n">
        <v>215.41</v>
      </c>
      <c r="X1983" s="2" t="n">
        <v>30.911</v>
      </c>
      <c r="Y1983" s="2" t="n">
        <v>0</v>
      </c>
    </row>
    <row r="1984" customFormat="false" ht="12.75" hidden="false" customHeight="false" outlineLevel="0" collapsed="false">
      <c r="B1984" s="0" t="n">
        <v>2.57</v>
      </c>
      <c r="C1984" s="0" t="n">
        <v>2.547</v>
      </c>
      <c r="D1984" s="0" t="n">
        <v>18.8532</v>
      </c>
      <c r="E1984" s="0" t="n">
        <v>18.8538</v>
      </c>
      <c r="F1984" s="0" t="n">
        <v>3.962528</v>
      </c>
      <c r="G1984" s="0" t="n">
        <v>3.963455</v>
      </c>
      <c r="H1984" s="0" t="n">
        <v>29.0926</v>
      </c>
      <c r="I1984" s="0" t="n">
        <v>29.0997</v>
      </c>
      <c r="J1984" s="0" t="n">
        <v>7.978</v>
      </c>
      <c r="K1984" s="0" t="n">
        <v>6.89935</v>
      </c>
      <c r="L1984" s="0" t="n">
        <v>88.17267</v>
      </c>
      <c r="M1984" s="0" t="n">
        <v>-0.0327</v>
      </c>
      <c r="N1984" s="0" t="n">
        <v>0</v>
      </c>
      <c r="O1984" s="0" t="n">
        <v>52.26132</v>
      </c>
      <c r="P1984" s="0" t="n">
        <v>4.4041</v>
      </c>
      <c r="Q1984" s="0" t="n">
        <v>0.01948</v>
      </c>
      <c r="R1984" s="0" t="n">
        <v>0</v>
      </c>
      <c r="S1984" s="0" t="n">
        <v>0</v>
      </c>
      <c r="T1984" s="0" t="n">
        <v>2.1502</v>
      </c>
      <c r="U1984" s="0" t="n">
        <v>2.8706</v>
      </c>
      <c r="V1984" s="2" t="n">
        <v>14.274</v>
      </c>
      <c r="W1984" s="2" t="n">
        <v>217.19</v>
      </c>
      <c r="X1984" s="2" t="n">
        <v>31</v>
      </c>
      <c r="Y1984" s="2" t="n">
        <v>0</v>
      </c>
    </row>
    <row r="1985" customFormat="false" ht="12.75" hidden="false" customHeight="false" outlineLevel="0" collapsed="false">
      <c r="B1985" s="0" t="n">
        <v>2.58</v>
      </c>
      <c r="C1985" s="0" t="n">
        <v>2.557</v>
      </c>
      <c r="D1985" s="0" t="n">
        <v>18.8532</v>
      </c>
      <c r="E1985" s="0" t="n">
        <v>18.8538</v>
      </c>
      <c r="F1985" s="0" t="n">
        <v>3.962389</v>
      </c>
      <c r="G1985" s="0" t="n">
        <v>3.96351</v>
      </c>
      <c r="H1985" s="0" t="n">
        <v>29.0915</v>
      </c>
      <c r="I1985" s="0" t="n">
        <v>29.1001</v>
      </c>
      <c r="J1985" s="0" t="n">
        <v>7.978</v>
      </c>
      <c r="K1985" s="0" t="n">
        <v>6.89846</v>
      </c>
      <c r="L1985" s="0" t="n">
        <v>88.16072</v>
      </c>
      <c r="M1985" s="0" t="n">
        <v>-0.0327</v>
      </c>
      <c r="N1985" s="0" t="n">
        <v>0</v>
      </c>
      <c r="O1985" s="0" t="n">
        <v>52.26132</v>
      </c>
      <c r="P1985" s="0" t="n">
        <v>4.4041</v>
      </c>
      <c r="Q1985" s="0" t="n">
        <v>0.01949</v>
      </c>
      <c r="R1985" s="0" t="n">
        <v>0</v>
      </c>
      <c r="S1985" s="0" t="n">
        <v>0</v>
      </c>
      <c r="T1985" s="0" t="n">
        <v>2.1502</v>
      </c>
      <c r="U1985" s="0" t="n">
        <v>2.8706</v>
      </c>
      <c r="V1985" s="2" t="n">
        <v>14.433</v>
      </c>
      <c r="W1985" s="2" t="n">
        <v>215.41</v>
      </c>
      <c r="X1985" s="2" t="n">
        <v>31.09</v>
      </c>
      <c r="Y1985" s="2" t="n">
        <v>0</v>
      </c>
    </row>
    <row r="1986" customFormat="false" ht="12.75" hidden="false" customHeight="false" outlineLevel="0" collapsed="false">
      <c r="B1986" s="0" t="n">
        <v>2.561</v>
      </c>
      <c r="C1986" s="0" t="n">
        <v>2.538</v>
      </c>
      <c r="D1986" s="0" t="n">
        <v>18.8532</v>
      </c>
      <c r="E1986" s="0" t="n">
        <v>18.8542</v>
      </c>
      <c r="F1986" s="0" t="n">
        <v>3.962501</v>
      </c>
      <c r="G1986" s="0" t="n">
        <v>3.963233</v>
      </c>
      <c r="H1986" s="0" t="n">
        <v>29.0924</v>
      </c>
      <c r="I1986" s="0" t="n">
        <v>29.0977</v>
      </c>
      <c r="J1986" s="0" t="n">
        <v>7.978</v>
      </c>
      <c r="K1986" s="0" t="n">
        <v>6.89739</v>
      </c>
      <c r="L1986" s="0" t="n">
        <v>88.14746</v>
      </c>
      <c r="M1986" s="0" t="n">
        <v>-0.0327</v>
      </c>
      <c r="N1986" s="0" t="n">
        <v>0</v>
      </c>
      <c r="O1986" s="0" t="n">
        <v>52.26132</v>
      </c>
      <c r="P1986" s="0" t="n">
        <v>4.4041</v>
      </c>
      <c r="Q1986" s="0" t="n">
        <v>0.0195</v>
      </c>
      <c r="R1986" s="0" t="n">
        <v>0</v>
      </c>
      <c r="S1986" s="0" t="n">
        <v>0</v>
      </c>
      <c r="T1986" s="0" t="n">
        <v>2.1502</v>
      </c>
      <c r="U1986" s="0" t="n">
        <v>2.8706</v>
      </c>
      <c r="V1986" s="2" t="n">
        <v>14.397</v>
      </c>
      <c r="W1986" s="2" t="n">
        <v>217.19</v>
      </c>
      <c r="X1986" s="2" t="n">
        <v>31.269</v>
      </c>
      <c r="Y1986" s="2" t="n">
        <v>0</v>
      </c>
    </row>
    <row r="1987" customFormat="false" ht="12.75" hidden="false" customHeight="false" outlineLevel="0" collapsed="false">
      <c r="B1987" s="0" t="n">
        <v>2.555</v>
      </c>
      <c r="C1987" s="0" t="n">
        <v>2.533</v>
      </c>
      <c r="D1987" s="0" t="n">
        <v>18.8532</v>
      </c>
      <c r="E1987" s="0" t="n">
        <v>18.8542</v>
      </c>
      <c r="F1987" s="0" t="n">
        <v>3.962462</v>
      </c>
      <c r="G1987" s="0" t="n">
        <v>3.962871</v>
      </c>
      <c r="H1987" s="0" t="n">
        <v>29.0921</v>
      </c>
      <c r="I1987" s="0" t="n">
        <v>29.0947</v>
      </c>
      <c r="J1987" s="0" t="n">
        <v>7.978</v>
      </c>
      <c r="K1987" s="0" t="n">
        <v>6.8963</v>
      </c>
      <c r="L1987" s="0" t="n">
        <v>88.13336</v>
      </c>
      <c r="M1987" s="0" t="n">
        <v>-0.0327</v>
      </c>
      <c r="N1987" s="0" t="n">
        <v>0</v>
      </c>
      <c r="O1987" s="0" t="n">
        <v>52.26132</v>
      </c>
      <c r="P1987" s="0" t="n">
        <v>4.4041</v>
      </c>
      <c r="Q1987" s="0" t="n">
        <v>0.01951</v>
      </c>
      <c r="R1987" s="0" t="n">
        <v>0</v>
      </c>
      <c r="S1987" s="0" t="n">
        <v>0</v>
      </c>
      <c r="T1987" s="0" t="n">
        <v>2.1502</v>
      </c>
      <c r="U1987" s="0" t="n">
        <v>2.8706</v>
      </c>
      <c r="V1987" s="2" t="n">
        <v>14.439</v>
      </c>
      <c r="W1987" s="2" t="n">
        <v>217.19</v>
      </c>
      <c r="X1987" s="2" t="n">
        <v>31.359</v>
      </c>
      <c r="Y1987" s="2" t="n">
        <v>0</v>
      </c>
    </row>
    <row r="1988" customFormat="false" ht="12.75" hidden="false" customHeight="false" outlineLevel="0" collapsed="false">
      <c r="B1988" s="0" t="n">
        <v>2.541</v>
      </c>
      <c r="C1988" s="0" t="n">
        <v>2.519</v>
      </c>
      <c r="D1988" s="0" t="n">
        <v>18.8532</v>
      </c>
      <c r="E1988" s="0" t="n">
        <v>18.8542</v>
      </c>
      <c r="F1988" s="0" t="n">
        <v>3.962429</v>
      </c>
      <c r="G1988" s="0" t="n">
        <v>3.963436</v>
      </c>
      <c r="H1988" s="0" t="n">
        <v>29.0918</v>
      </c>
      <c r="I1988" s="0" t="n">
        <v>29.0993</v>
      </c>
      <c r="J1988" s="0" t="n">
        <v>7.978</v>
      </c>
      <c r="K1988" s="0" t="n">
        <v>6.89512</v>
      </c>
      <c r="L1988" s="0" t="n">
        <v>88.11818</v>
      </c>
      <c r="M1988" s="0" t="n">
        <v>-0.0327</v>
      </c>
      <c r="N1988" s="0" t="n">
        <v>0</v>
      </c>
      <c r="O1988" s="0" t="n">
        <v>52.26132</v>
      </c>
      <c r="P1988" s="0" t="n">
        <v>4.4041</v>
      </c>
      <c r="Q1988" s="0" t="n">
        <v>0.01953</v>
      </c>
      <c r="R1988" s="0" t="n">
        <v>0</v>
      </c>
      <c r="S1988" s="0" t="n">
        <v>0</v>
      </c>
      <c r="T1988" s="0" t="n">
        <v>2.1502</v>
      </c>
      <c r="U1988" s="0" t="n">
        <v>2.8706</v>
      </c>
      <c r="V1988" s="2" t="n">
        <v>14.522</v>
      </c>
      <c r="W1988" s="2" t="n">
        <v>217.19</v>
      </c>
      <c r="X1988" s="2" t="n">
        <v>31.54</v>
      </c>
      <c r="Y1988" s="2" t="n">
        <v>0</v>
      </c>
    </row>
    <row r="1989" customFormat="false" ht="12.75" hidden="false" customHeight="false" outlineLevel="0" collapsed="false">
      <c r="B1989" s="0" t="n">
        <v>2.541</v>
      </c>
      <c r="C1989" s="0" t="n">
        <v>2.519</v>
      </c>
      <c r="D1989" s="0" t="n">
        <v>18.853</v>
      </c>
      <c r="E1989" s="0" t="n">
        <v>18.8542</v>
      </c>
      <c r="F1989" s="0" t="n">
        <v>3.962607</v>
      </c>
      <c r="G1989" s="0" t="n">
        <v>3.963369</v>
      </c>
      <c r="H1989" s="0" t="n">
        <v>29.0934</v>
      </c>
      <c r="I1989" s="0" t="n">
        <v>29.0988</v>
      </c>
      <c r="J1989" s="0" t="n">
        <v>7.978</v>
      </c>
      <c r="K1989" s="0" t="n">
        <v>6.89421</v>
      </c>
      <c r="L1989" s="0" t="n">
        <v>88.10712</v>
      </c>
      <c r="M1989" s="0" t="n">
        <v>-0.0327</v>
      </c>
      <c r="N1989" s="0" t="n">
        <v>0</v>
      </c>
      <c r="O1989" s="0" t="n">
        <v>52.26132</v>
      </c>
      <c r="P1989" s="0" t="n">
        <v>4.4041</v>
      </c>
      <c r="Q1989" s="0" t="n">
        <v>0.01954</v>
      </c>
      <c r="R1989" s="0" t="n">
        <v>0</v>
      </c>
      <c r="S1989" s="0" t="n">
        <v>0</v>
      </c>
      <c r="T1989" s="0" t="n">
        <v>2.1502</v>
      </c>
      <c r="U1989" s="0" t="n">
        <v>2.8706</v>
      </c>
      <c r="V1989" s="2" t="n">
        <v>14.726</v>
      </c>
      <c r="W1989" s="2" t="n">
        <v>215.41</v>
      </c>
      <c r="X1989" s="2" t="n">
        <v>31.721</v>
      </c>
      <c r="Y1989" s="2" t="n">
        <v>0</v>
      </c>
    </row>
    <row r="1990" customFormat="false" ht="12.75" hidden="false" customHeight="false" outlineLevel="0" collapsed="false">
      <c r="B1990" s="0" t="n">
        <v>2.508</v>
      </c>
      <c r="C1990" s="0" t="n">
        <v>2.486</v>
      </c>
      <c r="D1990" s="0" t="n">
        <v>18.8534</v>
      </c>
      <c r="E1990" s="0" t="n">
        <v>18.8542</v>
      </c>
      <c r="F1990" s="0" t="n">
        <v>3.962693</v>
      </c>
      <c r="G1990" s="0" t="n">
        <v>3.963111</v>
      </c>
      <c r="H1990" s="0" t="n">
        <v>29.0938</v>
      </c>
      <c r="I1990" s="0" t="n">
        <v>29.0967</v>
      </c>
      <c r="J1990" s="0" t="n">
        <v>7.978</v>
      </c>
      <c r="K1990" s="0" t="n">
        <v>6.89319</v>
      </c>
      <c r="L1990" s="0" t="n">
        <v>88.09485</v>
      </c>
      <c r="M1990" s="0" t="n">
        <v>-0.0327</v>
      </c>
      <c r="N1990" s="0" t="n">
        <v>0</v>
      </c>
      <c r="O1990" s="0" t="n">
        <v>52.26132</v>
      </c>
      <c r="P1990" s="0" t="n">
        <v>4.4041</v>
      </c>
      <c r="Q1990" s="0" t="n">
        <v>0.01955</v>
      </c>
      <c r="R1990" s="0" t="n">
        <v>0</v>
      </c>
      <c r="S1990" s="0" t="n">
        <v>0</v>
      </c>
      <c r="T1990" s="0" t="n">
        <v>2.1502</v>
      </c>
      <c r="U1990" s="0" t="n">
        <v>2.8706</v>
      </c>
      <c r="V1990" s="2" t="n">
        <v>14.69</v>
      </c>
      <c r="W1990" s="2" t="n">
        <v>217.19</v>
      </c>
      <c r="X1990" s="2" t="n">
        <v>31.904</v>
      </c>
      <c r="Y1990" s="2" t="n">
        <v>0</v>
      </c>
    </row>
    <row r="1991" customFormat="false" ht="12.75" hidden="false" customHeight="false" outlineLevel="0" collapsed="false">
      <c r="B1991" s="0" t="n">
        <v>2.552</v>
      </c>
      <c r="C1991" s="0" t="n">
        <v>2.529</v>
      </c>
      <c r="D1991" s="0" t="n">
        <v>18.8532</v>
      </c>
      <c r="E1991" s="0" t="n">
        <v>18.854</v>
      </c>
      <c r="F1991" s="0" t="n">
        <v>3.962547</v>
      </c>
      <c r="G1991" s="0" t="n">
        <v>3.963301</v>
      </c>
      <c r="H1991" s="0" t="n">
        <v>29.0928</v>
      </c>
      <c r="I1991" s="0" t="n">
        <v>29.0983</v>
      </c>
      <c r="J1991" s="0" t="n">
        <v>7.978</v>
      </c>
      <c r="K1991" s="0" t="n">
        <v>6.8923</v>
      </c>
      <c r="L1991" s="0" t="n">
        <v>88.08269</v>
      </c>
      <c r="M1991" s="0" t="n">
        <v>-0.0327</v>
      </c>
      <c r="N1991" s="0" t="n">
        <v>0</v>
      </c>
      <c r="O1991" s="0" t="n">
        <v>52.26132</v>
      </c>
      <c r="P1991" s="0" t="n">
        <v>4.4041</v>
      </c>
      <c r="Q1991" s="0" t="n">
        <v>0.01956</v>
      </c>
      <c r="R1991" s="0" t="n">
        <v>0</v>
      </c>
      <c r="S1991" s="0" t="n">
        <v>0</v>
      </c>
      <c r="T1991" s="0" t="n">
        <v>2.1502</v>
      </c>
      <c r="U1991" s="0" t="n">
        <v>2.8706</v>
      </c>
      <c r="V1991" s="2" t="n">
        <v>14.774</v>
      </c>
      <c r="W1991" s="2" t="n">
        <v>217.19</v>
      </c>
      <c r="X1991" s="2" t="n">
        <v>32.088</v>
      </c>
      <c r="Y1991" s="2" t="n">
        <v>0</v>
      </c>
    </row>
    <row r="1992" customFormat="false" ht="12.75" hidden="false" customHeight="false" outlineLevel="0" collapsed="false">
      <c r="B1992" s="0" t="n">
        <v>2.513</v>
      </c>
      <c r="C1992" s="0" t="n">
        <v>2.491</v>
      </c>
      <c r="D1992" s="0" t="n">
        <v>18.8534</v>
      </c>
      <c r="E1992" s="0" t="n">
        <v>18.8538</v>
      </c>
      <c r="F1992" s="0" t="n">
        <v>3.962495</v>
      </c>
      <c r="G1992" s="0" t="n">
        <v>3.963233</v>
      </c>
      <c r="H1992" s="0" t="n">
        <v>29.0922</v>
      </c>
      <c r="I1992" s="0" t="n">
        <v>29.0979</v>
      </c>
      <c r="J1992" s="0" t="n">
        <v>7.978</v>
      </c>
      <c r="K1992" s="0" t="n">
        <v>6.89122</v>
      </c>
      <c r="L1992" s="0" t="n">
        <v>88.0688</v>
      </c>
      <c r="M1992" s="0" t="n">
        <v>-0.0327</v>
      </c>
      <c r="N1992" s="0" t="n">
        <v>0</v>
      </c>
      <c r="O1992" s="0" t="n">
        <v>52.26132</v>
      </c>
      <c r="P1992" s="0" t="n">
        <v>4.4041</v>
      </c>
      <c r="Q1992" s="0" t="n">
        <v>0.01957</v>
      </c>
      <c r="R1992" s="0" t="n">
        <v>0</v>
      </c>
      <c r="S1992" s="0" t="n">
        <v>0</v>
      </c>
      <c r="T1992" s="0" t="n">
        <v>2.1502</v>
      </c>
      <c r="U1992" s="0" t="n">
        <v>2.8706</v>
      </c>
      <c r="V1992" s="2" t="n">
        <v>14.982</v>
      </c>
      <c r="W1992" s="2" t="n">
        <v>215.41</v>
      </c>
      <c r="X1992" s="2" t="n">
        <v>32.273</v>
      </c>
      <c r="Y1992" s="2" t="n">
        <v>0</v>
      </c>
    </row>
    <row r="1993" customFormat="false" ht="12.75" hidden="false" customHeight="false" outlineLevel="0" collapsed="false">
      <c r="B1993" s="0" t="n">
        <v>2.513</v>
      </c>
      <c r="C1993" s="0" t="n">
        <v>2.491</v>
      </c>
      <c r="D1993" s="0" t="n">
        <v>18.8532</v>
      </c>
      <c r="E1993" s="0" t="n">
        <v>18.8537</v>
      </c>
      <c r="F1993" s="0" t="n">
        <v>3.962627</v>
      </c>
      <c r="G1993" s="0" t="n">
        <v>3.963111</v>
      </c>
      <c r="H1993" s="0" t="n">
        <v>29.0934</v>
      </c>
      <c r="I1993" s="0" t="n">
        <v>29.097</v>
      </c>
      <c r="J1993" s="0" t="n">
        <v>7.978</v>
      </c>
      <c r="K1993" s="0" t="n">
        <v>6.88463</v>
      </c>
      <c r="L1993" s="0" t="n">
        <v>87.98499</v>
      </c>
      <c r="M1993" s="0" t="n">
        <v>-0.0327</v>
      </c>
      <c r="N1993" s="0" t="n">
        <v>0</v>
      </c>
      <c r="O1993" s="0" t="n">
        <v>52.26132</v>
      </c>
      <c r="P1993" s="0" t="n">
        <v>4.4041</v>
      </c>
      <c r="Q1993" s="0" t="n">
        <v>0.01958</v>
      </c>
      <c r="R1993" s="0" t="n">
        <v>0</v>
      </c>
      <c r="S1993" s="0" t="n">
        <v>0</v>
      </c>
      <c r="T1993" s="0" t="n">
        <v>2.149</v>
      </c>
      <c r="U1993" s="0" t="n">
        <v>2.8706</v>
      </c>
      <c r="V1993" s="2" t="n">
        <v>15.069</v>
      </c>
      <c r="W1993" s="2" t="n">
        <v>215.41</v>
      </c>
      <c r="X1993" s="2" t="n">
        <v>32.459</v>
      </c>
      <c r="Y1993" s="2" t="n">
        <v>0</v>
      </c>
    </row>
    <row r="1994" customFormat="false" ht="12.75" hidden="false" customHeight="false" outlineLevel="0" collapsed="false">
      <c r="B1994" s="0" t="n">
        <v>2.499</v>
      </c>
      <c r="C1994" s="0" t="n">
        <v>2.477</v>
      </c>
      <c r="D1994" s="0" t="n">
        <v>18.8532</v>
      </c>
      <c r="E1994" s="0" t="n">
        <v>18.8537</v>
      </c>
      <c r="F1994" s="0" t="n">
        <v>3.962653</v>
      </c>
      <c r="G1994" s="0" t="n">
        <v>3.963025</v>
      </c>
      <c r="H1994" s="0" t="n">
        <v>29.0936</v>
      </c>
      <c r="I1994" s="0" t="n">
        <v>29.0963</v>
      </c>
      <c r="J1994" s="0" t="n">
        <v>7.978</v>
      </c>
      <c r="K1994" s="0" t="n">
        <v>6.88308</v>
      </c>
      <c r="L1994" s="0" t="n">
        <v>87.96526</v>
      </c>
      <c r="M1994" s="0" t="n">
        <v>-0.0327</v>
      </c>
      <c r="N1994" s="0" t="n">
        <v>0</v>
      </c>
      <c r="O1994" s="0" t="n">
        <v>52.26132</v>
      </c>
      <c r="P1994" s="0" t="n">
        <v>4.4041</v>
      </c>
      <c r="Q1994" s="0" t="n">
        <v>0.01959</v>
      </c>
      <c r="R1994" s="0" t="n">
        <v>0</v>
      </c>
      <c r="S1994" s="0" t="n">
        <v>0</v>
      </c>
      <c r="T1994" s="0" t="n">
        <v>2.149</v>
      </c>
      <c r="U1994" s="0" t="n">
        <v>2.8706</v>
      </c>
      <c r="V1994" s="2" t="n">
        <v>15.031</v>
      </c>
      <c r="W1994" s="2" t="n">
        <v>217.19</v>
      </c>
      <c r="X1994" s="2" t="n">
        <v>32.646</v>
      </c>
      <c r="Y1994" s="2" t="n">
        <v>0</v>
      </c>
    </row>
    <row r="1995" customFormat="false" ht="12.75" hidden="false" customHeight="false" outlineLevel="0" collapsed="false">
      <c r="B1995" s="0" t="n">
        <v>2.494</v>
      </c>
      <c r="C1995" s="0" t="n">
        <v>2.472</v>
      </c>
      <c r="D1995" s="0" t="n">
        <v>18.8532</v>
      </c>
      <c r="E1995" s="0" t="n">
        <v>18.8538</v>
      </c>
      <c r="F1995" s="0" t="n">
        <v>3.962528</v>
      </c>
      <c r="G1995" s="0" t="n">
        <v>3.96351</v>
      </c>
      <c r="H1995" s="0" t="n">
        <v>29.0926</v>
      </c>
      <c r="I1995" s="0" t="n">
        <v>29.1002</v>
      </c>
      <c r="J1995" s="0" t="n">
        <v>7.978</v>
      </c>
      <c r="K1995" s="0" t="n">
        <v>6.88192</v>
      </c>
      <c r="L1995" s="0" t="n">
        <v>87.94997</v>
      </c>
      <c r="M1995" s="0" t="n">
        <v>-0.0327</v>
      </c>
      <c r="N1995" s="0" t="n">
        <v>0</v>
      </c>
      <c r="O1995" s="0" t="n">
        <v>52.26132</v>
      </c>
      <c r="P1995" s="0" t="n">
        <v>4.4041</v>
      </c>
      <c r="Q1995" s="0" t="n">
        <v>0.01961</v>
      </c>
      <c r="R1995" s="0" t="n">
        <v>0</v>
      </c>
      <c r="S1995" s="0" t="n">
        <v>0</v>
      </c>
      <c r="T1995" s="0" t="n">
        <v>2.149</v>
      </c>
      <c r="U1995" s="0" t="n">
        <v>2.8706</v>
      </c>
      <c r="V1995" s="2" t="n">
        <v>15.118</v>
      </c>
      <c r="W1995" s="2" t="n">
        <v>217.19</v>
      </c>
      <c r="X1995" s="2" t="n">
        <v>32.834</v>
      </c>
      <c r="Y1995" s="2" t="n">
        <v>0</v>
      </c>
    </row>
    <row r="1996" customFormat="false" ht="12.75" hidden="false" customHeight="false" outlineLevel="0" collapsed="false">
      <c r="B1996" s="0" t="n">
        <v>2.485</v>
      </c>
      <c r="C1996" s="0" t="n">
        <v>2.463</v>
      </c>
      <c r="D1996" s="0" t="n">
        <v>18.8534</v>
      </c>
      <c r="E1996" s="0" t="n">
        <v>18.8537</v>
      </c>
      <c r="F1996" s="0" t="n">
        <v>3.962448</v>
      </c>
      <c r="G1996" s="0" t="n">
        <v>3.963178</v>
      </c>
      <c r="H1996" s="0" t="n">
        <v>29.0919</v>
      </c>
      <c r="I1996" s="0" t="n">
        <v>29.0976</v>
      </c>
      <c r="J1996" s="0" t="n">
        <v>7.978</v>
      </c>
      <c r="K1996" s="0" t="n">
        <v>6.8807</v>
      </c>
      <c r="L1996" s="0" t="n">
        <v>87.93423</v>
      </c>
      <c r="M1996" s="0" t="n">
        <v>-0.0327</v>
      </c>
      <c r="N1996" s="0" t="n">
        <v>0</v>
      </c>
      <c r="O1996" s="0" t="n">
        <v>52.26132</v>
      </c>
      <c r="P1996" s="0" t="n">
        <v>4.4041</v>
      </c>
      <c r="Q1996" s="0" t="n">
        <v>0.01962</v>
      </c>
      <c r="R1996" s="0" t="n">
        <v>0</v>
      </c>
      <c r="S1996" s="0" t="n">
        <v>0</v>
      </c>
      <c r="T1996" s="0" t="n">
        <v>2.149</v>
      </c>
      <c r="U1996" s="0" t="n">
        <v>2.8706</v>
      </c>
      <c r="V1996" s="2" t="n">
        <v>15.286</v>
      </c>
      <c r="W1996" s="2" t="n">
        <v>215.41</v>
      </c>
      <c r="X1996" s="2" t="n">
        <v>32.928</v>
      </c>
      <c r="Y1996" s="2" t="n">
        <v>0</v>
      </c>
    </row>
    <row r="1997" customFormat="false" ht="12.75" hidden="false" customHeight="false" outlineLevel="0" collapsed="false">
      <c r="B1997" s="0" t="n">
        <v>2.485</v>
      </c>
      <c r="C1997" s="0" t="n">
        <v>2.463</v>
      </c>
      <c r="D1997" s="0" t="n">
        <v>18.8534</v>
      </c>
      <c r="E1997" s="0" t="n">
        <v>18.8538</v>
      </c>
      <c r="F1997" s="0" t="n">
        <v>3.962587</v>
      </c>
      <c r="G1997" s="0" t="n">
        <v>3.962951</v>
      </c>
      <c r="H1997" s="0" t="n">
        <v>29.093</v>
      </c>
      <c r="I1997" s="0" t="n">
        <v>29.0956</v>
      </c>
      <c r="J1997" s="0" t="n">
        <v>7.978</v>
      </c>
      <c r="K1997" s="0" t="n">
        <v>6.87434</v>
      </c>
      <c r="L1997" s="0" t="n">
        <v>87.85356</v>
      </c>
      <c r="M1997" s="0" t="n">
        <v>-0.0327</v>
      </c>
      <c r="N1997" s="0" t="n">
        <v>0</v>
      </c>
      <c r="O1997" s="0" t="n">
        <v>52.26132</v>
      </c>
      <c r="P1997" s="0" t="n">
        <v>4.4041</v>
      </c>
      <c r="Q1997" s="0" t="n">
        <v>0.01963</v>
      </c>
      <c r="R1997" s="0" t="n">
        <v>0</v>
      </c>
      <c r="S1997" s="0" t="n">
        <v>0</v>
      </c>
      <c r="T1997" s="0" t="n">
        <v>2.1477</v>
      </c>
      <c r="U1997" s="0" t="n">
        <v>2.8706</v>
      </c>
      <c r="V1997" s="2" t="n">
        <v>15.248</v>
      </c>
      <c r="W1997" s="2" t="n">
        <v>217.19</v>
      </c>
      <c r="X1997" s="2" t="n">
        <v>33.118</v>
      </c>
      <c r="Y1997" s="2" t="n">
        <v>0</v>
      </c>
    </row>
    <row r="1998" customFormat="false" ht="12.75" hidden="false" customHeight="false" outlineLevel="0" collapsed="false">
      <c r="B1998" s="0" t="n">
        <v>2.46</v>
      </c>
      <c r="C1998" s="0" t="n">
        <v>2.438</v>
      </c>
      <c r="D1998" s="0" t="n">
        <v>18.8532</v>
      </c>
      <c r="E1998" s="0" t="n">
        <v>18.8538</v>
      </c>
      <c r="F1998" s="0" t="n">
        <v>3.96266</v>
      </c>
      <c r="G1998" s="0" t="n">
        <v>3.963092</v>
      </c>
      <c r="H1998" s="0" t="n">
        <v>29.0937</v>
      </c>
      <c r="I1998" s="0" t="n">
        <v>29.0968</v>
      </c>
      <c r="J1998" s="0" t="n">
        <v>7.978</v>
      </c>
      <c r="K1998" s="0" t="n">
        <v>6.87308</v>
      </c>
      <c r="L1998" s="0" t="n">
        <v>87.83749</v>
      </c>
      <c r="M1998" s="0" t="n">
        <v>-0.0327</v>
      </c>
      <c r="N1998" s="0" t="n">
        <v>0</v>
      </c>
      <c r="O1998" s="0" t="n">
        <v>52.26132</v>
      </c>
      <c r="P1998" s="0" t="n">
        <v>4.4041</v>
      </c>
      <c r="Q1998" s="0" t="n">
        <v>0.01964</v>
      </c>
      <c r="R1998" s="0" t="n">
        <v>0</v>
      </c>
      <c r="S1998" s="0" t="n">
        <v>0</v>
      </c>
      <c r="T1998" s="0" t="n">
        <v>2.1477</v>
      </c>
      <c r="U1998" s="0" t="n">
        <v>2.8706</v>
      </c>
      <c r="V1998" s="2" t="n">
        <v>15.419</v>
      </c>
      <c r="W1998" s="2" t="n">
        <v>215.41</v>
      </c>
      <c r="X1998" s="2" t="n">
        <v>33.213</v>
      </c>
      <c r="Y1998" s="2" t="n">
        <v>0</v>
      </c>
    </row>
    <row r="1999" customFormat="false" ht="12.75" hidden="false" customHeight="false" outlineLevel="0" collapsed="false">
      <c r="B1999" s="0" t="n">
        <v>2.465</v>
      </c>
      <c r="C1999" s="0" t="n">
        <v>2.444</v>
      </c>
      <c r="D1999" s="0" t="n">
        <v>18.8534</v>
      </c>
      <c r="E1999" s="0" t="n">
        <v>18.854</v>
      </c>
      <c r="F1999" s="0" t="n">
        <v>3.962712</v>
      </c>
      <c r="G1999" s="0" t="n">
        <v>3.963319</v>
      </c>
      <c r="H1999" s="0" t="n">
        <v>29.094</v>
      </c>
      <c r="I1999" s="0" t="n">
        <v>29.0985</v>
      </c>
      <c r="J1999" s="0" t="n">
        <v>7.978</v>
      </c>
      <c r="K1999" s="0" t="n">
        <v>6.86636</v>
      </c>
      <c r="L1999" s="0" t="n">
        <v>87.75212</v>
      </c>
      <c r="M1999" s="0" t="n">
        <v>-0.0327</v>
      </c>
      <c r="N1999" s="0" t="n">
        <v>0</v>
      </c>
      <c r="O1999" s="0" t="n">
        <v>52.26132</v>
      </c>
      <c r="P1999" s="0" t="n">
        <v>4.4041</v>
      </c>
      <c r="Q1999" s="0" t="n">
        <v>0.01965</v>
      </c>
      <c r="R1999" s="0" t="n">
        <v>0</v>
      </c>
      <c r="S1999" s="0" t="n">
        <v>0</v>
      </c>
      <c r="T1999" s="0" t="n">
        <v>2.1465</v>
      </c>
      <c r="U1999" s="0" t="n">
        <v>2.8706</v>
      </c>
      <c r="V1999" s="2" t="n">
        <v>15.38</v>
      </c>
      <c r="W1999" s="2" t="n">
        <v>217.19</v>
      </c>
      <c r="X1999" s="2" t="n">
        <v>33.404</v>
      </c>
      <c r="Y1999" s="2" t="n">
        <v>0</v>
      </c>
    </row>
    <row r="2000" customFormat="false" ht="12.75" hidden="false" customHeight="false" outlineLevel="0" collapsed="false">
      <c r="B2000" s="0" t="n">
        <v>2.446</v>
      </c>
      <c r="C2000" s="0" t="n">
        <v>2.424</v>
      </c>
      <c r="D2000" s="0" t="n">
        <v>18.8532</v>
      </c>
      <c r="E2000" s="0" t="n">
        <v>18.8542</v>
      </c>
      <c r="F2000" s="0" t="n">
        <v>3.962712</v>
      </c>
      <c r="G2000" s="0" t="n">
        <v>3.963055</v>
      </c>
      <c r="H2000" s="0" t="n">
        <v>29.0941</v>
      </c>
      <c r="I2000" s="0" t="n">
        <v>29.0963</v>
      </c>
      <c r="J2000" s="0" t="n">
        <v>7.978</v>
      </c>
      <c r="K2000" s="0" t="n">
        <v>6.85933</v>
      </c>
      <c r="L2000" s="0" t="n">
        <v>87.66196</v>
      </c>
      <c r="M2000" s="0" t="n">
        <v>-0.0327</v>
      </c>
      <c r="N2000" s="0" t="n">
        <v>0</v>
      </c>
      <c r="O2000" s="0" t="n">
        <v>52.26132</v>
      </c>
      <c r="P2000" s="0" t="n">
        <v>4.4041</v>
      </c>
      <c r="Q2000" s="0" t="n">
        <v>0.01966</v>
      </c>
      <c r="R2000" s="0" t="n">
        <v>0</v>
      </c>
      <c r="S2000" s="0" t="n">
        <v>0</v>
      </c>
      <c r="T2000" s="0" t="n">
        <v>2.1453</v>
      </c>
      <c r="U2000" s="0" t="n">
        <v>2.8706</v>
      </c>
      <c r="V2000" s="2" t="n">
        <v>15.336</v>
      </c>
      <c r="W2000" s="2" t="n">
        <v>217.19</v>
      </c>
      <c r="X2000" s="2" t="n">
        <v>33.308</v>
      </c>
      <c r="Y2000" s="2" t="n">
        <v>0</v>
      </c>
    </row>
    <row r="2001" customFormat="false" ht="12.75" hidden="false" customHeight="false" outlineLevel="0" collapsed="false">
      <c r="B2001" s="0" t="n">
        <v>2.446</v>
      </c>
      <c r="C2001" s="0" t="n">
        <v>2.424</v>
      </c>
      <c r="D2001" s="0" t="n">
        <v>18.8535</v>
      </c>
      <c r="E2001" s="0" t="n">
        <v>18.8542</v>
      </c>
      <c r="F2001" s="0" t="n">
        <v>3.962706</v>
      </c>
      <c r="G2001" s="0" t="n">
        <v>3.963025</v>
      </c>
      <c r="H2001" s="0" t="n">
        <v>29.0938</v>
      </c>
      <c r="I2001" s="0" t="n">
        <v>29.096</v>
      </c>
      <c r="J2001" s="0" t="n">
        <v>7.978</v>
      </c>
      <c r="K2001" s="0" t="n">
        <v>6.8628</v>
      </c>
      <c r="L2001" s="0" t="n">
        <v>87.7068</v>
      </c>
      <c r="M2001" s="0" t="n">
        <v>-0.0327</v>
      </c>
      <c r="N2001" s="0" t="n">
        <v>0</v>
      </c>
      <c r="O2001" s="0" t="n">
        <v>52.26132</v>
      </c>
      <c r="P2001" s="0" t="n">
        <v>4.4041</v>
      </c>
      <c r="Q2001" s="0" t="n">
        <v>0.01968</v>
      </c>
      <c r="R2001" s="0" t="n">
        <v>0</v>
      </c>
      <c r="S2001" s="0" t="n">
        <v>0</v>
      </c>
      <c r="T2001" s="0" t="n">
        <v>2.1465</v>
      </c>
      <c r="U2001" s="0" t="n">
        <v>2.8706</v>
      </c>
      <c r="V2001" s="2" t="n">
        <v>15.507</v>
      </c>
      <c r="W2001" s="2" t="n">
        <v>215.41</v>
      </c>
      <c r="X2001" s="2" t="n">
        <v>33.404</v>
      </c>
      <c r="Y2001" s="2" t="n">
        <v>0</v>
      </c>
    </row>
    <row r="2002" customFormat="false" ht="12.75" hidden="false" customHeight="false" outlineLevel="0" collapsed="false">
      <c r="B2002" s="0" t="n">
        <v>2.432</v>
      </c>
      <c r="C2002" s="0" t="n">
        <v>2.41</v>
      </c>
      <c r="D2002" s="0" t="n">
        <v>18.8535</v>
      </c>
      <c r="E2002" s="0" t="n">
        <v>18.8545</v>
      </c>
      <c r="F2002" s="0" t="n">
        <v>3.962706</v>
      </c>
      <c r="G2002" s="0" t="n">
        <v>3.963319</v>
      </c>
      <c r="H2002" s="0" t="n">
        <v>29.0939</v>
      </c>
      <c r="I2002" s="0" t="n">
        <v>29.0982</v>
      </c>
      <c r="J2002" s="0" t="n">
        <v>7.978</v>
      </c>
      <c r="K2002" s="0" t="n">
        <v>6.85618</v>
      </c>
      <c r="L2002" s="0" t="n">
        <v>87.62222</v>
      </c>
      <c r="M2002" s="0" t="n">
        <v>-0.0327</v>
      </c>
      <c r="N2002" s="0" t="n">
        <v>0</v>
      </c>
      <c r="O2002" s="0" t="n">
        <v>52.26132</v>
      </c>
      <c r="P2002" s="0" t="n">
        <v>4.4041</v>
      </c>
      <c r="Q2002" s="0" t="n">
        <v>0.01969</v>
      </c>
      <c r="R2002" s="0" t="n">
        <v>0</v>
      </c>
      <c r="S2002" s="0" t="n">
        <v>0</v>
      </c>
      <c r="T2002" s="0" t="n">
        <v>2.1453</v>
      </c>
      <c r="U2002" s="0" t="n">
        <v>2.8706</v>
      </c>
      <c r="V2002" s="2" t="n">
        <v>15.336</v>
      </c>
      <c r="W2002" s="2" t="n">
        <v>217.19</v>
      </c>
      <c r="X2002" s="2" t="n">
        <v>33.308</v>
      </c>
      <c r="Y2002" s="2" t="n">
        <v>0</v>
      </c>
    </row>
    <row r="2003" customFormat="false" ht="12.75" hidden="false" customHeight="false" outlineLevel="0" collapsed="false">
      <c r="B2003" s="0" t="n">
        <v>2.428</v>
      </c>
      <c r="C2003" s="0" t="n">
        <v>2.407</v>
      </c>
      <c r="D2003" s="0" t="n">
        <v>18.8535</v>
      </c>
      <c r="E2003" s="0" t="n">
        <v>18.8545</v>
      </c>
      <c r="F2003" s="0" t="n">
        <v>3.962719</v>
      </c>
      <c r="G2003" s="0" t="n">
        <v>3.963332</v>
      </c>
      <c r="H2003" s="0" t="n">
        <v>29.094</v>
      </c>
      <c r="I2003" s="0" t="n">
        <v>29.0983</v>
      </c>
      <c r="J2003" s="0" t="n">
        <v>7.978</v>
      </c>
      <c r="K2003" s="0" t="n">
        <v>6.85469</v>
      </c>
      <c r="L2003" s="0" t="n">
        <v>87.60319</v>
      </c>
      <c r="M2003" s="0" t="n">
        <v>-0.0327</v>
      </c>
      <c r="N2003" s="0" t="n">
        <v>0</v>
      </c>
      <c r="O2003" s="0" t="n">
        <v>52.26132</v>
      </c>
      <c r="P2003" s="0" t="n">
        <v>4.4041</v>
      </c>
      <c r="Q2003" s="0" t="n">
        <v>0.0197</v>
      </c>
      <c r="R2003" s="0" t="n">
        <v>0</v>
      </c>
      <c r="S2003" s="0" t="n">
        <v>0</v>
      </c>
      <c r="T2003" s="0" t="n">
        <v>2.1453</v>
      </c>
      <c r="U2003" s="0" t="n">
        <v>2.8706</v>
      </c>
      <c r="V2003" s="2" t="n">
        <v>15.419</v>
      </c>
      <c r="W2003" s="2" t="n">
        <v>215.41</v>
      </c>
      <c r="X2003" s="2" t="n">
        <v>33.213</v>
      </c>
      <c r="Y2003" s="2" t="n">
        <v>0</v>
      </c>
    </row>
    <row r="2004" customFormat="false" ht="12.75" hidden="false" customHeight="false" outlineLevel="0" collapsed="false">
      <c r="B2004" s="0" t="n">
        <v>2.409</v>
      </c>
      <c r="C2004" s="0" t="n">
        <v>2.387</v>
      </c>
      <c r="D2004" s="0" t="n">
        <v>18.8535</v>
      </c>
      <c r="E2004" s="0" t="n">
        <v>18.8547</v>
      </c>
      <c r="F2004" s="0" t="n">
        <v>3.962455</v>
      </c>
      <c r="G2004" s="0" t="n">
        <v>3.963233</v>
      </c>
      <c r="H2004" s="0" t="n">
        <v>29.0918</v>
      </c>
      <c r="I2004" s="0" t="n">
        <v>29.0974</v>
      </c>
      <c r="J2004" s="0" t="n">
        <v>7.978</v>
      </c>
      <c r="K2004" s="0" t="n">
        <v>6.85332</v>
      </c>
      <c r="L2004" s="0" t="n">
        <v>87.58459</v>
      </c>
      <c r="M2004" s="0" t="n">
        <v>-0.0327</v>
      </c>
      <c r="N2004" s="0" t="n">
        <v>0</v>
      </c>
      <c r="O2004" s="0" t="n">
        <v>52.26132</v>
      </c>
      <c r="P2004" s="0" t="n">
        <v>4.4041</v>
      </c>
      <c r="Q2004" s="0" t="n">
        <v>0.01971</v>
      </c>
      <c r="R2004" s="0" t="n">
        <v>0</v>
      </c>
      <c r="S2004" s="0" t="n">
        <v>0</v>
      </c>
      <c r="T2004" s="0" t="n">
        <v>2.1453</v>
      </c>
      <c r="U2004" s="0" t="n">
        <v>2.8706</v>
      </c>
      <c r="V2004" s="2" t="n">
        <v>15.374</v>
      </c>
      <c r="W2004" s="2" t="n">
        <v>215.41</v>
      </c>
      <c r="X2004" s="2" t="n">
        <v>33.118</v>
      </c>
      <c r="Y2004" s="2" t="n">
        <v>0</v>
      </c>
    </row>
    <row r="2005" customFormat="false" ht="12.75" hidden="false" customHeight="false" outlineLevel="0" collapsed="false">
      <c r="B2005" s="0" t="n">
        <v>2.409</v>
      </c>
      <c r="C2005" s="0" t="n">
        <v>2.387</v>
      </c>
      <c r="D2005" s="0" t="n">
        <v>18.8535</v>
      </c>
      <c r="E2005" s="0" t="n">
        <v>18.8549</v>
      </c>
      <c r="F2005" s="0" t="n">
        <v>3.962231</v>
      </c>
      <c r="G2005" s="0" t="n">
        <v>3.963215</v>
      </c>
      <c r="H2005" s="0" t="n">
        <v>29.09</v>
      </c>
      <c r="I2005" s="0" t="n">
        <v>29.0971</v>
      </c>
      <c r="J2005" s="0" t="n">
        <v>7.978</v>
      </c>
      <c r="K2005" s="0" t="n">
        <v>6.852</v>
      </c>
      <c r="L2005" s="0" t="n">
        <v>87.5668</v>
      </c>
      <c r="M2005" s="0" t="n">
        <v>-0.0327</v>
      </c>
      <c r="N2005" s="0" t="n">
        <v>0</v>
      </c>
      <c r="O2005" s="0" t="n">
        <v>52.26132</v>
      </c>
      <c r="P2005" s="0" t="n">
        <v>4.4041</v>
      </c>
      <c r="Q2005" s="0" t="n">
        <v>0.01972</v>
      </c>
      <c r="R2005" s="0" t="n">
        <v>0</v>
      </c>
      <c r="S2005" s="0" t="n">
        <v>0</v>
      </c>
      <c r="T2005" s="0" t="n">
        <v>2.1453</v>
      </c>
      <c r="U2005" s="0" t="n">
        <v>2.8706</v>
      </c>
      <c r="V2005" s="2" t="n">
        <v>15.33</v>
      </c>
      <c r="W2005" s="2" t="n">
        <v>215.41</v>
      </c>
      <c r="X2005" s="2" t="n">
        <v>33.023</v>
      </c>
      <c r="Y2005" s="2" t="n">
        <v>0</v>
      </c>
    </row>
    <row r="2006" customFormat="false" ht="12.75" hidden="false" customHeight="false" outlineLevel="0" collapsed="false">
      <c r="B2006" s="0" t="n">
        <v>2.384</v>
      </c>
      <c r="C2006" s="0" t="n">
        <v>2.363</v>
      </c>
      <c r="D2006" s="0" t="n">
        <v>18.8535</v>
      </c>
      <c r="E2006" s="0" t="n">
        <v>18.8549</v>
      </c>
      <c r="F2006" s="0" t="n">
        <v>3.962184</v>
      </c>
      <c r="G2006" s="0" t="n">
        <v>3.96316</v>
      </c>
      <c r="H2006" s="0" t="n">
        <v>29.0896</v>
      </c>
      <c r="I2006" s="0" t="n">
        <v>29.0966</v>
      </c>
      <c r="J2006" s="0" t="n">
        <v>7.978</v>
      </c>
      <c r="K2006" s="0" t="n">
        <v>6.84521</v>
      </c>
      <c r="L2006" s="0" t="n">
        <v>87.47973</v>
      </c>
      <c r="M2006" s="0" t="n">
        <v>-0.0327</v>
      </c>
      <c r="N2006" s="0" t="n">
        <v>0</v>
      </c>
      <c r="O2006" s="0" t="n">
        <v>52.26132</v>
      </c>
      <c r="P2006" s="0" t="n">
        <v>4.4041</v>
      </c>
      <c r="Q2006" s="0" t="n">
        <v>0.01973</v>
      </c>
      <c r="R2006" s="0" t="n">
        <v>0</v>
      </c>
      <c r="S2006" s="0" t="n">
        <v>0</v>
      </c>
      <c r="T2006" s="0" t="n">
        <v>2.1441</v>
      </c>
      <c r="U2006" s="0" t="n">
        <v>2.8706</v>
      </c>
      <c r="V2006" s="2" t="n">
        <v>15.161</v>
      </c>
      <c r="W2006" s="2" t="n">
        <v>217.19</v>
      </c>
      <c r="X2006" s="2" t="n">
        <v>32.928</v>
      </c>
      <c r="Y2006" s="2" t="n">
        <v>0</v>
      </c>
    </row>
    <row r="2007" customFormat="false" ht="12.75" hidden="false" customHeight="false" outlineLevel="0" collapsed="false">
      <c r="B2007" s="0" t="n">
        <v>2.38</v>
      </c>
      <c r="C2007" s="0" t="n">
        <v>2.359</v>
      </c>
      <c r="D2007" s="0" t="n">
        <v>18.8535</v>
      </c>
      <c r="E2007" s="0" t="n">
        <v>18.8547</v>
      </c>
      <c r="F2007" s="0" t="n">
        <v>3.962389</v>
      </c>
      <c r="G2007" s="0" t="n">
        <v>3.962674</v>
      </c>
      <c r="H2007" s="0" t="n">
        <v>29.0913</v>
      </c>
      <c r="I2007" s="0" t="n">
        <v>29.0928</v>
      </c>
      <c r="J2007" s="0" t="n">
        <v>7.978</v>
      </c>
      <c r="K2007" s="0" t="n">
        <v>6.83803</v>
      </c>
      <c r="L2007" s="0" t="n">
        <v>87.38894</v>
      </c>
      <c r="M2007" s="0" t="n">
        <v>-0.0327</v>
      </c>
      <c r="N2007" s="0" t="n">
        <v>0</v>
      </c>
      <c r="O2007" s="0" t="n">
        <v>52.26132</v>
      </c>
      <c r="P2007" s="0" t="n">
        <v>4.4041</v>
      </c>
      <c r="Q2007" s="0" t="n">
        <v>0.01975</v>
      </c>
      <c r="R2007" s="0" t="n">
        <v>0</v>
      </c>
      <c r="S2007" s="0" t="n">
        <v>0</v>
      </c>
      <c r="T2007" s="0" t="n">
        <v>2.1429</v>
      </c>
      <c r="U2007" s="0" t="n">
        <v>2.8706</v>
      </c>
      <c r="V2007" s="2" t="n">
        <v>15.243</v>
      </c>
      <c r="W2007" s="2" t="n">
        <v>215.41</v>
      </c>
      <c r="X2007" s="2" t="n">
        <v>32.834</v>
      </c>
      <c r="Y2007" s="2" t="n">
        <v>0</v>
      </c>
    </row>
    <row r="2008" customFormat="false" ht="12.75" hidden="false" customHeight="false" outlineLevel="0" collapsed="false">
      <c r="B2008" s="0" t="n">
        <v>2.37</v>
      </c>
      <c r="C2008" s="0" t="n">
        <v>2.349</v>
      </c>
      <c r="D2008" s="0" t="n">
        <v>18.8535</v>
      </c>
      <c r="E2008" s="0" t="n">
        <v>18.8547</v>
      </c>
      <c r="F2008" s="0" t="n">
        <v>3.962633</v>
      </c>
      <c r="G2008" s="0" t="n">
        <v>3.963252</v>
      </c>
      <c r="H2008" s="0" t="n">
        <v>29.0933</v>
      </c>
      <c r="I2008" s="0" t="n">
        <v>29.0975</v>
      </c>
      <c r="J2008" s="0" t="n">
        <v>7.978</v>
      </c>
      <c r="K2008" s="0" t="n">
        <v>6.83638</v>
      </c>
      <c r="L2008" s="0" t="n">
        <v>87.36886</v>
      </c>
      <c r="M2008" s="0" t="n">
        <v>-0.0327</v>
      </c>
      <c r="N2008" s="0" t="n">
        <v>0</v>
      </c>
      <c r="O2008" s="0" t="n">
        <v>52.26132</v>
      </c>
      <c r="P2008" s="0" t="n">
        <v>4.4041</v>
      </c>
      <c r="Q2008" s="0" t="n">
        <v>0.01976</v>
      </c>
      <c r="R2008" s="0" t="n">
        <v>0</v>
      </c>
      <c r="S2008" s="0" t="n">
        <v>0</v>
      </c>
      <c r="T2008" s="0" t="n">
        <v>2.1429</v>
      </c>
      <c r="U2008" s="0" t="n">
        <v>2.8706</v>
      </c>
      <c r="V2008" s="2" t="n">
        <v>15.199</v>
      </c>
      <c r="W2008" s="2" t="n">
        <v>215.41</v>
      </c>
      <c r="X2008" s="2" t="n">
        <v>32.74</v>
      </c>
      <c r="Y2008" s="2" t="n">
        <v>0</v>
      </c>
    </row>
    <row r="2009" customFormat="false" ht="12.75" hidden="false" customHeight="false" outlineLevel="0" collapsed="false">
      <c r="B2009" s="0" t="n">
        <v>2.356</v>
      </c>
      <c r="C2009" s="0" t="n">
        <v>2.335</v>
      </c>
      <c r="D2009" s="0" t="n">
        <v>18.8537</v>
      </c>
      <c r="E2009" s="0" t="n">
        <v>18.8549</v>
      </c>
      <c r="F2009" s="0" t="n">
        <v>3.962521</v>
      </c>
      <c r="G2009" s="0" t="n">
        <v>3.963196</v>
      </c>
      <c r="H2009" s="0" t="n">
        <v>29.0922</v>
      </c>
      <c r="I2009" s="0" t="n">
        <v>29.097</v>
      </c>
      <c r="J2009" s="0" t="n">
        <v>7.978</v>
      </c>
      <c r="K2009" s="0" t="n">
        <v>6.83492</v>
      </c>
      <c r="L2009" s="0" t="n">
        <v>87.3499</v>
      </c>
      <c r="M2009" s="0" t="n">
        <v>-0.0327</v>
      </c>
      <c r="N2009" s="0" t="n">
        <v>0</v>
      </c>
      <c r="O2009" s="0" t="n">
        <v>52.26132</v>
      </c>
      <c r="P2009" s="0" t="n">
        <v>4.4041</v>
      </c>
      <c r="Q2009" s="0" t="n">
        <v>0.01977</v>
      </c>
      <c r="R2009" s="0" t="n">
        <v>0</v>
      </c>
      <c r="S2009" s="0" t="n">
        <v>0</v>
      </c>
      <c r="T2009" s="0" t="n">
        <v>2.1429</v>
      </c>
      <c r="U2009" s="0" t="n">
        <v>2.8706</v>
      </c>
      <c r="V2009" s="2" t="n">
        <v>15.199</v>
      </c>
      <c r="W2009" s="2" t="n">
        <v>215.41</v>
      </c>
      <c r="X2009" s="2" t="n">
        <v>32.74</v>
      </c>
      <c r="Y2009" s="2" t="n">
        <v>0</v>
      </c>
    </row>
    <row r="2010" customFormat="false" ht="12.75" hidden="false" customHeight="false" outlineLevel="0" collapsed="false">
      <c r="B2010" s="0" t="n">
        <v>2.333</v>
      </c>
      <c r="C2010" s="0" t="n">
        <v>2.312</v>
      </c>
      <c r="D2010" s="0" t="n">
        <v>18.8537</v>
      </c>
      <c r="E2010" s="0" t="n">
        <v>18.8547</v>
      </c>
      <c r="F2010" s="0" t="n">
        <v>3.962415</v>
      </c>
      <c r="G2010" s="0" t="n">
        <v>3.963301</v>
      </c>
      <c r="H2010" s="0" t="n">
        <v>29.0914</v>
      </c>
      <c r="I2010" s="0" t="n">
        <v>29.0979</v>
      </c>
      <c r="J2010" s="0" t="n">
        <v>7.978</v>
      </c>
      <c r="K2010" s="0" t="n">
        <v>6.83356</v>
      </c>
      <c r="L2010" s="0" t="n">
        <v>87.33205</v>
      </c>
      <c r="M2010" s="0" t="n">
        <v>-0.0327</v>
      </c>
      <c r="N2010" s="0" t="n">
        <v>0</v>
      </c>
      <c r="O2010" s="0" t="n">
        <v>52.26132</v>
      </c>
      <c r="P2010" s="0" t="n">
        <v>4.4041</v>
      </c>
      <c r="Q2010" s="0" t="n">
        <v>0.01978</v>
      </c>
      <c r="R2010" s="0" t="n">
        <v>0</v>
      </c>
      <c r="S2010" s="0" t="n">
        <v>0</v>
      </c>
      <c r="T2010" s="0" t="n">
        <v>2.1429</v>
      </c>
      <c r="U2010" s="0" t="n">
        <v>2.8706</v>
      </c>
      <c r="V2010" s="2" t="n">
        <v>15.243</v>
      </c>
      <c r="W2010" s="2" t="n">
        <v>215.41</v>
      </c>
      <c r="X2010" s="2" t="n">
        <v>32.834</v>
      </c>
      <c r="Y2010" s="2" t="n">
        <v>0</v>
      </c>
    </row>
    <row r="2011" customFormat="false" ht="12.75" hidden="false" customHeight="false" outlineLevel="0" collapsed="false">
      <c r="B2011" s="0" t="n">
        <v>2.333</v>
      </c>
      <c r="C2011" s="0" t="n">
        <v>2.312</v>
      </c>
      <c r="D2011" s="0" t="n">
        <v>18.8537</v>
      </c>
      <c r="E2011" s="0" t="n">
        <v>18.8545</v>
      </c>
      <c r="F2011" s="0" t="n">
        <v>3.9626</v>
      </c>
      <c r="G2011" s="0" t="n">
        <v>3.963252</v>
      </c>
      <c r="H2011" s="0" t="n">
        <v>29.0929</v>
      </c>
      <c r="I2011" s="0" t="n">
        <v>29.0977</v>
      </c>
      <c r="J2011" s="0" t="n">
        <v>7.978</v>
      </c>
      <c r="K2011" s="0" t="n">
        <v>6.83221</v>
      </c>
      <c r="L2011" s="0" t="n">
        <v>87.31564</v>
      </c>
      <c r="M2011" s="0" t="n">
        <v>-0.0327</v>
      </c>
      <c r="N2011" s="0" t="n">
        <v>0</v>
      </c>
      <c r="O2011" s="0" t="n">
        <v>52.26132</v>
      </c>
      <c r="P2011" s="0" t="n">
        <v>4.4041</v>
      </c>
      <c r="Q2011" s="0" t="n">
        <v>0.01979</v>
      </c>
      <c r="R2011" s="0" t="n">
        <v>0</v>
      </c>
      <c r="S2011" s="0" t="n">
        <v>0</v>
      </c>
      <c r="T2011" s="0" t="n">
        <v>2.1429</v>
      </c>
      <c r="U2011" s="0" t="n">
        <v>2.8706</v>
      </c>
      <c r="V2011" s="2" t="n">
        <v>15.118</v>
      </c>
      <c r="W2011" s="2" t="n">
        <v>217.19</v>
      </c>
      <c r="X2011" s="2" t="n">
        <v>32.834</v>
      </c>
      <c r="Y2011" s="2" t="n">
        <v>0</v>
      </c>
    </row>
    <row r="2012" customFormat="false" ht="12.75" hidden="false" customHeight="false" outlineLevel="0" collapsed="false">
      <c r="B2012" s="0" t="n">
        <v>2.313</v>
      </c>
      <c r="C2012" s="0" t="n">
        <v>2.293</v>
      </c>
      <c r="D2012" s="0" t="n">
        <v>18.8537</v>
      </c>
      <c r="E2012" s="0" t="n">
        <v>18.8545</v>
      </c>
      <c r="F2012" s="0" t="n">
        <v>3.962686</v>
      </c>
      <c r="G2012" s="0" t="n">
        <v>3.963264</v>
      </c>
      <c r="H2012" s="0" t="n">
        <v>29.0936</v>
      </c>
      <c r="I2012" s="0" t="n">
        <v>29.0978</v>
      </c>
      <c r="J2012" s="0" t="n">
        <v>7.978</v>
      </c>
      <c r="K2012" s="0" t="n">
        <v>6.82553</v>
      </c>
      <c r="L2012" s="0" t="n">
        <v>87.23061</v>
      </c>
      <c r="M2012" s="0" t="n">
        <v>-0.0327</v>
      </c>
      <c r="N2012" s="0" t="n">
        <v>0</v>
      </c>
      <c r="O2012" s="0" t="n">
        <v>52.26132</v>
      </c>
      <c r="P2012" s="0" t="n">
        <v>4.4041</v>
      </c>
      <c r="Q2012" s="0" t="n">
        <v>0.0198</v>
      </c>
      <c r="R2012" s="0" t="n">
        <v>0</v>
      </c>
      <c r="S2012" s="0" t="n">
        <v>0</v>
      </c>
      <c r="T2012" s="0" t="n">
        <v>2.1416</v>
      </c>
      <c r="U2012" s="0" t="n">
        <v>2.8706</v>
      </c>
      <c r="V2012" s="2" t="n">
        <v>15.286</v>
      </c>
      <c r="W2012" s="2" t="n">
        <v>215.41</v>
      </c>
      <c r="X2012" s="2" t="n">
        <v>32.928</v>
      </c>
      <c r="Y2012" s="2" t="n">
        <v>0</v>
      </c>
    </row>
    <row r="2013" customFormat="false" ht="12.75" hidden="false" customHeight="false" outlineLevel="0" collapsed="false">
      <c r="B2013" s="0" t="n">
        <v>2.299</v>
      </c>
      <c r="C2013" s="0" t="n">
        <v>2.279</v>
      </c>
      <c r="D2013" s="0" t="n">
        <v>18.8534</v>
      </c>
      <c r="E2013" s="0" t="n">
        <v>18.8545</v>
      </c>
      <c r="F2013" s="0" t="n">
        <v>3.962699</v>
      </c>
      <c r="G2013" s="0" t="n">
        <v>3.963301</v>
      </c>
      <c r="H2013" s="0" t="n">
        <v>29.094</v>
      </c>
      <c r="I2013" s="0" t="n">
        <v>29.098</v>
      </c>
      <c r="J2013" s="0" t="n">
        <v>7.978</v>
      </c>
      <c r="K2013" s="0" t="n">
        <v>6.8241</v>
      </c>
      <c r="L2013" s="0" t="n">
        <v>87.21191</v>
      </c>
      <c r="M2013" s="0" t="n">
        <v>-0.0327</v>
      </c>
      <c r="N2013" s="0" t="n">
        <v>0</v>
      </c>
      <c r="O2013" s="0" t="n">
        <v>52.26132</v>
      </c>
      <c r="P2013" s="0" t="n">
        <v>4.4041</v>
      </c>
      <c r="Q2013" s="0" t="n">
        <v>0.01981</v>
      </c>
      <c r="R2013" s="0" t="n">
        <v>0</v>
      </c>
      <c r="S2013" s="0" t="n">
        <v>0</v>
      </c>
      <c r="T2013" s="0" t="n">
        <v>2.1416</v>
      </c>
      <c r="U2013" s="0" t="n">
        <v>2.8706</v>
      </c>
      <c r="V2013" s="2" t="n">
        <v>15.248</v>
      </c>
      <c r="W2013" s="2" t="n">
        <v>217.19</v>
      </c>
      <c r="X2013" s="2" t="n">
        <v>33.118</v>
      </c>
      <c r="Y2013" s="2" t="n">
        <v>0</v>
      </c>
    </row>
    <row r="2014" customFormat="false" ht="12.75" hidden="false" customHeight="false" outlineLevel="0" collapsed="false">
      <c r="B2014" s="0" t="n">
        <v>2.294</v>
      </c>
      <c r="C2014" s="0" t="n">
        <v>2.274</v>
      </c>
      <c r="D2014" s="0" t="n">
        <v>18.8537</v>
      </c>
      <c r="E2014" s="0" t="n">
        <v>18.8547</v>
      </c>
      <c r="F2014" s="0" t="n">
        <v>3.962686</v>
      </c>
      <c r="G2014" s="0" t="n">
        <v>3.963215</v>
      </c>
      <c r="H2014" s="0" t="n">
        <v>29.0936</v>
      </c>
      <c r="I2014" s="0" t="n">
        <v>29.0973</v>
      </c>
      <c r="J2014" s="0" t="n">
        <v>7.978</v>
      </c>
      <c r="K2014" s="0" t="n">
        <v>6.82271</v>
      </c>
      <c r="L2014" s="0" t="n">
        <v>87.19461</v>
      </c>
      <c r="M2014" s="0" t="n">
        <v>-0.0327</v>
      </c>
      <c r="N2014" s="0" t="n">
        <v>0</v>
      </c>
      <c r="O2014" s="0" t="n">
        <v>52.26132</v>
      </c>
      <c r="P2014" s="0" t="n">
        <v>4.4041</v>
      </c>
      <c r="Q2014" s="0" t="n">
        <v>0.01983</v>
      </c>
      <c r="R2014" s="0" t="n">
        <v>0</v>
      </c>
      <c r="S2014" s="0" t="n">
        <v>0</v>
      </c>
      <c r="T2014" s="0" t="n">
        <v>2.1416</v>
      </c>
      <c r="U2014" s="0" t="n">
        <v>2.8706</v>
      </c>
      <c r="V2014" s="2" t="n">
        <v>15.463</v>
      </c>
      <c r="W2014" s="2" t="n">
        <v>215.41</v>
      </c>
      <c r="X2014" s="2" t="n">
        <v>33.308</v>
      </c>
      <c r="Y2014" s="2" t="n">
        <v>0</v>
      </c>
    </row>
    <row r="2015" customFormat="false" ht="12.75" hidden="false" customHeight="false" outlineLevel="0" collapsed="false">
      <c r="B2015" s="0" t="n">
        <v>2.276</v>
      </c>
      <c r="C2015" s="0" t="n">
        <v>2.256</v>
      </c>
      <c r="D2015" s="0" t="n">
        <v>18.8539</v>
      </c>
      <c r="E2015" s="0" t="n">
        <v>18.8547</v>
      </c>
      <c r="F2015" s="0" t="n">
        <v>3.962079</v>
      </c>
      <c r="G2015" s="0" t="n">
        <v>3.963196</v>
      </c>
      <c r="H2015" s="0" t="n">
        <v>29.0885</v>
      </c>
      <c r="I2015" s="0" t="n">
        <v>29.0971</v>
      </c>
      <c r="J2015" s="0" t="n">
        <v>7.978</v>
      </c>
      <c r="K2015" s="0" t="n">
        <v>6.82164</v>
      </c>
      <c r="L2015" s="0" t="n">
        <v>87.17859</v>
      </c>
      <c r="M2015" s="0" t="n">
        <v>-0.0327</v>
      </c>
      <c r="N2015" s="0" t="n">
        <v>0</v>
      </c>
      <c r="O2015" s="0" t="n">
        <v>52.26132</v>
      </c>
      <c r="P2015" s="0" t="n">
        <v>4.4041</v>
      </c>
      <c r="Q2015" s="0" t="n">
        <v>0.01984</v>
      </c>
      <c r="R2015" s="0" t="n">
        <v>0</v>
      </c>
      <c r="S2015" s="0" t="n">
        <v>0</v>
      </c>
      <c r="T2015" s="0" t="n">
        <v>2.1416</v>
      </c>
      <c r="U2015" s="0" t="n">
        <v>2.8706</v>
      </c>
      <c r="V2015" s="2" t="n">
        <v>15.552</v>
      </c>
      <c r="W2015" s="2" t="n">
        <v>215.41</v>
      </c>
      <c r="X2015" s="2" t="n">
        <v>33.5</v>
      </c>
      <c r="Y2015" s="2" t="n">
        <v>0</v>
      </c>
    </row>
    <row r="2016" customFormat="false" ht="12.75" hidden="false" customHeight="false" outlineLevel="0" collapsed="false">
      <c r="B2016" s="0" t="n">
        <v>2.261</v>
      </c>
      <c r="C2016" s="0" t="n">
        <v>2.241</v>
      </c>
      <c r="D2016" s="0" t="n">
        <v>18.8542</v>
      </c>
      <c r="E2016" s="0" t="n">
        <v>18.8545</v>
      </c>
      <c r="F2016" s="0" t="n">
        <v>3.961795</v>
      </c>
      <c r="G2016" s="0" t="n">
        <v>3.96316</v>
      </c>
      <c r="H2016" s="0" t="n">
        <v>29.086</v>
      </c>
      <c r="I2016" s="0" t="n">
        <v>29.0969</v>
      </c>
      <c r="J2016" s="0" t="n">
        <v>7.974</v>
      </c>
      <c r="K2016" s="0" t="n">
        <v>6.82056</v>
      </c>
      <c r="L2016" s="0" t="n">
        <v>87.16395</v>
      </c>
      <c r="M2016" s="0" t="n">
        <v>-0.0327</v>
      </c>
      <c r="N2016" s="0" t="n">
        <v>0</v>
      </c>
      <c r="O2016" s="0" t="n">
        <v>52.26132</v>
      </c>
      <c r="P2016" s="0" t="n">
        <v>4.4041</v>
      </c>
      <c r="Q2016" s="0" t="n">
        <v>0.01985</v>
      </c>
      <c r="R2016" s="0" t="n">
        <v>0</v>
      </c>
      <c r="S2016" s="0" t="n">
        <v>0</v>
      </c>
      <c r="T2016" s="0" t="n">
        <v>2.1416</v>
      </c>
      <c r="U2016" s="0" t="n">
        <v>2.8694</v>
      </c>
      <c r="V2016" s="2" t="n">
        <v>15.686</v>
      </c>
      <c r="W2016" s="2" t="n">
        <v>215.41</v>
      </c>
      <c r="X2016" s="2" t="n">
        <v>33.79</v>
      </c>
      <c r="Y2016" s="2" t="n">
        <v>0</v>
      </c>
    </row>
    <row r="2017" customFormat="false" ht="12.75" hidden="false" customHeight="false" outlineLevel="0" collapsed="false">
      <c r="B2017" s="0" t="n">
        <v>2.246</v>
      </c>
      <c r="C2017" s="0" t="n">
        <v>2.227</v>
      </c>
      <c r="D2017" s="0" t="n">
        <v>18.8544</v>
      </c>
      <c r="E2017" s="0" t="n">
        <v>18.8549</v>
      </c>
      <c r="F2017" s="0" t="n">
        <v>3.962224</v>
      </c>
      <c r="G2017" s="0" t="n">
        <v>3.963178</v>
      </c>
      <c r="H2017" s="0" t="n">
        <v>29.0894</v>
      </c>
      <c r="I2017" s="0" t="n">
        <v>29.0968</v>
      </c>
      <c r="J2017" s="0" t="n">
        <v>7.978</v>
      </c>
      <c r="K2017" s="0" t="n">
        <v>6.81936</v>
      </c>
      <c r="L2017" s="0" t="n">
        <v>87.15074</v>
      </c>
      <c r="M2017" s="0" t="n">
        <v>-0.0327</v>
      </c>
      <c r="N2017" s="0" t="n">
        <v>0</v>
      </c>
      <c r="O2017" s="0" t="n">
        <v>52.26132</v>
      </c>
      <c r="P2017" s="0" t="n">
        <v>4.4041</v>
      </c>
      <c r="Q2017" s="0" t="n">
        <v>0.01986</v>
      </c>
      <c r="R2017" s="0" t="n">
        <v>0</v>
      </c>
      <c r="S2017" s="0" t="n">
        <v>0</v>
      </c>
      <c r="T2017" s="0" t="n">
        <v>2.1416</v>
      </c>
      <c r="U2017" s="0" t="n">
        <v>2.8706</v>
      </c>
      <c r="V2017" s="2" t="n">
        <v>15.822</v>
      </c>
      <c r="W2017" s="2" t="n">
        <v>215.41</v>
      </c>
      <c r="X2017" s="2" t="n">
        <v>34.082</v>
      </c>
      <c r="Y2017" s="2" t="n">
        <v>0</v>
      </c>
    </row>
    <row r="2018" customFormat="false" ht="12.75" hidden="false" customHeight="false" outlineLevel="0" collapsed="false">
      <c r="B2018" s="0" t="n">
        <v>2.246</v>
      </c>
      <c r="C2018" s="0" t="n">
        <v>2.227</v>
      </c>
      <c r="D2018" s="0" t="n">
        <v>18.8547</v>
      </c>
      <c r="E2018" s="0" t="n">
        <v>18.8545</v>
      </c>
      <c r="F2018" s="0" t="n">
        <v>3.962389</v>
      </c>
      <c r="G2018" s="0" t="n">
        <v>3.963264</v>
      </c>
      <c r="H2018" s="0" t="n">
        <v>29.0905</v>
      </c>
      <c r="I2018" s="0" t="n">
        <v>29.0978</v>
      </c>
      <c r="J2018" s="0" t="n">
        <v>7.978</v>
      </c>
      <c r="K2018" s="0" t="n">
        <v>6.81291</v>
      </c>
      <c r="L2018" s="0" t="n">
        <v>87.06944</v>
      </c>
      <c r="M2018" s="0" t="n">
        <v>-0.0327</v>
      </c>
      <c r="N2018" s="0" t="n">
        <v>0</v>
      </c>
      <c r="O2018" s="0" t="n">
        <v>52.26132</v>
      </c>
      <c r="P2018" s="0" t="n">
        <v>4.4041</v>
      </c>
      <c r="Q2018" s="0" t="n">
        <v>0.01987</v>
      </c>
      <c r="R2018" s="0" t="n">
        <v>0</v>
      </c>
      <c r="S2018" s="0" t="n">
        <v>0</v>
      </c>
      <c r="T2018" s="0" t="n">
        <v>2.1404</v>
      </c>
      <c r="U2018" s="0" t="n">
        <v>2.8706</v>
      </c>
      <c r="V2018" s="2" t="n">
        <v>15.959</v>
      </c>
      <c r="W2018" s="2" t="n">
        <v>215.41</v>
      </c>
      <c r="X2018" s="2" t="n">
        <v>34.376</v>
      </c>
      <c r="Y2018" s="2" t="n">
        <v>0</v>
      </c>
    </row>
    <row r="2019" customFormat="false" ht="12.75" hidden="false" customHeight="false" outlineLevel="0" collapsed="false">
      <c r="B2019" s="0" t="n">
        <v>2.223</v>
      </c>
      <c r="C2019" s="0" t="n">
        <v>2.204</v>
      </c>
      <c r="D2019" s="0" t="n">
        <v>18.8547</v>
      </c>
      <c r="E2019" s="0" t="n">
        <v>18.8549</v>
      </c>
      <c r="F2019" s="0" t="n">
        <v>3.962521</v>
      </c>
      <c r="G2019" s="0" t="n">
        <v>3.963055</v>
      </c>
      <c r="H2019" s="0" t="n">
        <v>29.0916</v>
      </c>
      <c r="I2019" s="0" t="n">
        <v>29.0958</v>
      </c>
      <c r="J2019" s="0" t="n">
        <v>7.978</v>
      </c>
      <c r="K2019" s="0" t="n">
        <v>6.81169</v>
      </c>
      <c r="L2019" s="0" t="n">
        <v>87.05437</v>
      </c>
      <c r="M2019" s="0" t="n">
        <v>-0.0327</v>
      </c>
      <c r="N2019" s="0" t="n">
        <v>0</v>
      </c>
      <c r="O2019" s="0" t="n">
        <v>52.26132</v>
      </c>
      <c r="P2019" s="0" t="n">
        <v>4.4041</v>
      </c>
      <c r="Q2019" s="0" t="n">
        <v>0.01988</v>
      </c>
      <c r="R2019" s="0" t="n">
        <v>0</v>
      </c>
      <c r="S2019" s="0" t="n">
        <v>0</v>
      </c>
      <c r="T2019" s="0" t="n">
        <v>2.1404</v>
      </c>
      <c r="U2019" s="0" t="n">
        <v>2.8706</v>
      </c>
      <c r="V2019" s="2" t="n">
        <v>15.965</v>
      </c>
      <c r="W2019" s="2" t="n">
        <v>217.19</v>
      </c>
      <c r="X2019" s="2" t="n">
        <v>34.673</v>
      </c>
      <c r="Y2019" s="2" t="n">
        <v>0</v>
      </c>
    </row>
    <row r="2020" customFormat="false" ht="12.75" hidden="false" customHeight="false" outlineLevel="0" collapsed="false">
      <c r="B2020" s="0" t="n">
        <v>2.209</v>
      </c>
      <c r="C2020" s="0" t="n">
        <v>2.19</v>
      </c>
      <c r="D2020" s="0" t="n">
        <v>18.8547</v>
      </c>
      <c r="E2020" s="0" t="n">
        <v>18.8545</v>
      </c>
      <c r="F2020" s="0" t="n">
        <v>3.962415</v>
      </c>
      <c r="G2020" s="0" t="n">
        <v>3.962834</v>
      </c>
      <c r="H2020" s="0" t="n">
        <v>29.0907</v>
      </c>
      <c r="I2020" s="0" t="n">
        <v>29.0943</v>
      </c>
      <c r="J2020" s="0" t="n">
        <v>7.978</v>
      </c>
      <c r="K2020" s="0" t="n">
        <v>6.81067</v>
      </c>
      <c r="L2020" s="0" t="n">
        <v>87.04097</v>
      </c>
      <c r="M2020" s="0" t="n">
        <v>-0.0327</v>
      </c>
      <c r="N2020" s="0" t="n">
        <v>0</v>
      </c>
      <c r="O2020" s="0" t="n">
        <v>52.26132</v>
      </c>
      <c r="P2020" s="0" t="n">
        <v>4.4041</v>
      </c>
      <c r="Q2020" s="0" t="n">
        <v>0.0199</v>
      </c>
      <c r="R2020" s="0" t="n">
        <v>0</v>
      </c>
      <c r="S2020" s="0" t="n">
        <v>0</v>
      </c>
      <c r="T2020" s="0" t="n">
        <v>2.1404</v>
      </c>
      <c r="U2020" s="0" t="n">
        <v>2.8706</v>
      </c>
      <c r="V2020" s="2" t="n">
        <v>16.236</v>
      </c>
      <c r="W2020" s="2" t="n">
        <v>215.41</v>
      </c>
      <c r="X2020" s="2" t="n">
        <v>34.973</v>
      </c>
      <c r="Y2020" s="2" t="n">
        <v>0</v>
      </c>
    </row>
    <row r="2021" customFormat="false" ht="12.75" hidden="false" customHeight="false" outlineLevel="0" collapsed="false">
      <c r="B2021" s="0" t="n">
        <v>2.19</v>
      </c>
      <c r="C2021" s="0" t="n">
        <v>2.171</v>
      </c>
      <c r="D2021" s="0" t="n">
        <v>18.8544</v>
      </c>
      <c r="E2021" s="0" t="n">
        <v>18.8547</v>
      </c>
      <c r="F2021" s="0" t="n">
        <v>3.962303</v>
      </c>
      <c r="G2021" s="0" t="n">
        <v>3.962846</v>
      </c>
      <c r="H2021" s="0" t="n">
        <v>29.09</v>
      </c>
      <c r="I2021" s="0" t="n">
        <v>29.0943</v>
      </c>
      <c r="J2021" s="0" t="n">
        <v>7.978</v>
      </c>
      <c r="K2021" s="0" t="n">
        <v>6.80982</v>
      </c>
      <c r="L2021" s="0" t="n">
        <v>87.02913</v>
      </c>
      <c r="M2021" s="0" t="n">
        <v>-0.0327</v>
      </c>
      <c r="N2021" s="0" t="n">
        <v>0</v>
      </c>
      <c r="O2021" s="0" t="n">
        <v>52.26132</v>
      </c>
      <c r="P2021" s="0" t="n">
        <v>4.4041</v>
      </c>
      <c r="Q2021" s="0" t="n">
        <v>0.01991</v>
      </c>
      <c r="R2021" s="0" t="n">
        <v>0</v>
      </c>
      <c r="S2021" s="0" t="n">
        <v>0</v>
      </c>
      <c r="T2021" s="0" t="n">
        <v>2.1404</v>
      </c>
      <c r="U2021" s="0" t="n">
        <v>2.8706</v>
      </c>
      <c r="V2021" s="2" t="n">
        <v>16.376</v>
      </c>
      <c r="W2021" s="2" t="n">
        <v>215.41</v>
      </c>
      <c r="X2021" s="2" t="n">
        <v>35.275</v>
      </c>
      <c r="Y2021" s="2" t="n">
        <v>0</v>
      </c>
    </row>
    <row r="2022" customFormat="false" ht="12.75" hidden="false" customHeight="false" outlineLevel="0" collapsed="false">
      <c r="B2022" s="0" t="n">
        <v>2.181</v>
      </c>
      <c r="C2022" s="0" t="n">
        <v>2.162</v>
      </c>
      <c r="D2022" s="0" t="n">
        <v>18.8544</v>
      </c>
      <c r="E2022" s="0" t="n">
        <v>18.8545</v>
      </c>
      <c r="F2022" s="0" t="n">
        <v>3.962468</v>
      </c>
      <c r="G2022" s="0" t="n">
        <v>3.96292</v>
      </c>
      <c r="H2022" s="0" t="n">
        <v>29.0914</v>
      </c>
      <c r="I2022" s="0" t="n">
        <v>29.095</v>
      </c>
      <c r="J2022" s="0" t="n">
        <v>7.978</v>
      </c>
      <c r="K2022" s="0" t="n">
        <v>6.80897</v>
      </c>
      <c r="L2022" s="0" t="n">
        <v>87.01895</v>
      </c>
      <c r="M2022" s="0" t="n">
        <v>-0.0327</v>
      </c>
      <c r="N2022" s="0" t="n">
        <v>0</v>
      </c>
      <c r="O2022" s="0" t="n">
        <v>52.26132</v>
      </c>
      <c r="P2022" s="0" t="n">
        <v>4.4041</v>
      </c>
      <c r="Q2022" s="0" t="n">
        <v>0.01992</v>
      </c>
      <c r="R2022" s="0" t="n">
        <v>0</v>
      </c>
      <c r="S2022" s="0" t="n">
        <v>0</v>
      </c>
      <c r="T2022" s="0" t="n">
        <v>2.1404</v>
      </c>
      <c r="U2022" s="0" t="n">
        <v>2.8706</v>
      </c>
      <c r="V2022" s="2" t="n">
        <v>16.517</v>
      </c>
      <c r="W2022" s="2" t="n">
        <v>215.41</v>
      </c>
      <c r="X2022" s="2" t="n">
        <v>35.58</v>
      </c>
      <c r="Y2022" s="2" t="n">
        <v>0</v>
      </c>
    </row>
    <row r="2023" customFormat="false" ht="12.75" hidden="false" customHeight="false" outlineLevel="0" collapsed="false">
      <c r="B2023" s="0" t="n">
        <v>2.165</v>
      </c>
      <c r="C2023" s="0" t="n">
        <v>2.146</v>
      </c>
      <c r="D2023" s="0" t="n">
        <v>18.8542</v>
      </c>
      <c r="E2023" s="0" t="n">
        <v>18.8549</v>
      </c>
      <c r="F2023" s="0" t="n">
        <v>3.962554</v>
      </c>
      <c r="G2023" s="0" t="n">
        <v>3.963215</v>
      </c>
      <c r="H2023" s="0" t="n">
        <v>29.0922</v>
      </c>
      <c r="I2023" s="0" t="n">
        <v>29.0972</v>
      </c>
      <c r="J2023" s="0" t="n">
        <v>7.978</v>
      </c>
      <c r="K2023" s="0" t="n">
        <v>6.80828</v>
      </c>
      <c r="L2023" s="0" t="n">
        <v>87.0103</v>
      </c>
      <c r="M2023" s="0" t="n">
        <v>-0.0327</v>
      </c>
      <c r="N2023" s="0" t="n">
        <v>0</v>
      </c>
      <c r="O2023" s="0" t="n">
        <v>52.26132</v>
      </c>
      <c r="P2023" s="0" t="n">
        <v>4.4041</v>
      </c>
      <c r="Q2023" s="0" t="n">
        <v>0.01993</v>
      </c>
      <c r="R2023" s="0" t="n">
        <v>0</v>
      </c>
      <c r="S2023" s="0" t="n">
        <v>0</v>
      </c>
      <c r="T2023" s="0" t="n">
        <v>2.1404</v>
      </c>
      <c r="U2023" s="0" t="n">
        <v>2.8706</v>
      </c>
      <c r="V2023" s="2" t="n">
        <v>16.708</v>
      </c>
      <c r="W2023" s="2" t="n">
        <v>215.41</v>
      </c>
      <c r="X2023" s="2" t="n">
        <v>35.99</v>
      </c>
      <c r="Y2023" s="2" t="n">
        <v>0</v>
      </c>
    </row>
    <row r="2024" customFormat="false" ht="12.75" hidden="false" customHeight="false" outlineLevel="0" collapsed="false">
      <c r="B2024" s="0" t="n">
        <v>2.142</v>
      </c>
      <c r="C2024" s="0" t="n">
        <v>2.123</v>
      </c>
      <c r="D2024" s="0" t="n">
        <v>18.8544</v>
      </c>
      <c r="E2024" s="0" t="n">
        <v>18.855</v>
      </c>
      <c r="F2024" s="0" t="n">
        <v>3.962415</v>
      </c>
      <c r="G2024" s="0" t="n">
        <v>3.962883</v>
      </c>
      <c r="H2024" s="0" t="n">
        <v>29.091</v>
      </c>
      <c r="I2024" s="0" t="n">
        <v>29.0943</v>
      </c>
      <c r="J2024" s="0" t="n">
        <v>7.978</v>
      </c>
      <c r="K2024" s="0" t="n">
        <v>6.80775</v>
      </c>
      <c r="L2024" s="0" t="n">
        <v>87.00311</v>
      </c>
      <c r="M2024" s="0" t="n">
        <v>-0.0327</v>
      </c>
      <c r="N2024" s="0" t="n">
        <v>0</v>
      </c>
      <c r="O2024" s="0" t="n">
        <v>52.26132</v>
      </c>
      <c r="P2024" s="0" t="n">
        <v>4.4041</v>
      </c>
      <c r="Q2024" s="0" t="n">
        <v>0.01994</v>
      </c>
      <c r="R2024" s="0" t="n">
        <v>0</v>
      </c>
      <c r="S2024" s="0" t="n">
        <v>0</v>
      </c>
      <c r="T2024" s="0" t="n">
        <v>2.1404</v>
      </c>
      <c r="U2024" s="0" t="n">
        <v>2.8706</v>
      </c>
      <c r="V2024" s="2" t="n">
        <v>16.901</v>
      </c>
      <c r="W2024" s="2" t="n">
        <v>215.41</v>
      </c>
      <c r="X2024" s="2" t="n">
        <v>36.405</v>
      </c>
      <c r="Y2024" s="2" t="n">
        <v>0</v>
      </c>
    </row>
    <row r="2025" customFormat="false" ht="12.75" hidden="false" customHeight="false" outlineLevel="0" collapsed="false">
      <c r="B2025" s="0" t="n">
        <v>2.133</v>
      </c>
      <c r="C2025" s="0" t="n">
        <v>2.114</v>
      </c>
      <c r="D2025" s="0" t="n">
        <v>18.8544</v>
      </c>
      <c r="E2025" s="0" t="n">
        <v>18.8549</v>
      </c>
      <c r="F2025" s="0" t="n">
        <v>3.96194</v>
      </c>
      <c r="G2025" s="0" t="n">
        <v>3.96316</v>
      </c>
      <c r="H2025" s="0" t="n">
        <v>29.0871</v>
      </c>
      <c r="I2025" s="0" t="n">
        <v>29.0967</v>
      </c>
      <c r="J2025" s="0" t="n">
        <v>7.978</v>
      </c>
      <c r="K2025" s="0" t="n">
        <v>6.80748</v>
      </c>
      <c r="L2025" s="0" t="n">
        <v>86.99768</v>
      </c>
      <c r="M2025" s="0" t="n">
        <v>-0.0327</v>
      </c>
      <c r="N2025" s="0" t="n">
        <v>0</v>
      </c>
      <c r="O2025" s="0" t="n">
        <v>52.26132</v>
      </c>
      <c r="P2025" s="0" t="n">
        <v>4.4041</v>
      </c>
      <c r="Q2025" s="0" t="n">
        <v>0.01995</v>
      </c>
      <c r="R2025" s="0" t="n">
        <v>0</v>
      </c>
      <c r="S2025" s="0" t="n">
        <v>0</v>
      </c>
      <c r="T2025" s="0" t="n">
        <v>2.1404</v>
      </c>
      <c r="U2025" s="0" t="n">
        <v>2.8706</v>
      </c>
      <c r="V2025" s="2" t="n">
        <v>17.095</v>
      </c>
      <c r="W2025" s="2" t="n">
        <v>215.41</v>
      </c>
      <c r="X2025" s="2" t="n">
        <v>36.824</v>
      </c>
      <c r="Y2025" s="2" t="n">
        <v>0</v>
      </c>
    </row>
    <row r="2026" customFormat="false" ht="12.75" hidden="false" customHeight="false" outlineLevel="0" collapsed="false">
      <c r="B2026" s="0" t="n">
        <v>2.109</v>
      </c>
      <c r="C2026" s="0" t="n">
        <v>2.09</v>
      </c>
      <c r="D2026" s="0" t="n">
        <v>18.8544</v>
      </c>
      <c r="E2026" s="0" t="n">
        <v>18.8552</v>
      </c>
      <c r="F2026" s="0" t="n">
        <v>3.962323</v>
      </c>
      <c r="G2026" s="0" t="n">
        <v>3.962803</v>
      </c>
      <c r="H2026" s="0" t="n">
        <v>29.0902</v>
      </c>
      <c r="I2026" s="0" t="n">
        <v>29.0936</v>
      </c>
      <c r="J2026" s="0" t="n">
        <v>7.978</v>
      </c>
      <c r="K2026" s="0" t="n">
        <v>6.80742</v>
      </c>
      <c r="L2026" s="0" t="n">
        <v>86.99861</v>
      </c>
      <c r="M2026" s="0" t="n">
        <v>-0.0327</v>
      </c>
      <c r="N2026" s="0" t="n">
        <v>0</v>
      </c>
      <c r="O2026" s="0" t="n">
        <v>52.26132</v>
      </c>
      <c r="P2026" s="0" t="n">
        <v>4.4041</v>
      </c>
      <c r="Q2026" s="0" t="n">
        <v>0.01997</v>
      </c>
      <c r="R2026" s="0" t="n">
        <v>0</v>
      </c>
      <c r="S2026" s="0" t="n">
        <v>0</v>
      </c>
      <c r="T2026" s="0" t="n">
        <v>2.1404</v>
      </c>
      <c r="U2026" s="0" t="n">
        <v>2.8706</v>
      </c>
      <c r="V2026" s="2" t="n">
        <v>17.243</v>
      </c>
      <c r="W2026" s="2" t="n">
        <v>215.41</v>
      </c>
      <c r="X2026" s="2" t="n">
        <v>37.142</v>
      </c>
      <c r="Y2026" s="2" t="n">
        <v>0</v>
      </c>
    </row>
    <row r="2027" customFormat="false" ht="12.75" hidden="false" customHeight="false" outlineLevel="0" collapsed="false">
      <c r="B2027" s="0" t="n">
        <v>2.094</v>
      </c>
      <c r="C2027" s="0" t="n">
        <v>2.076</v>
      </c>
      <c r="D2027" s="0" t="n">
        <v>18.8546</v>
      </c>
      <c r="E2027" s="0" t="n">
        <v>18.8552</v>
      </c>
      <c r="F2027" s="0" t="n">
        <v>3.962323</v>
      </c>
      <c r="G2027" s="0" t="n">
        <v>3.963196</v>
      </c>
      <c r="H2027" s="0" t="n">
        <v>29.0901</v>
      </c>
      <c r="I2027" s="0" t="n">
        <v>29.0968</v>
      </c>
      <c r="J2027" s="0" t="n">
        <v>7.978</v>
      </c>
      <c r="K2027" s="0" t="n">
        <v>6.80762</v>
      </c>
      <c r="L2027" s="0" t="n">
        <v>87.00141</v>
      </c>
      <c r="M2027" s="0" t="n">
        <v>-0.0327</v>
      </c>
      <c r="N2027" s="0" t="n">
        <v>0</v>
      </c>
      <c r="O2027" s="0" t="n">
        <v>52.26132</v>
      </c>
      <c r="P2027" s="0" t="n">
        <v>4.4041</v>
      </c>
      <c r="Q2027" s="0" t="n">
        <v>0.01998</v>
      </c>
      <c r="R2027" s="0" t="n">
        <v>0</v>
      </c>
      <c r="S2027" s="0" t="n">
        <v>0</v>
      </c>
      <c r="T2027" s="0" t="n">
        <v>2.1404</v>
      </c>
      <c r="U2027" s="0" t="n">
        <v>2.8706</v>
      </c>
      <c r="V2027" s="2" t="n">
        <v>17.492</v>
      </c>
      <c r="W2027" s="2" t="n">
        <v>215.41</v>
      </c>
      <c r="X2027" s="2" t="n">
        <v>37.678</v>
      </c>
      <c r="Y2027" s="2" t="n">
        <v>0</v>
      </c>
    </row>
    <row r="2028" customFormat="false" ht="12.75" hidden="false" customHeight="false" outlineLevel="0" collapsed="false">
      <c r="B2028" s="0" t="n">
        <v>2.066</v>
      </c>
      <c r="C2028" s="0" t="n">
        <v>2.048</v>
      </c>
      <c r="D2028" s="0" t="n">
        <v>18.8546</v>
      </c>
      <c r="E2028" s="0" t="n">
        <v>18.8552</v>
      </c>
      <c r="F2028" s="0" t="n">
        <v>3.962435</v>
      </c>
      <c r="G2028" s="0" t="n">
        <v>3.96316</v>
      </c>
      <c r="H2028" s="0" t="n">
        <v>29.091</v>
      </c>
      <c r="I2028" s="0" t="n">
        <v>29.0965</v>
      </c>
      <c r="J2028" s="0" t="n">
        <v>7.978</v>
      </c>
      <c r="K2028" s="0" t="n">
        <v>6.80755</v>
      </c>
      <c r="L2028" s="0" t="n">
        <v>87.00091</v>
      </c>
      <c r="M2028" s="0" t="n">
        <v>-0.0327</v>
      </c>
      <c r="N2028" s="0" t="n">
        <v>0</v>
      </c>
      <c r="O2028" s="0" t="n">
        <v>52.26132</v>
      </c>
      <c r="P2028" s="0" t="n">
        <v>4.4041</v>
      </c>
      <c r="Q2028" s="0" t="n">
        <v>0.01999</v>
      </c>
      <c r="R2028" s="0" t="n">
        <v>0</v>
      </c>
      <c r="S2028" s="0" t="n">
        <v>0</v>
      </c>
      <c r="T2028" s="0" t="n">
        <v>2.1404</v>
      </c>
      <c r="U2028" s="0" t="n">
        <v>2.8706</v>
      </c>
      <c r="V2028" s="2" t="n">
        <v>17.693</v>
      </c>
      <c r="W2028" s="2" t="n">
        <v>215.41</v>
      </c>
      <c r="X2028" s="2" t="n">
        <v>38.112</v>
      </c>
      <c r="Y2028" s="2" t="n">
        <v>0</v>
      </c>
    </row>
    <row r="2029" customFormat="false" ht="12.75" hidden="false" customHeight="false" outlineLevel="0" collapsed="false">
      <c r="B2029" s="0" t="n">
        <v>2.061</v>
      </c>
      <c r="C2029" s="0" t="n">
        <v>2.043</v>
      </c>
      <c r="D2029" s="0" t="n">
        <v>18.855</v>
      </c>
      <c r="E2029" s="0" t="n">
        <v>18.8554</v>
      </c>
      <c r="F2029" s="0" t="n">
        <v>3.962006</v>
      </c>
      <c r="G2029" s="0" t="n">
        <v>3.963178</v>
      </c>
      <c r="H2029" s="0" t="n">
        <v>29.0872</v>
      </c>
      <c r="I2029" s="0" t="n">
        <v>29.0965</v>
      </c>
      <c r="J2029" s="0" t="n">
        <v>7.978</v>
      </c>
      <c r="K2029" s="0" t="n">
        <v>6.80774</v>
      </c>
      <c r="L2029" s="0" t="n">
        <v>87.00219</v>
      </c>
      <c r="M2029" s="0" t="n">
        <v>-0.0327</v>
      </c>
      <c r="N2029" s="0" t="n">
        <v>0</v>
      </c>
      <c r="O2029" s="0" t="n">
        <v>52.26132</v>
      </c>
      <c r="P2029" s="0" t="n">
        <v>4.4041</v>
      </c>
      <c r="Q2029" s="0" t="n">
        <v>0.02</v>
      </c>
      <c r="R2029" s="0" t="n">
        <v>0</v>
      </c>
      <c r="S2029" s="0" t="n">
        <v>0</v>
      </c>
      <c r="T2029" s="0" t="n">
        <v>2.1404</v>
      </c>
      <c r="U2029" s="0" t="n">
        <v>2.8706</v>
      </c>
      <c r="V2029" s="2" t="n">
        <v>17.897</v>
      </c>
      <c r="W2029" s="2" t="n">
        <v>215.41</v>
      </c>
      <c r="X2029" s="2" t="n">
        <v>38.551</v>
      </c>
      <c r="Y2029" s="2" t="n">
        <v>0</v>
      </c>
    </row>
    <row r="2030" customFormat="false" ht="12.75" hidden="false" customHeight="false" outlineLevel="0" collapsed="false">
      <c r="B2030" s="0" t="n">
        <v>2.029</v>
      </c>
      <c r="C2030" s="0" t="n">
        <v>2.011</v>
      </c>
      <c r="D2030" s="0" t="n">
        <v>18.8552</v>
      </c>
      <c r="E2030" s="0" t="n">
        <v>18.8554</v>
      </c>
      <c r="F2030" s="0" t="n">
        <v>3.961623</v>
      </c>
      <c r="G2030" s="0" t="n">
        <v>3.963159</v>
      </c>
      <c r="H2030" s="0" t="n">
        <v>29.0839</v>
      </c>
      <c r="I2030" s="0" t="n">
        <v>29.0964</v>
      </c>
      <c r="J2030" s="0" t="n">
        <v>7.978</v>
      </c>
      <c r="K2030" s="0" t="n">
        <v>6.80806</v>
      </c>
      <c r="L2030" s="0" t="n">
        <v>87.0048</v>
      </c>
      <c r="M2030" s="0" t="n">
        <v>-0.0327</v>
      </c>
      <c r="N2030" s="0" t="n">
        <v>0</v>
      </c>
      <c r="O2030" s="0" t="n">
        <v>52.26132</v>
      </c>
      <c r="P2030" s="0" t="n">
        <v>4.4041</v>
      </c>
      <c r="Q2030" s="0" t="n">
        <v>0.02001</v>
      </c>
      <c r="R2030" s="0" t="n">
        <v>0</v>
      </c>
      <c r="S2030" s="0" t="n">
        <v>0</v>
      </c>
      <c r="T2030" s="0" t="n">
        <v>2.1404</v>
      </c>
      <c r="U2030" s="0" t="n">
        <v>2.8706</v>
      </c>
      <c r="V2030" s="2" t="n">
        <v>17.954</v>
      </c>
      <c r="W2030" s="2" t="n">
        <v>217.19</v>
      </c>
      <c r="X2030" s="2" t="n">
        <v>38.995</v>
      </c>
      <c r="Y2030" s="2" t="n">
        <v>0</v>
      </c>
    </row>
    <row r="2031" customFormat="false" ht="12.75" hidden="false" customHeight="false" outlineLevel="0" collapsed="false">
      <c r="B2031" s="0" t="n">
        <v>2.038</v>
      </c>
      <c r="C2031" s="0" t="n">
        <v>2.02</v>
      </c>
      <c r="D2031" s="0" t="n">
        <v>18.8554</v>
      </c>
      <c r="E2031" s="0" t="n">
        <v>18.8556</v>
      </c>
      <c r="F2031" s="0" t="n">
        <v>3.961663</v>
      </c>
      <c r="G2031" s="0" t="n">
        <v>3.96292</v>
      </c>
      <c r="H2031" s="0" t="n">
        <v>29.0841</v>
      </c>
      <c r="I2031" s="0" t="n">
        <v>29.0943</v>
      </c>
      <c r="J2031" s="0" t="n">
        <v>7.978</v>
      </c>
      <c r="K2031" s="0" t="n">
        <v>6.80839</v>
      </c>
      <c r="L2031" s="0" t="n">
        <v>87.00943</v>
      </c>
      <c r="M2031" s="0" t="n">
        <v>-0.0327</v>
      </c>
      <c r="N2031" s="0" t="n">
        <v>0</v>
      </c>
      <c r="O2031" s="0" t="n">
        <v>52.26132</v>
      </c>
      <c r="P2031" s="0" t="n">
        <v>4.4041</v>
      </c>
      <c r="Q2031" s="0" t="n">
        <v>0.02002</v>
      </c>
      <c r="R2031" s="0" t="n">
        <v>0</v>
      </c>
      <c r="S2031" s="0" t="n">
        <v>0</v>
      </c>
      <c r="T2031" s="0" t="n">
        <v>2.1404</v>
      </c>
      <c r="U2031" s="0" t="n">
        <v>2.8706</v>
      </c>
      <c r="V2031" s="2" t="n">
        <v>18.364</v>
      </c>
      <c r="W2031" s="2" t="n">
        <v>215.41</v>
      </c>
      <c r="X2031" s="2" t="n">
        <v>39.556</v>
      </c>
      <c r="Y2031" s="2" t="n">
        <v>0</v>
      </c>
    </row>
    <row r="2032" customFormat="false" ht="12.75" hidden="false" customHeight="false" outlineLevel="0" collapsed="false">
      <c r="B2032" s="0" t="n">
        <v>1.994</v>
      </c>
      <c r="C2032" s="0" t="n">
        <v>1.977</v>
      </c>
      <c r="D2032" s="0" t="n">
        <v>18.8554</v>
      </c>
      <c r="E2032" s="0" t="n">
        <v>18.8556</v>
      </c>
      <c r="F2032" s="0" t="n">
        <v>3.96196</v>
      </c>
      <c r="G2032" s="0" t="n">
        <v>3.962883</v>
      </c>
      <c r="H2032" s="0" t="n">
        <v>29.0866</v>
      </c>
      <c r="I2032" s="0" t="n">
        <v>29.094</v>
      </c>
      <c r="J2032" s="0" t="n">
        <v>7.978</v>
      </c>
      <c r="K2032" s="0" t="n">
        <v>6.80873</v>
      </c>
      <c r="L2032" s="0" t="n">
        <v>87.01509</v>
      </c>
      <c r="M2032" s="0" t="n">
        <v>-0.0327</v>
      </c>
      <c r="N2032" s="0" t="n">
        <v>0</v>
      </c>
      <c r="O2032" s="0" t="n">
        <v>52.26132</v>
      </c>
      <c r="P2032" s="0" t="n">
        <v>4.4041</v>
      </c>
      <c r="Q2032" s="0" t="n">
        <v>0.02003</v>
      </c>
      <c r="R2032" s="0" t="n">
        <v>0</v>
      </c>
      <c r="S2032" s="0" t="n">
        <v>0</v>
      </c>
      <c r="T2032" s="0" t="n">
        <v>2.1404</v>
      </c>
      <c r="U2032" s="0" t="n">
        <v>2.8706</v>
      </c>
      <c r="V2032" s="2" t="n">
        <v>18.575</v>
      </c>
      <c r="W2032" s="2" t="n">
        <v>215.41</v>
      </c>
      <c r="X2032" s="2" t="n">
        <v>40.012</v>
      </c>
      <c r="Y2032" s="2" t="n">
        <v>0</v>
      </c>
    </row>
    <row r="2033" customFormat="false" ht="12.75" hidden="false" customHeight="false" outlineLevel="0" collapsed="false">
      <c r="B2033" s="0" t="n">
        <v>1.981</v>
      </c>
      <c r="C2033" s="0" t="n">
        <v>1.964</v>
      </c>
      <c r="D2033" s="0" t="n">
        <v>18.8556</v>
      </c>
      <c r="E2033" s="0" t="n">
        <v>18.8556</v>
      </c>
      <c r="F2033" s="0" t="n">
        <v>3.962204</v>
      </c>
      <c r="G2033" s="0" t="n">
        <v>3.96311</v>
      </c>
      <c r="H2033" s="0" t="n">
        <v>29.0885</v>
      </c>
      <c r="I2033" s="0" t="n">
        <v>29.0959</v>
      </c>
      <c r="J2033" s="0" t="n">
        <v>7.978</v>
      </c>
      <c r="K2033" s="0" t="n">
        <v>6.80922</v>
      </c>
      <c r="L2033" s="0" t="n">
        <v>87.02265</v>
      </c>
      <c r="M2033" s="0" t="n">
        <v>-0.0327</v>
      </c>
      <c r="N2033" s="0" t="n">
        <v>0</v>
      </c>
      <c r="O2033" s="0" t="n">
        <v>52.26132</v>
      </c>
      <c r="P2033" s="0" t="n">
        <v>4.4041</v>
      </c>
      <c r="Q2033" s="0" t="n">
        <v>0.02005</v>
      </c>
      <c r="R2033" s="0" t="n">
        <v>0</v>
      </c>
      <c r="S2033" s="0" t="n">
        <v>0</v>
      </c>
      <c r="T2033" s="0" t="n">
        <v>2.1404</v>
      </c>
      <c r="U2033" s="0" t="n">
        <v>2.8706</v>
      </c>
      <c r="V2033" s="2" t="n">
        <v>18.789</v>
      </c>
      <c r="W2033" s="2" t="n">
        <v>215.41</v>
      </c>
      <c r="X2033" s="2" t="n">
        <v>40.472</v>
      </c>
      <c r="Y2033" s="2" t="n">
        <v>0</v>
      </c>
    </row>
    <row r="2034" customFormat="false" ht="12.75" hidden="false" customHeight="false" outlineLevel="0" collapsed="false">
      <c r="B2034" s="0" t="n">
        <v>1.962</v>
      </c>
      <c r="C2034" s="0" t="n">
        <v>1.945</v>
      </c>
      <c r="D2034" s="0" t="n">
        <v>18.8554</v>
      </c>
      <c r="E2034" s="0" t="n">
        <v>18.8552</v>
      </c>
      <c r="F2034" s="0" t="n">
        <v>3.962257</v>
      </c>
      <c r="G2034" s="0" t="n">
        <v>3.962361</v>
      </c>
      <c r="H2034" s="0" t="n">
        <v>29.089</v>
      </c>
      <c r="I2034" s="0" t="n">
        <v>29.09</v>
      </c>
      <c r="J2034" s="0" t="n">
        <v>7.978</v>
      </c>
      <c r="K2034" s="0" t="n">
        <v>6.80994</v>
      </c>
      <c r="L2034" s="0" t="n">
        <v>87.03175</v>
      </c>
      <c r="M2034" s="0" t="n">
        <v>-0.0327</v>
      </c>
      <c r="N2034" s="0" t="n">
        <v>0</v>
      </c>
      <c r="O2034" s="0" t="n">
        <v>52.26132</v>
      </c>
      <c r="P2034" s="0" t="n">
        <v>4.4041</v>
      </c>
      <c r="Q2034" s="0" t="n">
        <v>0.02006</v>
      </c>
      <c r="R2034" s="0" t="n">
        <v>0</v>
      </c>
      <c r="S2034" s="0" t="n">
        <v>0</v>
      </c>
      <c r="T2034" s="0" t="n">
        <v>2.1404</v>
      </c>
      <c r="U2034" s="0" t="n">
        <v>2.8706</v>
      </c>
      <c r="V2034" s="2" t="n">
        <v>18.849</v>
      </c>
      <c r="W2034" s="2" t="n">
        <v>217.19</v>
      </c>
      <c r="X2034" s="2" t="n">
        <v>40.938</v>
      </c>
      <c r="Y2034" s="2" t="n">
        <v>0</v>
      </c>
    </row>
    <row r="2035" customFormat="false" ht="12.75" hidden="false" customHeight="false" outlineLevel="0" collapsed="false">
      <c r="B2035" s="0" t="n">
        <v>1.948</v>
      </c>
      <c r="C2035" s="0" t="n">
        <v>1.931</v>
      </c>
      <c r="D2035" s="0" t="n">
        <v>18.8556</v>
      </c>
      <c r="E2035" s="0" t="n">
        <v>18.8552</v>
      </c>
      <c r="F2035" s="0" t="n">
        <v>3.962144</v>
      </c>
      <c r="G2035" s="0" t="n">
        <v>3.962643</v>
      </c>
      <c r="H2035" s="0" t="n">
        <v>29.088</v>
      </c>
      <c r="I2035" s="0" t="n">
        <v>29.0923</v>
      </c>
      <c r="J2035" s="0" t="n">
        <v>7.978</v>
      </c>
      <c r="K2035" s="0" t="n">
        <v>6.81079</v>
      </c>
      <c r="L2035" s="0" t="n">
        <v>87.04246</v>
      </c>
      <c r="M2035" s="0" t="n">
        <v>-0.0327</v>
      </c>
      <c r="N2035" s="0" t="n">
        <v>0</v>
      </c>
      <c r="O2035" s="0" t="n">
        <v>52.26132</v>
      </c>
      <c r="P2035" s="0" t="n">
        <v>4.4041</v>
      </c>
      <c r="Q2035" s="0" t="n">
        <v>0.02007</v>
      </c>
      <c r="R2035" s="0" t="n">
        <v>0</v>
      </c>
      <c r="S2035" s="0" t="n">
        <v>0</v>
      </c>
      <c r="T2035" s="0" t="n">
        <v>2.1404</v>
      </c>
      <c r="U2035" s="0" t="n">
        <v>2.8706</v>
      </c>
      <c r="V2035" s="2" t="n">
        <v>19.168</v>
      </c>
      <c r="W2035" s="2" t="n">
        <v>215.41</v>
      </c>
      <c r="X2035" s="2" t="n">
        <v>41.29</v>
      </c>
      <c r="Y2035" s="2" t="n">
        <v>0</v>
      </c>
    </row>
    <row r="2036" customFormat="false" ht="12.75" hidden="false" customHeight="false" outlineLevel="0" collapsed="false">
      <c r="B2036" s="0" t="n">
        <v>1.925</v>
      </c>
      <c r="C2036" s="0" t="n">
        <v>1.908</v>
      </c>
      <c r="D2036" s="0" t="n">
        <v>18.8556</v>
      </c>
      <c r="E2036" s="0" t="n">
        <v>18.855</v>
      </c>
      <c r="F2036" s="0" t="n">
        <v>3.962184</v>
      </c>
      <c r="G2036" s="0" t="n">
        <v>3.96311</v>
      </c>
      <c r="H2036" s="0" t="n">
        <v>29.0883</v>
      </c>
      <c r="I2036" s="0" t="n">
        <v>29.0963</v>
      </c>
      <c r="J2036" s="0" t="n">
        <v>7.978</v>
      </c>
      <c r="K2036" s="0" t="n">
        <v>6.81174</v>
      </c>
      <c r="L2036" s="0" t="n">
        <v>87.05467</v>
      </c>
      <c r="M2036" s="0" t="n">
        <v>-0.0327</v>
      </c>
      <c r="N2036" s="0" t="n">
        <v>0</v>
      </c>
      <c r="O2036" s="0" t="n">
        <v>52.26132</v>
      </c>
      <c r="P2036" s="0" t="n">
        <v>4.4041</v>
      </c>
      <c r="Q2036" s="0" t="n">
        <v>0.02008</v>
      </c>
      <c r="R2036" s="0" t="n">
        <v>0</v>
      </c>
      <c r="S2036" s="0" t="n">
        <v>0</v>
      </c>
      <c r="T2036" s="0" t="n">
        <v>2.1404</v>
      </c>
      <c r="U2036" s="0" t="n">
        <v>2.8706</v>
      </c>
      <c r="V2036" s="2" t="n">
        <v>19.278</v>
      </c>
      <c r="W2036" s="2" t="n">
        <v>215.41</v>
      </c>
      <c r="X2036" s="2" t="n">
        <v>41.527</v>
      </c>
      <c r="Y2036" s="2" t="n">
        <v>0</v>
      </c>
    </row>
    <row r="2037" customFormat="false" ht="12.75" hidden="false" customHeight="false" outlineLevel="0" collapsed="false">
      <c r="B2037" s="0" t="n">
        <v>1.905</v>
      </c>
      <c r="C2037" s="0" t="n">
        <v>1.889</v>
      </c>
      <c r="D2037" s="0" t="n">
        <v>18.8557</v>
      </c>
      <c r="E2037" s="0" t="n">
        <v>18.8547</v>
      </c>
      <c r="F2037" s="0" t="n">
        <v>3.962144</v>
      </c>
      <c r="G2037" s="0" t="n">
        <v>3.962465</v>
      </c>
      <c r="H2037" s="0" t="n">
        <v>29.0879</v>
      </c>
      <c r="I2037" s="0" t="n">
        <v>29.0913</v>
      </c>
      <c r="J2037" s="0" t="n">
        <v>7.978</v>
      </c>
      <c r="K2037" s="0" t="n">
        <v>6.81281</v>
      </c>
      <c r="L2037" s="0" t="n">
        <v>87.06848</v>
      </c>
      <c r="M2037" s="0" t="n">
        <v>-0.0327</v>
      </c>
      <c r="N2037" s="0" t="n">
        <v>0</v>
      </c>
      <c r="O2037" s="0" t="n">
        <v>52.26132</v>
      </c>
      <c r="P2037" s="0" t="n">
        <v>4.4041</v>
      </c>
      <c r="Q2037" s="0" t="n">
        <v>0.02009</v>
      </c>
      <c r="R2037" s="0" t="n">
        <v>0</v>
      </c>
      <c r="S2037" s="0" t="n">
        <v>0</v>
      </c>
      <c r="T2037" s="0" t="n">
        <v>2.1404</v>
      </c>
      <c r="U2037" s="0" t="n">
        <v>2.8706</v>
      </c>
      <c r="V2037" s="2" t="n">
        <v>19.389</v>
      </c>
      <c r="W2037" s="2" t="n">
        <v>215.41</v>
      </c>
      <c r="X2037" s="2" t="n">
        <v>41.765</v>
      </c>
      <c r="Y2037" s="2" t="n">
        <v>0</v>
      </c>
    </row>
    <row r="2038" customFormat="false" ht="12.75" hidden="false" customHeight="false" outlineLevel="0" collapsed="false">
      <c r="B2038" s="0" t="n">
        <v>1.881</v>
      </c>
      <c r="C2038" s="0" t="n">
        <v>1.864</v>
      </c>
      <c r="D2038" s="0" t="n">
        <v>18.8556</v>
      </c>
      <c r="E2038" s="0" t="n">
        <v>18.8547</v>
      </c>
      <c r="F2038" s="0" t="n">
        <v>3.962243</v>
      </c>
      <c r="G2038" s="0" t="n">
        <v>3.963092</v>
      </c>
      <c r="H2038" s="0" t="n">
        <v>29.0888</v>
      </c>
      <c r="I2038" s="0" t="n">
        <v>29.0964</v>
      </c>
      <c r="J2038" s="0" t="n">
        <v>7.978</v>
      </c>
      <c r="K2038" s="0" t="n">
        <v>6.814</v>
      </c>
      <c r="L2038" s="0" t="n">
        <v>87.08386</v>
      </c>
      <c r="M2038" s="0" t="n">
        <v>-0.0327</v>
      </c>
      <c r="N2038" s="0" t="n">
        <v>0</v>
      </c>
      <c r="O2038" s="0" t="n">
        <v>52.26132</v>
      </c>
      <c r="P2038" s="0" t="n">
        <v>4.4041</v>
      </c>
      <c r="Q2038" s="0" t="n">
        <v>0.0201</v>
      </c>
      <c r="R2038" s="0" t="n">
        <v>0</v>
      </c>
      <c r="S2038" s="0" t="n">
        <v>0</v>
      </c>
      <c r="T2038" s="0" t="n">
        <v>2.1404</v>
      </c>
      <c r="U2038" s="0" t="n">
        <v>2.8706</v>
      </c>
      <c r="V2038" s="2" t="n">
        <v>19.612</v>
      </c>
      <c r="W2038" s="2" t="n">
        <v>215.41</v>
      </c>
      <c r="X2038" s="2" t="n">
        <v>42.245</v>
      </c>
      <c r="Y2038" s="2" t="n">
        <v>0</v>
      </c>
    </row>
    <row r="2039" customFormat="false" ht="12.75" hidden="false" customHeight="false" outlineLevel="0" collapsed="false">
      <c r="B2039" s="0" t="n">
        <v>1.858</v>
      </c>
      <c r="C2039" s="0" t="n">
        <v>1.841</v>
      </c>
      <c r="D2039" s="0" t="n">
        <v>18.8552</v>
      </c>
      <c r="E2039" s="0" t="n">
        <v>18.8543</v>
      </c>
      <c r="F2039" s="0" t="n">
        <v>3.962151</v>
      </c>
      <c r="G2039" s="0" t="n">
        <v>3.963147</v>
      </c>
      <c r="H2039" s="0" t="n">
        <v>29.0883</v>
      </c>
      <c r="I2039" s="0" t="n">
        <v>29.0971</v>
      </c>
      <c r="J2039" s="0" t="n">
        <v>7.978</v>
      </c>
      <c r="K2039" s="0" t="n">
        <v>6.80995</v>
      </c>
      <c r="L2039" s="0" t="n">
        <v>87.03125</v>
      </c>
      <c r="M2039" s="0" t="n">
        <v>-0.0327</v>
      </c>
      <c r="N2039" s="0" t="n">
        <v>0</v>
      </c>
      <c r="O2039" s="0" t="n">
        <v>52.26132</v>
      </c>
      <c r="P2039" s="0" t="n">
        <v>4.4041</v>
      </c>
      <c r="Q2039" s="0" t="n">
        <v>0.02012</v>
      </c>
      <c r="R2039" s="0" t="n">
        <v>0</v>
      </c>
      <c r="S2039" s="0" t="n">
        <v>0</v>
      </c>
      <c r="T2039" s="0" t="n">
        <v>2.1392</v>
      </c>
      <c r="U2039" s="0" t="n">
        <v>2.8706</v>
      </c>
      <c r="V2039" s="2" t="n">
        <v>19.619</v>
      </c>
      <c r="W2039" s="2" t="n">
        <v>217.19</v>
      </c>
      <c r="X2039" s="2" t="n">
        <v>42.609</v>
      </c>
      <c r="Y2039" s="2" t="n">
        <v>0</v>
      </c>
    </row>
    <row r="2040" customFormat="false" ht="12.75" hidden="false" customHeight="false" outlineLevel="0" collapsed="false">
      <c r="B2040" s="0" t="n">
        <v>1.849</v>
      </c>
      <c r="C2040" s="0" t="n">
        <v>1.832</v>
      </c>
      <c r="D2040" s="0" t="n">
        <v>18.8546</v>
      </c>
      <c r="E2040" s="0" t="n">
        <v>18.8543</v>
      </c>
      <c r="F2040" s="0" t="n">
        <v>3.962138</v>
      </c>
      <c r="G2040" s="0" t="n">
        <v>3.963368</v>
      </c>
      <c r="H2040" s="0" t="n">
        <v>29.0887</v>
      </c>
      <c r="I2040" s="0" t="n">
        <v>29.0989</v>
      </c>
      <c r="J2040" s="0" t="n">
        <v>7.978</v>
      </c>
      <c r="K2040" s="0" t="n">
        <v>6.81657</v>
      </c>
      <c r="L2040" s="0" t="n">
        <v>87.11504</v>
      </c>
      <c r="M2040" s="0" t="n">
        <v>-0.0327</v>
      </c>
      <c r="N2040" s="0" t="n">
        <v>0</v>
      </c>
      <c r="O2040" s="0" t="n">
        <v>52.26132</v>
      </c>
      <c r="P2040" s="0" t="n">
        <v>4.4041</v>
      </c>
      <c r="Q2040" s="0" t="n">
        <v>0.02013</v>
      </c>
      <c r="R2040" s="0" t="n">
        <v>0</v>
      </c>
      <c r="S2040" s="0" t="n">
        <v>0</v>
      </c>
      <c r="T2040" s="0" t="n">
        <v>2.1404</v>
      </c>
      <c r="U2040" s="0" t="n">
        <v>2.8706</v>
      </c>
      <c r="V2040" s="2" t="n">
        <v>19.951</v>
      </c>
      <c r="W2040" s="2" t="n">
        <v>215.41</v>
      </c>
      <c r="X2040" s="2" t="n">
        <v>42.976</v>
      </c>
      <c r="Y2040" s="2" t="n">
        <v>0</v>
      </c>
    </row>
    <row r="2041" customFormat="false" ht="12.75" hidden="false" customHeight="false" outlineLevel="0" collapsed="false">
      <c r="B2041" s="0" t="n">
        <v>1.814</v>
      </c>
      <c r="C2041" s="0" t="n">
        <v>1.798</v>
      </c>
      <c r="D2041" s="0" t="n">
        <v>18.8542</v>
      </c>
      <c r="E2041" s="0" t="n">
        <v>18.8535</v>
      </c>
      <c r="F2041" s="0" t="n">
        <v>3.962382</v>
      </c>
      <c r="G2041" s="0" t="n">
        <v>3.963368</v>
      </c>
      <c r="H2041" s="0" t="n">
        <v>29.0909</v>
      </c>
      <c r="I2041" s="0" t="n">
        <v>29.0995</v>
      </c>
      <c r="J2041" s="0" t="n">
        <v>7.978</v>
      </c>
      <c r="K2041" s="0" t="n">
        <v>6.81811</v>
      </c>
      <c r="L2041" s="0" t="n">
        <v>87.13526</v>
      </c>
      <c r="M2041" s="0" t="n">
        <v>-0.0327</v>
      </c>
      <c r="N2041" s="0" t="n">
        <v>0</v>
      </c>
      <c r="O2041" s="0" t="n">
        <v>52.26132</v>
      </c>
      <c r="P2041" s="0" t="n">
        <v>4.4041</v>
      </c>
      <c r="Q2041" s="0" t="n">
        <v>0.02014</v>
      </c>
      <c r="R2041" s="0" t="n">
        <v>0</v>
      </c>
      <c r="S2041" s="0" t="n">
        <v>0</v>
      </c>
      <c r="T2041" s="0" t="n">
        <v>2.1404</v>
      </c>
      <c r="U2041" s="0" t="n">
        <v>2.8706</v>
      </c>
      <c r="V2041" s="2" t="n">
        <v>20.008</v>
      </c>
      <c r="W2041" s="2" t="n">
        <v>215.41</v>
      </c>
      <c r="X2041" s="2" t="n">
        <v>43.099</v>
      </c>
      <c r="Y2041" s="2" t="n">
        <v>0</v>
      </c>
    </row>
    <row r="2042" customFormat="false" ht="12.75" hidden="false" customHeight="false" outlineLevel="0" collapsed="false">
      <c r="B2042" s="0" t="n">
        <v>1.801</v>
      </c>
      <c r="C2042" s="0" t="n">
        <v>1.785</v>
      </c>
      <c r="D2042" s="0" t="n">
        <v>18.8534</v>
      </c>
      <c r="E2042" s="0" t="n">
        <v>18.8533</v>
      </c>
      <c r="F2042" s="0" t="n">
        <v>3.962415</v>
      </c>
      <c r="G2042" s="0" t="n">
        <v>3.963559</v>
      </c>
      <c r="H2042" s="0" t="n">
        <v>29.0918</v>
      </c>
      <c r="I2042" s="0" t="n">
        <v>29.1012</v>
      </c>
      <c r="J2042" s="0" t="n">
        <v>7.978</v>
      </c>
      <c r="K2042" s="0" t="n">
        <v>6.81953</v>
      </c>
      <c r="L2042" s="0" t="n">
        <v>87.15241</v>
      </c>
      <c r="M2042" s="0" t="n">
        <v>-0.0327</v>
      </c>
      <c r="N2042" s="0" t="n">
        <v>0</v>
      </c>
      <c r="O2042" s="0" t="n">
        <v>52.26132</v>
      </c>
      <c r="P2042" s="0" t="n">
        <v>4.4041</v>
      </c>
      <c r="Q2042" s="0" t="n">
        <v>0.02015</v>
      </c>
      <c r="R2042" s="0" t="n">
        <v>0</v>
      </c>
      <c r="S2042" s="0" t="n">
        <v>0</v>
      </c>
      <c r="T2042" s="0" t="n">
        <v>2.1404</v>
      </c>
      <c r="U2042" s="0" t="n">
        <v>2.8706</v>
      </c>
      <c r="V2042" s="2" t="n">
        <v>20.065</v>
      </c>
      <c r="W2042" s="2" t="n">
        <v>215.41</v>
      </c>
      <c r="X2042" s="2" t="n">
        <v>43.222</v>
      </c>
      <c r="Y2042" s="2" t="n">
        <v>0</v>
      </c>
    </row>
    <row r="2043" customFormat="false" ht="12.75" hidden="false" customHeight="false" outlineLevel="0" collapsed="false">
      <c r="B2043" s="0" t="n">
        <v>1.773</v>
      </c>
      <c r="C2043" s="0" t="n">
        <v>1.757</v>
      </c>
      <c r="D2043" s="0" t="n">
        <v>18.853</v>
      </c>
      <c r="E2043" s="0" t="n">
        <v>18.8531</v>
      </c>
      <c r="F2043" s="0" t="n">
        <v>3.962461</v>
      </c>
      <c r="G2043" s="0" t="n">
        <v>3.963614</v>
      </c>
      <c r="H2043" s="0" t="n">
        <v>29.0924</v>
      </c>
      <c r="I2043" s="0" t="n">
        <v>29.1018</v>
      </c>
      <c r="J2043" s="0" t="n">
        <v>7.978</v>
      </c>
      <c r="K2043" s="0" t="n">
        <v>6.81553</v>
      </c>
      <c r="L2043" s="0" t="n">
        <v>87.10114</v>
      </c>
      <c r="M2043" s="0" t="n">
        <v>-0.0327</v>
      </c>
      <c r="N2043" s="0" t="n">
        <v>0</v>
      </c>
      <c r="O2043" s="0" t="n">
        <v>52.26132</v>
      </c>
      <c r="P2043" s="0" t="n">
        <v>4.4041</v>
      </c>
      <c r="Q2043" s="0" t="n">
        <v>0.02016</v>
      </c>
      <c r="R2043" s="0" t="n">
        <v>0</v>
      </c>
      <c r="S2043" s="0" t="n">
        <v>0</v>
      </c>
      <c r="T2043" s="0" t="n">
        <v>2.1392</v>
      </c>
      <c r="U2043" s="0" t="n">
        <v>2.8706</v>
      </c>
      <c r="V2043" s="2" t="n">
        <v>19.844</v>
      </c>
      <c r="W2043" s="2" t="n">
        <v>217.19</v>
      </c>
      <c r="X2043" s="2" t="n">
        <v>43.099</v>
      </c>
      <c r="Y2043" s="2" t="n">
        <v>0</v>
      </c>
    </row>
    <row r="2044" customFormat="false" ht="12.75" hidden="false" customHeight="false" outlineLevel="0" collapsed="false">
      <c r="B2044" s="0" t="n">
        <v>1.747</v>
      </c>
      <c r="C2044" s="0" t="n">
        <v>1.732</v>
      </c>
      <c r="D2044" s="0" t="n">
        <v>18.853</v>
      </c>
      <c r="E2044" s="0" t="n">
        <v>18.8537</v>
      </c>
      <c r="F2044" s="0" t="n">
        <v>3.962725</v>
      </c>
      <c r="G2044" s="0" t="n">
        <v>3.963368</v>
      </c>
      <c r="H2044" s="0" t="n">
        <v>29.0946</v>
      </c>
      <c r="I2044" s="0" t="n">
        <v>29.0994</v>
      </c>
      <c r="J2044" s="0" t="n">
        <v>7.978</v>
      </c>
      <c r="K2044" s="0" t="n">
        <v>6.82208</v>
      </c>
      <c r="L2044" s="0" t="n">
        <v>87.18587</v>
      </c>
      <c r="M2044" s="0" t="n">
        <v>-0.0327</v>
      </c>
      <c r="N2044" s="0" t="n">
        <v>0</v>
      </c>
      <c r="O2044" s="0" t="n">
        <v>52.26132</v>
      </c>
      <c r="P2044" s="0" t="n">
        <v>4.4041</v>
      </c>
      <c r="Q2044" s="0" t="n">
        <v>0.02017</v>
      </c>
      <c r="R2044" s="0" t="n">
        <v>0</v>
      </c>
      <c r="S2044" s="0" t="n">
        <v>0</v>
      </c>
      <c r="T2044" s="0" t="n">
        <v>2.1404</v>
      </c>
      <c r="U2044" s="0" t="n">
        <v>2.8706</v>
      </c>
      <c r="V2044" s="2" t="n">
        <v>19.951</v>
      </c>
      <c r="W2044" s="2" t="n">
        <v>215.41</v>
      </c>
      <c r="X2044" s="2" t="n">
        <v>42.976</v>
      </c>
      <c r="Y2044" s="2" t="n">
        <v>0</v>
      </c>
    </row>
    <row r="2045" customFormat="false" ht="12.75" hidden="false" customHeight="false" outlineLevel="0" collapsed="false">
      <c r="B2045" s="0" t="n">
        <v>1.743</v>
      </c>
      <c r="C2045" s="0" t="n">
        <v>1.728</v>
      </c>
      <c r="D2045" s="0" t="n">
        <v>18.853</v>
      </c>
      <c r="E2045" s="0" t="n">
        <v>18.8537</v>
      </c>
      <c r="F2045" s="0" t="n">
        <v>3.96258</v>
      </c>
      <c r="G2045" s="0" t="n">
        <v>3.963147</v>
      </c>
      <c r="H2045" s="0" t="n">
        <v>29.0934</v>
      </c>
      <c r="I2045" s="0" t="n">
        <v>29.0976</v>
      </c>
      <c r="J2045" s="0" t="n">
        <v>7.978</v>
      </c>
      <c r="K2045" s="0" t="n">
        <v>6.82381</v>
      </c>
      <c r="L2045" s="0" t="n">
        <v>87.20738</v>
      </c>
      <c r="M2045" s="0" t="n">
        <v>-0.0327</v>
      </c>
      <c r="N2045" s="0" t="n">
        <v>0</v>
      </c>
      <c r="O2045" s="0" t="n">
        <v>52.26132</v>
      </c>
      <c r="P2045" s="0" t="n">
        <v>4.4041</v>
      </c>
      <c r="Q2045" s="0" t="n">
        <v>0.02019</v>
      </c>
      <c r="R2045" s="0" t="n">
        <v>0</v>
      </c>
      <c r="S2045" s="0" t="n">
        <v>0</v>
      </c>
      <c r="T2045" s="0" t="n">
        <v>2.1404</v>
      </c>
      <c r="U2045" s="0" t="n">
        <v>2.8706</v>
      </c>
      <c r="V2045" s="2" t="n">
        <v>19.675</v>
      </c>
      <c r="W2045" s="2" t="n">
        <v>217.19</v>
      </c>
      <c r="X2045" s="2" t="n">
        <v>42.731</v>
      </c>
      <c r="Y2045" s="2" t="n">
        <v>0</v>
      </c>
    </row>
    <row r="2046" customFormat="false" ht="12.75" hidden="false" customHeight="false" outlineLevel="0" collapsed="false">
      <c r="B2046" s="0" t="n">
        <v>1.715</v>
      </c>
      <c r="C2046" s="0" t="n">
        <v>1.7</v>
      </c>
      <c r="D2046" s="0" t="n">
        <v>18.8532</v>
      </c>
      <c r="E2046" s="0" t="n">
        <v>18.854</v>
      </c>
      <c r="F2046" s="0" t="n">
        <v>3.962501</v>
      </c>
      <c r="G2046" s="0" t="n">
        <v>3.962815</v>
      </c>
      <c r="H2046" s="0" t="n">
        <v>29.0926</v>
      </c>
      <c r="I2046" s="0" t="n">
        <v>29.0946</v>
      </c>
      <c r="J2046" s="0" t="n">
        <v>7.978</v>
      </c>
      <c r="K2046" s="0" t="n">
        <v>6.81975</v>
      </c>
      <c r="L2046" s="0" t="n">
        <v>87.15546</v>
      </c>
      <c r="M2046" s="0" t="n">
        <v>-0.0327</v>
      </c>
      <c r="N2046" s="0" t="n">
        <v>0</v>
      </c>
      <c r="O2046" s="0" t="n">
        <v>52.26132</v>
      </c>
      <c r="P2046" s="0" t="n">
        <v>4.4041</v>
      </c>
      <c r="Q2046" s="0" t="n">
        <v>0.0202</v>
      </c>
      <c r="R2046" s="0" t="n">
        <v>0</v>
      </c>
      <c r="S2046" s="0" t="n">
        <v>0</v>
      </c>
      <c r="T2046" s="0" t="n">
        <v>2.1392</v>
      </c>
      <c r="U2046" s="0" t="n">
        <v>2.8706</v>
      </c>
      <c r="V2046" s="2" t="n">
        <v>19.837</v>
      </c>
      <c r="W2046" s="2" t="n">
        <v>215.41</v>
      </c>
      <c r="X2046" s="2" t="n">
        <v>42.731</v>
      </c>
      <c r="Y2046" s="2" t="n">
        <v>0</v>
      </c>
    </row>
    <row r="2047" customFormat="false" ht="12.75" hidden="false" customHeight="false" outlineLevel="0" collapsed="false">
      <c r="B2047" s="0" t="n">
        <v>1.69</v>
      </c>
      <c r="C2047" s="0" t="n">
        <v>1.675</v>
      </c>
      <c r="D2047" s="0" t="n">
        <v>18.8534</v>
      </c>
      <c r="E2047" s="0" t="n">
        <v>18.8538</v>
      </c>
      <c r="F2047" s="0" t="n">
        <v>3.962679</v>
      </c>
      <c r="G2047" s="0" t="n">
        <v>3.963159</v>
      </c>
      <c r="H2047" s="0" t="n">
        <v>29.094</v>
      </c>
      <c r="I2047" s="0" t="n">
        <v>29.0976</v>
      </c>
      <c r="J2047" s="0" t="n">
        <v>7.978</v>
      </c>
      <c r="K2047" s="0" t="n">
        <v>6.8208</v>
      </c>
      <c r="L2047" s="0" t="n">
        <v>87.16982</v>
      </c>
      <c r="M2047" s="0" t="n">
        <v>-0.0327</v>
      </c>
      <c r="N2047" s="0" t="n">
        <v>0</v>
      </c>
      <c r="O2047" s="0" t="n">
        <v>52.26132</v>
      </c>
      <c r="P2047" s="0" t="n">
        <v>4.4041</v>
      </c>
      <c r="Q2047" s="0" t="n">
        <v>0.02021</v>
      </c>
      <c r="R2047" s="0" t="n">
        <v>0</v>
      </c>
      <c r="S2047" s="0" t="n">
        <v>0</v>
      </c>
      <c r="T2047" s="0" t="n">
        <v>2.1392</v>
      </c>
      <c r="U2047" s="0" t="n">
        <v>2.8706</v>
      </c>
      <c r="V2047" s="2" t="n">
        <v>19.837</v>
      </c>
      <c r="W2047" s="2" t="n">
        <v>215.41</v>
      </c>
      <c r="X2047" s="2" t="n">
        <v>42.731</v>
      </c>
      <c r="Y2047" s="2" t="n">
        <v>0</v>
      </c>
    </row>
    <row r="2048" customFormat="false" ht="12.75" hidden="false" customHeight="false" outlineLevel="0" collapsed="false">
      <c r="B2048" s="0" t="n">
        <v>1.677</v>
      </c>
      <c r="C2048" s="0" t="n">
        <v>1.663</v>
      </c>
      <c r="D2048" s="0" t="n">
        <v>18.8534</v>
      </c>
      <c r="E2048" s="0" t="n">
        <v>18.854</v>
      </c>
      <c r="F2048" s="0" t="n">
        <v>3.962732</v>
      </c>
      <c r="G2048" s="0" t="n">
        <v>3.963424</v>
      </c>
      <c r="H2048" s="0" t="n">
        <v>29.0944</v>
      </c>
      <c r="I2048" s="0" t="n">
        <v>29.0996</v>
      </c>
      <c r="J2048" s="0" t="n">
        <v>7.978</v>
      </c>
      <c r="K2048" s="0" t="n">
        <v>6.82164</v>
      </c>
      <c r="L2048" s="0" t="n">
        <v>87.18075</v>
      </c>
      <c r="M2048" s="0" t="n">
        <v>-0.0327</v>
      </c>
      <c r="N2048" s="0" t="n">
        <v>0</v>
      </c>
      <c r="O2048" s="0" t="n">
        <v>52.26132</v>
      </c>
      <c r="P2048" s="0" t="n">
        <v>4.4041</v>
      </c>
      <c r="Q2048" s="0" t="n">
        <v>0.02022</v>
      </c>
      <c r="R2048" s="0" t="n">
        <v>0</v>
      </c>
      <c r="S2048" s="0" t="n">
        <v>0</v>
      </c>
      <c r="T2048" s="0" t="n">
        <v>2.1392</v>
      </c>
      <c r="U2048" s="0" t="n">
        <v>2.8706</v>
      </c>
      <c r="V2048" s="2" t="n">
        <v>19.951</v>
      </c>
      <c r="W2048" s="2" t="n">
        <v>215.41</v>
      </c>
      <c r="X2048" s="2" t="n">
        <v>42.976</v>
      </c>
      <c r="Y2048" s="2" t="n">
        <v>0</v>
      </c>
    </row>
    <row r="2049" customFormat="false" ht="12.75" hidden="false" customHeight="false" outlineLevel="0" collapsed="false">
      <c r="B2049" s="0" t="n">
        <v>1.658</v>
      </c>
      <c r="C2049" s="0" t="n">
        <v>1.644</v>
      </c>
      <c r="D2049" s="0" t="n">
        <v>18.8532</v>
      </c>
      <c r="E2049" s="0" t="n">
        <v>18.8538</v>
      </c>
      <c r="F2049" s="0" t="n">
        <v>3.962765</v>
      </c>
      <c r="G2049" s="0" t="n">
        <v>3.962987</v>
      </c>
      <c r="H2049" s="0" t="n">
        <v>29.0948</v>
      </c>
      <c r="I2049" s="0" t="n">
        <v>29.0962</v>
      </c>
      <c r="J2049" s="0" t="n">
        <v>7.978</v>
      </c>
      <c r="K2049" s="0" t="n">
        <v>6.8222</v>
      </c>
      <c r="L2049" s="0" t="n">
        <v>87.18787</v>
      </c>
      <c r="M2049" s="0" t="n">
        <v>-0.0327</v>
      </c>
      <c r="N2049" s="0" t="n">
        <v>0</v>
      </c>
      <c r="O2049" s="0" t="n">
        <v>52.26132</v>
      </c>
      <c r="P2049" s="0" t="n">
        <v>4.4041</v>
      </c>
      <c r="Q2049" s="0" t="n">
        <v>0.02023</v>
      </c>
      <c r="R2049" s="0" t="n">
        <v>0</v>
      </c>
      <c r="S2049" s="0" t="n">
        <v>0</v>
      </c>
      <c r="T2049" s="0" t="n">
        <v>2.1392</v>
      </c>
      <c r="U2049" s="0" t="n">
        <v>2.8706</v>
      </c>
      <c r="V2049" s="2" t="n">
        <v>20.065</v>
      </c>
      <c r="W2049" s="2" t="n">
        <v>215.41</v>
      </c>
      <c r="X2049" s="2" t="n">
        <v>43.222</v>
      </c>
      <c r="Y2049" s="2" t="n">
        <v>0</v>
      </c>
    </row>
    <row r="2050" customFormat="false" ht="12.75" hidden="false" customHeight="false" outlineLevel="0" collapsed="false">
      <c r="B2050" s="0" t="n">
        <v>1.643</v>
      </c>
      <c r="C2050" s="0" t="n">
        <v>1.628</v>
      </c>
      <c r="D2050" s="0" t="n">
        <v>18.853</v>
      </c>
      <c r="E2050" s="0" t="n">
        <v>18.854</v>
      </c>
      <c r="F2050" s="0" t="n">
        <v>3.962679</v>
      </c>
      <c r="G2050" s="0" t="n">
        <v>3.962539</v>
      </c>
      <c r="H2050" s="0" t="n">
        <v>29.0942</v>
      </c>
      <c r="I2050" s="0" t="n">
        <v>29.0924</v>
      </c>
      <c r="J2050" s="0" t="n">
        <v>7.978</v>
      </c>
      <c r="K2050" s="0" t="n">
        <v>6.82327</v>
      </c>
      <c r="L2050" s="0" t="n">
        <v>87.20097</v>
      </c>
      <c r="M2050" s="0" t="n">
        <v>-0.0327</v>
      </c>
      <c r="N2050" s="0" t="n">
        <v>0</v>
      </c>
      <c r="O2050" s="0" t="n">
        <v>52.26132</v>
      </c>
      <c r="P2050" s="0" t="n">
        <v>4.4041</v>
      </c>
      <c r="Q2050" s="0" t="n">
        <v>0.02024</v>
      </c>
      <c r="R2050" s="0" t="n">
        <v>0</v>
      </c>
      <c r="S2050" s="0" t="n">
        <v>0</v>
      </c>
      <c r="T2050" s="0" t="n">
        <v>2.1392</v>
      </c>
      <c r="U2050" s="0" t="n">
        <v>2.8706</v>
      </c>
      <c r="V2050" s="2" t="n">
        <v>20.238</v>
      </c>
      <c r="W2050" s="2" t="n">
        <v>215.41</v>
      </c>
      <c r="X2050" s="2" t="n">
        <v>43.594</v>
      </c>
      <c r="Y2050" s="2" t="n">
        <v>0</v>
      </c>
    </row>
    <row r="2051" customFormat="false" ht="12.75" hidden="false" customHeight="false" outlineLevel="0" collapsed="false">
      <c r="B2051" s="0" t="n">
        <v>1.621</v>
      </c>
      <c r="C2051" s="0" t="n">
        <v>1.607</v>
      </c>
      <c r="D2051" s="0" t="n">
        <v>18.8532</v>
      </c>
      <c r="E2051" s="0" t="n">
        <v>18.8542</v>
      </c>
      <c r="F2051" s="0" t="n">
        <v>3.962765</v>
      </c>
      <c r="G2051" s="0" t="n">
        <v>3.96311</v>
      </c>
      <c r="H2051" s="0" t="n">
        <v>29.0948</v>
      </c>
      <c r="I2051" s="0" t="n">
        <v>29.097</v>
      </c>
      <c r="J2051" s="0" t="n">
        <v>7.978</v>
      </c>
      <c r="K2051" s="0" t="n">
        <v>6.82395</v>
      </c>
      <c r="L2051" s="0" t="n">
        <v>87.21021</v>
      </c>
      <c r="M2051" s="0" t="n">
        <v>-0.0327</v>
      </c>
      <c r="N2051" s="0" t="n">
        <v>0</v>
      </c>
      <c r="O2051" s="0" t="n">
        <v>52.26132</v>
      </c>
      <c r="P2051" s="0" t="n">
        <v>4.4041</v>
      </c>
      <c r="Q2051" s="0" t="n">
        <v>0.02025</v>
      </c>
      <c r="R2051" s="0" t="n">
        <v>0</v>
      </c>
      <c r="S2051" s="0" t="n">
        <v>0</v>
      </c>
      <c r="T2051" s="0" t="n">
        <v>2.1392</v>
      </c>
      <c r="U2051" s="0" t="n">
        <v>2.8706</v>
      </c>
      <c r="V2051" s="2" t="n">
        <v>20.303</v>
      </c>
      <c r="W2051" s="2" t="n">
        <v>217.19</v>
      </c>
      <c r="X2051" s="2" t="n">
        <v>44.095</v>
      </c>
      <c r="Y2051" s="2" t="n">
        <v>0</v>
      </c>
    </row>
    <row r="2052" customFormat="false" ht="12.75" hidden="false" customHeight="false" outlineLevel="0" collapsed="false">
      <c r="B2052" s="0" t="n">
        <v>1.595</v>
      </c>
      <c r="C2052" s="0" t="n">
        <v>1.581</v>
      </c>
      <c r="D2052" s="0" t="n">
        <v>18.853</v>
      </c>
      <c r="E2052" s="0" t="n">
        <v>18.8538</v>
      </c>
      <c r="F2052" s="0" t="n">
        <v>3.962778</v>
      </c>
      <c r="G2052" s="0" t="n">
        <v>3.962748</v>
      </c>
      <c r="H2052" s="0" t="n">
        <v>29.0951</v>
      </c>
      <c r="I2052" s="0" t="n">
        <v>29.0943</v>
      </c>
      <c r="J2052" s="0" t="n">
        <v>7.978</v>
      </c>
      <c r="K2052" s="0" t="n">
        <v>6.82476</v>
      </c>
      <c r="L2052" s="0" t="n">
        <v>87.22043</v>
      </c>
      <c r="M2052" s="0" t="n">
        <v>-0.0327</v>
      </c>
      <c r="N2052" s="0" t="n">
        <v>0</v>
      </c>
      <c r="O2052" s="0" t="n">
        <v>52.26132</v>
      </c>
      <c r="P2052" s="0" t="n">
        <v>4.4041</v>
      </c>
      <c r="Q2052" s="0" t="n">
        <v>0.02027</v>
      </c>
      <c r="R2052" s="0" t="n">
        <v>0</v>
      </c>
      <c r="S2052" s="0" t="n">
        <v>0</v>
      </c>
      <c r="T2052" s="0" t="n">
        <v>2.1392</v>
      </c>
      <c r="U2052" s="0" t="n">
        <v>2.8706</v>
      </c>
      <c r="V2052" s="2" t="n">
        <v>20.765</v>
      </c>
      <c r="W2052" s="2" t="n">
        <v>215.41</v>
      </c>
      <c r="X2052" s="2" t="n">
        <v>44.729</v>
      </c>
      <c r="Y2052" s="2" t="n">
        <v>0</v>
      </c>
    </row>
    <row r="2053" customFormat="false" ht="12.75" hidden="false" customHeight="false" outlineLevel="0" collapsed="false">
      <c r="B2053" s="0" t="n">
        <v>1.582</v>
      </c>
      <c r="C2053" s="0" t="n">
        <v>1.568</v>
      </c>
      <c r="D2053" s="0" t="n">
        <v>18.853</v>
      </c>
      <c r="E2053" s="0" t="n">
        <v>18.8542</v>
      </c>
      <c r="F2053" s="0" t="n">
        <v>3.962699</v>
      </c>
      <c r="G2053" s="0" t="n">
        <v>3.963301</v>
      </c>
      <c r="H2053" s="0" t="n">
        <v>29.0944</v>
      </c>
      <c r="I2053" s="0" t="n">
        <v>29.0985</v>
      </c>
      <c r="J2053" s="0" t="n">
        <v>7.978</v>
      </c>
      <c r="K2053" s="0" t="n">
        <v>6.82567</v>
      </c>
      <c r="L2053" s="0" t="n">
        <v>87.23176</v>
      </c>
      <c r="M2053" s="0" t="n">
        <v>-0.0327</v>
      </c>
      <c r="N2053" s="0" t="n">
        <v>0</v>
      </c>
      <c r="O2053" s="0" t="n">
        <v>52.26132</v>
      </c>
      <c r="P2053" s="0" t="n">
        <v>4.4041</v>
      </c>
      <c r="Q2053" s="0" t="n">
        <v>0.02028</v>
      </c>
      <c r="R2053" s="0" t="n">
        <v>0</v>
      </c>
      <c r="S2053" s="0" t="n">
        <v>0</v>
      </c>
      <c r="T2053" s="0" t="n">
        <v>2.1392</v>
      </c>
      <c r="U2053" s="0" t="n">
        <v>2.8706</v>
      </c>
      <c r="V2053" s="2" t="n">
        <v>21.184</v>
      </c>
      <c r="W2053" s="2" t="n">
        <v>215.41</v>
      </c>
      <c r="X2053" s="2" t="n">
        <v>45.632</v>
      </c>
      <c r="Y2053" s="2" t="n">
        <v>0</v>
      </c>
    </row>
    <row r="2054" customFormat="false" ht="12.75" hidden="false" customHeight="false" outlineLevel="0" collapsed="false">
      <c r="B2054" s="0" t="n">
        <v>1.554</v>
      </c>
      <c r="C2054" s="0" t="n">
        <v>1.54</v>
      </c>
      <c r="D2054" s="0" t="n">
        <v>18.8532</v>
      </c>
      <c r="E2054" s="0" t="n">
        <v>18.8538</v>
      </c>
      <c r="F2054" s="0" t="n">
        <v>3.962514</v>
      </c>
      <c r="G2054" s="0" t="n">
        <v>3.96311</v>
      </c>
      <c r="H2054" s="0" t="n">
        <v>29.0928</v>
      </c>
      <c r="I2054" s="0" t="n">
        <v>29.0972</v>
      </c>
      <c r="J2054" s="0" t="n">
        <v>7.978</v>
      </c>
      <c r="K2054" s="0" t="n">
        <v>6.82122</v>
      </c>
      <c r="L2054" s="0" t="n">
        <v>87.17431</v>
      </c>
      <c r="M2054" s="0" t="n">
        <v>-0.0327</v>
      </c>
      <c r="N2054" s="0" t="n">
        <v>0</v>
      </c>
      <c r="O2054" s="0" t="n">
        <v>52.26132</v>
      </c>
      <c r="P2054" s="0" t="n">
        <v>4.4041</v>
      </c>
      <c r="Q2054" s="0" t="n">
        <v>0.02029</v>
      </c>
      <c r="R2054" s="0" t="n">
        <v>0</v>
      </c>
      <c r="S2054" s="0" t="n">
        <v>0</v>
      </c>
      <c r="T2054" s="0" t="n">
        <v>2.138</v>
      </c>
      <c r="U2054" s="0" t="n">
        <v>2.8706</v>
      </c>
      <c r="V2054" s="2" t="n">
        <v>21.434</v>
      </c>
      <c r="W2054" s="2" t="n">
        <v>217.19</v>
      </c>
      <c r="X2054" s="2" t="n">
        <v>46.552</v>
      </c>
      <c r="Y2054" s="2" t="n">
        <v>0</v>
      </c>
    </row>
    <row r="2055" customFormat="false" ht="12.75" hidden="false" customHeight="false" outlineLevel="0" collapsed="false">
      <c r="B2055" s="0" t="n">
        <v>1.558</v>
      </c>
      <c r="C2055" s="0" t="n">
        <v>1.544</v>
      </c>
      <c r="D2055" s="0" t="n">
        <v>18.8535</v>
      </c>
      <c r="E2055" s="0" t="n">
        <v>18.8542</v>
      </c>
      <c r="F2055" s="0" t="n">
        <v>3.96262</v>
      </c>
      <c r="G2055" s="0" t="n">
        <v>3.963331</v>
      </c>
      <c r="H2055" s="0" t="n">
        <v>29.0934</v>
      </c>
      <c r="I2055" s="0" t="n">
        <v>29.0988</v>
      </c>
      <c r="J2055" s="0" t="n">
        <v>7.978</v>
      </c>
      <c r="K2055" s="0" t="n">
        <v>6.82146</v>
      </c>
      <c r="L2055" s="0" t="n">
        <v>87.17827</v>
      </c>
      <c r="M2055" s="0" t="n">
        <v>-0.0327</v>
      </c>
      <c r="N2055" s="0" t="n">
        <v>0</v>
      </c>
      <c r="O2055" s="0" t="n">
        <v>52.26132</v>
      </c>
      <c r="P2055" s="0" t="n">
        <v>4.4041</v>
      </c>
      <c r="Q2055" s="0" t="n">
        <v>0.0203</v>
      </c>
      <c r="R2055" s="0" t="n">
        <v>0</v>
      </c>
      <c r="S2055" s="0" t="n">
        <v>0</v>
      </c>
      <c r="T2055" s="0" t="n">
        <v>2.138</v>
      </c>
      <c r="U2055" s="0" t="n">
        <v>2.8706</v>
      </c>
      <c r="V2055" s="2" t="n">
        <v>21.867</v>
      </c>
      <c r="W2055" s="2" t="n">
        <v>217.19</v>
      </c>
      <c r="X2055" s="2" t="n">
        <v>47.491</v>
      </c>
      <c r="Y2055" s="2" t="n">
        <v>0</v>
      </c>
    </row>
    <row r="2056" customFormat="false" ht="12.75" hidden="false" customHeight="false" outlineLevel="0" collapsed="false">
      <c r="B2056" s="0" t="n">
        <v>1.525</v>
      </c>
      <c r="C2056" s="0" t="n">
        <v>1.512</v>
      </c>
      <c r="D2056" s="0" t="n">
        <v>18.8532</v>
      </c>
      <c r="E2056" s="0" t="n">
        <v>18.854</v>
      </c>
      <c r="F2056" s="0" t="n">
        <v>3.962712</v>
      </c>
      <c r="G2056" s="0" t="n">
        <v>3.963405</v>
      </c>
      <c r="H2056" s="0" t="n">
        <v>29.0944</v>
      </c>
      <c r="I2056" s="0" t="n">
        <v>29.0995</v>
      </c>
      <c r="J2056" s="0" t="n">
        <v>7.978</v>
      </c>
      <c r="K2056" s="0" t="n">
        <v>6.82144</v>
      </c>
      <c r="L2056" s="0" t="n">
        <v>87.17796</v>
      </c>
      <c r="M2056" s="0" t="n">
        <v>-0.0327</v>
      </c>
      <c r="N2056" s="0" t="n">
        <v>0</v>
      </c>
      <c r="O2056" s="0" t="n">
        <v>52.26132</v>
      </c>
      <c r="P2056" s="0" t="n">
        <v>4.4041</v>
      </c>
      <c r="Q2056" s="0" t="n">
        <v>0.02031</v>
      </c>
      <c r="R2056" s="0" t="n">
        <v>0</v>
      </c>
      <c r="S2056" s="0" t="n">
        <v>0</v>
      </c>
      <c r="T2056" s="0" t="n">
        <v>2.138</v>
      </c>
      <c r="U2056" s="0" t="n">
        <v>2.8706</v>
      </c>
      <c r="V2056" s="2" t="n">
        <v>22.492</v>
      </c>
      <c r="W2056" s="2" t="n">
        <v>215.41</v>
      </c>
      <c r="X2056" s="2" t="n">
        <v>48.449</v>
      </c>
      <c r="Y2056" s="2" t="n">
        <v>0</v>
      </c>
    </row>
    <row r="2057" customFormat="false" ht="12.75" hidden="false" customHeight="false" outlineLevel="0" collapsed="false">
      <c r="B2057" s="0" t="n">
        <v>1.51</v>
      </c>
      <c r="C2057" s="0" t="n">
        <v>1.497</v>
      </c>
      <c r="D2057" s="0" t="n">
        <v>18.8534</v>
      </c>
      <c r="E2057" s="0" t="n">
        <v>18.854</v>
      </c>
      <c r="F2057" s="0" t="n">
        <v>3.962375</v>
      </c>
      <c r="G2057" s="0" t="n">
        <v>3.963423</v>
      </c>
      <c r="H2057" s="0" t="n">
        <v>29.0916</v>
      </c>
      <c r="I2057" s="0" t="n">
        <v>29.0997</v>
      </c>
      <c r="J2057" s="0" t="n">
        <v>7.978</v>
      </c>
      <c r="K2057" s="0" t="n">
        <v>6.81614</v>
      </c>
      <c r="L2057" s="0" t="n">
        <v>87.10898</v>
      </c>
      <c r="M2057" s="0" t="n">
        <v>-0.0327</v>
      </c>
      <c r="N2057" s="0" t="n">
        <v>0</v>
      </c>
      <c r="O2057" s="0" t="n">
        <v>52.26132</v>
      </c>
      <c r="P2057" s="0" t="n">
        <v>4.4041</v>
      </c>
      <c r="Q2057" s="0" t="n">
        <v>0.02032</v>
      </c>
      <c r="R2057" s="0" t="n">
        <v>0</v>
      </c>
      <c r="S2057" s="0" t="n">
        <v>0</v>
      </c>
      <c r="T2057" s="0" t="n">
        <v>2.1368</v>
      </c>
      <c r="U2057" s="0" t="n">
        <v>2.8706</v>
      </c>
      <c r="V2057" s="2" t="n">
        <v>22.88</v>
      </c>
      <c r="W2057" s="2" t="n">
        <v>215.41</v>
      </c>
      <c r="X2057" s="2" t="n">
        <v>49.285</v>
      </c>
      <c r="Y2057" s="2" t="n">
        <v>0</v>
      </c>
    </row>
    <row r="2058" customFormat="false" ht="12.75" hidden="false" customHeight="false" outlineLevel="0" collapsed="false">
      <c r="B2058" s="0" t="n">
        <v>1.497</v>
      </c>
      <c r="C2058" s="0" t="n">
        <v>1.484</v>
      </c>
      <c r="D2058" s="0" t="n">
        <v>18.8532</v>
      </c>
      <c r="E2058" s="0" t="n">
        <v>18.8542</v>
      </c>
      <c r="F2058" s="0" t="n">
        <v>3.962435</v>
      </c>
      <c r="G2058" s="0" t="n">
        <v>3.963331</v>
      </c>
      <c r="H2058" s="0" t="n">
        <v>29.0922</v>
      </c>
      <c r="I2058" s="0" t="n">
        <v>29.0988</v>
      </c>
      <c r="J2058" s="0" t="n">
        <v>7.978</v>
      </c>
      <c r="K2058" s="0" t="n">
        <v>6.81589</v>
      </c>
      <c r="L2058" s="0" t="n">
        <v>87.10589</v>
      </c>
      <c r="M2058" s="0" t="n">
        <v>-0.0327</v>
      </c>
      <c r="N2058" s="0" t="n">
        <v>0</v>
      </c>
      <c r="O2058" s="0" t="n">
        <v>52.26132</v>
      </c>
      <c r="P2058" s="0" t="n">
        <v>4.4041</v>
      </c>
      <c r="Q2058" s="0" t="n">
        <v>0.02034</v>
      </c>
      <c r="R2058" s="0" t="n">
        <v>0</v>
      </c>
      <c r="S2058" s="0" t="n">
        <v>0</v>
      </c>
      <c r="T2058" s="0" t="n">
        <v>2.1368</v>
      </c>
      <c r="U2058" s="0" t="n">
        <v>2.8706</v>
      </c>
      <c r="V2058" s="2" t="n">
        <v>23.209</v>
      </c>
      <c r="W2058" s="2" t="n">
        <v>215.41</v>
      </c>
      <c r="X2058" s="2" t="n">
        <v>49.993</v>
      </c>
      <c r="Y2058" s="2" t="n">
        <v>0</v>
      </c>
    </row>
    <row r="2059" customFormat="false" ht="12.75" hidden="false" customHeight="false" outlineLevel="0" collapsed="false">
      <c r="B2059" s="0" t="n">
        <v>1.478</v>
      </c>
      <c r="C2059" s="0" t="n">
        <v>1.465</v>
      </c>
      <c r="D2059" s="0" t="n">
        <v>18.8534</v>
      </c>
      <c r="E2059" s="0" t="n">
        <v>18.8542</v>
      </c>
      <c r="F2059" s="0" t="n">
        <v>3.962474</v>
      </c>
      <c r="G2059" s="0" t="n">
        <v>3.963092</v>
      </c>
      <c r="H2059" s="0" t="n">
        <v>29.0924</v>
      </c>
      <c r="I2059" s="0" t="n">
        <v>29.0969</v>
      </c>
      <c r="J2059" s="0" t="n">
        <v>7.978</v>
      </c>
      <c r="K2059" s="0" t="n">
        <v>6.81569</v>
      </c>
      <c r="L2059" s="0" t="n">
        <v>87.10369</v>
      </c>
      <c r="M2059" s="0" t="n">
        <v>-0.0327</v>
      </c>
      <c r="N2059" s="0" t="n">
        <v>0</v>
      </c>
      <c r="O2059" s="0" t="n">
        <v>52.26132</v>
      </c>
      <c r="P2059" s="0" t="n">
        <v>4.4041</v>
      </c>
      <c r="Q2059" s="0" t="n">
        <v>0.02035</v>
      </c>
      <c r="R2059" s="0" t="n">
        <v>0</v>
      </c>
      <c r="S2059" s="0" t="n">
        <v>0</v>
      </c>
      <c r="T2059" s="0" t="n">
        <v>2.1368</v>
      </c>
      <c r="U2059" s="0" t="n">
        <v>2.8706</v>
      </c>
      <c r="V2059" s="2" t="n">
        <v>23.408</v>
      </c>
      <c r="W2059" s="2" t="n">
        <v>215.41</v>
      </c>
      <c r="X2059" s="2" t="n">
        <v>50.422</v>
      </c>
      <c r="Y2059" s="2" t="n">
        <v>0</v>
      </c>
    </row>
    <row r="2060" customFormat="false" ht="12.75" hidden="false" customHeight="false" outlineLevel="0" collapsed="false">
      <c r="B2060" s="0" t="n">
        <v>1.453</v>
      </c>
      <c r="C2060" s="0" t="n">
        <v>1.441</v>
      </c>
      <c r="D2060" s="0" t="n">
        <v>18.8532</v>
      </c>
      <c r="E2060" s="0" t="n">
        <v>18.854</v>
      </c>
      <c r="F2060" s="0" t="n">
        <v>3.962639</v>
      </c>
      <c r="G2060" s="0" t="n">
        <v>3.963006</v>
      </c>
      <c r="H2060" s="0" t="n">
        <v>29.0939</v>
      </c>
      <c r="I2060" s="0" t="n">
        <v>29.0963</v>
      </c>
      <c r="J2060" s="0" t="n">
        <v>7.978</v>
      </c>
      <c r="K2060" s="0" t="n">
        <v>6.81556</v>
      </c>
      <c r="L2060" s="0" t="n">
        <v>87.10246</v>
      </c>
      <c r="M2060" s="0" t="n">
        <v>-0.0327</v>
      </c>
      <c r="N2060" s="0" t="n">
        <v>0</v>
      </c>
      <c r="O2060" s="0" t="n">
        <v>52.26132</v>
      </c>
      <c r="P2060" s="0" t="n">
        <v>4.4041</v>
      </c>
      <c r="Q2060" s="0" t="n">
        <v>0.02036</v>
      </c>
      <c r="R2060" s="0" t="n">
        <v>0</v>
      </c>
      <c r="S2060" s="0" t="n">
        <v>0</v>
      </c>
      <c r="T2060" s="0" t="n">
        <v>2.1368</v>
      </c>
      <c r="U2060" s="0" t="n">
        <v>2.8706</v>
      </c>
      <c r="V2060" s="2" t="n">
        <v>23.609</v>
      </c>
      <c r="W2060" s="2" t="n">
        <v>215.41</v>
      </c>
      <c r="X2060" s="2" t="n">
        <v>50.855</v>
      </c>
      <c r="Y2060" s="2" t="n">
        <v>0</v>
      </c>
    </row>
    <row r="2061" customFormat="false" ht="12.75" hidden="false" customHeight="false" outlineLevel="0" collapsed="false">
      <c r="B2061" s="0" t="n">
        <v>1.43</v>
      </c>
      <c r="C2061" s="0" t="n">
        <v>1.418</v>
      </c>
      <c r="D2061" s="0" t="n">
        <v>18.8535</v>
      </c>
      <c r="E2061" s="0" t="n">
        <v>18.854</v>
      </c>
      <c r="F2061" s="0" t="n">
        <v>3.962699</v>
      </c>
      <c r="G2061" s="0" t="n">
        <v>3.962711</v>
      </c>
      <c r="H2061" s="0" t="n">
        <v>29.0941</v>
      </c>
      <c r="I2061" s="0" t="n">
        <v>29.0939</v>
      </c>
      <c r="J2061" s="0" t="n">
        <v>7.978</v>
      </c>
      <c r="K2061" s="0" t="n">
        <v>6.81509</v>
      </c>
      <c r="L2061" s="0" t="n">
        <v>87.09723</v>
      </c>
      <c r="M2061" s="0" t="n">
        <v>-0.0327</v>
      </c>
      <c r="N2061" s="0" t="n">
        <v>0</v>
      </c>
      <c r="O2061" s="0" t="n">
        <v>52.26132</v>
      </c>
      <c r="P2061" s="0" t="n">
        <v>4.4041</v>
      </c>
      <c r="Q2061" s="0" t="n">
        <v>0.02037</v>
      </c>
      <c r="R2061" s="0" t="n">
        <v>0</v>
      </c>
      <c r="S2061" s="0" t="n">
        <v>0</v>
      </c>
      <c r="T2061" s="0" t="n">
        <v>2.1368</v>
      </c>
      <c r="U2061" s="0" t="n">
        <v>2.8706</v>
      </c>
      <c r="V2061" s="2" t="n">
        <v>23.744</v>
      </c>
      <c r="W2061" s="2" t="n">
        <v>215.41</v>
      </c>
      <c r="X2061" s="2" t="n">
        <v>51.146</v>
      </c>
      <c r="Y2061" s="2" t="n">
        <v>0</v>
      </c>
    </row>
    <row r="2062" customFormat="false" ht="12.75" hidden="false" customHeight="false" outlineLevel="0" collapsed="false">
      <c r="B2062" s="0" t="n">
        <v>1.421</v>
      </c>
      <c r="C2062" s="0" t="n">
        <v>1.409</v>
      </c>
      <c r="D2062" s="0" t="n">
        <v>18.8532</v>
      </c>
      <c r="E2062" s="0" t="n">
        <v>18.8538</v>
      </c>
      <c r="F2062" s="0" t="n">
        <v>3.962474</v>
      </c>
      <c r="G2062" s="0" t="n">
        <v>3.96292</v>
      </c>
      <c r="H2062" s="0" t="n">
        <v>29.0925</v>
      </c>
      <c r="I2062" s="0" t="n">
        <v>29.0957</v>
      </c>
      <c r="J2062" s="0" t="n">
        <v>7.978</v>
      </c>
      <c r="K2062" s="0" t="n">
        <v>6.81487</v>
      </c>
      <c r="L2062" s="0" t="n">
        <v>87.09302</v>
      </c>
      <c r="M2062" s="0" t="n">
        <v>-0.0327</v>
      </c>
      <c r="N2062" s="0" t="n">
        <v>0</v>
      </c>
      <c r="O2062" s="0" t="n">
        <v>52.26132</v>
      </c>
      <c r="P2062" s="0" t="n">
        <v>4.4041</v>
      </c>
      <c r="Q2062" s="0" t="n">
        <v>0.02038</v>
      </c>
      <c r="R2062" s="0" t="n">
        <v>0</v>
      </c>
      <c r="S2062" s="0" t="n">
        <v>0</v>
      </c>
      <c r="T2062" s="0" t="n">
        <v>2.1368</v>
      </c>
      <c r="U2062" s="0" t="n">
        <v>2.8706</v>
      </c>
      <c r="V2062" s="2" t="n">
        <v>23.744</v>
      </c>
      <c r="W2062" s="2" t="n">
        <v>215.41</v>
      </c>
      <c r="X2062" s="2" t="n">
        <v>51.146</v>
      </c>
      <c r="Y2062" s="2" t="n">
        <v>0</v>
      </c>
    </row>
    <row r="2063" customFormat="false" ht="12.75" hidden="false" customHeight="false" outlineLevel="0" collapsed="false">
      <c r="B2063" s="0" t="n">
        <v>1.406</v>
      </c>
      <c r="C2063" s="0" t="n">
        <v>1.393</v>
      </c>
      <c r="D2063" s="0" t="n">
        <v>18.8534</v>
      </c>
      <c r="E2063" s="0" t="n">
        <v>18.854</v>
      </c>
      <c r="F2063" s="0" t="n">
        <v>3.962679</v>
      </c>
      <c r="G2063" s="0" t="n">
        <v>3.962699</v>
      </c>
      <c r="H2063" s="0" t="n">
        <v>29.0941</v>
      </c>
      <c r="I2063" s="0" t="n">
        <v>29.0938</v>
      </c>
      <c r="J2063" s="0" t="n">
        <v>7.978</v>
      </c>
      <c r="K2063" s="0" t="n">
        <v>6.81451</v>
      </c>
      <c r="L2063" s="0" t="n">
        <v>87.08947</v>
      </c>
      <c r="M2063" s="0" t="n">
        <v>-0.0327</v>
      </c>
      <c r="N2063" s="0" t="n">
        <v>0</v>
      </c>
      <c r="O2063" s="0" t="n">
        <v>52.26132</v>
      </c>
      <c r="P2063" s="0" t="n">
        <v>4.4041</v>
      </c>
      <c r="Q2063" s="0" t="n">
        <v>0.02039</v>
      </c>
      <c r="R2063" s="0" t="n">
        <v>0</v>
      </c>
      <c r="S2063" s="0" t="n">
        <v>0</v>
      </c>
      <c r="T2063" s="0" t="n">
        <v>2.1368</v>
      </c>
      <c r="U2063" s="0" t="n">
        <v>2.8706</v>
      </c>
      <c r="V2063" s="2" t="n">
        <v>23.744</v>
      </c>
      <c r="W2063" s="2" t="n">
        <v>215.41</v>
      </c>
      <c r="X2063" s="2" t="n">
        <v>51.146</v>
      </c>
      <c r="Y2063" s="2" t="n">
        <v>0</v>
      </c>
    </row>
    <row r="2064" customFormat="false" ht="12.75" hidden="false" customHeight="false" outlineLevel="0" collapsed="false">
      <c r="B2064" s="0" t="n">
        <v>1.392</v>
      </c>
      <c r="C2064" s="0" t="n">
        <v>1.379</v>
      </c>
      <c r="D2064" s="0" t="n">
        <v>18.8532</v>
      </c>
      <c r="E2064" s="0" t="n">
        <v>18.854</v>
      </c>
      <c r="F2064" s="0" t="n">
        <v>3.962725</v>
      </c>
      <c r="G2064" s="0" t="n">
        <v>3.963368</v>
      </c>
      <c r="H2064" s="0" t="n">
        <v>29.0946</v>
      </c>
      <c r="I2064" s="0" t="n">
        <v>29.0993</v>
      </c>
      <c r="J2064" s="0" t="n">
        <v>7.978</v>
      </c>
      <c r="K2064" s="0" t="n">
        <v>6.8143</v>
      </c>
      <c r="L2064" s="0" t="n">
        <v>87.08677</v>
      </c>
      <c r="M2064" s="0" t="n">
        <v>-0.0327</v>
      </c>
      <c r="N2064" s="0" t="n">
        <v>0</v>
      </c>
      <c r="O2064" s="0" t="n">
        <v>52.26132</v>
      </c>
      <c r="P2064" s="0" t="n">
        <v>4.4041</v>
      </c>
      <c r="Q2064" s="0" t="n">
        <v>0.02041</v>
      </c>
      <c r="R2064" s="0" t="n">
        <v>0</v>
      </c>
      <c r="S2064" s="0" t="n">
        <v>0</v>
      </c>
      <c r="T2064" s="0" t="n">
        <v>2.1368</v>
      </c>
      <c r="U2064" s="0" t="n">
        <v>2.8706</v>
      </c>
      <c r="V2064" s="2" t="n">
        <v>23.744</v>
      </c>
      <c r="W2064" s="2" t="n">
        <v>215.41</v>
      </c>
      <c r="X2064" s="2" t="n">
        <v>51.146</v>
      </c>
      <c r="Y2064" s="2" t="n">
        <v>0</v>
      </c>
    </row>
    <row r="2065" customFormat="false" ht="12.75" hidden="false" customHeight="false" outlineLevel="0" collapsed="false">
      <c r="B2065" s="0" t="n">
        <v>1.358</v>
      </c>
      <c r="C2065" s="0" t="n">
        <v>1.346</v>
      </c>
      <c r="D2065" s="0" t="n">
        <v>18.8532</v>
      </c>
      <c r="E2065" s="0" t="n">
        <v>18.8538</v>
      </c>
      <c r="F2065" s="0" t="n">
        <v>3.962408</v>
      </c>
      <c r="G2065" s="0" t="n">
        <v>3.963159</v>
      </c>
      <c r="H2065" s="0" t="n">
        <v>29.092</v>
      </c>
      <c r="I2065" s="0" t="n">
        <v>29.0977</v>
      </c>
      <c r="J2065" s="0" t="n">
        <v>7.978</v>
      </c>
      <c r="K2065" s="0" t="n">
        <v>6.81424</v>
      </c>
      <c r="L2065" s="0" t="n">
        <v>87.08463</v>
      </c>
      <c r="M2065" s="0" t="n">
        <v>-0.0327</v>
      </c>
      <c r="N2065" s="0" t="n">
        <v>0</v>
      </c>
      <c r="O2065" s="0" t="n">
        <v>52.26132</v>
      </c>
      <c r="P2065" s="0" t="n">
        <v>4.4041</v>
      </c>
      <c r="Q2065" s="0" t="n">
        <v>0.02042</v>
      </c>
      <c r="R2065" s="0" t="n">
        <v>0</v>
      </c>
      <c r="S2065" s="0" t="n">
        <v>0</v>
      </c>
      <c r="T2065" s="0" t="n">
        <v>2.1368</v>
      </c>
      <c r="U2065" s="0" t="n">
        <v>2.8706</v>
      </c>
      <c r="V2065" s="2" t="n">
        <v>23.955</v>
      </c>
      <c r="W2065" s="2" t="n">
        <v>217.19</v>
      </c>
      <c r="X2065" s="2" t="n">
        <v>52.028</v>
      </c>
      <c r="Y2065" s="2" t="n">
        <v>0</v>
      </c>
    </row>
    <row r="2066" customFormat="false" ht="12.75" hidden="false" customHeight="false" outlineLevel="0" collapsed="false">
      <c r="B2066" s="0" t="n">
        <v>1.354</v>
      </c>
      <c r="C2066" s="0" t="n">
        <v>1.342</v>
      </c>
      <c r="D2066" s="0" t="n">
        <v>18.8534</v>
      </c>
      <c r="E2066" s="0" t="n">
        <v>18.8537</v>
      </c>
      <c r="F2066" s="0" t="n">
        <v>3.962448</v>
      </c>
      <c r="G2066" s="0" t="n">
        <v>3.962834</v>
      </c>
      <c r="H2066" s="0" t="n">
        <v>29.0922</v>
      </c>
      <c r="I2066" s="0" t="n">
        <v>29.0951</v>
      </c>
      <c r="J2066" s="0" t="n">
        <v>7.978</v>
      </c>
      <c r="K2066" s="0" t="n">
        <v>6.80868</v>
      </c>
      <c r="L2066" s="0" t="n">
        <v>87.014</v>
      </c>
      <c r="M2066" s="0" t="n">
        <v>-0.0327</v>
      </c>
      <c r="N2066" s="0" t="n">
        <v>0</v>
      </c>
      <c r="O2066" s="0" t="n">
        <v>52.26132</v>
      </c>
      <c r="P2066" s="0" t="n">
        <v>4.4041</v>
      </c>
      <c r="Q2066" s="0" t="n">
        <v>0.02043</v>
      </c>
      <c r="R2066" s="0" t="n">
        <v>0</v>
      </c>
      <c r="S2066" s="0" t="n">
        <v>0</v>
      </c>
      <c r="T2066" s="0" t="n">
        <v>2.1355</v>
      </c>
      <c r="U2066" s="0" t="n">
        <v>2.8706</v>
      </c>
      <c r="V2066" s="2" t="n">
        <v>26.533</v>
      </c>
      <c r="W2066" s="2" t="n">
        <v>215.41</v>
      </c>
      <c r="X2066" s="2" t="n">
        <v>57.153</v>
      </c>
      <c r="Y2066" s="2" t="n">
        <v>0</v>
      </c>
    </row>
    <row r="2067" customFormat="false" ht="12.75" hidden="false" customHeight="false" outlineLevel="0" collapsed="false">
      <c r="B2067" s="0" t="n">
        <v>1.339</v>
      </c>
      <c r="C2067" s="0" t="n">
        <v>1.327</v>
      </c>
      <c r="D2067" s="0" t="n">
        <v>18.8534</v>
      </c>
      <c r="E2067" s="0" t="n">
        <v>18.8538</v>
      </c>
      <c r="F2067" s="0" t="n">
        <v>3.962547</v>
      </c>
      <c r="G2067" s="0" t="n">
        <v>3.962084</v>
      </c>
      <c r="H2067" s="0" t="n">
        <v>29.093</v>
      </c>
      <c r="I2067" s="0" t="n">
        <v>29.0889</v>
      </c>
      <c r="J2067" s="0" t="n">
        <v>7.978</v>
      </c>
      <c r="K2067" s="0" t="n">
        <v>6.81332</v>
      </c>
      <c r="L2067" s="0" t="n">
        <v>87.07373</v>
      </c>
      <c r="M2067" s="0" t="n">
        <v>-0.0327</v>
      </c>
      <c r="N2067" s="0" t="n">
        <v>0</v>
      </c>
      <c r="O2067" s="0" t="n">
        <v>52.26132</v>
      </c>
      <c r="P2067" s="0" t="n">
        <v>4.4041</v>
      </c>
      <c r="Q2067" s="0" t="n">
        <v>0.02044</v>
      </c>
      <c r="R2067" s="0" t="n">
        <v>0</v>
      </c>
      <c r="S2067" s="0" t="n">
        <v>0</v>
      </c>
      <c r="T2067" s="0" t="n">
        <v>2.1368</v>
      </c>
      <c r="U2067" s="0" t="n">
        <v>2.8706</v>
      </c>
      <c r="V2067" s="2" t="n">
        <v>30.848</v>
      </c>
      <c r="W2067" s="2" t="n">
        <v>215.41</v>
      </c>
      <c r="X2067" s="2" t="n">
        <v>66.448</v>
      </c>
      <c r="Y2067" s="2" t="n">
        <v>0</v>
      </c>
    </row>
    <row r="2068" customFormat="false" ht="12.75" hidden="false" customHeight="false" outlineLevel="0" collapsed="false">
      <c r="B2068" s="0" t="n">
        <v>1.316</v>
      </c>
      <c r="C2068" s="0" t="n">
        <v>1.304</v>
      </c>
      <c r="D2068" s="0" t="n">
        <v>18.8535</v>
      </c>
      <c r="E2068" s="0" t="n">
        <v>18.8538</v>
      </c>
      <c r="F2068" s="0" t="n">
        <v>3.962336</v>
      </c>
      <c r="G2068" s="0" t="n">
        <v>3.963405</v>
      </c>
      <c r="H2068" s="0" t="n">
        <v>29.0912</v>
      </c>
      <c r="I2068" s="0" t="n">
        <v>29.0997</v>
      </c>
      <c r="J2068" s="0" t="n">
        <v>7.978</v>
      </c>
      <c r="K2068" s="0" t="n">
        <v>6.80757</v>
      </c>
      <c r="L2068" s="0" t="n">
        <v>86.99953</v>
      </c>
      <c r="M2068" s="0" t="n">
        <v>-0.0327</v>
      </c>
      <c r="N2068" s="0" t="n">
        <v>0</v>
      </c>
      <c r="O2068" s="0" t="n">
        <v>52.26132</v>
      </c>
      <c r="P2068" s="0" t="n">
        <v>4.4041</v>
      </c>
      <c r="Q2068" s="0" t="n">
        <v>0.02045</v>
      </c>
      <c r="R2068" s="0" t="n">
        <v>0</v>
      </c>
      <c r="S2068" s="0" t="n">
        <v>0</v>
      </c>
      <c r="T2068" s="0" t="n">
        <v>2.1355</v>
      </c>
      <c r="U2068" s="0" t="n">
        <v>2.8706</v>
      </c>
      <c r="V2068" s="2" t="n">
        <v>35.351</v>
      </c>
      <c r="W2068" s="2" t="n">
        <v>215.41</v>
      </c>
      <c r="X2068" s="2" t="n">
        <v>76.149</v>
      </c>
      <c r="Y2068" s="2" t="n">
        <v>0</v>
      </c>
    </row>
    <row r="2069" customFormat="false" ht="12.75" hidden="false" customHeight="false" outlineLevel="0" collapsed="false">
      <c r="B2069" s="0" t="n">
        <v>1.307</v>
      </c>
      <c r="C2069" s="0" t="n">
        <v>1.295</v>
      </c>
      <c r="D2069" s="0" t="n">
        <v>18.8537</v>
      </c>
      <c r="E2069" s="0" t="n">
        <v>18.854</v>
      </c>
      <c r="F2069" s="0" t="n">
        <v>3.962455</v>
      </c>
      <c r="G2069" s="0" t="n">
        <v>3.963356</v>
      </c>
      <c r="H2069" s="0" t="n">
        <v>29.092</v>
      </c>
      <c r="I2069" s="0" t="n">
        <v>29.0992</v>
      </c>
      <c r="J2069" s="0" t="n">
        <v>7.978</v>
      </c>
      <c r="K2069" s="0" t="n">
        <v>6.80685</v>
      </c>
      <c r="L2069" s="0" t="n">
        <v>86.99112</v>
      </c>
      <c r="M2069" s="0" t="n">
        <v>-0.0327</v>
      </c>
      <c r="N2069" s="0" t="n">
        <v>0</v>
      </c>
      <c r="O2069" s="0" t="n">
        <v>52.26132</v>
      </c>
      <c r="P2069" s="0" t="n">
        <v>4.4041</v>
      </c>
      <c r="Q2069" s="0" t="n">
        <v>0.02046</v>
      </c>
      <c r="R2069" s="0" t="n">
        <v>0</v>
      </c>
      <c r="S2069" s="0" t="n">
        <v>0</v>
      </c>
      <c r="T2069" s="0" t="n">
        <v>2.1355</v>
      </c>
      <c r="U2069" s="0" t="n">
        <v>2.8706</v>
      </c>
      <c r="V2069" s="2" t="n">
        <v>39.04</v>
      </c>
      <c r="W2069" s="2" t="n">
        <v>215.41</v>
      </c>
      <c r="X2069" s="2" t="n">
        <v>84.095</v>
      </c>
      <c r="Y2069" s="2" t="n">
        <v>0</v>
      </c>
    </row>
    <row r="2070" customFormat="false" ht="12.75" hidden="false" customHeight="false" outlineLevel="0" collapsed="false">
      <c r="B2070" s="0" t="n">
        <v>1.282</v>
      </c>
      <c r="C2070" s="0" t="n">
        <v>1.271</v>
      </c>
      <c r="D2070" s="0" t="n">
        <v>18.8535</v>
      </c>
      <c r="E2070" s="0" t="n">
        <v>18.8537</v>
      </c>
      <c r="F2070" s="0" t="n">
        <v>3.962633</v>
      </c>
      <c r="G2070" s="0" t="n">
        <v>3.963159</v>
      </c>
      <c r="H2070" s="0" t="n">
        <v>29.0936</v>
      </c>
      <c r="I2070" s="0" t="n">
        <v>29.0978</v>
      </c>
      <c r="J2070" s="0" t="n">
        <v>7.978</v>
      </c>
      <c r="K2070" s="0" t="n">
        <v>6.8062</v>
      </c>
      <c r="L2070" s="0" t="n">
        <v>86.98336</v>
      </c>
      <c r="M2070" s="0" t="n">
        <v>-0.0327</v>
      </c>
      <c r="N2070" s="0" t="n">
        <v>0</v>
      </c>
      <c r="O2070" s="0" t="n">
        <v>52.26132</v>
      </c>
      <c r="P2070" s="0" t="n">
        <v>4.4041</v>
      </c>
      <c r="Q2070" s="0" t="n">
        <v>0.02047</v>
      </c>
      <c r="R2070" s="0" t="n">
        <v>0</v>
      </c>
      <c r="S2070" s="0" t="n">
        <v>0</v>
      </c>
      <c r="T2070" s="0" t="n">
        <v>2.1355</v>
      </c>
      <c r="U2070" s="0" t="n">
        <v>2.8706</v>
      </c>
      <c r="V2070" s="2" t="n">
        <v>41.907</v>
      </c>
      <c r="W2070" s="2" t="n">
        <v>215.41</v>
      </c>
      <c r="X2070" s="2" t="n">
        <v>90.269</v>
      </c>
      <c r="Y2070" s="2" t="n">
        <v>0</v>
      </c>
    </row>
    <row r="2071" customFormat="false" ht="12.75" hidden="false" customHeight="false" outlineLevel="0" collapsed="false">
      <c r="B2071" s="0" t="n">
        <v>1.269</v>
      </c>
      <c r="C2071" s="0" t="n">
        <v>1.258</v>
      </c>
      <c r="D2071" s="0" t="n">
        <v>18.8535</v>
      </c>
      <c r="E2071" s="0" t="n">
        <v>18.854</v>
      </c>
      <c r="F2071" s="0" t="n">
        <v>3.962672</v>
      </c>
      <c r="G2071" s="0" t="n">
        <v>3.963368</v>
      </c>
      <c r="H2071" s="0" t="n">
        <v>29.0939</v>
      </c>
      <c r="I2071" s="0" t="n">
        <v>29.0993</v>
      </c>
      <c r="J2071" s="0" t="n">
        <v>7.978</v>
      </c>
      <c r="K2071" s="0" t="n">
        <v>6.80565</v>
      </c>
      <c r="L2071" s="0" t="n">
        <v>86.9765</v>
      </c>
      <c r="M2071" s="0" t="n">
        <v>-0.0327</v>
      </c>
      <c r="N2071" s="0" t="n">
        <v>0</v>
      </c>
      <c r="O2071" s="0" t="n">
        <v>52.26132</v>
      </c>
      <c r="P2071" s="0" t="n">
        <v>4.4041</v>
      </c>
      <c r="Q2071" s="0" t="n">
        <v>0.02049</v>
      </c>
      <c r="R2071" s="0" t="n">
        <v>0</v>
      </c>
      <c r="S2071" s="0" t="n">
        <v>0</v>
      </c>
      <c r="T2071" s="0" t="n">
        <v>2.1355</v>
      </c>
      <c r="U2071" s="0" t="n">
        <v>2.8706</v>
      </c>
      <c r="V2071" s="2" t="n">
        <v>44.349</v>
      </c>
      <c r="W2071" s="2" t="n">
        <v>215.41</v>
      </c>
      <c r="X2071" s="2" t="n">
        <v>95.531</v>
      </c>
      <c r="Y2071" s="2" t="n">
        <v>0</v>
      </c>
    </row>
    <row r="2072" customFormat="false" ht="12.75" hidden="false" customHeight="false" outlineLevel="0" collapsed="false">
      <c r="B2072" s="0" t="n">
        <v>1.254</v>
      </c>
      <c r="C2072" s="0" t="n">
        <v>1.243</v>
      </c>
      <c r="D2072" s="0" t="n">
        <v>18.8537</v>
      </c>
      <c r="E2072" s="0" t="n">
        <v>18.854</v>
      </c>
      <c r="F2072" s="0" t="n">
        <v>3.962494</v>
      </c>
      <c r="G2072" s="0" t="n">
        <v>3.962938</v>
      </c>
      <c r="H2072" s="0" t="n">
        <v>29.0924</v>
      </c>
      <c r="I2072" s="0" t="n">
        <v>29.0958</v>
      </c>
      <c r="J2072" s="0" t="n">
        <v>7.978</v>
      </c>
      <c r="K2072" s="0" t="n">
        <v>6.80522</v>
      </c>
      <c r="L2072" s="0" t="n">
        <v>86.97039</v>
      </c>
      <c r="M2072" s="0" t="n">
        <v>-0.0327</v>
      </c>
      <c r="N2072" s="0" t="n">
        <v>0</v>
      </c>
      <c r="O2072" s="0" t="n">
        <v>52.26132</v>
      </c>
      <c r="P2072" s="0" t="n">
        <v>4.4041</v>
      </c>
      <c r="Q2072" s="0" t="n">
        <v>0.0205</v>
      </c>
      <c r="R2072" s="0" t="n">
        <v>0</v>
      </c>
      <c r="S2072" s="0" t="n">
        <v>0</v>
      </c>
      <c r="T2072" s="0" t="n">
        <v>2.1355</v>
      </c>
      <c r="U2072" s="0" t="n">
        <v>2.8706</v>
      </c>
      <c r="V2072" s="2" t="n">
        <v>46.273</v>
      </c>
      <c r="W2072" s="2" t="n">
        <v>215.41</v>
      </c>
      <c r="X2072" s="2" t="n">
        <v>99.676</v>
      </c>
      <c r="Y2072" s="2" t="n">
        <v>0</v>
      </c>
    </row>
    <row r="2073" customFormat="false" ht="12.75" hidden="false" customHeight="false" outlineLevel="0" collapsed="false">
      <c r="B2073" s="0" t="n">
        <v>1.231</v>
      </c>
      <c r="C2073" s="0" t="n">
        <v>1.22</v>
      </c>
      <c r="D2073" s="0" t="n">
        <v>18.8537</v>
      </c>
      <c r="E2073" s="0" t="n">
        <v>18.8538</v>
      </c>
      <c r="F2073" s="0" t="n">
        <v>3.962197</v>
      </c>
      <c r="G2073" s="0" t="n">
        <v>3.963405</v>
      </c>
      <c r="H2073" s="0" t="n">
        <v>29.09</v>
      </c>
      <c r="I2073" s="0" t="n">
        <v>29.0997</v>
      </c>
      <c r="J2073" s="0" t="n">
        <v>7.978</v>
      </c>
      <c r="K2073" s="0" t="n">
        <v>6.80489</v>
      </c>
      <c r="L2073" s="0" t="n">
        <v>86.965</v>
      </c>
      <c r="M2073" s="0" t="n">
        <v>-0.0327</v>
      </c>
      <c r="N2073" s="0" t="n">
        <v>0</v>
      </c>
      <c r="O2073" s="0" t="n">
        <v>52.26132</v>
      </c>
      <c r="P2073" s="0" t="n">
        <v>4.4041</v>
      </c>
      <c r="Q2073" s="0" t="n">
        <v>0.02051</v>
      </c>
      <c r="R2073" s="0" t="n">
        <v>0</v>
      </c>
      <c r="S2073" s="0" t="n">
        <v>0</v>
      </c>
      <c r="T2073" s="0" t="n">
        <v>2.1355</v>
      </c>
      <c r="U2073" s="0" t="n">
        <v>2.8706</v>
      </c>
      <c r="V2073" s="2" t="n">
        <v>48.008</v>
      </c>
      <c r="W2073" s="2" t="n">
        <v>215.41</v>
      </c>
      <c r="X2073" s="2" t="n">
        <v>103.41</v>
      </c>
      <c r="Y2073" s="2" t="n">
        <v>0</v>
      </c>
    </row>
    <row r="2074" customFormat="false" ht="12.75" hidden="false" customHeight="false" outlineLevel="0" collapsed="false">
      <c r="B2074" s="0" t="n">
        <v>1.222</v>
      </c>
      <c r="C2074" s="0" t="n">
        <v>1.211</v>
      </c>
      <c r="D2074" s="0" t="n">
        <v>18.8537</v>
      </c>
      <c r="E2074" s="0" t="n">
        <v>18.854</v>
      </c>
      <c r="F2074" s="0" t="n">
        <v>3.962032</v>
      </c>
      <c r="G2074" s="0" t="n">
        <v>3.9633</v>
      </c>
      <c r="H2074" s="0" t="n">
        <v>29.0886</v>
      </c>
      <c r="I2074" s="0" t="n">
        <v>29.0988</v>
      </c>
      <c r="J2074" s="0" t="n">
        <v>7.978</v>
      </c>
      <c r="K2074" s="0" t="n">
        <v>6.8046</v>
      </c>
      <c r="L2074" s="0" t="n">
        <v>86.96056</v>
      </c>
      <c r="M2074" s="0" t="n">
        <v>-0.0327</v>
      </c>
      <c r="N2074" s="0" t="n">
        <v>0</v>
      </c>
      <c r="O2074" s="0" t="n">
        <v>52.26132</v>
      </c>
      <c r="P2074" s="0" t="n">
        <v>4.4041</v>
      </c>
      <c r="Q2074" s="0" t="n">
        <v>0.02052</v>
      </c>
      <c r="R2074" s="0" t="n">
        <v>0</v>
      </c>
      <c r="S2074" s="0" t="n">
        <v>0</v>
      </c>
      <c r="T2074" s="0" t="n">
        <v>2.1355</v>
      </c>
      <c r="U2074" s="0" t="n">
        <v>2.8706</v>
      </c>
      <c r="V2074" s="2" t="n">
        <v>49.386</v>
      </c>
      <c r="W2074" s="2" t="n">
        <v>215.41</v>
      </c>
      <c r="X2074" s="2" t="n">
        <v>106.38</v>
      </c>
      <c r="Y2074" s="2" t="n">
        <v>0</v>
      </c>
    </row>
    <row r="2075" customFormat="false" ht="12.75" hidden="false" customHeight="false" outlineLevel="0" collapsed="false">
      <c r="B2075" s="0" t="n">
        <v>1.196</v>
      </c>
      <c r="C2075" s="0" t="n">
        <v>1.185</v>
      </c>
      <c r="D2075" s="0" t="n">
        <v>18.8537</v>
      </c>
      <c r="E2075" s="0" t="n">
        <v>18.854</v>
      </c>
      <c r="F2075" s="0" t="n">
        <v>3.962421</v>
      </c>
      <c r="G2075" s="0" t="n">
        <v>3.963282</v>
      </c>
      <c r="H2075" s="0" t="n">
        <v>29.0918</v>
      </c>
      <c r="I2075" s="0" t="n">
        <v>29.0986</v>
      </c>
      <c r="J2075" s="0" t="n">
        <v>7.978</v>
      </c>
      <c r="K2075" s="0" t="n">
        <v>6.79873</v>
      </c>
      <c r="L2075" s="0" t="n">
        <v>86.88714</v>
      </c>
      <c r="M2075" s="0" t="n">
        <v>-0.0327</v>
      </c>
      <c r="N2075" s="0" t="n">
        <v>0</v>
      </c>
      <c r="O2075" s="0" t="n">
        <v>52.26132</v>
      </c>
      <c r="P2075" s="0" t="n">
        <v>4.4041</v>
      </c>
      <c r="Q2075" s="0" t="n">
        <v>0.02053</v>
      </c>
      <c r="R2075" s="0" t="n">
        <v>0</v>
      </c>
      <c r="S2075" s="0" t="n">
        <v>0</v>
      </c>
      <c r="T2075" s="0" t="n">
        <v>2.1343</v>
      </c>
      <c r="U2075" s="0" t="n">
        <v>2.8706</v>
      </c>
      <c r="V2075" s="2" t="n">
        <v>50.517</v>
      </c>
      <c r="W2075" s="2" t="n">
        <v>215.41</v>
      </c>
      <c r="X2075" s="2" t="n">
        <v>108.82</v>
      </c>
      <c r="Y2075" s="2" t="n">
        <v>0</v>
      </c>
    </row>
    <row r="2076" customFormat="false" ht="12.75" hidden="false" customHeight="false" outlineLevel="0" collapsed="false">
      <c r="B2076" s="0" t="n">
        <v>1.174</v>
      </c>
      <c r="C2076" s="0" t="n">
        <v>1.164</v>
      </c>
      <c r="D2076" s="0" t="n">
        <v>18.8534</v>
      </c>
      <c r="E2076" s="0" t="n">
        <v>18.854</v>
      </c>
      <c r="F2076" s="0" t="n">
        <v>3.962547</v>
      </c>
      <c r="G2076" s="0" t="n">
        <v>3.963331</v>
      </c>
      <c r="H2076" s="0" t="n">
        <v>29.0931</v>
      </c>
      <c r="I2076" s="0" t="n">
        <v>29.099</v>
      </c>
      <c r="J2076" s="0" t="n">
        <v>7.978</v>
      </c>
      <c r="K2076" s="0" t="n">
        <v>6.79813</v>
      </c>
      <c r="L2076" s="0" t="n">
        <v>86.87963</v>
      </c>
      <c r="M2076" s="0" t="n">
        <v>-0.0327</v>
      </c>
      <c r="N2076" s="0" t="n">
        <v>0</v>
      </c>
      <c r="O2076" s="0" t="n">
        <v>52.26132</v>
      </c>
      <c r="P2076" s="0" t="n">
        <v>4.4041</v>
      </c>
      <c r="Q2076" s="0" t="n">
        <v>0.02054</v>
      </c>
      <c r="R2076" s="0" t="n">
        <v>0</v>
      </c>
      <c r="S2076" s="0" t="n">
        <v>0</v>
      </c>
      <c r="T2076" s="0" t="n">
        <v>2.1343</v>
      </c>
      <c r="U2076" s="0" t="n">
        <v>2.8706</v>
      </c>
      <c r="V2076" s="2" t="n">
        <v>51.527</v>
      </c>
      <c r="W2076" s="2" t="n">
        <v>215.41</v>
      </c>
      <c r="X2076" s="2" t="n">
        <v>110.99</v>
      </c>
      <c r="Y2076" s="2" t="n">
        <v>0</v>
      </c>
    </row>
    <row r="2077" customFormat="false" ht="12.75" hidden="false" customHeight="false" outlineLevel="0" collapsed="false">
      <c r="B2077" s="0" t="n">
        <v>1.159</v>
      </c>
      <c r="C2077" s="0" t="n">
        <v>1.148</v>
      </c>
      <c r="D2077" s="0" t="n">
        <v>18.8534</v>
      </c>
      <c r="E2077" s="0" t="n">
        <v>18.8542</v>
      </c>
      <c r="F2077" s="0" t="n">
        <v>3.962534</v>
      </c>
      <c r="G2077" s="0" t="n">
        <v>3.9633</v>
      </c>
      <c r="H2077" s="0" t="n">
        <v>29.093</v>
      </c>
      <c r="I2077" s="0" t="n">
        <v>29.0987</v>
      </c>
      <c r="J2077" s="0" t="n">
        <v>7.978</v>
      </c>
      <c r="K2077" s="0" t="n">
        <v>6.79763</v>
      </c>
      <c r="L2077" s="0" t="n">
        <v>86.87314</v>
      </c>
      <c r="M2077" s="0" t="n">
        <v>-0.0327</v>
      </c>
      <c r="N2077" s="0" t="n">
        <v>0</v>
      </c>
      <c r="O2077" s="0" t="n">
        <v>52.26132</v>
      </c>
      <c r="P2077" s="0" t="n">
        <v>4.4041</v>
      </c>
      <c r="Q2077" s="0" t="n">
        <v>0.02056</v>
      </c>
      <c r="R2077" s="0" t="n">
        <v>0</v>
      </c>
      <c r="S2077" s="0" t="n">
        <v>0</v>
      </c>
      <c r="T2077" s="0" t="n">
        <v>2.1343</v>
      </c>
      <c r="U2077" s="0" t="n">
        <v>2.8706</v>
      </c>
      <c r="V2077" s="2" t="n">
        <v>52.261</v>
      </c>
      <c r="W2077" s="2" t="n">
        <v>215.41</v>
      </c>
      <c r="X2077" s="2" t="n">
        <v>112.57</v>
      </c>
      <c r="Y2077" s="2" t="n">
        <v>0</v>
      </c>
    </row>
    <row r="2078" customFormat="false" ht="12.75" hidden="false" customHeight="false" outlineLevel="0" collapsed="false">
      <c r="B2078" s="0" t="n">
        <v>1.146</v>
      </c>
      <c r="C2078" s="0" t="n">
        <v>1.136</v>
      </c>
      <c r="D2078" s="0" t="n">
        <v>18.8534</v>
      </c>
      <c r="E2078" s="0" t="n">
        <v>18.8542</v>
      </c>
      <c r="F2078" s="0" t="n">
        <v>3.962626</v>
      </c>
      <c r="G2078" s="0" t="n">
        <v>3.963356</v>
      </c>
      <c r="H2078" s="0" t="n">
        <v>29.0937</v>
      </c>
      <c r="I2078" s="0" t="n">
        <v>29.0991</v>
      </c>
      <c r="J2078" s="0" t="n">
        <v>7.978</v>
      </c>
      <c r="K2078" s="0" t="n">
        <v>6.79717</v>
      </c>
      <c r="L2078" s="0" t="n">
        <v>86.86766</v>
      </c>
      <c r="M2078" s="0" t="n">
        <v>-0.0327</v>
      </c>
      <c r="N2078" s="0" t="n">
        <v>0</v>
      </c>
      <c r="O2078" s="0" t="n">
        <v>52.26132</v>
      </c>
      <c r="P2078" s="0" t="n">
        <v>4.4041</v>
      </c>
      <c r="Q2078" s="0" t="n">
        <v>0.02057</v>
      </c>
      <c r="R2078" s="0" t="n">
        <v>0</v>
      </c>
      <c r="S2078" s="0" t="n">
        <v>0</v>
      </c>
      <c r="T2078" s="0" t="n">
        <v>2.1343</v>
      </c>
      <c r="U2078" s="0" t="n">
        <v>2.8706</v>
      </c>
      <c r="V2078" s="2" t="n">
        <v>53.005</v>
      </c>
      <c r="W2078" s="2" t="n">
        <v>215.41</v>
      </c>
      <c r="X2078" s="2" t="n">
        <v>114.18</v>
      </c>
      <c r="Y2078" s="2" t="n">
        <v>0</v>
      </c>
    </row>
    <row r="2079" customFormat="false" ht="12.75" hidden="false" customHeight="false" outlineLevel="0" collapsed="false">
      <c r="B2079" s="0" t="n">
        <v>1.13</v>
      </c>
      <c r="C2079" s="0" t="n">
        <v>1.12</v>
      </c>
      <c r="D2079" s="0" t="n">
        <v>18.8534</v>
      </c>
      <c r="E2079" s="0" t="n">
        <v>18.8542</v>
      </c>
      <c r="F2079" s="0" t="n">
        <v>3.962461</v>
      </c>
      <c r="G2079" s="0" t="n">
        <v>3.963331</v>
      </c>
      <c r="H2079" s="0" t="n">
        <v>29.0924</v>
      </c>
      <c r="I2079" s="0" t="n">
        <v>29.0989</v>
      </c>
      <c r="J2079" s="0" t="n">
        <v>7.978</v>
      </c>
      <c r="K2079" s="0" t="n">
        <v>6.79687</v>
      </c>
      <c r="L2079" s="0" t="n">
        <v>86.86315</v>
      </c>
      <c r="M2079" s="0" t="n">
        <v>-0.0327</v>
      </c>
      <c r="N2079" s="0" t="n">
        <v>0</v>
      </c>
      <c r="O2079" s="0" t="n">
        <v>52.26132</v>
      </c>
      <c r="P2079" s="0" t="n">
        <v>4.4041</v>
      </c>
      <c r="Q2079" s="0" t="n">
        <v>0.02058</v>
      </c>
      <c r="R2079" s="0" t="n">
        <v>0</v>
      </c>
      <c r="S2079" s="0" t="n">
        <v>0</v>
      </c>
      <c r="T2079" s="0" t="n">
        <v>2.1343</v>
      </c>
      <c r="U2079" s="0" t="n">
        <v>2.8706</v>
      </c>
      <c r="V2079" s="2" t="n">
        <v>53.457</v>
      </c>
      <c r="W2079" s="2" t="n">
        <v>215.41</v>
      </c>
      <c r="X2079" s="2" t="n">
        <v>115.15</v>
      </c>
      <c r="Y2079" s="2" t="n">
        <v>0</v>
      </c>
    </row>
    <row r="2080" customFormat="false" ht="12.75" hidden="false" customHeight="false" outlineLevel="0" collapsed="false">
      <c r="B2080" s="0" t="n">
        <v>1.117</v>
      </c>
      <c r="C2080" s="0" t="n">
        <v>1.108</v>
      </c>
      <c r="D2080" s="0" t="n">
        <v>18.8534</v>
      </c>
      <c r="E2080" s="0" t="n">
        <v>18.8542</v>
      </c>
      <c r="F2080" s="0" t="n">
        <v>3.962395</v>
      </c>
      <c r="G2080" s="0" t="n">
        <v>3.963024</v>
      </c>
      <c r="H2080" s="0" t="n">
        <v>29.0918</v>
      </c>
      <c r="I2080" s="0" t="n">
        <v>29.0964</v>
      </c>
      <c r="J2080" s="0" t="n">
        <v>7.978</v>
      </c>
      <c r="K2080" s="0" t="n">
        <v>6.80206</v>
      </c>
      <c r="L2080" s="0" t="n">
        <v>86.92924</v>
      </c>
      <c r="M2080" s="0" t="n">
        <v>-0.0327</v>
      </c>
      <c r="N2080" s="0" t="n">
        <v>0</v>
      </c>
      <c r="O2080" s="0" t="n">
        <v>52.26132</v>
      </c>
      <c r="P2080" s="0" t="n">
        <v>4.4041</v>
      </c>
      <c r="Q2080" s="0" t="n">
        <v>0.02059</v>
      </c>
      <c r="R2080" s="0" t="n">
        <v>0</v>
      </c>
      <c r="S2080" s="0" t="n">
        <v>0</v>
      </c>
      <c r="T2080" s="0" t="n">
        <v>2.1355</v>
      </c>
      <c r="U2080" s="0" t="n">
        <v>2.8706</v>
      </c>
      <c r="V2080" s="2" t="n">
        <v>53.913</v>
      </c>
      <c r="W2080" s="2" t="n">
        <v>215.41</v>
      </c>
      <c r="X2080" s="2" t="n">
        <v>116.13</v>
      </c>
      <c r="Y2080" s="2" t="n">
        <v>0</v>
      </c>
    </row>
    <row r="2081" customFormat="false" ht="12.75" hidden="false" customHeight="false" outlineLevel="0" collapsed="false">
      <c r="B2081" s="0" t="n">
        <v>1.098</v>
      </c>
      <c r="C2081" s="0" t="n">
        <v>1.088</v>
      </c>
      <c r="D2081" s="0" t="n">
        <v>18.8534</v>
      </c>
      <c r="E2081" s="0" t="n">
        <v>18.8542</v>
      </c>
      <c r="F2081" s="0" t="n">
        <v>3.962474</v>
      </c>
      <c r="G2081" s="0" t="n">
        <v>3.962422</v>
      </c>
      <c r="H2081" s="0" t="n">
        <v>29.0925</v>
      </c>
      <c r="I2081" s="0" t="n">
        <v>29.0915</v>
      </c>
      <c r="J2081" s="0" t="n">
        <v>7.978</v>
      </c>
      <c r="K2081" s="0" t="n">
        <v>6.79675</v>
      </c>
      <c r="L2081" s="0" t="n">
        <v>86.86162</v>
      </c>
      <c r="M2081" s="0" t="n">
        <v>-0.0327</v>
      </c>
      <c r="N2081" s="0" t="n">
        <v>0</v>
      </c>
      <c r="O2081" s="0" t="n">
        <v>52.26132</v>
      </c>
      <c r="P2081" s="0" t="n">
        <v>4.4041</v>
      </c>
      <c r="Q2081" s="0" t="n">
        <v>0.0206</v>
      </c>
      <c r="R2081" s="0" t="n">
        <v>0</v>
      </c>
      <c r="S2081" s="0" t="n">
        <v>0</v>
      </c>
      <c r="T2081" s="0" t="n">
        <v>2.1343</v>
      </c>
      <c r="U2081" s="0" t="n">
        <v>2.8706</v>
      </c>
      <c r="V2081" s="2" t="n">
        <v>54.372</v>
      </c>
      <c r="W2081" s="2" t="n">
        <v>215.41</v>
      </c>
      <c r="X2081" s="2" t="n">
        <v>117.12</v>
      </c>
      <c r="Y2081" s="2" t="n">
        <v>0</v>
      </c>
    </row>
    <row r="2082" customFormat="false" ht="12.75" hidden="false" customHeight="false" outlineLevel="0" collapsed="false">
      <c r="B2082" s="0" t="n">
        <v>1.072</v>
      </c>
      <c r="C2082" s="0" t="n">
        <v>1.063</v>
      </c>
      <c r="D2082" s="0" t="n">
        <v>18.8534</v>
      </c>
      <c r="E2082" s="0" t="n">
        <v>18.8542</v>
      </c>
      <c r="F2082" s="0" t="n">
        <v>3.962415</v>
      </c>
      <c r="G2082" s="0" t="n">
        <v>3.963233</v>
      </c>
      <c r="H2082" s="0" t="n">
        <v>29.092</v>
      </c>
      <c r="I2082" s="0" t="n">
        <v>29.0981</v>
      </c>
      <c r="J2082" s="0" t="n">
        <v>7.978</v>
      </c>
      <c r="K2082" s="0" t="n">
        <v>6.79662</v>
      </c>
      <c r="L2082" s="0" t="n">
        <v>86.85977</v>
      </c>
      <c r="M2082" s="0" t="n">
        <v>-0.0327</v>
      </c>
      <c r="N2082" s="0" t="n">
        <v>0</v>
      </c>
      <c r="O2082" s="0" t="n">
        <v>52.26132</v>
      </c>
      <c r="P2082" s="0" t="n">
        <v>4.4041</v>
      </c>
      <c r="Q2082" s="0" t="n">
        <v>0.02061</v>
      </c>
      <c r="R2082" s="0" t="n">
        <v>0</v>
      </c>
      <c r="S2082" s="0" t="n">
        <v>0</v>
      </c>
      <c r="T2082" s="0" t="n">
        <v>2.1343</v>
      </c>
      <c r="U2082" s="0" t="n">
        <v>2.8706</v>
      </c>
      <c r="V2082" s="2" t="n">
        <v>54.835</v>
      </c>
      <c r="W2082" s="2" t="n">
        <v>215.41</v>
      </c>
      <c r="X2082" s="2" t="n">
        <v>118.12</v>
      </c>
      <c r="Y2082" s="2" t="n">
        <v>0</v>
      </c>
    </row>
    <row r="2083" customFormat="false" ht="12.75" hidden="false" customHeight="false" outlineLevel="0" collapsed="false">
      <c r="B2083" s="0" t="n">
        <v>1.07</v>
      </c>
      <c r="C2083" s="0" t="n">
        <v>1.06</v>
      </c>
      <c r="D2083" s="0" t="n">
        <v>18.8532</v>
      </c>
      <c r="E2083" s="0" t="n">
        <v>18.854</v>
      </c>
      <c r="F2083" s="0" t="n">
        <v>3.96252</v>
      </c>
      <c r="G2083" s="0" t="n">
        <v>3.963331</v>
      </c>
      <c r="H2083" s="0" t="n">
        <v>29.093</v>
      </c>
      <c r="I2083" s="0" t="n">
        <v>29.0991</v>
      </c>
      <c r="J2083" s="0" t="n">
        <v>7.978</v>
      </c>
      <c r="K2083" s="0" t="n">
        <v>6.79655</v>
      </c>
      <c r="L2083" s="0" t="n">
        <v>86.85916</v>
      </c>
      <c r="M2083" s="0" t="n">
        <v>-0.0327</v>
      </c>
      <c r="N2083" s="0" t="n">
        <v>0</v>
      </c>
      <c r="O2083" s="0" t="n">
        <v>52.26132</v>
      </c>
      <c r="P2083" s="0" t="n">
        <v>4.4041</v>
      </c>
      <c r="Q2083" s="0" t="n">
        <v>0.02063</v>
      </c>
      <c r="R2083" s="0" t="n">
        <v>0</v>
      </c>
      <c r="S2083" s="0" t="n">
        <v>0</v>
      </c>
      <c r="T2083" s="0" t="n">
        <v>2.1343</v>
      </c>
      <c r="U2083" s="0" t="n">
        <v>2.8706</v>
      </c>
      <c r="V2083" s="2" t="n">
        <v>55.146</v>
      </c>
      <c r="W2083" s="2" t="n">
        <v>215.41</v>
      </c>
      <c r="X2083" s="2" t="n">
        <v>118.79</v>
      </c>
      <c r="Y2083" s="2" t="n">
        <v>0</v>
      </c>
    </row>
    <row r="2084" customFormat="false" ht="12.75" hidden="false" customHeight="false" outlineLevel="0" collapsed="false">
      <c r="B2084" s="0" t="n">
        <v>1.054</v>
      </c>
      <c r="C2084" s="0" t="n">
        <v>1.045</v>
      </c>
      <c r="D2084" s="0" t="n">
        <v>18.8534</v>
      </c>
      <c r="E2084" s="0" t="n">
        <v>18.8538</v>
      </c>
      <c r="F2084" s="0" t="n">
        <v>3.962336</v>
      </c>
      <c r="G2084" s="0" t="n">
        <v>3.963042</v>
      </c>
      <c r="H2084" s="0" t="n">
        <v>29.0914</v>
      </c>
      <c r="I2084" s="0" t="n">
        <v>29.0968</v>
      </c>
      <c r="J2084" s="0" t="n">
        <v>7.978</v>
      </c>
      <c r="K2084" s="0" t="n">
        <v>6.79662</v>
      </c>
      <c r="L2084" s="0" t="n">
        <v>86.85938</v>
      </c>
      <c r="M2084" s="0" t="n">
        <v>-0.0327</v>
      </c>
      <c r="N2084" s="0" t="n">
        <v>0</v>
      </c>
      <c r="O2084" s="0" t="n">
        <v>52.26132</v>
      </c>
      <c r="P2084" s="0" t="n">
        <v>4.4041</v>
      </c>
      <c r="Q2084" s="0" t="n">
        <v>0.02064</v>
      </c>
      <c r="R2084" s="0" t="n">
        <v>0</v>
      </c>
      <c r="S2084" s="0" t="n">
        <v>0</v>
      </c>
      <c r="T2084" s="0" t="n">
        <v>2.1343</v>
      </c>
      <c r="U2084" s="0" t="n">
        <v>2.8706</v>
      </c>
      <c r="V2084" s="2" t="n">
        <v>55.459</v>
      </c>
      <c r="W2084" s="2" t="n">
        <v>215.41</v>
      </c>
      <c r="X2084" s="2" t="n">
        <v>119.46</v>
      </c>
      <c r="Y2084" s="2" t="n">
        <v>0</v>
      </c>
    </row>
    <row r="2085" customFormat="false" ht="12.75" hidden="false" customHeight="false" outlineLevel="0" collapsed="false">
      <c r="B2085" s="0" t="n">
        <v>1.05</v>
      </c>
      <c r="C2085" s="0" t="n">
        <v>1.041</v>
      </c>
      <c r="D2085" s="0" t="n">
        <v>18.8534</v>
      </c>
      <c r="E2085" s="0" t="n">
        <v>18.8542</v>
      </c>
      <c r="F2085" s="0" t="n">
        <v>3.962336</v>
      </c>
      <c r="G2085" s="0" t="n">
        <v>3.963196</v>
      </c>
      <c r="H2085" s="0" t="n">
        <v>29.0914</v>
      </c>
      <c r="I2085" s="0" t="n">
        <v>29.0978</v>
      </c>
      <c r="J2085" s="0" t="n">
        <v>7.978</v>
      </c>
      <c r="K2085" s="0" t="n">
        <v>6.79672</v>
      </c>
      <c r="L2085" s="0" t="n">
        <v>86.86072</v>
      </c>
      <c r="M2085" s="0" t="n">
        <v>-0.0327</v>
      </c>
      <c r="N2085" s="0" t="n">
        <v>0</v>
      </c>
      <c r="O2085" s="0" t="n">
        <v>52.26132</v>
      </c>
      <c r="P2085" s="0" t="n">
        <v>4.4041</v>
      </c>
      <c r="Q2085" s="0" t="n">
        <v>0.02065</v>
      </c>
      <c r="R2085" s="0" t="n">
        <v>0</v>
      </c>
      <c r="S2085" s="0" t="n">
        <v>0</v>
      </c>
      <c r="T2085" s="0" t="n">
        <v>2.1343</v>
      </c>
      <c r="U2085" s="0" t="n">
        <v>2.8706</v>
      </c>
      <c r="V2085" s="2" t="n">
        <v>55.459</v>
      </c>
      <c r="W2085" s="2" t="n">
        <v>215.41</v>
      </c>
      <c r="X2085" s="2" t="n">
        <v>119.46</v>
      </c>
      <c r="Y2085" s="2" t="n">
        <v>0</v>
      </c>
    </row>
    <row r="2086" customFormat="false" ht="12.75" hidden="false" customHeight="false" outlineLevel="0" collapsed="false">
      <c r="B2086" s="0" t="n">
        <v>1.035</v>
      </c>
      <c r="C2086" s="0" t="n">
        <v>1.026</v>
      </c>
      <c r="D2086" s="0" t="n">
        <v>18.8535</v>
      </c>
      <c r="E2086" s="0" t="n">
        <v>18.854</v>
      </c>
      <c r="F2086" s="0" t="n">
        <v>3.962204</v>
      </c>
      <c r="G2086" s="0" t="n">
        <v>3.963159</v>
      </c>
      <c r="H2086" s="0" t="n">
        <v>29.0902</v>
      </c>
      <c r="I2086" s="0" t="n">
        <v>29.0977</v>
      </c>
      <c r="J2086" s="0" t="n">
        <v>7.978</v>
      </c>
      <c r="K2086" s="0" t="n">
        <v>6.79692</v>
      </c>
      <c r="L2086" s="0" t="n">
        <v>86.86291</v>
      </c>
      <c r="M2086" s="0" t="n">
        <v>-0.0327</v>
      </c>
      <c r="N2086" s="0" t="n">
        <v>0</v>
      </c>
      <c r="O2086" s="0" t="n">
        <v>52.26132</v>
      </c>
      <c r="P2086" s="0" t="n">
        <v>4.4041</v>
      </c>
      <c r="Q2086" s="0" t="n">
        <v>0.02066</v>
      </c>
      <c r="R2086" s="0" t="n">
        <v>0</v>
      </c>
      <c r="S2086" s="0" t="n">
        <v>0</v>
      </c>
      <c r="T2086" s="0" t="n">
        <v>2.1343</v>
      </c>
      <c r="U2086" s="0" t="n">
        <v>2.8706</v>
      </c>
      <c r="V2086" s="2" t="n">
        <v>55.459</v>
      </c>
      <c r="W2086" s="2" t="n">
        <v>215.41</v>
      </c>
      <c r="X2086" s="2" t="n">
        <v>119.46</v>
      </c>
      <c r="Y2086" s="2" t="n">
        <v>0</v>
      </c>
    </row>
    <row r="2087" customFormat="false" ht="12.75" hidden="false" customHeight="false" outlineLevel="0" collapsed="false">
      <c r="B2087" s="0" t="n">
        <v>1.031</v>
      </c>
      <c r="C2087" s="0" t="n">
        <v>1.022</v>
      </c>
      <c r="D2087" s="0" t="n">
        <v>18.8534</v>
      </c>
      <c r="E2087" s="0" t="n">
        <v>18.854</v>
      </c>
      <c r="F2087" s="0" t="n">
        <v>3.962448</v>
      </c>
      <c r="G2087" s="0" t="n">
        <v>3.963368</v>
      </c>
      <c r="H2087" s="0" t="n">
        <v>29.0923</v>
      </c>
      <c r="I2087" s="0" t="n">
        <v>29.0994</v>
      </c>
      <c r="J2087" s="0" t="n">
        <v>7.978</v>
      </c>
      <c r="K2087" s="0" t="n">
        <v>6.79712</v>
      </c>
      <c r="L2087" s="0" t="n">
        <v>86.86625</v>
      </c>
      <c r="M2087" s="0" t="n">
        <v>-0.0327</v>
      </c>
      <c r="N2087" s="0" t="n">
        <v>0</v>
      </c>
      <c r="O2087" s="0" t="n">
        <v>52.26132</v>
      </c>
      <c r="P2087" s="0" t="n">
        <v>4.4041</v>
      </c>
      <c r="Q2087" s="0" t="n">
        <v>0.02067</v>
      </c>
      <c r="R2087" s="0" t="n">
        <v>0</v>
      </c>
      <c r="S2087" s="0" t="n">
        <v>0</v>
      </c>
      <c r="T2087" s="0" t="n">
        <v>2.1343</v>
      </c>
      <c r="U2087" s="0" t="n">
        <v>2.8706</v>
      </c>
      <c r="V2087" s="2" t="n">
        <v>55.616</v>
      </c>
      <c r="W2087" s="2" t="n">
        <v>215.41</v>
      </c>
      <c r="X2087" s="2" t="n">
        <v>119.8</v>
      </c>
      <c r="Y2087" s="2" t="n">
        <v>0</v>
      </c>
    </row>
    <row r="2088" customFormat="false" ht="12.75" hidden="false" customHeight="false" outlineLevel="0" collapsed="false">
      <c r="B2088" s="0" t="n">
        <v>1.016</v>
      </c>
      <c r="C2088" s="0" t="n">
        <v>1.007</v>
      </c>
      <c r="D2088" s="0" t="n">
        <v>18.8535</v>
      </c>
      <c r="E2088" s="0" t="n">
        <v>18.854</v>
      </c>
      <c r="F2088" s="0" t="n">
        <v>3.962045</v>
      </c>
      <c r="G2088" s="0" t="n">
        <v>3.963386</v>
      </c>
      <c r="H2088" s="0" t="n">
        <v>29.0889</v>
      </c>
      <c r="I2088" s="0" t="n">
        <v>29.0995</v>
      </c>
      <c r="J2088" s="0" t="n">
        <v>7.978</v>
      </c>
      <c r="K2088" s="0" t="n">
        <v>6.79717</v>
      </c>
      <c r="L2088" s="0" t="n">
        <v>86.86547</v>
      </c>
      <c r="M2088" s="0" t="n">
        <v>-0.0327</v>
      </c>
      <c r="N2088" s="0" t="n">
        <v>0</v>
      </c>
      <c r="O2088" s="0" t="n">
        <v>52.26132</v>
      </c>
      <c r="P2088" s="0" t="n">
        <v>4.4041</v>
      </c>
      <c r="Q2088" s="0" t="n">
        <v>0.02068</v>
      </c>
      <c r="R2088" s="0" t="n">
        <v>0</v>
      </c>
      <c r="S2088" s="0" t="n">
        <v>0</v>
      </c>
      <c r="T2088" s="0" t="n">
        <v>2.1343</v>
      </c>
      <c r="U2088" s="0" t="n">
        <v>2.8706</v>
      </c>
      <c r="V2088" s="2" t="n">
        <v>55.616</v>
      </c>
      <c r="W2088" s="2" t="n">
        <v>215.41</v>
      </c>
      <c r="X2088" s="2" t="n">
        <v>119.8</v>
      </c>
      <c r="Y2088" s="2" t="n">
        <v>0</v>
      </c>
    </row>
    <row r="2089" customFormat="false" ht="12.75" hidden="false" customHeight="false" outlineLevel="0" collapsed="false">
      <c r="B2089" s="0" t="n">
        <v>1.003</v>
      </c>
      <c r="C2089" s="0" t="n">
        <v>0.994</v>
      </c>
      <c r="D2089" s="0" t="n">
        <v>18.8534</v>
      </c>
      <c r="E2089" s="0" t="n">
        <v>18.8542</v>
      </c>
      <c r="F2089" s="0" t="n">
        <v>3.962263</v>
      </c>
      <c r="G2089" s="0" t="n">
        <v>3.963368</v>
      </c>
      <c r="H2089" s="0" t="n">
        <v>29.0908</v>
      </c>
      <c r="I2089" s="0" t="n">
        <v>29.0992</v>
      </c>
      <c r="J2089" s="0" t="n">
        <v>7.978</v>
      </c>
      <c r="K2089" s="0" t="n">
        <v>6.79751</v>
      </c>
      <c r="L2089" s="0" t="n">
        <v>86.87049</v>
      </c>
      <c r="M2089" s="0" t="n">
        <v>-0.0327</v>
      </c>
      <c r="N2089" s="0" t="n">
        <v>0</v>
      </c>
      <c r="O2089" s="0" t="n">
        <v>52.26132</v>
      </c>
      <c r="P2089" s="0" t="n">
        <v>4.4041</v>
      </c>
      <c r="Q2089" s="0" t="n">
        <v>0.02069</v>
      </c>
      <c r="R2089" s="0" t="n">
        <v>0</v>
      </c>
      <c r="S2089" s="0" t="n">
        <v>0</v>
      </c>
      <c r="T2089" s="0" t="n">
        <v>2.1343</v>
      </c>
      <c r="U2089" s="0" t="n">
        <v>2.8706</v>
      </c>
      <c r="V2089" s="2" t="n">
        <v>55.774</v>
      </c>
      <c r="W2089" s="2" t="n">
        <v>215.41</v>
      </c>
      <c r="X2089" s="2" t="n">
        <v>120.14</v>
      </c>
      <c r="Y2089" s="2" t="n">
        <v>0</v>
      </c>
    </row>
    <row r="2090" customFormat="false" ht="12.75" hidden="false" customHeight="false" outlineLevel="0" collapsed="false">
      <c r="B2090" s="0" t="n">
        <v>0.996</v>
      </c>
      <c r="C2090" s="0" t="n">
        <v>0.988</v>
      </c>
      <c r="D2090" s="0" t="n">
        <v>18.8532</v>
      </c>
      <c r="E2090" s="0" t="n">
        <v>18.8538</v>
      </c>
      <c r="F2090" s="0" t="n">
        <v>3.962547</v>
      </c>
      <c r="G2090" s="0" t="n">
        <v>3.963092</v>
      </c>
      <c r="H2090" s="0" t="n">
        <v>29.0932</v>
      </c>
      <c r="I2090" s="0" t="n">
        <v>29.0973</v>
      </c>
      <c r="J2090" s="0" t="n">
        <v>7.978</v>
      </c>
      <c r="K2090" s="0" t="n">
        <v>6.79791</v>
      </c>
      <c r="L2090" s="0" t="n">
        <v>86.87657</v>
      </c>
      <c r="M2090" s="0" t="n">
        <v>-0.0327</v>
      </c>
      <c r="N2090" s="0" t="n">
        <v>0</v>
      </c>
      <c r="O2090" s="0" t="n">
        <v>52.26132</v>
      </c>
      <c r="P2090" s="0" t="n">
        <v>4.4041</v>
      </c>
      <c r="Q2090" s="0" t="n">
        <v>0.02071</v>
      </c>
      <c r="R2090" s="0" t="n">
        <v>0</v>
      </c>
      <c r="S2090" s="0" t="n">
        <v>0</v>
      </c>
      <c r="T2090" s="0" t="n">
        <v>2.1343</v>
      </c>
      <c r="U2090" s="0" t="n">
        <v>2.8706</v>
      </c>
      <c r="V2090" s="2" t="n">
        <v>55.316</v>
      </c>
      <c r="W2090" s="2" t="n">
        <v>217.19</v>
      </c>
      <c r="X2090" s="2" t="n">
        <v>120.14</v>
      </c>
      <c r="Y2090" s="2" t="n">
        <v>0</v>
      </c>
    </row>
    <row r="2091" customFormat="false" ht="12.75" hidden="false" customHeight="false" outlineLevel="0" collapsed="false">
      <c r="B2091" s="0" t="n">
        <v>1.031</v>
      </c>
      <c r="C2091" s="0" t="n">
        <v>1.022</v>
      </c>
      <c r="D2091" s="0" t="n">
        <v>18.8535</v>
      </c>
      <c r="E2091" s="0" t="n">
        <v>18.8538</v>
      </c>
      <c r="F2091" s="0" t="n">
        <v>3.96252</v>
      </c>
      <c r="G2091" s="0" t="n">
        <v>3.96311</v>
      </c>
      <c r="H2091" s="0" t="n">
        <v>29.0928</v>
      </c>
      <c r="I2091" s="0" t="n">
        <v>29.0974</v>
      </c>
      <c r="J2091" s="0" t="n">
        <v>7.978</v>
      </c>
      <c r="K2091" s="0" t="n">
        <v>6.79846</v>
      </c>
      <c r="L2091" s="0" t="n">
        <v>86.88402</v>
      </c>
      <c r="M2091" s="0" t="n">
        <v>-0.0327</v>
      </c>
      <c r="N2091" s="0" t="n">
        <v>0</v>
      </c>
      <c r="O2091" s="0" t="n">
        <v>52.26132</v>
      </c>
      <c r="P2091" s="0" t="n">
        <v>4.4041</v>
      </c>
      <c r="Q2091" s="0" t="n">
        <v>0.02072</v>
      </c>
      <c r="R2091" s="0" t="n">
        <v>0</v>
      </c>
      <c r="S2091" s="0" t="n">
        <v>0</v>
      </c>
      <c r="T2091" s="0" t="n">
        <v>2.1343</v>
      </c>
      <c r="U2091" s="0" t="n">
        <v>2.8706</v>
      </c>
      <c r="V2091" s="2" t="n">
        <v>55.774</v>
      </c>
      <c r="W2091" s="2" t="n">
        <v>215.41</v>
      </c>
      <c r="X2091" s="2" t="n">
        <v>120.14</v>
      </c>
      <c r="Y2091" s="2" t="n">
        <v>0</v>
      </c>
    </row>
    <row r="2092" customFormat="false" ht="12.75" hidden="false" customHeight="false" outlineLevel="0" collapsed="false">
      <c r="B2092" s="0" t="n">
        <v>0.994</v>
      </c>
      <c r="C2092" s="0" t="n">
        <v>0.985</v>
      </c>
      <c r="D2092" s="0" t="n">
        <v>18.8534</v>
      </c>
      <c r="E2092" s="0" t="n">
        <v>18.8538</v>
      </c>
      <c r="F2092" s="0" t="n">
        <v>3.962316</v>
      </c>
      <c r="G2092" s="0" t="n">
        <v>3.963368</v>
      </c>
      <c r="H2092" s="0" t="n">
        <v>29.0912</v>
      </c>
      <c r="I2092" s="0" t="n">
        <v>29.0995</v>
      </c>
      <c r="J2092" s="0" t="n">
        <v>7.978</v>
      </c>
      <c r="K2092" s="0" t="n">
        <v>6.79332</v>
      </c>
      <c r="L2092" s="0" t="n">
        <v>86.81722</v>
      </c>
      <c r="M2092" s="0" t="n">
        <v>-0.0327</v>
      </c>
      <c r="N2092" s="0" t="n">
        <v>0</v>
      </c>
      <c r="O2092" s="0" t="n">
        <v>52.26132</v>
      </c>
      <c r="P2092" s="0" t="n">
        <v>4.4041</v>
      </c>
      <c r="Q2092" s="0" t="n">
        <v>0.02073</v>
      </c>
      <c r="R2092" s="0" t="n">
        <v>0</v>
      </c>
      <c r="S2092" s="0" t="n">
        <v>0</v>
      </c>
      <c r="T2092" s="0" t="n">
        <v>2.1331</v>
      </c>
      <c r="U2092" s="0" t="n">
        <v>2.8706</v>
      </c>
      <c r="V2092" s="2" t="n">
        <v>55.774</v>
      </c>
      <c r="W2092" s="2" t="n">
        <v>215.41</v>
      </c>
      <c r="X2092" s="2" t="n">
        <v>120.14</v>
      </c>
      <c r="Y2092" s="2" t="n">
        <v>0</v>
      </c>
    </row>
    <row r="2093" customFormat="false" ht="12.75" hidden="false" customHeight="false" outlineLevel="0" collapsed="false">
      <c r="B2093" s="0" t="n">
        <v>0.987</v>
      </c>
      <c r="C2093" s="0" t="n">
        <v>0.979</v>
      </c>
      <c r="D2093" s="0" t="n">
        <v>18.8534</v>
      </c>
      <c r="E2093" s="0" t="n">
        <v>18.854</v>
      </c>
      <c r="F2093" s="0" t="n">
        <v>3.962461</v>
      </c>
      <c r="G2093" s="0" t="n">
        <v>3.963196</v>
      </c>
      <c r="H2093" s="0" t="n">
        <v>29.0924</v>
      </c>
      <c r="I2093" s="0" t="n">
        <v>29.098</v>
      </c>
      <c r="J2093" s="0" t="n">
        <v>7.978</v>
      </c>
      <c r="K2093" s="0" t="n">
        <v>6.79361</v>
      </c>
      <c r="L2093" s="0" t="n">
        <v>86.8215</v>
      </c>
      <c r="M2093" s="0" t="n">
        <v>-0.0327</v>
      </c>
      <c r="N2093" s="0" t="n">
        <v>0</v>
      </c>
      <c r="O2093" s="0" t="n">
        <v>52.26132</v>
      </c>
      <c r="P2093" s="0" t="n">
        <v>4.4041</v>
      </c>
      <c r="Q2093" s="0" t="n">
        <v>0.02074</v>
      </c>
      <c r="R2093" s="0" t="n">
        <v>0</v>
      </c>
      <c r="S2093" s="0" t="n">
        <v>0</v>
      </c>
      <c r="T2093" s="0" t="n">
        <v>2.1331</v>
      </c>
      <c r="U2093" s="0" t="n">
        <v>2.8706</v>
      </c>
      <c r="V2093" s="2" t="n">
        <v>55.774</v>
      </c>
      <c r="W2093" s="2" t="n">
        <v>215.41</v>
      </c>
      <c r="X2093" s="2" t="n">
        <v>120.14</v>
      </c>
      <c r="Y2093" s="2" t="n">
        <v>0</v>
      </c>
    </row>
    <row r="2094" customFormat="false" ht="12.75" hidden="false" customHeight="false" outlineLevel="0" collapsed="false">
      <c r="B2094" s="0" t="n">
        <v>0.984</v>
      </c>
      <c r="C2094" s="0" t="n">
        <v>0.975</v>
      </c>
      <c r="D2094" s="0" t="n">
        <v>18.8532</v>
      </c>
      <c r="E2094" s="0" t="n">
        <v>18.8542</v>
      </c>
      <c r="F2094" s="0" t="n">
        <v>3.962435</v>
      </c>
      <c r="G2094" s="0" t="n">
        <v>3.963356</v>
      </c>
      <c r="H2094" s="0" t="n">
        <v>29.0923</v>
      </c>
      <c r="I2094" s="0" t="n">
        <v>29.0992</v>
      </c>
      <c r="J2094" s="0" t="n">
        <v>7.978</v>
      </c>
      <c r="K2094" s="0" t="n">
        <v>6.79407</v>
      </c>
      <c r="L2094" s="0" t="n">
        <v>86.82701</v>
      </c>
      <c r="M2094" s="0" t="n">
        <v>-0.0327</v>
      </c>
      <c r="N2094" s="0" t="n">
        <v>0</v>
      </c>
      <c r="O2094" s="0" t="n">
        <v>52.26132</v>
      </c>
      <c r="P2094" s="0" t="n">
        <v>4.4041</v>
      </c>
      <c r="Q2094" s="0" t="n">
        <v>0.02075</v>
      </c>
      <c r="R2094" s="0" t="n">
        <v>0</v>
      </c>
      <c r="S2094" s="0" t="n">
        <v>0</v>
      </c>
      <c r="T2094" s="0" t="n">
        <v>2.1331</v>
      </c>
      <c r="U2094" s="0" t="n">
        <v>2.8706</v>
      </c>
      <c r="V2094" s="2" t="n">
        <v>55.774</v>
      </c>
      <c r="W2094" s="2" t="n">
        <v>215.41</v>
      </c>
      <c r="X2094" s="2" t="n">
        <v>120.14</v>
      </c>
      <c r="Y2094" s="2" t="n">
        <v>0</v>
      </c>
    </row>
    <row r="2095" customFormat="false" ht="12.75" hidden="false" customHeight="false" outlineLevel="0" collapsed="false">
      <c r="B2095" s="0" t="n">
        <v>0.978</v>
      </c>
      <c r="C2095" s="0" t="n">
        <v>0.97</v>
      </c>
      <c r="D2095" s="0" t="n">
        <v>18.8534</v>
      </c>
      <c r="E2095" s="0" t="n">
        <v>18.854</v>
      </c>
      <c r="F2095" s="0" t="n">
        <v>3.962296</v>
      </c>
      <c r="G2095" s="0" t="n">
        <v>3.963331</v>
      </c>
      <c r="H2095" s="0" t="n">
        <v>29.0911</v>
      </c>
      <c r="I2095" s="0" t="n">
        <v>29.0991</v>
      </c>
      <c r="J2095" s="0" t="n">
        <v>7.978</v>
      </c>
      <c r="K2095" s="0" t="n">
        <v>6.79423</v>
      </c>
      <c r="L2095" s="0" t="n">
        <v>86.82872</v>
      </c>
      <c r="M2095" s="0" t="n">
        <v>-0.0327</v>
      </c>
      <c r="N2095" s="0" t="n">
        <v>0</v>
      </c>
      <c r="O2095" s="0" t="n">
        <v>52.26132</v>
      </c>
      <c r="P2095" s="0" t="n">
        <v>4.4041</v>
      </c>
      <c r="Q2095" s="0" t="n">
        <v>0.02076</v>
      </c>
      <c r="R2095" s="0" t="n">
        <v>0</v>
      </c>
      <c r="S2095" s="0" t="n">
        <v>0</v>
      </c>
      <c r="T2095" s="0" t="n">
        <v>2.1331</v>
      </c>
      <c r="U2095" s="0" t="n">
        <v>2.8706</v>
      </c>
      <c r="V2095" s="2" t="n">
        <v>55.774</v>
      </c>
      <c r="W2095" s="2" t="n">
        <v>215.41</v>
      </c>
      <c r="X2095" s="2" t="n">
        <v>120.14</v>
      </c>
      <c r="Y2095" s="2" t="n">
        <v>0</v>
      </c>
    </row>
    <row r="2096" customFormat="false" ht="12.75" hidden="false" customHeight="false" outlineLevel="0" collapsed="false">
      <c r="B2096" s="0" t="n">
        <v>0.975</v>
      </c>
      <c r="C2096" s="0" t="n">
        <v>0.966</v>
      </c>
      <c r="D2096" s="0" t="n">
        <v>18.8534</v>
      </c>
      <c r="E2096" s="0" t="n">
        <v>18.8542</v>
      </c>
      <c r="F2096" s="0" t="n">
        <v>3.962474</v>
      </c>
      <c r="G2096" s="0" t="n">
        <v>3.963368</v>
      </c>
      <c r="H2096" s="0" t="n">
        <v>29.0925</v>
      </c>
      <c r="I2096" s="0" t="n">
        <v>29.0992</v>
      </c>
      <c r="J2096" s="0" t="n">
        <v>7.978</v>
      </c>
      <c r="K2096" s="0" t="n">
        <v>6.79438</v>
      </c>
      <c r="L2096" s="0" t="n">
        <v>86.83144</v>
      </c>
      <c r="M2096" s="0" t="n">
        <v>-0.0327</v>
      </c>
      <c r="N2096" s="0" t="n">
        <v>0</v>
      </c>
      <c r="O2096" s="0" t="n">
        <v>52.26132</v>
      </c>
      <c r="P2096" s="0" t="n">
        <v>4.4041</v>
      </c>
      <c r="Q2096" s="0" t="n">
        <v>0.02078</v>
      </c>
      <c r="R2096" s="0" t="n">
        <v>0</v>
      </c>
      <c r="S2096" s="0" t="n">
        <v>0</v>
      </c>
      <c r="T2096" s="0" t="n">
        <v>2.1331</v>
      </c>
      <c r="U2096" s="0" t="n">
        <v>2.8706</v>
      </c>
      <c r="V2096" s="2" t="n">
        <v>55.932</v>
      </c>
      <c r="W2096" s="2" t="n">
        <v>215.41</v>
      </c>
      <c r="X2096" s="2" t="n">
        <v>120.48</v>
      </c>
      <c r="Y2096" s="2" t="n">
        <v>0</v>
      </c>
    </row>
    <row r="2097" customFormat="false" ht="12.75" hidden="false" customHeight="false" outlineLevel="0" collapsed="false">
      <c r="B2097" s="0" t="n">
        <v>0.978</v>
      </c>
      <c r="C2097" s="0" t="n">
        <v>0.97</v>
      </c>
      <c r="D2097" s="0" t="n">
        <v>18.8532</v>
      </c>
      <c r="E2097" s="0" t="n">
        <v>18.854</v>
      </c>
      <c r="F2097" s="0" t="n">
        <v>3.962586</v>
      </c>
      <c r="G2097" s="0" t="n">
        <v>3.963282</v>
      </c>
      <c r="H2097" s="0" t="n">
        <v>29.0936</v>
      </c>
      <c r="I2097" s="0" t="n">
        <v>29.0987</v>
      </c>
      <c r="J2097" s="0" t="n">
        <v>7.978</v>
      </c>
      <c r="K2097" s="0" t="n">
        <v>6.79466</v>
      </c>
      <c r="L2097" s="0" t="n">
        <v>86.83526</v>
      </c>
      <c r="M2097" s="0" t="n">
        <v>-0.0327</v>
      </c>
      <c r="N2097" s="0" t="n">
        <v>0</v>
      </c>
      <c r="O2097" s="0" t="n">
        <v>52.26132</v>
      </c>
      <c r="P2097" s="0" t="n">
        <v>4.4041</v>
      </c>
      <c r="Q2097" s="0" t="n">
        <v>0.02079</v>
      </c>
      <c r="R2097" s="0" t="n">
        <v>0</v>
      </c>
      <c r="S2097" s="0" t="n">
        <v>0</v>
      </c>
      <c r="T2097" s="0" t="n">
        <v>2.1331</v>
      </c>
      <c r="U2097" s="0" t="n">
        <v>2.8706</v>
      </c>
      <c r="V2097" s="2" t="n">
        <v>55.932</v>
      </c>
      <c r="W2097" s="2" t="n">
        <v>215.41</v>
      </c>
      <c r="X2097" s="2" t="n">
        <v>120.48</v>
      </c>
      <c r="Y2097" s="2" t="n">
        <v>0</v>
      </c>
    </row>
    <row r="2098" customFormat="false" ht="12.75" hidden="false" customHeight="false" outlineLevel="0" collapsed="false">
      <c r="B2098" s="0" t="n">
        <v>0.966</v>
      </c>
      <c r="C2098" s="0" t="n">
        <v>0.957</v>
      </c>
      <c r="D2098" s="0" t="n">
        <v>18.8532</v>
      </c>
      <c r="E2098" s="0" t="n">
        <v>18.8542</v>
      </c>
      <c r="F2098" s="0" t="n">
        <v>3.96258</v>
      </c>
      <c r="G2098" s="0" t="n">
        <v>3.963368</v>
      </c>
      <c r="H2098" s="0" t="n">
        <v>29.0935</v>
      </c>
      <c r="I2098" s="0" t="n">
        <v>29.0993</v>
      </c>
      <c r="J2098" s="0" t="n">
        <v>7.978</v>
      </c>
      <c r="K2098" s="0" t="n">
        <v>6.79502</v>
      </c>
      <c r="L2098" s="0" t="n">
        <v>86.83986</v>
      </c>
      <c r="M2098" s="0" t="n">
        <v>-0.0327</v>
      </c>
      <c r="N2098" s="0" t="n">
        <v>0</v>
      </c>
      <c r="O2098" s="0" t="n">
        <v>52.26132</v>
      </c>
      <c r="P2098" s="0" t="n">
        <v>4.4041</v>
      </c>
      <c r="Q2098" s="0" t="n">
        <v>0.0208</v>
      </c>
      <c r="R2098" s="0" t="n">
        <v>0</v>
      </c>
      <c r="S2098" s="0" t="n">
        <v>0</v>
      </c>
      <c r="T2098" s="0" t="n">
        <v>2.1331</v>
      </c>
      <c r="U2098" s="0" t="n">
        <v>2.8706</v>
      </c>
      <c r="V2098" s="2" t="n">
        <v>55.932</v>
      </c>
      <c r="W2098" s="2" t="n">
        <v>215.41</v>
      </c>
      <c r="X2098" s="2" t="n">
        <v>120.48</v>
      </c>
      <c r="Y2098" s="2" t="n">
        <v>0</v>
      </c>
    </row>
    <row r="2099" customFormat="false" ht="12.75" hidden="false" customHeight="false" outlineLevel="0" collapsed="false">
      <c r="B2099" s="0" t="n">
        <v>0.968</v>
      </c>
      <c r="C2099" s="0" t="n">
        <v>0.96</v>
      </c>
      <c r="D2099" s="0" t="n">
        <v>18.8534</v>
      </c>
      <c r="E2099" s="0" t="n">
        <v>18.854</v>
      </c>
      <c r="F2099" s="0" t="n">
        <v>3.962336</v>
      </c>
      <c r="G2099" s="0" t="n">
        <v>3.963196</v>
      </c>
      <c r="H2099" s="0" t="n">
        <v>29.0914</v>
      </c>
      <c r="I2099" s="0" t="n">
        <v>29.098</v>
      </c>
      <c r="J2099" s="0" t="n">
        <v>7.978</v>
      </c>
      <c r="K2099" s="0" t="n">
        <v>6.79554</v>
      </c>
      <c r="L2099" s="0" t="n">
        <v>86.8456</v>
      </c>
      <c r="M2099" s="0" t="n">
        <v>-0.0327</v>
      </c>
      <c r="N2099" s="0" t="n">
        <v>0</v>
      </c>
      <c r="O2099" s="0" t="n">
        <v>52.26132</v>
      </c>
      <c r="P2099" s="0" t="n">
        <v>4.4041</v>
      </c>
      <c r="Q2099" s="0" t="n">
        <v>0.02081</v>
      </c>
      <c r="R2099" s="0" t="n">
        <v>0</v>
      </c>
      <c r="S2099" s="0" t="n">
        <v>0</v>
      </c>
      <c r="T2099" s="0" t="n">
        <v>2.1331</v>
      </c>
      <c r="U2099" s="0" t="n">
        <v>2.8706</v>
      </c>
      <c r="V2099" s="2" t="n">
        <v>55.932</v>
      </c>
      <c r="W2099" s="2" t="n">
        <v>215.41</v>
      </c>
      <c r="X2099" s="2" t="n">
        <v>120.48</v>
      </c>
      <c r="Y2099" s="2" t="n">
        <v>0</v>
      </c>
    </row>
    <row r="2100" customFormat="false" ht="12.75" hidden="false" customHeight="false" outlineLevel="0" collapsed="false">
      <c r="B2100" s="0" t="n">
        <v>0.966</v>
      </c>
      <c r="C2100" s="0" t="n">
        <v>0.957</v>
      </c>
      <c r="D2100" s="0" t="n">
        <v>18.853</v>
      </c>
      <c r="E2100" s="0" t="n">
        <v>18.854</v>
      </c>
      <c r="F2100" s="0" t="n">
        <v>3.962223</v>
      </c>
      <c r="G2100" s="0" t="n">
        <v>3.96287</v>
      </c>
      <c r="H2100" s="0" t="n">
        <v>29.0907</v>
      </c>
      <c r="I2100" s="0" t="n">
        <v>29.0953</v>
      </c>
      <c r="J2100" s="0" t="n">
        <v>7.978</v>
      </c>
      <c r="K2100" s="0" t="n">
        <v>6.79613</v>
      </c>
      <c r="L2100" s="0" t="n">
        <v>86.85233</v>
      </c>
      <c r="M2100" s="0" t="n">
        <v>-0.0327</v>
      </c>
      <c r="N2100" s="0" t="n">
        <v>0</v>
      </c>
      <c r="O2100" s="0" t="n">
        <v>52.26132</v>
      </c>
      <c r="P2100" s="0" t="n">
        <v>4.4041</v>
      </c>
      <c r="Q2100" s="0" t="n">
        <v>0.02082</v>
      </c>
      <c r="R2100" s="0" t="n">
        <v>0</v>
      </c>
      <c r="S2100" s="0" t="n">
        <v>0</v>
      </c>
      <c r="T2100" s="0" t="n">
        <v>2.1331</v>
      </c>
      <c r="U2100" s="0" t="n">
        <v>2.8706</v>
      </c>
      <c r="V2100" s="2" t="n">
        <v>55.932</v>
      </c>
      <c r="W2100" s="2" t="n">
        <v>215.41</v>
      </c>
      <c r="X2100" s="2" t="n">
        <v>120.48</v>
      </c>
      <c r="Y2100" s="2" t="n">
        <v>0</v>
      </c>
    </row>
    <row r="2101" customFormat="false" ht="12.75" hidden="false" customHeight="false" outlineLevel="0" collapsed="false">
      <c r="B2101" s="0" t="n">
        <v>0.94</v>
      </c>
      <c r="C2101" s="0" t="n">
        <v>0.932</v>
      </c>
      <c r="D2101" s="0" t="n">
        <v>18.853</v>
      </c>
      <c r="E2101" s="0" t="n">
        <v>18.854</v>
      </c>
      <c r="F2101" s="0" t="n">
        <v>3.962501</v>
      </c>
      <c r="G2101" s="0" t="n">
        <v>3.962606</v>
      </c>
      <c r="H2101" s="0" t="n">
        <v>29.093</v>
      </c>
      <c r="I2101" s="0" t="n">
        <v>29.0932</v>
      </c>
      <c r="J2101" s="0" t="n">
        <v>7.978</v>
      </c>
      <c r="K2101" s="0" t="n">
        <v>6.79118</v>
      </c>
      <c r="L2101" s="0" t="n">
        <v>86.79019</v>
      </c>
      <c r="M2101" s="0" t="n">
        <v>-0.0327</v>
      </c>
      <c r="N2101" s="0" t="n">
        <v>0</v>
      </c>
      <c r="O2101" s="0" t="n">
        <v>52.26132</v>
      </c>
      <c r="P2101" s="0" t="n">
        <v>4.4041</v>
      </c>
      <c r="Q2101" s="0" t="n">
        <v>0.02083</v>
      </c>
      <c r="R2101" s="0" t="n">
        <v>0</v>
      </c>
      <c r="S2101" s="0" t="n">
        <v>0</v>
      </c>
      <c r="T2101" s="0" t="n">
        <v>2.1319</v>
      </c>
      <c r="U2101" s="0" t="n">
        <v>2.8706</v>
      </c>
      <c r="V2101" s="2" t="n">
        <v>56.09</v>
      </c>
      <c r="W2101" s="2" t="n">
        <v>215.41</v>
      </c>
      <c r="X2101" s="2" t="n">
        <v>120.82</v>
      </c>
      <c r="Y2101" s="2" t="n">
        <v>0</v>
      </c>
    </row>
    <row r="2102" customFormat="false" ht="12.75" hidden="false" customHeight="false" outlineLevel="0" collapsed="false">
      <c r="B2102" s="0" t="n">
        <v>0.994</v>
      </c>
      <c r="C2102" s="0" t="n">
        <v>0.985</v>
      </c>
      <c r="D2102" s="0" t="n">
        <v>18.8528</v>
      </c>
      <c r="E2102" s="0" t="n">
        <v>18.8538</v>
      </c>
      <c r="F2102" s="0" t="n">
        <v>3.962652</v>
      </c>
      <c r="G2102" s="0" t="n">
        <v>3.963092</v>
      </c>
      <c r="H2102" s="0" t="n">
        <v>29.0944</v>
      </c>
      <c r="I2102" s="0" t="n">
        <v>29.0973</v>
      </c>
      <c r="J2102" s="0" t="n">
        <v>7.978</v>
      </c>
      <c r="K2102" s="0" t="n">
        <v>6.79696</v>
      </c>
      <c r="L2102" s="0" t="n">
        <v>86.86451</v>
      </c>
      <c r="M2102" s="0" t="n">
        <v>-0.0327</v>
      </c>
      <c r="N2102" s="0" t="n">
        <v>0</v>
      </c>
      <c r="O2102" s="0" t="n">
        <v>52.26132</v>
      </c>
      <c r="P2102" s="0" t="n">
        <v>4.4041</v>
      </c>
      <c r="Q2102" s="0" t="n">
        <v>0.02084</v>
      </c>
      <c r="R2102" s="0" t="n">
        <v>0</v>
      </c>
      <c r="S2102" s="0" t="n">
        <v>0</v>
      </c>
      <c r="T2102" s="0" t="n">
        <v>2.1331</v>
      </c>
      <c r="U2102" s="0" t="n">
        <v>2.8706</v>
      </c>
      <c r="V2102" s="2" t="n">
        <v>56.09</v>
      </c>
      <c r="W2102" s="2" t="n">
        <v>215.41</v>
      </c>
      <c r="X2102" s="2" t="n">
        <v>120.82</v>
      </c>
      <c r="Y2102" s="2" t="n">
        <v>0</v>
      </c>
    </row>
    <row r="2103" customFormat="false" ht="12.75" hidden="false" customHeight="false" outlineLevel="0" collapsed="false">
      <c r="B2103" s="0" t="n">
        <v>0.966</v>
      </c>
      <c r="C2103" s="0" t="n">
        <v>0.957</v>
      </c>
      <c r="D2103" s="0" t="n">
        <v>18.8523</v>
      </c>
      <c r="E2103" s="0" t="n">
        <v>18.8538</v>
      </c>
      <c r="F2103" s="0" t="n">
        <v>3.962718</v>
      </c>
      <c r="G2103" s="0" t="n">
        <v>3.962975</v>
      </c>
      <c r="H2103" s="0" t="n">
        <v>29.0953</v>
      </c>
      <c r="I2103" s="0" t="n">
        <v>29.0963</v>
      </c>
      <c r="J2103" s="0" t="n">
        <v>7.978</v>
      </c>
      <c r="K2103" s="0" t="n">
        <v>6.79192</v>
      </c>
      <c r="L2103" s="0" t="n">
        <v>86.79962</v>
      </c>
      <c r="M2103" s="0" t="n">
        <v>-0.0327</v>
      </c>
      <c r="N2103" s="0" t="n">
        <v>0</v>
      </c>
      <c r="O2103" s="0" t="n">
        <v>52.26132</v>
      </c>
      <c r="P2103" s="0" t="n">
        <v>4.4041</v>
      </c>
      <c r="Q2103" s="0" t="n">
        <v>0.02086</v>
      </c>
      <c r="R2103" s="0" t="n">
        <v>0</v>
      </c>
      <c r="S2103" s="0" t="n">
        <v>0</v>
      </c>
      <c r="T2103" s="0" t="n">
        <v>2.1319</v>
      </c>
      <c r="U2103" s="0" t="n">
        <v>2.8706</v>
      </c>
      <c r="V2103" s="2" t="n">
        <v>56.557</v>
      </c>
      <c r="W2103" s="2" t="n">
        <v>213.63</v>
      </c>
      <c r="X2103" s="2" t="n">
        <v>120.82</v>
      </c>
      <c r="Y2103" s="2" t="n">
        <v>0</v>
      </c>
    </row>
    <row r="2104" customFormat="false" ht="12.75" hidden="false" customHeight="false" outlineLevel="0" collapsed="false">
      <c r="B2104" s="0" t="n">
        <v>0.968</v>
      </c>
      <c r="C2104" s="0" t="n">
        <v>0.96</v>
      </c>
      <c r="D2104" s="0" t="n">
        <v>18.8523</v>
      </c>
      <c r="E2104" s="0" t="n">
        <v>18.8538</v>
      </c>
      <c r="F2104" s="0" t="n">
        <v>3.962732</v>
      </c>
      <c r="G2104" s="0" t="n">
        <v>3.963233</v>
      </c>
      <c r="H2104" s="0" t="n">
        <v>29.0954</v>
      </c>
      <c r="I2104" s="0" t="n">
        <v>29.0984</v>
      </c>
      <c r="J2104" s="0" t="n">
        <v>7.978</v>
      </c>
      <c r="K2104" s="0" t="n">
        <v>6.79201</v>
      </c>
      <c r="L2104" s="0" t="n">
        <v>86.80084</v>
      </c>
      <c r="M2104" s="0" t="n">
        <v>-0.0327</v>
      </c>
      <c r="N2104" s="0" t="n">
        <v>0</v>
      </c>
      <c r="O2104" s="0" t="n">
        <v>52.26132</v>
      </c>
      <c r="P2104" s="0" t="n">
        <v>4.4041</v>
      </c>
      <c r="Q2104" s="0" t="n">
        <v>0.02087</v>
      </c>
      <c r="R2104" s="0" t="n">
        <v>0</v>
      </c>
      <c r="S2104" s="0" t="n">
        <v>0</v>
      </c>
      <c r="T2104" s="0" t="n">
        <v>2.1319</v>
      </c>
      <c r="U2104" s="0" t="n">
        <v>2.8706</v>
      </c>
      <c r="V2104" s="2" t="n">
        <v>56.09</v>
      </c>
      <c r="W2104" s="2" t="n">
        <v>215.41</v>
      </c>
      <c r="X2104" s="2" t="n">
        <v>120.82</v>
      </c>
      <c r="Y2104" s="2" t="n">
        <v>0</v>
      </c>
    </row>
    <row r="2105" customFormat="false" ht="12.75" hidden="false" customHeight="false" outlineLevel="0" collapsed="false">
      <c r="B2105" s="0" t="n">
        <v>0.966</v>
      </c>
      <c r="C2105" s="0" t="n">
        <v>0.957</v>
      </c>
      <c r="D2105" s="0" t="n">
        <v>18.8521</v>
      </c>
      <c r="E2105" s="0" t="n">
        <v>18.8538</v>
      </c>
      <c r="F2105" s="0" t="n">
        <v>3.962633</v>
      </c>
      <c r="G2105" s="0" t="n">
        <v>3.963128</v>
      </c>
      <c r="H2105" s="0" t="n">
        <v>29.0947</v>
      </c>
      <c r="I2105" s="0" t="n">
        <v>29.0976</v>
      </c>
      <c r="J2105" s="0" t="n">
        <v>7.978</v>
      </c>
      <c r="K2105" s="0" t="n">
        <v>6.79223</v>
      </c>
      <c r="L2105" s="0" t="n">
        <v>86.803</v>
      </c>
      <c r="M2105" s="0" t="n">
        <v>-0.0327</v>
      </c>
      <c r="N2105" s="0" t="n">
        <v>0</v>
      </c>
      <c r="O2105" s="0" t="n">
        <v>52.26132</v>
      </c>
      <c r="P2105" s="0" t="n">
        <v>4.4041</v>
      </c>
      <c r="Q2105" s="0" t="n">
        <v>0.02088</v>
      </c>
      <c r="R2105" s="0" t="n">
        <v>0</v>
      </c>
      <c r="S2105" s="0" t="n">
        <v>0</v>
      </c>
      <c r="T2105" s="0" t="n">
        <v>2.1319</v>
      </c>
      <c r="U2105" s="0" t="n">
        <v>2.8706</v>
      </c>
      <c r="V2105" s="2" t="n">
        <v>56.249</v>
      </c>
      <c r="W2105" s="2" t="n">
        <v>215.41</v>
      </c>
      <c r="X2105" s="2" t="n">
        <v>121.16</v>
      </c>
      <c r="Y2105" s="2" t="n">
        <v>0</v>
      </c>
    </row>
    <row r="2106" customFormat="false" ht="12.75" hidden="false" customHeight="false" outlineLevel="0" collapsed="false">
      <c r="B2106" s="0" t="n">
        <v>0.968</v>
      </c>
      <c r="C2106" s="0" t="n">
        <v>0.96</v>
      </c>
      <c r="D2106" s="0" t="n">
        <v>18.8521</v>
      </c>
      <c r="E2106" s="0" t="n">
        <v>18.8538</v>
      </c>
      <c r="F2106" s="0" t="n">
        <v>3.96258</v>
      </c>
      <c r="G2106" s="0" t="n">
        <v>3.963356</v>
      </c>
      <c r="H2106" s="0" t="n">
        <v>29.0943</v>
      </c>
      <c r="I2106" s="0" t="n">
        <v>29.0994</v>
      </c>
      <c r="J2106" s="0" t="n">
        <v>7.978</v>
      </c>
      <c r="K2106" s="0" t="n">
        <v>6.79211</v>
      </c>
      <c r="L2106" s="0" t="n">
        <v>86.80125</v>
      </c>
      <c r="M2106" s="0" t="n">
        <v>-0.0327</v>
      </c>
      <c r="N2106" s="0" t="n">
        <v>0</v>
      </c>
      <c r="O2106" s="0" t="n">
        <v>52.26132</v>
      </c>
      <c r="P2106" s="0" t="n">
        <v>4.4041</v>
      </c>
      <c r="Q2106" s="0" t="n">
        <v>0.02089</v>
      </c>
      <c r="R2106" s="0" t="n">
        <v>0</v>
      </c>
      <c r="S2106" s="0" t="n">
        <v>0</v>
      </c>
      <c r="T2106" s="0" t="n">
        <v>2.1319</v>
      </c>
      <c r="U2106" s="0" t="n">
        <v>2.8706</v>
      </c>
      <c r="V2106" s="2" t="n">
        <v>56.249</v>
      </c>
      <c r="W2106" s="2" t="n">
        <v>215.41</v>
      </c>
      <c r="X2106" s="2" t="n">
        <v>121.16</v>
      </c>
      <c r="Y2106" s="2" t="n">
        <v>0</v>
      </c>
    </row>
    <row r="2107" customFormat="false" ht="12.75" hidden="false" customHeight="false" outlineLevel="0" collapsed="false">
      <c r="B2107" s="0" t="n">
        <v>0.984</v>
      </c>
      <c r="C2107" s="0" t="n">
        <v>0.975</v>
      </c>
      <c r="D2107" s="0" t="n">
        <v>18.8525</v>
      </c>
      <c r="E2107" s="0" t="n">
        <v>18.8535</v>
      </c>
      <c r="F2107" s="0" t="n">
        <v>3.962441</v>
      </c>
      <c r="G2107" s="0" t="n">
        <v>3.963159</v>
      </c>
      <c r="H2107" s="0" t="n">
        <v>29.0929</v>
      </c>
      <c r="I2107" s="0" t="n">
        <v>29.098</v>
      </c>
      <c r="J2107" s="0" t="n">
        <v>7.978</v>
      </c>
      <c r="K2107" s="0" t="n">
        <v>6.79205</v>
      </c>
      <c r="L2107" s="0" t="n">
        <v>86.80039</v>
      </c>
      <c r="M2107" s="0" t="n">
        <v>-0.0327</v>
      </c>
      <c r="N2107" s="0" t="n">
        <v>0</v>
      </c>
      <c r="O2107" s="0" t="n">
        <v>52.26132</v>
      </c>
      <c r="P2107" s="0" t="n">
        <v>4.4041</v>
      </c>
      <c r="Q2107" s="0" t="n">
        <v>0.0209</v>
      </c>
      <c r="R2107" s="0" t="n">
        <v>0</v>
      </c>
      <c r="S2107" s="0" t="n">
        <v>0</v>
      </c>
      <c r="T2107" s="0" t="n">
        <v>2.1319</v>
      </c>
      <c r="U2107" s="0" t="n">
        <v>2.8706</v>
      </c>
      <c r="V2107" s="2" t="n">
        <v>56.878</v>
      </c>
      <c r="W2107" s="2" t="n">
        <v>213.63</v>
      </c>
      <c r="X2107" s="2" t="n">
        <v>121.51</v>
      </c>
      <c r="Y2107" s="2" t="n">
        <v>0</v>
      </c>
    </row>
    <row r="2108" customFormat="false" ht="12.75" hidden="false" customHeight="false" outlineLevel="0" collapsed="false">
      <c r="B2108" s="0" t="n">
        <v>0.968</v>
      </c>
      <c r="C2108" s="0" t="n">
        <v>0.96</v>
      </c>
      <c r="D2108" s="0" t="n">
        <v>18.8525</v>
      </c>
      <c r="E2108" s="0" t="n">
        <v>18.8535</v>
      </c>
      <c r="F2108" s="0" t="n">
        <v>3.962415</v>
      </c>
      <c r="G2108" s="0" t="n">
        <v>3.96295</v>
      </c>
      <c r="H2108" s="0" t="n">
        <v>29.0927</v>
      </c>
      <c r="I2108" s="0" t="n">
        <v>29.0964</v>
      </c>
      <c r="J2108" s="0" t="n">
        <v>7.978</v>
      </c>
      <c r="K2108" s="0" t="n">
        <v>6.79203</v>
      </c>
      <c r="L2108" s="0" t="n">
        <v>86.80003</v>
      </c>
      <c r="M2108" s="0" t="n">
        <v>-0.0327</v>
      </c>
      <c r="N2108" s="0" t="n">
        <v>0</v>
      </c>
      <c r="O2108" s="0" t="n">
        <v>52.26132</v>
      </c>
      <c r="P2108" s="0" t="n">
        <v>4.4041</v>
      </c>
      <c r="Q2108" s="0" t="n">
        <v>0.02091</v>
      </c>
      <c r="R2108" s="0" t="n">
        <v>0</v>
      </c>
      <c r="S2108" s="0" t="n">
        <v>0</v>
      </c>
      <c r="T2108" s="0" t="n">
        <v>2.1319</v>
      </c>
      <c r="U2108" s="0" t="n">
        <v>2.8706</v>
      </c>
      <c r="V2108" s="2" t="n">
        <v>56.878</v>
      </c>
      <c r="W2108" s="2" t="n">
        <v>213.63</v>
      </c>
      <c r="X2108" s="2" t="n">
        <v>121.51</v>
      </c>
      <c r="Y2108" s="2" t="n">
        <v>0</v>
      </c>
    </row>
    <row r="2109" customFormat="false" ht="12.75" hidden="false" customHeight="false" outlineLevel="0" collapsed="false">
      <c r="B2109" s="0" t="n">
        <v>0.984</v>
      </c>
      <c r="C2109" s="0" t="n">
        <v>0.975</v>
      </c>
      <c r="D2109" s="0" t="n">
        <v>18.8523</v>
      </c>
      <c r="E2109" s="0" t="n">
        <v>18.8537</v>
      </c>
      <c r="F2109" s="0" t="n">
        <v>3.962494</v>
      </c>
      <c r="G2109" s="0" t="n">
        <v>3.963319</v>
      </c>
      <c r="H2109" s="0" t="n">
        <v>29.0934</v>
      </c>
      <c r="I2109" s="0" t="n">
        <v>29.0992</v>
      </c>
      <c r="J2109" s="0" t="n">
        <v>7.978</v>
      </c>
      <c r="K2109" s="0" t="n">
        <v>6.79208</v>
      </c>
      <c r="L2109" s="0" t="n">
        <v>86.8008</v>
      </c>
      <c r="M2109" s="0" t="n">
        <v>-0.0327</v>
      </c>
      <c r="N2109" s="0" t="n">
        <v>0</v>
      </c>
      <c r="O2109" s="0" t="n">
        <v>52.26134</v>
      </c>
      <c r="P2109" s="0" t="n">
        <v>4.4041</v>
      </c>
      <c r="Q2109" s="0" t="n">
        <v>0.02093</v>
      </c>
      <c r="R2109" s="0" t="n">
        <v>0</v>
      </c>
      <c r="S2109" s="0" t="n">
        <v>0</v>
      </c>
      <c r="T2109" s="0" t="n">
        <v>2.1319</v>
      </c>
      <c r="U2109" s="0" t="n">
        <v>2.8706</v>
      </c>
      <c r="V2109" s="2" t="n">
        <v>56.408</v>
      </c>
      <c r="W2109" s="2" t="n">
        <v>215.41</v>
      </c>
      <c r="X2109" s="2" t="n">
        <v>121.51</v>
      </c>
      <c r="Y2109" s="2" t="n">
        <v>0</v>
      </c>
    </row>
    <row r="2110" customFormat="false" ht="12.75" hidden="false" customHeight="false" outlineLevel="0" collapsed="false">
      <c r="B2110" s="0" t="n">
        <v>0.987</v>
      </c>
      <c r="C2110" s="0" t="n">
        <v>0.979</v>
      </c>
      <c r="D2110" s="0" t="n">
        <v>18.8521</v>
      </c>
      <c r="E2110" s="0" t="n">
        <v>18.8535</v>
      </c>
      <c r="F2110" s="0" t="n">
        <v>3.96219</v>
      </c>
      <c r="G2110" s="0" t="n">
        <v>3.963331</v>
      </c>
      <c r="H2110" s="0" t="n">
        <v>29.0911</v>
      </c>
      <c r="I2110" s="0" t="n">
        <v>29.0995</v>
      </c>
      <c r="J2110" s="0" t="n">
        <v>7.978</v>
      </c>
      <c r="K2110" s="0" t="n">
        <v>6.79231</v>
      </c>
      <c r="L2110" s="0" t="n">
        <v>86.80225</v>
      </c>
      <c r="M2110" s="0" t="n">
        <v>-0.0327</v>
      </c>
      <c r="N2110" s="0" t="n">
        <v>0</v>
      </c>
      <c r="O2110" s="0" t="n">
        <v>52.26134</v>
      </c>
      <c r="P2110" s="0" t="n">
        <v>4.4041</v>
      </c>
      <c r="Q2110" s="0" t="n">
        <v>0.02094</v>
      </c>
      <c r="R2110" s="0" t="n">
        <v>0</v>
      </c>
      <c r="S2110" s="0" t="n">
        <v>0</v>
      </c>
      <c r="T2110" s="0" t="n">
        <v>2.1319</v>
      </c>
      <c r="U2110" s="0" t="n">
        <v>2.8706</v>
      </c>
      <c r="V2110" s="2" t="n">
        <v>56.568</v>
      </c>
      <c r="W2110" s="2" t="n">
        <v>215.41</v>
      </c>
      <c r="X2110" s="2" t="n">
        <v>121.85</v>
      </c>
      <c r="Y2110" s="2" t="n">
        <v>0</v>
      </c>
    </row>
    <row r="2111" customFormat="false" ht="12.75" hidden="false" customHeight="false" outlineLevel="0" collapsed="false">
      <c r="B2111" s="0" t="n">
        <v>0.984</v>
      </c>
      <c r="C2111" s="0" t="n">
        <v>0.975</v>
      </c>
      <c r="D2111" s="0" t="n">
        <v>18.8523</v>
      </c>
      <c r="E2111" s="0" t="n">
        <v>18.8535</v>
      </c>
      <c r="F2111" s="0" t="n">
        <v>3.962547</v>
      </c>
      <c r="G2111" s="0" t="n">
        <v>3.963264</v>
      </c>
      <c r="H2111" s="0" t="n">
        <v>29.0939</v>
      </c>
      <c r="I2111" s="0" t="n">
        <v>29.0989</v>
      </c>
      <c r="J2111" s="0" t="n">
        <v>7.978</v>
      </c>
      <c r="K2111" s="0" t="n">
        <v>6.79779</v>
      </c>
      <c r="L2111" s="0" t="n">
        <v>86.87394</v>
      </c>
      <c r="M2111" s="0" t="n">
        <v>-0.0327</v>
      </c>
      <c r="N2111" s="0" t="n">
        <v>0</v>
      </c>
      <c r="O2111" s="0" t="n">
        <v>52.26134</v>
      </c>
      <c r="P2111" s="0" t="n">
        <v>4.4041</v>
      </c>
      <c r="Q2111" s="0" t="n">
        <v>0.02095</v>
      </c>
      <c r="R2111" s="0" t="n">
        <v>0</v>
      </c>
      <c r="S2111" s="0" t="n">
        <v>0</v>
      </c>
      <c r="T2111" s="0" t="n">
        <v>2.1331</v>
      </c>
      <c r="U2111" s="0" t="n">
        <v>2.8706</v>
      </c>
      <c r="V2111" s="2" t="n">
        <v>56.568</v>
      </c>
      <c r="W2111" s="2" t="n">
        <v>215.41</v>
      </c>
      <c r="X2111" s="2" t="n">
        <v>121.85</v>
      </c>
      <c r="Y2111" s="2" t="n">
        <v>0</v>
      </c>
    </row>
    <row r="2112" customFormat="false" ht="12.75" hidden="false" customHeight="false" outlineLevel="0" collapsed="false">
      <c r="B2112" s="0" t="n">
        <v>0.978</v>
      </c>
      <c r="C2112" s="0" t="n">
        <v>0.97</v>
      </c>
      <c r="D2112" s="0" t="n">
        <v>18.8523</v>
      </c>
      <c r="E2112" s="0" t="n">
        <v>18.8535</v>
      </c>
      <c r="F2112" s="0" t="n">
        <v>3.962705</v>
      </c>
      <c r="G2112" s="0" t="n">
        <v>3.963079</v>
      </c>
      <c r="H2112" s="0" t="n">
        <v>29.0952</v>
      </c>
      <c r="I2112" s="0" t="n">
        <v>29.0974</v>
      </c>
      <c r="J2112" s="0" t="n">
        <v>7.978</v>
      </c>
      <c r="K2112" s="0" t="n">
        <v>6.79832</v>
      </c>
      <c r="L2112" s="0" t="n">
        <v>86.8814</v>
      </c>
      <c r="M2112" s="0" t="n">
        <v>-0.0327</v>
      </c>
      <c r="N2112" s="0" t="n">
        <v>0</v>
      </c>
      <c r="O2112" s="0" t="n">
        <v>52.26134</v>
      </c>
      <c r="P2112" s="0" t="n">
        <v>4.4041</v>
      </c>
      <c r="Q2112" s="0" t="n">
        <v>0.02096</v>
      </c>
      <c r="R2112" s="0" t="n">
        <v>0</v>
      </c>
      <c r="S2112" s="0" t="n">
        <v>0</v>
      </c>
      <c r="T2112" s="0" t="n">
        <v>2.1331</v>
      </c>
      <c r="U2112" s="0" t="n">
        <v>2.8706</v>
      </c>
      <c r="V2112" s="2" t="n">
        <v>57.039</v>
      </c>
      <c r="W2112" s="2" t="n">
        <v>213.63</v>
      </c>
      <c r="X2112" s="2" t="n">
        <v>121.85</v>
      </c>
      <c r="Y2112" s="2" t="n">
        <v>0</v>
      </c>
    </row>
    <row r="2113" customFormat="false" ht="12.75" hidden="false" customHeight="false" outlineLevel="0" collapsed="false">
      <c r="B2113" s="0" t="n">
        <v>1.022</v>
      </c>
      <c r="C2113" s="0" t="n">
        <v>1.013</v>
      </c>
      <c r="D2113" s="0" t="n">
        <v>18.8527</v>
      </c>
      <c r="E2113" s="0" t="n">
        <v>18.8537</v>
      </c>
      <c r="F2113" s="0" t="n">
        <v>3.962131</v>
      </c>
      <c r="G2113" s="0" t="n">
        <v>3.96295</v>
      </c>
      <c r="H2113" s="0" t="n">
        <v>29.0902</v>
      </c>
      <c r="I2113" s="0" t="n">
        <v>29.0962</v>
      </c>
      <c r="J2113" s="0" t="n">
        <v>7.978</v>
      </c>
      <c r="K2113" s="0" t="n">
        <v>6.7937</v>
      </c>
      <c r="L2113" s="0" t="n">
        <v>86.82035</v>
      </c>
      <c r="M2113" s="0" t="n">
        <v>-0.0327</v>
      </c>
      <c r="N2113" s="0" t="n">
        <v>0</v>
      </c>
      <c r="O2113" s="0" t="n">
        <v>52.26134</v>
      </c>
      <c r="P2113" s="0" t="n">
        <v>4.4041</v>
      </c>
      <c r="Q2113" s="0" t="n">
        <v>0.02097</v>
      </c>
      <c r="R2113" s="0" t="n">
        <v>0</v>
      </c>
      <c r="S2113" s="0" t="n">
        <v>0</v>
      </c>
      <c r="T2113" s="0" t="n">
        <v>2.1319</v>
      </c>
      <c r="U2113" s="0" t="n">
        <v>2.8706</v>
      </c>
      <c r="V2113" s="2" t="n">
        <v>56.728</v>
      </c>
      <c r="W2113" s="2" t="n">
        <v>215.41</v>
      </c>
      <c r="X2113" s="2" t="n">
        <v>122.2</v>
      </c>
      <c r="Y2113" s="2" t="n">
        <v>0</v>
      </c>
    </row>
    <row r="2114" customFormat="false" ht="12.75" hidden="false" customHeight="false" outlineLevel="0" collapsed="false">
      <c r="B2114" s="0" t="n">
        <v>1.012</v>
      </c>
      <c r="C2114" s="0" t="n">
        <v>1.003</v>
      </c>
      <c r="D2114" s="0" t="n">
        <v>18.8525</v>
      </c>
      <c r="E2114" s="0" t="n">
        <v>18.8535</v>
      </c>
      <c r="F2114" s="0" t="n">
        <v>3.962507</v>
      </c>
      <c r="G2114" s="0" t="n">
        <v>3.963331</v>
      </c>
      <c r="H2114" s="0" t="n">
        <v>29.0934</v>
      </c>
      <c r="I2114" s="0" t="n">
        <v>29.0994</v>
      </c>
      <c r="J2114" s="0" t="n">
        <v>7.978</v>
      </c>
      <c r="K2114" s="0" t="n">
        <v>6.79391</v>
      </c>
      <c r="L2114" s="0" t="n">
        <v>86.82441</v>
      </c>
      <c r="M2114" s="0" t="n">
        <v>-0.0327</v>
      </c>
      <c r="N2114" s="0" t="n">
        <v>0</v>
      </c>
      <c r="O2114" s="0" t="n">
        <v>52.26134</v>
      </c>
      <c r="P2114" s="0" t="n">
        <v>4.4041</v>
      </c>
      <c r="Q2114" s="0" t="n">
        <v>0.02098</v>
      </c>
      <c r="R2114" s="0" t="n">
        <v>0</v>
      </c>
      <c r="S2114" s="0" t="n">
        <v>0</v>
      </c>
      <c r="T2114" s="0" t="n">
        <v>2.1319</v>
      </c>
      <c r="U2114" s="0" t="n">
        <v>2.8706</v>
      </c>
      <c r="V2114" s="2" t="n">
        <v>56.728</v>
      </c>
      <c r="W2114" s="2" t="n">
        <v>215.41</v>
      </c>
      <c r="X2114" s="2" t="n">
        <v>122.2</v>
      </c>
      <c r="Y2114" s="2" t="n">
        <v>0</v>
      </c>
    </row>
    <row r="2115" customFormat="false" ht="12.75" hidden="false" customHeight="false" outlineLevel="0" collapsed="false">
      <c r="B2115" s="0" t="n">
        <v>1.007</v>
      </c>
      <c r="C2115" s="0" t="n">
        <v>0.998</v>
      </c>
      <c r="D2115" s="0" t="n">
        <v>18.8525</v>
      </c>
      <c r="E2115" s="0" t="n">
        <v>18.8537</v>
      </c>
      <c r="F2115" s="0" t="n">
        <v>3.962474</v>
      </c>
      <c r="G2115" s="0" t="n">
        <v>3.963356</v>
      </c>
      <c r="H2115" s="0" t="n">
        <v>29.0931</v>
      </c>
      <c r="I2115" s="0" t="n">
        <v>29.0995</v>
      </c>
      <c r="J2115" s="0" t="n">
        <v>7.978</v>
      </c>
      <c r="K2115" s="0" t="n">
        <v>6.78847</v>
      </c>
      <c r="L2115" s="0" t="n">
        <v>86.75478</v>
      </c>
      <c r="M2115" s="0" t="n">
        <v>-0.0327</v>
      </c>
      <c r="N2115" s="0" t="n">
        <v>0</v>
      </c>
      <c r="O2115" s="0" t="n">
        <v>52.26134</v>
      </c>
      <c r="P2115" s="0" t="n">
        <v>4.4041</v>
      </c>
      <c r="Q2115" s="0" t="n">
        <v>0.021</v>
      </c>
      <c r="R2115" s="0" t="n">
        <v>0</v>
      </c>
      <c r="S2115" s="0" t="n">
        <v>0</v>
      </c>
      <c r="T2115" s="0" t="n">
        <v>2.1306</v>
      </c>
      <c r="U2115" s="0" t="n">
        <v>2.8706</v>
      </c>
      <c r="V2115" s="2" t="n">
        <v>56.728</v>
      </c>
      <c r="W2115" s="2" t="n">
        <v>215.41</v>
      </c>
      <c r="X2115" s="2" t="n">
        <v>122.2</v>
      </c>
      <c r="Y2115" s="2" t="n">
        <v>0</v>
      </c>
    </row>
    <row r="2116" customFormat="false" ht="12.75" hidden="false" customHeight="false" outlineLevel="0" collapsed="false">
      <c r="B2116" s="0" t="n">
        <v>1.012</v>
      </c>
      <c r="C2116" s="0" t="n">
        <v>1.003</v>
      </c>
      <c r="D2116" s="0" t="n">
        <v>18.8527</v>
      </c>
      <c r="E2116" s="0" t="n">
        <v>18.8538</v>
      </c>
      <c r="F2116" s="0" t="n">
        <v>3.962342</v>
      </c>
      <c r="G2116" s="0" t="n">
        <v>3.963233</v>
      </c>
      <c r="H2116" s="0" t="n">
        <v>29.0919</v>
      </c>
      <c r="I2116" s="0" t="n">
        <v>29.0984</v>
      </c>
      <c r="J2116" s="0" t="n">
        <v>7.978</v>
      </c>
      <c r="K2116" s="0" t="n">
        <v>6.79402</v>
      </c>
      <c r="L2116" s="0" t="n">
        <v>86.82538</v>
      </c>
      <c r="M2116" s="0" t="n">
        <v>-0.0327</v>
      </c>
      <c r="N2116" s="0" t="n">
        <v>0</v>
      </c>
      <c r="O2116" s="0" t="n">
        <v>52.26134</v>
      </c>
      <c r="P2116" s="0" t="n">
        <v>4.4041</v>
      </c>
      <c r="Q2116" s="0" t="n">
        <v>0.02101</v>
      </c>
      <c r="R2116" s="0" t="n">
        <v>0</v>
      </c>
      <c r="S2116" s="0" t="n">
        <v>0</v>
      </c>
      <c r="T2116" s="0" t="n">
        <v>2.1319</v>
      </c>
      <c r="U2116" s="0" t="n">
        <v>2.8706</v>
      </c>
      <c r="V2116" s="2" t="n">
        <v>56.728</v>
      </c>
      <c r="W2116" s="2" t="n">
        <v>215.41</v>
      </c>
      <c r="X2116" s="2" t="n">
        <v>122.2</v>
      </c>
      <c r="Y2116" s="2" t="n">
        <v>0</v>
      </c>
    </row>
    <row r="2117" customFormat="false" ht="12.75" hidden="false" customHeight="false" outlineLevel="0" collapsed="false">
      <c r="B2117" s="0" t="n">
        <v>1.025</v>
      </c>
      <c r="C2117" s="0" t="n">
        <v>1.016</v>
      </c>
      <c r="D2117" s="0" t="n">
        <v>18.8528</v>
      </c>
      <c r="E2117" s="0" t="n">
        <v>18.8537</v>
      </c>
      <c r="F2117" s="0" t="n">
        <v>3.962441</v>
      </c>
      <c r="G2117" s="0" t="n">
        <v>3.963233</v>
      </c>
      <c r="H2117" s="0" t="n">
        <v>29.0926</v>
      </c>
      <c r="I2117" s="0" t="n">
        <v>29.0985</v>
      </c>
      <c r="J2117" s="0" t="n">
        <v>7.978</v>
      </c>
      <c r="K2117" s="0" t="n">
        <v>6.78866</v>
      </c>
      <c r="L2117" s="0" t="n">
        <v>86.7575</v>
      </c>
      <c r="M2117" s="0" t="n">
        <v>-0.0327</v>
      </c>
      <c r="N2117" s="0" t="n">
        <v>0</v>
      </c>
      <c r="O2117" s="0" t="n">
        <v>52.26134</v>
      </c>
      <c r="P2117" s="0" t="n">
        <v>4.4041</v>
      </c>
      <c r="Q2117" s="0" t="n">
        <v>0.02102</v>
      </c>
      <c r="R2117" s="0" t="n">
        <v>0</v>
      </c>
      <c r="S2117" s="0" t="n">
        <v>0</v>
      </c>
      <c r="T2117" s="0" t="n">
        <v>2.1306</v>
      </c>
      <c r="U2117" s="0" t="n">
        <v>2.8706</v>
      </c>
      <c r="V2117" s="2" t="n">
        <v>56.889</v>
      </c>
      <c r="W2117" s="2" t="n">
        <v>215.41</v>
      </c>
      <c r="X2117" s="2" t="n">
        <v>122.54</v>
      </c>
      <c r="Y2117" s="2" t="n">
        <v>0</v>
      </c>
    </row>
    <row r="2118" customFormat="false" ht="12.75" hidden="false" customHeight="false" outlineLevel="0" collapsed="false">
      <c r="B2118" s="0" t="n">
        <v>1.022</v>
      </c>
      <c r="C2118" s="0" t="n">
        <v>1.013</v>
      </c>
      <c r="D2118" s="0" t="n">
        <v>18.8528</v>
      </c>
      <c r="E2118" s="0" t="n">
        <v>18.8538</v>
      </c>
      <c r="F2118" s="0" t="n">
        <v>3.962369</v>
      </c>
      <c r="G2118" s="0" t="n">
        <v>3.963356</v>
      </c>
      <c r="H2118" s="0" t="n">
        <v>29.092</v>
      </c>
      <c r="I2118" s="0" t="n">
        <v>29.0994</v>
      </c>
      <c r="J2118" s="0" t="n">
        <v>7.978</v>
      </c>
      <c r="K2118" s="0" t="n">
        <v>6.7885</v>
      </c>
      <c r="L2118" s="0" t="n">
        <v>86.7551</v>
      </c>
      <c r="M2118" s="0" t="n">
        <v>-0.0327</v>
      </c>
      <c r="N2118" s="0" t="n">
        <v>0</v>
      </c>
      <c r="O2118" s="0" t="n">
        <v>52.26134</v>
      </c>
      <c r="P2118" s="0" t="n">
        <v>4.4041</v>
      </c>
      <c r="Q2118" s="0" t="n">
        <v>0.02103</v>
      </c>
      <c r="R2118" s="0" t="n">
        <v>0</v>
      </c>
      <c r="S2118" s="0" t="n">
        <v>0</v>
      </c>
      <c r="T2118" s="0" t="n">
        <v>2.1306</v>
      </c>
      <c r="U2118" s="0" t="n">
        <v>2.8706</v>
      </c>
      <c r="V2118" s="2" t="n">
        <v>56.889</v>
      </c>
      <c r="W2118" s="2" t="n">
        <v>215.41</v>
      </c>
      <c r="X2118" s="2" t="n">
        <v>122.54</v>
      </c>
      <c r="Y2118" s="2" t="n">
        <v>0</v>
      </c>
    </row>
    <row r="2119" customFormat="false" ht="12.75" hidden="false" customHeight="false" outlineLevel="0" collapsed="false">
      <c r="B2119" s="0" t="n">
        <v>1.025</v>
      </c>
      <c r="C2119" s="0" t="n">
        <v>1.016</v>
      </c>
      <c r="D2119" s="0" t="n">
        <v>18.8532</v>
      </c>
      <c r="E2119" s="0" t="n">
        <v>18.8538</v>
      </c>
      <c r="F2119" s="0" t="n">
        <v>3.962402</v>
      </c>
      <c r="G2119" s="0" t="n">
        <v>3.96295</v>
      </c>
      <c r="H2119" s="0" t="n">
        <v>29.0921</v>
      </c>
      <c r="I2119" s="0" t="n">
        <v>29.0961</v>
      </c>
      <c r="J2119" s="0" t="n">
        <v>7.978</v>
      </c>
      <c r="K2119" s="0" t="n">
        <v>6.78833</v>
      </c>
      <c r="L2119" s="0" t="n">
        <v>86.75351</v>
      </c>
      <c r="M2119" s="0" t="n">
        <v>-0.0327</v>
      </c>
      <c r="N2119" s="0" t="n">
        <v>0</v>
      </c>
      <c r="O2119" s="0" t="n">
        <v>52.26134</v>
      </c>
      <c r="P2119" s="0" t="n">
        <v>4.4041</v>
      </c>
      <c r="Q2119" s="0" t="n">
        <v>0.02104</v>
      </c>
      <c r="R2119" s="0" t="n">
        <v>0</v>
      </c>
      <c r="S2119" s="0" t="n">
        <v>0</v>
      </c>
      <c r="T2119" s="0" t="n">
        <v>2.1306</v>
      </c>
      <c r="U2119" s="0" t="n">
        <v>2.8706</v>
      </c>
      <c r="V2119" s="2" t="n">
        <v>56.889</v>
      </c>
      <c r="W2119" s="2" t="n">
        <v>215.41</v>
      </c>
      <c r="X2119" s="2" t="n">
        <v>122.54</v>
      </c>
      <c r="Y2119" s="2" t="n">
        <v>0</v>
      </c>
    </row>
    <row r="2120" customFormat="false" ht="12.75" hidden="false" customHeight="false" outlineLevel="0" collapsed="false">
      <c r="B2120" s="0" t="n">
        <v>1.031</v>
      </c>
      <c r="C2120" s="0" t="n">
        <v>1.022</v>
      </c>
      <c r="D2120" s="0" t="n">
        <v>18.853</v>
      </c>
      <c r="E2120" s="0" t="n">
        <v>18.8542</v>
      </c>
      <c r="F2120" s="0" t="n">
        <v>3.962527</v>
      </c>
      <c r="G2120" s="0" t="n">
        <v>3.962846</v>
      </c>
      <c r="H2120" s="0" t="n">
        <v>29.0932</v>
      </c>
      <c r="I2120" s="0" t="n">
        <v>29.095</v>
      </c>
      <c r="J2120" s="0" t="n">
        <v>7.978</v>
      </c>
      <c r="K2120" s="0" t="n">
        <v>6.78825</v>
      </c>
      <c r="L2120" s="0" t="n">
        <v>86.75281</v>
      </c>
      <c r="M2120" s="0" t="n">
        <v>-0.0327</v>
      </c>
      <c r="N2120" s="0" t="n">
        <v>0</v>
      </c>
      <c r="O2120" s="0" t="n">
        <v>52.26134</v>
      </c>
      <c r="P2120" s="0" t="n">
        <v>4.4041</v>
      </c>
      <c r="Q2120" s="0" t="n">
        <v>0.02105</v>
      </c>
      <c r="R2120" s="0" t="n">
        <v>0</v>
      </c>
      <c r="S2120" s="0" t="n">
        <v>0</v>
      </c>
      <c r="T2120" s="0" t="n">
        <v>2.1306</v>
      </c>
      <c r="U2120" s="0" t="n">
        <v>2.8706</v>
      </c>
      <c r="V2120" s="2" t="n">
        <v>56.889</v>
      </c>
      <c r="W2120" s="2" t="n">
        <v>215.41</v>
      </c>
      <c r="X2120" s="2" t="n">
        <v>122.54</v>
      </c>
      <c r="Y2120" s="2" t="n">
        <v>0</v>
      </c>
    </row>
    <row r="2121" customFormat="false" ht="12.75" hidden="false" customHeight="false" outlineLevel="0" collapsed="false">
      <c r="B2121" s="0" t="n">
        <v>1.035</v>
      </c>
      <c r="C2121" s="0" t="n">
        <v>1.026</v>
      </c>
      <c r="D2121" s="0" t="n">
        <v>18.853</v>
      </c>
      <c r="E2121" s="0" t="n">
        <v>18.854</v>
      </c>
      <c r="F2121" s="0" t="n">
        <v>3.962619</v>
      </c>
      <c r="G2121" s="0" t="n">
        <v>3.963147</v>
      </c>
      <c r="H2121" s="0" t="n">
        <v>29.094</v>
      </c>
      <c r="I2121" s="0" t="n">
        <v>29.0976</v>
      </c>
      <c r="J2121" s="0" t="n">
        <v>7.978</v>
      </c>
      <c r="K2121" s="0" t="n">
        <v>6.78822</v>
      </c>
      <c r="L2121" s="0" t="n">
        <v>86.75285</v>
      </c>
      <c r="M2121" s="0" t="n">
        <v>-0.0327</v>
      </c>
      <c r="N2121" s="0" t="n">
        <v>0</v>
      </c>
      <c r="O2121" s="0" t="n">
        <v>52.26134</v>
      </c>
      <c r="P2121" s="0" t="n">
        <v>4.4041</v>
      </c>
      <c r="Q2121" s="0" t="n">
        <v>0.02106</v>
      </c>
      <c r="R2121" s="0" t="n">
        <v>0</v>
      </c>
      <c r="S2121" s="0" t="n">
        <v>0</v>
      </c>
      <c r="T2121" s="0" t="n">
        <v>2.1306</v>
      </c>
      <c r="U2121" s="0" t="n">
        <v>2.8706</v>
      </c>
      <c r="V2121" s="2" t="n">
        <v>56.889</v>
      </c>
      <c r="W2121" s="2" t="n">
        <v>215.41</v>
      </c>
      <c r="X2121" s="2" t="n">
        <v>122.54</v>
      </c>
      <c r="Y2121" s="2" t="n">
        <v>0</v>
      </c>
    </row>
    <row r="2122" customFormat="false" ht="12.75" hidden="false" customHeight="false" outlineLevel="0" collapsed="false">
      <c r="B2122" s="0" t="n">
        <v>1.031</v>
      </c>
      <c r="C2122" s="0" t="n">
        <v>1.022</v>
      </c>
      <c r="D2122" s="0" t="n">
        <v>18.8532</v>
      </c>
      <c r="E2122" s="0" t="n">
        <v>18.8544</v>
      </c>
      <c r="F2122" s="0" t="n">
        <v>3.962111</v>
      </c>
      <c r="G2122" s="0" t="n">
        <v>3.963159</v>
      </c>
      <c r="H2122" s="0" t="n">
        <v>29.0897</v>
      </c>
      <c r="I2122" s="0" t="n">
        <v>29.0974</v>
      </c>
      <c r="J2122" s="0" t="n">
        <v>7.978</v>
      </c>
      <c r="K2122" s="0" t="n">
        <v>6.78843</v>
      </c>
      <c r="L2122" s="0" t="n">
        <v>86.75358</v>
      </c>
      <c r="M2122" s="0" t="n">
        <v>-0.0327</v>
      </c>
      <c r="N2122" s="0" t="n">
        <v>0</v>
      </c>
      <c r="O2122" s="0" t="n">
        <v>52.26134</v>
      </c>
      <c r="P2122" s="0" t="n">
        <v>4.4041</v>
      </c>
      <c r="Q2122" s="0" t="n">
        <v>0.02108</v>
      </c>
      <c r="R2122" s="0" t="n">
        <v>0</v>
      </c>
      <c r="S2122" s="0" t="n">
        <v>0</v>
      </c>
      <c r="T2122" s="0" t="n">
        <v>2.1306</v>
      </c>
      <c r="U2122" s="0" t="n">
        <v>2.8706</v>
      </c>
      <c r="V2122" s="2" t="n">
        <v>56.728</v>
      </c>
      <c r="W2122" s="2" t="n">
        <v>215.41</v>
      </c>
      <c r="X2122" s="2" t="n">
        <v>122.2</v>
      </c>
      <c r="Y2122" s="2" t="n">
        <v>0</v>
      </c>
    </row>
    <row r="2123" customFormat="false" ht="12.75" hidden="false" customHeight="false" outlineLevel="0" collapsed="false">
      <c r="B2123" s="0" t="n">
        <v>1.031</v>
      </c>
      <c r="C2123" s="0" t="n">
        <v>1.022</v>
      </c>
      <c r="D2123" s="0" t="n">
        <v>18.8532</v>
      </c>
      <c r="E2123" s="0" t="n">
        <v>18.8542</v>
      </c>
      <c r="F2123" s="0" t="n">
        <v>3.962118</v>
      </c>
      <c r="G2123" s="0" t="n">
        <v>3.962846</v>
      </c>
      <c r="H2123" s="0" t="n">
        <v>29.0897</v>
      </c>
      <c r="I2123" s="0" t="n">
        <v>29.095</v>
      </c>
      <c r="J2123" s="0" t="n">
        <v>7.978</v>
      </c>
      <c r="K2123" s="0" t="n">
        <v>6.78855</v>
      </c>
      <c r="L2123" s="0" t="n">
        <v>86.75516</v>
      </c>
      <c r="M2123" s="0" t="n">
        <v>-0.0327</v>
      </c>
      <c r="N2123" s="0" t="n">
        <v>0</v>
      </c>
      <c r="O2123" s="0" t="n">
        <v>52.26134</v>
      </c>
      <c r="P2123" s="0" t="n">
        <v>4.4041</v>
      </c>
      <c r="Q2123" s="0" t="n">
        <v>0.02109</v>
      </c>
      <c r="R2123" s="0" t="n">
        <v>0</v>
      </c>
      <c r="S2123" s="0" t="n">
        <v>0</v>
      </c>
      <c r="T2123" s="0" t="n">
        <v>2.1306</v>
      </c>
      <c r="U2123" s="0" t="n">
        <v>2.8706</v>
      </c>
      <c r="V2123" s="2" t="n">
        <v>56.728</v>
      </c>
      <c r="W2123" s="2" t="n">
        <v>215.41</v>
      </c>
      <c r="X2123" s="2" t="n">
        <v>122.2</v>
      </c>
      <c r="Y2123" s="2" t="n">
        <v>0</v>
      </c>
    </row>
    <row r="2124" customFormat="false" ht="12.75" hidden="false" customHeight="false" outlineLevel="0" collapsed="false">
      <c r="B2124" s="0" t="n">
        <v>1.035</v>
      </c>
      <c r="C2124" s="0" t="n">
        <v>1.026</v>
      </c>
      <c r="D2124" s="0" t="n">
        <v>18.8528</v>
      </c>
      <c r="E2124" s="0" t="n">
        <v>18.854</v>
      </c>
      <c r="F2124" s="0" t="n">
        <v>3.962547</v>
      </c>
      <c r="G2124" s="0" t="n">
        <v>3.962803</v>
      </c>
      <c r="H2124" s="0" t="n">
        <v>29.0935</v>
      </c>
      <c r="I2124" s="0" t="n">
        <v>29.0947</v>
      </c>
      <c r="J2124" s="0" t="n">
        <v>7.978</v>
      </c>
      <c r="K2124" s="0" t="n">
        <v>6.78825</v>
      </c>
      <c r="L2124" s="0" t="n">
        <v>86.75267</v>
      </c>
      <c r="M2124" s="0" t="n">
        <v>-0.0327</v>
      </c>
      <c r="N2124" s="0" t="n">
        <v>0</v>
      </c>
      <c r="O2124" s="0" t="n">
        <v>52.26134</v>
      </c>
      <c r="P2124" s="0" t="n">
        <v>4.4041</v>
      </c>
      <c r="Q2124" s="0" t="n">
        <v>0.0211</v>
      </c>
      <c r="R2124" s="0" t="n">
        <v>0</v>
      </c>
      <c r="S2124" s="0" t="n">
        <v>0</v>
      </c>
      <c r="T2124" s="0" t="n">
        <v>2.1306</v>
      </c>
      <c r="U2124" s="0" t="n">
        <v>2.8706</v>
      </c>
      <c r="V2124" s="2" t="n">
        <v>56.728</v>
      </c>
      <c r="W2124" s="2" t="n">
        <v>215.41</v>
      </c>
      <c r="X2124" s="2" t="n">
        <v>122.2</v>
      </c>
      <c r="Y2124" s="2" t="n">
        <v>0</v>
      </c>
    </row>
    <row r="2125" customFormat="false" ht="12.75" hidden="false" customHeight="false" outlineLevel="0" collapsed="false">
      <c r="B2125" s="0" t="n">
        <v>1.041</v>
      </c>
      <c r="C2125" s="0" t="n">
        <v>1.032</v>
      </c>
      <c r="D2125" s="0" t="n">
        <v>18.853</v>
      </c>
      <c r="E2125" s="0" t="n">
        <v>18.854</v>
      </c>
      <c r="F2125" s="0" t="n">
        <v>3.962468</v>
      </c>
      <c r="G2125" s="0" t="n">
        <v>3.963159</v>
      </c>
      <c r="H2125" s="0" t="n">
        <v>29.0927</v>
      </c>
      <c r="I2125" s="0" t="n">
        <v>29.0977</v>
      </c>
      <c r="J2125" s="0" t="n">
        <v>7.978</v>
      </c>
      <c r="K2125" s="0" t="n">
        <v>6.78811</v>
      </c>
      <c r="L2125" s="0" t="n">
        <v>86.75075</v>
      </c>
      <c r="M2125" s="0" t="n">
        <v>-0.0327</v>
      </c>
      <c r="N2125" s="0" t="n">
        <v>0</v>
      </c>
      <c r="O2125" s="0" t="n">
        <v>52.26134</v>
      </c>
      <c r="P2125" s="0" t="n">
        <v>4.4041</v>
      </c>
      <c r="Q2125" s="0" t="n">
        <v>0.02111</v>
      </c>
      <c r="R2125" s="0" t="n">
        <v>0</v>
      </c>
      <c r="S2125" s="0" t="n">
        <v>0</v>
      </c>
      <c r="T2125" s="0" t="n">
        <v>2.1306</v>
      </c>
      <c r="U2125" s="0" t="n">
        <v>2.8706</v>
      </c>
      <c r="V2125" s="2" t="n">
        <v>56.728</v>
      </c>
      <c r="W2125" s="2" t="n">
        <v>215.41</v>
      </c>
      <c r="X2125" s="2" t="n">
        <v>122.2</v>
      </c>
      <c r="Y2125" s="2" t="n">
        <v>0</v>
      </c>
    </row>
    <row r="2126" customFormat="false" ht="12.75" hidden="false" customHeight="false" outlineLevel="0" collapsed="false">
      <c r="B2126" s="0" t="n">
        <v>1.025</v>
      </c>
      <c r="C2126" s="0" t="n">
        <v>1.016</v>
      </c>
      <c r="D2126" s="0" t="n">
        <v>18.853</v>
      </c>
      <c r="E2126" s="0" t="n">
        <v>18.854</v>
      </c>
      <c r="F2126" s="0" t="n">
        <v>3.962256</v>
      </c>
      <c r="G2126" s="0" t="n">
        <v>3.963128</v>
      </c>
      <c r="H2126" s="0" t="n">
        <v>29.091</v>
      </c>
      <c r="I2126" s="0" t="n">
        <v>29.0974</v>
      </c>
      <c r="J2126" s="0" t="n">
        <v>7.978</v>
      </c>
      <c r="K2126" s="0" t="n">
        <v>6.78805</v>
      </c>
      <c r="L2126" s="0" t="n">
        <v>86.74918</v>
      </c>
      <c r="M2126" s="0" t="n">
        <v>-0.0327</v>
      </c>
      <c r="N2126" s="0" t="n">
        <v>0</v>
      </c>
      <c r="O2126" s="0" t="n">
        <v>52.26134</v>
      </c>
      <c r="P2126" s="0" t="n">
        <v>4.4041</v>
      </c>
      <c r="Q2126" s="0" t="n">
        <v>0.02112</v>
      </c>
      <c r="R2126" s="0" t="n">
        <v>0</v>
      </c>
      <c r="S2126" s="0" t="n">
        <v>0</v>
      </c>
      <c r="T2126" s="0" t="n">
        <v>2.1306</v>
      </c>
      <c r="U2126" s="0" t="n">
        <v>2.8706</v>
      </c>
      <c r="V2126" s="2" t="n">
        <v>56.728</v>
      </c>
      <c r="W2126" s="2" t="n">
        <v>215.41</v>
      </c>
      <c r="X2126" s="2" t="n">
        <v>122.2</v>
      </c>
      <c r="Y2126" s="2" t="n">
        <v>0</v>
      </c>
    </row>
    <row r="2127" customFormat="false" ht="12.75" hidden="false" customHeight="false" outlineLevel="0" collapsed="false">
      <c r="B2127" s="0" t="n">
        <v>1.031</v>
      </c>
      <c r="C2127" s="0" t="n">
        <v>1.022</v>
      </c>
      <c r="D2127" s="0" t="n">
        <v>18.853</v>
      </c>
      <c r="E2127" s="0" t="n">
        <v>18.854</v>
      </c>
      <c r="F2127" s="0" t="n">
        <v>3.962144</v>
      </c>
      <c r="G2127" s="0" t="n">
        <v>3.962938</v>
      </c>
      <c r="H2127" s="0" t="n">
        <v>29.0901</v>
      </c>
      <c r="I2127" s="0" t="n">
        <v>29.0959</v>
      </c>
      <c r="J2127" s="0" t="n">
        <v>7.978</v>
      </c>
      <c r="K2127" s="0" t="n">
        <v>6.78259</v>
      </c>
      <c r="L2127" s="0" t="n">
        <v>86.67888</v>
      </c>
      <c r="M2127" s="0" t="n">
        <v>-0.0327</v>
      </c>
      <c r="N2127" s="0" t="n">
        <v>0</v>
      </c>
      <c r="O2127" s="0" t="n">
        <v>52.26134</v>
      </c>
      <c r="P2127" s="0" t="n">
        <v>4.4041</v>
      </c>
      <c r="Q2127" s="0" t="n">
        <v>0.02113</v>
      </c>
      <c r="R2127" s="0" t="n">
        <v>0</v>
      </c>
      <c r="S2127" s="0" t="n">
        <v>0</v>
      </c>
      <c r="T2127" s="0" t="n">
        <v>2.1294</v>
      </c>
      <c r="U2127" s="0" t="n">
        <v>2.8706</v>
      </c>
      <c r="V2127" s="2" t="n">
        <v>56.568</v>
      </c>
      <c r="W2127" s="2" t="n">
        <v>215.41</v>
      </c>
      <c r="X2127" s="2" t="n">
        <v>121.85</v>
      </c>
      <c r="Y2127" s="2" t="n">
        <v>0</v>
      </c>
    </row>
    <row r="2128" customFormat="false" ht="12.75" hidden="false" customHeight="false" outlineLevel="0" collapsed="false">
      <c r="B2128" s="0" t="n">
        <v>1.025</v>
      </c>
      <c r="C2128" s="0" t="n">
        <v>1.016</v>
      </c>
      <c r="D2128" s="0" t="n">
        <v>18.853</v>
      </c>
      <c r="E2128" s="0" t="n">
        <v>18.8538</v>
      </c>
      <c r="F2128" s="0" t="n">
        <v>3.962402</v>
      </c>
      <c r="G2128" s="0" t="n">
        <v>3.963092</v>
      </c>
      <c r="H2128" s="0" t="n">
        <v>29.0922</v>
      </c>
      <c r="I2128" s="0" t="n">
        <v>29.0972</v>
      </c>
      <c r="J2128" s="0" t="n">
        <v>7.978</v>
      </c>
      <c r="K2128" s="0" t="n">
        <v>6.78757</v>
      </c>
      <c r="L2128" s="0" t="n">
        <v>86.74365</v>
      </c>
      <c r="M2128" s="0" t="n">
        <v>-0.0327</v>
      </c>
      <c r="N2128" s="0" t="n">
        <v>0</v>
      </c>
      <c r="O2128" s="0" t="n">
        <v>52.26134</v>
      </c>
      <c r="P2128" s="0" t="n">
        <v>4.4041</v>
      </c>
      <c r="Q2128" s="0" t="n">
        <v>0.02115</v>
      </c>
      <c r="R2128" s="0" t="n">
        <v>0</v>
      </c>
      <c r="S2128" s="0" t="n">
        <v>0</v>
      </c>
      <c r="T2128" s="0" t="n">
        <v>2.1306</v>
      </c>
      <c r="U2128" s="0" t="n">
        <v>2.8706</v>
      </c>
      <c r="V2128" s="2" t="n">
        <v>56.568</v>
      </c>
      <c r="W2128" s="2" t="n">
        <v>215.41</v>
      </c>
      <c r="X2128" s="2" t="n">
        <v>121.85</v>
      </c>
      <c r="Y2128" s="2" t="n">
        <v>0</v>
      </c>
    </row>
    <row r="2129" customFormat="false" ht="12.75" hidden="false" customHeight="false" outlineLevel="0" collapsed="false">
      <c r="B2129" s="0" t="n">
        <v>1.031</v>
      </c>
      <c r="C2129" s="0" t="n">
        <v>1.022</v>
      </c>
      <c r="D2129" s="0" t="n">
        <v>18.8534</v>
      </c>
      <c r="E2129" s="0" t="n">
        <v>18.854</v>
      </c>
      <c r="F2129" s="0" t="n">
        <v>3.962626</v>
      </c>
      <c r="G2129" s="0" t="n">
        <v>3.963024</v>
      </c>
      <c r="H2129" s="0" t="n">
        <v>29.0938</v>
      </c>
      <c r="I2129" s="0" t="n">
        <v>29.0966</v>
      </c>
      <c r="J2129" s="0" t="n">
        <v>7.974</v>
      </c>
      <c r="K2129" s="0" t="n">
        <v>6.78245</v>
      </c>
      <c r="L2129" s="0" t="n">
        <v>86.67964</v>
      </c>
      <c r="M2129" s="0" t="n">
        <v>-0.0327</v>
      </c>
      <c r="N2129" s="0" t="n">
        <v>0</v>
      </c>
      <c r="O2129" s="0" t="n">
        <v>52.26134</v>
      </c>
      <c r="P2129" s="0" t="n">
        <v>4.4041</v>
      </c>
      <c r="Q2129" s="0" t="n">
        <v>0.02116</v>
      </c>
      <c r="R2129" s="0" t="n">
        <v>0</v>
      </c>
      <c r="S2129" s="0" t="n">
        <v>0</v>
      </c>
      <c r="T2129" s="0" t="n">
        <v>2.1294</v>
      </c>
      <c r="U2129" s="0" t="n">
        <v>2.8694</v>
      </c>
      <c r="V2129" s="2" t="n">
        <v>56.568</v>
      </c>
      <c r="W2129" s="2" t="n">
        <v>215.41</v>
      </c>
      <c r="X2129" s="2" t="n">
        <v>121.85</v>
      </c>
      <c r="Y2129" s="2" t="n">
        <v>0</v>
      </c>
    </row>
    <row r="2130" customFormat="false" ht="12.75" hidden="false" customHeight="false" outlineLevel="0" collapsed="false">
      <c r="B2130" s="0" t="n">
        <v>1.025</v>
      </c>
      <c r="C2130" s="0" t="n">
        <v>1.016</v>
      </c>
      <c r="D2130" s="0" t="n">
        <v>18.853</v>
      </c>
      <c r="E2130" s="0" t="n">
        <v>18.8542</v>
      </c>
      <c r="F2130" s="0" t="n">
        <v>3.962593</v>
      </c>
      <c r="G2130" s="0" t="n">
        <v>3.963282</v>
      </c>
      <c r="H2130" s="0" t="n">
        <v>29.0937</v>
      </c>
      <c r="I2130" s="0" t="n">
        <v>29.0986</v>
      </c>
      <c r="J2130" s="0" t="n">
        <v>7.978</v>
      </c>
      <c r="K2130" s="0" t="n">
        <v>6.78225</v>
      </c>
      <c r="L2130" s="0" t="n">
        <v>86.67644</v>
      </c>
      <c r="M2130" s="0" t="n">
        <v>-0.0327</v>
      </c>
      <c r="N2130" s="0" t="n">
        <v>0</v>
      </c>
      <c r="O2130" s="0" t="n">
        <v>52.26134</v>
      </c>
      <c r="P2130" s="0" t="n">
        <v>4.4041</v>
      </c>
      <c r="Q2130" s="0" t="n">
        <v>0.02117</v>
      </c>
      <c r="R2130" s="0" t="n">
        <v>0</v>
      </c>
      <c r="S2130" s="0" t="n">
        <v>0</v>
      </c>
      <c r="T2130" s="0" t="n">
        <v>2.1294</v>
      </c>
      <c r="U2130" s="0" t="n">
        <v>2.8706</v>
      </c>
      <c r="V2130" s="2" t="n">
        <v>56.568</v>
      </c>
      <c r="W2130" s="2" t="n">
        <v>215.41</v>
      </c>
      <c r="X2130" s="2" t="n">
        <v>121.85</v>
      </c>
      <c r="Y2130" s="2" t="n">
        <v>0</v>
      </c>
    </row>
    <row r="2131" customFormat="false" ht="12.75" hidden="false" customHeight="false" outlineLevel="0" collapsed="false">
      <c r="B2131" s="0" t="n">
        <v>1.031</v>
      </c>
      <c r="C2131" s="0" t="n">
        <v>1.022</v>
      </c>
      <c r="D2131" s="0" t="n">
        <v>18.853</v>
      </c>
      <c r="E2131" s="0" t="n">
        <v>18.854</v>
      </c>
      <c r="F2131" s="0" t="n">
        <v>3.962349</v>
      </c>
      <c r="G2131" s="0" t="n">
        <v>3.9633</v>
      </c>
      <c r="H2131" s="0" t="n">
        <v>29.0917</v>
      </c>
      <c r="I2131" s="0" t="n">
        <v>29.0988</v>
      </c>
      <c r="J2131" s="0" t="n">
        <v>7.978</v>
      </c>
      <c r="K2131" s="0" t="n">
        <v>6.78215</v>
      </c>
      <c r="L2131" s="0" t="n">
        <v>86.67414</v>
      </c>
      <c r="M2131" s="0" t="n">
        <v>-0.0327</v>
      </c>
      <c r="N2131" s="0" t="n">
        <v>0</v>
      </c>
      <c r="O2131" s="0" t="n">
        <v>52.26134</v>
      </c>
      <c r="P2131" s="0" t="n">
        <v>4.4041</v>
      </c>
      <c r="Q2131" s="0" t="n">
        <v>0.02118</v>
      </c>
      <c r="R2131" s="0" t="n">
        <v>0</v>
      </c>
      <c r="S2131" s="0" t="n">
        <v>0</v>
      </c>
      <c r="T2131" s="0" t="n">
        <v>2.1294</v>
      </c>
      <c r="U2131" s="0" t="n">
        <v>2.8706</v>
      </c>
      <c r="V2131" s="2" t="n">
        <v>56.878</v>
      </c>
      <c r="W2131" s="2" t="n">
        <v>213.63</v>
      </c>
      <c r="X2131" s="2" t="n">
        <v>121.51</v>
      </c>
      <c r="Y2131" s="2" t="n">
        <v>0</v>
      </c>
    </row>
    <row r="2132" customFormat="false" ht="12.75" hidden="false" customHeight="false" outlineLevel="0" collapsed="false">
      <c r="B2132" s="0" t="n">
        <v>1.022</v>
      </c>
      <c r="C2132" s="0" t="n">
        <v>1.013</v>
      </c>
      <c r="D2132" s="0" t="n">
        <v>18.8532</v>
      </c>
      <c r="E2132" s="0" t="n">
        <v>18.854</v>
      </c>
      <c r="F2132" s="0" t="n">
        <v>3.962283</v>
      </c>
      <c r="G2132" s="0" t="n">
        <v>3.963264</v>
      </c>
      <c r="H2132" s="0" t="n">
        <v>29.0911</v>
      </c>
      <c r="I2132" s="0" t="n">
        <v>29.0985</v>
      </c>
      <c r="J2132" s="0" t="n">
        <v>7.978</v>
      </c>
      <c r="K2132" s="0" t="n">
        <v>6.78202</v>
      </c>
      <c r="L2132" s="0" t="n">
        <v>86.67244</v>
      </c>
      <c r="M2132" s="0" t="n">
        <v>-0.0327</v>
      </c>
      <c r="N2132" s="0" t="n">
        <v>0</v>
      </c>
      <c r="O2132" s="0" t="n">
        <v>52.26134</v>
      </c>
      <c r="P2132" s="0" t="n">
        <v>4.4041</v>
      </c>
      <c r="Q2132" s="0" t="n">
        <v>0.02119</v>
      </c>
      <c r="R2132" s="0" t="n">
        <v>0</v>
      </c>
      <c r="S2132" s="0" t="n">
        <v>0</v>
      </c>
      <c r="T2132" s="0" t="n">
        <v>2.1294</v>
      </c>
      <c r="U2132" s="0" t="n">
        <v>2.8706</v>
      </c>
      <c r="V2132" s="2" t="n">
        <v>56.408</v>
      </c>
      <c r="W2132" s="2" t="n">
        <v>215.41</v>
      </c>
      <c r="X2132" s="2" t="n">
        <v>121.51</v>
      </c>
      <c r="Y2132" s="2" t="n">
        <v>0</v>
      </c>
    </row>
    <row r="2133" customFormat="false" ht="12.75" hidden="false" customHeight="false" outlineLevel="0" collapsed="false">
      <c r="B2133" s="0" t="n">
        <v>1.025</v>
      </c>
      <c r="C2133" s="0" t="n">
        <v>1.016</v>
      </c>
      <c r="D2133" s="0" t="n">
        <v>18.8527</v>
      </c>
      <c r="E2133" s="0" t="n">
        <v>18.854</v>
      </c>
      <c r="F2133" s="0" t="n">
        <v>3.962369</v>
      </c>
      <c r="G2133" s="0" t="n">
        <v>3.963251</v>
      </c>
      <c r="H2133" s="0" t="n">
        <v>29.0921</v>
      </c>
      <c r="I2133" s="0" t="n">
        <v>29.0984</v>
      </c>
      <c r="J2133" s="0" t="n">
        <v>7.978</v>
      </c>
      <c r="K2133" s="0" t="n">
        <v>6.78199</v>
      </c>
      <c r="L2133" s="0" t="n">
        <v>86.67173</v>
      </c>
      <c r="M2133" s="0" t="n">
        <v>-0.0327</v>
      </c>
      <c r="N2133" s="0" t="n">
        <v>0</v>
      </c>
      <c r="O2133" s="0" t="n">
        <v>52.26134</v>
      </c>
      <c r="P2133" s="0" t="n">
        <v>4.4041</v>
      </c>
      <c r="Q2133" s="0" t="n">
        <v>0.0212</v>
      </c>
      <c r="R2133" s="0" t="n">
        <v>0</v>
      </c>
      <c r="S2133" s="0" t="n">
        <v>0</v>
      </c>
      <c r="T2133" s="0" t="n">
        <v>2.1294</v>
      </c>
      <c r="U2133" s="0" t="n">
        <v>2.8706</v>
      </c>
      <c r="V2133" s="2" t="n">
        <v>56.408</v>
      </c>
      <c r="W2133" s="2" t="n">
        <v>215.41</v>
      </c>
      <c r="X2133" s="2" t="n">
        <v>121.51</v>
      </c>
      <c r="Y2133" s="2" t="n">
        <v>0</v>
      </c>
    </row>
    <row r="2134" customFormat="false" ht="12.75" hidden="false" customHeight="false" outlineLevel="0" collapsed="false">
      <c r="B2134" s="0" t="n">
        <v>1.022</v>
      </c>
      <c r="C2134" s="0" t="n">
        <v>1.013</v>
      </c>
      <c r="D2134" s="0" t="n">
        <v>18.853</v>
      </c>
      <c r="E2134" s="0" t="n">
        <v>18.8542</v>
      </c>
      <c r="F2134" s="0" t="n">
        <v>3.962626</v>
      </c>
      <c r="G2134" s="0" t="n">
        <v>3.963233</v>
      </c>
      <c r="H2134" s="0" t="n">
        <v>29.094</v>
      </c>
      <c r="I2134" s="0" t="n">
        <v>29.0982</v>
      </c>
      <c r="J2134" s="0" t="n">
        <v>7.978</v>
      </c>
      <c r="K2134" s="0" t="n">
        <v>6.78187</v>
      </c>
      <c r="L2134" s="0" t="n">
        <v>86.67167</v>
      </c>
      <c r="M2134" s="0" t="n">
        <v>-0.0327</v>
      </c>
      <c r="N2134" s="0" t="n">
        <v>0</v>
      </c>
      <c r="O2134" s="0" t="n">
        <v>52.26134</v>
      </c>
      <c r="P2134" s="0" t="n">
        <v>4.4041</v>
      </c>
      <c r="Q2134" s="0" t="n">
        <v>0.02122</v>
      </c>
      <c r="R2134" s="0" t="n">
        <v>0</v>
      </c>
      <c r="S2134" s="0" t="n">
        <v>0</v>
      </c>
      <c r="T2134" s="0" t="n">
        <v>2.1294</v>
      </c>
      <c r="U2134" s="0" t="n">
        <v>2.8706</v>
      </c>
      <c r="V2134" s="2" t="n">
        <v>56.408</v>
      </c>
      <c r="W2134" s="2" t="n">
        <v>215.41</v>
      </c>
      <c r="X2134" s="2" t="n">
        <v>121.51</v>
      </c>
      <c r="Y2134" s="2" t="n">
        <v>0</v>
      </c>
    </row>
    <row r="2135" customFormat="false" ht="12.75" hidden="false" customHeight="false" outlineLevel="0" collapsed="false">
      <c r="B2135" s="0" t="n">
        <v>1.025</v>
      </c>
      <c r="C2135" s="0" t="n">
        <v>1.016</v>
      </c>
      <c r="D2135" s="0" t="n">
        <v>18.8527</v>
      </c>
      <c r="E2135" s="0" t="n">
        <v>18.8543</v>
      </c>
      <c r="F2135" s="0" t="n">
        <v>3.962593</v>
      </c>
      <c r="G2135" s="0" t="n">
        <v>3.963092</v>
      </c>
      <c r="H2135" s="0" t="n">
        <v>29.094</v>
      </c>
      <c r="I2135" s="0" t="n">
        <v>29.0969</v>
      </c>
      <c r="J2135" s="0" t="n">
        <v>7.978</v>
      </c>
      <c r="K2135" s="0" t="n">
        <v>6.78198</v>
      </c>
      <c r="L2135" s="0" t="n">
        <v>86.67252</v>
      </c>
      <c r="M2135" s="0" t="n">
        <v>-0.0327</v>
      </c>
      <c r="N2135" s="0" t="n">
        <v>0</v>
      </c>
      <c r="O2135" s="0" t="n">
        <v>52.26134</v>
      </c>
      <c r="P2135" s="0" t="n">
        <v>4.4041</v>
      </c>
      <c r="Q2135" s="0" t="n">
        <v>0.02123</v>
      </c>
      <c r="R2135" s="0" t="n">
        <v>0</v>
      </c>
      <c r="S2135" s="0" t="n">
        <v>0</v>
      </c>
      <c r="T2135" s="0" t="n">
        <v>2.1294</v>
      </c>
      <c r="U2135" s="0" t="n">
        <v>2.8706</v>
      </c>
      <c r="V2135" s="2" t="n">
        <v>56.408</v>
      </c>
      <c r="W2135" s="2" t="n">
        <v>215.41</v>
      </c>
      <c r="X2135" s="2" t="n">
        <v>121.51</v>
      </c>
      <c r="Y2135" s="2" t="n">
        <v>0</v>
      </c>
    </row>
    <row r="2136" customFormat="false" ht="12.75" hidden="false" customHeight="false" outlineLevel="0" collapsed="false">
      <c r="B2136" s="0" t="n">
        <v>1.022</v>
      </c>
      <c r="C2136" s="0" t="n">
        <v>1.013</v>
      </c>
      <c r="D2136" s="0" t="n">
        <v>18.8528</v>
      </c>
      <c r="E2136" s="0" t="n">
        <v>18.8544</v>
      </c>
      <c r="F2136" s="0" t="n">
        <v>3.962124</v>
      </c>
      <c r="G2136" s="0" t="n">
        <v>3.963147</v>
      </c>
      <c r="H2136" s="0" t="n">
        <v>29.09</v>
      </c>
      <c r="I2136" s="0" t="n">
        <v>29.0973</v>
      </c>
      <c r="J2136" s="0" t="n">
        <v>7.978</v>
      </c>
      <c r="K2136" s="0" t="n">
        <v>6.78224</v>
      </c>
      <c r="L2136" s="0" t="n">
        <v>86.67406</v>
      </c>
      <c r="M2136" s="0" t="n">
        <v>-0.0327</v>
      </c>
      <c r="N2136" s="0" t="n">
        <v>0</v>
      </c>
      <c r="O2136" s="0" t="n">
        <v>52.26134</v>
      </c>
      <c r="P2136" s="0" t="n">
        <v>4.4041</v>
      </c>
      <c r="Q2136" s="0" t="n">
        <v>0.02124</v>
      </c>
      <c r="R2136" s="0" t="n">
        <v>0</v>
      </c>
      <c r="S2136" s="0" t="n">
        <v>0</v>
      </c>
      <c r="T2136" s="0" t="n">
        <v>2.1294</v>
      </c>
      <c r="U2136" s="0" t="n">
        <v>2.8706</v>
      </c>
      <c r="V2136" s="2" t="n">
        <v>56.408</v>
      </c>
      <c r="W2136" s="2" t="n">
        <v>215.41</v>
      </c>
      <c r="X2136" s="2" t="n">
        <v>121.51</v>
      </c>
      <c r="Y2136" s="2" t="n">
        <v>0</v>
      </c>
    </row>
    <row r="2137" customFormat="false" ht="12.75" hidden="false" customHeight="false" outlineLevel="0" collapsed="false">
      <c r="B2137" s="0" t="n">
        <v>1.016</v>
      </c>
      <c r="C2137" s="0" t="n">
        <v>1.007</v>
      </c>
      <c r="D2137" s="0" t="n">
        <v>18.8527</v>
      </c>
      <c r="E2137" s="0" t="n">
        <v>18.8545</v>
      </c>
      <c r="F2137" s="0" t="n">
        <v>3.962289</v>
      </c>
      <c r="G2137" s="0" t="n">
        <v>3.962987</v>
      </c>
      <c r="H2137" s="0" t="n">
        <v>29.0915</v>
      </c>
      <c r="I2137" s="0" t="n">
        <v>29.0959</v>
      </c>
      <c r="J2137" s="0" t="n">
        <v>7.978</v>
      </c>
      <c r="K2137" s="0" t="n">
        <v>6.77694</v>
      </c>
      <c r="L2137" s="0" t="n">
        <v>86.6068</v>
      </c>
      <c r="M2137" s="0" t="n">
        <v>-0.0327</v>
      </c>
      <c r="N2137" s="0" t="n">
        <v>0</v>
      </c>
      <c r="O2137" s="0" t="n">
        <v>52.26134</v>
      </c>
      <c r="P2137" s="0" t="n">
        <v>4.4041</v>
      </c>
      <c r="Q2137" s="0" t="n">
        <v>0.02125</v>
      </c>
      <c r="R2137" s="0" t="n">
        <v>0</v>
      </c>
      <c r="S2137" s="0" t="n">
        <v>0</v>
      </c>
      <c r="T2137" s="0" t="n">
        <v>2.1282</v>
      </c>
      <c r="U2137" s="0" t="n">
        <v>2.8706</v>
      </c>
      <c r="V2137" s="2" t="n">
        <v>56.408</v>
      </c>
      <c r="W2137" s="2" t="n">
        <v>215.41</v>
      </c>
      <c r="X2137" s="2" t="n">
        <v>121.51</v>
      </c>
      <c r="Y2137"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4</v>
      </c>
      <c r="B1" s="6" t="s">
        <v>375</v>
      </c>
      <c r="C1" s="6" t="s">
        <v>376</v>
      </c>
      <c r="D1" s="6" t="s">
        <v>377</v>
      </c>
      <c r="E1" s="7" t="s">
        <v>378</v>
      </c>
      <c r="F1" s="7" t="s">
        <v>379</v>
      </c>
      <c r="G1" s="7" t="s">
        <v>380</v>
      </c>
      <c r="H1" s="7" t="s">
        <v>381</v>
      </c>
      <c r="I1" s="7" t="s">
        <v>382</v>
      </c>
      <c r="J1" s="7" t="s">
        <v>383</v>
      </c>
      <c r="K1" s="6" t="s">
        <v>384</v>
      </c>
      <c r="L1" s="8" t="s">
        <v>385</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6" zoomScaleNormal="12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6</v>
      </c>
      <c r="Z1" s="0" t="s">
        <v>387</v>
      </c>
    </row>
    <row r="2" customFormat="false" ht="12.75" hidden="false" customHeight="false" outlineLevel="0" collapsed="false">
      <c r="K2" s="12" t="s">
        <v>388</v>
      </c>
    </row>
    <row r="3" customFormat="false" ht="12.75" hidden="false" customHeight="false" outlineLevel="0" collapsed="false">
      <c r="A3" s="0" t="s">
        <v>389</v>
      </c>
      <c r="B3" s="0" t="n">
        <v>0.2</v>
      </c>
      <c r="C3" s="13" t="s">
        <v>390</v>
      </c>
      <c r="D3" s="14"/>
      <c r="K3" s="0" t="s">
        <v>391</v>
      </c>
    </row>
    <row r="4" customFormat="false" ht="12.75" hidden="false" customHeight="false" outlineLevel="0" collapsed="false">
      <c r="A4" s="0" t="s">
        <v>392</v>
      </c>
      <c r="B4" s="0" t="n">
        <v>1.5</v>
      </c>
      <c r="C4" s="0" t="s">
        <v>393</v>
      </c>
      <c r="D4" s="14"/>
      <c r="K4" s="0" t="s">
        <v>394</v>
      </c>
      <c r="L4" s="0" t="n">
        <f aca="true">SLOPE(INDIRECT(Y1),INDIRECT(Z1))</f>
        <v>0.514011109517146</v>
      </c>
      <c r="M4" s="12" t="s">
        <v>395</v>
      </c>
    </row>
    <row r="5" customFormat="false" ht="14.25" hidden="false" customHeight="true" outlineLevel="0" collapsed="false">
      <c r="K5" s="0" t="s">
        <v>396</v>
      </c>
      <c r="L5" s="0" t="n">
        <f aca="true">INTERCEPT(INDIRECT(Y1),INDIRECT(Z1))</f>
        <v>1.2063749195174</v>
      </c>
    </row>
    <row r="6" customFormat="false" ht="12.75" hidden="false" customHeight="false" outlineLevel="0" collapsed="false">
      <c r="B6" s="0" t="s">
        <v>397</v>
      </c>
      <c r="C6" s="0" t="s">
        <v>398</v>
      </c>
      <c r="D6" s="14" t="s">
        <v>399</v>
      </c>
      <c r="E6" s="10" t="s">
        <v>400</v>
      </c>
      <c r="F6" s="10" t="s">
        <v>401</v>
      </c>
      <c r="G6" s="10" t="s">
        <v>402</v>
      </c>
      <c r="H6" s="15" t="s">
        <v>403</v>
      </c>
      <c r="I6" s="15" t="s">
        <v>404</v>
      </c>
      <c r="K6" s="10"/>
      <c r="L6" s="10"/>
      <c r="T6" s="0" t="s">
        <v>405</v>
      </c>
      <c r="U6" s="0" t="s">
        <v>406</v>
      </c>
      <c r="Z6" s="0"/>
    </row>
    <row r="7" customFormat="false" ht="12.75" hidden="false" customHeight="false" outlineLevel="0" collapsed="false">
      <c r="B7" s="0" t="n">
        <v>0.661</v>
      </c>
      <c r="C7" s="0" t="n">
        <v>138.77</v>
      </c>
      <c r="D7" s="0" t="n">
        <v>227.87</v>
      </c>
      <c r="E7" s="0" t="n">
        <v>-0.839</v>
      </c>
      <c r="F7" s="0" t="n">
        <v>227.67</v>
      </c>
      <c r="G7" s="0" t="n">
        <v>0.609522554574604</v>
      </c>
      <c r="H7" s="0" t="n">
        <v>0.495079294458346</v>
      </c>
      <c r="I7" s="0" t="n">
        <v>-0.590082591726276</v>
      </c>
      <c r="T7" s="0" t="n">
        <v>18.8503</v>
      </c>
      <c r="U7" s="0" t="n">
        <v>-0.0327</v>
      </c>
      <c r="Y7" s="0" t="n">
        <v>0.718845463060978</v>
      </c>
      <c r="Z7" s="0" t="n">
        <v>0.223766168602632</v>
      </c>
    </row>
    <row r="8" customFormat="false" ht="12.75" hidden="false" customHeight="false" outlineLevel="0" collapsed="false">
      <c r="B8" s="0" t="n">
        <v>0.78</v>
      </c>
      <c r="C8" s="0" t="n">
        <v>138.77</v>
      </c>
      <c r="D8" s="0" t="n">
        <v>229.65</v>
      </c>
      <c r="E8" s="0" t="n">
        <v>-0.72</v>
      </c>
      <c r="F8" s="0" t="n">
        <v>229.45</v>
      </c>
      <c r="G8" s="0" t="n">
        <v>0.604794072782741</v>
      </c>
      <c r="H8" s="0" t="n">
        <v>0.502867222723789</v>
      </c>
      <c r="I8" s="0" t="n">
        <v>-0.698426698227485</v>
      </c>
      <c r="T8" s="0" t="n">
        <v>18.8501</v>
      </c>
      <c r="U8" s="0" t="n">
        <v>-0.0327</v>
      </c>
      <c r="Y8" s="0" t="n">
        <v>0.780811412138185</v>
      </c>
      <c r="Z8" s="0" t="n">
        <v>0.277944189414396</v>
      </c>
    </row>
    <row r="9" customFormat="false" ht="12.75" hidden="false" customHeight="false" outlineLevel="0" collapsed="false">
      <c r="B9" s="0" t="n">
        <v>0.68</v>
      </c>
      <c r="C9" s="0" t="n">
        <v>138.77</v>
      </c>
      <c r="D9" s="0" t="n">
        <v>227.87</v>
      </c>
      <c r="E9" s="0" t="n">
        <v>-0.82</v>
      </c>
      <c r="F9" s="0" t="n">
        <v>227.67</v>
      </c>
      <c r="G9" s="0" t="n">
        <v>0.609522554574604</v>
      </c>
      <c r="H9" s="0" t="n">
        <v>0.495079294458346</v>
      </c>
      <c r="I9" s="0" t="n">
        <v>-0.603755237144324</v>
      </c>
      <c r="T9" s="0" t="n">
        <v>18.8499</v>
      </c>
      <c r="U9" s="0" t="n">
        <v>-0.0327</v>
      </c>
      <c r="Y9" s="0" t="n">
        <v>0.728739186022885</v>
      </c>
      <c r="Z9" s="0" t="n">
        <v>0.233659891564539</v>
      </c>
    </row>
    <row r="10" customFormat="false" ht="12.75" hidden="false" customHeight="false" outlineLevel="0" collapsed="false">
      <c r="B10" s="0" t="n">
        <v>0.702</v>
      </c>
      <c r="C10" s="0" t="n">
        <v>138.77</v>
      </c>
      <c r="D10" s="0" t="n">
        <v>229.65</v>
      </c>
      <c r="E10" s="0" t="n">
        <v>-0.798</v>
      </c>
      <c r="F10" s="0" t="n">
        <v>229.45</v>
      </c>
      <c r="G10" s="0" t="n">
        <v>0.604794072782741</v>
      </c>
      <c r="H10" s="0" t="n">
        <v>0.502867222723789</v>
      </c>
      <c r="I10" s="0" t="n">
        <v>-0.630159426972167</v>
      </c>
      <c r="T10" s="0" t="n">
        <v>18.8501</v>
      </c>
      <c r="U10" s="0" t="n">
        <v>-0.0327</v>
      </c>
      <c r="Y10" s="0" t="n">
        <v>0.740195075768251</v>
      </c>
      <c r="Z10" s="0" t="n">
        <v>0.237327853044462</v>
      </c>
    </row>
    <row r="11" customFormat="false" ht="12.75" hidden="false" customHeight="false" outlineLevel="0" collapsed="false">
      <c r="B11" s="0" t="n">
        <v>0.767</v>
      </c>
      <c r="C11" s="0" t="n">
        <v>138.38</v>
      </c>
      <c r="D11" s="0" t="n">
        <v>227.87</v>
      </c>
      <c r="E11" s="0" t="n">
        <v>-0.733</v>
      </c>
      <c r="F11" s="0" t="n">
        <v>227.67</v>
      </c>
      <c r="G11" s="0" t="n">
        <v>0.607809548908508</v>
      </c>
      <c r="H11" s="0" t="n">
        <v>0.497893656592996</v>
      </c>
      <c r="I11" s="0" t="n">
        <v>-0.67925464746657</v>
      </c>
      <c r="T11" s="0" t="n">
        <v>18.8501</v>
      </c>
      <c r="U11" s="0" t="n">
        <v>-0.0327</v>
      </c>
      <c r="Y11" s="0" t="n">
        <v>0.774042022743196</v>
      </c>
      <c r="Z11" s="0" t="n">
        <v>0.276148366150201</v>
      </c>
    </row>
    <row r="12" customFormat="false" ht="12.75" hidden="false" customHeight="false" outlineLevel="0" collapsed="false">
      <c r="B12" s="0" t="n">
        <v>0.693</v>
      </c>
      <c r="C12" s="0" t="n">
        <v>138.77</v>
      </c>
      <c r="D12" s="0" t="n">
        <v>227.87</v>
      </c>
      <c r="E12" s="0" t="n">
        <v>-0.807</v>
      </c>
      <c r="F12" s="0" t="n">
        <v>227.67</v>
      </c>
      <c r="G12" s="0" t="n">
        <v>0.609522554574604</v>
      </c>
      <c r="H12" s="0" t="n">
        <v>0.495079294458346</v>
      </c>
      <c r="I12" s="0" t="n">
        <v>-0.613481157940949</v>
      </c>
      <c r="T12" s="0" t="n">
        <v>18.8503</v>
      </c>
      <c r="U12" s="0" t="n">
        <v>-0.0327</v>
      </c>
      <c r="Y12" s="0" t="n">
        <v>0.735508575417874</v>
      </c>
      <c r="Z12" s="0" t="n">
        <v>0.240429280959528</v>
      </c>
    </row>
    <row r="13" customFormat="false" ht="12.75" hidden="false" customHeight="false" outlineLevel="0" collapsed="false">
      <c r="B13" s="0" t="n">
        <v>0.7</v>
      </c>
      <c r="C13" s="0" t="n">
        <v>138.77</v>
      </c>
      <c r="D13" s="0" t="n">
        <v>227.87</v>
      </c>
      <c r="E13" s="0" t="n">
        <v>-0.8</v>
      </c>
      <c r="F13" s="0" t="n">
        <v>227.67</v>
      </c>
      <c r="G13" s="0" t="n">
        <v>0.609522554574604</v>
      </c>
      <c r="H13" s="0" t="n">
        <v>0.495079294458346</v>
      </c>
      <c r="I13" s="0" t="n">
        <v>-0.618849118072932</v>
      </c>
      <c r="T13" s="0" t="n">
        <v>18.8506</v>
      </c>
      <c r="U13" s="0" t="n">
        <v>-0.0327</v>
      </c>
      <c r="Y13" s="0" t="n">
        <v>0.739153631245945</v>
      </c>
      <c r="Z13" s="0" t="n">
        <v>0.244074336787599</v>
      </c>
    </row>
    <row r="14" customFormat="false" ht="12.75" hidden="false" customHeight="false" outlineLevel="0" collapsed="false">
      <c r="B14" s="0" t="n">
        <v>0.693</v>
      </c>
      <c r="C14" s="0" t="n">
        <v>138.38</v>
      </c>
      <c r="D14" s="0" t="n">
        <v>227.87</v>
      </c>
      <c r="E14" s="0" t="n">
        <v>-0.807</v>
      </c>
      <c r="F14" s="0" t="n">
        <v>227.67</v>
      </c>
      <c r="G14" s="0" t="n">
        <v>0.607809548908508</v>
      </c>
      <c r="H14" s="0" t="n">
        <v>0.497893656592996</v>
      </c>
      <c r="I14" s="0" t="n">
        <v>-0.616968595530354</v>
      </c>
      <c r="T14" s="0" t="n">
        <v>18.8504</v>
      </c>
      <c r="U14" s="0" t="n">
        <v>-0.0327</v>
      </c>
      <c r="Y14" s="0" t="n">
        <v>0.735508575417874</v>
      </c>
      <c r="Z14" s="0" t="n">
        <v>0.237614918824878</v>
      </c>
    </row>
    <row r="15" customFormat="false" ht="12.75" hidden="false" customHeight="false" outlineLevel="0" collapsed="false">
      <c r="B15" s="0" t="n">
        <v>0.737</v>
      </c>
      <c r="C15" s="0" t="n">
        <v>138.77</v>
      </c>
      <c r="D15" s="0" t="n">
        <v>229.65</v>
      </c>
      <c r="E15" s="0" t="n">
        <v>-0.763</v>
      </c>
      <c r="F15" s="0" t="n">
        <v>229.45</v>
      </c>
      <c r="G15" s="0" t="n">
        <v>0.604794072782741</v>
      </c>
      <c r="H15" s="0" t="n">
        <v>0.502867222723789</v>
      </c>
      <c r="I15" s="0" t="n">
        <v>-0.659065822704835</v>
      </c>
      <c r="T15" s="0" t="n">
        <v>18.8503</v>
      </c>
      <c r="U15" s="0" t="n">
        <v>-0.0327</v>
      </c>
      <c r="Y15" s="0" t="n">
        <v>0.758420354908606</v>
      </c>
      <c r="Z15" s="0" t="n">
        <v>0.255553132184817</v>
      </c>
    </row>
    <row r="16" customFormat="false" ht="12.75" hidden="false" customHeight="false" outlineLevel="0" collapsed="false">
      <c r="B16" s="0" t="n">
        <v>0.737</v>
      </c>
      <c r="C16" s="0" t="n">
        <v>138.77</v>
      </c>
      <c r="D16" s="0" t="n">
        <v>227.87</v>
      </c>
      <c r="E16" s="0" t="n">
        <v>-0.763</v>
      </c>
      <c r="F16" s="0" t="n">
        <v>227.67</v>
      </c>
      <c r="G16" s="0" t="n">
        <v>0.609522554574604</v>
      </c>
      <c r="H16" s="0" t="n">
        <v>0.495079294458346</v>
      </c>
      <c r="I16" s="0" t="n">
        <v>-0.648858839394949</v>
      </c>
      <c r="T16" s="0" t="n">
        <v>18.8504</v>
      </c>
      <c r="U16" s="0" t="n">
        <v>-0.0327</v>
      </c>
      <c r="Y16" s="0" t="n">
        <v>0.758420354908606</v>
      </c>
      <c r="Z16" s="0" t="n">
        <v>0.26334106045026</v>
      </c>
    </row>
    <row r="17" customFormat="false" ht="12.75" hidden="false" customHeight="false" outlineLevel="0" collapsed="false">
      <c r="B17" s="0" t="n">
        <v>0.693</v>
      </c>
      <c r="C17" s="0" t="n">
        <v>138.77</v>
      </c>
      <c r="D17" s="0" t="n">
        <v>227.87</v>
      </c>
      <c r="E17" s="0" t="n">
        <v>-0.807</v>
      </c>
      <c r="F17" s="0" t="n">
        <v>227.67</v>
      </c>
      <c r="G17" s="0" t="n">
        <v>0.609522554574604</v>
      </c>
      <c r="H17" s="0" t="n">
        <v>0.495079294458346</v>
      </c>
      <c r="I17" s="0" t="n">
        <v>-0.613481157940949</v>
      </c>
      <c r="T17" s="0" t="n">
        <v>18.8504</v>
      </c>
      <c r="U17" s="0" t="n">
        <v>-0.0327</v>
      </c>
      <c r="Y17" s="0" t="n">
        <v>0.735508575417874</v>
      </c>
      <c r="Z17" s="0" t="n">
        <v>0.240429280959528</v>
      </c>
    </row>
    <row r="18" customFormat="false" ht="12.75" hidden="false" customHeight="false" outlineLevel="0" collapsed="false">
      <c r="B18" s="0" t="n">
        <v>0.652</v>
      </c>
      <c r="C18" s="0" t="n">
        <v>138.77</v>
      </c>
      <c r="D18" s="0" t="n">
        <v>227.87</v>
      </c>
      <c r="E18" s="0" t="n">
        <v>-0.848</v>
      </c>
      <c r="F18" s="0" t="n">
        <v>227.67</v>
      </c>
      <c r="G18" s="0" t="n">
        <v>0.609522554574604</v>
      </c>
      <c r="H18" s="0" t="n">
        <v>0.495079294458346</v>
      </c>
      <c r="I18" s="0" t="n">
        <v>-0.583819922710313</v>
      </c>
      <c r="T18" s="0" t="n">
        <v>18.8506</v>
      </c>
      <c r="U18" s="0" t="n">
        <v>-0.0327</v>
      </c>
      <c r="Y18" s="0" t="n">
        <v>0.714158962710601</v>
      </c>
      <c r="Z18" s="0" t="n">
        <v>0.219079668252255</v>
      </c>
    </row>
    <row r="19" customFormat="false" ht="12.75" hidden="false" customHeight="false" outlineLevel="0" collapsed="false">
      <c r="B19" s="0" t="n">
        <v>0.769</v>
      </c>
      <c r="C19" s="0" t="n">
        <v>138.77</v>
      </c>
      <c r="D19" s="0" t="n">
        <v>227.87</v>
      </c>
      <c r="E19" s="0" t="n">
        <v>-0.731</v>
      </c>
      <c r="F19" s="0" t="n">
        <v>227.67</v>
      </c>
      <c r="G19" s="0" t="n">
        <v>0.609522554574604</v>
      </c>
      <c r="H19" s="0" t="n">
        <v>0.495079294458346</v>
      </c>
      <c r="I19" s="0" t="n">
        <v>-0.677263056714563</v>
      </c>
      <c r="T19" s="0" t="n">
        <v>18.8503</v>
      </c>
      <c r="U19" s="0" t="n">
        <v>-0.0327</v>
      </c>
      <c r="Y19" s="0" t="n">
        <v>0.775083467265502</v>
      </c>
      <c r="Z19" s="0" t="n">
        <v>0.280004172807157</v>
      </c>
    </row>
    <row r="20" customFormat="false" ht="12.75" hidden="false" customHeight="false" outlineLevel="0" collapsed="false">
      <c r="B20" s="0" t="n">
        <v>0.633</v>
      </c>
      <c r="C20" s="0" t="n">
        <v>138.77</v>
      </c>
      <c r="D20" s="0" t="n">
        <v>229.65</v>
      </c>
      <c r="E20" s="0" t="n">
        <v>-0.867</v>
      </c>
      <c r="F20" s="0" t="n">
        <v>229.45</v>
      </c>
      <c r="G20" s="0" t="n">
        <v>0.604794072782741</v>
      </c>
      <c r="H20" s="0" t="n">
        <v>0.502867222723789</v>
      </c>
      <c r="I20" s="0" t="n">
        <v>-0.580008330707946</v>
      </c>
      <c r="T20" s="0" t="n">
        <v>18.8504</v>
      </c>
      <c r="U20" s="0" t="n">
        <v>-0.0327</v>
      </c>
      <c r="Y20" s="0" t="n">
        <v>0.704265239748694</v>
      </c>
      <c r="Z20" s="0" t="n">
        <v>0.201398017024905</v>
      </c>
    </row>
    <row r="21" customFormat="false" ht="12.75" hidden="false" customHeight="false" outlineLevel="0" collapsed="false">
      <c r="B21" s="0" t="n">
        <v>0.713</v>
      </c>
      <c r="C21" s="0" t="n">
        <v>138.77</v>
      </c>
      <c r="D21" s="0" t="n">
        <v>227.87</v>
      </c>
      <c r="E21" s="0" t="n">
        <v>-0.787</v>
      </c>
      <c r="F21" s="0" t="n">
        <v>227.67</v>
      </c>
      <c r="G21" s="0" t="n">
        <v>0.609522554574604</v>
      </c>
      <c r="H21" s="0" t="n">
        <v>0.495079294458346</v>
      </c>
      <c r="I21" s="0" t="n">
        <v>-0.629071530442625</v>
      </c>
      <c r="T21" s="0" t="n">
        <v>18.8501</v>
      </c>
      <c r="U21" s="0" t="n">
        <v>-0.0327</v>
      </c>
      <c r="Y21" s="0" t="n">
        <v>0.745923020640934</v>
      </c>
      <c r="Z21" s="0" t="n">
        <v>0.250843726182588</v>
      </c>
    </row>
    <row r="22" customFormat="false" ht="12.75" hidden="false" customHeight="false" outlineLevel="0" collapsed="false">
      <c r="B22" s="0" t="n">
        <v>0.737</v>
      </c>
      <c r="C22" s="0" t="n">
        <v>138.77</v>
      </c>
      <c r="D22" s="0" t="n">
        <v>229.65</v>
      </c>
      <c r="E22" s="0" t="n">
        <v>-0.763</v>
      </c>
      <c r="F22" s="0" t="n">
        <v>229.45</v>
      </c>
      <c r="G22" s="0" t="n">
        <v>0.604794072782741</v>
      </c>
      <c r="H22" s="0" t="n">
        <v>0.502867222723789</v>
      </c>
      <c r="I22" s="0" t="n">
        <v>-0.659065822704835</v>
      </c>
      <c r="T22" s="0" t="n">
        <v>18.8503</v>
      </c>
      <c r="U22" s="0" t="n">
        <v>-0.0327</v>
      </c>
      <c r="Y22" s="0" t="n">
        <v>0.758420354908606</v>
      </c>
      <c r="Z22" s="0" t="n">
        <v>0.255553132184817</v>
      </c>
    </row>
    <row r="23" customFormat="false" ht="12.75" hidden="false" customHeight="false" outlineLevel="0" collapsed="false">
      <c r="B23" s="0" t="n">
        <v>0.693</v>
      </c>
      <c r="C23" s="0" t="n">
        <v>138.77</v>
      </c>
      <c r="D23" s="0" t="n">
        <v>227.87</v>
      </c>
      <c r="E23" s="0" t="n">
        <v>-0.807</v>
      </c>
      <c r="F23" s="0" t="n">
        <v>227.67</v>
      </c>
      <c r="G23" s="0" t="n">
        <v>0.609522554574604</v>
      </c>
      <c r="H23" s="0" t="n">
        <v>0.495079294458346</v>
      </c>
      <c r="I23" s="0" t="n">
        <v>-0.613481157940949</v>
      </c>
      <c r="T23" s="0" t="n">
        <v>18.8504</v>
      </c>
      <c r="U23" s="0" t="n">
        <v>-0.0327</v>
      </c>
      <c r="Y23" s="0" t="n">
        <v>0.735508575417874</v>
      </c>
      <c r="Z23" s="0" t="n">
        <v>0.240429280959528</v>
      </c>
    </row>
    <row r="24" customFormat="false" ht="12.75" hidden="false" customHeight="false" outlineLevel="0" collapsed="false">
      <c r="B24" s="0" t="n">
        <v>0.652</v>
      </c>
      <c r="C24" s="0" t="n">
        <v>138.77</v>
      </c>
      <c r="D24" s="0" t="n">
        <v>229.65</v>
      </c>
      <c r="E24" s="0" t="n">
        <v>-0.848</v>
      </c>
      <c r="F24" s="0" t="n">
        <v>229.45</v>
      </c>
      <c r="G24" s="0" t="n">
        <v>0.604794072782741</v>
      </c>
      <c r="H24" s="0" t="n">
        <v>0.502867222723789</v>
      </c>
      <c r="I24" s="0" t="n">
        <v>-0.593003800381827</v>
      </c>
      <c r="T24" s="0" t="n">
        <v>18.8503</v>
      </c>
      <c r="U24" s="0" t="n">
        <v>-0.0327</v>
      </c>
      <c r="Y24" s="0" t="n">
        <v>0.714158962710601</v>
      </c>
      <c r="Z24" s="0" t="n">
        <v>0.211291739986812</v>
      </c>
    </row>
    <row r="25" customFormat="false" ht="12.75" hidden="false" customHeight="false" outlineLevel="0" collapsed="false">
      <c r="B25" s="0" t="n">
        <v>0.75</v>
      </c>
      <c r="C25" s="0" t="n">
        <v>138.77</v>
      </c>
      <c r="D25" s="0" t="n">
        <v>227.87</v>
      </c>
      <c r="E25" s="0" t="n">
        <v>-0.75</v>
      </c>
      <c r="F25" s="0" t="n">
        <v>227.67</v>
      </c>
      <c r="G25" s="0" t="n">
        <v>0.609522554574604</v>
      </c>
      <c r="H25" s="0" t="n">
        <v>0.495079294458346</v>
      </c>
      <c r="I25" s="0" t="n">
        <v>-0.660105725944461</v>
      </c>
      <c r="T25" s="0" t="n">
        <v>18.8503</v>
      </c>
      <c r="U25" s="0" t="n">
        <v>-0.0327</v>
      </c>
      <c r="Y25" s="0" t="n">
        <v>0.765189744303595</v>
      </c>
      <c r="Z25" s="0" t="n">
        <v>0.27011044984525</v>
      </c>
    </row>
    <row r="26" customFormat="false" ht="12.75" hidden="false" customHeight="false" outlineLevel="0" collapsed="false">
      <c r="B26" s="0" t="n">
        <v>0.671</v>
      </c>
      <c r="C26" s="0" t="n">
        <v>139.16</v>
      </c>
      <c r="D26" s="0" t="n">
        <v>227.87</v>
      </c>
      <c r="E26" s="0" t="n">
        <v>-0.829</v>
      </c>
      <c r="F26" s="0" t="n">
        <v>227.67</v>
      </c>
      <c r="G26" s="0" t="n">
        <v>0.611235560240699</v>
      </c>
      <c r="H26" s="0" t="n">
        <v>0.492272830734629</v>
      </c>
      <c r="I26" s="0" t="n">
        <v>-0.593815236109324</v>
      </c>
      <c r="T26" s="0" t="n">
        <v>18.8503</v>
      </c>
      <c r="U26" s="0" t="n">
        <v>-0.0327</v>
      </c>
      <c r="Y26" s="0" t="n">
        <v>0.724052685672508</v>
      </c>
      <c r="Z26" s="0" t="n">
        <v>0.231779854937879</v>
      </c>
    </row>
    <row r="27" customFormat="false" ht="12.75" hidden="false" customHeight="false" outlineLevel="0" collapsed="false">
      <c r="B27" s="0" t="n">
        <v>0.674</v>
      </c>
      <c r="C27" s="0" t="n">
        <v>138.77</v>
      </c>
      <c r="D27" s="0" t="n">
        <v>227.87</v>
      </c>
      <c r="E27" s="0" t="n">
        <v>-0.826</v>
      </c>
      <c r="F27" s="0" t="n">
        <v>227.67</v>
      </c>
      <c r="G27" s="0" t="n">
        <v>0.609522554574604</v>
      </c>
      <c r="H27" s="0" t="n">
        <v>0.495079294458346</v>
      </c>
      <c r="I27" s="0" t="n">
        <v>-0.599369605881775</v>
      </c>
      <c r="T27" s="0" t="n">
        <v>18.8504</v>
      </c>
      <c r="U27" s="0" t="n">
        <v>-0.0327</v>
      </c>
      <c r="Y27" s="0" t="n">
        <v>0.725614852455967</v>
      </c>
      <c r="Z27" s="0" t="n">
        <v>0.230535557997621</v>
      </c>
    </row>
    <row r="28" customFormat="false" ht="12.75" hidden="false" customHeight="false" outlineLevel="0" collapsed="false">
      <c r="B28" s="0" t="n">
        <v>0.737</v>
      </c>
      <c r="C28" s="0" t="n">
        <v>138.77</v>
      </c>
      <c r="D28" s="0" t="n">
        <v>226.09</v>
      </c>
      <c r="E28" s="0" t="n">
        <v>-0.763</v>
      </c>
      <c r="F28" s="0" t="n">
        <v>225.89</v>
      </c>
      <c r="G28" s="0" t="n">
        <v>0.614325556686883</v>
      </c>
      <c r="H28" s="0" t="n">
        <v>0.487230237988924</v>
      </c>
      <c r="I28" s="0" t="n">
        <v>-0.638571740483518</v>
      </c>
      <c r="T28" s="0" t="n">
        <v>18.8503</v>
      </c>
      <c r="U28" s="0" t="n">
        <v>-0.0327</v>
      </c>
      <c r="Y28" s="0" t="n">
        <v>0.758420354908606</v>
      </c>
      <c r="Z28" s="0" t="n">
        <v>0.271190116919682</v>
      </c>
    </row>
    <row r="29" customFormat="false" ht="12.75" hidden="false" customHeight="false" outlineLevel="0" collapsed="false">
      <c r="B29" s="0" t="n">
        <v>0.741</v>
      </c>
      <c r="C29" s="0" t="n">
        <v>139.16</v>
      </c>
      <c r="D29" s="0" t="n">
        <v>227.87</v>
      </c>
      <c r="E29" s="0" t="n">
        <v>-0.759</v>
      </c>
      <c r="F29" s="0" t="n">
        <v>227.67</v>
      </c>
      <c r="G29" s="0" t="n">
        <v>0.611235560240699</v>
      </c>
      <c r="H29" s="0" t="n">
        <v>0.492272830734629</v>
      </c>
      <c r="I29" s="0" t="n">
        <v>-0.648580804656956</v>
      </c>
      <c r="T29" s="0" t="n">
        <v>18.8503</v>
      </c>
      <c r="U29" s="0" t="n">
        <v>-0.0327</v>
      </c>
      <c r="Y29" s="0" t="n">
        <v>0.760503243953218</v>
      </c>
      <c r="Z29" s="0" t="n">
        <v>0.268230413218589</v>
      </c>
    </row>
    <row r="30" customFormat="false" ht="12.75" hidden="false" customHeight="false" outlineLevel="0" collapsed="false">
      <c r="B30" s="0" t="n">
        <v>0.643</v>
      </c>
      <c r="C30" s="0" t="n">
        <v>138.77</v>
      </c>
      <c r="D30" s="0" t="n">
        <v>227.87</v>
      </c>
      <c r="E30" s="0" t="n">
        <v>-0.857</v>
      </c>
      <c r="F30" s="0" t="n">
        <v>227.67</v>
      </c>
      <c r="G30" s="0" t="n">
        <v>0.609522554574604</v>
      </c>
      <c r="H30" s="0" t="n">
        <v>0.495079294458346</v>
      </c>
      <c r="I30" s="0" t="n">
        <v>-0.577688791666681</v>
      </c>
      <c r="T30" s="0" t="n">
        <v>18.8501</v>
      </c>
      <c r="U30" s="0" t="n">
        <v>-0.0327</v>
      </c>
      <c r="Y30" s="0" t="n">
        <v>0.709472462360224</v>
      </c>
      <c r="Z30" s="0" t="n">
        <v>0.214393167901878</v>
      </c>
    </row>
    <row r="31" customFormat="false" ht="12.75" hidden="false" customHeight="false" outlineLevel="0" collapsed="false">
      <c r="B31" s="0" t="n">
        <v>0.769</v>
      </c>
      <c r="C31" s="0" t="n">
        <v>139.16</v>
      </c>
      <c r="D31" s="0" t="n">
        <v>227.87</v>
      </c>
      <c r="E31" s="0" t="n">
        <v>-0.731</v>
      </c>
      <c r="F31" s="0" t="n">
        <v>227.67</v>
      </c>
      <c r="G31" s="0" t="n">
        <v>0.611235560240699</v>
      </c>
      <c r="H31" s="0" t="n">
        <v>0.492272830734629</v>
      </c>
      <c r="I31" s="0" t="n">
        <v>-0.673423845054213</v>
      </c>
      <c r="T31" s="0" t="n">
        <v>18.8499</v>
      </c>
      <c r="U31" s="0" t="n">
        <v>-0.0327</v>
      </c>
      <c r="Y31" s="0" t="n">
        <v>0.775083467265502</v>
      </c>
      <c r="Z31" s="0" t="n">
        <v>0.282810636530873</v>
      </c>
    </row>
    <row r="32" customFormat="false" ht="12.75" hidden="false" customHeight="false" outlineLevel="0" collapsed="false">
      <c r="B32" s="0" t="n">
        <v>0.661</v>
      </c>
      <c r="C32" s="0" t="n">
        <v>138.77</v>
      </c>
      <c r="D32" s="0" t="n">
        <v>227.87</v>
      </c>
      <c r="E32" s="0" t="n">
        <v>-0.839</v>
      </c>
      <c r="F32" s="0" t="n">
        <v>227.67</v>
      </c>
      <c r="G32" s="0" t="n">
        <v>0.609522554574604</v>
      </c>
      <c r="H32" s="0" t="n">
        <v>0.495079294458346</v>
      </c>
      <c r="I32" s="0" t="n">
        <v>-0.590082591726276</v>
      </c>
      <c r="T32" s="0" t="n">
        <v>18.8501</v>
      </c>
      <c r="U32" s="0" t="n">
        <v>-0.0327</v>
      </c>
      <c r="Y32" s="0" t="n">
        <v>0.718845463060978</v>
      </c>
      <c r="Z32" s="0" t="n">
        <v>0.223766168602632</v>
      </c>
    </row>
    <row r="33" customFormat="false" ht="12.75" hidden="false" customHeight="false" outlineLevel="0" collapsed="false">
      <c r="B33" s="0" t="n">
        <v>0.713</v>
      </c>
      <c r="C33" s="0" t="n">
        <v>138.77</v>
      </c>
      <c r="D33" s="0" t="n">
        <v>227.87</v>
      </c>
      <c r="E33" s="0" t="n">
        <v>-0.787</v>
      </c>
      <c r="F33" s="0" t="n">
        <v>227.67</v>
      </c>
      <c r="G33" s="0" t="n">
        <v>0.609522554574604</v>
      </c>
      <c r="H33" s="0" t="n">
        <v>0.495079294458346</v>
      </c>
      <c r="I33" s="0" t="n">
        <v>-0.629071530442625</v>
      </c>
      <c r="T33" s="0" t="n">
        <v>18.8503</v>
      </c>
      <c r="U33" s="0" t="n">
        <v>-0.0327</v>
      </c>
      <c r="Y33" s="0" t="n">
        <v>0.745923020640934</v>
      </c>
      <c r="Z33" s="0" t="n">
        <v>0.250843726182588</v>
      </c>
    </row>
    <row r="34" customFormat="false" ht="12.75" hidden="false" customHeight="false" outlineLevel="0" collapsed="false">
      <c r="B34" s="0" t="n">
        <v>0.776</v>
      </c>
      <c r="C34" s="0" t="n">
        <v>138.77</v>
      </c>
      <c r="D34" s="0" t="n">
        <v>227.87</v>
      </c>
      <c r="E34" s="0" t="n">
        <v>-0.724</v>
      </c>
      <c r="F34" s="0" t="n">
        <v>227.67</v>
      </c>
      <c r="G34" s="0" t="n">
        <v>0.609522554574604</v>
      </c>
      <c r="H34" s="0" t="n">
        <v>0.495079294458346</v>
      </c>
      <c r="I34" s="0" t="n">
        <v>-0.683811180191085</v>
      </c>
      <c r="T34" s="0" t="n">
        <v>18.8503</v>
      </c>
      <c r="U34" s="0" t="n">
        <v>-0.0327</v>
      </c>
      <c r="Y34" s="0" t="n">
        <v>0.778728523093573</v>
      </c>
      <c r="Z34" s="0" t="n">
        <v>0.283649228635228</v>
      </c>
    </row>
    <row r="35" customFormat="false" ht="12.75" hidden="false" customHeight="false" outlineLevel="0" collapsed="false">
      <c r="B35" s="0" t="n">
        <v>0.684</v>
      </c>
      <c r="C35" s="0" t="n">
        <v>138.77</v>
      </c>
      <c r="D35" s="0" t="n">
        <v>227.87</v>
      </c>
      <c r="E35" s="0" t="n">
        <v>-0.816</v>
      </c>
      <c r="F35" s="0" t="n">
        <v>227.67</v>
      </c>
      <c r="G35" s="0" t="n">
        <v>0.609522554574604</v>
      </c>
      <c r="H35" s="0" t="n">
        <v>0.495079294458346</v>
      </c>
      <c r="I35" s="0" t="n">
        <v>-0.60671482164013</v>
      </c>
      <c r="T35" s="0" t="n">
        <v>18.8503</v>
      </c>
      <c r="U35" s="0" t="n">
        <v>-0.0327</v>
      </c>
      <c r="Y35" s="0" t="n">
        <v>0.730822075067497</v>
      </c>
      <c r="Z35" s="0" t="n">
        <v>0.235742780609151</v>
      </c>
    </row>
    <row r="36" customFormat="false" ht="12.75" hidden="false" customHeight="false" outlineLevel="0" collapsed="false">
      <c r="B36" s="0" t="n">
        <v>0.767</v>
      </c>
      <c r="C36" s="0" t="n">
        <v>138.77</v>
      </c>
      <c r="D36" s="0" t="n">
        <v>227.87</v>
      </c>
      <c r="E36" s="0" t="n">
        <v>-0.733</v>
      </c>
      <c r="F36" s="0" t="n">
        <v>227.67</v>
      </c>
      <c r="G36" s="0" t="n">
        <v>0.609522554574604</v>
      </c>
      <c r="H36" s="0" t="n">
        <v>0.495079294458346</v>
      </c>
      <c r="I36" s="0" t="n">
        <v>-0.675415135686693</v>
      </c>
      <c r="T36" s="0" t="n">
        <v>18.8497</v>
      </c>
      <c r="U36" s="0" t="n">
        <v>-0.0327</v>
      </c>
      <c r="Y36" s="0" t="n">
        <v>0.774042022743196</v>
      </c>
      <c r="Z36" s="0" t="n">
        <v>0.278962728284851</v>
      </c>
    </row>
    <row r="37" customFormat="false" ht="12.75" hidden="false" customHeight="false" outlineLevel="0" collapsed="false">
      <c r="B37" s="0" t="n">
        <v>0.713</v>
      </c>
      <c r="C37" s="0" t="n">
        <v>138.38</v>
      </c>
      <c r="D37" s="0" t="n">
        <v>227.87</v>
      </c>
      <c r="E37" s="0" t="n">
        <v>-0.787</v>
      </c>
      <c r="F37" s="0" t="n">
        <v>227.67</v>
      </c>
      <c r="G37" s="0" t="n">
        <v>0.607809548908508</v>
      </c>
      <c r="H37" s="0" t="n">
        <v>0.497893656592996</v>
      </c>
      <c r="I37" s="0" t="n">
        <v>-0.632647594146119</v>
      </c>
      <c r="T37" s="0" t="n">
        <v>18.8503</v>
      </c>
      <c r="U37" s="0" t="n">
        <v>-0.0327</v>
      </c>
      <c r="Y37" s="0" t="n">
        <v>0.745923020640934</v>
      </c>
      <c r="Z37" s="0" t="n">
        <v>0.248029364047938</v>
      </c>
    </row>
    <row r="38" customFormat="false" ht="12.75" hidden="false" customHeight="false" outlineLevel="0" collapsed="false">
      <c r="B38" s="0" t="n">
        <v>0.719</v>
      </c>
      <c r="C38" s="0" t="n">
        <v>138.38</v>
      </c>
      <c r="D38" s="0" t="n">
        <v>229.65</v>
      </c>
      <c r="E38" s="0" t="n">
        <v>-0.781</v>
      </c>
      <c r="F38" s="0" t="n">
        <v>229.45</v>
      </c>
      <c r="G38" s="0" t="n">
        <v>0.60309435606886</v>
      </c>
      <c r="H38" s="0" t="n">
        <v>0.505681584858439</v>
      </c>
      <c r="I38" s="0" t="n">
        <v>-0.647479622097873</v>
      </c>
      <c r="T38" s="0" t="n">
        <v>18.8497</v>
      </c>
      <c r="U38" s="0" t="n">
        <v>-0.0327</v>
      </c>
      <c r="Y38" s="0" t="n">
        <v>0.749047354207852</v>
      </c>
      <c r="Z38" s="0" t="n">
        <v>0.243365769349413</v>
      </c>
    </row>
    <row r="39" customFormat="false" ht="12.75" hidden="false" customHeight="false" outlineLevel="0" collapsed="false">
      <c r="B39" s="0" t="n">
        <v>0.798</v>
      </c>
      <c r="C39" s="0" t="n">
        <v>138.38</v>
      </c>
      <c r="D39" s="0" t="n">
        <v>227.87</v>
      </c>
      <c r="E39" s="0" t="n">
        <v>-0.702</v>
      </c>
      <c r="F39" s="0" t="n">
        <v>227.67</v>
      </c>
      <c r="G39" s="0" t="n">
        <v>0.607809548908508</v>
      </c>
      <c r="H39" s="0" t="n">
        <v>0.497893656592996</v>
      </c>
      <c r="I39" s="0" t="n">
        <v>-0.709250223066945</v>
      </c>
      <c r="T39" s="0" t="n">
        <v>18.8496</v>
      </c>
      <c r="U39" s="0" t="n">
        <v>-0.0327</v>
      </c>
      <c r="Y39" s="0" t="n">
        <v>0.79018441283894</v>
      </c>
      <c r="Z39" s="0" t="n">
        <v>0.292290756245944</v>
      </c>
    </row>
    <row r="40" customFormat="false" ht="12.75" hidden="false" customHeight="false" outlineLevel="0" collapsed="false">
      <c r="B40" s="0" t="n">
        <v>0.7</v>
      </c>
      <c r="C40" s="0" t="n">
        <v>138.38</v>
      </c>
      <c r="D40" s="0" t="n">
        <v>229.65</v>
      </c>
      <c r="E40" s="0" t="n">
        <v>-0.8</v>
      </c>
      <c r="F40" s="0" t="n">
        <v>229.45</v>
      </c>
      <c r="G40" s="0" t="n">
        <v>0.60309435606886</v>
      </c>
      <c r="H40" s="0" t="n">
        <v>0.505681584858439</v>
      </c>
      <c r="I40" s="0" t="n">
        <v>-0.632101981073049</v>
      </c>
      <c r="T40" s="0" t="n">
        <v>18.8497</v>
      </c>
      <c r="U40" s="0" t="n">
        <v>-0.0327</v>
      </c>
      <c r="Y40" s="0" t="n">
        <v>0.739153631245945</v>
      </c>
      <c r="Z40" s="0" t="n">
        <v>0.233472046387506</v>
      </c>
    </row>
    <row r="41" customFormat="false" ht="12.75" hidden="false" customHeight="false" outlineLevel="0" collapsed="false">
      <c r="B41" s="0" t="n">
        <v>0.769</v>
      </c>
      <c r="C41" s="0" t="n">
        <v>137.99</v>
      </c>
      <c r="D41" s="0" t="n">
        <v>227.87</v>
      </c>
      <c r="E41" s="0" t="n">
        <v>-0.731</v>
      </c>
      <c r="F41" s="0" t="n">
        <v>227.67</v>
      </c>
      <c r="G41" s="0" t="n">
        <v>0.606096543242412</v>
      </c>
      <c r="H41" s="0" t="n">
        <v>0.500715961722092</v>
      </c>
      <c r="I41" s="0" t="n">
        <v>-0.684973955844175</v>
      </c>
      <c r="T41" s="0" t="n">
        <v>18.8497</v>
      </c>
      <c r="U41" s="0" t="n">
        <v>-0.0327</v>
      </c>
      <c r="Y41" s="0" t="n">
        <v>0.775083467265502</v>
      </c>
      <c r="Z41" s="0" t="n">
        <v>0.27436750554341</v>
      </c>
    </row>
    <row r="42" customFormat="false" ht="12.75" hidden="false" customHeight="false" outlineLevel="0" collapsed="false">
      <c r="B42" s="0" t="n">
        <v>0.804</v>
      </c>
      <c r="C42" s="0" t="n">
        <v>137.99</v>
      </c>
      <c r="D42" s="0" t="n">
        <v>227.87</v>
      </c>
      <c r="E42" s="0" t="n">
        <v>-0.696</v>
      </c>
      <c r="F42" s="0" t="n">
        <v>227.67</v>
      </c>
      <c r="G42" s="0" t="n">
        <v>0.606096543242412</v>
      </c>
      <c r="H42" s="0" t="n">
        <v>0.500715961722092</v>
      </c>
      <c r="I42" s="0" t="n">
        <v>-0.719419485232891</v>
      </c>
      <c r="T42" s="0" t="n">
        <v>18.8494</v>
      </c>
      <c r="U42" s="0" t="n">
        <v>-0.0327</v>
      </c>
      <c r="Y42" s="0" t="n">
        <v>0.793308746405858</v>
      </c>
      <c r="Z42" s="0" t="n">
        <v>0.292592784683765</v>
      </c>
    </row>
    <row r="43" customFormat="false" ht="12.75" hidden="false" customHeight="false" outlineLevel="0" collapsed="false">
      <c r="B43" s="0" t="n">
        <v>0.722</v>
      </c>
      <c r="C43" s="0" t="n">
        <v>137.6</v>
      </c>
      <c r="D43" s="0" t="n">
        <v>227.87</v>
      </c>
      <c r="E43" s="0" t="n">
        <v>-0.778</v>
      </c>
      <c r="F43" s="0" t="n">
        <v>227.67</v>
      </c>
      <c r="G43" s="0" t="n">
        <v>0.604383537576317</v>
      </c>
      <c r="H43" s="0" t="n">
        <v>0.503546254807702</v>
      </c>
      <c r="I43" s="0" t="n">
        <v>-0.647231689984193</v>
      </c>
      <c r="T43" s="0" t="n">
        <v>18.8494</v>
      </c>
      <c r="U43" s="0" t="n">
        <v>-0.0327</v>
      </c>
      <c r="Y43" s="0" t="n">
        <v>0.750609520991311</v>
      </c>
      <c r="Z43" s="0" t="n">
        <v>0.247063266183609</v>
      </c>
    </row>
    <row r="44" customFormat="false" ht="12.75" hidden="false" customHeight="false" outlineLevel="0" collapsed="false">
      <c r="B44" s="0" t="n">
        <v>0.832</v>
      </c>
      <c r="C44" s="0" t="n">
        <v>137.99</v>
      </c>
      <c r="D44" s="0" t="n">
        <v>227.87</v>
      </c>
      <c r="E44" s="0" t="n">
        <v>-0.668</v>
      </c>
      <c r="F44" s="0" t="n">
        <v>227.67</v>
      </c>
      <c r="G44" s="0" t="n">
        <v>0.606096543242412</v>
      </c>
      <c r="H44" s="0" t="n">
        <v>0.500715961722092</v>
      </c>
      <c r="I44" s="0" t="n">
        <v>-0.749574792997144</v>
      </c>
      <c r="T44" s="0" t="n">
        <v>18.8492</v>
      </c>
      <c r="U44" s="0" t="n">
        <v>-0.0327</v>
      </c>
      <c r="Y44" s="0" t="n">
        <v>0.807888969718142</v>
      </c>
      <c r="Z44" s="0" t="n">
        <v>0.307173007996049</v>
      </c>
    </row>
    <row r="45" customFormat="false" ht="12.75" hidden="false" customHeight="false" outlineLevel="0" collapsed="false">
      <c r="B45" s="0" t="n">
        <v>0.817</v>
      </c>
      <c r="C45" s="0" t="n">
        <v>137.6</v>
      </c>
      <c r="D45" s="0" t="n">
        <v>227.87</v>
      </c>
      <c r="E45" s="0" t="n">
        <v>-0.683</v>
      </c>
      <c r="F45" s="0" t="n">
        <v>227.67</v>
      </c>
      <c r="G45" s="0" t="n">
        <v>0.604383537576317</v>
      </c>
      <c r="H45" s="0" t="n">
        <v>0.503546254807702</v>
      </c>
      <c r="I45" s="0" t="n">
        <v>-0.737256595618891</v>
      </c>
      <c r="T45" s="0" t="n">
        <v>18.849</v>
      </c>
      <c r="U45" s="0" t="n">
        <v>-0.0327</v>
      </c>
      <c r="Y45" s="0" t="n">
        <v>0.800078135800847</v>
      </c>
      <c r="Z45" s="0" t="n">
        <v>0.296531880993144</v>
      </c>
    </row>
    <row r="46" customFormat="false" ht="12.75" hidden="false" customHeight="false" outlineLevel="0" collapsed="false">
      <c r="B46" s="0" t="n">
        <v>0.785</v>
      </c>
      <c r="C46" s="0" t="n">
        <v>137.6</v>
      </c>
      <c r="D46" s="0" t="n">
        <v>227.87</v>
      </c>
      <c r="E46" s="0" t="n">
        <v>-0.715</v>
      </c>
      <c r="F46" s="0" t="n">
        <v>227.67</v>
      </c>
      <c r="G46" s="0" t="n">
        <v>0.604383537576317</v>
      </c>
      <c r="H46" s="0" t="n">
        <v>0.503546254807702</v>
      </c>
      <c r="I46" s="0" t="n">
        <v>-0.704260496234549</v>
      </c>
      <c r="T46" s="0" t="n">
        <v>18.8491</v>
      </c>
      <c r="U46" s="0" t="n">
        <v>-0.0327</v>
      </c>
      <c r="Y46" s="0" t="n">
        <v>0.78341502344395</v>
      </c>
      <c r="Z46" s="0" t="n">
        <v>0.279868768636248</v>
      </c>
    </row>
    <row r="47" customFormat="false" ht="12.75" hidden="false" customHeight="false" outlineLevel="0" collapsed="false">
      <c r="B47" s="0" t="n">
        <v>0.798</v>
      </c>
      <c r="C47" s="0" t="n">
        <v>137.6</v>
      </c>
      <c r="D47" s="0" t="n">
        <v>227.87</v>
      </c>
      <c r="E47" s="0" t="n">
        <v>-0.702</v>
      </c>
      <c r="F47" s="0" t="n">
        <v>227.67</v>
      </c>
      <c r="G47" s="0" t="n">
        <v>0.604383537576317</v>
      </c>
      <c r="H47" s="0" t="n">
        <v>0.503546254807702</v>
      </c>
      <c r="I47" s="0" t="n">
        <v>-0.717302357275929</v>
      </c>
      <c r="T47" s="0" t="n">
        <v>18.8491</v>
      </c>
      <c r="U47" s="0" t="n">
        <v>-0.0327</v>
      </c>
      <c r="Y47" s="0" t="n">
        <v>0.79018441283894</v>
      </c>
      <c r="Z47" s="0" t="n">
        <v>0.286638158031237</v>
      </c>
    </row>
    <row r="48" customFormat="false" ht="12.75" hidden="false" customHeight="false" outlineLevel="0" collapsed="false">
      <c r="B48" s="0" t="n">
        <v>0.88</v>
      </c>
      <c r="C48" s="0" t="n">
        <v>137.6</v>
      </c>
      <c r="D48" s="0" t="n">
        <v>227.87</v>
      </c>
      <c r="E48" s="0" t="n">
        <v>-0.62</v>
      </c>
      <c r="F48" s="0" t="n">
        <v>227.67</v>
      </c>
      <c r="G48" s="0" t="n">
        <v>0.604383537576317</v>
      </c>
      <c r="H48" s="0" t="n">
        <v>0.503546254807702</v>
      </c>
      <c r="I48" s="0" t="n">
        <v>-0.812171378722101</v>
      </c>
      <c r="T48" s="0" t="n">
        <v>18.8492</v>
      </c>
      <c r="U48" s="0" t="n">
        <v>-0.0327</v>
      </c>
      <c r="Y48" s="0" t="n">
        <v>0.832883638253486</v>
      </c>
      <c r="Z48" s="0" t="n">
        <v>0.329337383445783</v>
      </c>
    </row>
    <row r="49" customFormat="false" ht="12.75" hidden="false" customHeight="false" outlineLevel="0" collapsed="false">
      <c r="B49" s="0" t="n">
        <v>0.78</v>
      </c>
      <c r="C49" s="0" t="n">
        <v>137.6</v>
      </c>
      <c r="D49" s="0" t="n">
        <v>227.87</v>
      </c>
      <c r="E49" s="0" t="n">
        <v>-0.72</v>
      </c>
      <c r="F49" s="0" t="n">
        <v>227.67</v>
      </c>
      <c r="G49" s="0" t="n">
        <v>0.604383537576317</v>
      </c>
      <c r="H49" s="0" t="n">
        <v>0.503546254807702</v>
      </c>
      <c r="I49" s="0" t="n">
        <v>-0.699369798344031</v>
      </c>
      <c r="T49" s="0" t="n">
        <v>18.8496</v>
      </c>
      <c r="U49" s="0" t="n">
        <v>-0.0327</v>
      </c>
      <c r="Y49" s="0" t="n">
        <v>0.780811412138185</v>
      </c>
      <c r="Z49" s="0" t="n">
        <v>0.277265157330483</v>
      </c>
    </row>
    <row r="50" customFormat="false" ht="12.75" hidden="false" customHeight="false" outlineLevel="0" collapsed="false">
      <c r="B50" s="0" t="n">
        <v>0.919</v>
      </c>
      <c r="C50" s="0" t="n">
        <v>137.6</v>
      </c>
      <c r="D50" s="0" t="n">
        <v>227.87</v>
      </c>
      <c r="E50" s="0" t="n">
        <v>-0.581</v>
      </c>
      <c r="F50" s="0" t="n">
        <v>227.67</v>
      </c>
      <c r="G50" s="0" t="n">
        <v>0.604383537576317</v>
      </c>
      <c r="H50" s="0" t="n">
        <v>0.503546254807702</v>
      </c>
      <c r="I50" s="0" t="n">
        <v>-0.866688906725822</v>
      </c>
      <c r="T50" s="0" t="n">
        <v>18.8497</v>
      </c>
      <c r="U50" s="0" t="n">
        <v>-0.0327</v>
      </c>
      <c r="Y50" s="0" t="n">
        <v>0.853191806438453</v>
      </c>
      <c r="Z50" s="0" t="n">
        <v>0.349645551630751</v>
      </c>
    </row>
    <row r="51" customFormat="false" ht="12.75" hidden="false" customHeight="false" outlineLevel="0" collapsed="false">
      <c r="B51" s="0" t="n">
        <v>0.843</v>
      </c>
      <c r="C51" s="0" t="n">
        <v>137.6</v>
      </c>
      <c r="D51" s="0" t="n">
        <v>227.87</v>
      </c>
      <c r="E51" s="0" t="n">
        <v>-0.657</v>
      </c>
      <c r="F51" s="0" t="n">
        <v>227.67</v>
      </c>
      <c r="G51" s="0" t="n">
        <v>0.604383537576317</v>
      </c>
      <c r="H51" s="0" t="n">
        <v>0.503546254807702</v>
      </c>
      <c r="I51" s="0" t="n">
        <v>-0.766432655719486</v>
      </c>
      <c r="T51" s="0" t="n">
        <v>18.8501</v>
      </c>
      <c r="U51" s="0" t="n">
        <v>-0.0327</v>
      </c>
      <c r="Y51" s="0" t="n">
        <v>0.813616914590825</v>
      </c>
      <c r="Z51" s="0" t="n">
        <v>0.310070659783122</v>
      </c>
    </row>
    <row r="52" customFormat="false" ht="12.75" hidden="false" customHeight="false" outlineLevel="0" collapsed="false">
      <c r="B52" s="0" t="n">
        <v>0.836</v>
      </c>
      <c r="C52" s="0" t="n">
        <v>137.6</v>
      </c>
      <c r="D52" s="0" t="n">
        <v>227.87</v>
      </c>
      <c r="E52" s="0" t="n">
        <v>-0.664</v>
      </c>
      <c r="F52" s="0" t="n">
        <v>227.67</v>
      </c>
      <c r="G52" s="0" t="n">
        <v>0.604383537576317</v>
      </c>
      <c r="H52" s="0" t="n">
        <v>0.503546254807702</v>
      </c>
      <c r="I52" s="0" t="n">
        <v>-0.758352793385094</v>
      </c>
      <c r="T52" s="0" t="n">
        <v>18.8504</v>
      </c>
      <c r="U52" s="0" t="n">
        <v>-0.0327</v>
      </c>
      <c r="Y52" s="0" t="n">
        <v>0.809971858762754</v>
      </c>
      <c r="Z52" s="0" t="n">
        <v>0.306425603955051</v>
      </c>
    </row>
    <row r="53" customFormat="false" ht="12.75" hidden="false" customHeight="false" outlineLevel="0" collapsed="false">
      <c r="B53" s="0" t="n">
        <v>0.947</v>
      </c>
      <c r="C53" s="0" t="n">
        <v>137.6</v>
      </c>
      <c r="D53" s="0" t="n">
        <v>227.87</v>
      </c>
      <c r="E53" s="0" t="n">
        <v>-0.553</v>
      </c>
      <c r="F53" s="0" t="n">
        <v>227.67</v>
      </c>
      <c r="G53" s="0" t="n">
        <v>0.604383537576317</v>
      </c>
      <c r="H53" s="0" t="n">
        <v>0.503546254807702</v>
      </c>
      <c r="I53" s="0" t="n">
        <v>-0.91057188934485</v>
      </c>
      <c r="T53" s="0" t="n">
        <v>18.8508</v>
      </c>
      <c r="U53" s="0" t="n">
        <v>-0.0327</v>
      </c>
      <c r="Y53" s="0" t="n">
        <v>0.867772029750737</v>
      </c>
      <c r="Z53" s="0" t="n">
        <v>0.364225774943035</v>
      </c>
    </row>
    <row r="54" customFormat="false" ht="12.75" hidden="false" customHeight="false" outlineLevel="0" collapsed="false">
      <c r="B54" s="0" t="n">
        <v>0.836</v>
      </c>
      <c r="C54" s="0" t="n">
        <v>137.6</v>
      </c>
      <c r="D54" s="0" t="n">
        <v>227.87</v>
      </c>
      <c r="E54" s="0" t="n">
        <v>-0.664</v>
      </c>
      <c r="F54" s="0" t="n">
        <v>227.67</v>
      </c>
      <c r="G54" s="0" t="n">
        <v>0.604383537576317</v>
      </c>
      <c r="H54" s="0" t="n">
        <v>0.503546254807702</v>
      </c>
      <c r="I54" s="0" t="n">
        <v>-0.758352793385094</v>
      </c>
      <c r="T54" s="0" t="n">
        <v>18.8508</v>
      </c>
      <c r="U54" s="0" t="n">
        <v>-0.0327</v>
      </c>
      <c r="Y54" s="0" t="n">
        <v>0.809971858762754</v>
      </c>
      <c r="Z54" s="0" t="n">
        <v>0.306425603955051</v>
      </c>
    </row>
    <row r="55" customFormat="false" ht="12.75" hidden="false" customHeight="false" outlineLevel="0" collapsed="false">
      <c r="B55" s="0" t="n">
        <v>0.908</v>
      </c>
      <c r="C55" s="0" t="n">
        <v>137.6</v>
      </c>
      <c r="D55" s="0" t="n">
        <v>227.87</v>
      </c>
      <c r="E55" s="0" t="n">
        <v>-0.592</v>
      </c>
      <c r="F55" s="0" t="n">
        <v>227.67</v>
      </c>
      <c r="G55" s="0" t="n">
        <v>0.604383537576317</v>
      </c>
      <c r="H55" s="0" t="n">
        <v>0.503546254807702</v>
      </c>
      <c r="I55" s="0" t="n">
        <v>-0.850584889877876</v>
      </c>
      <c r="T55" s="0" t="n">
        <v>18.851</v>
      </c>
      <c r="U55" s="0" t="n">
        <v>-0.0327</v>
      </c>
      <c r="Y55" s="0" t="n">
        <v>0.84746386156577</v>
      </c>
      <c r="Z55" s="0" t="n">
        <v>0.343917606758068</v>
      </c>
    </row>
    <row r="56" customFormat="false" ht="12.75" hidden="false" customHeight="false" outlineLevel="0" collapsed="false">
      <c r="B56" s="0" t="n">
        <v>0.96</v>
      </c>
      <c r="C56" s="0" t="n">
        <v>137.6</v>
      </c>
      <c r="D56" s="0" t="n">
        <v>227.87</v>
      </c>
      <c r="E56" s="0" t="n">
        <v>-0.54</v>
      </c>
      <c r="F56" s="0" t="n">
        <v>227.67</v>
      </c>
      <c r="G56" s="0" t="n">
        <v>0.604383537576317</v>
      </c>
      <c r="H56" s="0" t="n">
        <v>0.503546254807702</v>
      </c>
      <c r="I56" s="0" t="n">
        <v>-0.932493064458708</v>
      </c>
      <c r="T56" s="0" t="n">
        <v>18.8511</v>
      </c>
      <c r="U56" s="0" t="n">
        <v>-0.0327</v>
      </c>
      <c r="Y56" s="0" t="n">
        <v>0.874541419145726</v>
      </c>
      <c r="Z56" s="0" t="n">
        <v>0.370995164338024</v>
      </c>
    </row>
    <row r="57" customFormat="false" ht="12.75" hidden="false" customHeight="false" outlineLevel="0" collapsed="false">
      <c r="B57" s="0" t="n">
        <v>0.871</v>
      </c>
      <c r="C57" s="0" t="n">
        <v>137.6</v>
      </c>
      <c r="D57" s="0" t="n">
        <v>229.65</v>
      </c>
      <c r="E57" s="0" t="n">
        <v>-0.629</v>
      </c>
      <c r="F57" s="0" t="n">
        <v>229.45</v>
      </c>
      <c r="G57" s="0" t="n">
        <v>0.599694922641098</v>
      </c>
      <c r="H57" s="0" t="n">
        <v>0.511334183073146</v>
      </c>
      <c r="I57" s="0" t="n">
        <v>-0.812931928574158</v>
      </c>
      <c r="T57" s="0" t="n">
        <v>18.8509</v>
      </c>
      <c r="U57" s="0" t="n">
        <v>-0.0327</v>
      </c>
      <c r="Y57" s="0" t="n">
        <v>0.828197137903109</v>
      </c>
      <c r="Z57" s="0" t="n">
        <v>0.316862954829963</v>
      </c>
    </row>
    <row r="58" customFormat="false" ht="12.75" hidden="false" customHeight="false" outlineLevel="0" collapsed="false">
      <c r="B58" s="0" t="n">
        <v>0.988</v>
      </c>
      <c r="C58" s="0" t="n">
        <v>137.99</v>
      </c>
      <c r="D58" s="0" t="n">
        <v>227.87</v>
      </c>
      <c r="E58" s="0" t="n">
        <v>-0.512</v>
      </c>
      <c r="F58" s="0" t="n">
        <v>227.67</v>
      </c>
      <c r="G58" s="0" t="n">
        <v>0.606096543242412</v>
      </c>
      <c r="H58" s="0" t="n">
        <v>0.500715961722092</v>
      </c>
      <c r="I58" s="0" t="n">
        <v>-0.977960862738461</v>
      </c>
      <c r="T58" s="0" t="n">
        <v>18.8513</v>
      </c>
      <c r="U58" s="0" t="n">
        <v>-0.0327</v>
      </c>
      <c r="Y58" s="0" t="n">
        <v>0.88912164245801</v>
      </c>
      <c r="Z58" s="0" t="n">
        <v>0.388405680735918</v>
      </c>
    </row>
    <row r="59" customFormat="false" ht="12.75" hidden="false" customHeight="false" outlineLevel="0" collapsed="false">
      <c r="B59" s="0" t="n">
        <v>0.928</v>
      </c>
      <c r="C59" s="0" t="n">
        <v>137.99</v>
      </c>
      <c r="D59" s="0" t="n">
        <v>227.87</v>
      </c>
      <c r="E59" s="0" t="n">
        <v>-0.572</v>
      </c>
      <c r="F59" s="0" t="n">
        <v>227.67</v>
      </c>
      <c r="G59" s="0" t="n">
        <v>0.606096543242412</v>
      </c>
      <c r="H59" s="0" t="n">
        <v>0.500715961722092</v>
      </c>
      <c r="I59" s="0" t="n">
        <v>-0.875377555458203</v>
      </c>
      <c r="T59" s="0" t="n">
        <v>18.8513</v>
      </c>
      <c r="U59" s="0" t="n">
        <v>-0.0327</v>
      </c>
      <c r="Y59" s="0" t="n">
        <v>0.85787830678883</v>
      </c>
      <c r="Z59" s="0" t="n">
        <v>0.357162345066738</v>
      </c>
    </row>
    <row r="60" customFormat="false" ht="12.75" hidden="false" customHeight="false" outlineLevel="0" collapsed="false">
      <c r="B60" s="0" t="n">
        <v>0.988</v>
      </c>
      <c r="C60" s="0" t="n">
        <v>137.99</v>
      </c>
      <c r="D60" s="0" t="n">
        <v>227.87</v>
      </c>
      <c r="E60" s="0" t="n">
        <v>-0.512</v>
      </c>
      <c r="F60" s="0" t="n">
        <v>227.67</v>
      </c>
      <c r="G60" s="0" t="n">
        <v>0.606096543242412</v>
      </c>
      <c r="H60" s="0" t="n">
        <v>0.500715961722092</v>
      </c>
      <c r="I60" s="0" t="n">
        <v>-0.977960862738461</v>
      </c>
      <c r="T60" s="0" t="n">
        <v>18.8515</v>
      </c>
      <c r="U60" s="0" t="n">
        <v>-0.0327</v>
      </c>
      <c r="Y60" s="0" t="n">
        <v>0.88912164245801</v>
      </c>
      <c r="Z60" s="0" t="n">
        <v>0.388405680735918</v>
      </c>
    </row>
    <row r="61" customFormat="false" ht="12.75" hidden="false" customHeight="false" outlineLevel="0" collapsed="false">
      <c r="B61" s="0" t="n">
        <v>0.995</v>
      </c>
      <c r="C61" s="0" t="n">
        <v>137.99</v>
      </c>
      <c r="D61" s="0" t="n">
        <v>226.09</v>
      </c>
      <c r="E61" s="0" t="n">
        <v>-0.505</v>
      </c>
      <c r="F61" s="0" t="n">
        <v>225.89</v>
      </c>
      <c r="G61" s="0" t="n">
        <v>0.610872548585595</v>
      </c>
      <c r="H61" s="0" t="n">
        <v>0.49286690525267</v>
      </c>
      <c r="I61" s="0" t="n">
        <v>-0.975974069807268</v>
      </c>
      <c r="T61" s="0" t="n">
        <v>18.8513</v>
      </c>
      <c r="U61" s="0" t="n">
        <v>-0.0327</v>
      </c>
      <c r="Y61" s="0" t="n">
        <v>0.892766698286081</v>
      </c>
      <c r="Z61" s="0" t="n">
        <v>0.399899793033411</v>
      </c>
    </row>
    <row r="62" customFormat="false" ht="12.75" hidden="false" customHeight="false" outlineLevel="0" collapsed="false">
      <c r="B62" s="0" t="n">
        <v>0.931</v>
      </c>
      <c r="C62" s="0" t="n">
        <v>137.99</v>
      </c>
      <c r="D62" s="0" t="n">
        <v>227.87</v>
      </c>
      <c r="E62" s="0" t="n">
        <v>-0.569</v>
      </c>
      <c r="F62" s="0" t="n">
        <v>227.67</v>
      </c>
      <c r="G62" s="0" t="n">
        <v>0.606096543242412</v>
      </c>
      <c r="H62" s="0" t="n">
        <v>0.500715961722092</v>
      </c>
      <c r="I62" s="0" t="n">
        <v>-0.879992902850777</v>
      </c>
      <c r="T62" s="0" t="n">
        <v>18.8511</v>
      </c>
      <c r="U62" s="0" t="n">
        <v>-0.0327</v>
      </c>
      <c r="Y62" s="0" t="n">
        <v>0.859440473572289</v>
      </c>
      <c r="Z62" s="0" t="n">
        <v>0.358724511850197</v>
      </c>
    </row>
    <row r="63" customFormat="false" ht="12.75" hidden="false" customHeight="false" outlineLevel="0" collapsed="false">
      <c r="B63" s="0" t="n">
        <v>1.051</v>
      </c>
      <c r="C63" s="0" t="n">
        <v>137.99</v>
      </c>
      <c r="D63" s="0" t="n">
        <v>227.87</v>
      </c>
      <c r="E63" s="0" t="n">
        <v>-0.449</v>
      </c>
      <c r="F63" s="0" t="n">
        <v>227.67</v>
      </c>
      <c r="G63" s="0" t="n">
        <v>0.606096543242412</v>
      </c>
      <c r="H63" s="0" t="n">
        <v>0.500715961722092</v>
      </c>
      <c r="I63" s="0" t="n">
        <v>-1.1151803156394</v>
      </c>
      <c r="T63" s="0" t="n">
        <v>18.8511</v>
      </c>
      <c r="U63" s="0" t="n">
        <v>-0.0327</v>
      </c>
      <c r="Y63" s="0" t="n">
        <v>0.921927144910649</v>
      </c>
      <c r="Z63" s="0" t="n">
        <v>0.421211183188557</v>
      </c>
    </row>
    <row r="64" customFormat="false" ht="12.75" hidden="false" customHeight="false" outlineLevel="0" collapsed="false">
      <c r="B64" s="0" t="n">
        <v>1.004</v>
      </c>
      <c r="C64" s="0" t="n">
        <v>137.99</v>
      </c>
      <c r="D64" s="0" t="n">
        <v>226.09</v>
      </c>
      <c r="E64" s="0" t="n">
        <v>-0.496</v>
      </c>
      <c r="F64" s="0" t="n">
        <v>225.89</v>
      </c>
      <c r="G64" s="0" t="n">
        <v>0.610872548585595</v>
      </c>
      <c r="H64" s="0" t="n">
        <v>0.49286690525267</v>
      </c>
      <c r="I64" s="0" t="n">
        <v>-0.993683276719093</v>
      </c>
      <c r="T64" s="0" t="n">
        <v>18.8511</v>
      </c>
      <c r="U64" s="0" t="n">
        <v>-0.0327</v>
      </c>
      <c r="Y64" s="0" t="n">
        <v>0.897453198636458</v>
      </c>
      <c r="Z64" s="0" t="n">
        <v>0.404586293383788</v>
      </c>
    </row>
    <row r="65" customFormat="false" ht="12.75" hidden="false" customHeight="false" outlineLevel="0" collapsed="false">
      <c r="B65" s="0" t="n">
        <v>0.969</v>
      </c>
      <c r="C65" s="0" t="n">
        <v>138.38</v>
      </c>
      <c r="D65" s="0" t="n">
        <v>227.87</v>
      </c>
      <c r="E65" s="0" t="n">
        <v>-0.531</v>
      </c>
      <c r="F65" s="0" t="n">
        <v>227.67</v>
      </c>
      <c r="G65" s="0" t="n">
        <v>0.607809548908508</v>
      </c>
      <c r="H65" s="0" t="n">
        <v>0.497893656592996</v>
      </c>
      <c r="I65" s="0" t="n">
        <v>-0.937652837274945</v>
      </c>
      <c r="T65" s="0" t="n">
        <v>18.851</v>
      </c>
      <c r="U65" s="0" t="n">
        <v>-0.0327</v>
      </c>
      <c r="Y65" s="0" t="n">
        <v>0.879227919496103</v>
      </c>
      <c r="Z65" s="0" t="n">
        <v>0.381334262903108</v>
      </c>
    </row>
    <row r="66" customFormat="false" ht="12.75" hidden="false" customHeight="false" outlineLevel="0" collapsed="false">
      <c r="B66" s="0" t="n">
        <v>1.099</v>
      </c>
      <c r="C66" s="0" t="n">
        <v>137.99</v>
      </c>
      <c r="D66" s="0" t="n">
        <v>227.87</v>
      </c>
      <c r="E66" s="0" t="n">
        <v>-0.401</v>
      </c>
      <c r="F66" s="0" t="n">
        <v>227.67</v>
      </c>
      <c r="G66" s="0" t="n">
        <v>0.606096543242412</v>
      </c>
      <c r="H66" s="0" t="n">
        <v>0.500715961722092</v>
      </c>
      <c r="I66" s="0" t="n">
        <v>-1.24866823372093</v>
      </c>
      <c r="T66" s="0" t="n">
        <v>18.8511</v>
      </c>
      <c r="U66" s="0" t="n">
        <v>-0.0327</v>
      </c>
      <c r="Y66" s="0" t="n">
        <v>0.946921813445994</v>
      </c>
      <c r="Z66" s="0" t="n">
        <v>0.446205851723902</v>
      </c>
    </row>
    <row r="67" customFormat="false" ht="12.75" hidden="false" customHeight="false" outlineLevel="0" collapsed="false">
      <c r="B67" s="0" t="n">
        <v>1.016</v>
      </c>
      <c r="C67" s="0" t="n">
        <v>137.99</v>
      </c>
      <c r="D67" s="0" t="n">
        <v>229.65</v>
      </c>
      <c r="E67" s="0" t="n">
        <v>-0.484</v>
      </c>
      <c r="F67" s="0" t="n">
        <v>229.45</v>
      </c>
      <c r="G67" s="0" t="n">
        <v>0.601394639354979</v>
      </c>
      <c r="H67" s="0" t="n">
        <v>0.508503889987535</v>
      </c>
      <c r="I67" s="0" t="n">
        <v>-1.05062787187507</v>
      </c>
      <c r="T67" s="0" t="n">
        <v>18.8513</v>
      </c>
      <c r="U67" s="0" t="n">
        <v>-0.0327</v>
      </c>
      <c r="Y67" s="0" t="n">
        <v>0.903701865770294</v>
      </c>
      <c r="Z67" s="0" t="n">
        <v>0.395197975782759</v>
      </c>
    </row>
    <row r="68" customFormat="false" ht="12.75" hidden="false" customHeight="false" outlineLevel="0" collapsed="false">
      <c r="B68" s="0" t="n">
        <v>1.032</v>
      </c>
      <c r="C68" s="0" t="n">
        <v>137.99</v>
      </c>
      <c r="D68" s="0" t="n">
        <v>229.65</v>
      </c>
      <c r="E68" s="0" t="n">
        <v>-0.468</v>
      </c>
      <c r="F68" s="0" t="n">
        <v>229.45</v>
      </c>
      <c r="G68" s="0" t="n">
        <v>0.601394639354979</v>
      </c>
      <c r="H68" s="0" t="n">
        <v>0.508503889987535</v>
      </c>
      <c r="I68" s="0" t="n">
        <v>-1.08654677347764</v>
      </c>
      <c r="T68" s="0" t="n">
        <v>18.8517</v>
      </c>
      <c r="U68" s="0" t="n">
        <v>-0.0327</v>
      </c>
      <c r="Y68" s="0" t="n">
        <v>0.912033421948742</v>
      </c>
      <c r="Z68" s="0" t="n">
        <v>0.403529531961207</v>
      </c>
    </row>
    <row r="69" customFormat="false" ht="12.75" hidden="false" customHeight="false" outlineLevel="0" collapsed="false">
      <c r="B69" s="0" t="n">
        <v>1.131</v>
      </c>
      <c r="C69" s="0" t="n">
        <v>137.99</v>
      </c>
      <c r="D69" s="0" t="n">
        <v>227.87</v>
      </c>
      <c r="E69" s="0" t="n">
        <v>-0.369</v>
      </c>
      <c r="F69" s="0" t="n">
        <v>227.67</v>
      </c>
      <c r="G69" s="0" t="n">
        <v>0.606096543242412</v>
      </c>
      <c r="H69" s="0" t="n">
        <v>0.500715961722092</v>
      </c>
      <c r="I69" s="0" t="n">
        <v>-1.35695382580513</v>
      </c>
      <c r="T69" s="0" t="n">
        <v>18.8517</v>
      </c>
      <c r="U69" s="0" t="n">
        <v>-0.0327</v>
      </c>
      <c r="Y69" s="0" t="n">
        <v>0.96358492580289</v>
      </c>
      <c r="Z69" s="0" t="n">
        <v>0.462868964080798</v>
      </c>
    </row>
    <row r="70" customFormat="false" ht="12.75" hidden="false" customHeight="false" outlineLevel="0" collapsed="false">
      <c r="B70" s="0" t="n">
        <v>1.042</v>
      </c>
      <c r="C70" s="0" t="n">
        <v>137.99</v>
      </c>
      <c r="D70" s="0" t="n">
        <v>227.87</v>
      </c>
      <c r="E70" s="0" t="n">
        <v>-0.458</v>
      </c>
      <c r="F70" s="0" t="n">
        <v>227.67</v>
      </c>
      <c r="G70" s="0" t="n">
        <v>0.606096543242412</v>
      </c>
      <c r="H70" s="0" t="n">
        <v>0.500715961722092</v>
      </c>
      <c r="I70" s="0" t="n">
        <v>-1.09326629196963</v>
      </c>
      <c r="T70" s="0" t="n">
        <v>18.852</v>
      </c>
      <c r="U70" s="0" t="n">
        <v>-0.0327</v>
      </c>
      <c r="Y70" s="0" t="n">
        <v>0.917240644560272</v>
      </c>
      <c r="Z70" s="0" t="n">
        <v>0.41652468283818</v>
      </c>
    </row>
    <row r="71" customFormat="false" ht="12.75" hidden="false" customHeight="false" outlineLevel="0" collapsed="false">
      <c r="B71" s="0" t="n">
        <v>1.101</v>
      </c>
      <c r="C71" s="0" t="n">
        <v>137.99</v>
      </c>
      <c r="D71" s="0" t="n">
        <v>227.87</v>
      </c>
      <c r="E71" s="0" t="n">
        <v>-0.399</v>
      </c>
      <c r="F71" s="0" t="n">
        <v>227.67</v>
      </c>
      <c r="G71" s="0" t="n">
        <v>0.606096543242412</v>
      </c>
      <c r="H71" s="0" t="n">
        <v>0.500715961722092</v>
      </c>
      <c r="I71" s="0" t="n">
        <v>-1.25492722236113</v>
      </c>
      <c r="T71" s="0" t="n">
        <v>18.8521</v>
      </c>
      <c r="U71" s="0" t="n">
        <v>-0.0327</v>
      </c>
      <c r="Y71" s="0" t="n">
        <v>0.9479632579683</v>
      </c>
      <c r="Z71" s="0" t="n">
        <v>0.447247296246208</v>
      </c>
    </row>
    <row r="72" customFormat="false" ht="12.75" hidden="false" customHeight="false" outlineLevel="0" collapsed="false">
      <c r="B72" s="0" t="n">
        <v>1.099</v>
      </c>
      <c r="C72" s="0" t="n">
        <v>137.6</v>
      </c>
      <c r="D72" s="0" t="n">
        <v>227.87</v>
      </c>
      <c r="E72" s="0" t="n">
        <v>-0.401</v>
      </c>
      <c r="F72" s="0" t="n">
        <v>227.67</v>
      </c>
      <c r="G72" s="0" t="n">
        <v>0.604383537576317</v>
      </c>
      <c r="H72" s="0" t="n">
        <v>0.503546254807702</v>
      </c>
      <c r="I72" s="0" t="n">
        <v>-1.25572632121622</v>
      </c>
      <c r="T72" s="0" t="n">
        <v>18.8523</v>
      </c>
      <c r="U72" s="0" t="n">
        <v>-0.0327</v>
      </c>
      <c r="Y72" s="0" t="n">
        <v>0.946921813445994</v>
      </c>
      <c r="Z72" s="0" t="n">
        <v>0.443375558638291</v>
      </c>
    </row>
    <row r="73" customFormat="false" ht="12.75" hidden="false" customHeight="false" outlineLevel="0" collapsed="false">
      <c r="B73" s="0" t="n">
        <v>1.07</v>
      </c>
      <c r="C73" s="0" t="n">
        <v>137.6</v>
      </c>
      <c r="D73" s="0" t="n">
        <v>229.65</v>
      </c>
      <c r="E73" s="0" t="n">
        <v>-0.43</v>
      </c>
      <c r="F73" s="0" t="n">
        <v>229.45</v>
      </c>
      <c r="G73" s="0" t="n">
        <v>0.599694922641098</v>
      </c>
      <c r="H73" s="0" t="n">
        <v>0.511334183073146</v>
      </c>
      <c r="I73" s="0" t="n">
        <v>-1.1891492629608</v>
      </c>
      <c r="T73" s="0" t="n">
        <v>18.8525</v>
      </c>
      <c r="U73" s="0" t="n">
        <v>-0.0327</v>
      </c>
      <c r="Y73" s="0" t="n">
        <v>0.931820867872557</v>
      </c>
      <c r="Z73" s="0" t="n">
        <v>0.420486684799411</v>
      </c>
    </row>
    <row r="74" customFormat="false" ht="12.75" hidden="false" customHeight="false" outlineLevel="0" collapsed="false">
      <c r="B74" s="0" t="n">
        <v>1.168</v>
      </c>
      <c r="C74" s="0" t="n">
        <v>137.6</v>
      </c>
      <c r="D74" s="0" t="n">
        <v>227.87</v>
      </c>
      <c r="E74" s="0" t="n">
        <v>-0.332</v>
      </c>
      <c r="F74" s="0" t="n">
        <v>227.67</v>
      </c>
      <c r="G74" s="0" t="n">
        <v>0.604383537576317</v>
      </c>
      <c r="H74" s="0" t="n">
        <v>0.503546254807702</v>
      </c>
      <c r="I74" s="0" t="n">
        <v>-1.51670558677019</v>
      </c>
      <c r="T74" s="0" t="n">
        <v>18.8532</v>
      </c>
      <c r="U74" s="0" t="n">
        <v>-0.0327</v>
      </c>
      <c r="Y74" s="0" t="n">
        <v>0.982851649465551</v>
      </c>
      <c r="Z74" s="0" t="n">
        <v>0.479305394657849</v>
      </c>
    </row>
    <row r="75" customFormat="false" ht="12.75" hidden="false" customHeight="false" outlineLevel="0" collapsed="false">
      <c r="B75" s="0" t="n">
        <v>1.146</v>
      </c>
      <c r="C75" s="0" t="n">
        <v>137.21</v>
      </c>
      <c r="D75" s="0" t="n">
        <v>227.87</v>
      </c>
      <c r="E75" s="0" t="n">
        <v>-0.354</v>
      </c>
      <c r="F75" s="0" t="n">
        <v>227.67</v>
      </c>
      <c r="G75" s="0" t="n">
        <v>0.602670531910221</v>
      </c>
      <c r="H75" s="0" t="n">
        <v>0.506384581194745</v>
      </c>
      <c r="I75" s="0" t="n">
        <v>-1.43046491862922</v>
      </c>
      <c r="T75" s="0" t="n">
        <v>18.8532</v>
      </c>
      <c r="U75" s="0" t="n">
        <v>-0.0327</v>
      </c>
      <c r="Y75" s="0" t="n">
        <v>0.971395759720185</v>
      </c>
      <c r="Z75" s="0" t="n">
        <v>0.46501117852544</v>
      </c>
    </row>
    <row r="76" customFormat="false" ht="12.75" hidden="false" customHeight="false" outlineLevel="0" collapsed="false">
      <c r="B76" s="0" t="n">
        <v>1.092</v>
      </c>
      <c r="C76" s="0" t="n">
        <v>137.21</v>
      </c>
      <c r="D76" s="0" t="n">
        <v>227.87</v>
      </c>
      <c r="E76" s="0" t="n">
        <v>-0.408</v>
      </c>
      <c r="F76" s="0" t="n">
        <v>227.67</v>
      </c>
      <c r="G76" s="0" t="n">
        <v>0.602670531910221</v>
      </c>
      <c r="H76" s="0" t="n">
        <v>0.506384581194745</v>
      </c>
      <c r="I76" s="0" t="n">
        <v>-1.24113867939889</v>
      </c>
      <c r="T76" s="0" t="n">
        <v>18.8535</v>
      </c>
      <c r="U76" s="0" t="n">
        <v>-0.0327</v>
      </c>
      <c r="Y76" s="0" t="n">
        <v>0.943276757617923</v>
      </c>
      <c r="Z76" s="0" t="n">
        <v>0.436892176423177</v>
      </c>
    </row>
    <row r="77" customFormat="false" ht="12.75" hidden="false" customHeight="false" outlineLevel="0" collapsed="false">
      <c r="B77" s="0" t="n">
        <v>1.175</v>
      </c>
      <c r="C77" s="0" t="n">
        <v>137.21</v>
      </c>
      <c r="D77" s="0" t="n">
        <v>227.87</v>
      </c>
      <c r="E77" s="0" t="n">
        <v>-0.325</v>
      </c>
      <c r="F77" s="0" t="n">
        <v>227.67</v>
      </c>
      <c r="G77" s="0" t="n">
        <v>0.602670531910221</v>
      </c>
      <c r="H77" s="0" t="n">
        <v>0.506384581194745</v>
      </c>
      <c r="I77" s="0" t="n">
        <v>-1.55810640367614</v>
      </c>
      <c r="T77" s="0" t="n">
        <v>18.8539</v>
      </c>
      <c r="U77" s="0" t="n">
        <v>-0.0327</v>
      </c>
      <c r="Y77" s="0" t="n">
        <v>0.986496705293622</v>
      </c>
      <c r="Z77" s="0" t="n">
        <v>0.480112124098877</v>
      </c>
    </row>
    <row r="78" customFormat="false" ht="12.75" hidden="false" customHeight="false" outlineLevel="0" collapsed="false">
      <c r="B78" s="0" t="n">
        <v>1.168</v>
      </c>
      <c r="C78" s="0" t="n">
        <v>136.82</v>
      </c>
      <c r="D78" s="0" t="n">
        <v>229.65</v>
      </c>
      <c r="E78" s="0" t="n">
        <v>-0.332</v>
      </c>
      <c r="F78" s="0" t="n">
        <v>229.45</v>
      </c>
      <c r="G78" s="0" t="n">
        <v>0.596295489213336</v>
      </c>
      <c r="H78" s="0" t="n">
        <v>0.517018914880794</v>
      </c>
      <c r="I78" s="0" t="n">
        <v>-1.55728588819516</v>
      </c>
      <c r="T78" s="0" t="n">
        <v>18.8542</v>
      </c>
      <c r="U78" s="0" t="n">
        <v>-0.0327</v>
      </c>
      <c r="Y78" s="0" t="n">
        <v>0.982851649465551</v>
      </c>
      <c r="Z78" s="0" t="n">
        <v>0.465832734584757</v>
      </c>
    </row>
    <row r="79" customFormat="false" ht="12.75" hidden="false" customHeight="false" outlineLevel="0" collapsed="false">
      <c r="B79" s="0" t="n">
        <v>1.136</v>
      </c>
      <c r="C79" s="0" t="n">
        <v>136.82</v>
      </c>
      <c r="D79" s="0" t="n">
        <v>227.87</v>
      </c>
      <c r="E79" s="0" t="n">
        <v>-0.364</v>
      </c>
      <c r="F79" s="0" t="n">
        <v>227.67</v>
      </c>
      <c r="G79" s="0" t="n">
        <v>0.600957526244125</v>
      </c>
      <c r="H79" s="0" t="n">
        <v>0.509230986615351</v>
      </c>
      <c r="I79" s="0" t="n">
        <v>-1.39898622696525</v>
      </c>
      <c r="T79" s="0" t="n">
        <v>18.854</v>
      </c>
      <c r="U79" s="0" t="n">
        <v>-0.0327</v>
      </c>
      <c r="Y79" s="0" t="n">
        <v>0.966188537108655</v>
      </c>
      <c r="Z79" s="0" t="n">
        <v>0.456957550493304</v>
      </c>
    </row>
    <row r="80" customFormat="false" ht="12.75" hidden="false" customHeight="false" outlineLevel="0" collapsed="false">
      <c r="B80" s="0" t="n">
        <v>1.14</v>
      </c>
      <c r="C80" s="0" t="n">
        <v>136.82</v>
      </c>
      <c r="D80" s="0" t="n">
        <v>227.87</v>
      </c>
      <c r="E80" s="0" t="n">
        <v>-0.36</v>
      </c>
      <c r="F80" s="0" t="n">
        <v>227.67</v>
      </c>
      <c r="G80" s="0" t="n">
        <v>0.600957526244125</v>
      </c>
      <c r="H80" s="0" t="n">
        <v>0.509230986615351</v>
      </c>
      <c r="I80" s="0" t="n">
        <v>-1.41453051837597</v>
      </c>
      <c r="T80" s="0" t="n">
        <v>18.8539</v>
      </c>
      <c r="U80" s="0" t="n">
        <v>-0.0327</v>
      </c>
      <c r="Y80" s="0" t="n">
        <v>0.968271426153267</v>
      </c>
      <c r="Z80" s="0" t="n">
        <v>0.459040439537916</v>
      </c>
    </row>
    <row r="81" customFormat="false" ht="12.75" hidden="false" customHeight="false" outlineLevel="0" collapsed="false">
      <c r="B81" s="0" t="n">
        <v>1.184</v>
      </c>
      <c r="C81" s="0" t="n">
        <v>136.44</v>
      </c>
      <c r="D81" s="0" t="n">
        <v>227.87</v>
      </c>
      <c r="E81" s="0" t="n">
        <v>-0.316</v>
      </c>
      <c r="F81" s="0" t="n">
        <v>227.67</v>
      </c>
      <c r="G81" s="0" t="n">
        <v>0.599288443800237</v>
      </c>
      <c r="H81" s="0" t="n">
        <v>0.512012222222244</v>
      </c>
      <c r="I81" s="0" t="n">
        <v>-1.62029184247546</v>
      </c>
      <c r="T81" s="0" t="n">
        <v>18.854</v>
      </c>
      <c r="U81" s="0" t="n">
        <v>-0.0327</v>
      </c>
      <c r="Y81" s="0" t="n">
        <v>0.991183205643999</v>
      </c>
      <c r="Z81" s="0" t="n">
        <v>0.479170983421755</v>
      </c>
    </row>
    <row r="82" customFormat="false" ht="12.75" hidden="false" customHeight="false" outlineLevel="0" collapsed="false">
      <c r="B82" s="0" t="n">
        <v>1.194</v>
      </c>
      <c r="C82" s="0" t="n">
        <v>136.44</v>
      </c>
      <c r="D82" s="0" t="n">
        <v>227.87</v>
      </c>
      <c r="E82" s="0" t="n">
        <v>-0.306</v>
      </c>
      <c r="F82" s="0" t="n">
        <v>227.67</v>
      </c>
      <c r="G82" s="0" t="n">
        <v>0.599288443800237</v>
      </c>
      <c r="H82" s="0" t="n">
        <v>0.512012222222244</v>
      </c>
      <c r="I82" s="0" t="n">
        <v>-1.67324255628184</v>
      </c>
      <c r="T82" s="0" t="n">
        <v>18.8552</v>
      </c>
      <c r="U82" s="0" t="n">
        <v>-0.0327</v>
      </c>
      <c r="Y82" s="0" t="n">
        <v>0.996390428255529</v>
      </c>
      <c r="Z82" s="0" t="n">
        <v>0.484378206033285</v>
      </c>
    </row>
    <row r="83" customFormat="false" ht="12.75" hidden="false" customHeight="false" outlineLevel="0" collapsed="false">
      <c r="B83" s="0" t="n">
        <v>1.197</v>
      </c>
      <c r="C83" s="0" t="n">
        <v>136.44</v>
      </c>
      <c r="D83" s="0" t="n">
        <v>227.87</v>
      </c>
      <c r="E83" s="0" t="n">
        <v>-0.303</v>
      </c>
      <c r="F83" s="0" t="n">
        <v>227.67</v>
      </c>
      <c r="G83" s="0" t="n">
        <v>0.599288443800237</v>
      </c>
      <c r="H83" s="0" t="n">
        <v>0.512012222222244</v>
      </c>
      <c r="I83" s="0" t="n">
        <v>-1.68980931426483</v>
      </c>
      <c r="T83" s="0" t="n">
        <v>18.8554</v>
      </c>
      <c r="U83" s="0" t="n">
        <v>-0.0327</v>
      </c>
      <c r="Y83" s="0" t="n">
        <v>0.997952595038988</v>
      </c>
      <c r="Z83" s="0" t="n">
        <v>0.485940372816744</v>
      </c>
    </row>
    <row r="84" customFormat="false" ht="12.75" hidden="false" customHeight="false" outlineLevel="0" collapsed="false">
      <c r="B84" s="0" t="n">
        <v>1.203</v>
      </c>
      <c r="C84" s="0" t="n">
        <v>136.05</v>
      </c>
      <c r="D84" s="0" t="n">
        <v>229.65</v>
      </c>
      <c r="E84" s="0" t="n">
        <v>-0.297</v>
      </c>
      <c r="F84" s="0" t="n">
        <v>229.45</v>
      </c>
      <c r="G84" s="0" t="n">
        <v>0.592939638265417</v>
      </c>
      <c r="H84" s="0" t="n">
        <v>0.522662642628235</v>
      </c>
      <c r="I84" s="0" t="n">
        <v>-1.75980687753615</v>
      </c>
      <c r="T84" s="0" t="n">
        <v>18.8564</v>
      </c>
      <c r="U84" s="0" t="n">
        <v>-0.0327</v>
      </c>
      <c r="Y84" s="0" t="n">
        <v>1.00107692860591</v>
      </c>
      <c r="Z84" s="0" t="n">
        <v>0.478414285977671</v>
      </c>
    </row>
    <row r="85" customFormat="false" ht="12.75" hidden="false" customHeight="false" outlineLevel="0" collapsed="false">
      <c r="B85" s="0" t="n">
        <v>1.488</v>
      </c>
      <c r="C85" s="0" t="n">
        <v>115.48</v>
      </c>
      <c r="D85" s="0" t="n">
        <v>227.87</v>
      </c>
      <c r="E85" s="0" t="n">
        <v>-0.012</v>
      </c>
      <c r="F85" s="0" t="n">
        <v>227.67</v>
      </c>
      <c r="G85" s="0" t="n">
        <v>0.507225370053147</v>
      </c>
      <c r="H85" s="0" t="n">
        <v>0.678799814452592</v>
      </c>
      <c r="I85" s="0" t="n">
        <v>-56.5666512043826</v>
      </c>
      <c r="T85" s="0" t="n">
        <v>18.8577</v>
      </c>
      <c r="U85" s="0" t="n">
        <v>-0.0327</v>
      </c>
      <c r="Y85" s="0" t="n">
        <v>1.14948277303451</v>
      </c>
      <c r="Z85" s="0" t="n">
        <v>0.47068295858192</v>
      </c>
    </row>
    <row r="86" customFormat="false" ht="12.75" hidden="false" customHeight="false" outlineLevel="0" collapsed="false">
      <c r="B86" s="0" t="n">
        <v>1.482</v>
      </c>
      <c r="C86" s="0" t="n">
        <v>106.08</v>
      </c>
      <c r="D86" s="0" t="n">
        <v>229.65</v>
      </c>
      <c r="E86" s="0" t="n">
        <v>-0.018</v>
      </c>
      <c r="F86" s="0" t="n">
        <v>229.45</v>
      </c>
      <c r="G86" s="0" t="n">
        <v>0.462322946175637</v>
      </c>
      <c r="H86" s="0" t="n">
        <v>0.771491565717244</v>
      </c>
      <c r="I86" s="0" t="n">
        <v>-42.8606425398468</v>
      </c>
      <c r="T86" s="0" t="n">
        <v>18.8577</v>
      </c>
      <c r="U86" s="0" t="n">
        <v>-0.0327</v>
      </c>
      <c r="Y86" s="0" t="n">
        <v>1.14635843946759</v>
      </c>
      <c r="Z86" s="0" t="n">
        <v>0.374866873750351</v>
      </c>
    </row>
    <row r="87" customFormat="false" ht="12.75" hidden="false" customHeight="false" outlineLevel="0" collapsed="false">
      <c r="B87" s="0" t="n">
        <v>1.554</v>
      </c>
      <c r="C87" s="0" t="n">
        <v>97.997</v>
      </c>
      <c r="D87" s="0" t="n">
        <v>227.87</v>
      </c>
      <c r="E87" s="0" t="n">
        <v>0.0540000000000001</v>
      </c>
      <c r="F87" s="0" t="n">
        <v>227.67</v>
      </c>
      <c r="G87" s="0" t="n">
        <v>0.430434400667633</v>
      </c>
      <c r="H87" s="0" t="n">
        <v>0.842960292930642</v>
      </c>
      <c r="I87" s="0" t="n">
        <v>15.6103757950119</v>
      </c>
      <c r="T87" s="0" t="n">
        <v>18.8575</v>
      </c>
      <c r="U87" s="0" t="n">
        <v>-0.0327</v>
      </c>
      <c r="Y87" s="0" t="n">
        <v>1.18385044227061</v>
      </c>
      <c r="Z87" s="0" t="n">
        <v>0.340890149339969</v>
      </c>
    </row>
    <row r="88" customFormat="false" ht="12.75" hidden="false" customHeight="false" outlineLevel="0" collapsed="false">
      <c r="B88" s="0" t="n">
        <v>1.583</v>
      </c>
      <c r="C88" s="0" t="n">
        <v>91.298</v>
      </c>
      <c r="D88" s="0" t="n">
        <v>226.09</v>
      </c>
      <c r="E88" s="0" t="n">
        <v>0.083</v>
      </c>
      <c r="F88" s="0" t="n">
        <v>225.89</v>
      </c>
      <c r="G88" s="0" t="n">
        <v>0.404170171322325</v>
      </c>
      <c r="H88" s="0" t="n">
        <v>0.905919216393945</v>
      </c>
      <c r="I88" s="0" t="n">
        <v>10.9146893541439</v>
      </c>
      <c r="T88" s="0" t="n">
        <v>18.8577</v>
      </c>
      <c r="U88" s="0" t="n">
        <v>-0.0327</v>
      </c>
      <c r="Y88" s="0" t="n">
        <v>1.19895138784405</v>
      </c>
      <c r="Z88" s="0" t="n">
        <v>0.293032171450103</v>
      </c>
    </row>
    <row r="89" customFormat="false" ht="12.75" hidden="false" customHeight="false" outlineLevel="0" collapsed="false">
      <c r="B89" s="0" t="n">
        <v>1.52</v>
      </c>
      <c r="C89" s="0" t="n">
        <v>85.296</v>
      </c>
      <c r="D89" s="0" t="n">
        <v>227.87</v>
      </c>
      <c r="E89" s="0" t="n">
        <v>0.02</v>
      </c>
      <c r="F89" s="0" t="n">
        <v>227.67</v>
      </c>
      <c r="G89" s="0" t="n">
        <v>0.374647516141784</v>
      </c>
      <c r="H89" s="0" t="n">
        <v>0.981769590047593</v>
      </c>
      <c r="I89" s="0" t="n">
        <v>49.0884795023796</v>
      </c>
      <c r="T89" s="0" t="n">
        <v>18.8577</v>
      </c>
      <c r="U89" s="0" t="n">
        <v>-0.0327</v>
      </c>
      <c r="Y89" s="0" t="n">
        <v>1.16614588539141</v>
      </c>
      <c r="Z89" s="0" t="n">
        <v>0.184376295343816</v>
      </c>
    </row>
    <row r="90" customFormat="false" ht="12.75" hidden="false" customHeight="false" outlineLevel="0" collapsed="false">
      <c r="B90" s="0" t="n">
        <v>1.602</v>
      </c>
      <c r="C90" s="0" t="n">
        <v>80.594</v>
      </c>
      <c r="D90" s="0" t="n">
        <v>227.87</v>
      </c>
      <c r="E90" s="0" t="n">
        <v>0.102</v>
      </c>
      <c r="F90" s="0" t="n">
        <v>227.67</v>
      </c>
      <c r="G90" s="0" t="n">
        <v>0.35399481705978</v>
      </c>
      <c r="H90" s="0" t="n">
        <v>1.03847294149534</v>
      </c>
      <c r="I90" s="0" t="n">
        <v>10.1811072695621</v>
      </c>
      <c r="T90" s="0" t="n">
        <v>18.8577</v>
      </c>
      <c r="U90" s="0" t="n">
        <v>-0.0327</v>
      </c>
      <c r="Y90" s="0" t="n">
        <v>1.20884511080595</v>
      </c>
      <c r="Z90" s="0" t="n">
        <v>0.170372169310618</v>
      </c>
    </row>
    <row r="91" customFormat="false" ht="12.75" hidden="false" customHeight="false" outlineLevel="0" collapsed="false">
      <c r="B91" s="0" t="n">
        <v>1.558</v>
      </c>
      <c r="C91" s="0" t="n">
        <v>76.149</v>
      </c>
      <c r="D91" s="0" t="n">
        <v>227.87</v>
      </c>
      <c r="E91" s="0" t="n">
        <v>0.0580000000000001</v>
      </c>
      <c r="F91" s="0" t="n">
        <v>227.67</v>
      </c>
      <c r="G91" s="0" t="n">
        <v>0.33447094478851</v>
      </c>
      <c r="H91" s="0" t="n">
        <v>1.0952051956909</v>
      </c>
      <c r="I91" s="0" t="n">
        <v>18.8828482015673</v>
      </c>
      <c r="T91" s="0" t="n">
        <v>18.858</v>
      </c>
      <c r="U91" s="0" t="n">
        <v>-0.0327</v>
      </c>
      <c r="Y91" s="0" t="n">
        <v>1.18593333131522</v>
      </c>
      <c r="Z91" s="0" t="n">
        <v>0.090728135624319</v>
      </c>
    </row>
    <row r="92" customFormat="false" ht="12.75" hidden="false" customHeight="false" outlineLevel="0" collapsed="false">
      <c r="B92" s="0" t="n">
        <v>1.621</v>
      </c>
      <c r="C92" s="0" t="n">
        <v>72.357</v>
      </c>
      <c r="D92" s="0" t="n">
        <v>227.87</v>
      </c>
      <c r="E92" s="0" t="n">
        <v>0.121</v>
      </c>
      <c r="F92" s="0" t="n">
        <v>227.67</v>
      </c>
      <c r="G92" s="0" t="n">
        <v>0.317815258927395</v>
      </c>
      <c r="H92" s="0" t="n">
        <v>1.14628493944822</v>
      </c>
      <c r="I92" s="0" t="n">
        <v>9.47342925163814</v>
      </c>
      <c r="T92" s="0" t="n">
        <v>18.858</v>
      </c>
      <c r="U92" s="0" t="n">
        <v>-0.0327</v>
      </c>
      <c r="Y92" s="0" t="n">
        <v>1.21873883376786</v>
      </c>
      <c r="Z92" s="0" t="n">
        <v>0.0724538943196467</v>
      </c>
    </row>
    <row r="93" customFormat="false" ht="12.75" hidden="false" customHeight="false" outlineLevel="0" collapsed="false">
      <c r="B93" s="0" t="n">
        <v>1.639</v>
      </c>
      <c r="C93" s="0" t="n">
        <v>68.948</v>
      </c>
      <c r="D93" s="0" t="n">
        <v>227.87</v>
      </c>
      <c r="E93" s="0" t="n">
        <v>0.139</v>
      </c>
      <c r="F93" s="0" t="n">
        <v>227.67</v>
      </c>
      <c r="G93" s="0" t="n">
        <v>0.30284183247683</v>
      </c>
      <c r="H93" s="0" t="n">
        <v>1.19454453940839</v>
      </c>
      <c r="I93" s="0" t="n">
        <v>8.59384560725464</v>
      </c>
      <c r="T93" s="0" t="n">
        <v>18.8583</v>
      </c>
      <c r="U93" s="0" t="n">
        <v>-0.0327</v>
      </c>
      <c r="Y93" s="0" t="n">
        <v>1.22811183446862</v>
      </c>
      <c r="Z93" s="0" t="n">
        <v>0.0335672950602213</v>
      </c>
    </row>
    <row r="94" customFormat="false" ht="12.75" hidden="false" customHeight="false" outlineLevel="0" collapsed="false">
      <c r="B94" s="0" t="n">
        <v>1.615</v>
      </c>
      <c r="C94" s="0" t="n">
        <v>65.884</v>
      </c>
      <c r="D94" s="0" t="n">
        <v>227.87</v>
      </c>
      <c r="E94" s="0" t="n">
        <v>0.115</v>
      </c>
      <c r="F94" s="0" t="n">
        <v>227.67</v>
      </c>
      <c r="G94" s="0" t="n">
        <v>0.289383757192428</v>
      </c>
      <c r="H94" s="0" t="n">
        <v>1.24000151391148</v>
      </c>
      <c r="I94" s="0" t="n">
        <v>10.7826218600999</v>
      </c>
      <c r="T94" s="0" t="n">
        <v>18.8581</v>
      </c>
      <c r="U94" s="0" t="n">
        <v>-0.0327</v>
      </c>
      <c r="Y94" s="0" t="n">
        <v>1.21561450020094</v>
      </c>
      <c r="Z94" s="0" t="n">
        <v>-0.0243870137105409</v>
      </c>
    </row>
    <row r="95" customFormat="false" ht="12.75" hidden="false" customHeight="false" outlineLevel="0" collapsed="false">
      <c r="B95" s="0" t="n">
        <v>1.602</v>
      </c>
      <c r="C95" s="0" t="n">
        <v>63.495</v>
      </c>
      <c r="D95" s="0" t="n">
        <v>227.87</v>
      </c>
      <c r="E95" s="0" t="n">
        <v>0.102</v>
      </c>
      <c r="F95" s="0" t="n">
        <v>227.67</v>
      </c>
      <c r="G95" s="0" t="n">
        <v>0.278890499407037</v>
      </c>
      <c r="H95" s="0" t="n">
        <v>1.27693596886012</v>
      </c>
      <c r="I95" s="0" t="n">
        <v>12.5189800868639</v>
      </c>
      <c r="T95" s="0" t="n">
        <v>18.8587</v>
      </c>
      <c r="U95" s="0" t="n">
        <v>-0.0327</v>
      </c>
      <c r="Y95" s="0" t="n">
        <v>1.20884511080595</v>
      </c>
      <c r="Z95" s="0" t="n">
        <v>-0.0680908580541624</v>
      </c>
    </row>
    <row r="96" customFormat="false" ht="12.75" hidden="false" customHeight="false" outlineLevel="0" collapsed="false">
      <c r="B96" s="0" t="n">
        <v>1.678</v>
      </c>
      <c r="C96" s="0" t="n">
        <v>61.366</v>
      </c>
      <c r="D96" s="0" t="n">
        <v>226.09</v>
      </c>
      <c r="E96" s="0" t="n">
        <v>0.178</v>
      </c>
      <c r="F96" s="0" t="n">
        <v>225.89</v>
      </c>
      <c r="G96" s="0" t="n">
        <v>0.271663198902121</v>
      </c>
      <c r="H96" s="0" t="n">
        <v>1.30319213702858</v>
      </c>
      <c r="I96" s="0" t="n">
        <v>7.32130414060998</v>
      </c>
      <c r="T96" s="0" t="n">
        <v>18.859</v>
      </c>
      <c r="U96" s="0" t="n">
        <v>-0.0327</v>
      </c>
      <c r="Y96" s="0" t="n">
        <v>1.24842000265358</v>
      </c>
      <c r="Z96" s="0" t="n">
        <v>-0.0547721343749927</v>
      </c>
    </row>
    <row r="97" customFormat="false" ht="12.75" hidden="false" customHeight="false" outlineLevel="0" collapsed="false">
      <c r="B97" s="0" t="n">
        <v>1.71</v>
      </c>
      <c r="C97" s="0" t="n">
        <v>59.645</v>
      </c>
      <c r="D97" s="0" t="n">
        <v>227.87</v>
      </c>
      <c r="E97" s="0" t="n">
        <v>0.21</v>
      </c>
      <c r="F97" s="0" t="n">
        <v>227.67</v>
      </c>
      <c r="G97" s="0" t="n">
        <v>0.261980058857118</v>
      </c>
      <c r="H97" s="0" t="n">
        <v>1.33948680481985</v>
      </c>
      <c r="I97" s="0" t="n">
        <v>6.37850859438022</v>
      </c>
      <c r="T97" s="0" t="n">
        <v>18.8592</v>
      </c>
      <c r="U97" s="0" t="n">
        <v>-0.0327</v>
      </c>
      <c r="Y97" s="0" t="n">
        <v>1.26508311501048</v>
      </c>
      <c r="Z97" s="0" t="n">
        <v>-0.0744036898093679</v>
      </c>
    </row>
    <row r="98" customFormat="false" ht="12.75" hidden="false" customHeight="false" outlineLevel="0" collapsed="false">
      <c r="B98" s="0" t="n">
        <v>1.659</v>
      </c>
      <c r="C98" s="0" t="n">
        <v>58.303</v>
      </c>
      <c r="D98" s="0" t="n">
        <v>227.87</v>
      </c>
      <c r="E98" s="0" t="n">
        <v>0.159</v>
      </c>
      <c r="F98" s="0" t="n">
        <v>227.67</v>
      </c>
      <c r="G98" s="0" t="n">
        <v>0.25608556243686</v>
      </c>
      <c r="H98" s="0" t="n">
        <v>1.36224357610914</v>
      </c>
      <c r="I98" s="0" t="n">
        <v>8.56756966106379</v>
      </c>
      <c r="T98" s="0" t="n">
        <v>18.8592</v>
      </c>
      <c r="U98" s="0" t="n">
        <v>-0.0327</v>
      </c>
      <c r="Y98" s="0" t="n">
        <v>1.23852627969168</v>
      </c>
      <c r="Z98" s="0" t="n">
        <v>-0.123717296417466</v>
      </c>
    </row>
    <row r="99" customFormat="false" ht="12.75" hidden="false" customHeight="false" outlineLevel="0" collapsed="false">
      <c r="B99" s="0" t="n">
        <v>1.654</v>
      </c>
      <c r="C99" s="0" t="n">
        <v>57.153</v>
      </c>
      <c r="D99" s="0" t="n">
        <v>227.87</v>
      </c>
      <c r="E99" s="0" t="n">
        <v>0.154</v>
      </c>
      <c r="F99" s="0" t="n">
        <v>227.67</v>
      </c>
      <c r="G99" s="0" t="n">
        <v>0.251034391882989</v>
      </c>
      <c r="H99" s="0" t="n">
        <v>1.38216524255907</v>
      </c>
      <c r="I99" s="0" t="n">
        <v>8.97509897765628</v>
      </c>
      <c r="T99" s="0" t="n">
        <v>18.8592</v>
      </c>
      <c r="U99" s="0" t="n">
        <v>-0.0327</v>
      </c>
      <c r="Y99" s="0" t="n">
        <v>1.23592266838591</v>
      </c>
      <c r="Z99" s="0" t="n">
        <v>-0.146242574173156</v>
      </c>
    </row>
    <row r="100" customFormat="false" ht="12.75" hidden="false" customHeight="false" outlineLevel="0" collapsed="false">
      <c r="B100" s="0" t="n">
        <v>1.735</v>
      </c>
      <c r="C100" s="0" t="n">
        <v>56.186</v>
      </c>
      <c r="D100" s="0" t="n">
        <v>227.87</v>
      </c>
      <c r="E100" s="0" t="n">
        <v>0.235</v>
      </c>
      <c r="F100" s="0" t="n">
        <v>227.67</v>
      </c>
      <c r="G100" s="0" t="n">
        <v>0.246787016295515</v>
      </c>
      <c r="H100" s="0" t="n">
        <v>1.39922950823738</v>
      </c>
      <c r="I100" s="0" t="n">
        <v>5.95416812015906</v>
      </c>
      <c r="T100" s="0" t="n">
        <v>18.8595</v>
      </c>
      <c r="U100" s="0" t="n">
        <v>-0.0327</v>
      </c>
      <c r="Y100" s="0" t="n">
        <v>1.2781011715393</v>
      </c>
      <c r="Z100" s="0" t="n">
        <v>-0.121128336698075</v>
      </c>
    </row>
    <row r="101" customFormat="false" ht="12.75" hidden="false" customHeight="false" outlineLevel="0" collapsed="false">
      <c r="B101" s="0" t="n">
        <v>1.754</v>
      </c>
      <c r="C101" s="0" t="n">
        <v>55.392</v>
      </c>
      <c r="D101" s="0" t="n">
        <v>227.87</v>
      </c>
      <c r="E101" s="0" t="n">
        <v>0.254</v>
      </c>
      <c r="F101" s="0" t="n">
        <v>227.67</v>
      </c>
      <c r="G101" s="0" t="n">
        <v>0.243299512452234</v>
      </c>
      <c r="H101" s="0" t="n">
        <v>1.41346194389165</v>
      </c>
      <c r="I101" s="0" t="n">
        <v>5.56481080272305</v>
      </c>
      <c r="T101" s="0" t="n">
        <v>18.8595</v>
      </c>
      <c r="U101" s="0" t="n">
        <v>-0.0327</v>
      </c>
      <c r="Y101" s="0" t="n">
        <v>1.28799489450121</v>
      </c>
      <c r="Z101" s="0" t="n">
        <v>-0.125467049390443</v>
      </c>
    </row>
    <row r="102" customFormat="false" ht="12.75" hidden="false" customHeight="false" outlineLevel="0" collapsed="false">
      <c r="B102" s="0" t="n">
        <v>1.691</v>
      </c>
      <c r="C102" s="0" t="n">
        <v>54.609</v>
      </c>
      <c r="D102" s="0" t="n">
        <v>227.87</v>
      </c>
      <c r="E102" s="0" t="n">
        <v>0.191</v>
      </c>
      <c r="F102" s="0" t="n">
        <v>227.67</v>
      </c>
      <c r="G102" s="0" t="n">
        <v>0.23986032415338</v>
      </c>
      <c r="H102" s="0" t="n">
        <v>1.42769841765517</v>
      </c>
      <c r="I102" s="0" t="n">
        <v>7.47486082541973</v>
      </c>
      <c r="T102" s="0" t="n">
        <v>18.8599</v>
      </c>
      <c r="U102" s="0" t="n">
        <v>-0.0327</v>
      </c>
      <c r="Y102" s="0" t="n">
        <v>1.25518939204857</v>
      </c>
      <c r="Z102" s="0" t="n">
        <v>-0.172509025606596</v>
      </c>
    </row>
    <row r="103" customFormat="false" ht="12.75" hidden="false" customHeight="false" outlineLevel="0" collapsed="false">
      <c r="B103" s="0" t="n">
        <v>1.726</v>
      </c>
      <c r="C103" s="0" t="n">
        <v>54.144</v>
      </c>
      <c r="D103" s="0" t="n">
        <v>227.87</v>
      </c>
      <c r="E103" s="0" t="n">
        <v>0.226</v>
      </c>
      <c r="F103" s="0" t="n">
        <v>227.67</v>
      </c>
      <c r="G103" s="0" t="n">
        <v>0.237817894320727</v>
      </c>
      <c r="H103" s="0" t="n">
        <v>1.43624995746363</v>
      </c>
      <c r="I103" s="0" t="n">
        <v>6.35508830736118</v>
      </c>
      <c r="T103" s="0" t="n">
        <v>18.8599</v>
      </c>
      <c r="U103" s="0" t="n">
        <v>-0.0327</v>
      </c>
      <c r="Y103" s="0" t="n">
        <v>1.27341467118893</v>
      </c>
      <c r="Z103" s="0" t="n">
        <v>-0.162835286274698</v>
      </c>
    </row>
    <row r="104" customFormat="false" ht="12.75" hidden="false" customHeight="false" outlineLevel="0" collapsed="false">
      <c r="B104" s="0" t="n">
        <v>1.782</v>
      </c>
      <c r="C104" s="0" t="n">
        <v>53.531</v>
      </c>
      <c r="D104" s="0" t="n">
        <v>227.87</v>
      </c>
      <c r="E104" s="0" t="n">
        <v>0.282</v>
      </c>
      <c r="F104" s="0" t="n">
        <v>227.67</v>
      </c>
      <c r="G104" s="0" t="n">
        <v>0.235125400799403</v>
      </c>
      <c r="H104" s="0" t="n">
        <v>1.44763619538464</v>
      </c>
      <c r="I104" s="0" t="n">
        <v>5.13346168576115</v>
      </c>
      <c r="T104" s="0" t="n">
        <v>18.8597</v>
      </c>
      <c r="U104" s="0" t="n">
        <v>-0.0327</v>
      </c>
      <c r="Y104" s="0" t="n">
        <v>1.3025751178135</v>
      </c>
      <c r="Z104" s="0" t="n">
        <v>-0.145061077571149</v>
      </c>
    </row>
    <row r="105" customFormat="false" ht="12.75" hidden="false" customHeight="false" outlineLevel="0" collapsed="false">
      <c r="B105" s="0" t="n">
        <v>1.777</v>
      </c>
      <c r="C105" s="0" t="n">
        <v>52.925</v>
      </c>
      <c r="D105" s="0" t="n">
        <v>227.87</v>
      </c>
      <c r="E105" s="0" t="n">
        <v>0.277</v>
      </c>
      <c r="F105" s="0" t="n">
        <v>227.67</v>
      </c>
      <c r="G105" s="0" t="n">
        <v>0.232463653533623</v>
      </c>
      <c r="H105" s="0" t="n">
        <v>1.45902130298944</v>
      </c>
      <c r="I105" s="0" t="n">
        <v>5.26722492053949</v>
      </c>
      <c r="T105" s="0" t="n">
        <v>18.8595</v>
      </c>
      <c r="U105" s="0" t="n">
        <v>-0.0327</v>
      </c>
      <c r="Y105" s="0" t="n">
        <v>1.29997150650773</v>
      </c>
      <c r="Z105" s="0" t="n">
        <v>-0.159049796481707</v>
      </c>
    </row>
    <row r="106" customFormat="false" ht="12.75" hidden="false" customHeight="false" outlineLevel="0" collapsed="false">
      <c r="B106" s="0" t="n">
        <v>1.763</v>
      </c>
      <c r="C106" s="0" t="n">
        <v>52.474</v>
      </c>
      <c r="D106" s="0" t="n">
        <v>227.87</v>
      </c>
      <c r="E106" s="0" t="n">
        <v>0.263</v>
      </c>
      <c r="F106" s="0" t="n">
        <v>227.67</v>
      </c>
      <c r="G106" s="0" t="n">
        <v>0.230482716212061</v>
      </c>
      <c r="H106" s="0" t="n">
        <v>1.46757931063885</v>
      </c>
      <c r="I106" s="0" t="n">
        <v>5.5801494701097</v>
      </c>
      <c r="T106" s="0" t="n">
        <v>18.8593</v>
      </c>
      <c r="U106" s="0" t="n">
        <v>-0.0327</v>
      </c>
      <c r="Y106" s="0" t="n">
        <v>1.29268139485159</v>
      </c>
      <c r="Z106" s="0" t="n">
        <v>-0.174897915787261</v>
      </c>
    </row>
    <row r="107" customFormat="false" ht="12.75" hidden="false" customHeight="false" outlineLevel="0" collapsed="false">
      <c r="B107" s="0" t="n">
        <v>1.754</v>
      </c>
      <c r="C107" s="0" t="n">
        <v>52.028</v>
      </c>
      <c r="D107" s="0" t="n">
        <v>227.87</v>
      </c>
      <c r="E107" s="0" t="n">
        <v>0.254</v>
      </c>
      <c r="F107" s="0" t="n">
        <v>227.67</v>
      </c>
      <c r="G107" s="0" t="n">
        <v>0.228523740501603</v>
      </c>
      <c r="H107" s="0" t="n">
        <v>1.47611508373014</v>
      </c>
      <c r="I107" s="0" t="n">
        <v>5.81147670759899</v>
      </c>
      <c r="T107" s="0" t="n">
        <v>18.8597</v>
      </c>
      <c r="U107" s="0" t="n">
        <v>-0.0327</v>
      </c>
      <c r="Y107" s="0" t="n">
        <v>1.28799489450121</v>
      </c>
      <c r="Z107" s="0" t="n">
        <v>-0.188120189228933</v>
      </c>
    </row>
    <row r="108" customFormat="false" ht="12.75" hidden="false" customHeight="false" outlineLevel="0" collapsed="false">
      <c r="B108" s="0" t="n">
        <v>1.767</v>
      </c>
      <c r="C108" s="0" t="n">
        <v>51.585</v>
      </c>
      <c r="D108" s="0" t="n">
        <v>227.87</v>
      </c>
      <c r="E108" s="0" t="n">
        <v>0.267</v>
      </c>
      <c r="F108" s="0" t="n">
        <v>227.67</v>
      </c>
      <c r="G108" s="0" t="n">
        <v>0.226577941757807</v>
      </c>
      <c r="H108" s="0" t="n">
        <v>1.48466618583967</v>
      </c>
      <c r="I108" s="0" t="n">
        <v>5.56054751250813</v>
      </c>
      <c r="T108" s="0" t="n">
        <v>18.8599</v>
      </c>
      <c r="U108" s="0" t="n">
        <v>-0.0327</v>
      </c>
      <c r="Y108" s="0" t="n">
        <v>1.2947642838962</v>
      </c>
      <c r="Z108" s="0" t="n">
        <v>-0.18990190194347</v>
      </c>
    </row>
    <row r="109" customFormat="false" ht="12.75" hidden="false" customHeight="false" outlineLevel="0" collapsed="false">
      <c r="B109" s="0" t="n">
        <v>1.83</v>
      </c>
      <c r="C109" s="0" t="n">
        <v>51.146</v>
      </c>
      <c r="D109" s="0" t="n">
        <v>227.87</v>
      </c>
      <c r="E109" s="0" t="n">
        <v>0.33</v>
      </c>
      <c r="F109" s="0" t="n">
        <v>227.67</v>
      </c>
      <c r="G109" s="0" t="n">
        <v>0.224649712302895</v>
      </c>
      <c r="H109" s="0" t="n">
        <v>1.49321282988144</v>
      </c>
      <c r="I109" s="0" t="n">
        <v>4.52488736327708</v>
      </c>
      <c r="T109" s="0" t="n">
        <v>18.8602</v>
      </c>
      <c r="U109" s="0" t="n">
        <v>-0.0327</v>
      </c>
      <c r="Y109" s="0" t="n">
        <v>1.32756978634884</v>
      </c>
      <c r="Z109" s="0" t="n">
        <v>-0.165643043532598</v>
      </c>
    </row>
    <row r="110" customFormat="false" ht="12.75" hidden="false" customHeight="false" outlineLevel="0" collapsed="false">
      <c r="B110" s="0" t="n">
        <v>1.849</v>
      </c>
      <c r="C110" s="0" t="n">
        <v>50.71</v>
      </c>
      <c r="D110" s="0" t="n">
        <v>227.87</v>
      </c>
      <c r="E110" s="0" t="n">
        <v>0.349</v>
      </c>
      <c r="F110" s="0" t="n">
        <v>227.67</v>
      </c>
      <c r="G110" s="0" t="n">
        <v>0.222734659814644</v>
      </c>
      <c r="H110" s="0" t="n">
        <v>1.50177398750547</v>
      </c>
      <c r="I110" s="0" t="n">
        <v>4.3030773280959</v>
      </c>
      <c r="T110" s="0" t="n">
        <v>18.86</v>
      </c>
      <c r="U110" s="0" t="n">
        <v>-0.0327</v>
      </c>
      <c r="Y110" s="0" t="n">
        <v>1.33746350931075</v>
      </c>
      <c r="Z110" s="0" t="n">
        <v>-0.164310478194724</v>
      </c>
    </row>
    <row r="111" customFormat="false" ht="12.75" hidden="false" customHeight="false" outlineLevel="0" collapsed="false">
      <c r="B111" s="0" t="n">
        <v>1.825</v>
      </c>
      <c r="C111" s="0" t="n">
        <v>50.279</v>
      </c>
      <c r="D111" s="0" t="n">
        <v>227.87</v>
      </c>
      <c r="E111" s="0" t="n">
        <v>0.325</v>
      </c>
      <c r="F111" s="0" t="n">
        <v>227.67</v>
      </c>
      <c r="G111" s="0" t="n">
        <v>0.220841568937497</v>
      </c>
      <c r="H111" s="0" t="n">
        <v>1.51030962187319</v>
      </c>
      <c r="I111" s="0" t="n">
        <v>4.64710652884058</v>
      </c>
      <c r="T111" s="0" t="n">
        <v>18.86</v>
      </c>
      <c r="U111" s="0" t="n">
        <v>-0.0327</v>
      </c>
      <c r="Y111" s="0" t="n">
        <v>1.32496617504307</v>
      </c>
      <c r="Z111" s="0" t="n">
        <v>-0.185343446830113</v>
      </c>
    </row>
    <row r="112" customFormat="false" ht="12.75" hidden="false" customHeight="false" outlineLevel="0" collapsed="false">
      <c r="B112" s="0" t="n">
        <v>1.782</v>
      </c>
      <c r="C112" s="0" t="n">
        <v>49.709</v>
      </c>
      <c r="D112" s="0" t="n">
        <v>227.87</v>
      </c>
      <c r="E112" s="0" t="n">
        <v>0.282</v>
      </c>
      <c r="F112" s="0" t="n">
        <v>227.67</v>
      </c>
      <c r="G112" s="0" t="n">
        <v>0.218337945271665</v>
      </c>
      <c r="H112" s="0" t="n">
        <v>1.52171111282673</v>
      </c>
      <c r="I112" s="0" t="n">
        <v>5.39613869796711</v>
      </c>
      <c r="T112" s="0" t="n">
        <v>18.86</v>
      </c>
      <c r="U112" s="0" t="n">
        <v>-0.0327</v>
      </c>
      <c r="Y112" s="0" t="n">
        <v>1.3025751178135</v>
      </c>
      <c r="Z112" s="0" t="n">
        <v>-0.21913599501323</v>
      </c>
    </row>
    <row r="113" customFormat="false" ht="12.75" hidden="false" customHeight="false" outlineLevel="0" collapsed="false">
      <c r="B113" s="0" t="n">
        <v>1.89</v>
      </c>
      <c r="C113" s="0" t="n">
        <v>49.285</v>
      </c>
      <c r="D113" s="0" t="n">
        <v>227.87</v>
      </c>
      <c r="E113" s="0" t="n">
        <v>0.39</v>
      </c>
      <c r="F113" s="0" t="n">
        <v>227.67</v>
      </c>
      <c r="G113" s="0" t="n">
        <v>0.216475600650064</v>
      </c>
      <c r="H113" s="0" t="n">
        <v>1.53027734039625</v>
      </c>
      <c r="I113" s="0" t="n">
        <v>3.92378805229808</v>
      </c>
      <c r="T113" s="0" t="n">
        <v>18.8597</v>
      </c>
      <c r="U113" s="0" t="n">
        <v>-0.0327</v>
      </c>
      <c r="Y113" s="0" t="n">
        <v>1.35881312201802</v>
      </c>
      <c r="Z113" s="0" t="n">
        <v>-0.171464218378233</v>
      </c>
    </row>
    <row r="114" customFormat="false" ht="12.75" hidden="false" customHeight="false" outlineLevel="0" collapsed="false">
      <c r="B114" s="0" t="n">
        <v>1.867</v>
      </c>
      <c r="C114" s="0" t="n">
        <v>48.726</v>
      </c>
      <c r="D114" s="0" t="n">
        <v>227.87</v>
      </c>
      <c r="E114" s="0" t="n">
        <v>0.367</v>
      </c>
      <c r="F114" s="0" t="n">
        <v>227.67</v>
      </c>
      <c r="G114" s="0" t="n">
        <v>0.21402029252866</v>
      </c>
      <c r="H114" s="0" t="n">
        <v>1.54168434626547</v>
      </c>
      <c r="I114" s="0" t="n">
        <v>4.2007747854645</v>
      </c>
      <c r="T114" s="0" t="n">
        <v>18.8597</v>
      </c>
      <c r="U114" s="0" t="n">
        <v>-0.0327</v>
      </c>
      <c r="Y114" s="0" t="n">
        <v>1.3468365100115</v>
      </c>
      <c r="Z114" s="0" t="n">
        <v>-0.19484783625397</v>
      </c>
    </row>
    <row r="115" customFormat="false" ht="12.75" hidden="false" customHeight="false" outlineLevel="0" collapsed="false">
      <c r="B115" s="0" t="n">
        <v>1.811</v>
      </c>
      <c r="C115" s="0" t="n">
        <v>48.449</v>
      </c>
      <c r="D115" s="0" t="n">
        <v>227.87</v>
      </c>
      <c r="E115" s="0" t="n">
        <v>0.311</v>
      </c>
      <c r="F115" s="0" t="n">
        <v>227.67</v>
      </c>
      <c r="G115" s="0" t="n">
        <v>0.21280361927351</v>
      </c>
      <c r="H115" s="0" t="n">
        <v>1.54738541614514</v>
      </c>
      <c r="I115" s="0" t="n">
        <v>4.97551580754063</v>
      </c>
      <c r="T115" s="0" t="n">
        <v>18.8595</v>
      </c>
      <c r="U115" s="0" t="n">
        <v>-0.0327</v>
      </c>
      <c r="Y115" s="0" t="n">
        <v>1.31767606338693</v>
      </c>
      <c r="Z115" s="0" t="n">
        <v>-0.229709352758204</v>
      </c>
    </row>
    <row r="116" customFormat="false" ht="12.75" hidden="false" customHeight="false" outlineLevel="0" collapsed="false">
      <c r="B116" s="0" t="n">
        <v>1.948</v>
      </c>
      <c r="C116" s="0" t="n">
        <v>48.174</v>
      </c>
      <c r="D116" s="0" t="n">
        <v>226.09</v>
      </c>
      <c r="E116" s="0" t="n">
        <v>0.448</v>
      </c>
      <c r="F116" s="0" t="n">
        <v>225.89</v>
      </c>
      <c r="G116" s="0" t="n">
        <v>0.213263092655717</v>
      </c>
      <c r="H116" s="0" t="n">
        <v>1.54522860117479</v>
      </c>
      <c r="I116" s="0" t="n">
        <v>3.44917098476515</v>
      </c>
      <c r="T116" s="0" t="n">
        <v>18.8592</v>
      </c>
      <c r="U116" s="0" t="n">
        <v>-0.0327</v>
      </c>
      <c r="Y116" s="0" t="n">
        <v>1.38901501316489</v>
      </c>
      <c r="Z116" s="0" t="n">
        <v>-0.156213588009891</v>
      </c>
    </row>
    <row r="117" customFormat="false" ht="12.75" hidden="false" customHeight="false" outlineLevel="0" collapsed="false">
      <c r="B117" s="0" t="n">
        <v>1.839</v>
      </c>
      <c r="C117" s="0" t="n">
        <v>47.763</v>
      </c>
      <c r="D117" s="0" t="n">
        <v>227.87</v>
      </c>
      <c r="E117" s="0" t="n">
        <v>0.339</v>
      </c>
      <c r="F117" s="0" t="n">
        <v>227.67</v>
      </c>
      <c r="G117" s="0" t="n">
        <v>0.20979048623007</v>
      </c>
      <c r="H117" s="0" t="n">
        <v>1.56164583235213</v>
      </c>
      <c r="I117" s="0" t="n">
        <v>4.60662487419506</v>
      </c>
      <c r="T117" s="0" t="n">
        <v>18.859</v>
      </c>
      <c r="U117" s="0" t="n">
        <v>-0.0327</v>
      </c>
      <c r="Y117" s="0" t="n">
        <v>1.33225628669922</v>
      </c>
      <c r="Z117" s="0" t="n">
        <v>-0.229389545652908</v>
      </c>
    </row>
    <row r="118" customFormat="false" ht="12.75" hidden="false" customHeight="false" outlineLevel="0" collapsed="false">
      <c r="B118" s="0" t="n">
        <v>1.896</v>
      </c>
      <c r="C118" s="0" t="n">
        <v>47.627</v>
      </c>
      <c r="D118" s="0" t="n">
        <v>227.87</v>
      </c>
      <c r="E118" s="0" t="n">
        <v>0.396</v>
      </c>
      <c r="F118" s="0" t="n">
        <v>227.67</v>
      </c>
      <c r="G118" s="0" t="n">
        <v>0.209193130408047</v>
      </c>
      <c r="H118" s="0" t="n">
        <v>1.56449728603839</v>
      </c>
      <c r="I118" s="0" t="n">
        <v>3.95075072231917</v>
      </c>
      <c r="T118" s="0" t="n">
        <v>18.8587</v>
      </c>
      <c r="U118" s="0" t="n">
        <v>-0.0327</v>
      </c>
      <c r="Y118" s="0" t="n">
        <v>1.36193745558494</v>
      </c>
      <c r="Z118" s="0" t="n">
        <v>-0.202559830453453</v>
      </c>
    </row>
    <row r="119" customFormat="false" ht="12.75" hidden="false" customHeight="false" outlineLevel="0" collapsed="false">
      <c r="B119" s="0" t="n">
        <v>1.938</v>
      </c>
      <c r="C119" s="0" t="n">
        <v>47.491</v>
      </c>
      <c r="D119" s="0" t="n">
        <v>227.87</v>
      </c>
      <c r="E119" s="0" t="n">
        <v>0.438</v>
      </c>
      <c r="F119" s="0" t="n">
        <v>227.67</v>
      </c>
      <c r="G119" s="0" t="n">
        <v>0.208595774586024</v>
      </c>
      <c r="H119" s="0" t="n">
        <v>1.56735689376972</v>
      </c>
      <c r="I119" s="0" t="n">
        <v>3.57844039673452</v>
      </c>
      <c r="T119" s="0" t="n">
        <v>18.8585</v>
      </c>
      <c r="U119" s="0" t="n">
        <v>-0.0327</v>
      </c>
      <c r="Y119" s="0" t="n">
        <v>1.38380779055336</v>
      </c>
      <c r="Z119" s="0" t="n">
        <v>-0.183549103216355</v>
      </c>
    </row>
    <row r="120" customFormat="false" ht="12.75" hidden="false" customHeight="false" outlineLevel="0" collapsed="false">
      <c r="B120" s="0" t="n">
        <v>1.963</v>
      </c>
      <c r="C120" s="0" t="n">
        <v>47.491</v>
      </c>
      <c r="D120" s="0" t="n">
        <v>227.87</v>
      </c>
      <c r="E120" s="0" t="n">
        <v>0.463</v>
      </c>
      <c r="F120" s="0" t="n">
        <v>227.67</v>
      </c>
      <c r="G120" s="0" t="n">
        <v>0.208595774586024</v>
      </c>
      <c r="H120" s="0" t="n">
        <v>1.56735689376972</v>
      </c>
      <c r="I120" s="0" t="n">
        <v>3.38522007293676</v>
      </c>
      <c r="T120" s="0" t="n">
        <v>18.8583</v>
      </c>
      <c r="U120" s="0" t="n">
        <v>-0.0327</v>
      </c>
      <c r="Y120" s="0" t="n">
        <v>1.39682584708219</v>
      </c>
      <c r="Z120" s="0" t="n">
        <v>-0.17053104668753</v>
      </c>
    </row>
    <row r="121" customFormat="false" ht="12.75" hidden="false" customHeight="false" outlineLevel="0" collapsed="false">
      <c r="B121" s="0" t="n">
        <v>1.954</v>
      </c>
      <c r="C121" s="0" t="n">
        <v>47.491</v>
      </c>
      <c r="D121" s="0" t="n">
        <v>227.87</v>
      </c>
      <c r="E121" s="0" t="n">
        <v>0.454</v>
      </c>
      <c r="F121" s="0" t="n">
        <v>227.67</v>
      </c>
      <c r="G121" s="0" t="n">
        <v>0.208595774586024</v>
      </c>
      <c r="H121" s="0" t="n">
        <v>1.56735689376972</v>
      </c>
      <c r="I121" s="0" t="n">
        <v>3.4523279598452</v>
      </c>
      <c r="T121" s="0" t="n">
        <v>18.8583</v>
      </c>
      <c r="U121" s="0" t="n">
        <v>-0.0327</v>
      </c>
      <c r="Y121" s="0" t="n">
        <v>1.39213934673181</v>
      </c>
      <c r="Z121" s="0" t="n">
        <v>-0.175217547037907</v>
      </c>
    </row>
    <row r="122" customFormat="false" ht="12.75" hidden="false" customHeight="false" outlineLevel="0" collapsed="false">
      <c r="B122" s="0" t="n">
        <v>1.948</v>
      </c>
      <c r="C122" s="0" t="n">
        <v>47.491</v>
      </c>
      <c r="D122" s="0" t="n">
        <v>227.87</v>
      </c>
      <c r="E122" s="0" t="n">
        <v>0.448</v>
      </c>
      <c r="F122" s="0" t="n">
        <v>227.67</v>
      </c>
      <c r="G122" s="0" t="n">
        <v>0.208595774586024</v>
      </c>
      <c r="H122" s="0" t="n">
        <v>1.56735689376972</v>
      </c>
      <c r="I122" s="0" t="n">
        <v>3.4985644950217</v>
      </c>
      <c r="T122" s="0" t="n">
        <v>18.8585</v>
      </c>
      <c r="U122" s="0" t="n">
        <v>-0.0327</v>
      </c>
      <c r="Y122" s="0" t="n">
        <v>1.38901501316489</v>
      </c>
      <c r="Z122" s="0" t="n">
        <v>-0.178341880604825</v>
      </c>
    </row>
    <row r="123" customFormat="false" ht="12.75" hidden="false" customHeight="false" outlineLevel="0" collapsed="false">
      <c r="B123" s="0" t="n">
        <v>1.963</v>
      </c>
      <c r="C123" s="0" t="n">
        <v>47.356</v>
      </c>
      <c r="D123" s="0" t="n">
        <v>226.09</v>
      </c>
      <c r="E123" s="0" t="n">
        <v>0.463</v>
      </c>
      <c r="F123" s="0" t="n">
        <v>225.89</v>
      </c>
      <c r="G123" s="0" t="n">
        <v>0.209641861082828</v>
      </c>
      <c r="H123" s="0" t="n">
        <v>1.56235452897524</v>
      </c>
      <c r="I123" s="0" t="n">
        <v>3.37441582932018</v>
      </c>
      <c r="T123" s="0" t="n">
        <v>18.859</v>
      </c>
      <c r="U123" s="0" t="n">
        <v>-0.0327</v>
      </c>
      <c r="Y123" s="0" t="n">
        <v>1.39682584708219</v>
      </c>
      <c r="Z123" s="0" t="n">
        <v>-0.165528681893053</v>
      </c>
    </row>
    <row r="124" customFormat="false" ht="12.75" hidden="false" customHeight="false" outlineLevel="0" collapsed="false">
      <c r="B124" s="0" t="n">
        <v>1.943</v>
      </c>
      <c r="C124" s="0" t="n">
        <v>47.356</v>
      </c>
      <c r="D124" s="0" t="n">
        <v>227.87</v>
      </c>
      <c r="E124" s="0" t="n">
        <v>0.443</v>
      </c>
      <c r="F124" s="0" t="n">
        <v>227.67</v>
      </c>
      <c r="G124" s="0" t="n">
        <v>0.208002811086221</v>
      </c>
      <c r="H124" s="0" t="n">
        <v>1.57020358544466</v>
      </c>
      <c r="I124" s="0" t="n">
        <v>3.54447761951391</v>
      </c>
      <c r="T124" s="0" t="n">
        <v>18.8595</v>
      </c>
      <c r="U124" s="0" t="n">
        <v>-0.0327</v>
      </c>
      <c r="Y124" s="0" t="n">
        <v>1.38641140185913</v>
      </c>
      <c r="Z124" s="0" t="n">
        <v>-0.183792183585535</v>
      </c>
    </row>
    <row r="125" customFormat="false" ht="12.75" hidden="false" customHeight="false" outlineLevel="0" collapsed="false">
      <c r="B125" s="0" t="n">
        <v>2.005</v>
      </c>
      <c r="C125" s="0" t="n">
        <v>47.356</v>
      </c>
      <c r="D125" s="0" t="n">
        <v>226.09</v>
      </c>
      <c r="E125" s="0" t="n">
        <v>0.505</v>
      </c>
      <c r="F125" s="0" t="n">
        <v>225.89</v>
      </c>
      <c r="G125" s="0" t="n">
        <v>0.209641861082828</v>
      </c>
      <c r="H125" s="0" t="n">
        <v>1.56235452897524</v>
      </c>
      <c r="I125" s="0" t="n">
        <v>3.09377134450543</v>
      </c>
      <c r="T125" s="0" t="n">
        <v>18.859</v>
      </c>
      <c r="U125" s="0" t="n">
        <v>-0.0327</v>
      </c>
      <c r="Y125" s="0" t="n">
        <v>1.41869618205062</v>
      </c>
      <c r="Z125" s="0" t="n">
        <v>-0.143658346924627</v>
      </c>
    </row>
    <row r="126" customFormat="false" ht="12.75" hidden="false" customHeight="false" outlineLevel="0" collapsed="false">
      <c r="B126" s="0" t="n">
        <v>2.077</v>
      </c>
      <c r="C126" s="0" t="n">
        <v>47.087</v>
      </c>
      <c r="D126" s="0" t="n">
        <v>227.87</v>
      </c>
      <c r="E126" s="0" t="n">
        <v>0.577</v>
      </c>
      <c r="F126" s="0" t="n">
        <v>227.67</v>
      </c>
      <c r="G126" s="0" t="n">
        <v>0.206821276408837</v>
      </c>
      <c r="H126" s="0" t="n">
        <v>1.57590015820211</v>
      </c>
      <c r="I126" s="0" t="n">
        <v>2.73119611473503</v>
      </c>
      <c r="T126" s="0" t="n">
        <v>18.8592</v>
      </c>
      <c r="U126" s="0" t="n">
        <v>-0.0327</v>
      </c>
      <c r="Y126" s="0" t="n">
        <v>1.45618818485363</v>
      </c>
      <c r="Z126" s="0" t="n">
        <v>-0.119711973348483</v>
      </c>
    </row>
    <row r="127" customFormat="false" ht="12.75" hidden="false" customHeight="false" outlineLevel="0" collapsed="false">
      <c r="B127" s="0" t="n">
        <v>1.991</v>
      </c>
      <c r="C127" s="0" t="n">
        <v>46.819</v>
      </c>
      <c r="D127" s="0" t="n">
        <v>227.87</v>
      </c>
      <c r="E127" s="0" t="n">
        <v>0.491</v>
      </c>
      <c r="F127" s="0" t="n">
        <v>227.67</v>
      </c>
      <c r="G127" s="0" t="n">
        <v>0.205644134053674</v>
      </c>
      <c r="H127" s="0" t="n">
        <v>1.58160800883354</v>
      </c>
      <c r="I127" s="0" t="n">
        <v>3.22119757399906</v>
      </c>
      <c r="T127" s="0" t="n">
        <v>18.8592</v>
      </c>
      <c r="U127" s="0" t="n">
        <v>-0.0327</v>
      </c>
      <c r="Y127" s="0" t="n">
        <v>1.41140607039447</v>
      </c>
      <c r="Z127" s="0" t="n">
        <v>-0.170201938439066</v>
      </c>
    </row>
    <row r="128" customFormat="false" ht="12.75" hidden="false" customHeight="false" outlineLevel="0" collapsed="false">
      <c r="B128" s="0" t="n">
        <v>2.033</v>
      </c>
      <c r="C128" s="0" t="n">
        <v>46.552</v>
      </c>
      <c r="D128" s="0" t="n">
        <v>227.87</v>
      </c>
      <c r="E128" s="0" t="n">
        <v>0.533</v>
      </c>
      <c r="F128" s="0" t="n">
        <v>227.67</v>
      </c>
      <c r="G128" s="0" t="n">
        <v>0.204471384020732</v>
      </c>
      <c r="H128" s="0" t="n">
        <v>1.58732714455908</v>
      </c>
      <c r="I128" s="0" t="n">
        <v>2.978099708366</v>
      </c>
      <c r="T128" s="0" t="n">
        <v>18.8592</v>
      </c>
      <c r="U128" s="0" t="n">
        <v>-0.0327</v>
      </c>
      <c r="Y128" s="0" t="n">
        <v>1.4332764053629</v>
      </c>
      <c r="Z128" s="0" t="n">
        <v>-0.154050739196179</v>
      </c>
    </row>
    <row r="129" customFormat="false" ht="12.75" hidden="false" customHeight="false" outlineLevel="0" collapsed="false">
      <c r="B129" s="0" t="n">
        <v>2.067</v>
      </c>
      <c r="C129" s="0" t="n">
        <v>46.156</v>
      </c>
      <c r="D129" s="0" t="n">
        <v>227.87</v>
      </c>
      <c r="E129" s="0" t="n">
        <v>0.567</v>
      </c>
      <c r="F129" s="0" t="n">
        <v>227.67</v>
      </c>
      <c r="G129" s="0" t="n">
        <v>0.202732024421312</v>
      </c>
      <c r="H129" s="0" t="n">
        <v>1.59587014804191</v>
      </c>
      <c r="I129" s="0" t="n">
        <v>2.81458579901571</v>
      </c>
      <c r="T129" s="0" t="n">
        <v>18.8593</v>
      </c>
      <c r="U129" s="0" t="n">
        <v>-0.0327</v>
      </c>
      <c r="Y129" s="0" t="n">
        <v>1.4509809622421</v>
      </c>
      <c r="Z129" s="0" t="n">
        <v>-0.144889185799807</v>
      </c>
    </row>
    <row r="130" customFormat="false" ht="12.75" hidden="false" customHeight="false" outlineLevel="0" collapsed="false">
      <c r="B130" s="0" t="n">
        <v>2.077</v>
      </c>
      <c r="C130" s="0" t="n">
        <v>45.762</v>
      </c>
      <c r="D130" s="0" t="n">
        <v>227.87</v>
      </c>
      <c r="E130" s="0" t="n">
        <v>0.577</v>
      </c>
      <c r="F130" s="0" t="n">
        <v>227.67</v>
      </c>
      <c r="G130" s="0" t="n">
        <v>0.201001449466333</v>
      </c>
      <c r="H130" s="0" t="n">
        <v>1.60444305842317</v>
      </c>
      <c r="I130" s="0" t="n">
        <v>2.78066387941624</v>
      </c>
      <c r="T130" s="0" t="n">
        <v>18.8588</v>
      </c>
      <c r="U130" s="0" t="n">
        <v>-0.0327</v>
      </c>
      <c r="Y130" s="0" t="n">
        <v>1.45618818485363</v>
      </c>
      <c r="Z130" s="0" t="n">
        <v>-0.148254873569536</v>
      </c>
    </row>
    <row r="131" customFormat="false" ht="12.75" hidden="false" customHeight="false" outlineLevel="0" collapsed="false">
      <c r="B131" s="0" t="n">
        <v>2.095</v>
      </c>
      <c r="C131" s="0" t="n">
        <v>45.243</v>
      </c>
      <c r="D131" s="0" t="n">
        <v>227.87</v>
      </c>
      <c r="E131" s="0" t="n">
        <v>0.595</v>
      </c>
      <c r="F131" s="0" t="n">
        <v>227.67</v>
      </c>
      <c r="G131" s="0" t="n">
        <v>0.198721834233759</v>
      </c>
      <c r="H131" s="0" t="n">
        <v>1.61584914806687</v>
      </c>
      <c r="I131" s="0" t="n">
        <v>2.7157128538939</v>
      </c>
      <c r="T131" s="0" t="n">
        <v>18.8588</v>
      </c>
      <c r="U131" s="0" t="n">
        <v>-0.0327</v>
      </c>
      <c r="Y131" s="0" t="n">
        <v>1.46556118555439</v>
      </c>
      <c r="Z131" s="0" t="n">
        <v>-0.150287962512484</v>
      </c>
    </row>
    <row r="132" customFormat="false" ht="12.75" hidden="false" customHeight="false" outlineLevel="0" collapsed="false">
      <c r="B132" s="0" t="n">
        <v>2.109</v>
      </c>
      <c r="C132" s="0" t="n">
        <v>44.729</v>
      </c>
      <c r="D132" s="0" t="n">
        <v>227.87</v>
      </c>
      <c r="E132" s="0" t="n">
        <v>0.609</v>
      </c>
      <c r="F132" s="0" t="n">
        <v>227.67</v>
      </c>
      <c r="G132" s="0" t="n">
        <v>0.19646418061229</v>
      </c>
      <c r="H132" s="0" t="n">
        <v>1.62727504855801</v>
      </c>
      <c r="I132" s="0" t="n">
        <v>2.67204441470938</v>
      </c>
      <c r="T132" s="0" t="n">
        <v>18.8585</v>
      </c>
      <c r="U132" s="0" t="n">
        <v>-0.0327</v>
      </c>
      <c r="Y132" s="0" t="n">
        <v>1.47285129721053</v>
      </c>
      <c r="Z132" s="0" t="n">
        <v>-0.154423751347487</v>
      </c>
    </row>
    <row r="133" customFormat="false" ht="12.75" hidden="false" customHeight="false" outlineLevel="0" collapsed="false">
      <c r="B133" s="0" t="n">
        <v>2.201</v>
      </c>
      <c r="C133" s="0" t="n">
        <v>44.221</v>
      </c>
      <c r="D133" s="0" t="n">
        <v>226.09</v>
      </c>
      <c r="E133" s="0" t="n">
        <v>0.701</v>
      </c>
      <c r="F133" s="0" t="n">
        <v>225.89</v>
      </c>
      <c r="G133" s="0" t="n">
        <v>0.195763424675727</v>
      </c>
      <c r="H133" s="0" t="n">
        <v>1.63084826282692</v>
      </c>
      <c r="I133" s="0" t="n">
        <v>2.32645971872599</v>
      </c>
      <c r="T133" s="0" t="n">
        <v>18.858</v>
      </c>
      <c r="U133" s="0" t="n">
        <v>-0.0327</v>
      </c>
      <c r="Y133" s="0" t="n">
        <v>1.5207577452366</v>
      </c>
      <c r="Z133" s="0" t="n">
        <v>-0.110090517590314</v>
      </c>
    </row>
    <row r="134" customFormat="false" ht="12.75" hidden="false" customHeight="false" outlineLevel="0" collapsed="false">
      <c r="B134" s="0" t="n">
        <v>2.105</v>
      </c>
      <c r="C134" s="0" t="n">
        <v>43.719</v>
      </c>
      <c r="D134" s="0" t="n">
        <v>226.09</v>
      </c>
      <c r="E134" s="0" t="n">
        <v>0.605</v>
      </c>
      <c r="F134" s="0" t="n">
        <v>225.89</v>
      </c>
      <c r="G134" s="0" t="n">
        <v>0.193541104077206</v>
      </c>
      <c r="H134" s="0" t="n">
        <v>1.64226526126208</v>
      </c>
      <c r="I134" s="0" t="n">
        <v>2.71448803514394</v>
      </c>
      <c r="T134" s="0" t="n">
        <v>18.8583</v>
      </c>
      <c r="U134" s="0" t="n">
        <v>-0.0327</v>
      </c>
      <c r="Y134" s="0" t="n">
        <v>1.47076840816592</v>
      </c>
      <c r="Z134" s="0" t="n">
        <v>-0.171496853096169</v>
      </c>
    </row>
    <row r="135" customFormat="false" ht="12.75" hidden="false" customHeight="false" outlineLevel="0" collapsed="false">
      <c r="B135" s="0" t="n">
        <v>2.148</v>
      </c>
      <c r="C135" s="0" t="n">
        <v>43.222</v>
      </c>
      <c r="D135" s="0" t="n">
        <v>227.87</v>
      </c>
      <c r="E135" s="0" t="n">
        <v>0.648</v>
      </c>
      <c r="F135" s="0" t="n">
        <v>227.67</v>
      </c>
      <c r="G135" s="0" t="n">
        <v>0.189844951025607</v>
      </c>
      <c r="H135" s="0" t="n">
        <v>1.66154748234884</v>
      </c>
      <c r="I135" s="0" t="n">
        <v>2.56411648510623</v>
      </c>
      <c r="T135" s="0" t="n">
        <v>18.8583</v>
      </c>
      <c r="U135" s="0" t="n">
        <v>-0.0327</v>
      </c>
      <c r="Y135" s="0" t="n">
        <v>1.4931594653955</v>
      </c>
      <c r="Z135" s="0" t="n">
        <v>-0.16838801695334</v>
      </c>
    </row>
    <row r="136" customFormat="false" ht="12.75" hidden="false" customHeight="false" outlineLevel="0" collapsed="false">
      <c r="B136" s="0" t="n">
        <v>2.19</v>
      </c>
      <c r="C136" s="0" t="n">
        <v>42.853</v>
      </c>
      <c r="D136" s="0" t="n">
        <v>227.87</v>
      </c>
      <c r="E136" s="0" t="n">
        <v>0.69</v>
      </c>
      <c r="F136" s="0" t="n">
        <v>227.67</v>
      </c>
      <c r="G136" s="0" t="n">
        <v>0.188224184126148</v>
      </c>
      <c r="H136" s="0" t="n">
        <v>1.6701214524269</v>
      </c>
      <c r="I136" s="0" t="n">
        <v>2.42046587308246</v>
      </c>
      <c r="T136" s="0" t="n">
        <v>18.8588</v>
      </c>
      <c r="U136" s="0" t="n">
        <v>-0.0327</v>
      </c>
      <c r="Y136" s="0" t="n">
        <v>1.51502980036392</v>
      </c>
      <c r="Z136" s="0" t="n">
        <v>-0.155091652062979</v>
      </c>
    </row>
    <row r="137" customFormat="false" ht="12.75" hidden="false" customHeight="false" outlineLevel="0" collapsed="false">
      <c r="B137" s="0" t="n">
        <v>2.219</v>
      </c>
      <c r="C137" s="0" t="n">
        <v>42.366</v>
      </c>
      <c r="D137" s="0" t="n">
        <v>227.87</v>
      </c>
      <c r="E137" s="0" t="n">
        <v>0.719</v>
      </c>
      <c r="F137" s="0" t="n">
        <v>227.67</v>
      </c>
      <c r="G137" s="0" t="n">
        <v>0.186085123204638</v>
      </c>
      <c r="H137" s="0" t="n">
        <v>1.68155095220506</v>
      </c>
      <c r="I137" s="0" t="n">
        <v>2.33873567761483</v>
      </c>
      <c r="T137" s="0" t="n">
        <v>18.859</v>
      </c>
      <c r="U137" s="0" t="n">
        <v>-0.0327</v>
      </c>
      <c r="Y137" s="0" t="n">
        <v>1.53013074593736</v>
      </c>
      <c r="Z137" s="0" t="n">
        <v>-0.151420206267701</v>
      </c>
    </row>
    <row r="138" customFormat="false" ht="12.75" hidden="false" customHeight="false" outlineLevel="0" collapsed="false">
      <c r="B138" s="0" t="n">
        <v>2.242</v>
      </c>
      <c r="C138" s="0" t="n">
        <v>42.004</v>
      </c>
      <c r="D138" s="0" t="n">
        <v>227.87</v>
      </c>
      <c r="E138" s="0" t="n">
        <v>0.742</v>
      </c>
      <c r="F138" s="0" t="n">
        <v>227.67</v>
      </c>
      <c r="G138" s="0" t="n">
        <v>0.184495102560724</v>
      </c>
      <c r="H138" s="0" t="n">
        <v>1.69013225358204</v>
      </c>
      <c r="I138" s="0" t="n">
        <v>2.27780627167391</v>
      </c>
      <c r="T138" s="0" t="n">
        <v>18.8592</v>
      </c>
      <c r="U138" s="0" t="n">
        <v>-0.0327</v>
      </c>
      <c r="Y138" s="0" t="n">
        <v>1.54210735794388</v>
      </c>
      <c r="Z138" s="0" t="n">
        <v>-0.148024895638164</v>
      </c>
    </row>
    <row r="139" customFormat="false" ht="12.75" hidden="false" customHeight="false" outlineLevel="0" collapsed="false">
      <c r="B139" s="0" t="n">
        <v>2.201</v>
      </c>
      <c r="C139" s="0" t="n">
        <v>41.765</v>
      </c>
      <c r="D139" s="0" t="n">
        <v>226.09</v>
      </c>
      <c r="E139" s="0" t="n">
        <v>0.701</v>
      </c>
      <c r="F139" s="0" t="n">
        <v>225.89</v>
      </c>
      <c r="G139" s="0" t="n">
        <v>0.184890876090132</v>
      </c>
      <c r="H139" s="0" t="n">
        <v>1.6879893803884</v>
      </c>
      <c r="I139" s="0" t="n">
        <v>2.40797343849986</v>
      </c>
      <c r="T139" s="0" t="n">
        <v>18.8592</v>
      </c>
      <c r="U139" s="0" t="n">
        <v>-0.0327</v>
      </c>
      <c r="Y139" s="0" t="n">
        <v>1.5207577452366</v>
      </c>
      <c r="Z139" s="0" t="n">
        <v>-0.167231635151796</v>
      </c>
    </row>
    <row r="140" customFormat="false" ht="12.75" hidden="false" customHeight="false" outlineLevel="0" collapsed="false">
      <c r="B140" s="0" t="n">
        <v>2.238</v>
      </c>
      <c r="C140" s="0" t="n">
        <v>41.408</v>
      </c>
      <c r="D140" s="0" t="n">
        <v>227.87</v>
      </c>
      <c r="E140" s="0" t="n">
        <v>0.738</v>
      </c>
      <c r="F140" s="0" t="n">
        <v>227.67</v>
      </c>
      <c r="G140" s="0" t="n">
        <v>0.181877278517152</v>
      </c>
      <c r="H140" s="0" t="n">
        <v>1.70442300564552</v>
      </c>
      <c r="I140" s="0" t="n">
        <v>2.30951626781235</v>
      </c>
      <c r="T140" s="0" t="n">
        <v>18.8592</v>
      </c>
      <c r="U140" s="0" t="n">
        <v>-0.0327</v>
      </c>
      <c r="Y140" s="0" t="n">
        <v>1.54002446889927</v>
      </c>
      <c r="Z140" s="0" t="n">
        <v>-0.16439853674625</v>
      </c>
    </row>
    <row r="141" customFormat="false" ht="12.75" hidden="false" customHeight="false" outlineLevel="0" collapsed="false">
      <c r="B141" s="0" t="n">
        <v>2.277</v>
      </c>
      <c r="C141" s="0" t="n">
        <v>41.29</v>
      </c>
      <c r="D141" s="0" t="n">
        <v>226.09</v>
      </c>
      <c r="E141" s="0" t="n">
        <v>0.777</v>
      </c>
      <c r="F141" s="0" t="n">
        <v>225.89</v>
      </c>
      <c r="G141" s="0" t="n">
        <v>0.182788082695117</v>
      </c>
      <c r="H141" s="0" t="n">
        <v>1.69942770797644</v>
      </c>
      <c r="I141" s="0" t="n">
        <v>2.18716564733133</v>
      </c>
      <c r="T141" s="0" t="n">
        <v>18.8592</v>
      </c>
      <c r="U141" s="0" t="n">
        <v>-0.0327</v>
      </c>
      <c r="Y141" s="0" t="n">
        <v>1.56033263708423</v>
      </c>
      <c r="Z141" s="0" t="n">
        <v>-0.139095070892207</v>
      </c>
    </row>
    <row r="142" customFormat="false" ht="12.75" hidden="false" customHeight="false" outlineLevel="0" collapsed="false">
      <c r="B142" s="0" t="n">
        <v>2.289</v>
      </c>
      <c r="C142" s="0" t="n">
        <v>41.055</v>
      </c>
      <c r="D142" s="0" t="n">
        <v>227.87</v>
      </c>
      <c r="E142" s="0" t="n">
        <v>0.789</v>
      </c>
      <c r="F142" s="0" t="n">
        <v>227.67</v>
      </c>
      <c r="G142" s="0" t="n">
        <v>0.180326788773224</v>
      </c>
      <c r="H142" s="0" t="n">
        <v>1.71298447282292</v>
      </c>
      <c r="I142" s="0" t="n">
        <v>2.17108298203158</v>
      </c>
      <c r="T142" s="0" t="n">
        <v>18.8597</v>
      </c>
      <c r="U142" s="0" t="n">
        <v>-0.0327</v>
      </c>
      <c r="Y142" s="0" t="n">
        <v>1.56658130421807</v>
      </c>
      <c r="Z142" s="0" t="n">
        <v>-0.146403168604847</v>
      </c>
    </row>
    <row r="143" customFormat="false" ht="12.75" hidden="false" customHeight="false" outlineLevel="0" collapsed="false">
      <c r="B143" s="0" t="n">
        <v>2.305</v>
      </c>
      <c r="C143" s="0" t="n">
        <v>40.704</v>
      </c>
      <c r="D143" s="0" t="n">
        <v>226.09</v>
      </c>
      <c r="E143" s="0" t="n">
        <v>0.805</v>
      </c>
      <c r="F143" s="0" t="n">
        <v>225.89</v>
      </c>
      <c r="G143" s="0" t="n">
        <v>0.180193899685688</v>
      </c>
      <c r="H143" s="0" t="n">
        <v>1.71372167925474</v>
      </c>
      <c r="I143" s="0" t="n">
        <v>2.12884680652763</v>
      </c>
      <c r="T143" s="0" t="n">
        <v>18.8599</v>
      </c>
      <c r="U143" s="0" t="n">
        <v>-0.0327</v>
      </c>
      <c r="Y143" s="0" t="n">
        <v>1.57491286039652</v>
      </c>
      <c r="Z143" s="0" t="n">
        <v>-0.138808818858224</v>
      </c>
    </row>
    <row r="144" customFormat="false" ht="12.75" hidden="false" customHeight="false" outlineLevel="0" collapsed="false">
      <c r="B144" s="0" t="n">
        <v>2.353</v>
      </c>
      <c r="C144" s="0" t="n">
        <v>40.472</v>
      </c>
      <c r="D144" s="0" t="n">
        <v>227.87</v>
      </c>
      <c r="E144" s="0" t="n">
        <v>0.853</v>
      </c>
      <c r="F144" s="0" t="n">
        <v>227.67</v>
      </c>
      <c r="G144" s="0" t="n">
        <v>0.177766064918522</v>
      </c>
      <c r="H144" s="0" t="n">
        <v>1.72728672609147</v>
      </c>
      <c r="I144" s="0" t="n">
        <v>2.02495513023619</v>
      </c>
      <c r="T144" s="0" t="n">
        <v>18.8599</v>
      </c>
      <c r="U144" s="0" t="n">
        <v>-0.0327</v>
      </c>
      <c r="Y144" s="0" t="n">
        <v>1.59990752893186</v>
      </c>
      <c r="Z144" s="0" t="n">
        <v>-0.127379197159608</v>
      </c>
    </row>
    <row r="145" customFormat="false" ht="12.75" hidden="false" customHeight="false" outlineLevel="0" collapsed="false">
      <c r="B145" s="0" t="n">
        <v>2.337</v>
      </c>
      <c r="C145" s="0" t="n">
        <v>40.241</v>
      </c>
      <c r="D145" s="0" t="n">
        <v>227.87</v>
      </c>
      <c r="E145" s="0" t="n">
        <v>0.837</v>
      </c>
      <c r="F145" s="0" t="n">
        <v>227.67</v>
      </c>
      <c r="G145" s="0" t="n">
        <v>0.176751438485527</v>
      </c>
      <c r="H145" s="0" t="n">
        <v>1.73301072634255</v>
      </c>
      <c r="I145" s="0" t="n">
        <v>2.07050265990746</v>
      </c>
      <c r="T145" s="0" t="n">
        <v>18.86</v>
      </c>
      <c r="U145" s="0" t="n">
        <v>-0.0327</v>
      </c>
      <c r="Y145" s="0" t="n">
        <v>1.59157597275341</v>
      </c>
      <c r="Z145" s="0" t="n">
        <v>-0.141434753589133</v>
      </c>
    </row>
    <row r="146" customFormat="false" ht="12.75" hidden="false" customHeight="false" outlineLevel="0" collapsed="false">
      <c r="B146" s="0" t="n">
        <v>2.342</v>
      </c>
      <c r="C146" s="0" t="n">
        <v>39.897</v>
      </c>
      <c r="D146" s="0" t="n">
        <v>227.87</v>
      </c>
      <c r="E146" s="0" t="n">
        <v>0.842</v>
      </c>
      <c r="F146" s="0" t="n">
        <v>227.67</v>
      </c>
      <c r="G146" s="0" t="n">
        <v>0.175240479641586</v>
      </c>
      <c r="H146" s="0" t="n">
        <v>1.74159596907896</v>
      </c>
      <c r="I146" s="0" t="n">
        <v>2.06840376375174</v>
      </c>
      <c r="T146" s="0" t="n">
        <v>18.8604</v>
      </c>
      <c r="U146" s="0" t="n">
        <v>-0.0327</v>
      </c>
      <c r="Y146" s="0" t="n">
        <v>1.59417958405918</v>
      </c>
      <c r="Z146" s="0" t="n">
        <v>-0.147416385019786</v>
      </c>
    </row>
    <row r="147" customFormat="false" ht="12.75" hidden="false" customHeight="false" outlineLevel="0" collapsed="false">
      <c r="B147" s="0" t="n">
        <v>2.305</v>
      </c>
      <c r="C147" s="0" t="n">
        <v>39.556</v>
      </c>
      <c r="D147" s="0" t="n">
        <v>227.87</v>
      </c>
      <c r="E147" s="0" t="n">
        <v>0.805</v>
      </c>
      <c r="F147" s="0" t="n">
        <v>227.67</v>
      </c>
      <c r="G147" s="0" t="n">
        <v>0.173742697764308</v>
      </c>
      <c r="H147" s="0" t="n">
        <v>1.75017971222867</v>
      </c>
      <c r="I147" s="0" t="n">
        <v>2.17413628848281</v>
      </c>
      <c r="T147" s="0" t="n">
        <v>18.861</v>
      </c>
      <c r="U147" s="0" t="n">
        <v>-0.0327</v>
      </c>
      <c r="Y147" s="0" t="n">
        <v>1.57491286039652</v>
      </c>
      <c r="Z147" s="0" t="n">
        <v>-0.175266851832149</v>
      </c>
    </row>
    <row r="148" customFormat="false" ht="12.75" hidden="false" customHeight="false" outlineLevel="0" collapsed="false">
      <c r="B148" s="0" t="n">
        <v>2.381</v>
      </c>
      <c r="C148" s="0" t="n">
        <v>39.218</v>
      </c>
      <c r="D148" s="0" t="n">
        <v>227.87</v>
      </c>
      <c r="E148" s="0" t="n">
        <v>0.881</v>
      </c>
      <c r="F148" s="0" t="n">
        <v>227.67</v>
      </c>
      <c r="G148" s="0" t="n">
        <v>0.172258092853692</v>
      </c>
      <c r="H148" s="0" t="n">
        <v>1.75876127601753</v>
      </c>
      <c r="I148" s="0" t="n">
        <v>1.99632380932751</v>
      </c>
      <c r="T148" s="0" t="n">
        <v>18.8613</v>
      </c>
      <c r="U148" s="0" t="n">
        <v>-0.0327</v>
      </c>
      <c r="Y148" s="0" t="n">
        <v>1.61448775224414</v>
      </c>
      <c r="Z148" s="0" t="n">
        <v>-0.144273523773389</v>
      </c>
    </row>
    <row r="149" customFormat="false" ht="12.75" hidden="false" customHeight="false" outlineLevel="0" collapsed="false">
      <c r="B149" s="0" t="n">
        <v>2.413</v>
      </c>
      <c r="C149" s="0" t="n">
        <v>38.883</v>
      </c>
      <c r="D149" s="0" t="n">
        <v>227.87</v>
      </c>
      <c r="E149" s="0" t="n">
        <v>0.913</v>
      </c>
      <c r="F149" s="0" t="n">
        <v>227.67</v>
      </c>
      <c r="G149" s="0" t="n">
        <v>0.170786664909738</v>
      </c>
      <c r="H149" s="0" t="n">
        <v>1.76733996344414</v>
      </c>
      <c r="I149" s="0" t="n">
        <v>1.93575023378329</v>
      </c>
      <c r="T149" s="0" t="n">
        <v>18.8612</v>
      </c>
      <c r="U149" s="0" t="n">
        <v>-0.0327</v>
      </c>
      <c r="Y149" s="0" t="n">
        <v>1.63115086460104</v>
      </c>
      <c r="Z149" s="0" t="n">
        <v>-0.1361890988431</v>
      </c>
    </row>
    <row r="150" customFormat="false" ht="12.75" hidden="false" customHeight="false" outlineLevel="0" collapsed="false">
      <c r="B150" s="0" t="n">
        <v>2.418</v>
      </c>
      <c r="C150" s="0" t="n">
        <v>38.441</v>
      </c>
      <c r="D150" s="0" t="n">
        <v>227.87</v>
      </c>
      <c r="E150" s="0" t="n">
        <v>0.918</v>
      </c>
      <c r="F150" s="0" t="n">
        <v>227.67</v>
      </c>
      <c r="G150" s="0" t="n">
        <v>0.168845258488163</v>
      </c>
      <c r="H150" s="0" t="n">
        <v>1.77877250150015</v>
      </c>
      <c r="I150" s="0" t="n">
        <v>1.93766067701541</v>
      </c>
      <c r="T150" s="0" t="n">
        <v>18.861</v>
      </c>
      <c r="U150" s="0" t="n">
        <v>-0.0327</v>
      </c>
      <c r="Y150" s="0" t="n">
        <v>1.63375447590681</v>
      </c>
      <c r="Z150" s="0" t="n">
        <v>-0.145018025593339</v>
      </c>
    </row>
    <row r="151" customFormat="false" ht="12.75" hidden="false" customHeight="false" outlineLevel="0" collapsed="false">
      <c r="B151" s="0" t="n">
        <v>2.409</v>
      </c>
      <c r="C151" s="0" t="n">
        <v>38.112</v>
      </c>
      <c r="D151" s="0" t="n">
        <v>227.87</v>
      </c>
      <c r="E151" s="0" t="n">
        <v>0.909</v>
      </c>
      <c r="F151" s="0" t="n">
        <v>227.67</v>
      </c>
      <c r="G151" s="0" t="n">
        <v>0.167400184477533</v>
      </c>
      <c r="H151" s="0" t="n">
        <v>1.78736790611671</v>
      </c>
      <c r="I151" s="0" t="n">
        <v>1.96630132686107</v>
      </c>
      <c r="T151" s="0" t="n">
        <v>18.861</v>
      </c>
      <c r="U151" s="0" t="n">
        <v>-0.0327</v>
      </c>
      <c r="Y151" s="0" t="n">
        <v>1.62906797555643</v>
      </c>
      <c r="Z151" s="0" t="n">
        <v>-0.158299930560279</v>
      </c>
    </row>
    <row r="152" customFormat="false" ht="12.75" hidden="false" customHeight="false" outlineLevel="0" collapsed="false">
      <c r="B152" s="0" t="n">
        <v>2.395</v>
      </c>
      <c r="C152" s="0" t="n">
        <v>37.786</v>
      </c>
      <c r="D152" s="0" t="n">
        <v>227.87</v>
      </c>
      <c r="E152" s="0" t="n">
        <v>0.895</v>
      </c>
      <c r="F152" s="0" t="n">
        <v>227.67</v>
      </c>
      <c r="G152" s="0" t="n">
        <v>0.165968287433566</v>
      </c>
      <c r="H152" s="0" t="n">
        <v>1.79595843509635</v>
      </c>
      <c r="I152" s="0" t="n">
        <v>2.0066574693814</v>
      </c>
      <c r="T152" s="0" t="n">
        <v>18.8609</v>
      </c>
      <c r="U152" s="0" t="n">
        <v>-0.0327</v>
      </c>
      <c r="Y152" s="0" t="n">
        <v>1.62177786390029</v>
      </c>
      <c r="Z152" s="0" t="n">
        <v>-0.174180571196067</v>
      </c>
    </row>
    <row r="153" customFormat="false" ht="12.75" hidden="false" customHeight="false" outlineLevel="0" collapsed="false">
      <c r="B153" s="0" t="n">
        <v>2.447</v>
      </c>
      <c r="C153" s="0" t="n">
        <v>37.57</v>
      </c>
      <c r="D153" s="0" t="n">
        <v>226.09</v>
      </c>
      <c r="E153" s="0" t="n">
        <v>0.947</v>
      </c>
      <c r="F153" s="0" t="n">
        <v>225.89</v>
      </c>
      <c r="G153" s="0" t="n">
        <v>0.16631989021205</v>
      </c>
      <c r="H153" s="0" t="n">
        <v>1.7938421823304</v>
      </c>
      <c r="I153" s="0" t="n">
        <v>1.89423672896558</v>
      </c>
      <c r="T153" s="0" t="n">
        <v>18.8606</v>
      </c>
      <c r="U153" s="0" t="n">
        <v>-0.0327</v>
      </c>
      <c r="Y153" s="0" t="n">
        <v>1.64885542148024</v>
      </c>
      <c r="Z153" s="0" t="n">
        <v>-0.144986760850162</v>
      </c>
    </row>
    <row r="154" customFormat="false" ht="12.75" hidden="false" customHeight="false" outlineLevel="0" collapsed="false">
      <c r="B154" s="0" t="n">
        <v>2.466</v>
      </c>
      <c r="C154" s="0" t="n">
        <v>37.249</v>
      </c>
      <c r="D154" s="0" t="n">
        <v>226.09</v>
      </c>
      <c r="E154" s="0" t="n">
        <v>0.966</v>
      </c>
      <c r="F154" s="0" t="n">
        <v>225.89</v>
      </c>
      <c r="G154" s="0" t="n">
        <v>0.164898844570366</v>
      </c>
      <c r="H154" s="0" t="n">
        <v>1.80242294254715</v>
      </c>
      <c r="I154" s="0" t="n">
        <v>1.86586225936558</v>
      </c>
      <c r="T154" s="0" t="n">
        <v>18.8604</v>
      </c>
      <c r="U154" s="0" t="n">
        <v>-0.0327</v>
      </c>
      <c r="Y154" s="0" t="n">
        <v>1.65874914444215</v>
      </c>
      <c r="Z154" s="0" t="n">
        <v>-0.143673798104997</v>
      </c>
    </row>
    <row r="155" customFormat="false" ht="12.75" hidden="false" customHeight="false" outlineLevel="0" collapsed="false">
      <c r="B155" s="0" t="n">
        <v>2.494</v>
      </c>
      <c r="C155" s="0" t="n">
        <v>37.142</v>
      </c>
      <c r="D155" s="0" t="n">
        <v>227.87</v>
      </c>
      <c r="E155" s="0" t="n">
        <v>0.994</v>
      </c>
      <c r="F155" s="0" t="n">
        <v>227.67</v>
      </c>
      <c r="G155" s="0" t="n">
        <v>0.163139631923398</v>
      </c>
      <c r="H155" s="0" t="n">
        <v>1.8131486928918</v>
      </c>
      <c r="I155" s="0" t="n">
        <v>1.82409325240624</v>
      </c>
      <c r="T155" s="0" t="n">
        <v>18.8602</v>
      </c>
      <c r="U155" s="0" t="n">
        <v>-0.0327</v>
      </c>
      <c r="Y155" s="0" t="n">
        <v>1.67332936775443</v>
      </c>
      <c r="Z155" s="0" t="n">
        <v>-0.13981932513737</v>
      </c>
    </row>
    <row r="156" customFormat="false" ht="12.75" hidden="false" customHeight="false" outlineLevel="0" collapsed="false">
      <c r="B156" s="0" t="n">
        <v>2.48</v>
      </c>
      <c r="C156" s="0" t="n">
        <v>36.93</v>
      </c>
      <c r="D156" s="0" t="n">
        <v>226.09</v>
      </c>
      <c r="E156" s="0" t="n">
        <v>0.98</v>
      </c>
      <c r="F156" s="0" t="n">
        <v>225.89</v>
      </c>
      <c r="G156" s="0" t="n">
        <v>0.163486652795608</v>
      </c>
      <c r="H156" s="0" t="n">
        <v>1.81102381196754</v>
      </c>
      <c r="I156" s="0" t="n">
        <v>1.84798348159953</v>
      </c>
      <c r="T156" s="0" t="n">
        <v>18.86</v>
      </c>
      <c r="U156" s="0" t="n">
        <v>-0.0327</v>
      </c>
      <c r="Y156" s="0" t="n">
        <v>1.66603925609829</v>
      </c>
      <c r="Z156" s="0" t="n">
        <v>-0.144984555869247</v>
      </c>
    </row>
    <row r="157" customFormat="false" ht="12.75" hidden="false" customHeight="false" outlineLevel="0" collapsed="false">
      <c r="B157" s="0" t="n">
        <v>2.457</v>
      </c>
      <c r="C157" s="0" t="n">
        <v>36.719</v>
      </c>
      <c r="D157" s="0" t="n">
        <v>227.87</v>
      </c>
      <c r="E157" s="0" t="n">
        <v>0.957</v>
      </c>
      <c r="F157" s="0" t="n">
        <v>227.67</v>
      </c>
      <c r="G157" s="0" t="n">
        <v>0.161281679624017</v>
      </c>
      <c r="H157" s="0" t="n">
        <v>1.82460276467385</v>
      </c>
      <c r="I157" s="0" t="n">
        <v>1.90658596099671</v>
      </c>
      <c r="T157" s="0" t="n">
        <v>18.86</v>
      </c>
      <c r="U157" s="0" t="n">
        <v>-0.0327</v>
      </c>
      <c r="Y157" s="0" t="n">
        <v>1.65406264409177</v>
      </c>
      <c r="Z157" s="0" t="n">
        <v>-0.170540120582074</v>
      </c>
    </row>
    <row r="158" customFormat="false" ht="12.75" hidden="false" customHeight="false" outlineLevel="0" collapsed="false">
      <c r="B158" s="0" t="n">
        <v>2.504</v>
      </c>
      <c r="C158" s="0" t="n">
        <v>36.509</v>
      </c>
      <c r="D158" s="0" t="n">
        <v>227.87</v>
      </c>
      <c r="E158" s="0" t="n">
        <v>1.004</v>
      </c>
      <c r="F158" s="0" t="n">
        <v>227.67</v>
      </c>
      <c r="G158" s="0" t="n">
        <v>0.160359291957658</v>
      </c>
      <c r="H158" s="0" t="n">
        <v>1.83033829104168</v>
      </c>
      <c r="I158" s="0" t="n">
        <v>1.82304610661522</v>
      </c>
      <c r="T158" s="0" t="n">
        <v>18.86</v>
      </c>
      <c r="U158" s="0" t="n">
        <v>-0.0327</v>
      </c>
      <c r="Y158" s="0" t="n">
        <v>1.67853659036596</v>
      </c>
      <c r="Z158" s="0" t="n">
        <v>-0.151801700675719</v>
      </c>
    </row>
    <row r="159" customFormat="false" ht="12.75" hidden="false" customHeight="false" outlineLevel="0" collapsed="false">
      <c r="B159" s="0" t="n">
        <v>2.523</v>
      </c>
      <c r="C159" s="0" t="n">
        <v>36.301</v>
      </c>
      <c r="D159" s="0" t="n">
        <v>227.87</v>
      </c>
      <c r="E159" s="0" t="n">
        <v>1.023</v>
      </c>
      <c r="F159" s="0" t="n">
        <v>227.67</v>
      </c>
      <c r="G159" s="0" t="n">
        <v>0.15944568893574</v>
      </c>
      <c r="H159" s="0" t="n">
        <v>1.83605180711661</v>
      </c>
      <c r="I159" s="0" t="n">
        <v>1.79477204996736</v>
      </c>
      <c r="T159" s="0" t="n">
        <v>18.86</v>
      </c>
      <c r="U159" s="0" t="n">
        <v>-0.0327</v>
      </c>
      <c r="Y159" s="0" t="n">
        <v>1.68843031332787</v>
      </c>
      <c r="Z159" s="0" t="n">
        <v>-0.147621493788734</v>
      </c>
    </row>
    <row r="160" customFormat="false" ht="12.75" hidden="false" customHeight="false" outlineLevel="0" collapsed="false">
      <c r="B160" s="0" t="n">
        <v>2.547</v>
      </c>
      <c r="C160" s="0" t="n">
        <v>36.093</v>
      </c>
      <c r="D160" s="0" t="n">
        <v>226.09</v>
      </c>
      <c r="E160" s="0" t="n">
        <v>1.047</v>
      </c>
      <c r="F160" s="0" t="n">
        <v>225.89</v>
      </c>
      <c r="G160" s="0" t="n">
        <v>0.159781309486918</v>
      </c>
      <c r="H160" s="0" t="n">
        <v>1.83394909866578</v>
      </c>
      <c r="I160" s="0" t="n">
        <v>1.75162282585079</v>
      </c>
      <c r="T160" s="0" t="n">
        <v>18.86</v>
      </c>
      <c r="U160" s="0" t="n">
        <v>-0.0327</v>
      </c>
      <c r="Y160" s="0" t="n">
        <v>1.70092764759554</v>
      </c>
      <c r="Z160" s="0" t="n">
        <v>-0.133021451070239</v>
      </c>
    </row>
    <row r="161" customFormat="false" ht="12.75" hidden="false" customHeight="false" outlineLevel="0" collapsed="false">
      <c r="B161" s="0" t="n">
        <v>2.552</v>
      </c>
      <c r="C161" s="0" t="n">
        <v>35.887</v>
      </c>
      <c r="D161" s="0" t="n">
        <v>227.87</v>
      </c>
      <c r="E161" s="0" t="n">
        <v>1.052</v>
      </c>
      <c r="F161" s="0" t="n">
        <v>227.67</v>
      </c>
      <c r="G161" s="0" t="n">
        <v>0.157627267536346</v>
      </c>
      <c r="H161" s="0" t="n">
        <v>1.84752198257109</v>
      </c>
      <c r="I161" s="0" t="n">
        <v>1.75619960320446</v>
      </c>
      <c r="T161" s="0" t="n">
        <v>18.8599</v>
      </c>
      <c r="U161" s="0" t="n">
        <v>-0.0327</v>
      </c>
      <c r="Y161" s="0" t="n">
        <v>1.70353125890131</v>
      </c>
      <c r="Z161" s="0" t="n">
        <v>-0.143990723669783</v>
      </c>
    </row>
    <row r="162" customFormat="false" ht="12.75" hidden="false" customHeight="false" outlineLevel="0" collapsed="false">
      <c r="B162" s="0" t="n">
        <v>2.552</v>
      </c>
      <c r="C162" s="0" t="n">
        <v>35.682</v>
      </c>
      <c r="D162" s="0" t="n">
        <v>226.09</v>
      </c>
      <c r="E162" s="0" t="n">
        <v>1.052</v>
      </c>
      <c r="F162" s="0" t="n">
        <v>225.89</v>
      </c>
      <c r="G162" s="0" t="n">
        <v>0.157961839833547</v>
      </c>
      <c r="H162" s="0" t="n">
        <v>1.84540167871004</v>
      </c>
      <c r="I162" s="0" t="n">
        <v>1.75418410523768</v>
      </c>
      <c r="T162" s="0" t="n">
        <v>18.8599</v>
      </c>
      <c r="U162" s="0" t="n">
        <v>-0.0327</v>
      </c>
      <c r="Y162" s="0" t="n">
        <v>1.70353125890131</v>
      </c>
      <c r="Z162" s="0" t="n">
        <v>-0.141870419808728</v>
      </c>
    </row>
    <row r="163" customFormat="false" ht="12.75" hidden="false" customHeight="false" outlineLevel="0" collapsed="false">
      <c r="B163" s="0" t="n">
        <v>2.552</v>
      </c>
      <c r="C163" s="0" t="n">
        <v>35.478</v>
      </c>
      <c r="D163" s="0" t="n">
        <v>227.87</v>
      </c>
      <c r="E163" s="0" t="n">
        <v>1.052</v>
      </c>
      <c r="F163" s="0" t="n">
        <v>227.67</v>
      </c>
      <c r="G163" s="0" t="n">
        <v>0.155830807748056</v>
      </c>
      <c r="H163" s="0" t="n">
        <v>1.8589843087034</v>
      </c>
      <c r="I163" s="0" t="n">
        <v>1.76709535047851</v>
      </c>
      <c r="T163" s="0" t="n">
        <v>18.8597</v>
      </c>
      <c r="U163" s="0" t="n">
        <v>-0.0327</v>
      </c>
      <c r="Y163" s="0" t="n">
        <v>1.70353125890131</v>
      </c>
      <c r="Z163" s="0" t="n">
        <v>-0.155453049802089</v>
      </c>
    </row>
    <row r="164" customFormat="false" ht="12.75" hidden="false" customHeight="false" outlineLevel="0" collapsed="false">
      <c r="B164" s="0" t="n">
        <v>2.584</v>
      </c>
      <c r="C164" s="0" t="n">
        <v>35.275</v>
      </c>
      <c r="D164" s="0" t="n">
        <v>226.09</v>
      </c>
      <c r="E164" s="0" t="n">
        <v>1.084</v>
      </c>
      <c r="F164" s="0" t="n">
        <v>225.89</v>
      </c>
      <c r="G164" s="0" t="n">
        <v>0.156160077914029</v>
      </c>
      <c r="H164" s="0" t="n">
        <v>1.85687354019972</v>
      </c>
      <c r="I164" s="0" t="n">
        <v>1.71298297066395</v>
      </c>
      <c r="T164" s="0" t="n">
        <v>18.8595</v>
      </c>
      <c r="U164" s="0" t="n">
        <v>-0.0327</v>
      </c>
      <c r="Y164" s="0" t="n">
        <v>1.7201943712582</v>
      </c>
      <c r="Z164" s="0" t="n">
        <v>-0.136679168941518</v>
      </c>
    </row>
    <row r="165" customFormat="false" ht="12.75" hidden="false" customHeight="false" outlineLevel="0" collapsed="false">
      <c r="B165" s="0" t="n">
        <v>2.561</v>
      </c>
      <c r="C165" s="0" t="n">
        <v>34.973</v>
      </c>
      <c r="D165" s="0" t="n">
        <v>227.87</v>
      </c>
      <c r="E165" s="0" t="n">
        <v>1.061</v>
      </c>
      <c r="F165" s="0" t="n">
        <v>227.67</v>
      </c>
      <c r="G165" s="0" t="n">
        <v>0.153612685026574</v>
      </c>
      <c r="H165" s="0" t="n">
        <v>1.87332075865157</v>
      </c>
      <c r="I165" s="0" t="n">
        <v>1.76561805716454</v>
      </c>
      <c r="T165" s="0" t="n">
        <v>18.8593</v>
      </c>
      <c r="U165" s="0" t="n">
        <v>-0.0327</v>
      </c>
      <c r="Y165" s="0" t="n">
        <v>1.70821775925169</v>
      </c>
      <c r="Z165" s="0" t="n">
        <v>-0.165102999399888</v>
      </c>
    </row>
    <row r="166" customFormat="false" ht="12.75" hidden="false" customHeight="false" outlineLevel="0" collapsed="false">
      <c r="B166" s="0" t="n">
        <v>2.58</v>
      </c>
      <c r="C166" s="0" t="n">
        <v>34.873</v>
      </c>
      <c r="D166" s="0" t="n">
        <v>227.87</v>
      </c>
      <c r="E166" s="0" t="n">
        <v>1.08</v>
      </c>
      <c r="F166" s="0" t="n">
        <v>227.67</v>
      </c>
      <c r="G166" s="0" t="n">
        <v>0.153173452804498</v>
      </c>
      <c r="H166" s="0" t="n">
        <v>1.87618420285788</v>
      </c>
      <c r="I166" s="0" t="n">
        <v>1.73720759523878</v>
      </c>
      <c r="T166" s="0" t="n">
        <v>18.8588</v>
      </c>
      <c r="U166" s="0" t="n">
        <v>-0.0327</v>
      </c>
      <c r="Y166" s="0" t="n">
        <v>1.71811148221359</v>
      </c>
      <c r="Z166" s="0" t="n">
        <v>-0.158072720644291</v>
      </c>
    </row>
    <row r="167" customFormat="false" ht="12.75" hidden="false" customHeight="false" outlineLevel="0" collapsed="false">
      <c r="B167" s="0" t="n">
        <v>2.598</v>
      </c>
      <c r="C167" s="0" t="n">
        <v>34.574</v>
      </c>
      <c r="D167" s="0" t="n">
        <v>226.09</v>
      </c>
      <c r="E167" s="0" t="n">
        <v>1.098</v>
      </c>
      <c r="F167" s="0" t="n">
        <v>225.89</v>
      </c>
      <c r="G167" s="0" t="n">
        <v>0.153056797556333</v>
      </c>
      <c r="H167" s="0" t="n">
        <v>1.8769460821713</v>
      </c>
      <c r="I167" s="0" t="n">
        <v>1.7094226613582</v>
      </c>
      <c r="T167" s="0" t="n">
        <v>18.8588</v>
      </c>
      <c r="U167" s="0" t="n">
        <v>-0.0327</v>
      </c>
      <c r="Y167" s="0" t="n">
        <v>1.72748448291435</v>
      </c>
      <c r="Z167" s="0" t="n">
        <v>-0.149461599256953</v>
      </c>
    </row>
    <row r="168" customFormat="false" ht="12.75" hidden="false" customHeight="false" outlineLevel="0" collapsed="false">
      <c r="B168" s="0" t="n">
        <v>2.642</v>
      </c>
      <c r="C168" s="0" t="n">
        <v>34.376</v>
      </c>
      <c r="D168" s="0" t="n">
        <v>227.87</v>
      </c>
      <c r="E168" s="0" t="n">
        <v>1.142</v>
      </c>
      <c r="F168" s="0" t="n">
        <v>227.67</v>
      </c>
      <c r="G168" s="0" t="n">
        <v>0.150990468660781</v>
      </c>
      <c r="H168" s="0" t="n">
        <v>1.89053844630618</v>
      </c>
      <c r="I168" s="0" t="n">
        <v>1.65546273757109</v>
      </c>
      <c r="T168" s="0" t="n">
        <v>18.8588</v>
      </c>
      <c r="U168" s="0" t="n">
        <v>-0.0327</v>
      </c>
      <c r="Y168" s="0" t="n">
        <v>1.75039626240508</v>
      </c>
      <c r="Z168" s="0" t="n">
        <v>-0.140142183901105</v>
      </c>
    </row>
    <row r="169" customFormat="false" ht="12.75" hidden="false" customHeight="false" outlineLevel="0" collapsed="false">
      <c r="B169" s="0" t="n">
        <v>2.656</v>
      </c>
      <c r="C169" s="0" t="n">
        <v>34.18</v>
      </c>
      <c r="D169" s="0" t="n">
        <v>227.87</v>
      </c>
      <c r="E169" s="0" t="n">
        <v>1.156</v>
      </c>
      <c r="F169" s="0" t="n">
        <v>227.67</v>
      </c>
      <c r="G169" s="0" t="n">
        <v>0.150129573505512</v>
      </c>
      <c r="H169" s="0" t="n">
        <v>1.89625641473059</v>
      </c>
      <c r="I169" s="0" t="n">
        <v>1.64036022035518</v>
      </c>
      <c r="T169" s="0" t="n">
        <v>18.8588</v>
      </c>
      <c r="U169" s="0" t="n">
        <v>-0.0327</v>
      </c>
      <c r="Y169" s="0" t="n">
        <v>1.75768637406122</v>
      </c>
      <c r="Z169" s="0" t="n">
        <v>-0.138570040669372</v>
      </c>
    </row>
    <row r="170" customFormat="false" ht="12.75" hidden="false" customHeight="false" outlineLevel="0" collapsed="false">
      <c r="B170" s="0" t="n">
        <v>2.646</v>
      </c>
      <c r="C170" s="0" t="n">
        <v>33.887</v>
      </c>
      <c r="D170" s="0" t="n">
        <v>227.87</v>
      </c>
      <c r="E170" s="0" t="n">
        <v>1.146</v>
      </c>
      <c r="F170" s="0" t="n">
        <v>227.67</v>
      </c>
      <c r="G170" s="0" t="n">
        <v>0.14884262309483</v>
      </c>
      <c r="H170" s="0" t="n">
        <v>1.90486563186187</v>
      </c>
      <c r="I170" s="0" t="n">
        <v>1.66218641523723</v>
      </c>
      <c r="T170" s="0" t="n">
        <v>18.8588</v>
      </c>
      <c r="U170" s="0" t="n">
        <v>-0.0327</v>
      </c>
      <c r="Y170" s="0" t="n">
        <v>1.75247915144969</v>
      </c>
      <c r="Z170" s="0" t="n">
        <v>-0.152386480412179</v>
      </c>
    </row>
    <row r="171" customFormat="false" ht="12.75" hidden="false" customHeight="false" outlineLevel="0" collapsed="false">
      <c r="B171" s="0" t="n">
        <v>2.656</v>
      </c>
      <c r="C171" s="0" t="n">
        <v>33.693</v>
      </c>
      <c r="D171" s="0" t="n">
        <v>227.87</v>
      </c>
      <c r="E171" s="0" t="n">
        <v>1.156</v>
      </c>
      <c r="F171" s="0" t="n">
        <v>227.67</v>
      </c>
      <c r="G171" s="0" t="n">
        <v>0.147990512584003</v>
      </c>
      <c r="H171" s="0" t="n">
        <v>1.91060699086342</v>
      </c>
      <c r="I171" s="0" t="n">
        <v>1.65277421354967</v>
      </c>
      <c r="T171" s="0" t="n">
        <v>18.8585</v>
      </c>
      <c r="U171" s="0" t="n">
        <v>-0.0327</v>
      </c>
      <c r="Y171" s="0" t="n">
        <v>1.75768637406122</v>
      </c>
      <c r="Z171" s="0" t="n">
        <v>-0.152920616802194</v>
      </c>
    </row>
    <row r="172" customFormat="false" ht="12.75" hidden="false" customHeight="false" outlineLevel="0" collapsed="false">
      <c r="B172" s="0" t="n">
        <v>2.632</v>
      </c>
      <c r="C172" s="0" t="n">
        <v>33.5</v>
      </c>
      <c r="D172" s="0" t="n">
        <v>226.09</v>
      </c>
      <c r="E172" s="0" t="n">
        <v>1.132</v>
      </c>
      <c r="F172" s="0" t="n">
        <v>225.89</v>
      </c>
      <c r="G172" s="0" t="n">
        <v>0.148302271016867</v>
      </c>
      <c r="H172" s="0" t="n">
        <v>1.90850259584946</v>
      </c>
      <c r="I172" s="0" t="n">
        <v>1.68595635675747</v>
      </c>
      <c r="T172" s="0" t="n">
        <v>18.858</v>
      </c>
      <c r="U172" s="0" t="n">
        <v>-0.0327</v>
      </c>
      <c r="Y172" s="0" t="n">
        <v>1.74518903979355</v>
      </c>
      <c r="Z172" s="0" t="n">
        <v>-0.163313556055908</v>
      </c>
    </row>
    <row r="173" customFormat="false" ht="12.75" hidden="false" customHeight="false" outlineLevel="0" collapsed="false">
      <c r="B173" s="0" t="n">
        <v>2.694</v>
      </c>
      <c r="C173" s="0" t="n">
        <v>33.404</v>
      </c>
      <c r="D173" s="0" t="n">
        <v>226.09</v>
      </c>
      <c r="E173" s="0" t="n">
        <v>1.194</v>
      </c>
      <c r="F173" s="0" t="n">
        <v>225.89</v>
      </c>
      <c r="G173" s="0" t="n">
        <v>0.1478772854044</v>
      </c>
      <c r="H173" s="0" t="n">
        <v>1.91137238120839</v>
      </c>
      <c r="I173" s="0" t="n">
        <v>1.60081438962177</v>
      </c>
      <c r="T173" s="0" t="n">
        <v>18.8577</v>
      </c>
      <c r="U173" s="0" t="n">
        <v>-0.0327</v>
      </c>
      <c r="Y173" s="0" t="n">
        <v>1.77747381998504</v>
      </c>
      <c r="Z173" s="0" t="n">
        <v>-0.133898561223358</v>
      </c>
    </row>
    <row r="174" customFormat="false" ht="12.75" hidden="false" customHeight="false" outlineLevel="0" collapsed="false">
      <c r="B174" s="0" t="n">
        <v>2.694</v>
      </c>
      <c r="C174" s="0" t="n">
        <v>33.023</v>
      </c>
      <c r="D174" s="0" t="n">
        <v>227.87</v>
      </c>
      <c r="E174" s="0" t="n">
        <v>1.194</v>
      </c>
      <c r="F174" s="0" t="n">
        <v>227.67</v>
      </c>
      <c r="G174" s="0" t="n">
        <v>0.145047656696095</v>
      </c>
      <c r="H174" s="0" t="n">
        <v>1.93069280185201</v>
      </c>
      <c r="I174" s="0" t="n">
        <v>1.61699564644222</v>
      </c>
      <c r="T174" s="0" t="n">
        <v>18.8571</v>
      </c>
      <c r="U174" s="0" t="n">
        <v>-0.0327</v>
      </c>
      <c r="Y174" s="0" t="n">
        <v>1.77747381998504</v>
      </c>
      <c r="Z174" s="0" t="n">
        <v>-0.153218981866979</v>
      </c>
    </row>
    <row r="175" customFormat="false" ht="12.75" hidden="false" customHeight="false" outlineLevel="0" collapsed="false">
      <c r="B175" s="0" t="n">
        <v>2.722</v>
      </c>
      <c r="C175" s="0" t="n">
        <v>32.834</v>
      </c>
      <c r="D175" s="0" t="n">
        <v>226.09</v>
      </c>
      <c r="E175" s="0" t="n">
        <v>1.222</v>
      </c>
      <c r="F175" s="0" t="n">
        <v>225.89</v>
      </c>
      <c r="G175" s="0" t="n">
        <v>0.145353933330382</v>
      </c>
      <c r="H175" s="0" t="n">
        <v>1.92858346954092</v>
      </c>
      <c r="I175" s="0" t="n">
        <v>1.57821887851139</v>
      </c>
      <c r="T175" s="0" t="n">
        <v>18.8568</v>
      </c>
      <c r="U175" s="0" t="n">
        <v>-0.0327</v>
      </c>
      <c r="Y175" s="0" t="n">
        <v>1.79205404329732</v>
      </c>
      <c r="Z175" s="0" t="n">
        <v>-0.1365294262436</v>
      </c>
    </row>
    <row r="176" customFormat="false" ht="12.75" hidden="false" customHeight="false" outlineLevel="0" collapsed="false">
      <c r="B176" s="0" t="n">
        <v>2.756</v>
      </c>
      <c r="C176" s="0" t="n">
        <v>32.552</v>
      </c>
      <c r="D176" s="0" t="n">
        <v>226.09</v>
      </c>
      <c r="E176" s="0" t="n">
        <v>1.256</v>
      </c>
      <c r="F176" s="0" t="n">
        <v>225.89</v>
      </c>
      <c r="G176" s="0" t="n">
        <v>0.144105538093762</v>
      </c>
      <c r="H176" s="0" t="n">
        <v>1.93720922216952</v>
      </c>
      <c r="I176" s="0" t="n">
        <v>1.54236403038974</v>
      </c>
      <c r="T176" s="0" t="n">
        <v>18.8559</v>
      </c>
      <c r="U176" s="0" t="n">
        <v>-0.0327</v>
      </c>
      <c r="Y176" s="0" t="n">
        <v>1.80975860017652</v>
      </c>
      <c r="Z176" s="0" t="n">
        <v>-0.127450621992996</v>
      </c>
    </row>
    <row r="177" customFormat="false" ht="12.75" hidden="false" customHeight="false" outlineLevel="0" collapsed="false">
      <c r="B177" s="0" t="n">
        <v>2.752</v>
      </c>
      <c r="C177" s="0" t="n">
        <v>32.366</v>
      </c>
      <c r="D177" s="0" t="n">
        <v>227.87</v>
      </c>
      <c r="E177" s="0" t="n">
        <v>1.252</v>
      </c>
      <c r="F177" s="0" t="n">
        <v>227.67</v>
      </c>
      <c r="G177" s="0" t="n">
        <v>0.142161900997057</v>
      </c>
      <c r="H177" s="0" t="n">
        <v>1.95078859988201</v>
      </c>
      <c r="I177" s="0" t="n">
        <v>1.55813785933068</v>
      </c>
      <c r="T177" s="0" t="n">
        <v>18.8554</v>
      </c>
      <c r="U177" s="0" t="n">
        <v>-0.0327</v>
      </c>
      <c r="Y177" s="0" t="n">
        <v>1.80767571113191</v>
      </c>
      <c r="Z177" s="0" t="n">
        <v>-0.143112888750105</v>
      </c>
    </row>
    <row r="178" customFormat="false" ht="12.75" hidden="false" customHeight="false" outlineLevel="0" collapsed="false">
      <c r="B178" s="0" t="n">
        <v>2.752</v>
      </c>
      <c r="C178" s="0" t="n">
        <v>32.088</v>
      </c>
      <c r="D178" s="0" t="n">
        <v>227.87</v>
      </c>
      <c r="E178" s="0" t="n">
        <v>1.252</v>
      </c>
      <c r="F178" s="0" t="n">
        <v>227.67</v>
      </c>
      <c r="G178" s="0" t="n">
        <v>0.140940835419686</v>
      </c>
      <c r="H178" s="0" t="n">
        <v>1.95941495996458</v>
      </c>
      <c r="I178" s="0" t="n">
        <v>1.56502792329439</v>
      </c>
      <c r="T178" s="0" t="n">
        <v>18.8566</v>
      </c>
      <c r="U178" s="0" t="n">
        <v>-0.0327</v>
      </c>
      <c r="Y178" s="0" t="n">
        <v>1.80767571113191</v>
      </c>
      <c r="Z178" s="0" t="n">
        <v>-0.151739248832669</v>
      </c>
    </row>
    <row r="179" customFormat="false" ht="12.75" hidden="false" customHeight="false" outlineLevel="0" collapsed="false">
      <c r="B179" s="0" t="n">
        <v>2.77</v>
      </c>
      <c r="C179" s="0" t="n">
        <v>31.904</v>
      </c>
      <c r="D179" s="0" t="n">
        <v>227.87</v>
      </c>
      <c r="E179" s="0" t="n">
        <v>1.27</v>
      </c>
      <c r="F179" s="0" t="n">
        <v>227.67</v>
      </c>
      <c r="G179" s="0" t="n">
        <v>0.140132648131067</v>
      </c>
      <c r="H179" s="0" t="n">
        <v>1.96516569428999</v>
      </c>
      <c r="I179" s="0" t="n">
        <v>1.54737456243307</v>
      </c>
      <c r="T179" s="0" t="n">
        <v>18.858</v>
      </c>
      <c r="U179" s="0" t="n">
        <v>-0.0327</v>
      </c>
      <c r="Y179" s="0" t="n">
        <v>1.81704871183266</v>
      </c>
      <c r="Z179" s="0" t="n">
        <v>-0.14811698245733</v>
      </c>
    </row>
    <row r="180" customFormat="false" ht="12.75" hidden="false" customHeight="false" outlineLevel="0" collapsed="false">
      <c r="B180" s="0" t="n">
        <v>2.803</v>
      </c>
      <c r="C180" s="0" t="n">
        <v>31.721</v>
      </c>
      <c r="D180" s="0" t="n">
        <v>226.09</v>
      </c>
      <c r="E180" s="0" t="n">
        <v>1.303</v>
      </c>
      <c r="F180" s="0" t="n">
        <v>225.89</v>
      </c>
      <c r="G180" s="0" t="n">
        <v>0.140426756385852</v>
      </c>
      <c r="H180" s="0" t="n">
        <v>1.96306910911607</v>
      </c>
      <c r="I180" s="0" t="n">
        <v>1.50657644598317</v>
      </c>
      <c r="T180" s="0" t="n">
        <v>18.859</v>
      </c>
      <c r="U180" s="0" t="n">
        <v>-0.0327</v>
      </c>
      <c r="Y180" s="0" t="n">
        <v>1.83423254645071</v>
      </c>
      <c r="Z180" s="0" t="n">
        <v>-0.128836562665354</v>
      </c>
    </row>
    <row r="181" customFormat="false" ht="12.75" hidden="false" customHeight="false" outlineLevel="0" collapsed="false">
      <c r="B181" s="0" t="n">
        <v>2.846</v>
      </c>
      <c r="C181" s="0" t="n">
        <v>31.449</v>
      </c>
      <c r="D181" s="0" t="n">
        <v>226.09</v>
      </c>
      <c r="E181" s="0" t="n">
        <v>1.346</v>
      </c>
      <c r="F181" s="0" t="n">
        <v>225.89</v>
      </c>
      <c r="G181" s="0" t="n">
        <v>0.139222630483864</v>
      </c>
      <c r="H181" s="0" t="n">
        <v>1.97168084455498</v>
      </c>
      <c r="I181" s="0" t="n">
        <v>1.4648446096248</v>
      </c>
      <c r="T181" s="0" t="n">
        <v>18.8597</v>
      </c>
      <c r="U181" s="0" t="n">
        <v>-0.0327</v>
      </c>
      <c r="Y181" s="0" t="n">
        <v>1.85662360368029</v>
      </c>
      <c r="Z181" s="0" t="n">
        <v>-0.115057240874689</v>
      </c>
    </row>
    <row r="182" customFormat="false" ht="12.75" hidden="false" customHeight="false" outlineLevel="0" collapsed="false">
      <c r="B182" s="0" t="n">
        <v>2.828</v>
      </c>
      <c r="C182" s="0" t="n">
        <v>31.269</v>
      </c>
      <c r="D182" s="0" t="n">
        <v>227.87</v>
      </c>
      <c r="E182" s="0" t="n">
        <v>1.328</v>
      </c>
      <c r="F182" s="0" t="n">
        <v>227.67</v>
      </c>
      <c r="G182" s="0" t="n">
        <v>0.137343523520885</v>
      </c>
      <c r="H182" s="0" t="n">
        <v>1.98526989537542</v>
      </c>
      <c r="I182" s="0" t="n">
        <v>1.4949321501321</v>
      </c>
      <c r="T182" s="0" t="n">
        <v>18.8595</v>
      </c>
      <c r="U182" s="0" t="n">
        <v>-0.0327</v>
      </c>
      <c r="Y182" s="0" t="n">
        <v>1.84725060297954</v>
      </c>
      <c r="Z182" s="0" t="n">
        <v>-0.138019292395885</v>
      </c>
    </row>
    <row r="183" customFormat="false" ht="12.75" hidden="false" customHeight="false" outlineLevel="0" collapsed="false">
      <c r="B183" s="0" t="n">
        <v>2.846</v>
      </c>
      <c r="C183" s="0" t="n">
        <v>31</v>
      </c>
      <c r="D183" s="0" t="n">
        <v>227.87</v>
      </c>
      <c r="E183" s="0" t="n">
        <v>1.346</v>
      </c>
      <c r="F183" s="0" t="n">
        <v>227.67</v>
      </c>
      <c r="G183" s="0" t="n">
        <v>0.136161988843502</v>
      </c>
      <c r="H183" s="0" t="n">
        <v>1.99390988177033</v>
      </c>
      <c r="I183" s="0" t="n">
        <v>1.48135949611466</v>
      </c>
      <c r="T183" s="0" t="n">
        <v>18.8597</v>
      </c>
      <c r="U183" s="0" t="n">
        <v>-0.0327</v>
      </c>
      <c r="Y183" s="0" t="n">
        <v>1.85662360368029</v>
      </c>
      <c r="Z183" s="0" t="n">
        <v>-0.137286278090041</v>
      </c>
    </row>
    <row r="184" customFormat="false" ht="12.75" hidden="false" customHeight="false" outlineLevel="0" collapsed="false">
      <c r="B184" s="0" t="n">
        <v>2.817</v>
      </c>
      <c r="C184" s="0" t="n">
        <v>30.734</v>
      </c>
      <c r="D184" s="0" t="n">
        <v>227.87</v>
      </c>
      <c r="E184" s="0" t="n">
        <v>1.317</v>
      </c>
      <c r="F184" s="0" t="n">
        <v>227.67</v>
      </c>
      <c r="G184" s="0" t="n">
        <v>0.13499363113278</v>
      </c>
      <c r="H184" s="0" t="n">
        <v>2.00252755207851</v>
      </c>
      <c r="I184" s="0" t="n">
        <v>1.52052205928512</v>
      </c>
      <c r="T184" s="0" t="n">
        <v>18.8593</v>
      </c>
      <c r="U184" s="0" t="n">
        <v>-0.0327</v>
      </c>
      <c r="Y184" s="0" t="n">
        <v>1.84152265810685</v>
      </c>
      <c r="Z184" s="0" t="n">
        <v>-0.161004893971654</v>
      </c>
    </row>
    <row r="185" customFormat="false" ht="12.75" hidden="false" customHeight="false" outlineLevel="0" collapsed="false">
      <c r="B185" s="0" t="n">
        <v>2.86</v>
      </c>
      <c r="C185" s="0" t="n">
        <v>30.558</v>
      </c>
      <c r="D185" s="0" t="n">
        <v>226.09</v>
      </c>
      <c r="E185" s="0" t="n">
        <v>1.36</v>
      </c>
      <c r="F185" s="0" t="n">
        <v>225.89</v>
      </c>
      <c r="G185" s="0" t="n">
        <v>0.135278232768161</v>
      </c>
      <c r="H185" s="0" t="n">
        <v>2.00042151174928</v>
      </c>
      <c r="I185" s="0" t="n">
        <v>1.47089817040389</v>
      </c>
      <c r="T185" s="0" t="n">
        <v>18.859</v>
      </c>
      <c r="U185" s="0" t="n">
        <v>-0.0327</v>
      </c>
      <c r="Y185" s="0" t="n">
        <v>1.86391371533643</v>
      </c>
      <c r="Z185" s="0" t="n">
        <v>-0.13650779641285</v>
      </c>
    </row>
    <row r="186" customFormat="false" ht="12.75" hidden="false" customHeight="false" outlineLevel="0" collapsed="false">
      <c r="B186" s="0" t="n">
        <v>2.904</v>
      </c>
      <c r="C186" s="0" t="n">
        <v>30.295</v>
      </c>
      <c r="D186" s="0" t="n">
        <v>227.87</v>
      </c>
      <c r="E186" s="0" t="n">
        <v>1.404</v>
      </c>
      <c r="F186" s="0" t="n">
        <v>227.67</v>
      </c>
      <c r="G186" s="0" t="n">
        <v>0.133065401677867</v>
      </c>
      <c r="H186" s="0" t="n">
        <v>2.01691440240679</v>
      </c>
      <c r="I186" s="0" t="n">
        <v>1.43654871966296</v>
      </c>
      <c r="T186" s="0" t="n">
        <v>18.8592</v>
      </c>
      <c r="U186" s="0" t="n">
        <v>-0.0327</v>
      </c>
      <c r="Y186" s="0" t="n">
        <v>1.88682549482717</v>
      </c>
      <c r="Z186" s="0" t="n">
        <v>-0.130088907579629</v>
      </c>
    </row>
    <row r="187" customFormat="false" ht="12.75" hidden="false" customHeight="false" outlineLevel="0" collapsed="false">
      <c r="B187" s="0" t="n">
        <v>2.941</v>
      </c>
      <c r="C187" s="0" t="n">
        <v>30.035</v>
      </c>
      <c r="D187" s="0" t="n">
        <v>226.09</v>
      </c>
      <c r="E187" s="0" t="n">
        <v>1.441</v>
      </c>
      <c r="F187" s="0" t="n">
        <v>225.89</v>
      </c>
      <c r="G187" s="0" t="n">
        <v>0.132962946566913</v>
      </c>
      <c r="H187" s="0" t="n">
        <v>2.01768465948827</v>
      </c>
      <c r="I187" s="0" t="n">
        <v>1.40019754301753</v>
      </c>
      <c r="T187" s="0" t="n">
        <v>18.859</v>
      </c>
      <c r="U187" s="0" t="n">
        <v>-0.0327</v>
      </c>
      <c r="Y187" s="0" t="n">
        <v>1.90609221848983</v>
      </c>
      <c r="Z187" s="0" t="n">
        <v>-0.11159244099844</v>
      </c>
    </row>
    <row r="188" customFormat="false" ht="12.75" hidden="false" customHeight="false" outlineLevel="0" collapsed="false">
      <c r="B188" s="0" t="n">
        <v>2.95</v>
      </c>
      <c r="C188" s="0" t="n">
        <v>29.863</v>
      </c>
      <c r="D188" s="0" t="n">
        <v>226.09</v>
      </c>
      <c r="E188" s="0" t="n">
        <v>1.45</v>
      </c>
      <c r="F188" s="0" t="n">
        <v>225.89</v>
      </c>
      <c r="G188" s="0" t="n">
        <v>0.132201514011244</v>
      </c>
      <c r="H188" s="0" t="n">
        <v>2.02342777150892</v>
      </c>
      <c r="I188" s="0" t="n">
        <v>1.39546742862684</v>
      </c>
      <c r="T188" s="0" t="n">
        <v>18.8593</v>
      </c>
      <c r="U188" s="0" t="n">
        <v>-0.0327</v>
      </c>
      <c r="Y188" s="0" t="n">
        <v>1.9107787188402</v>
      </c>
      <c r="Z188" s="0" t="n">
        <v>-0.112649052668718</v>
      </c>
    </row>
    <row r="189" customFormat="false" ht="12.75" hidden="false" customHeight="false" outlineLevel="0" collapsed="false">
      <c r="B189" s="0" t="n">
        <v>2.922</v>
      </c>
      <c r="C189" s="0" t="n">
        <v>29.521</v>
      </c>
      <c r="D189" s="0" t="n">
        <v>226.09</v>
      </c>
      <c r="E189" s="0" t="n">
        <v>1.422</v>
      </c>
      <c r="F189" s="0" t="n">
        <v>225.89</v>
      </c>
      <c r="G189" s="0" t="n">
        <v>0.130687502766833</v>
      </c>
      <c r="H189" s="0" t="n">
        <v>2.03494615220381</v>
      </c>
      <c r="I189" s="0" t="n">
        <v>1.43104511406738</v>
      </c>
      <c r="T189" s="0" t="n">
        <v>18.8593</v>
      </c>
      <c r="U189" s="0" t="n">
        <v>-0.0327</v>
      </c>
      <c r="Y189" s="0" t="n">
        <v>1.89619849552792</v>
      </c>
      <c r="Z189" s="0" t="n">
        <v>-0.138747656675893</v>
      </c>
    </row>
    <row r="190" customFormat="false" ht="12.75" hidden="false" customHeight="false" outlineLevel="0" collapsed="false">
      <c r="B190" s="0" t="n">
        <v>2.936</v>
      </c>
      <c r="C190" s="0" t="n">
        <v>29.267</v>
      </c>
      <c r="D190" s="0" t="n">
        <v>226.09</v>
      </c>
      <c r="E190" s="0" t="n">
        <v>1.436</v>
      </c>
      <c r="F190" s="0" t="n">
        <v>225.89</v>
      </c>
      <c r="G190" s="0" t="n">
        <v>0.129563061667183</v>
      </c>
      <c r="H190" s="0" t="n">
        <v>2.04358742472602</v>
      </c>
      <c r="I190" s="0" t="n">
        <v>1.42311102000419</v>
      </c>
      <c r="T190" s="0" t="n">
        <v>18.8599</v>
      </c>
      <c r="U190" s="0" t="n">
        <v>-0.0327</v>
      </c>
      <c r="Y190" s="0" t="n">
        <v>1.90348860718406</v>
      </c>
      <c r="Z190" s="0" t="n">
        <v>-0.140098817541959</v>
      </c>
    </row>
    <row r="191" customFormat="false" ht="12.75" hidden="false" customHeight="false" outlineLevel="0" collapsed="false">
      <c r="B191" s="0" t="n">
        <v>2.95</v>
      </c>
      <c r="C191" s="0" t="n">
        <v>29.099</v>
      </c>
      <c r="D191" s="0" t="n">
        <v>227.87</v>
      </c>
      <c r="E191" s="0" t="n">
        <v>1.45</v>
      </c>
      <c r="F191" s="0" t="n">
        <v>227.67</v>
      </c>
      <c r="G191" s="0" t="n">
        <v>0.12781218430184</v>
      </c>
      <c r="H191" s="0" t="n">
        <v>2.05719327293608</v>
      </c>
      <c r="I191" s="0" t="n">
        <v>1.41875398133523</v>
      </c>
      <c r="T191" s="0" t="n">
        <v>18.86</v>
      </c>
      <c r="U191" s="0" t="n">
        <v>-0.0327</v>
      </c>
      <c r="Y191" s="0" t="n">
        <v>1.9107787188402</v>
      </c>
      <c r="Z191" s="0" t="n">
        <v>-0.146414554095875</v>
      </c>
    </row>
    <row r="192" customFormat="false" ht="12.75" hidden="false" customHeight="false" outlineLevel="0" collapsed="false">
      <c r="B192" s="0" t="n">
        <v>3.065</v>
      </c>
      <c r="C192" s="0" t="n">
        <v>28.766</v>
      </c>
      <c r="D192" s="0" t="n">
        <v>226.09</v>
      </c>
      <c r="E192" s="0" t="n">
        <v>1.565</v>
      </c>
      <c r="F192" s="0" t="n">
        <v>225.89</v>
      </c>
      <c r="G192" s="0" t="n">
        <v>0.127345168002125</v>
      </c>
      <c r="H192" s="0" t="n">
        <v>2.06085389088444</v>
      </c>
      <c r="I192" s="0" t="n">
        <v>1.31683954689102</v>
      </c>
      <c r="T192" s="0" t="n">
        <v>18.86</v>
      </c>
      <c r="U192" s="0" t="n">
        <v>-0.0327</v>
      </c>
      <c r="Y192" s="0" t="n">
        <v>1.9706617788728</v>
      </c>
      <c r="Z192" s="0" t="n">
        <v>-0.0901921120116402</v>
      </c>
    </row>
    <row r="193" customFormat="false" ht="12.75" hidden="false" customHeight="false" outlineLevel="0" collapsed="false">
      <c r="B193" s="0" t="n">
        <v>3.008</v>
      </c>
      <c r="C193" s="0" t="n">
        <v>28.519</v>
      </c>
      <c r="D193" s="0" t="n">
        <v>227.87</v>
      </c>
      <c r="E193" s="0" t="n">
        <v>1.508</v>
      </c>
      <c r="F193" s="0" t="n">
        <v>227.67</v>
      </c>
      <c r="G193" s="0" t="n">
        <v>0.125264637413801</v>
      </c>
      <c r="H193" s="0" t="n">
        <v>2.07732654917359</v>
      </c>
      <c r="I193" s="0" t="n">
        <v>1.37753749945198</v>
      </c>
      <c r="T193" s="0" t="n">
        <v>18.8599</v>
      </c>
      <c r="U193" s="0" t="n">
        <v>-0.0327</v>
      </c>
      <c r="Y193" s="0" t="n">
        <v>1.94098060998708</v>
      </c>
      <c r="Z193" s="0" t="n">
        <v>-0.136345939186511</v>
      </c>
    </row>
    <row r="194" customFormat="false" ht="12.75" hidden="false" customHeight="false" outlineLevel="0" collapsed="false">
      <c r="B194" s="0" t="n">
        <v>2.998</v>
      </c>
      <c r="C194" s="0" t="n">
        <v>28.273</v>
      </c>
      <c r="D194" s="0" t="n">
        <v>227.87</v>
      </c>
      <c r="E194" s="0" t="n">
        <v>1.498</v>
      </c>
      <c r="F194" s="0" t="n">
        <v>227.67</v>
      </c>
      <c r="G194" s="0" t="n">
        <v>0.124184126147494</v>
      </c>
      <c r="H194" s="0" t="n">
        <v>2.08598979480806</v>
      </c>
      <c r="I194" s="0" t="n">
        <v>1.39251655194129</v>
      </c>
      <c r="T194" s="0" t="n">
        <v>18.86</v>
      </c>
      <c r="U194" s="0" t="n">
        <v>-0.0327</v>
      </c>
      <c r="Y194" s="0" t="n">
        <v>1.93577338737555</v>
      </c>
      <c r="Z194" s="0" t="n">
        <v>-0.150216407432511</v>
      </c>
    </row>
    <row r="195" customFormat="false" ht="12.75" hidden="false" customHeight="false" outlineLevel="0" collapsed="false">
      <c r="B195" s="0" t="n">
        <v>3.022</v>
      </c>
      <c r="C195" s="0" t="n">
        <v>28.03</v>
      </c>
      <c r="D195" s="0" t="n">
        <v>227.87</v>
      </c>
      <c r="E195" s="0" t="n">
        <v>1.522</v>
      </c>
      <c r="F195" s="0" t="n">
        <v>227.67</v>
      </c>
      <c r="G195" s="0" t="n">
        <v>0.12311679184785</v>
      </c>
      <c r="H195" s="0" t="n">
        <v>2.09462171472322</v>
      </c>
      <c r="I195" s="0" t="n">
        <v>1.37622977314272</v>
      </c>
      <c r="T195" s="0" t="n">
        <v>18.86</v>
      </c>
      <c r="U195" s="0" t="n">
        <v>-0.0327</v>
      </c>
      <c r="Y195" s="0" t="n">
        <v>1.94827072164322</v>
      </c>
      <c r="Z195" s="0" t="n">
        <v>-0.146350993080002</v>
      </c>
    </row>
    <row r="196" customFormat="false" ht="12.75" hidden="false" customHeight="false" outlineLevel="0" collapsed="false">
      <c r="B196" s="0" t="n">
        <v>3.036</v>
      </c>
      <c r="C196" s="0" t="n">
        <v>27.789</v>
      </c>
      <c r="D196" s="0" t="n">
        <v>227.87</v>
      </c>
      <c r="E196" s="0" t="n">
        <v>1.536</v>
      </c>
      <c r="F196" s="0" t="n">
        <v>227.67</v>
      </c>
      <c r="G196" s="0" t="n">
        <v>0.122058242192647</v>
      </c>
      <c r="H196" s="0" t="n">
        <v>2.10325682041499</v>
      </c>
      <c r="I196" s="0" t="n">
        <v>1.36930782579101</v>
      </c>
      <c r="T196" s="0" t="n">
        <v>18.8597</v>
      </c>
      <c r="U196" s="0" t="n">
        <v>-0.0327</v>
      </c>
      <c r="Y196" s="0" t="n">
        <v>1.95556083329936</v>
      </c>
      <c r="Z196" s="0" t="n">
        <v>-0.147695987115626</v>
      </c>
    </row>
    <row r="197" customFormat="false" ht="12.75" hidden="false" customHeight="false" outlineLevel="0" collapsed="false">
      <c r="B197" s="0" t="n">
        <v>3.093</v>
      </c>
      <c r="C197" s="0" t="n">
        <v>27.55</v>
      </c>
      <c r="D197" s="0" t="n">
        <v>226.09</v>
      </c>
      <c r="E197" s="0" t="n">
        <v>1.593</v>
      </c>
      <c r="F197" s="0" t="n">
        <v>225.89</v>
      </c>
      <c r="G197" s="0" t="n">
        <v>0.121962016910886</v>
      </c>
      <c r="H197" s="0" t="n">
        <v>2.10404548674155</v>
      </c>
      <c r="I197" s="0" t="n">
        <v>1.32080695966199</v>
      </c>
      <c r="T197" s="0" t="n">
        <v>18.8597</v>
      </c>
      <c r="U197" s="0" t="n">
        <v>-0.0327</v>
      </c>
      <c r="Y197" s="0" t="n">
        <v>1.98524200218508</v>
      </c>
      <c r="Z197" s="0" t="n">
        <v>-0.118803484556465</v>
      </c>
    </row>
    <row r="198" customFormat="false" ht="12.75" hidden="false" customHeight="false" outlineLevel="0" collapsed="false">
      <c r="B198" s="0" t="n">
        <v>3.093</v>
      </c>
      <c r="C198" s="0" t="n">
        <v>27.391</v>
      </c>
      <c r="D198" s="0" t="n">
        <v>227.87</v>
      </c>
      <c r="E198" s="0" t="n">
        <v>1.593</v>
      </c>
      <c r="F198" s="0" t="n">
        <v>227.67</v>
      </c>
      <c r="G198" s="0" t="n">
        <v>0.120310097948786</v>
      </c>
      <c r="H198" s="0" t="n">
        <v>2.11768258616104</v>
      </c>
      <c r="I198" s="0" t="n">
        <v>1.3293675995989</v>
      </c>
      <c r="T198" s="0" t="n">
        <v>18.8595</v>
      </c>
      <c r="U198" s="0" t="n">
        <v>-0.0327</v>
      </c>
      <c r="Y198" s="0" t="n">
        <v>1.98524200218508</v>
      </c>
      <c r="Z198" s="0" t="n">
        <v>-0.132440583975959</v>
      </c>
    </row>
    <row r="199" customFormat="false" ht="12.75" hidden="false" customHeight="false" outlineLevel="0" collapsed="false">
      <c r="B199" s="0" t="n">
        <v>3.103</v>
      </c>
      <c r="C199" s="0" t="n">
        <v>27.234</v>
      </c>
      <c r="D199" s="0" t="n">
        <v>226.09</v>
      </c>
      <c r="E199" s="0" t="n">
        <v>1.603</v>
      </c>
      <c r="F199" s="0" t="n">
        <v>225.89</v>
      </c>
      <c r="G199" s="0" t="n">
        <v>0.120563105936518</v>
      </c>
      <c r="H199" s="0" t="n">
        <v>2.11558182891007</v>
      </c>
      <c r="I199" s="0" t="n">
        <v>1.31976408540865</v>
      </c>
      <c r="T199" s="0" t="n">
        <v>18.8597</v>
      </c>
      <c r="U199" s="0" t="n">
        <v>-0.0327</v>
      </c>
      <c r="Y199" s="0" t="n">
        <v>1.99044922479661</v>
      </c>
      <c r="Z199" s="0" t="n">
        <v>-0.125132604113458</v>
      </c>
    </row>
    <row r="200" customFormat="false" ht="12.75" hidden="false" customHeight="false" outlineLevel="0" collapsed="false">
      <c r="B200" s="0" t="n">
        <v>3.126</v>
      </c>
      <c r="C200" s="0" t="n">
        <v>26.999</v>
      </c>
      <c r="D200" s="0" t="n">
        <v>227.87</v>
      </c>
      <c r="E200" s="0" t="n">
        <v>1.626</v>
      </c>
      <c r="F200" s="0" t="n">
        <v>227.67</v>
      </c>
      <c r="G200" s="0" t="n">
        <v>0.118588307638248</v>
      </c>
      <c r="H200" s="0" t="n">
        <v>2.13209724925357</v>
      </c>
      <c r="I200" s="0" t="n">
        <v>1.31125292082015</v>
      </c>
      <c r="T200" s="0" t="n">
        <v>18.8597</v>
      </c>
      <c r="U200" s="0" t="n">
        <v>-0.0327</v>
      </c>
      <c r="Y200" s="0" t="n">
        <v>2.00242583680313</v>
      </c>
      <c r="Z200" s="0" t="n">
        <v>-0.129671412450437</v>
      </c>
    </row>
    <row r="201" customFormat="false" ht="12.75" hidden="false" customHeight="false" outlineLevel="0" collapsed="false">
      <c r="B201" s="0" t="n">
        <v>3.131</v>
      </c>
      <c r="C201" s="0" t="n">
        <v>26.844</v>
      </c>
      <c r="D201" s="0" t="n">
        <v>226.09</v>
      </c>
      <c r="E201" s="0" t="n">
        <v>1.631</v>
      </c>
      <c r="F201" s="0" t="n">
        <v>225.89</v>
      </c>
      <c r="G201" s="0" t="n">
        <v>0.118836601885874</v>
      </c>
      <c r="H201" s="0" t="n">
        <v>2.13000568840622</v>
      </c>
      <c r="I201" s="0" t="n">
        <v>1.3059507592926</v>
      </c>
      <c r="T201" s="0" t="n">
        <v>18.86</v>
      </c>
      <c r="U201" s="0" t="n">
        <v>-0.0327</v>
      </c>
      <c r="Y201" s="0" t="n">
        <v>2.0050294481089</v>
      </c>
      <c r="Z201" s="0" t="n">
        <v>-0.124976240297327</v>
      </c>
    </row>
    <row r="202" customFormat="false" ht="12.75" hidden="false" customHeight="false" outlineLevel="0" collapsed="false">
      <c r="B202" s="0" t="n">
        <v>3.16</v>
      </c>
      <c r="C202" s="0" t="n">
        <v>26.689</v>
      </c>
      <c r="D202" s="0" t="n">
        <v>227.87</v>
      </c>
      <c r="E202" s="0" t="n">
        <v>1.66</v>
      </c>
      <c r="F202" s="0" t="n">
        <v>227.67</v>
      </c>
      <c r="G202" s="0" t="n">
        <v>0.117226687749813</v>
      </c>
      <c r="H202" s="0" t="n">
        <v>2.14364558130787</v>
      </c>
      <c r="I202" s="0" t="n">
        <v>1.29135275982402</v>
      </c>
      <c r="T202" s="0" t="n">
        <v>18.86</v>
      </c>
      <c r="U202" s="0" t="n">
        <v>-0.0327</v>
      </c>
      <c r="Y202" s="0" t="n">
        <v>2.02013039368234</v>
      </c>
      <c r="Z202" s="0" t="n">
        <v>-0.123515187625532</v>
      </c>
    </row>
    <row r="203" customFormat="false" ht="12.75" hidden="false" customHeight="false" outlineLevel="0" collapsed="false">
      <c r="B203" s="0" t="n">
        <v>3.16</v>
      </c>
      <c r="C203" s="0" t="n">
        <v>26.613</v>
      </c>
      <c r="D203" s="0" t="n">
        <v>227.87</v>
      </c>
      <c r="E203" s="0" t="n">
        <v>1.66</v>
      </c>
      <c r="F203" s="0" t="n">
        <v>227.67</v>
      </c>
      <c r="G203" s="0" t="n">
        <v>0.116892871261036</v>
      </c>
      <c r="H203" s="0" t="n">
        <v>2.14649725841968</v>
      </c>
      <c r="I203" s="0" t="n">
        <v>1.29307063760222</v>
      </c>
      <c r="T203" s="0" t="n">
        <v>18.86</v>
      </c>
      <c r="U203" s="0" t="n">
        <v>-0.0327</v>
      </c>
      <c r="Y203" s="0" t="n">
        <v>2.02013039368234</v>
      </c>
      <c r="Z203" s="0" t="n">
        <v>-0.126366864737347</v>
      </c>
    </row>
    <row r="204" customFormat="false" ht="12.75" hidden="false" customHeight="false" outlineLevel="0" collapsed="false">
      <c r="B204" s="0" t="n">
        <v>3.225</v>
      </c>
      <c r="C204" s="0" t="n">
        <v>26.459</v>
      </c>
      <c r="D204" s="0" t="n">
        <v>226.09</v>
      </c>
      <c r="E204" s="0" t="n">
        <v>1.725</v>
      </c>
      <c r="F204" s="0" t="n">
        <v>225.89</v>
      </c>
      <c r="G204" s="0" t="n">
        <v>0.117132232502545</v>
      </c>
      <c r="H204" s="0" t="n">
        <v>2.14445165471288</v>
      </c>
      <c r="I204" s="0" t="n">
        <v>1.2431603795437</v>
      </c>
      <c r="T204" s="0" t="n">
        <v>18.8599</v>
      </c>
      <c r="U204" s="0" t="n">
        <v>-0.0327</v>
      </c>
      <c r="Y204" s="0" t="n">
        <v>2.05397734065728</v>
      </c>
      <c r="Z204" s="0" t="n">
        <v>-0.0904743140555997</v>
      </c>
    </row>
    <row r="205" customFormat="false" ht="12.75" hidden="false" customHeight="false" outlineLevel="0" collapsed="false">
      <c r="B205" s="0" t="n">
        <v>3.179</v>
      </c>
      <c r="C205" s="0" t="n">
        <v>26.307</v>
      </c>
      <c r="D205" s="0" t="n">
        <v>227.87</v>
      </c>
      <c r="E205" s="0" t="n">
        <v>1.679</v>
      </c>
      <c r="F205" s="0" t="n">
        <v>227.67</v>
      </c>
      <c r="G205" s="0" t="n">
        <v>0.115548820661484</v>
      </c>
      <c r="H205" s="0" t="n">
        <v>2.1580620124311</v>
      </c>
      <c r="I205" s="0" t="n">
        <v>1.28532579656409</v>
      </c>
      <c r="T205" s="0" t="n">
        <v>18.86</v>
      </c>
      <c r="U205" s="0" t="n">
        <v>-0.0327</v>
      </c>
      <c r="Y205" s="0" t="n">
        <v>2.03002411664424</v>
      </c>
      <c r="Z205" s="0" t="n">
        <v>-0.128037895786861</v>
      </c>
    </row>
    <row r="206" customFormat="false" ht="12.75" hidden="false" customHeight="false" outlineLevel="0" collapsed="false">
      <c r="B206" s="0" t="n">
        <v>3.193</v>
      </c>
      <c r="C206" s="0" t="n">
        <v>26.156</v>
      </c>
      <c r="D206" s="0" t="n">
        <v>227.87</v>
      </c>
      <c r="E206" s="0" t="n">
        <v>1.693</v>
      </c>
      <c r="F206" s="0" t="n">
        <v>227.67</v>
      </c>
      <c r="G206" s="0" t="n">
        <v>0.114885580006149</v>
      </c>
      <c r="H206" s="0" t="n">
        <v>2.16381846583413</v>
      </c>
      <c r="I206" s="0" t="n">
        <v>1.27809714461555</v>
      </c>
      <c r="T206" s="0" t="n">
        <v>18.86</v>
      </c>
      <c r="U206" s="0" t="n">
        <v>-0.0327</v>
      </c>
      <c r="Y206" s="0" t="n">
        <v>2.03731422830038</v>
      </c>
      <c r="Z206" s="0" t="n">
        <v>-0.126504237533749</v>
      </c>
    </row>
    <row r="207" customFormat="false" ht="12.75" hidden="false" customHeight="false" outlineLevel="0" collapsed="false">
      <c r="B207" s="0" t="n">
        <v>3.16</v>
      </c>
      <c r="C207" s="0" t="n">
        <v>26.08</v>
      </c>
      <c r="D207" s="0" t="n">
        <v>227.87</v>
      </c>
      <c r="E207" s="0" t="n">
        <v>1.66</v>
      </c>
      <c r="F207" s="0" t="n">
        <v>227.67</v>
      </c>
      <c r="G207" s="0" t="n">
        <v>0.114551763517372</v>
      </c>
      <c r="H207" s="0" t="n">
        <v>2.16672833829108</v>
      </c>
      <c r="I207" s="0" t="n">
        <v>1.30525803511511</v>
      </c>
      <c r="T207" s="0" t="n">
        <v>18.8599</v>
      </c>
      <c r="U207" s="0" t="n">
        <v>-0.0327</v>
      </c>
      <c r="Y207" s="0" t="n">
        <v>2.02013039368234</v>
      </c>
      <c r="Z207" s="0" t="n">
        <v>-0.146597944608744</v>
      </c>
    </row>
    <row r="208" customFormat="false" ht="12.75" hidden="false" customHeight="false" outlineLevel="0" collapsed="false">
      <c r="B208" s="0" t="n">
        <v>3.245</v>
      </c>
      <c r="C208" s="0" t="n">
        <v>25.93</v>
      </c>
      <c r="D208" s="0" t="n">
        <v>227.87</v>
      </c>
      <c r="E208" s="0" t="n">
        <v>1.745</v>
      </c>
      <c r="F208" s="0" t="n">
        <v>227.67</v>
      </c>
      <c r="G208" s="0" t="n">
        <v>0.113892915184258</v>
      </c>
      <c r="H208" s="0" t="n">
        <v>2.17249647543495</v>
      </c>
      <c r="I208" s="0" t="n">
        <v>1.24498365354438</v>
      </c>
      <c r="T208" s="0" t="n">
        <v>18.8599</v>
      </c>
      <c r="U208" s="0" t="n">
        <v>-0.0327</v>
      </c>
      <c r="Y208" s="0" t="n">
        <v>2.06439178588034</v>
      </c>
      <c r="Z208" s="0" t="n">
        <v>-0.108104689554611</v>
      </c>
    </row>
    <row r="209" customFormat="false" ht="12.75" hidden="false" customHeight="false" outlineLevel="0" collapsed="false">
      <c r="B209" s="0" t="n">
        <v>3.236</v>
      </c>
      <c r="C209" s="0" t="n">
        <v>25.781</v>
      </c>
      <c r="D209" s="0" t="n">
        <v>227.87</v>
      </c>
      <c r="E209" s="0" t="n">
        <v>1.736</v>
      </c>
      <c r="F209" s="0" t="n">
        <v>227.67</v>
      </c>
      <c r="G209" s="0" t="n">
        <v>0.113238459173365</v>
      </c>
      <c r="H209" s="0" t="n">
        <v>2.17825928810361</v>
      </c>
      <c r="I209" s="0" t="n">
        <v>1.25475765443756</v>
      </c>
      <c r="T209" s="0" t="n">
        <v>18.8599</v>
      </c>
      <c r="U209" s="0" t="n">
        <v>-0.0327</v>
      </c>
      <c r="Y209" s="0" t="n">
        <v>2.05970528552996</v>
      </c>
      <c r="Z209" s="0" t="n">
        <v>-0.118554002573649</v>
      </c>
    </row>
    <row r="210" customFormat="false" ht="12.75" hidden="false" customHeight="false" outlineLevel="0" collapsed="false">
      <c r="B210" s="0" t="n">
        <v>3.245</v>
      </c>
      <c r="C210" s="0" t="n">
        <v>25.633</v>
      </c>
      <c r="D210" s="0" t="n">
        <v>227.87</v>
      </c>
      <c r="E210" s="0" t="n">
        <v>1.745</v>
      </c>
      <c r="F210" s="0" t="n">
        <v>227.67</v>
      </c>
      <c r="G210" s="0" t="n">
        <v>0.112588395484693</v>
      </c>
      <c r="H210" s="0" t="n">
        <v>2.18401649040077</v>
      </c>
      <c r="I210" s="0" t="n">
        <v>1.25158538131849</v>
      </c>
      <c r="T210" s="0" t="n">
        <v>18.8599</v>
      </c>
      <c r="U210" s="0" t="n">
        <v>-0.0327</v>
      </c>
      <c r="Y210" s="0" t="n">
        <v>2.06439178588034</v>
      </c>
      <c r="Z210" s="0" t="n">
        <v>-0.119624704520431</v>
      </c>
    </row>
    <row r="211" customFormat="false" ht="12.75" hidden="false" customHeight="false" outlineLevel="0" collapsed="false">
      <c r="B211" s="0" t="n">
        <v>3.255</v>
      </c>
      <c r="C211" s="0" t="n">
        <v>25.485</v>
      </c>
      <c r="D211" s="0" t="n">
        <v>227.87</v>
      </c>
      <c r="E211" s="0" t="n">
        <v>1.755</v>
      </c>
      <c r="F211" s="0" t="n">
        <v>227.67</v>
      </c>
      <c r="G211" s="0" t="n">
        <v>0.111938331796021</v>
      </c>
      <c r="H211" s="0" t="n">
        <v>2.18980703010111</v>
      </c>
      <c r="I211" s="0" t="n">
        <v>1.24775329350491</v>
      </c>
      <c r="T211" s="0" t="n">
        <v>18.8597</v>
      </c>
      <c r="U211" s="0" t="n">
        <v>-0.0327</v>
      </c>
      <c r="Y211" s="0" t="n">
        <v>2.06959900849187</v>
      </c>
      <c r="Z211" s="0" t="n">
        <v>-0.120208021609242</v>
      </c>
    </row>
    <row r="212" customFormat="false" ht="12.75" hidden="false" customHeight="false" outlineLevel="0" collapsed="false">
      <c r="B212" s="0" t="n">
        <v>3.298</v>
      </c>
      <c r="C212" s="0" t="n">
        <v>25.338</v>
      </c>
      <c r="D212" s="0" t="n">
        <v>226.09</v>
      </c>
      <c r="E212" s="0" t="n">
        <v>1.798</v>
      </c>
      <c r="F212" s="0" t="n">
        <v>225.89</v>
      </c>
      <c r="G212" s="0" t="n">
        <v>0.112169640090309</v>
      </c>
      <c r="H212" s="0" t="n">
        <v>2.18774277187878</v>
      </c>
      <c r="I212" s="0" t="n">
        <v>1.21676461172346</v>
      </c>
      <c r="T212" s="0" t="n">
        <v>18.86</v>
      </c>
      <c r="U212" s="0" t="n">
        <v>-0.0327</v>
      </c>
      <c r="Y212" s="0" t="n">
        <v>2.09199006572145</v>
      </c>
      <c r="Z212" s="0" t="n">
        <v>-0.0957527061573273</v>
      </c>
    </row>
    <row r="213" customFormat="false" ht="12.75" hidden="false" customHeight="false" outlineLevel="0" collapsed="false">
      <c r="B213" s="0" t="n">
        <v>3.264</v>
      </c>
      <c r="C213" s="0" t="n">
        <v>25.192</v>
      </c>
      <c r="D213" s="0" t="n">
        <v>227.87</v>
      </c>
      <c r="E213" s="0" t="n">
        <v>1.764</v>
      </c>
      <c r="F213" s="0" t="n">
        <v>227.67</v>
      </c>
      <c r="G213" s="0" t="n">
        <v>0.110651381385338</v>
      </c>
      <c r="H213" s="0" t="n">
        <v>2.20137058936466</v>
      </c>
      <c r="I213" s="0" t="n">
        <v>1.2479425109777</v>
      </c>
      <c r="T213" s="0" t="n">
        <v>18.86</v>
      </c>
      <c r="U213" s="0" t="n">
        <v>-0.0327</v>
      </c>
      <c r="Y213" s="0" t="n">
        <v>2.07428550884225</v>
      </c>
      <c r="Z213" s="0" t="n">
        <v>-0.127085080522412</v>
      </c>
    </row>
    <row r="214" customFormat="false" ht="12.75" hidden="false" customHeight="false" outlineLevel="0" collapsed="false">
      <c r="B214" s="0" t="n">
        <v>3.303</v>
      </c>
      <c r="C214" s="0" t="n">
        <v>25.047</v>
      </c>
      <c r="D214" s="0" t="n">
        <v>227.87</v>
      </c>
      <c r="E214" s="0" t="n">
        <v>1.803</v>
      </c>
      <c r="F214" s="0" t="n">
        <v>227.67</v>
      </c>
      <c r="G214" s="0" t="n">
        <v>0.110014494663329</v>
      </c>
      <c r="H214" s="0" t="n">
        <v>2.20714301291913</v>
      </c>
      <c r="I214" s="0" t="n">
        <v>1.2241503122125</v>
      </c>
      <c r="T214" s="0" t="n">
        <v>18.8597</v>
      </c>
      <c r="U214" s="0" t="n">
        <v>-0.0327</v>
      </c>
      <c r="Y214" s="0" t="n">
        <v>2.09459367702721</v>
      </c>
      <c r="Z214" s="0" t="n">
        <v>-0.112549335891919</v>
      </c>
    </row>
    <row r="215" customFormat="false" ht="12.75" hidden="false" customHeight="false" outlineLevel="0" collapsed="false">
      <c r="B215" s="0" t="n">
        <v>3.321</v>
      </c>
      <c r="C215" s="0" t="n">
        <v>24.903</v>
      </c>
      <c r="D215" s="0" t="n">
        <v>226.09</v>
      </c>
      <c r="E215" s="0" t="n">
        <v>1.821</v>
      </c>
      <c r="F215" s="0" t="n">
        <v>225.89</v>
      </c>
      <c r="G215" s="0" t="n">
        <v>0.110243924033822</v>
      </c>
      <c r="H215" s="0" t="n">
        <v>2.20505973782482</v>
      </c>
      <c r="I215" s="0" t="n">
        <v>1.2109059515787</v>
      </c>
      <c r="T215" s="0" t="n">
        <v>18.859</v>
      </c>
      <c r="U215" s="0" t="n">
        <v>-0.0327</v>
      </c>
      <c r="Y215" s="0" t="n">
        <v>2.10396667772797</v>
      </c>
      <c r="Z215" s="0" t="n">
        <v>-0.101093060096851</v>
      </c>
    </row>
    <row r="216" customFormat="false" ht="12.75" hidden="false" customHeight="false" outlineLevel="0" collapsed="false">
      <c r="B216" s="0" t="n">
        <v>3.312</v>
      </c>
      <c r="C216" s="0" t="n">
        <v>24.688</v>
      </c>
      <c r="D216" s="0" t="n">
        <v>227.87</v>
      </c>
      <c r="E216" s="0" t="n">
        <v>1.812</v>
      </c>
      <c r="F216" s="0" t="n">
        <v>227.67</v>
      </c>
      <c r="G216" s="0" t="n">
        <v>0.108437650986076</v>
      </c>
      <c r="H216" s="0" t="n">
        <v>2.22157977626725</v>
      </c>
      <c r="I216" s="0" t="n">
        <v>1.226037404121</v>
      </c>
      <c r="T216" s="0" t="n">
        <v>18.8585</v>
      </c>
      <c r="U216" s="0" t="n">
        <v>-0.0327</v>
      </c>
      <c r="Y216" s="0" t="n">
        <v>2.09928017737759</v>
      </c>
      <c r="Z216" s="0" t="n">
        <v>-0.122299598889658</v>
      </c>
    </row>
    <row r="217" customFormat="false" ht="12.75" hidden="false" customHeight="false" outlineLevel="0" collapsed="false">
      <c r="B217" s="0" t="n">
        <v>3.34</v>
      </c>
      <c r="C217" s="0" t="n">
        <v>24.545</v>
      </c>
      <c r="D217" s="0" t="n">
        <v>226.09</v>
      </c>
      <c r="E217" s="0" t="n">
        <v>1.84</v>
      </c>
      <c r="F217" s="0" t="n">
        <v>225.89</v>
      </c>
      <c r="G217" s="0" t="n">
        <v>0.108659081854</v>
      </c>
      <c r="H217" s="0" t="n">
        <v>2.21953984754202</v>
      </c>
      <c r="I217" s="0" t="n">
        <v>1.20627165627284</v>
      </c>
      <c r="T217" s="0" t="n">
        <v>18.8587</v>
      </c>
      <c r="U217" s="0" t="n">
        <v>-0.0327</v>
      </c>
      <c r="Y217" s="0" t="n">
        <v>2.11386040068988</v>
      </c>
      <c r="Z217" s="0" t="n">
        <v>-0.105679446852148</v>
      </c>
    </row>
    <row r="218" customFormat="false" ht="12.75" hidden="false" customHeight="false" outlineLevel="0" collapsed="false">
      <c r="B218" s="0" t="n">
        <v>3.354</v>
      </c>
      <c r="C218" s="0" t="n">
        <v>24.404</v>
      </c>
      <c r="D218" s="0" t="n">
        <v>227.87</v>
      </c>
      <c r="E218" s="0" t="n">
        <v>1.854</v>
      </c>
      <c r="F218" s="0" t="n">
        <v>227.67</v>
      </c>
      <c r="G218" s="0" t="n">
        <v>0.107190231475381</v>
      </c>
      <c r="H218" s="0" t="n">
        <v>2.23315001786829</v>
      </c>
      <c r="I218" s="0" t="n">
        <v>1.20450378525798</v>
      </c>
      <c r="T218" s="0" t="n">
        <v>18.8588</v>
      </c>
      <c r="U218" s="0" t="n">
        <v>-0.0327</v>
      </c>
      <c r="Y218" s="0" t="n">
        <v>2.12115051234602</v>
      </c>
      <c r="Z218" s="0" t="n">
        <v>-0.111999505522275</v>
      </c>
    </row>
    <row r="219" customFormat="false" ht="12.75" hidden="false" customHeight="false" outlineLevel="0" collapsed="false">
      <c r="B219" s="0" t="n">
        <v>3.359</v>
      </c>
      <c r="C219" s="0" t="n">
        <v>24.263</v>
      </c>
      <c r="D219" s="0" t="n">
        <v>226.09</v>
      </c>
      <c r="E219" s="0" t="n">
        <v>1.859</v>
      </c>
      <c r="F219" s="0" t="n">
        <v>225.89</v>
      </c>
      <c r="G219" s="0" t="n">
        <v>0.10741068661738</v>
      </c>
      <c r="H219" s="0" t="n">
        <v>2.23109545810596</v>
      </c>
      <c r="I219" s="0" t="n">
        <v>1.2001589338924</v>
      </c>
      <c r="T219" s="0" t="n">
        <v>18.859</v>
      </c>
      <c r="U219" s="0" t="n">
        <v>-0.0327</v>
      </c>
      <c r="Y219" s="0" t="n">
        <v>2.12375412365178</v>
      </c>
      <c r="Z219" s="0" t="n">
        <v>-0.107341334454181</v>
      </c>
    </row>
    <row r="220" customFormat="false" ht="12.75" hidden="false" customHeight="false" outlineLevel="0" collapsed="false">
      <c r="B220" s="0" t="n">
        <v>3.388</v>
      </c>
      <c r="C220" s="0" t="n">
        <v>24.053</v>
      </c>
      <c r="D220" s="0" t="n">
        <v>226.09</v>
      </c>
      <c r="E220" s="0" t="n">
        <v>1.888</v>
      </c>
      <c r="F220" s="0" t="n">
        <v>225.89</v>
      </c>
      <c r="G220" s="0" t="n">
        <v>0.10648103059011</v>
      </c>
      <c r="H220" s="0" t="n">
        <v>2.23978828487713</v>
      </c>
      <c r="I220" s="0" t="n">
        <v>1.18632854071882</v>
      </c>
      <c r="T220" s="0" t="n">
        <v>18.859</v>
      </c>
      <c r="U220" s="0" t="n">
        <v>-0.0327</v>
      </c>
      <c r="Y220" s="0" t="n">
        <v>2.13885506922522</v>
      </c>
      <c r="Z220" s="0" t="n">
        <v>-0.100933215651906</v>
      </c>
    </row>
    <row r="221" customFormat="false" ht="12.75" hidden="false" customHeight="false" outlineLevel="0" collapsed="false">
      <c r="B221" s="0" t="n">
        <v>3.379</v>
      </c>
      <c r="C221" s="0" t="n">
        <v>23.915</v>
      </c>
      <c r="D221" s="0" t="n">
        <v>227.87</v>
      </c>
      <c r="E221" s="0" t="n">
        <v>1.879</v>
      </c>
      <c r="F221" s="0" t="n">
        <v>227.67</v>
      </c>
      <c r="G221" s="0" t="n">
        <v>0.10504238590943</v>
      </c>
      <c r="H221" s="0" t="n">
        <v>2.25339119274829</v>
      </c>
      <c r="I221" s="0" t="n">
        <v>1.19925023562975</v>
      </c>
      <c r="T221" s="0" t="n">
        <v>18.8592</v>
      </c>
      <c r="U221" s="0" t="n">
        <v>-0.0327</v>
      </c>
      <c r="Y221" s="0" t="n">
        <v>2.13416856887484</v>
      </c>
      <c r="Z221" s="0" t="n">
        <v>-0.119222623873448</v>
      </c>
    </row>
    <row r="222" customFormat="false" ht="12.75" hidden="false" customHeight="false" outlineLevel="0" collapsed="false">
      <c r="B222" s="0" t="n">
        <v>3.379</v>
      </c>
      <c r="C222" s="0" t="n">
        <v>23.708</v>
      </c>
      <c r="D222" s="0" t="n">
        <v>227.87</v>
      </c>
      <c r="E222" s="0" t="n">
        <v>1.879</v>
      </c>
      <c r="F222" s="0" t="n">
        <v>227.67</v>
      </c>
      <c r="G222" s="0" t="n">
        <v>0.104133175209733</v>
      </c>
      <c r="H222" s="0" t="n">
        <v>2.26208452540635</v>
      </c>
      <c r="I222" s="0" t="n">
        <v>1.20387680968939</v>
      </c>
      <c r="T222" s="0" t="n">
        <v>18.8593</v>
      </c>
      <c r="U222" s="0" t="n">
        <v>-0.0327</v>
      </c>
      <c r="Y222" s="0" t="n">
        <v>2.13416856887484</v>
      </c>
      <c r="Z222" s="0" t="n">
        <v>-0.127915956531512</v>
      </c>
    </row>
    <row r="223" customFormat="false" ht="12.75" hidden="false" customHeight="false" outlineLevel="0" collapsed="false">
      <c r="B223" s="0" t="n">
        <v>3.388</v>
      </c>
      <c r="C223" s="0" t="n">
        <v>23.571</v>
      </c>
      <c r="D223" s="0" t="n">
        <v>227.87</v>
      </c>
      <c r="E223" s="0" t="n">
        <v>1.888</v>
      </c>
      <c r="F223" s="0" t="n">
        <v>227.67</v>
      </c>
      <c r="G223" s="0" t="n">
        <v>0.10353142706549</v>
      </c>
      <c r="H223" s="0" t="n">
        <v>2.26787992610443</v>
      </c>
      <c r="I223" s="0" t="n">
        <v>1.20120758797904</v>
      </c>
      <c r="T223" s="0" t="n">
        <v>18.8595</v>
      </c>
      <c r="U223" s="0" t="n">
        <v>-0.0327</v>
      </c>
      <c r="Y223" s="0" t="n">
        <v>2.13885506922522</v>
      </c>
      <c r="Z223" s="0" t="n">
        <v>-0.129024856879205</v>
      </c>
    </row>
    <row r="224" customFormat="false" ht="12.75" hidden="false" customHeight="false" outlineLevel="0" collapsed="false">
      <c r="B224" s="0" t="n">
        <v>3.412</v>
      </c>
      <c r="C224" s="0" t="n">
        <v>23.435</v>
      </c>
      <c r="D224" s="0" t="n">
        <v>227.87</v>
      </c>
      <c r="E224" s="0" t="n">
        <v>1.912</v>
      </c>
      <c r="F224" s="0" t="n">
        <v>227.67</v>
      </c>
      <c r="G224" s="0" t="n">
        <v>0.102934071243466</v>
      </c>
      <c r="H224" s="0" t="n">
        <v>2.27366643722638</v>
      </c>
      <c r="I224" s="0" t="n">
        <v>1.18915608641547</v>
      </c>
      <c r="T224" s="0" t="n">
        <v>18.8597</v>
      </c>
      <c r="U224" s="0" t="n">
        <v>-0.0327</v>
      </c>
      <c r="Y224" s="0" t="n">
        <v>2.15135240349289</v>
      </c>
      <c r="Z224" s="0" t="n">
        <v>-0.122314033733493</v>
      </c>
    </row>
    <row r="225" customFormat="false" ht="12.75" hidden="false" customHeight="false" outlineLevel="0" collapsed="false">
      <c r="B225" s="0" t="n">
        <v>3.444</v>
      </c>
      <c r="C225" s="0" t="n">
        <v>23.232</v>
      </c>
      <c r="D225" s="0" t="n">
        <v>226.09</v>
      </c>
      <c r="E225" s="0" t="n">
        <v>1.944</v>
      </c>
      <c r="F225" s="0" t="n">
        <v>225.89</v>
      </c>
      <c r="G225" s="0" t="n">
        <v>0.102846518216831</v>
      </c>
      <c r="H225" s="0" t="n">
        <v>2.27451737294022</v>
      </c>
      <c r="I225" s="0" t="n">
        <v>1.17001922476349</v>
      </c>
      <c r="T225" s="0" t="n">
        <v>18.8597</v>
      </c>
      <c r="U225" s="0" t="n">
        <v>-0.0327</v>
      </c>
      <c r="Y225" s="0" t="n">
        <v>2.16801551584979</v>
      </c>
      <c r="Z225" s="0" t="n">
        <v>-0.106501857090433</v>
      </c>
    </row>
    <row r="226" customFormat="false" ht="12.75" hidden="false" customHeight="false" outlineLevel="0" collapsed="false">
      <c r="B226" s="0" t="n">
        <v>3.464</v>
      </c>
      <c r="C226" s="0" t="n">
        <v>23.031</v>
      </c>
      <c r="D226" s="0" t="n">
        <v>226.09</v>
      </c>
      <c r="E226" s="0" t="n">
        <v>1.964</v>
      </c>
      <c r="F226" s="0" t="n">
        <v>225.89</v>
      </c>
      <c r="G226" s="0" t="n">
        <v>0.10195670459073</v>
      </c>
      <c r="H226" s="0" t="n">
        <v>2.28320687652037</v>
      </c>
      <c r="I226" s="0" t="n">
        <v>1.16252895953176</v>
      </c>
      <c r="T226" s="0" t="n">
        <v>18.8595</v>
      </c>
      <c r="U226" s="0" t="n">
        <v>-0.0327</v>
      </c>
      <c r="Y226" s="0" t="n">
        <v>2.17842996107285</v>
      </c>
      <c r="Z226" s="0" t="n">
        <v>-0.104776915447524</v>
      </c>
    </row>
    <row r="227" customFormat="false" ht="12.75" hidden="false" customHeight="false" outlineLevel="0" collapsed="false">
      <c r="B227" s="0" t="n">
        <v>3.483</v>
      </c>
      <c r="C227" s="0" t="n">
        <v>22.898</v>
      </c>
      <c r="D227" s="0" t="n">
        <v>226.09</v>
      </c>
      <c r="E227" s="0" t="n">
        <v>1.983</v>
      </c>
      <c r="F227" s="0" t="n">
        <v>225.89</v>
      </c>
      <c r="G227" s="0" t="n">
        <v>0.101367922440126</v>
      </c>
      <c r="H227" s="0" t="n">
        <v>2.28899844016714</v>
      </c>
      <c r="I227" s="0" t="n">
        <v>1.15431086241409</v>
      </c>
      <c r="T227" s="0" t="n">
        <v>18.8593</v>
      </c>
      <c r="U227" s="0" t="n">
        <v>-0.0327</v>
      </c>
      <c r="Y227" s="0" t="n">
        <v>2.18832368403476</v>
      </c>
      <c r="Z227" s="0" t="n">
        <v>-0.100674756132383</v>
      </c>
    </row>
    <row r="228" customFormat="false" ht="12.75" hidden="false" customHeight="false" outlineLevel="0" collapsed="false">
      <c r="B228" s="0" t="n">
        <v>3.464</v>
      </c>
      <c r="C228" s="0" t="n">
        <v>22.7</v>
      </c>
      <c r="D228" s="0" t="n">
        <v>226.09</v>
      </c>
      <c r="E228" s="0" t="n">
        <v>1.964</v>
      </c>
      <c r="F228" s="0" t="n">
        <v>225.89</v>
      </c>
      <c r="G228" s="0" t="n">
        <v>0.100491389614414</v>
      </c>
      <c r="H228" s="0" t="n">
        <v>2.29768308563335</v>
      </c>
      <c r="I228" s="0" t="n">
        <v>1.16989973810252</v>
      </c>
      <c r="T228" s="0" t="n">
        <v>18.8595</v>
      </c>
      <c r="U228" s="0" t="n">
        <v>-0.0327</v>
      </c>
      <c r="Y228" s="0" t="n">
        <v>2.17842996107285</v>
      </c>
      <c r="Z228" s="0" t="n">
        <v>-0.119253124560497</v>
      </c>
    </row>
    <row r="229" customFormat="false" ht="12.75" hidden="false" customHeight="false" outlineLevel="0" collapsed="false">
      <c r="B229" s="0" t="n">
        <v>3.501</v>
      </c>
      <c r="C229" s="0" t="n">
        <v>22.569</v>
      </c>
      <c r="D229" s="0" t="n">
        <v>227.87</v>
      </c>
      <c r="E229" s="0" t="n">
        <v>2.001</v>
      </c>
      <c r="F229" s="0" t="n">
        <v>227.67</v>
      </c>
      <c r="G229" s="0" t="n">
        <v>0.0991303202002899</v>
      </c>
      <c r="H229" s="0" t="n">
        <v>2.31131978297869</v>
      </c>
      <c r="I229" s="0" t="n">
        <v>1.15508235031419</v>
      </c>
      <c r="T229" s="0" t="n">
        <v>18.859</v>
      </c>
      <c r="U229" s="0" t="n">
        <v>-0.0327</v>
      </c>
      <c r="Y229" s="0" t="n">
        <v>2.19769668473551</v>
      </c>
      <c r="Z229" s="0" t="n">
        <v>-0.113623098243183</v>
      </c>
    </row>
    <row r="230" customFormat="false" ht="12.75" hidden="false" customHeight="false" outlineLevel="0" collapsed="false">
      <c r="B230" s="0" t="n">
        <v>3.483</v>
      </c>
      <c r="C230" s="0" t="n">
        <v>22.374</v>
      </c>
      <c r="D230" s="0" t="n">
        <v>227.87</v>
      </c>
      <c r="E230" s="0" t="n">
        <v>1.983</v>
      </c>
      <c r="F230" s="0" t="n">
        <v>227.67</v>
      </c>
      <c r="G230" s="0" t="n">
        <v>0.098273817367242</v>
      </c>
      <c r="H230" s="0" t="n">
        <v>2.31999749525253</v>
      </c>
      <c r="I230" s="0" t="n">
        <v>1.16994326538201</v>
      </c>
      <c r="T230" s="0" t="n">
        <v>18.859</v>
      </c>
      <c r="U230" s="0" t="n">
        <v>-0.0327</v>
      </c>
      <c r="Y230" s="0" t="n">
        <v>2.18832368403476</v>
      </c>
      <c r="Z230" s="0" t="n">
        <v>-0.131673811217774</v>
      </c>
    </row>
    <row r="231" customFormat="false" ht="12.75" hidden="false" customHeight="false" outlineLevel="0" collapsed="false">
      <c r="B231" s="0" t="n">
        <v>3.501</v>
      </c>
      <c r="C231" s="0" t="n">
        <v>22.18</v>
      </c>
      <c r="D231" s="0" t="n">
        <v>226.09</v>
      </c>
      <c r="E231" s="0" t="n">
        <v>2.001</v>
      </c>
      <c r="F231" s="0" t="n">
        <v>225.89</v>
      </c>
      <c r="G231" s="0" t="n">
        <v>0.0981893842135553</v>
      </c>
      <c r="H231" s="0" t="n">
        <v>2.32085702673606</v>
      </c>
      <c r="I231" s="0" t="n">
        <v>1.15984858907349</v>
      </c>
      <c r="T231" s="0" t="n">
        <v>18.8595</v>
      </c>
      <c r="U231" s="0" t="n">
        <v>-0.0327</v>
      </c>
      <c r="Y231" s="0" t="n">
        <v>2.19769668473551</v>
      </c>
      <c r="Z231" s="0" t="n">
        <v>-0.123160342000548</v>
      </c>
    </row>
    <row r="232" customFormat="false" ht="12.75" hidden="false" customHeight="false" outlineLevel="0" collapsed="false">
      <c r="B232" s="0" t="n">
        <v>3.525</v>
      </c>
      <c r="C232" s="0" t="n">
        <v>22.052</v>
      </c>
      <c r="D232" s="0" t="n">
        <v>226.09</v>
      </c>
      <c r="E232" s="0" t="n">
        <v>2.025</v>
      </c>
      <c r="F232" s="0" t="n">
        <v>225.89</v>
      </c>
      <c r="G232" s="0" t="n">
        <v>0.0976227367302669</v>
      </c>
      <c r="H232" s="0" t="n">
        <v>2.3266447075656</v>
      </c>
      <c r="I232" s="0" t="n">
        <v>1.14896034941511</v>
      </c>
      <c r="T232" s="0" t="n">
        <v>18.8597</v>
      </c>
      <c r="U232" s="0" t="n">
        <v>-0.0327</v>
      </c>
      <c r="Y232" s="0" t="n">
        <v>2.21019401900318</v>
      </c>
      <c r="Z232" s="0" t="n">
        <v>-0.11645068856242</v>
      </c>
    </row>
    <row r="233" customFormat="false" ht="12.75" hidden="false" customHeight="false" outlineLevel="0" collapsed="false">
      <c r="B233" s="0" t="n">
        <v>3.511</v>
      </c>
      <c r="C233" s="0" t="n">
        <v>21.924</v>
      </c>
      <c r="D233" s="0" t="n">
        <v>226.09</v>
      </c>
      <c r="E233" s="0" t="n">
        <v>2.011</v>
      </c>
      <c r="F233" s="0" t="n">
        <v>225.89</v>
      </c>
      <c r="G233" s="0" t="n">
        <v>0.0970560892469786</v>
      </c>
      <c r="H233" s="0" t="n">
        <v>2.3324660807418</v>
      </c>
      <c r="I233" s="0" t="n">
        <v>1.15985384422765</v>
      </c>
      <c r="T233" s="0" t="n">
        <v>18.8599</v>
      </c>
      <c r="U233" s="0" t="n">
        <v>-0.0327</v>
      </c>
      <c r="Y233" s="0" t="n">
        <v>2.20290390734704</v>
      </c>
      <c r="Z233" s="0" t="n">
        <v>-0.129562173394764</v>
      </c>
    </row>
    <row r="234" customFormat="false" ht="12.75" hidden="false" customHeight="false" outlineLevel="0" collapsed="false">
      <c r="B234" s="0" t="n">
        <v>3.559</v>
      </c>
      <c r="C234" s="0" t="n">
        <v>21.734</v>
      </c>
      <c r="D234" s="0" t="n">
        <v>227.87</v>
      </c>
      <c r="E234" s="0" t="n">
        <v>2.059</v>
      </c>
      <c r="F234" s="0" t="n">
        <v>227.67</v>
      </c>
      <c r="G234" s="0" t="n">
        <v>0.0954627311459569</v>
      </c>
      <c r="H234" s="0" t="n">
        <v>2.34901920920515</v>
      </c>
      <c r="I234" s="0" t="n">
        <v>1.14085439980823</v>
      </c>
      <c r="T234" s="0" t="n">
        <v>18.8602</v>
      </c>
      <c r="U234" s="0" t="n">
        <v>-0.0327</v>
      </c>
      <c r="Y234" s="0" t="n">
        <v>2.22789857588238</v>
      </c>
      <c r="Z234" s="0" t="n">
        <v>-0.121120633322768</v>
      </c>
    </row>
    <row r="235" customFormat="false" ht="12.75" hidden="false" customHeight="false" outlineLevel="0" collapsed="false">
      <c r="B235" s="0" t="n">
        <v>3.559</v>
      </c>
      <c r="C235" s="0" t="n">
        <v>21.608</v>
      </c>
      <c r="D235" s="0" t="n">
        <v>227.87</v>
      </c>
      <c r="E235" s="0" t="n">
        <v>2.059</v>
      </c>
      <c r="F235" s="0" t="n">
        <v>227.67</v>
      </c>
      <c r="G235" s="0" t="n">
        <v>0.0949092985461413</v>
      </c>
      <c r="H235" s="0" t="n">
        <v>2.35483344698858</v>
      </c>
      <c r="I235" s="0" t="n">
        <v>1.14367821611879</v>
      </c>
      <c r="T235" s="0" t="n">
        <v>18.8602</v>
      </c>
      <c r="U235" s="0" t="n">
        <v>-0.0327</v>
      </c>
      <c r="Y235" s="0" t="n">
        <v>2.22789857588238</v>
      </c>
      <c r="Z235" s="0" t="n">
        <v>-0.126934871106199</v>
      </c>
    </row>
    <row r="236" customFormat="false" ht="12.75" hidden="false" customHeight="false" outlineLevel="0" collapsed="false">
      <c r="B236" s="0" t="n">
        <v>3.596</v>
      </c>
      <c r="C236" s="0" t="n">
        <v>21.483</v>
      </c>
      <c r="D236" s="0" t="n">
        <v>226.09</v>
      </c>
      <c r="E236" s="0" t="n">
        <v>2.096</v>
      </c>
      <c r="F236" s="0" t="n">
        <v>225.89</v>
      </c>
      <c r="G236" s="0" t="n">
        <v>0.0951038115897118</v>
      </c>
      <c r="H236" s="0" t="n">
        <v>2.35278608195044</v>
      </c>
      <c r="I236" s="0" t="n">
        <v>1.12251244367864</v>
      </c>
      <c r="T236" s="0" t="n">
        <v>18.86</v>
      </c>
      <c r="U236" s="0" t="n">
        <v>-0.0327</v>
      </c>
      <c r="Y236" s="0" t="n">
        <v>2.24716529954504</v>
      </c>
      <c r="Z236" s="0" t="n">
        <v>-0.105620782405394</v>
      </c>
    </row>
    <row r="237" customFormat="false" ht="12.75" hidden="false" customHeight="false" outlineLevel="0" collapsed="false">
      <c r="B237" s="0" t="n">
        <v>3.596</v>
      </c>
      <c r="C237" s="0" t="n">
        <v>21.359</v>
      </c>
      <c r="D237" s="0" t="n">
        <v>227.87</v>
      </c>
      <c r="E237" s="0" t="n">
        <v>2.096</v>
      </c>
      <c r="F237" s="0" t="n">
        <v>227.67</v>
      </c>
      <c r="G237" s="0" t="n">
        <v>0.0938156103131726</v>
      </c>
      <c r="H237" s="0" t="n">
        <v>2.3664238662308</v>
      </c>
      <c r="I237" s="0" t="n">
        <v>1.12901902014828</v>
      </c>
      <c r="T237" s="0" t="n">
        <v>18.8599</v>
      </c>
      <c r="U237" s="0" t="n">
        <v>-0.0327</v>
      </c>
      <c r="Y237" s="0" t="n">
        <v>2.24716529954504</v>
      </c>
      <c r="Z237" s="0" t="n">
        <v>-0.119258566685755</v>
      </c>
    </row>
    <row r="238" customFormat="false" ht="12.75" hidden="false" customHeight="false" outlineLevel="0" collapsed="false">
      <c r="B238" s="0" t="n">
        <v>3.607</v>
      </c>
      <c r="C238" s="0" t="n">
        <v>21.297</v>
      </c>
      <c r="D238" s="0" t="n">
        <v>226.09</v>
      </c>
      <c r="E238" s="0" t="n">
        <v>2.107</v>
      </c>
      <c r="F238" s="0" t="n">
        <v>225.89</v>
      </c>
      <c r="G238" s="0" t="n">
        <v>0.0942804019655585</v>
      </c>
      <c r="H238" s="0" t="n">
        <v>2.36148178836924</v>
      </c>
      <c r="I238" s="0" t="n">
        <v>1.12077920662992</v>
      </c>
      <c r="T238" s="0" t="n">
        <v>18.8593</v>
      </c>
      <c r="U238" s="0" t="n">
        <v>-0.0327</v>
      </c>
      <c r="Y238" s="0" t="n">
        <v>2.25289324441773</v>
      </c>
      <c r="Z238" s="0" t="n">
        <v>-0.10858854395151</v>
      </c>
    </row>
    <row r="239" customFormat="false" ht="12.75" hidden="false" customHeight="false" outlineLevel="0" collapsed="false">
      <c r="B239" s="0" t="n">
        <v>3.607</v>
      </c>
      <c r="C239" s="0" t="n">
        <v>21.174</v>
      </c>
      <c r="D239" s="0" t="n">
        <v>227.87</v>
      </c>
      <c r="E239" s="0" t="n">
        <v>2.107</v>
      </c>
      <c r="F239" s="0" t="n">
        <v>227.67</v>
      </c>
      <c r="G239" s="0" t="n">
        <v>0.0930030307023323</v>
      </c>
      <c r="H239" s="0" t="n">
        <v>2.37512304827731</v>
      </c>
      <c r="I239" s="0" t="n">
        <v>1.12725346382407</v>
      </c>
      <c r="T239" s="0" t="n">
        <v>18.8581</v>
      </c>
      <c r="U239" s="0" t="n">
        <v>-0.0327</v>
      </c>
      <c r="Y239" s="0" t="n">
        <v>2.25289324441773</v>
      </c>
      <c r="Z239" s="0" t="n">
        <v>-0.122229803859577</v>
      </c>
    </row>
    <row r="240" customFormat="false" ht="12.75" hidden="false" customHeight="false" outlineLevel="0" collapsed="false">
      <c r="B240" s="0" t="n">
        <v>3.621</v>
      </c>
      <c r="C240" s="0" t="n">
        <v>21.051</v>
      </c>
      <c r="D240" s="0" t="n">
        <v>226.09</v>
      </c>
      <c r="E240" s="0" t="n">
        <v>2.121</v>
      </c>
      <c r="F240" s="0" t="n">
        <v>225.89</v>
      </c>
      <c r="G240" s="0" t="n">
        <v>0.0931913763336137</v>
      </c>
      <c r="H240" s="0" t="n">
        <v>2.37309994042316</v>
      </c>
      <c r="I240" s="0" t="n">
        <v>1.11885900067098</v>
      </c>
      <c r="T240" s="0" t="n">
        <v>18.8571</v>
      </c>
      <c r="U240" s="0" t="n">
        <v>-0.0327</v>
      </c>
      <c r="Y240" s="0" t="n">
        <v>2.26018335607387</v>
      </c>
      <c r="Z240" s="0" t="n">
        <v>-0.112916584349286</v>
      </c>
    </row>
    <row r="241" customFormat="false" ht="12.75" hidden="false" customHeight="false" outlineLevel="0" collapsed="false">
      <c r="B241" s="0" t="n">
        <v>3.635</v>
      </c>
      <c r="C241" s="0" t="n">
        <v>21.051</v>
      </c>
      <c r="D241" s="0" t="n">
        <v>227.87</v>
      </c>
      <c r="E241" s="0" t="n">
        <v>2.135</v>
      </c>
      <c r="F241" s="0" t="n">
        <v>227.67</v>
      </c>
      <c r="G241" s="0" t="n">
        <v>0.0924627750691791</v>
      </c>
      <c r="H241" s="0" t="n">
        <v>2.38094899689258</v>
      </c>
      <c r="I241" s="0" t="n">
        <v>1.11519859339231</v>
      </c>
      <c r="T241" s="0" t="n">
        <v>18.8571</v>
      </c>
      <c r="U241" s="0" t="n">
        <v>-0.0327</v>
      </c>
      <c r="Y241" s="0" t="n">
        <v>2.26747346773001</v>
      </c>
      <c r="Z241" s="0" t="n">
        <v>-0.113475529162566</v>
      </c>
    </row>
    <row r="242" customFormat="false" ht="12.75" hidden="false" customHeight="false" outlineLevel="0" collapsed="false">
      <c r="B242" s="0" t="n">
        <v>3.683</v>
      </c>
      <c r="C242" s="0" t="n">
        <v>20.929</v>
      </c>
      <c r="D242" s="0" t="n">
        <v>226.09</v>
      </c>
      <c r="E242" s="0" t="n">
        <v>2.183</v>
      </c>
      <c r="F242" s="0" t="n">
        <v>225.89</v>
      </c>
      <c r="G242" s="0" t="n">
        <v>0.0926512904511045</v>
      </c>
      <c r="H242" s="0" t="n">
        <v>2.37891224798678</v>
      </c>
      <c r="I242" s="0" t="n">
        <v>1.08974450205533</v>
      </c>
      <c r="T242" s="0" t="n">
        <v>18.8566</v>
      </c>
      <c r="U242" s="0" t="n">
        <v>-0.0327</v>
      </c>
      <c r="Y242" s="0" t="n">
        <v>2.29246813626536</v>
      </c>
      <c r="Z242" s="0" t="n">
        <v>-0.0864441117214265</v>
      </c>
    </row>
    <row r="243" customFormat="false" ht="12.75" hidden="false" customHeight="false" outlineLevel="0" collapsed="false">
      <c r="B243" s="0" t="n">
        <v>3.625</v>
      </c>
      <c r="C243" s="0" t="n">
        <v>20.868</v>
      </c>
      <c r="D243" s="0" t="n">
        <v>226.09</v>
      </c>
      <c r="E243" s="0" t="n">
        <v>2.125</v>
      </c>
      <c r="F243" s="0" t="n">
        <v>225.89</v>
      </c>
      <c r="G243" s="0" t="n">
        <v>0.0923812475098499</v>
      </c>
      <c r="H243" s="0" t="n">
        <v>2.38183111965028</v>
      </c>
      <c r="I243" s="0" t="n">
        <v>1.12086170336484</v>
      </c>
      <c r="T243" s="0" t="n">
        <v>18.8549</v>
      </c>
      <c r="U243" s="0" t="n">
        <v>-0.0327</v>
      </c>
      <c r="Y243" s="0" t="n">
        <v>2.26226624511848</v>
      </c>
      <c r="Z243" s="0" t="n">
        <v>-0.119564874531796</v>
      </c>
    </row>
    <row r="244" customFormat="false" ht="12.75" hidden="false" customHeight="false" outlineLevel="0" collapsed="false">
      <c r="B244" s="0" t="n">
        <v>3.692</v>
      </c>
      <c r="C244" s="0" t="n">
        <v>20.808</v>
      </c>
      <c r="D244" s="0" t="n">
        <v>227.87</v>
      </c>
      <c r="E244" s="0" t="n">
        <v>2.192</v>
      </c>
      <c r="F244" s="0" t="n">
        <v>227.67</v>
      </c>
      <c r="G244" s="0" t="n">
        <v>0.0913954407695349</v>
      </c>
      <c r="H244" s="0" t="n">
        <v>2.39255953295179</v>
      </c>
      <c r="I244" s="0" t="n">
        <v>1.09149613729552</v>
      </c>
      <c r="T244" s="0" t="n">
        <v>18.853</v>
      </c>
      <c r="U244" s="0" t="n">
        <v>-0.0327</v>
      </c>
      <c r="Y244" s="0" t="n">
        <v>2.29715463661573</v>
      </c>
      <c r="Z244" s="0" t="n">
        <v>-0.0954048963360559</v>
      </c>
    </row>
    <row r="245" customFormat="false" ht="12.75" hidden="false" customHeight="false" outlineLevel="0" collapsed="false">
      <c r="B245" s="0" t="n">
        <v>3.683</v>
      </c>
      <c r="C245" s="0" t="n">
        <v>20.748</v>
      </c>
      <c r="D245" s="0" t="n">
        <v>227.87</v>
      </c>
      <c r="E245" s="0" t="n">
        <v>2.183</v>
      </c>
      <c r="F245" s="0" t="n">
        <v>227.67</v>
      </c>
      <c r="G245" s="0" t="n">
        <v>0.0911319014362894</v>
      </c>
      <c r="H245" s="0" t="n">
        <v>2.39544720442676</v>
      </c>
      <c r="I245" s="0" t="n">
        <v>1.09731892094675</v>
      </c>
      <c r="T245" s="0" t="n">
        <v>18.8534</v>
      </c>
      <c r="U245" s="0" t="n">
        <v>-0.0327</v>
      </c>
      <c r="Y245" s="0" t="n">
        <v>2.29246813626536</v>
      </c>
      <c r="Z245" s="0" t="n">
        <v>-0.1029790681614</v>
      </c>
    </row>
    <row r="246" customFormat="false" ht="12.75" hidden="false" customHeight="false" outlineLevel="0" collapsed="false">
      <c r="B246" s="0" t="n">
        <v>3.692</v>
      </c>
      <c r="C246" s="0" t="n">
        <v>20.687</v>
      </c>
      <c r="D246" s="0" t="n">
        <v>227.87</v>
      </c>
      <c r="E246" s="0" t="n">
        <v>2.192</v>
      </c>
      <c r="F246" s="0" t="n">
        <v>227.67</v>
      </c>
      <c r="G246" s="0" t="n">
        <v>0.0908639697808231</v>
      </c>
      <c r="H246" s="0" t="n">
        <v>2.39839157706919</v>
      </c>
      <c r="I246" s="0" t="n">
        <v>1.09415674136368</v>
      </c>
      <c r="T246" s="0" t="n">
        <v>18.8535</v>
      </c>
      <c r="U246" s="0" t="n">
        <v>-0.0327</v>
      </c>
      <c r="Y246" s="0" t="n">
        <v>2.29715463661573</v>
      </c>
      <c r="Z246" s="0" t="n">
        <v>-0.101236940453455</v>
      </c>
    </row>
    <row r="247" customFormat="false" ht="12.75" hidden="false" customHeight="false" outlineLevel="0" collapsed="false">
      <c r="B247" s="0" t="n">
        <v>3.72</v>
      </c>
      <c r="C247" s="0" t="n">
        <v>20.627</v>
      </c>
      <c r="D247" s="0" t="n">
        <v>226.09</v>
      </c>
      <c r="E247" s="0" t="n">
        <v>2.22</v>
      </c>
      <c r="F247" s="0" t="n">
        <v>225.89</v>
      </c>
      <c r="G247" s="0" t="n">
        <v>0.0913143565452211</v>
      </c>
      <c r="H247" s="0" t="n">
        <v>2.39344710686092</v>
      </c>
      <c r="I247" s="0" t="n">
        <v>1.07812932741483</v>
      </c>
      <c r="T247" s="0" t="n">
        <v>18.8537</v>
      </c>
      <c r="U247" s="0" t="n">
        <v>-0.0327</v>
      </c>
      <c r="Y247" s="0" t="n">
        <v>2.31173485992802</v>
      </c>
      <c r="Z247" s="0" t="n">
        <v>-0.0817122469329066</v>
      </c>
    </row>
    <row r="248" customFormat="false" ht="12.75" hidden="false" customHeight="false" outlineLevel="0" collapsed="false">
      <c r="B248" s="0" t="n">
        <v>3.725</v>
      </c>
      <c r="C248" s="0" t="n">
        <v>20.567</v>
      </c>
      <c r="D248" s="0" t="n">
        <v>226.09</v>
      </c>
      <c r="E248" s="0" t="n">
        <v>2.225</v>
      </c>
      <c r="F248" s="0" t="n">
        <v>225.89</v>
      </c>
      <c r="G248" s="0" t="n">
        <v>0.0910487405374297</v>
      </c>
      <c r="H248" s="0" t="n">
        <v>2.39636015432623</v>
      </c>
      <c r="I248" s="0" t="n">
        <v>1.07701579969718</v>
      </c>
      <c r="T248" s="0" t="n">
        <v>18.8534</v>
      </c>
      <c r="U248" s="0" t="n">
        <v>-0.0327</v>
      </c>
      <c r="Y248" s="0" t="n">
        <v>2.31433847123378</v>
      </c>
      <c r="Z248" s="0" t="n">
        <v>-0.0820216830924441</v>
      </c>
    </row>
    <row r="249" customFormat="false" ht="12.75" hidden="false" customHeight="false" outlineLevel="0" collapsed="false">
      <c r="B249" s="0" t="n">
        <v>3.72</v>
      </c>
      <c r="C249" s="0" t="n">
        <v>20.508</v>
      </c>
      <c r="D249" s="0" t="n">
        <v>227.87</v>
      </c>
      <c r="E249" s="0" t="n">
        <v>2.22</v>
      </c>
      <c r="F249" s="0" t="n">
        <v>227.67</v>
      </c>
      <c r="G249" s="0" t="n">
        <v>0.0900777441033074</v>
      </c>
      <c r="H249" s="0" t="n">
        <v>2.40708200626022</v>
      </c>
      <c r="I249" s="0" t="n">
        <v>1.08427117399109</v>
      </c>
      <c r="T249" s="0" t="n">
        <v>18.8528</v>
      </c>
      <c r="U249" s="0" t="n">
        <v>-0.0327</v>
      </c>
      <c r="Y249" s="0" t="n">
        <v>2.31173485992802</v>
      </c>
      <c r="Z249" s="0" t="n">
        <v>-0.0953471463322075</v>
      </c>
    </row>
    <row r="250" customFormat="false" ht="12.75" hidden="false" customHeight="false" outlineLevel="0" collapsed="false">
      <c r="B250" s="0" t="n">
        <v>3.739</v>
      </c>
      <c r="C250" s="0" t="n">
        <v>20.448</v>
      </c>
      <c r="D250" s="0" t="n">
        <v>227.87</v>
      </c>
      <c r="E250" s="0" t="n">
        <v>2.239</v>
      </c>
      <c r="F250" s="0" t="n">
        <v>227.67</v>
      </c>
      <c r="G250" s="0" t="n">
        <v>0.0898142047700619</v>
      </c>
      <c r="H250" s="0" t="n">
        <v>2.41001198180165</v>
      </c>
      <c r="I250" s="0" t="n">
        <v>1.07637873238127</v>
      </c>
      <c r="T250" s="0" t="n">
        <v>18.8523</v>
      </c>
      <c r="U250" s="0" t="n">
        <v>-0.0327</v>
      </c>
      <c r="Y250" s="0" t="n">
        <v>2.32162858288992</v>
      </c>
      <c r="Z250" s="0" t="n">
        <v>-0.0883833989117298</v>
      </c>
    </row>
    <row r="251" customFormat="false" ht="12.75" hidden="false" customHeight="false" outlineLevel="0" collapsed="false">
      <c r="B251" s="0" t="n">
        <v>3.73</v>
      </c>
      <c r="C251" s="0" t="n">
        <v>20.389</v>
      </c>
      <c r="D251" s="0" t="n">
        <v>227.87</v>
      </c>
      <c r="E251" s="0" t="n">
        <v>2.23</v>
      </c>
      <c r="F251" s="0" t="n">
        <v>227.67</v>
      </c>
      <c r="G251" s="0" t="n">
        <v>0.0895550577590372</v>
      </c>
      <c r="H251" s="0" t="n">
        <v>2.41290152007959</v>
      </c>
      <c r="I251" s="0" t="n">
        <v>1.08201861886977</v>
      </c>
      <c r="T251" s="0" t="n">
        <v>18.851</v>
      </c>
      <c r="U251" s="0" t="n">
        <v>-0.0327</v>
      </c>
      <c r="Y251" s="0" t="n">
        <v>2.31694208253955</v>
      </c>
      <c r="Z251" s="0" t="n">
        <v>-0.0959594375400457</v>
      </c>
    </row>
    <row r="252" customFormat="false" ht="12.75" hidden="false" customHeight="false" outlineLevel="0" collapsed="false">
      <c r="B252" s="0" t="n">
        <v>3.767</v>
      </c>
      <c r="C252" s="0" t="n">
        <v>20.33</v>
      </c>
      <c r="D252" s="0" t="n">
        <v>226.09</v>
      </c>
      <c r="E252" s="0" t="n">
        <v>2.267</v>
      </c>
      <c r="F252" s="0" t="n">
        <v>225.89</v>
      </c>
      <c r="G252" s="0" t="n">
        <v>0.0899995573066537</v>
      </c>
      <c r="H252" s="0" t="n">
        <v>2.40795037552188</v>
      </c>
      <c r="I252" s="0" t="n">
        <v>1.06217484584115</v>
      </c>
      <c r="T252" s="0" t="n">
        <v>18.8497</v>
      </c>
      <c r="U252" s="0" t="n">
        <v>-0.0327</v>
      </c>
      <c r="Y252" s="0" t="n">
        <v>2.33620880620221</v>
      </c>
      <c r="Z252" s="0" t="n">
        <v>-0.0717415693196686</v>
      </c>
    </row>
    <row r="253" customFormat="false" ht="12.75" hidden="false" customHeight="false" outlineLevel="0" collapsed="false">
      <c r="B253" s="0" t="n">
        <v>3.748</v>
      </c>
      <c r="C253" s="0" t="n">
        <v>20.212</v>
      </c>
      <c r="D253" s="0" t="n">
        <v>226.09</v>
      </c>
      <c r="E253" s="0" t="n">
        <v>2.248</v>
      </c>
      <c r="F253" s="0" t="n">
        <v>225.89</v>
      </c>
      <c r="G253" s="0" t="n">
        <v>0.0894771791579972</v>
      </c>
      <c r="H253" s="0" t="n">
        <v>2.41377151536512</v>
      </c>
      <c r="I253" s="0" t="n">
        <v>1.07374177729765</v>
      </c>
      <c r="T253" s="0" t="n">
        <v>18.8484</v>
      </c>
      <c r="U253" s="0" t="n">
        <v>-0.0327</v>
      </c>
      <c r="Y253" s="0" t="n">
        <v>2.3263150832403</v>
      </c>
      <c r="Z253" s="0" t="n">
        <v>-0.0874564321248168</v>
      </c>
    </row>
    <row r="254" customFormat="false" ht="12.75" hidden="false" customHeight="false" outlineLevel="0" collapsed="false">
      <c r="B254" s="0" t="n">
        <v>3.824</v>
      </c>
      <c r="C254" s="0" t="n">
        <v>20.153</v>
      </c>
      <c r="D254" s="0" t="n">
        <v>227.87</v>
      </c>
      <c r="E254" s="0" t="n">
        <v>2.324</v>
      </c>
      <c r="F254" s="0" t="n">
        <v>227.67</v>
      </c>
      <c r="G254" s="0" t="n">
        <v>0.0885184697149383</v>
      </c>
      <c r="H254" s="0" t="n">
        <v>2.42454389839437</v>
      </c>
      <c r="I254" s="0" t="n">
        <v>1.04326329535042</v>
      </c>
      <c r="T254" s="0" t="n">
        <v>18.848</v>
      </c>
      <c r="U254" s="0" t="n">
        <v>-0.0327</v>
      </c>
      <c r="Y254" s="0" t="n">
        <v>2.36588997508793</v>
      </c>
      <c r="Z254" s="0" t="n">
        <v>-0.0586539233064403</v>
      </c>
    </row>
    <row r="255" customFormat="false" ht="12.75" hidden="false" customHeight="false" outlineLevel="0" collapsed="false">
      <c r="B255" s="0" t="n">
        <v>3.787</v>
      </c>
      <c r="C255" s="0" t="n">
        <v>20.095</v>
      </c>
      <c r="D255" s="0" t="n">
        <v>227.87</v>
      </c>
      <c r="E255" s="0" t="n">
        <v>2.287</v>
      </c>
      <c r="F255" s="0" t="n">
        <v>227.67</v>
      </c>
      <c r="G255" s="0" t="n">
        <v>0.0882637150261343</v>
      </c>
      <c r="H255" s="0" t="n">
        <v>2.42742603099668</v>
      </c>
      <c r="I255" s="0" t="n">
        <v>1.06140185002041</v>
      </c>
      <c r="T255" s="0" t="n">
        <v>18.8475</v>
      </c>
      <c r="U255" s="0" t="n">
        <v>-0.0327</v>
      </c>
      <c r="Y255" s="0" t="n">
        <v>2.34662325142527</v>
      </c>
      <c r="Z255" s="0" t="n">
        <v>-0.0808027795714081</v>
      </c>
    </row>
    <row r="256" customFormat="false" ht="12.75" hidden="false" customHeight="false" outlineLevel="0" collapsed="false">
      <c r="B256" s="0" t="n">
        <v>3.787</v>
      </c>
      <c r="C256" s="0" t="n">
        <v>19.978</v>
      </c>
      <c r="D256" s="0" t="n">
        <v>226.09</v>
      </c>
      <c r="E256" s="0" t="n">
        <v>2.287</v>
      </c>
      <c r="F256" s="0" t="n">
        <v>225.89</v>
      </c>
      <c r="G256" s="0" t="n">
        <v>0.0884412767276108</v>
      </c>
      <c r="H256" s="0" t="n">
        <v>2.42541633394996</v>
      </c>
      <c r="I256" s="0" t="n">
        <v>1.06052310185831</v>
      </c>
      <c r="T256" s="0" t="n">
        <v>18.8472</v>
      </c>
      <c r="U256" s="0" t="n">
        <v>-0.0327</v>
      </c>
      <c r="Y256" s="0" t="n">
        <v>2.34662325142527</v>
      </c>
      <c r="Z256" s="0" t="n">
        <v>-0.0787930825246916</v>
      </c>
    </row>
    <row r="257" customFormat="false" ht="12.75" hidden="false" customHeight="false" outlineLevel="0" collapsed="false">
      <c r="B257" s="0" t="n">
        <v>3.834</v>
      </c>
      <c r="C257" s="0" t="n">
        <v>19.92</v>
      </c>
      <c r="D257" s="0" t="n">
        <v>226.09</v>
      </c>
      <c r="E257" s="0" t="n">
        <v>2.334</v>
      </c>
      <c r="F257" s="0" t="n">
        <v>225.89</v>
      </c>
      <c r="G257" s="0" t="n">
        <v>0.0881845145867458</v>
      </c>
      <c r="H257" s="0" t="n">
        <v>2.42832374971999</v>
      </c>
      <c r="I257" s="0" t="n">
        <v>1.04041291761782</v>
      </c>
      <c r="T257" s="0" t="n">
        <v>18.847</v>
      </c>
      <c r="U257" s="0" t="n">
        <v>-0.0327</v>
      </c>
      <c r="Y257" s="0" t="n">
        <v>2.37109719769946</v>
      </c>
      <c r="Z257" s="0" t="n">
        <v>-0.0572265520205297</v>
      </c>
    </row>
    <row r="258" customFormat="false" ht="12.75" hidden="false" customHeight="false" outlineLevel="0" collapsed="false">
      <c r="B258" s="0" t="n">
        <v>3.859</v>
      </c>
      <c r="C258" s="0" t="n">
        <v>19.804</v>
      </c>
      <c r="D258" s="0" t="n">
        <v>227.87</v>
      </c>
      <c r="E258" s="0" t="n">
        <v>2.359</v>
      </c>
      <c r="F258" s="0" t="n">
        <v>227.67</v>
      </c>
      <c r="G258" s="0" t="n">
        <v>0.0869855492598937</v>
      </c>
      <c r="H258" s="0" t="n">
        <v>2.44201312047813</v>
      </c>
      <c r="I258" s="0" t="n">
        <v>1.03518996205092</v>
      </c>
      <c r="T258" s="0" t="n">
        <v>18.8474</v>
      </c>
      <c r="U258" s="0" t="n">
        <v>-0.0327</v>
      </c>
      <c r="Y258" s="0" t="n">
        <v>2.38411525422829</v>
      </c>
      <c r="Z258" s="0" t="n">
        <v>-0.0578978662498408</v>
      </c>
    </row>
    <row r="259" customFormat="false" ht="12.75" hidden="false" customHeight="false" outlineLevel="0" collapsed="false">
      <c r="B259" s="0" t="n">
        <v>3.824</v>
      </c>
      <c r="C259" s="0" t="n">
        <v>19.689</v>
      </c>
      <c r="D259" s="0" t="n">
        <v>226.09</v>
      </c>
      <c r="E259" s="0" t="n">
        <v>2.324</v>
      </c>
      <c r="F259" s="0" t="n">
        <v>225.89</v>
      </c>
      <c r="G259" s="0" t="n">
        <v>0.0871618929567489</v>
      </c>
      <c r="H259" s="0" t="n">
        <v>2.43998789698066</v>
      </c>
      <c r="I259" s="0" t="n">
        <v>1.04990873364056</v>
      </c>
      <c r="T259" s="0" t="n">
        <v>18.8475</v>
      </c>
      <c r="U259" s="0" t="n">
        <v>-0.0327</v>
      </c>
      <c r="Y259" s="0" t="n">
        <v>2.36588997508793</v>
      </c>
      <c r="Z259" s="0" t="n">
        <v>-0.0740979218927347</v>
      </c>
    </row>
    <row r="260" customFormat="false" ht="12.75" hidden="false" customHeight="false" outlineLevel="0" collapsed="false">
      <c r="B260" s="0" t="n">
        <v>3.891</v>
      </c>
      <c r="C260" s="0" t="n">
        <v>19.575</v>
      </c>
      <c r="D260" s="0" t="n">
        <v>226.09</v>
      </c>
      <c r="E260" s="0" t="n">
        <v>2.391</v>
      </c>
      <c r="F260" s="0" t="n">
        <v>225.89</v>
      </c>
      <c r="G260" s="0" t="n">
        <v>0.0866572225419452</v>
      </c>
      <c r="H260" s="0" t="n">
        <v>2.44579475889704</v>
      </c>
      <c r="I260" s="0" t="n">
        <v>1.02291708862277</v>
      </c>
      <c r="T260" s="0" t="n">
        <v>18.8486</v>
      </c>
      <c r="U260" s="0" t="n">
        <v>-0.0327</v>
      </c>
      <c r="Y260" s="0" t="n">
        <v>2.40077836658518</v>
      </c>
      <c r="Z260" s="0" t="n">
        <v>-0.0450163923118621</v>
      </c>
    </row>
    <row r="261" customFormat="false" ht="12.75" hidden="false" customHeight="false" outlineLevel="0" collapsed="false">
      <c r="B261" s="0" t="n">
        <v>3.872</v>
      </c>
      <c r="C261" s="0" t="n">
        <v>19.461</v>
      </c>
      <c r="D261" s="0" t="n">
        <v>226.09</v>
      </c>
      <c r="E261" s="0" t="n">
        <v>2.372</v>
      </c>
      <c r="F261" s="0" t="n">
        <v>225.89</v>
      </c>
      <c r="G261" s="0" t="n">
        <v>0.0861525521271415</v>
      </c>
      <c r="H261" s="0" t="n">
        <v>2.45163553750629</v>
      </c>
      <c r="I261" s="0" t="n">
        <v>1.03357316083739</v>
      </c>
      <c r="T261" s="0" t="n">
        <v>18.8487</v>
      </c>
      <c r="U261" s="0" t="n">
        <v>-0.0327</v>
      </c>
      <c r="Y261" s="0" t="n">
        <v>2.39088464362327</v>
      </c>
      <c r="Z261" s="0" t="n">
        <v>-0.0607508938830175</v>
      </c>
    </row>
    <row r="262" customFormat="false" ht="12.75" hidden="false" customHeight="false" outlineLevel="0" collapsed="false">
      <c r="B262" s="0" t="n">
        <v>3.882</v>
      </c>
      <c r="C262" s="0" t="n">
        <v>19.348</v>
      </c>
      <c r="D262" s="0" t="n">
        <v>226.09</v>
      </c>
      <c r="E262" s="0" t="n">
        <v>2.382</v>
      </c>
      <c r="F262" s="0" t="n">
        <v>225.89</v>
      </c>
      <c r="G262" s="0" t="n">
        <v>0.0856523086458011</v>
      </c>
      <c r="H262" s="0" t="n">
        <v>2.45745894507709</v>
      </c>
      <c r="I262" s="0" t="n">
        <v>1.03167881825235</v>
      </c>
      <c r="T262" s="0" t="n">
        <v>18.8484</v>
      </c>
      <c r="U262" s="0" t="n">
        <v>-0.0327</v>
      </c>
      <c r="Y262" s="0" t="n">
        <v>2.3960918662348</v>
      </c>
      <c r="Z262" s="0" t="n">
        <v>-0.061367078842284</v>
      </c>
    </row>
    <row r="263" customFormat="false" ht="12.75" hidden="false" customHeight="false" outlineLevel="0" collapsed="false">
      <c r="B263" s="0" t="n">
        <v>3.9</v>
      </c>
      <c r="C263" s="0" t="n">
        <v>19.236</v>
      </c>
      <c r="D263" s="0" t="n">
        <v>226.09</v>
      </c>
      <c r="E263" s="0" t="n">
        <v>2.4</v>
      </c>
      <c r="F263" s="0" t="n">
        <v>225.89</v>
      </c>
      <c r="G263" s="0" t="n">
        <v>0.0851564920979238</v>
      </c>
      <c r="H263" s="0" t="n">
        <v>2.46326447625604</v>
      </c>
      <c r="I263" s="0" t="n">
        <v>1.02636019844002</v>
      </c>
      <c r="T263" s="0" t="n">
        <v>18.8482</v>
      </c>
      <c r="U263" s="0" t="n">
        <v>-0.0327</v>
      </c>
      <c r="Y263" s="0" t="n">
        <v>2.40546486693556</v>
      </c>
      <c r="Z263" s="0" t="n">
        <v>-0.0577996093204844</v>
      </c>
    </row>
    <row r="264" customFormat="false" ht="12.75" hidden="false" customHeight="false" outlineLevel="0" collapsed="false">
      <c r="B264" s="0" t="n">
        <v>3.93</v>
      </c>
      <c r="C264" s="0" t="n">
        <v>19.069</v>
      </c>
      <c r="D264" s="0" t="n">
        <v>227.87</v>
      </c>
      <c r="E264" s="0" t="n">
        <v>2.43</v>
      </c>
      <c r="F264" s="0" t="n">
        <v>227.67</v>
      </c>
      <c r="G264" s="0" t="n">
        <v>0.0837571924276365</v>
      </c>
      <c r="H264" s="0" t="n">
        <v>2.47983307573813</v>
      </c>
      <c r="I264" s="0" t="n">
        <v>1.02050743857536</v>
      </c>
      <c r="T264" s="0" t="n">
        <v>18.8482</v>
      </c>
      <c r="U264" s="0" t="n">
        <v>-0.0327</v>
      </c>
      <c r="Y264" s="0" t="n">
        <v>2.42108653477015</v>
      </c>
      <c r="Z264" s="0" t="n">
        <v>-0.0587465409679839</v>
      </c>
    </row>
    <row r="265" customFormat="false" ht="12.75" hidden="false" customHeight="false" outlineLevel="0" collapsed="false">
      <c r="B265" s="0" t="n">
        <v>3.939</v>
      </c>
      <c r="C265" s="0" t="n">
        <v>19.013</v>
      </c>
      <c r="D265" s="0" t="n">
        <v>227.87</v>
      </c>
      <c r="E265" s="0" t="n">
        <v>2.439</v>
      </c>
      <c r="F265" s="0" t="n">
        <v>227.67</v>
      </c>
      <c r="G265" s="0" t="n">
        <v>0.083511222383274</v>
      </c>
      <c r="H265" s="0" t="n">
        <v>2.48277409967758</v>
      </c>
      <c r="I265" s="0" t="n">
        <v>1.01794756034341</v>
      </c>
      <c r="T265" s="0" t="n">
        <v>18.848</v>
      </c>
      <c r="U265" s="0" t="n">
        <v>-0.0327</v>
      </c>
      <c r="Y265" s="0" t="n">
        <v>2.42577303512053</v>
      </c>
      <c r="Z265" s="0" t="n">
        <v>-0.05700106455705</v>
      </c>
    </row>
    <row r="266" customFormat="false" ht="12.75" hidden="false" customHeight="false" outlineLevel="0" collapsed="false">
      <c r="B266" s="0" t="n">
        <v>3.93</v>
      </c>
      <c r="C266" s="0" t="n">
        <v>18.848</v>
      </c>
      <c r="D266" s="0" t="n">
        <v>226.09</v>
      </c>
      <c r="E266" s="0" t="n">
        <v>2.43</v>
      </c>
      <c r="F266" s="0" t="n">
        <v>225.89</v>
      </c>
      <c r="G266" s="0" t="n">
        <v>0.083438841914206</v>
      </c>
      <c r="H266" s="0" t="n">
        <v>2.48364119091638</v>
      </c>
      <c r="I266" s="0" t="n">
        <v>1.02207456416312</v>
      </c>
      <c r="T266" s="0" t="n">
        <v>18.8477</v>
      </c>
      <c r="U266" s="0" t="n">
        <v>-0.0327</v>
      </c>
      <c r="Y266" s="0" t="n">
        <v>2.42108653477015</v>
      </c>
      <c r="Z266" s="0" t="n">
        <v>-0.0625546561462338</v>
      </c>
    </row>
    <row r="267" customFormat="false" ht="12.75" hidden="false" customHeight="false" outlineLevel="0" collapsed="false">
      <c r="B267" s="0" t="n">
        <v>3.986</v>
      </c>
      <c r="C267" s="0" t="n">
        <v>18.738</v>
      </c>
      <c r="D267" s="0" t="n">
        <v>227.87</v>
      </c>
      <c r="E267" s="0" t="n">
        <v>2.486</v>
      </c>
      <c r="F267" s="0" t="n">
        <v>227.67</v>
      </c>
      <c r="G267" s="0" t="n">
        <v>0.0823033337725656</v>
      </c>
      <c r="H267" s="0" t="n">
        <v>2.49734350695661</v>
      </c>
      <c r="I267" s="0" t="n">
        <v>1.0045629553325</v>
      </c>
      <c r="T267" s="0" t="n">
        <v>18.8477</v>
      </c>
      <c r="U267" s="0" t="n">
        <v>-0.0327</v>
      </c>
      <c r="Y267" s="0" t="n">
        <v>2.45024698139472</v>
      </c>
      <c r="Z267" s="0" t="n">
        <v>-0.0470965255618889</v>
      </c>
    </row>
    <row r="268" customFormat="false" ht="12.75" hidden="false" customHeight="false" outlineLevel="0" collapsed="false">
      <c r="B268" s="0" t="n">
        <v>3.958</v>
      </c>
      <c r="C268" s="0" t="n">
        <v>18.629</v>
      </c>
      <c r="D268" s="0" t="n">
        <v>226.09</v>
      </c>
      <c r="E268" s="0" t="n">
        <v>2.458</v>
      </c>
      <c r="F268" s="0" t="n">
        <v>225.89</v>
      </c>
      <c r="G268" s="0" t="n">
        <v>0.0824693434857674</v>
      </c>
      <c r="H268" s="0" t="n">
        <v>2.49532849134044</v>
      </c>
      <c r="I268" s="0" t="n">
        <v>1.01518653024428</v>
      </c>
      <c r="T268" s="0" t="n">
        <v>18.8477</v>
      </c>
      <c r="U268" s="0" t="n">
        <v>-0.0327</v>
      </c>
      <c r="Y268" s="0" t="n">
        <v>2.43566675808243</v>
      </c>
      <c r="Z268" s="0" t="n">
        <v>-0.0596617332580105</v>
      </c>
    </row>
    <row r="269" customFormat="false" ht="12.75" hidden="false" customHeight="false" outlineLevel="0" collapsed="false">
      <c r="B269" s="0" t="n">
        <v>3.986</v>
      </c>
      <c r="C269" s="0" t="n">
        <v>18.467</v>
      </c>
      <c r="D269" s="0" t="n">
        <v>226.09</v>
      </c>
      <c r="E269" s="0" t="n">
        <v>2.486</v>
      </c>
      <c r="F269" s="0" t="n">
        <v>225.89</v>
      </c>
      <c r="G269" s="0" t="n">
        <v>0.0817521802647306</v>
      </c>
      <c r="H269" s="0" t="n">
        <v>2.5040626416331</v>
      </c>
      <c r="I269" s="0" t="n">
        <v>1.00726574482426</v>
      </c>
      <c r="T269" s="0" t="n">
        <v>18.8475</v>
      </c>
      <c r="U269" s="0" t="n">
        <v>-0.0327</v>
      </c>
      <c r="Y269" s="0" t="n">
        <v>2.45024698139472</v>
      </c>
      <c r="Z269" s="0" t="n">
        <v>-0.0538156602383819</v>
      </c>
    </row>
    <row r="270" customFormat="false" ht="12.75" hidden="false" customHeight="false" outlineLevel="0" collapsed="false">
      <c r="B270" s="0" t="n">
        <v>4.011</v>
      </c>
      <c r="C270" s="0" t="n">
        <v>18.359</v>
      </c>
      <c r="D270" s="0" t="n">
        <v>226.09</v>
      </c>
      <c r="E270" s="0" t="n">
        <v>2.511</v>
      </c>
      <c r="F270" s="0" t="n">
        <v>225.89</v>
      </c>
      <c r="G270" s="0" t="n">
        <v>0.0812740714507061</v>
      </c>
      <c r="H270" s="0" t="n">
        <v>2.50992807924862</v>
      </c>
      <c r="I270" s="0" t="n">
        <v>0.99957311001538</v>
      </c>
      <c r="T270" s="0" t="n">
        <v>18.8477</v>
      </c>
      <c r="U270" s="0" t="n">
        <v>-0.0327</v>
      </c>
      <c r="Y270" s="0" t="n">
        <v>2.46326503792354</v>
      </c>
      <c r="Z270" s="0" t="n">
        <v>-0.0466630413250773</v>
      </c>
    </row>
    <row r="271" customFormat="false" ht="12.75" hidden="false" customHeight="false" outlineLevel="0" collapsed="false">
      <c r="B271" s="0" t="n">
        <v>4.024</v>
      </c>
      <c r="C271" s="0" t="n">
        <v>18.199</v>
      </c>
      <c r="D271" s="0" t="n">
        <v>226.09</v>
      </c>
      <c r="E271" s="0" t="n">
        <v>2.524</v>
      </c>
      <c r="F271" s="0" t="n">
        <v>225.89</v>
      </c>
      <c r="G271" s="0" t="n">
        <v>0.0805657620965957</v>
      </c>
      <c r="H271" s="0" t="n">
        <v>2.51868134865603</v>
      </c>
      <c r="I271" s="0" t="n">
        <v>0.997892768881153</v>
      </c>
      <c r="T271" s="0" t="n">
        <v>18.8482</v>
      </c>
      <c r="U271" s="0" t="n">
        <v>-0.0327</v>
      </c>
      <c r="Y271" s="0" t="n">
        <v>2.47003442731853</v>
      </c>
      <c r="Z271" s="0" t="n">
        <v>-0.0486469213374998</v>
      </c>
    </row>
    <row r="272" customFormat="false" ht="12.75" hidden="false" customHeight="false" outlineLevel="0" collapsed="false">
      <c r="B272" s="0" t="n">
        <v>4.034</v>
      </c>
      <c r="C272" s="0" t="n">
        <v>18.093</v>
      </c>
      <c r="D272" s="0" t="n">
        <v>226.09</v>
      </c>
      <c r="E272" s="0" t="n">
        <v>2.534</v>
      </c>
      <c r="F272" s="0" t="n">
        <v>225.89</v>
      </c>
      <c r="G272" s="0" t="n">
        <v>0.0800965071494975</v>
      </c>
      <c r="H272" s="0" t="n">
        <v>2.5245228726687</v>
      </c>
      <c r="I272" s="0" t="n">
        <v>0.996260012892148</v>
      </c>
      <c r="T272" s="0" t="n">
        <v>18.8479</v>
      </c>
      <c r="U272" s="0" t="n">
        <v>-0.0327</v>
      </c>
      <c r="Y272" s="0" t="n">
        <v>2.47524164993006</v>
      </c>
      <c r="Z272" s="0" t="n">
        <v>-0.0492812227386423</v>
      </c>
    </row>
    <row r="273" customFormat="false" ht="12.75" hidden="false" customHeight="false" outlineLevel="0" collapsed="false">
      <c r="B273" s="0" t="n">
        <v>4.053</v>
      </c>
      <c r="C273" s="0" t="n">
        <v>17.988</v>
      </c>
      <c r="D273" s="0" t="n">
        <v>226.09</v>
      </c>
      <c r="E273" s="0" t="n">
        <v>2.553</v>
      </c>
      <c r="F273" s="0" t="n">
        <v>225.89</v>
      </c>
      <c r="G273" s="0" t="n">
        <v>0.0796316791358626</v>
      </c>
      <c r="H273" s="0" t="n">
        <v>2.53034312652991</v>
      </c>
      <c r="I273" s="0" t="n">
        <v>0.991125392295302</v>
      </c>
      <c r="T273" s="0" t="n">
        <v>18.8479</v>
      </c>
      <c r="U273" s="0" t="n">
        <v>-0.0327</v>
      </c>
      <c r="Y273" s="0" t="n">
        <v>2.48513537289197</v>
      </c>
      <c r="Z273" s="0" t="n">
        <v>-0.0452077536379387</v>
      </c>
    </row>
    <row r="274" customFormat="false" ht="12.75" hidden="false" customHeight="false" outlineLevel="0" collapsed="false">
      <c r="B274" s="0" t="n">
        <v>4.091</v>
      </c>
      <c r="C274" s="0" t="n">
        <v>17.831</v>
      </c>
      <c r="D274" s="0" t="n">
        <v>227.87</v>
      </c>
      <c r="E274" s="0" t="n">
        <v>2.591</v>
      </c>
      <c r="F274" s="0" t="n">
        <v>227.67</v>
      </c>
      <c r="G274" s="0" t="n">
        <v>0.0783194975183379</v>
      </c>
      <c r="H274" s="0" t="n">
        <v>2.54695853580267</v>
      </c>
      <c r="I274" s="0" t="n">
        <v>0.983002136550624</v>
      </c>
      <c r="T274" s="0" t="n">
        <v>18.8474</v>
      </c>
      <c r="U274" s="0" t="n">
        <v>-0.0327</v>
      </c>
      <c r="Y274" s="0" t="n">
        <v>2.50492281881578</v>
      </c>
      <c r="Z274" s="0" t="n">
        <v>-0.0420357169868844</v>
      </c>
    </row>
    <row r="275" customFormat="false" ht="12.75" hidden="false" customHeight="false" outlineLevel="0" collapsed="false">
      <c r="B275" s="0" t="n">
        <v>4.053</v>
      </c>
      <c r="C275" s="0" t="n">
        <v>17.676</v>
      </c>
      <c r="D275" s="0" t="n">
        <v>226.09</v>
      </c>
      <c r="E275" s="0" t="n">
        <v>2.553</v>
      </c>
      <c r="F275" s="0" t="n">
        <v>225.89</v>
      </c>
      <c r="G275" s="0" t="n">
        <v>0.0782504758953473</v>
      </c>
      <c r="H275" s="0" t="n">
        <v>2.5478402070657</v>
      </c>
      <c r="I275" s="0" t="n">
        <v>0.997978929520445</v>
      </c>
      <c r="T275" s="0" t="n">
        <v>18.8468</v>
      </c>
      <c r="U275" s="0" t="n">
        <v>-0.0327</v>
      </c>
      <c r="Y275" s="0" t="n">
        <v>2.48513537289197</v>
      </c>
      <c r="Z275" s="0" t="n">
        <v>-0.0627048341737284</v>
      </c>
    </row>
    <row r="276" customFormat="false" ht="12.75" hidden="false" customHeight="false" outlineLevel="0" collapsed="false">
      <c r="B276" s="0" t="n">
        <v>4.091</v>
      </c>
      <c r="C276" s="0" t="n">
        <v>17.573</v>
      </c>
      <c r="D276" s="0" t="n">
        <v>226.09</v>
      </c>
      <c r="E276" s="0" t="n">
        <v>2.591</v>
      </c>
      <c r="F276" s="0" t="n">
        <v>225.89</v>
      </c>
      <c r="G276" s="0" t="n">
        <v>0.0777945017486387</v>
      </c>
      <c r="H276" s="0" t="n">
        <v>2.55368436075268</v>
      </c>
      <c r="I276" s="0" t="n">
        <v>0.985597977905317</v>
      </c>
      <c r="T276" s="0" t="n">
        <v>18.8466</v>
      </c>
      <c r="U276" s="0" t="n">
        <v>-0.0327</v>
      </c>
      <c r="Y276" s="0" t="n">
        <v>2.50492281881578</v>
      </c>
      <c r="Z276" s="0" t="n">
        <v>-0.0487615419368956</v>
      </c>
    </row>
    <row r="277" customFormat="false" ht="12.75" hidden="false" customHeight="false" outlineLevel="0" collapsed="false">
      <c r="B277" s="0" t="n">
        <v>4.091</v>
      </c>
      <c r="C277" s="0" t="n">
        <v>17.368</v>
      </c>
      <c r="D277" s="0" t="n">
        <v>226.09</v>
      </c>
      <c r="E277" s="0" t="n">
        <v>2.591</v>
      </c>
      <c r="F277" s="0" t="n">
        <v>225.89</v>
      </c>
      <c r="G277" s="0" t="n">
        <v>0.0768869803886847</v>
      </c>
      <c r="H277" s="0" t="n">
        <v>2.56541856064889</v>
      </c>
      <c r="I277" s="0" t="n">
        <v>0.99012680843261</v>
      </c>
      <c r="T277" s="0" t="n">
        <v>18.8462</v>
      </c>
      <c r="U277" s="0" t="n">
        <v>-0.0327</v>
      </c>
      <c r="Y277" s="0" t="n">
        <v>2.50492281881578</v>
      </c>
      <c r="Z277" s="0" t="n">
        <v>-0.0604957418331105</v>
      </c>
    </row>
    <row r="278" customFormat="false" ht="12.75" hidden="false" customHeight="false" outlineLevel="0" collapsed="false">
      <c r="B278" s="0" t="n">
        <v>4.176</v>
      </c>
      <c r="C278" s="0" t="n">
        <v>17.267</v>
      </c>
      <c r="D278" s="0" t="n">
        <v>226.09</v>
      </c>
      <c r="E278" s="0" t="n">
        <v>2.676</v>
      </c>
      <c r="F278" s="0" t="n">
        <v>225.89</v>
      </c>
      <c r="G278" s="0" t="n">
        <v>0.0764398601089026</v>
      </c>
      <c r="H278" s="0" t="n">
        <v>2.57125082742654</v>
      </c>
      <c r="I278" s="0" t="n">
        <v>0.960856064060739</v>
      </c>
      <c r="T278" s="0" t="n">
        <v>18.8464</v>
      </c>
      <c r="U278" s="0" t="n">
        <v>-0.0327</v>
      </c>
      <c r="Y278" s="0" t="n">
        <v>2.54918421101379</v>
      </c>
      <c r="Z278" s="0" t="n">
        <v>-0.0220666164127499</v>
      </c>
    </row>
    <row r="279" customFormat="false" ht="12.75" hidden="false" customHeight="false" outlineLevel="0" collapsed="false">
      <c r="B279" s="0" t="n">
        <v>4.138</v>
      </c>
      <c r="C279" s="0" t="n">
        <v>17.116</v>
      </c>
      <c r="D279" s="0" t="n">
        <v>226.09</v>
      </c>
      <c r="E279" s="0" t="n">
        <v>2.638</v>
      </c>
      <c r="F279" s="0" t="n">
        <v>225.89</v>
      </c>
      <c r="G279" s="0" t="n">
        <v>0.0757713931559609</v>
      </c>
      <c r="H279" s="0" t="n">
        <v>2.58003429374797</v>
      </c>
      <c r="I279" s="0" t="n">
        <v>0.978026646606508</v>
      </c>
      <c r="T279" s="0" t="n">
        <v>18.8465</v>
      </c>
      <c r="U279" s="0" t="n">
        <v>-0.0327</v>
      </c>
      <c r="Y279" s="0" t="n">
        <v>2.52939676508997</v>
      </c>
      <c r="Z279" s="0" t="n">
        <v>-0.0506375286579939</v>
      </c>
    </row>
    <row r="280" customFormat="false" ht="12.75" hidden="false" customHeight="false" outlineLevel="0" collapsed="false">
      <c r="B280" s="0" t="n">
        <v>4.176</v>
      </c>
      <c r="C280" s="0" t="n">
        <v>16.917</v>
      </c>
      <c r="D280" s="0" t="n">
        <v>227.87</v>
      </c>
      <c r="E280" s="0" t="n">
        <v>2.676</v>
      </c>
      <c r="F280" s="0" t="n">
        <v>227.67</v>
      </c>
      <c r="G280" s="0" t="n">
        <v>0.074304915008565</v>
      </c>
      <c r="H280" s="0" t="n">
        <v>2.5995780145408</v>
      </c>
      <c r="I280" s="0" t="n">
        <v>0.971441709469655</v>
      </c>
      <c r="T280" s="0" t="n">
        <v>18.8465</v>
      </c>
      <c r="U280" s="0" t="n">
        <v>-0.0327</v>
      </c>
      <c r="Y280" s="0" t="n">
        <v>2.54918421101379</v>
      </c>
      <c r="Z280" s="0" t="n">
        <v>-0.0503938035270086</v>
      </c>
    </row>
    <row r="281" customFormat="false" ht="12.75" hidden="false" customHeight="false" outlineLevel="0" collapsed="false">
      <c r="B281" s="0" t="n">
        <v>4.147</v>
      </c>
      <c r="C281" s="0" t="n">
        <v>16.818</v>
      </c>
      <c r="D281" s="0" t="n">
        <v>226.09</v>
      </c>
      <c r="E281" s="0" t="n">
        <v>2.647</v>
      </c>
      <c r="F281" s="0" t="n">
        <v>225.89</v>
      </c>
      <c r="G281" s="0" t="n">
        <v>0.0744521669839302</v>
      </c>
      <c r="H281" s="0" t="n">
        <v>2.59759824978343</v>
      </c>
      <c r="I281" s="0" t="n">
        <v>0.981336701844893</v>
      </c>
      <c r="T281" s="0" t="n">
        <v>18.8468</v>
      </c>
      <c r="U281" s="0" t="n">
        <v>-0.0327</v>
      </c>
      <c r="Y281" s="0" t="n">
        <v>2.53408326544035</v>
      </c>
      <c r="Z281" s="0" t="n">
        <v>-0.0635149843430831</v>
      </c>
    </row>
    <row r="282" customFormat="false" ht="12.75" hidden="false" customHeight="false" outlineLevel="0" collapsed="false">
      <c r="B282" s="0" t="n">
        <v>4.205</v>
      </c>
      <c r="C282" s="0" t="n">
        <v>16.671</v>
      </c>
      <c r="D282" s="0" t="n">
        <v>226.09</v>
      </c>
      <c r="E282" s="0" t="n">
        <v>2.705</v>
      </c>
      <c r="F282" s="0" t="n">
        <v>225.89</v>
      </c>
      <c r="G282" s="0" t="n">
        <v>0.0738014077648413</v>
      </c>
      <c r="H282" s="0" t="n">
        <v>2.60637730767423</v>
      </c>
      <c r="I282" s="0" t="n">
        <v>0.963540594334281</v>
      </c>
      <c r="T282" s="0" t="n">
        <v>18.8468</v>
      </c>
      <c r="U282" s="0" t="n">
        <v>-0.0327</v>
      </c>
      <c r="Y282" s="0" t="n">
        <v>2.56428515658722</v>
      </c>
      <c r="Z282" s="0" t="n">
        <v>-0.0420921510870067</v>
      </c>
    </row>
    <row r="283" customFormat="false" ht="12.75" hidden="false" customHeight="false" outlineLevel="0" collapsed="false">
      <c r="B283" s="0" t="n">
        <v>4.167</v>
      </c>
      <c r="C283" s="0" t="n">
        <v>16.525</v>
      </c>
      <c r="D283" s="0" t="n">
        <v>227.87</v>
      </c>
      <c r="E283" s="0" t="n">
        <v>2.667</v>
      </c>
      <c r="F283" s="0" t="n">
        <v>227.67</v>
      </c>
      <c r="G283" s="0" t="n">
        <v>0.0725831246980278</v>
      </c>
      <c r="H283" s="0" t="n">
        <v>2.62302266081669</v>
      </c>
      <c r="I283" s="0" t="n">
        <v>0.983510558986387</v>
      </c>
      <c r="T283" s="0" t="n">
        <v>18.8468</v>
      </c>
      <c r="U283" s="0" t="n">
        <v>-0.0327</v>
      </c>
      <c r="Y283" s="0" t="n">
        <v>2.54449771066341</v>
      </c>
      <c r="Z283" s="0" t="n">
        <v>-0.0785249501532839</v>
      </c>
    </row>
    <row r="284" customFormat="false" ht="12.75" hidden="false" customHeight="false" outlineLevel="0" collapsed="false">
      <c r="B284" s="0" t="n">
        <v>4.214</v>
      </c>
      <c r="C284" s="0" t="n">
        <v>16.381</v>
      </c>
      <c r="D284" s="0" t="n">
        <v>226.09</v>
      </c>
      <c r="E284" s="0" t="n">
        <v>2.714</v>
      </c>
      <c r="F284" s="0" t="n">
        <v>225.89</v>
      </c>
      <c r="G284" s="0" t="n">
        <v>0.0725175970605162</v>
      </c>
      <c r="H284" s="0" t="n">
        <v>2.6239258629102</v>
      </c>
      <c r="I284" s="0" t="n">
        <v>0.966811298050923</v>
      </c>
      <c r="T284" s="0" t="n">
        <v>18.8472</v>
      </c>
      <c r="U284" s="0" t="n">
        <v>-0.0327</v>
      </c>
      <c r="Y284" s="0" t="n">
        <v>2.5689716569376</v>
      </c>
      <c r="Z284" s="0" t="n">
        <v>-0.0549542059726029</v>
      </c>
    </row>
    <row r="285" customFormat="false" ht="12.75" hidden="false" customHeight="false" outlineLevel="0" collapsed="false">
      <c r="B285" s="0" t="n">
        <v>4.243</v>
      </c>
      <c r="C285" s="0" t="n">
        <v>16.237</v>
      </c>
      <c r="D285" s="0" t="n">
        <v>226.09</v>
      </c>
      <c r="E285" s="0" t="n">
        <v>2.743</v>
      </c>
      <c r="F285" s="0" t="n">
        <v>225.89</v>
      </c>
      <c r="G285" s="0" t="n">
        <v>0.0718801186418168</v>
      </c>
      <c r="H285" s="0" t="n">
        <v>2.63275540037052</v>
      </c>
      <c r="I285" s="0" t="n">
        <v>0.959808749679373</v>
      </c>
      <c r="T285" s="0" t="n">
        <v>18.847</v>
      </c>
      <c r="U285" s="0" t="n">
        <v>-0.0327</v>
      </c>
      <c r="Y285" s="0" t="n">
        <v>2.58407260251104</v>
      </c>
      <c r="Z285" s="0" t="n">
        <v>-0.0486827978594828</v>
      </c>
    </row>
    <row r="286" customFormat="false" ht="12.75" hidden="false" customHeight="false" outlineLevel="0" collapsed="false">
      <c r="B286" s="0" t="n">
        <v>4.271</v>
      </c>
      <c r="C286" s="0" t="n">
        <v>16.095</v>
      </c>
      <c r="D286" s="0" t="n">
        <v>226.09</v>
      </c>
      <c r="E286" s="0" t="n">
        <v>2.771</v>
      </c>
      <c r="F286" s="0" t="n">
        <v>225.89</v>
      </c>
      <c r="G286" s="0" t="n">
        <v>0.0712514940900438</v>
      </c>
      <c r="H286" s="0" t="n">
        <v>2.64153932367041</v>
      </c>
      <c r="I286" s="0" t="n">
        <v>0.953280160112019</v>
      </c>
      <c r="T286" s="0" t="n">
        <v>18.8468</v>
      </c>
      <c r="U286" s="0" t="n">
        <v>-0.0327</v>
      </c>
      <c r="Y286" s="0" t="n">
        <v>2.59865282582332</v>
      </c>
      <c r="Z286" s="0" t="n">
        <v>-0.0428864978470833</v>
      </c>
    </row>
    <row r="287" customFormat="false" ht="12.75" hidden="false" customHeight="false" outlineLevel="0" collapsed="false">
      <c r="B287" s="0" t="n">
        <v>4.271</v>
      </c>
      <c r="C287" s="0" t="n">
        <v>15.954</v>
      </c>
      <c r="D287" s="0" t="n">
        <v>226.09</v>
      </c>
      <c r="E287" s="0" t="n">
        <v>2.771</v>
      </c>
      <c r="F287" s="0" t="n">
        <v>225.89</v>
      </c>
      <c r="G287" s="0" t="n">
        <v>0.070627296471734</v>
      </c>
      <c r="H287" s="0" t="n">
        <v>2.65033840637696</v>
      </c>
      <c r="I287" s="0" t="n">
        <v>0.956455577905796</v>
      </c>
      <c r="T287" s="0" t="n">
        <v>18.8464</v>
      </c>
      <c r="U287" s="0" t="n">
        <v>-0.0327</v>
      </c>
      <c r="Y287" s="0" t="n">
        <v>2.59865282582332</v>
      </c>
      <c r="Z287" s="0" t="n">
        <v>-0.0516855805536385</v>
      </c>
    </row>
    <row r="288" customFormat="false" ht="12.75" hidden="false" customHeight="false" outlineLevel="0" collapsed="false">
      <c r="B288" s="0" t="n">
        <v>4.262</v>
      </c>
      <c r="C288" s="0" t="n">
        <v>15.861</v>
      </c>
      <c r="D288" s="0" t="n">
        <v>226.09</v>
      </c>
      <c r="E288" s="0" t="n">
        <v>2.762</v>
      </c>
      <c r="F288" s="0" t="n">
        <v>225.89</v>
      </c>
      <c r="G288" s="0" t="n">
        <v>0.0702155916596574</v>
      </c>
      <c r="H288" s="0" t="n">
        <v>2.65618472157554</v>
      </c>
      <c r="I288" s="0" t="n">
        <v>0.961688892677602</v>
      </c>
      <c r="T288" s="0" t="n">
        <v>18.8465</v>
      </c>
      <c r="U288" s="0" t="n">
        <v>-0.0327</v>
      </c>
      <c r="Y288" s="0" t="n">
        <v>2.59396632547295</v>
      </c>
      <c r="Z288" s="0" t="n">
        <v>-0.0622183961025904</v>
      </c>
    </row>
    <row r="289" customFormat="false" ht="12.75" hidden="false" customHeight="false" outlineLevel="0" collapsed="false">
      <c r="B289" s="0" t="n">
        <v>4.315</v>
      </c>
      <c r="C289" s="0" t="n">
        <v>15.722</v>
      </c>
      <c r="D289" s="0" t="n">
        <v>226.09</v>
      </c>
      <c r="E289" s="0" t="n">
        <v>2.815</v>
      </c>
      <c r="F289" s="0" t="n">
        <v>225.89</v>
      </c>
      <c r="G289" s="0" t="n">
        <v>0.0696002479082739</v>
      </c>
      <c r="H289" s="0" t="n">
        <v>2.66498698156992</v>
      </c>
      <c r="I289" s="0" t="n">
        <v>0.946709407307252</v>
      </c>
      <c r="T289" s="0" t="n">
        <v>18.8465</v>
      </c>
      <c r="U289" s="0" t="n">
        <v>-0.0327</v>
      </c>
      <c r="Y289" s="0" t="n">
        <v>2.62156460531406</v>
      </c>
      <c r="Z289" s="0" t="n">
        <v>-0.0434223762558603</v>
      </c>
    </row>
    <row r="290" customFormat="false" ht="12.75" hidden="false" customHeight="false" outlineLevel="0" collapsed="false">
      <c r="B290" s="0" t="n">
        <v>4.299</v>
      </c>
      <c r="C290" s="0" t="n">
        <v>15.584</v>
      </c>
      <c r="D290" s="0" t="n">
        <v>227.87</v>
      </c>
      <c r="E290" s="0" t="n">
        <v>2.799</v>
      </c>
      <c r="F290" s="0" t="n">
        <v>227.67</v>
      </c>
      <c r="G290" s="0" t="n">
        <v>0.0684499494882945</v>
      </c>
      <c r="H290" s="0" t="n">
        <v>2.68165229595436</v>
      </c>
      <c r="I290" s="0" t="n">
        <v>0.958075132531033</v>
      </c>
      <c r="T290" s="0" t="n">
        <v>18.8467</v>
      </c>
      <c r="U290" s="0" t="n">
        <v>-0.0327</v>
      </c>
      <c r="Y290" s="0" t="n">
        <v>2.61323304913561</v>
      </c>
      <c r="Z290" s="0" t="n">
        <v>-0.0684192468187534</v>
      </c>
    </row>
    <row r="291" customFormat="false" ht="12.75" hidden="false" customHeight="false" outlineLevel="0" collapsed="false">
      <c r="B291" s="0" t="n">
        <v>4.357</v>
      </c>
      <c r="C291" s="0" t="n">
        <v>15.447</v>
      </c>
      <c r="D291" s="0" t="n">
        <v>226.09</v>
      </c>
      <c r="E291" s="0" t="n">
        <v>2.857</v>
      </c>
      <c r="F291" s="0" t="n">
        <v>225.89</v>
      </c>
      <c r="G291" s="0" t="n">
        <v>0.0683828412058967</v>
      </c>
      <c r="H291" s="0" t="n">
        <v>2.68263317609578</v>
      </c>
      <c r="I291" s="0" t="n">
        <v>0.938968560061526</v>
      </c>
      <c r="T291" s="0" t="n">
        <v>18.8467</v>
      </c>
      <c r="U291" s="0" t="n">
        <v>-0.0327</v>
      </c>
      <c r="Y291" s="0" t="n">
        <v>2.64343494028248</v>
      </c>
      <c r="Z291" s="0" t="n">
        <v>-0.0391982358132976</v>
      </c>
    </row>
    <row r="292" customFormat="false" ht="12.75" hidden="false" customHeight="false" outlineLevel="0" collapsed="false">
      <c r="B292" s="0" t="n">
        <v>4.347</v>
      </c>
      <c r="C292" s="0" t="n">
        <v>15.311</v>
      </c>
      <c r="D292" s="0" t="n">
        <v>226.09</v>
      </c>
      <c r="E292" s="0" t="n">
        <v>2.847</v>
      </c>
      <c r="F292" s="0" t="n">
        <v>225.89</v>
      </c>
      <c r="G292" s="0" t="n">
        <v>0.0677807782549028</v>
      </c>
      <c r="H292" s="0" t="n">
        <v>2.69147646094687</v>
      </c>
      <c r="I292" s="0" t="n">
        <v>0.945372834895281</v>
      </c>
      <c r="T292" s="0" t="n">
        <v>18.8467</v>
      </c>
      <c r="U292" s="0" t="n">
        <v>-0.0327</v>
      </c>
      <c r="Y292" s="0" t="n">
        <v>2.63822771767095</v>
      </c>
      <c r="Z292" s="0" t="n">
        <v>-0.0532487432759154</v>
      </c>
    </row>
    <row r="293" customFormat="false" ht="12.75" hidden="false" customHeight="false" outlineLevel="0" collapsed="false">
      <c r="B293" s="0" t="n">
        <v>4.357</v>
      </c>
      <c r="C293" s="0" t="n">
        <v>15.177</v>
      </c>
      <c r="D293" s="0" t="n">
        <v>226.09</v>
      </c>
      <c r="E293" s="0" t="n">
        <v>2.857</v>
      </c>
      <c r="F293" s="0" t="n">
        <v>225.89</v>
      </c>
      <c r="G293" s="0" t="n">
        <v>0.0671875691708354</v>
      </c>
      <c r="H293" s="0" t="n">
        <v>2.70026686073719</v>
      </c>
      <c r="I293" s="0" t="n">
        <v>0.945140658290929</v>
      </c>
      <c r="T293" s="0" t="n">
        <v>18.8463</v>
      </c>
      <c r="U293" s="0" t="n">
        <v>-0.0327</v>
      </c>
      <c r="Y293" s="0" t="n">
        <v>2.64343494028248</v>
      </c>
      <c r="Z293" s="0" t="n">
        <v>-0.0568319204547048</v>
      </c>
    </row>
    <row r="294" customFormat="false" ht="12.75" hidden="false" customHeight="false" outlineLevel="0" collapsed="false">
      <c r="B294" s="0" t="n">
        <v>4.386</v>
      </c>
      <c r="C294" s="0" t="n">
        <v>15.044</v>
      </c>
      <c r="D294" s="0" t="n">
        <v>226.09</v>
      </c>
      <c r="E294" s="0" t="n">
        <v>2.886</v>
      </c>
      <c r="F294" s="0" t="n">
        <v>225.89</v>
      </c>
      <c r="G294" s="0" t="n">
        <v>0.0665987870202311</v>
      </c>
      <c r="H294" s="0" t="n">
        <v>2.70906874355155</v>
      </c>
      <c r="I294" s="0" t="n">
        <v>0.93869325833387</v>
      </c>
      <c r="T294" s="0" t="n">
        <v>18.8464</v>
      </c>
      <c r="U294" s="0" t="n">
        <v>-0.0327</v>
      </c>
      <c r="Y294" s="0" t="n">
        <v>2.65853588585592</v>
      </c>
      <c r="Z294" s="0" t="n">
        <v>-0.050532857695631</v>
      </c>
    </row>
    <row r="295" customFormat="false" ht="12.75" hidden="false" customHeight="false" outlineLevel="0" collapsed="false">
      <c r="B295" s="0" t="n">
        <v>4.375</v>
      </c>
      <c r="C295" s="0" t="n">
        <v>14.911</v>
      </c>
      <c r="D295" s="0" t="n">
        <v>227.87</v>
      </c>
      <c r="E295" s="0" t="n">
        <v>2.875</v>
      </c>
      <c r="F295" s="0" t="n">
        <v>227.67</v>
      </c>
      <c r="G295" s="0" t="n">
        <v>0.0654939166337242</v>
      </c>
      <c r="H295" s="0" t="n">
        <v>2.7257978444599</v>
      </c>
      <c r="I295" s="0" t="n">
        <v>0.94810359807301</v>
      </c>
      <c r="T295" s="0" t="n">
        <v>18.8462</v>
      </c>
      <c r="U295" s="0" t="n">
        <v>-0.0327</v>
      </c>
      <c r="Y295" s="0" t="n">
        <v>2.65280794098323</v>
      </c>
      <c r="Z295" s="0" t="n">
        <v>-0.0729899034766683</v>
      </c>
    </row>
    <row r="296" customFormat="false" ht="12.75" hidden="false" customHeight="false" outlineLevel="0" collapsed="false">
      <c r="B296" s="0" t="n">
        <v>4.386</v>
      </c>
      <c r="C296" s="0" t="n">
        <v>14.824</v>
      </c>
      <c r="D296" s="0" t="n">
        <v>227.87</v>
      </c>
      <c r="E296" s="0" t="n">
        <v>2.886</v>
      </c>
      <c r="F296" s="0" t="n">
        <v>227.67</v>
      </c>
      <c r="G296" s="0" t="n">
        <v>0.0651117846005183</v>
      </c>
      <c r="H296" s="0" t="n">
        <v>2.73164955071633</v>
      </c>
      <c r="I296" s="0" t="n">
        <v>0.946517515840726</v>
      </c>
      <c r="T296" s="0" t="n">
        <v>18.8464</v>
      </c>
      <c r="U296" s="0" t="n">
        <v>-0.0327</v>
      </c>
      <c r="Y296" s="0" t="n">
        <v>2.65853588585592</v>
      </c>
      <c r="Z296" s="0" t="n">
        <v>-0.0731136648604167</v>
      </c>
    </row>
    <row r="297" customFormat="false" ht="12.75" hidden="false" customHeight="false" outlineLevel="0" collapsed="false">
      <c r="B297" s="0" t="n">
        <v>4.414</v>
      </c>
      <c r="C297" s="0" t="n">
        <v>14.694</v>
      </c>
      <c r="D297" s="0" t="n">
        <v>227.87</v>
      </c>
      <c r="E297" s="0" t="n">
        <v>2.914</v>
      </c>
      <c r="F297" s="0" t="n">
        <v>227.67</v>
      </c>
      <c r="G297" s="0" t="n">
        <v>0.0645407827118197</v>
      </c>
      <c r="H297" s="0" t="n">
        <v>2.74045779194545</v>
      </c>
      <c r="I297" s="0" t="n">
        <v>0.940445364428775</v>
      </c>
      <c r="T297" s="0" t="n">
        <v>18.8462</v>
      </c>
      <c r="U297" s="0" t="n">
        <v>-0.0327</v>
      </c>
      <c r="Y297" s="0" t="n">
        <v>2.6731161091682</v>
      </c>
      <c r="Z297" s="0" t="n">
        <v>-0.0673416827772493</v>
      </c>
    </row>
    <row r="298" customFormat="false" ht="12.75" hidden="false" customHeight="false" outlineLevel="0" collapsed="false">
      <c r="B298" s="0" t="n">
        <v>4.462</v>
      </c>
      <c r="C298" s="0" t="n">
        <v>14.564</v>
      </c>
      <c r="D298" s="0" t="n">
        <v>226.09</v>
      </c>
      <c r="E298" s="0" t="n">
        <v>2.962</v>
      </c>
      <c r="F298" s="0" t="n">
        <v>225.89</v>
      </c>
      <c r="G298" s="0" t="n">
        <v>0.0644738589578999</v>
      </c>
      <c r="H298" s="0" t="n">
        <v>2.74149525180013</v>
      </c>
      <c r="I298" s="0" t="n">
        <v>0.925555453004771</v>
      </c>
      <c r="T298" s="0" t="n">
        <v>18.8462</v>
      </c>
      <c r="U298" s="0" t="n">
        <v>-0.0327</v>
      </c>
      <c r="Y298" s="0" t="n">
        <v>2.69811077770355</v>
      </c>
      <c r="Z298" s="0" t="n">
        <v>-0.0433844740965861</v>
      </c>
    </row>
    <row r="299" customFormat="false" ht="12.75" hidden="false" customHeight="false" outlineLevel="0" collapsed="false">
      <c r="B299" s="0" t="n">
        <v>4.471</v>
      </c>
      <c r="C299" s="0" t="n">
        <v>14.479</v>
      </c>
      <c r="D299" s="0" t="n">
        <v>226.09</v>
      </c>
      <c r="E299" s="0" t="n">
        <v>2.971</v>
      </c>
      <c r="F299" s="0" t="n">
        <v>225.89</v>
      </c>
      <c r="G299" s="0" t="n">
        <v>0.0640975696135287</v>
      </c>
      <c r="H299" s="0" t="n">
        <v>2.74734865794465</v>
      </c>
      <c r="I299" s="0" t="n">
        <v>0.924721864000218</v>
      </c>
      <c r="T299" s="0" t="n">
        <v>18.8461</v>
      </c>
      <c r="U299" s="0" t="n">
        <v>-0.0327</v>
      </c>
      <c r="Y299" s="0" t="n">
        <v>2.70279727805392</v>
      </c>
      <c r="Z299" s="0" t="n">
        <v>-0.044551379890724</v>
      </c>
    </row>
    <row r="300" customFormat="false" ht="12.75" hidden="false" customHeight="false" outlineLevel="0" collapsed="false">
      <c r="B300" s="0" t="n">
        <v>4.471</v>
      </c>
      <c r="C300" s="0" t="n">
        <v>14.351</v>
      </c>
      <c r="D300" s="0" t="n">
        <v>226.09</v>
      </c>
      <c r="E300" s="0" t="n">
        <v>2.971</v>
      </c>
      <c r="F300" s="0" t="n">
        <v>225.89</v>
      </c>
      <c r="G300" s="0" t="n">
        <v>0.0635309221302404</v>
      </c>
      <c r="H300" s="0" t="n">
        <v>2.75622835499477</v>
      </c>
      <c r="I300" s="0" t="n">
        <v>0.92771065465997</v>
      </c>
      <c r="T300" s="0" t="n">
        <v>18.8465</v>
      </c>
      <c r="U300" s="0" t="n">
        <v>-0.0327</v>
      </c>
      <c r="Y300" s="0" t="n">
        <v>2.70279727805392</v>
      </c>
      <c r="Z300" s="0" t="n">
        <v>-0.0534310769408481</v>
      </c>
    </row>
    <row r="301" customFormat="false" ht="12.75" hidden="false" customHeight="false" outlineLevel="0" collapsed="false">
      <c r="B301" s="0" t="n">
        <v>4.509</v>
      </c>
      <c r="C301" s="0" t="n">
        <v>14.225</v>
      </c>
      <c r="D301" s="0" t="n">
        <v>226.09</v>
      </c>
      <c r="E301" s="0" t="n">
        <v>3.009</v>
      </c>
      <c r="F301" s="0" t="n">
        <v>225.89</v>
      </c>
      <c r="G301" s="0" t="n">
        <v>0.0629731285138784</v>
      </c>
      <c r="H301" s="0" t="n">
        <v>2.76504700061466</v>
      </c>
      <c r="I301" s="0" t="n">
        <v>0.918925556867617</v>
      </c>
      <c r="T301" s="0" t="n">
        <v>18.8464</v>
      </c>
      <c r="U301" s="0" t="n">
        <v>-0.0327</v>
      </c>
      <c r="Y301" s="0" t="n">
        <v>2.72258472397774</v>
      </c>
      <c r="Z301" s="0" t="n">
        <v>-0.0424622766369209</v>
      </c>
    </row>
    <row r="302" customFormat="false" ht="12.75" hidden="false" customHeight="false" outlineLevel="0" collapsed="false">
      <c r="B302" s="0" t="n">
        <v>4.481</v>
      </c>
      <c r="C302" s="0" t="n">
        <v>14.1</v>
      </c>
      <c r="D302" s="0" t="n">
        <v>226.09</v>
      </c>
      <c r="E302" s="0" t="n">
        <v>2.981</v>
      </c>
      <c r="F302" s="0" t="n">
        <v>225.89</v>
      </c>
      <c r="G302" s="0" t="n">
        <v>0.0624197618309797</v>
      </c>
      <c r="H302" s="0" t="n">
        <v>2.77387318268594</v>
      </c>
      <c r="I302" s="0" t="n">
        <v>0.930517672823194</v>
      </c>
      <c r="T302" s="0" t="n">
        <v>18.8462</v>
      </c>
      <c r="U302" s="0" t="n">
        <v>-0.0327</v>
      </c>
      <c r="Y302" s="0" t="n">
        <v>2.70800450066545</v>
      </c>
      <c r="Z302" s="0" t="n">
        <v>-0.0658686820204895</v>
      </c>
    </row>
    <row r="303" customFormat="false" ht="12.75" hidden="false" customHeight="false" outlineLevel="0" collapsed="false">
      <c r="B303" s="0" t="n">
        <v>4.518</v>
      </c>
      <c r="C303" s="0" t="n">
        <v>14.017</v>
      </c>
      <c r="D303" s="0" t="n">
        <v>226.09</v>
      </c>
      <c r="E303" s="0" t="n">
        <v>3.018</v>
      </c>
      <c r="F303" s="0" t="n">
        <v>225.89</v>
      </c>
      <c r="G303" s="0" t="n">
        <v>0.0620523263535349</v>
      </c>
      <c r="H303" s="0" t="n">
        <v>2.77977710101657</v>
      </c>
      <c r="I303" s="0" t="n">
        <v>0.921065971178452</v>
      </c>
      <c r="T303" s="0" t="n">
        <v>18.8462</v>
      </c>
      <c r="U303" s="0" t="n">
        <v>-0.0327</v>
      </c>
      <c r="Y303" s="0" t="n">
        <v>2.72727122432811</v>
      </c>
      <c r="Z303" s="0" t="n">
        <v>-0.0525058766884547</v>
      </c>
    </row>
    <row r="304" customFormat="false" ht="12.75" hidden="false" customHeight="false" outlineLevel="0" collapsed="false">
      <c r="B304" s="0" t="n">
        <v>4.537</v>
      </c>
      <c r="C304" s="0" t="n">
        <v>13.893</v>
      </c>
      <c r="D304" s="0" t="n">
        <v>226.09</v>
      </c>
      <c r="E304" s="0" t="n">
        <v>3.037</v>
      </c>
      <c r="F304" s="0" t="n">
        <v>225.89</v>
      </c>
      <c r="G304" s="0" t="n">
        <v>0.0615033866040993</v>
      </c>
      <c r="H304" s="0" t="n">
        <v>2.78866286297002</v>
      </c>
      <c r="I304" s="0" t="n">
        <v>0.918229457678636</v>
      </c>
      <c r="T304" s="0" t="n">
        <v>18.8461</v>
      </c>
      <c r="U304" s="0" t="n">
        <v>-0.0327</v>
      </c>
      <c r="Y304" s="0" t="n">
        <v>2.73716494729002</v>
      </c>
      <c r="Z304" s="0" t="n">
        <v>-0.0514979156799953</v>
      </c>
    </row>
    <row r="305" customFormat="false" ht="12.75" hidden="false" customHeight="false" outlineLevel="0" collapsed="false">
      <c r="B305" s="0" t="n">
        <v>4.537</v>
      </c>
      <c r="C305" s="0" t="n">
        <v>13.771</v>
      </c>
      <c r="D305" s="0" t="n">
        <v>226.09</v>
      </c>
      <c r="E305" s="0" t="n">
        <v>3.037</v>
      </c>
      <c r="F305" s="0" t="n">
        <v>225.89</v>
      </c>
      <c r="G305" s="0" t="n">
        <v>0.0609633007215902</v>
      </c>
      <c r="H305" s="0" t="n">
        <v>2.79748304683514</v>
      </c>
      <c r="I305" s="0" t="n">
        <v>0.921133699978644</v>
      </c>
      <c r="T305" s="0" t="n">
        <v>18.846</v>
      </c>
      <c r="U305" s="0" t="n">
        <v>-0.0327</v>
      </c>
      <c r="Y305" s="0" t="n">
        <v>2.73716494729002</v>
      </c>
      <c r="Z305" s="0" t="n">
        <v>-0.0603180995451211</v>
      </c>
    </row>
    <row r="306" customFormat="false" ht="12.75" hidden="false" customHeight="false" outlineLevel="0" collapsed="false">
      <c r="B306" s="0" t="n">
        <v>4.566</v>
      </c>
      <c r="C306" s="0" t="n">
        <v>13.69</v>
      </c>
      <c r="D306" s="0" t="n">
        <v>227.87</v>
      </c>
      <c r="E306" s="0" t="n">
        <v>3.066</v>
      </c>
      <c r="F306" s="0" t="n">
        <v>227.67</v>
      </c>
      <c r="G306" s="0" t="n">
        <v>0.0601308912021786</v>
      </c>
      <c r="H306" s="0" t="n">
        <v>2.81123139537691</v>
      </c>
      <c r="I306" s="0" t="n">
        <v>0.91690521701791</v>
      </c>
      <c r="T306" s="0" t="n">
        <v>18.8462</v>
      </c>
      <c r="U306" s="0" t="n">
        <v>-0.0327</v>
      </c>
      <c r="Y306" s="0" t="n">
        <v>2.75226589286346</v>
      </c>
      <c r="Z306" s="0" t="n">
        <v>-0.0589655025134546</v>
      </c>
    </row>
    <row r="307" customFormat="false" ht="12.75" hidden="false" customHeight="false" outlineLevel="0" collapsed="false">
      <c r="B307" s="0" t="n">
        <v>4.557</v>
      </c>
      <c r="C307" s="0" t="n">
        <v>13.569</v>
      </c>
      <c r="D307" s="0" t="n">
        <v>226.09</v>
      </c>
      <c r="E307" s="0" t="n">
        <v>3.057</v>
      </c>
      <c r="F307" s="0" t="n">
        <v>225.89</v>
      </c>
      <c r="G307" s="0" t="n">
        <v>0.0600690601620258</v>
      </c>
      <c r="H307" s="0" t="n">
        <v>2.81226019848378</v>
      </c>
      <c r="I307" s="0" t="n">
        <v>0.919941183671502</v>
      </c>
      <c r="T307" s="0" t="n">
        <v>18.8465</v>
      </c>
      <c r="U307" s="0" t="n">
        <v>-0.0327</v>
      </c>
      <c r="Y307" s="0" t="n">
        <v>2.74757939251308</v>
      </c>
      <c r="Z307" s="0" t="n">
        <v>-0.0646808059707014</v>
      </c>
    </row>
    <row r="308" customFormat="false" ht="12.75" hidden="false" customHeight="false" outlineLevel="0" collapsed="false">
      <c r="B308" s="0" t="n">
        <v>4.604</v>
      </c>
      <c r="C308" s="0" t="n">
        <v>13.449</v>
      </c>
      <c r="D308" s="0" t="n">
        <v>226.09</v>
      </c>
      <c r="E308" s="0" t="n">
        <v>3.104</v>
      </c>
      <c r="F308" s="0" t="n">
        <v>225.89</v>
      </c>
      <c r="G308" s="0" t="n">
        <v>0.059537828146443</v>
      </c>
      <c r="H308" s="0" t="n">
        <v>2.82114322324561</v>
      </c>
      <c r="I308" s="0" t="n">
        <v>0.908873461097169</v>
      </c>
      <c r="T308" s="0" t="n">
        <v>18.8464</v>
      </c>
      <c r="U308" s="0" t="n">
        <v>-0.0327</v>
      </c>
      <c r="Y308" s="0" t="n">
        <v>2.77205333878727</v>
      </c>
      <c r="Z308" s="0" t="n">
        <v>-0.0490898844583385</v>
      </c>
    </row>
    <row r="309" customFormat="false" ht="12.75" hidden="false" customHeight="false" outlineLevel="0" collapsed="false">
      <c r="B309" s="0" t="n">
        <v>4.576</v>
      </c>
      <c r="C309" s="0" t="n">
        <v>13.37</v>
      </c>
      <c r="D309" s="0" t="n">
        <v>226.09</v>
      </c>
      <c r="E309" s="0" t="n">
        <v>3.076</v>
      </c>
      <c r="F309" s="0" t="n">
        <v>225.89</v>
      </c>
      <c r="G309" s="0" t="n">
        <v>0.0591881004028509</v>
      </c>
      <c r="H309" s="0" t="n">
        <v>2.82703458560139</v>
      </c>
      <c r="I309" s="0" t="n">
        <v>0.919061958908124</v>
      </c>
      <c r="T309" s="0" t="n">
        <v>18.8465</v>
      </c>
      <c r="U309" s="0" t="n">
        <v>-0.0327</v>
      </c>
      <c r="Y309" s="0" t="n">
        <v>2.75747311547499</v>
      </c>
      <c r="Z309" s="0" t="n">
        <v>-0.0695614701264002</v>
      </c>
    </row>
    <row r="310" customFormat="false" ht="12.75" hidden="false" customHeight="false" outlineLevel="0" collapsed="false">
      <c r="B310" s="0" t="n">
        <v>4.622</v>
      </c>
      <c r="C310" s="0" t="n">
        <v>13.251</v>
      </c>
      <c r="D310" s="0" t="n">
        <v>226.09</v>
      </c>
      <c r="E310" s="0" t="n">
        <v>3.122</v>
      </c>
      <c r="F310" s="0" t="n">
        <v>225.89</v>
      </c>
      <c r="G310" s="0" t="n">
        <v>0.0586612953207313</v>
      </c>
      <c r="H310" s="0" t="n">
        <v>2.83597495486855</v>
      </c>
      <c r="I310" s="0" t="n">
        <v>0.908384034230797</v>
      </c>
      <c r="T310" s="0" t="n">
        <v>18.846</v>
      </c>
      <c r="U310" s="0" t="n">
        <v>-0.0327</v>
      </c>
      <c r="Y310" s="0" t="n">
        <v>2.78142633948803</v>
      </c>
      <c r="Z310" s="0" t="n">
        <v>-0.0545486153805204</v>
      </c>
    </row>
    <row r="311" customFormat="false" ht="12.75" hidden="false" customHeight="false" outlineLevel="0" collapsed="false">
      <c r="B311" s="0" t="n">
        <v>4.633</v>
      </c>
      <c r="C311" s="0" t="n">
        <v>13.173</v>
      </c>
      <c r="D311" s="0" t="n">
        <v>227.87</v>
      </c>
      <c r="E311" s="0" t="n">
        <v>3.133</v>
      </c>
      <c r="F311" s="0" t="n">
        <v>227.67</v>
      </c>
      <c r="G311" s="0" t="n">
        <v>0.0578600606140466</v>
      </c>
      <c r="H311" s="0" t="n">
        <v>2.84972775200021</v>
      </c>
      <c r="I311" s="0" t="n">
        <v>0.909584344717592</v>
      </c>
      <c r="T311" s="0" t="n">
        <v>18.8458</v>
      </c>
      <c r="U311" s="0" t="n">
        <v>-0.0327</v>
      </c>
      <c r="Y311" s="0" t="n">
        <v>2.78715428436071</v>
      </c>
      <c r="Z311" s="0" t="n">
        <v>-0.0625734676395044</v>
      </c>
    </row>
    <row r="312" customFormat="false" ht="12.75" hidden="false" customHeight="false" outlineLevel="0" collapsed="false">
      <c r="B312" s="0" t="n">
        <v>4.642</v>
      </c>
      <c r="C312" s="0" t="n">
        <v>13.057</v>
      </c>
      <c r="D312" s="0" t="n">
        <v>227.87</v>
      </c>
      <c r="E312" s="0" t="n">
        <v>3.142</v>
      </c>
      <c r="F312" s="0" t="n">
        <v>227.67</v>
      </c>
      <c r="G312" s="0" t="n">
        <v>0.0573505512364387</v>
      </c>
      <c r="H312" s="0" t="n">
        <v>2.85857264326383</v>
      </c>
      <c r="I312" s="0" t="n">
        <v>0.909793966665765</v>
      </c>
      <c r="T312" s="0" t="n">
        <v>18.8457</v>
      </c>
      <c r="U312" s="0" t="n">
        <v>-0.0327</v>
      </c>
      <c r="Y312" s="0" t="n">
        <v>2.79184078471109</v>
      </c>
      <c r="Z312" s="0" t="n">
        <v>-0.0667318585527466</v>
      </c>
    </row>
    <row r="313" customFormat="false" ht="12.75" hidden="false" customHeight="false" outlineLevel="0" collapsed="false">
      <c r="B313" s="0" t="n">
        <v>4.661</v>
      </c>
      <c r="C313" s="0" t="n">
        <v>12.941</v>
      </c>
      <c r="D313" s="0" t="n">
        <v>226.09</v>
      </c>
      <c r="E313" s="0" t="n">
        <v>3.161</v>
      </c>
      <c r="F313" s="0" t="n">
        <v>225.89</v>
      </c>
      <c r="G313" s="0" t="n">
        <v>0.0572889459471424</v>
      </c>
      <c r="H313" s="0" t="n">
        <v>2.85964740881763</v>
      </c>
      <c r="I313" s="0" t="n">
        <v>0.904665425124211</v>
      </c>
      <c r="T313" s="0" t="n">
        <v>18.8457</v>
      </c>
      <c r="U313" s="0" t="n">
        <v>-0.0327</v>
      </c>
      <c r="Y313" s="0" t="n">
        <v>2.80173450767299</v>
      </c>
      <c r="Z313" s="0" t="n">
        <v>-0.0579129011446362</v>
      </c>
    </row>
    <row r="314" customFormat="false" ht="12.75" hidden="false" customHeight="false" outlineLevel="0" collapsed="false">
      <c r="B314" s="0" t="n">
        <v>4.661</v>
      </c>
      <c r="C314" s="0" t="n">
        <v>12.827</v>
      </c>
      <c r="D314" s="0" t="n">
        <v>227.87</v>
      </c>
      <c r="E314" s="0" t="n">
        <v>3.161</v>
      </c>
      <c r="F314" s="0" t="n">
        <v>227.67</v>
      </c>
      <c r="G314" s="0" t="n">
        <v>0.0563403171256643</v>
      </c>
      <c r="H314" s="0" t="n">
        <v>2.87634470625049</v>
      </c>
      <c r="I314" s="0" t="n">
        <v>0.909947708399396</v>
      </c>
      <c r="T314" s="0" t="n">
        <v>18.846</v>
      </c>
      <c r="U314" s="0" t="n">
        <v>-0.0327</v>
      </c>
      <c r="Y314" s="0" t="n">
        <v>2.80173450767299</v>
      </c>
      <c r="Z314" s="0" t="n">
        <v>-0.074610198577497</v>
      </c>
    </row>
    <row r="315" customFormat="false" ht="12.75" hidden="false" customHeight="false" outlineLevel="0" collapsed="false">
      <c r="B315" s="0" t="n">
        <v>4.68</v>
      </c>
      <c r="C315" s="0" t="n">
        <v>12.751</v>
      </c>
      <c r="D315" s="0" t="n">
        <v>226.09</v>
      </c>
      <c r="E315" s="0" t="n">
        <v>3.18</v>
      </c>
      <c r="F315" s="0" t="n">
        <v>225.89</v>
      </c>
      <c r="G315" s="0" t="n">
        <v>0.0564478285891363</v>
      </c>
      <c r="H315" s="0" t="n">
        <v>2.87443827382236</v>
      </c>
      <c r="I315" s="0" t="n">
        <v>0.903911406862378</v>
      </c>
      <c r="T315" s="0" t="n">
        <v>18.846</v>
      </c>
      <c r="U315" s="0" t="n">
        <v>-0.0327</v>
      </c>
      <c r="Y315" s="0" t="n">
        <v>2.8116282306349</v>
      </c>
      <c r="Z315" s="0" t="n">
        <v>-0.0628100431874592</v>
      </c>
    </row>
    <row r="316" customFormat="false" ht="12.75" hidden="false" customHeight="false" outlineLevel="0" collapsed="false">
      <c r="B316" s="0" t="n">
        <v>4.698</v>
      </c>
      <c r="C316" s="0" t="n">
        <v>12.638</v>
      </c>
      <c r="D316" s="0" t="n">
        <v>226.09</v>
      </c>
      <c r="E316" s="0" t="n">
        <v>3.198</v>
      </c>
      <c r="F316" s="0" t="n">
        <v>225.89</v>
      </c>
      <c r="G316" s="0" t="n">
        <v>0.0559475851077958</v>
      </c>
      <c r="H316" s="0" t="n">
        <v>2.88333982481076</v>
      </c>
      <c r="I316" s="0" t="n">
        <v>0.901607199753207</v>
      </c>
      <c r="T316" s="0" t="n">
        <v>18.846</v>
      </c>
      <c r="U316" s="0" t="n">
        <v>-0.0327</v>
      </c>
      <c r="Y316" s="0" t="n">
        <v>2.82100123133566</v>
      </c>
      <c r="Z316" s="0" t="n">
        <v>-0.062338593475102</v>
      </c>
    </row>
    <row r="317" customFormat="false" ht="12.75" hidden="false" customHeight="false" outlineLevel="0" collapsed="false">
      <c r="B317" s="0" t="n">
        <v>4.728</v>
      </c>
      <c r="C317" s="0" t="n">
        <v>12.563</v>
      </c>
      <c r="D317" s="0" t="n">
        <v>226.09</v>
      </c>
      <c r="E317" s="0" t="n">
        <v>3.228</v>
      </c>
      <c r="F317" s="0" t="n">
        <v>225.89</v>
      </c>
      <c r="G317" s="0" t="n">
        <v>0.0556155650980566</v>
      </c>
      <c r="H317" s="0" t="n">
        <v>2.88929198676412</v>
      </c>
      <c r="I317" s="0" t="n">
        <v>0.895071867027299</v>
      </c>
      <c r="T317" s="0" t="n">
        <v>18.8462</v>
      </c>
      <c r="U317" s="0" t="n">
        <v>-0.0327</v>
      </c>
      <c r="Y317" s="0" t="n">
        <v>2.83662289917025</v>
      </c>
      <c r="Z317" s="0" t="n">
        <v>-0.0526690875938751</v>
      </c>
    </row>
    <row r="318" customFormat="false" ht="12.75" hidden="false" customHeight="false" outlineLevel="0" collapsed="false">
      <c r="B318" s="0" t="n">
        <v>4.689</v>
      </c>
      <c r="C318" s="0" t="n">
        <v>12.452</v>
      </c>
      <c r="D318" s="0" t="n">
        <v>226.09</v>
      </c>
      <c r="E318" s="0" t="n">
        <v>3.189</v>
      </c>
      <c r="F318" s="0" t="n">
        <v>225.89</v>
      </c>
      <c r="G318" s="0" t="n">
        <v>0.0551241754836425</v>
      </c>
      <c r="H318" s="0" t="n">
        <v>2.89816671964699</v>
      </c>
      <c r="I318" s="0" t="n">
        <v>0.908801103683596</v>
      </c>
      <c r="T318" s="0" t="n">
        <v>18.8462</v>
      </c>
      <c r="U318" s="0" t="n">
        <v>-0.0327</v>
      </c>
      <c r="Y318" s="0" t="n">
        <v>2.81631473098528</v>
      </c>
      <c r="Z318" s="0" t="n">
        <v>-0.0818519886617093</v>
      </c>
    </row>
    <row r="319" customFormat="false" ht="12.75" hidden="false" customHeight="false" outlineLevel="0" collapsed="false">
      <c r="B319" s="0" t="n">
        <v>4.709</v>
      </c>
      <c r="C319" s="0" t="n">
        <v>12.378</v>
      </c>
      <c r="D319" s="0" t="n">
        <v>226.09</v>
      </c>
      <c r="E319" s="0" t="n">
        <v>3.209</v>
      </c>
      <c r="F319" s="0" t="n">
        <v>225.89</v>
      </c>
      <c r="G319" s="0" t="n">
        <v>0.0547965824073664</v>
      </c>
      <c r="H319" s="0" t="n">
        <v>2.90412726853303</v>
      </c>
      <c r="I319" s="0" t="n">
        <v>0.904994474457161</v>
      </c>
      <c r="T319" s="0" t="n">
        <v>18.8462</v>
      </c>
      <c r="U319" s="0" t="n">
        <v>-0.0327</v>
      </c>
      <c r="Y319" s="0" t="n">
        <v>2.82672917620834</v>
      </c>
      <c r="Z319" s="0" t="n">
        <v>-0.077398092324692</v>
      </c>
    </row>
    <row r="320" customFormat="false" ht="12.75" hidden="false" customHeight="false" outlineLevel="0" collapsed="false">
      <c r="B320" s="0" t="n">
        <v>4.746</v>
      </c>
      <c r="C320" s="0" t="n">
        <v>12.268</v>
      </c>
      <c r="D320" s="0" t="n">
        <v>226.09</v>
      </c>
      <c r="E320" s="0" t="n">
        <v>3.246</v>
      </c>
      <c r="F320" s="0" t="n">
        <v>225.89</v>
      </c>
      <c r="G320" s="0" t="n">
        <v>0.0543096197264155</v>
      </c>
      <c r="H320" s="0" t="n">
        <v>2.91305372503488</v>
      </c>
      <c r="I320" s="0" t="n">
        <v>0.897428750780924</v>
      </c>
      <c r="T320" s="0" t="n">
        <v>18.846</v>
      </c>
      <c r="U320" s="0" t="n">
        <v>-0.0327</v>
      </c>
      <c r="Y320" s="0" t="n">
        <v>2.845995899871</v>
      </c>
      <c r="Z320" s="0" t="n">
        <v>-0.0670578251638792</v>
      </c>
    </row>
    <row r="321" customFormat="false" ht="12.75" hidden="false" customHeight="false" outlineLevel="0" collapsed="false">
      <c r="B321" s="0" t="n">
        <v>4.746</v>
      </c>
      <c r="C321" s="0" t="n">
        <v>12.196</v>
      </c>
      <c r="D321" s="0" t="n">
        <v>226.09</v>
      </c>
      <c r="E321" s="0" t="n">
        <v>3.246</v>
      </c>
      <c r="F321" s="0" t="n">
        <v>225.89</v>
      </c>
      <c r="G321" s="0" t="n">
        <v>0.0539908805170658</v>
      </c>
      <c r="H321" s="0" t="n">
        <v>2.91893994178942</v>
      </c>
      <c r="I321" s="0" t="n">
        <v>0.899242126244429</v>
      </c>
      <c r="T321" s="0" t="n">
        <v>18.8461</v>
      </c>
      <c r="U321" s="0" t="n">
        <v>-0.0327</v>
      </c>
      <c r="Y321" s="0" t="n">
        <v>2.845995899871</v>
      </c>
      <c r="Z321" s="0" t="n">
        <v>-0.0729440419184182</v>
      </c>
    </row>
    <row r="322" customFormat="false" ht="12.75" hidden="false" customHeight="false" outlineLevel="0" collapsed="false">
      <c r="B322" s="0" t="n">
        <v>4.794</v>
      </c>
      <c r="C322" s="0" t="n">
        <v>12.123</v>
      </c>
      <c r="D322" s="0" t="n">
        <v>226.09</v>
      </c>
      <c r="E322" s="0" t="n">
        <v>3.294</v>
      </c>
      <c r="F322" s="0" t="n">
        <v>225.89</v>
      </c>
      <c r="G322" s="0" t="n">
        <v>0.0536677143742529</v>
      </c>
      <c r="H322" s="0" t="n">
        <v>2.92494349577212</v>
      </c>
      <c r="I322" s="0" t="n">
        <v>0.887960988394693</v>
      </c>
      <c r="T322" s="0" t="n">
        <v>18.8462</v>
      </c>
      <c r="U322" s="0" t="n">
        <v>-0.0327</v>
      </c>
      <c r="Y322" s="0" t="n">
        <v>2.87099056840634</v>
      </c>
      <c r="Z322" s="0" t="n">
        <v>-0.0539529273657737</v>
      </c>
    </row>
    <row r="323" customFormat="false" ht="12.75" hidden="false" customHeight="false" outlineLevel="0" collapsed="false">
      <c r="B323" s="0" t="n">
        <v>4.765</v>
      </c>
      <c r="C323" s="0" t="n">
        <v>12.052</v>
      </c>
      <c r="D323" s="0" t="n">
        <v>226.09</v>
      </c>
      <c r="E323" s="0" t="n">
        <v>3.265</v>
      </c>
      <c r="F323" s="0" t="n">
        <v>225.89</v>
      </c>
      <c r="G323" s="0" t="n">
        <v>0.0533534020983665</v>
      </c>
      <c r="H323" s="0" t="n">
        <v>2.93081734889783</v>
      </c>
      <c r="I323" s="0" t="n">
        <v>0.897646967503164</v>
      </c>
      <c r="T323" s="0" t="n">
        <v>18.8464</v>
      </c>
      <c r="U323" s="0" t="n">
        <v>-0.0327</v>
      </c>
      <c r="Y323" s="0" t="n">
        <v>2.85588962283291</v>
      </c>
      <c r="Z323" s="0" t="n">
        <v>-0.0749277260649239</v>
      </c>
    </row>
    <row r="324" customFormat="false" ht="12.75" hidden="false" customHeight="false" outlineLevel="0" collapsed="false">
      <c r="B324" s="0" t="n">
        <v>4.785</v>
      </c>
      <c r="C324" s="0" t="n">
        <v>11.944</v>
      </c>
      <c r="D324" s="0" t="n">
        <v>226.09</v>
      </c>
      <c r="E324" s="0" t="n">
        <v>3.285</v>
      </c>
      <c r="F324" s="0" t="n">
        <v>225.89</v>
      </c>
      <c r="G324" s="0" t="n">
        <v>0.0528752932843419</v>
      </c>
      <c r="H324" s="0" t="n">
        <v>2.93981890936094</v>
      </c>
      <c r="I324" s="0" t="n">
        <v>0.894922042423422</v>
      </c>
      <c r="T324" s="0" t="n">
        <v>18.8467</v>
      </c>
      <c r="U324" s="0" t="n">
        <v>-0.0327</v>
      </c>
      <c r="Y324" s="0" t="n">
        <v>2.86630406805597</v>
      </c>
      <c r="Z324" s="0" t="n">
        <v>-0.0735148413049735</v>
      </c>
    </row>
    <row r="325" customFormat="false" ht="12.75" hidden="false" customHeight="false" outlineLevel="0" collapsed="false">
      <c r="B325" s="0" t="n">
        <v>4.785</v>
      </c>
      <c r="C325" s="0" t="n">
        <v>11.874</v>
      </c>
      <c r="D325" s="0" t="n">
        <v>227.87</v>
      </c>
      <c r="E325" s="0" t="n">
        <v>3.285</v>
      </c>
      <c r="F325" s="0" t="n">
        <v>227.67</v>
      </c>
      <c r="G325" s="0" t="n">
        <v>0.0521544340492819</v>
      </c>
      <c r="H325" s="0" t="n">
        <v>2.95354588984783</v>
      </c>
      <c r="I325" s="0" t="n">
        <v>0.899100727503145</v>
      </c>
      <c r="T325" s="0" t="n">
        <v>18.8467</v>
      </c>
      <c r="U325" s="0" t="n">
        <v>-0.0327</v>
      </c>
      <c r="Y325" s="0" t="n">
        <v>2.86630406805597</v>
      </c>
      <c r="Z325" s="0" t="n">
        <v>-0.0872418217918662</v>
      </c>
    </row>
    <row r="326" customFormat="false" ht="12.75" hidden="false" customHeight="false" outlineLevel="0" collapsed="false">
      <c r="B326" s="0" t="n">
        <v>4.813</v>
      </c>
      <c r="C326" s="0" t="n">
        <v>11.768</v>
      </c>
      <c r="D326" s="0" t="n">
        <v>226.09</v>
      </c>
      <c r="E326" s="0" t="n">
        <v>3.313</v>
      </c>
      <c r="F326" s="0" t="n">
        <v>225.89</v>
      </c>
      <c r="G326" s="0" t="n">
        <v>0.0520961529948205</v>
      </c>
      <c r="H326" s="0" t="n">
        <v>2.95466398536187</v>
      </c>
      <c r="I326" s="0" t="n">
        <v>0.891839416046446</v>
      </c>
      <c r="T326" s="0" t="n">
        <v>18.8466</v>
      </c>
      <c r="U326" s="0" t="n">
        <v>-0.0327</v>
      </c>
      <c r="Y326" s="0" t="n">
        <v>2.88088429136825</v>
      </c>
      <c r="Z326" s="0" t="n">
        <v>-0.0737796939936235</v>
      </c>
    </row>
    <row r="327" customFormat="false" ht="12.75" hidden="false" customHeight="false" outlineLevel="0" collapsed="false">
      <c r="B327" s="0" t="n">
        <v>4.865</v>
      </c>
      <c r="C327" s="0" t="n">
        <v>11.733</v>
      </c>
      <c r="D327" s="0" t="n">
        <v>226.09</v>
      </c>
      <c r="E327" s="0" t="n">
        <v>3.365</v>
      </c>
      <c r="F327" s="0" t="n">
        <v>225.89</v>
      </c>
      <c r="G327" s="0" t="n">
        <v>0.0519412103236088</v>
      </c>
      <c r="H327" s="0" t="n">
        <v>2.95764258403156</v>
      </c>
      <c r="I327" s="0" t="n">
        <v>0.87894281843434</v>
      </c>
      <c r="T327" s="0" t="n">
        <v>18.847</v>
      </c>
      <c r="U327" s="0" t="n">
        <v>-0.0327</v>
      </c>
      <c r="Y327" s="0" t="n">
        <v>2.90796184894821</v>
      </c>
      <c r="Z327" s="0" t="n">
        <v>-0.0496807350833479</v>
      </c>
    </row>
    <row r="328" customFormat="false" ht="12.75" hidden="false" customHeight="false" outlineLevel="0" collapsed="false">
      <c r="B328" s="0" t="n">
        <v>4.804</v>
      </c>
      <c r="C328" s="0" t="n">
        <v>11.663</v>
      </c>
      <c r="D328" s="0" t="n">
        <v>226.09</v>
      </c>
      <c r="E328" s="0" t="n">
        <v>3.304</v>
      </c>
      <c r="F328" s="0" t="n">
        <v>225.89</v>
      </c>
      <c r="G328" s="0" t="n">
        <v>0.0516313249811855</v>
      </c>
      <c r="H328" s="0" t="n">
        <v>2.9636265303865</v>
      </c>
      <c r="I328" s="0" t="n">
        <v>0.896981395395431</v>
      </c>
      <c r="T328" s="0" t="n">
        <v>18.847</v>
      </c>
      <c r="U328" s="0" t="n">
        <v>-0.0327</v>
      </c>
      <c r="Y328" s="0" t="n">
        <v>2.87619779101787</v>
      </c>
      <c r="Z328" s="0" t="n">
        <v>-0.0874287393686295</v>
      </c>
    </row>
    <row r="329" customFormat="false" ht="12.75" hidden="false" customHeight="false" outlineLevel="0" collapsed="false">
      <c r="B329" s="0" t="n">
        <v>4.861</v>
      </c>
      <c r="C329" s="0" t="n">
        <v>11.594</v>
      </c>
      <c r="D329" s="0" t="n">
        <v>226.09</v>
      </c>
      <c r="E329" s="0" t="n">
        <v>3.361</v>
      </c>
      <c r="F329" s="0" t="n">
        <v>225.89</v>
      </c>
      <c r="G329" s="0" t="n">
        <v>0.0513258665722254</v>
      </c>
      <c r="H329" s="0" t="n">
        <v>2.96956024480342</v>
      </c>
      <c r="I329" s="0" t="n">
        <v>0.883534735139369</v>
      </c>
      <c r="T329" s="0" t="n">
        <v>18.8468</v>
      </c>
      <c r="U329" s="0" t="n">
        <v>-0.0327</v>
      </c>
      <c r="Y329" s="0" t="n">
        <v>2.90587895990359</v>
      </c>
      <c r="Z329" s="0" t="n">
        <v>-0.0636812848998258</v>
      </c>
    </row>
    <row r="330" customFormat="false" ht="12.75" hidden="false" customHeight="false" outlineLevel="0" collapsed="false">
      <c r="B330" s="0" t="n">
        <v>4.87</v>
      </c>
      <c r="C330" s="0" t="n">
        <v>11.525</v>
      </c>
      <c r="D330" s="0" t="n">
        <v>226.09</v>
      </c>
      <c r="E330" s="0" t="n">
        <v>3.37</v>
      </c>
      <c r="F330" s="0" t="n">
        <v>225.89</v>
      </c>
      <c r="G330" s="0" t="n">
        <v>0.0510204081632653</v>
      </c>
      <c r="H330" s="0" t="n">
        <v>2.97552937846156</v>
      </c>
      <c r="I330" s="0" t="n">
        <v>0.88294640310432</v>
      </c>
      <c r="T330" s="0" t="n">
        <v>18.8468</v>
      </c>
      <c r="U330" s="0" t="n">
        <v>-0.0327</v>
      </c>
      <c r="Y330" s="0" t="n">
        <v>2.91056546025397</v>
      </c>
      <c r="Z330" s="0" t="n">
        <v>-0.0649639182075865</v>
      </c>
    </row>
    <row r="331" customFormat="false" ht="12.75" hidden="false" customHeight="false" outlineLevel="0" collapsed="false">
      <c r="B331" s="0" t="n">
        <v>4.87</v>
      </c>
      <c r="C331" s="0" t="n">
        <v>11.457</v>
      </c>
      <c r="D331" s="0" t="n">
        <v>226.09</v>
      </c>
      <c r="E331" s="0" t="n">
        <v>3.37</v>
      </c>
      <c r="F331" s="0" t="n">
        <v>225.89</v>
      </c>
      <c r="G331" s="0" t="n">
        <v>0.0507193766877684</v>
      </c>
      <c r="H331" s="0" t="n">
        <v>2.98144707005934</v>
      </c>
      <c r="I331" s="0" t="n">
        <v>0.884702394676361</v>
      </c>
      <c r="T331" s="0" t="n">
        <v>18.8467</v>
      </c>
      <c r="U331" s="0" t="n">
        <v>-0.0327</v>
      </c>
      <c r="Y331" s="0" t="n">
        <v>2.91056546025397</v>
      </c>
      <c r="Z331" s="0" t="n">
        <v>-0.0708816098053657</v>
      </c>
    </row>
    <row r="332" customFormat="false" ht="12.75" hidden="false" customHeight="false" outlineLevel="0" collapsed="false">
      <c r="B332" s="0" t="n">
        <v>4.889</v>
      </c>
      <c r="C332" s="0" t="n">
        <v>11.389</v>
      </c>
      <c r="D332" s="0" t="n">
        <v>227.87</v>
      </c>
      <c r="E332" s="0" t="n">
        <v>3.389</v>
      </c>
      <c r="F332" s="0" t="n">
        <v>227.67</v>
      </c>
      <c r="G332" s="0" t="n">
        <v>0.0500241577722142</v>
      </c>
      <c r="H332" s="0" t="n">
        <v>2.99524904577237</v>
      </c>
      <c r="I332" s="0" t="n">
        <v>0.883815003178627</v>
      </c>
      <c r="T332" s="0" t="n">
        <v>18.8464</v>
      </c>
      <c r="U332" s="0" t="n">
        <v>-0.0327</v>
      </c>
      <c r="Y332" s="0" t="n">
        <v>2.92045918321588</v>
      </c>
      <c r="Z332" s="0" t="n">
        <v>-0.0747898625564885</v>
      </c>
    </row>
    <row r="333" customFormat="false" ht="12.75" hidden="false" customHeight="false" outlineLevel="0" collapsed="false">
      <c r="B333" s="0" t="n">
        <v>4.88</v>
      </c>
      <c r="C333" s="0" t="n">
        <v>11.321</v>
      </c>
      <c r="D333" s="0" t="n">
        <v>226.09</v>
      </c>
      <c r="E333" s="0" t="n">
        <v>3.38</v>
      </c>
      <c r="F333" s="0" t="n">
        <v>225.89</v>
      </c>
      <c r="G333" s="0" t="n">
        <v>0.0501173137367745</v>
      </c>
      <c r="H333" s="0" t="n">
        <v>2.99338855812127</v>
      </c>
      <c r="I333" s="0" t="n">
        <v>0.885617916603926</v>
      </c>
      <c r="T333" s="0" t="n">
        <v>18.8467</v>
      </c>
      <c r="U333" s="0" t="n">
        <v>-0.0327</v>
      </c>
      <c r="Y333" s="0" t="n">
        <v>2.9157726828655</v>
      </c>
      <c r="Z333" s="0" t="n">
        <v>-0.0776158752557681</v>
      </c>
    </row>
    <row r="334" customFormat="false" ht="12.75" hidden="false" customHeight="false" outlineLevel="0" collapsed="false">
      <c r="B334" s="0" t="n">
        <v>4.917</v>
      </c>
      <c r="C334" s="0" t="n">
        <v>11.253</v>
      </c>
      <c r="D334" s="0" t="n">
        <v>227.87</v>
      </c>
      <c r="E334" s="0" t="n">
        <v>3.417</v>
      </c>
      <c r="F334" s="0" t="n">
        <v>227.67</v>
      </c>
      <c r="G334" s="0" t="n">
        <v>0.0494268019501911</v>
      </c>
      <c r="H334" s="0" t="n">
        <v>3.00726226253861</v>
      </c>
      <c r="I334" s="0" t="n">
        <v>0.880088458454378</v>
      </c>
      <c r="T334" s="0" t="n">
        <v>18.8467</v>
      </c>
      <c r="U334" s="0" t="n">
        <v>-0.0327</v>
      </c>
      <c r="Y334" s="0" t="n">
        <v>2.93503940652816</v>
      </c>
      <c r="Z334" s="0" t="n">
        <v>-0.0722228560104474</v>
      </c>
    </row>
    <row r="335" customFormat="false" ht="12.75" hidden="false" customHeight="false" outlineLevel="0" collapsed="false">
      <c r="B335" s="0" t="n">
        <v>4.928</v>
      </c>
      <c r="C335" s="0" t="n">
        <v>11.22</v>
      </c>
      <c r="D335" s="0" t="n">
        <v>226.09</v>
      </c>
      <c r="E335" s="0" t="n">
        <v>3.428</v>
      </c>
      <c r="F335" s="0" t="n">
        <v>225.89</v>
      </c>
      <c r="G335" s="0" t="n">
        <v>0.0496701934569923</v>
      </c>
      <c r="H335" s="0" t="n">
        <v>3.00235006555716</v>
      </c>
      <c r="I335" s="0" t="n">
        <v>0.875831407688788</v>
      </c>
      <c r="T335" s="0" t="n">
        <v>18.8465</v>
      </c>
      <c r="U335" s="0" t="n">
        <v>-0.0327</v>
      </c>
      <c r="Y335" s="0" t="n">
        <v>2.94076735140085</v>
      </c>
      <c r="Z335" s="0" t="n">
        <v>-0.0615827141563177</v>
      </c>
    </row>
    <row r="336" customFormat="false" ht="12.75" hidden="false" customHeight="false" outlineLevel="0" collapsed="false">
      <c r="B336" s="0" t="n">
        <v>4.917</v>
      </c>
      <c r="C336" s="0" t="n">
        <v>11.153</v>
      </c>
      <c r="D336" s="0" t="n">
        <v>226.09</v>
      </c>
      <c r="E336" s="0" t="n">
        <v>3.417</v>
      </c>
      <c r="F336" s="0" t="n">
        <v>225.89</v>
      </c>
      <c r="G336" s="0" t="n">
        <v>0.0493735889149586</v>
      </c>
      <c r="H336" s="0" t="n">
        <v>3.00833944526135</v>
      </c>
      <c r="I336" s="0" t="n">
        <v>0.880403700691058</v>
      </c>
      <c r="T336" s="0" t="n">
        <v>18.8467</v>
      </c>
      <c r="U336" s="0" t="n">
        <v>-0.0327</v>
      </c>
      <c r="Y336" s="0" t="n">
        <v>2.93503940652816</v>
      </c>
      <c r="Z336" s="0" t="n">
        <v>-0.073300038733183</v>
      </c>
    </row>
    <row r="337" customFormat="false" ht="12.75" hidden="false" customHeight="false" outlineLevel="0" collapsed="false">
      <c r="B337" s="0" t="n">
        <v>4.965</v>
      </c>
      <c r="C337" s="0" t="n">
        <v>11.087</v>
      </c>
      <c r="D337" s="0" t="n">
        <v>226.09</v>
      </c>
      <c r="E337" s="0" t="n">
        <v>3.465</v>
      </c>
      <c r="F337" s="0" t="n">
        <v>225.89</v>
      </c>
      <c r="G337" s="0" t="n">
        <v>0.0490814113063881</v>
      </c>
      <c r="H337" s="0" t="n">
        <v>3.01427471410898</v>
      </c>
      <c r="I337" s="0" t="n">
        <v>0.869920552412404</v>
      </c>
      <c r="T337" s="0" t="n">
        <v>18.847</v>
      </c>
      <c r="U337" s="0" t="n">
        <v>-0.0327</v>
      </c>
      <c r="Y337" s="0" t="n">
        <v>2.96003407506351</v>
      </c>
      <c r="Z337" s="0" t="n">
        <v>-0.0542406390454713</v>
      </c>
    </row>
    <row r="338" customFormat="false" ht="12.75" hidden="false" customHeight="false" outlineLevel="0" collapsed="false">
      <c r="B338" s="0" t="n">
        <v>4.928</v>
      </c>
      <c r="C338" s="0" t="n">
        <v>11.054</v>
      </c>
      <c r="D338" s="0" t="n">
        <v>226.09</v>
      </c>
      <c r="E338" s="0" t="n">
        <v>3.428</v>
      </c>
      <c r="F338" s="0" t="n">
        <v>225.89</v>
      </c>
      <c r="G338" s="0" t="n">
        <v>0.0489353225021028</v>
      </c>
      <c r="H338" s="0" t="n">
        <v>3.01725561130001</v>
      </c>
      <c r="I338" s="0" t="n">
        <v>0.880179583226373</v>
      </c>
      <c r="T338" s="0" t="n">
        <v>18.8468</v>
      </c>
      <c r="U338" s="0" t="n">
        <v>-0.0327</v>
      </c>
      <c r="Y338" s="0" t="n">
        <v>2.94076735140085</v>
      </c>
      <c r="Z338" s="0" t="n">
        <v>-0.0764882598991612</v>
      </c>
    </row>
    <row r="339" customFormat="false" ht="12.75" hidden="false" customHeight="false" outlineLevel="0" collapsed="false">
      <c r="B339" s="0" t="n">
        <v>4.984</v>
      </c>
      <c r="C339" s="0" t="n">
        <v>10.988</v>
      </c>
      <c r="D339" s="0" t="n">
        <v>226.09</v>
      </c>
      <c r="E339" s="0" t="n">
        <v>3.484</v>
      </c>
      <c r="F339" s="0" t="n">
        <v>225.89</v>
      </c>
      <c r="G339" s="0" t="n">
        <v>0.0486431448935323</v>
      </c>
      <c r="H339" s="0" t="n">
        <v>3.02324419610013</v>
      </c>
      <c r="I339" s="0" t="n">
        <v>0.867750917365136</v>
      </c>
      <c r="T339" s="0" t="n">
        <v>18.847</v>
      </c>
      <c r="U339" s="0" t="n">
        <v>-0.0327</v>
      </c>
      <c r="Y339" s="0" t="n">
        <v>2.96992779802541</v>
      </c>
      <c r="Z339" s="0" t="n">
        <v>-0.0533163980747196</v>
      </c>
    </row>
    <row r="340" customFormat="false" ht="12.75" hidden="false" customHeight="false" outlineLevel="0" collapsed="false">
      <c r="B340" s="0" t="n">
        <v>4.984</v>
      </c>
      <c r="C340" s="0" t="n">
        <v>10.955</v>
      </c>
      <c r="D340" s="0" t="n">
        <v>226.09</v>
      </c>
      <c r="E340" s="0" t="n">
        <v>3.484</v>
      </c>
      <c r="F340" s="0" t="n">
        <v>225.89</v>
      </c>
      <c r="G340" s="0" t="n">
        <v>0.048497056089247</v>
      </c>
      <c r="H340" s="0" t="n">
        <v>3.02625199109592</v>
      </c>
      <c r="I340" s="0" t="n">
        <v>0.868614233954053</v>
      </c>
      <c r="T340" s="0" t="n">
        <v>18.8474</v>
      </c>
      <c r="U340" s="0" t="n">
        <v>-0.0327</v>
      </c>
      <c r="Y340" s="0" t="n">
        <v>2.96992779802541</v>
      </c>
      <c r="Z340" s="0" t="n">
        <v>-0.0563241930705063</v>
      </c>
    </row>
    <row r="341" customFormat="false" ht="12.75" hidden="false" customHeight="false" outlineLevel="0" collapsed="false">
      <c r="B341" s="0" t="n">
        <v>4.965</v>
      </c>
      <c r="C341" s="0" t="n">
        <v>10.89</v>
      </c>
      <c r="D341" s="0" t="n">
        <v>227.87</v>
      </c>
      <c r="E341" s="0" t="n">
        <v>3.465</v>
      </c>
      <c r="F341" s="0" t="n">
        <v>227.67</v>
      </c>
      <c r="G341" s="0" t="n">
        <v>0.0478323889840559</v>
      </c>
      <c r="H341" s="0" t="n">
        <v>3.04005208329235</v>
      </c>
      <c r="I341" s="0" t="n">
        <v>0.877359908598082</v>
      </c>
      <c r="T341" s="0" t="n">
        <v>18.8475</v>
      </c>
      <c r="U341" s="0" t="n">
        <v>-0.0327</v>
      </c>
      <c r="Y341" s="0" t="n">
        <v>2.96003407506351</v>
      </c>
      <c r="Z341" s="0" t="n">
        <v>-0.0800180082288473</v>
      </c>
    </row>
    <row r="342" customFormat="false" ht="12.75" hidden="false" customHeight="false" outlineLevel="0" collapsed="false">
      <c r="B342" s="0" t="n">
        <v>5.022</v>
      </c>
      <c r="C342" s="0" t="n">
        <v>10.857</v>
      </c>
      <c r="D342" s="0" t="n">
        <v>226.09</v>
      </c>
      <c r="E342" s="0" t="n">
        <v>3.522</v>
      </c>
      <c r="F342" s="0" t="n">
        <v>225.89</v>
      </c>
      <c r="G342" s="0" t="n">
        <v>0.0480632166098543</v>
      </c>
      <c r="H342" s="0" t="n">
        <v>3.03523793032656</v>
      </c>
      <c r="I342" s="0" t="n">
        <v>0.861793847338604</v>
      </c>
      <c r="T342" s="0" t="n">
        <v>18.8475</v>
      </c>
      <c r="U342" s="0" t="n">
        <v>-0.0327</v>
      </c>
      <c r="Y342" s="0" t="n">
        <v>2.98971524394923</v>
      </c>
      <c r="Z342" s="0" t="n">
        <v>-0.0455226863773364</v>
      </c>
    </row>
    <row r="343" customFormat="false" ht="12.75" hidden="false" customHeight="false" outlineLevel="0" collapsed="false">
      <c r="B343" s="0" t="n">
        <v>4.993</v>
      </c>
      <c r="C343" s="0" t="n">
        <v>10.792</v>
      </c>
      <c r="D343" s="0" t="n">
        <v>226.09</v>
      </c>
      <c r="E343" s="0" t="n">
        <v>3.493</v>
      </c>
      <c r="F343" s="0" t="n">
        <v>225.89</v>
      </c>
      <c r="G343" s="0" t="n">
        <v>0.047775465934747</v>
      </c>
      <c r="H343" s="0" t="n">
        <v>3.04124284429188</v>
      </c>
      <c r="I343" s="0" t="n">
        <v>0.870667862665868</v>
      </c>
      <c r="T343" s="0" t="n">
        <v>18.8475</v>
      </c>
      <c r="U343" s="0" t="n">
        <v>-0.0327</v>
      </c>
      <c r="Y343" s="0" t="n">
        <v>2.97461429837579</v>
      </c>
      <c r="Z343" s="0" t="n">
        <v>-0.0666285459160849</v>
      </c>
    </row>
    <row r="344" customFormat="false" ht="12.75" hidden="false" customHeight="false" outlineLevel="0" collapsed="false">
      <c r="B344" s="0" t="n">
        <v>5.041</v>
      </c>
      <c r="C344" s="0" t="n">
        <v>10.76</v>
      </c>
      <c r="D344" s="0" t="n">
        <v>226.09</v>
      </c>
      <c r="E344" s="0" t="n">
        <v>3.541</v>
      </c>
      <c r="F344" s="0" t="n">
        <v>225.89</v>
      </c>
      <c r="G344" s="0" t="n">
        <v>0.0476338040639249</v>
      </c>
      <c r="H344" s="0" t="n">
        <v>3.04421240827629</v>
      </c>
      <c r="I344" s="0" t="n">
        <v>0.859704153706946</v>
      </c>
      <c r="T344" s="0" t="n">
        <v>18.8475</v>
      </c>
      <c r="U344" s="0" t="n">
        <v>-0.0327</v>
      </c>
      <c r="Y344" s="0" t="n">
        <v>2.99960896691114</v>
      </c>
      <c r="Z344" s="0" t="n">
        <v>-0.044603441365159</v>
      </c>
    </row>
    <row r="345" customFormat="false" ht="12.75" hidden="false" customHeight="false" outlineLevel="0" collapsed="false">
      <c r="B345" s="0" t="n">
        <v>5.022</v>
      </c>
      <c r="C345" s="0" t="n">
        <v>10.696</v>
      </c>
      <c r="D345" s="0" t="n">
        <v>226.09</v>
      </c>
      <c r="E345" s="0" t="n">
        <v>3.522</v>
      </c>
      <c r="F345" s="0" t="n">
        <v>225.89</v>
      </c>
      <c r="G345" s="0" t="n">
        <v>0.0473504803222808</v>
      </c>
      <c r="H345" s="0" t="n">
        <v>3.05017812283382</v>
      </c>
      <c r="I345" s="0" t="n">
        <v>0.866035810003923</v>
      </c>
      <c r="T345" s="0" t="n">
        <v>18.8475</v>
      </c>
      <c r="U345" s="0" t="n">
        <v>-0.0327</v>
      </c>
      <c r="Y345" s="0" t="n">
        <v>2.98971524394923</v>
      </c>
      <c r="Z345" s="0" t="n">
        <v>-0.060462878884588</v>
      </c>
    </row>
    <row r="346" customFormat="false" ht="12.75" hidden="false" customHeight="false" outlineLevel="0" collapsed="false">
      <c r="B346" s="0" t="n">
        <v>5.051</v>
      </c>
      <c r="C346" s="0" t="n">
        <v>10.664</v>
      </c>
      <c r="D346" s="0" t="n">
        <v>226.09</v>
      </c>
      <c r="E346" s="0" t="n">
        <v>3.551</v>
      </c>
      <c r="F346" s="0" t="n">
        <v>225.89</v>
      </c>
      <c r="G346" s="0" t="n">
        <v>0.0472088184514587</v>
      </c>
      <c r="H346" s="0" t="n">
        <v>3.05317437956797</v>
      </c>
      <c r="I346" s="0" t="n">
        <v>0.85980692187214</v>
      </c>
      <c r="T346" s="0" t="n">
        <v>18.8474</v>
      </c>
      <c r="U346" s="0" t="n">
        <v>-0.0327</v>
      </c>
      <c r="Y346" s="0" t="n">
        <v>3.00481618952267</v>
      </c>
      <c r="Z346" s="0" t="n">
        <v>-0.0483581900453021</v>
      </c>
    </row>
    <row r="347" customFormat="false" ht="12.75" hidden="false" customHeight="false" outlineLevel="0" collapsed="false">
      <c r="B347" s="0" t="n">
        <v>5.069</v>
      </c>
      <c r="C347" s="0" t="n">
        <v>10.632</v>
      </c>
      <c r="D347" s="0" t="n">
        <v>227.87</v>
      </c>
      <c r="E347" s="0" t="n">
        <v>3.569</v>
      </c>
      <c r="F347" s="0" t="n">
        <v>227.67</v>
      </c>
      <c r="G347" s="0" t="n">
        <v>0.0466991698511003</v>
      </c>
      <c r="H347" s="0" t="n">
        <v>3.0640286973132</v>
      </c>
      <c r="I347" s="0" t="n">
        <v>0.858511823287532</v>
      </c>
      <c r="T347" s="0" t="n">
        <v>18.8474</v>
      </c>
      <c r="U347" s="0" t="n">
        <v>-0.0327</v>
      </c>
      <c r="Y347" s="0" t="n">
        <v>3.01418919022342</v>
      </c>
      <c r="Z347" s="0" t="n">
        <v>-0.0498395070897817</v>
      </c>
    </row>
    <row r="348" customFormat="false" ht="12.75" hidden="false" customHeight="false" outlineLevel="0" collapsed="false">
      <c r="B348" s="0" t="n">
        <v>5.045</v>
      </c>
      <c r="C348" s="0" t="n">
        <v>10.568</v>
      </c>
      <c r="D348" s="0" t="n">
        <v>226.09</v>
      </c>
      <c r="E348" s="0" t="n">
        <v>3.545</v>
      </c>
      <c r="F348" s="0" t="n">
        <v>225.89</v>
      </c>
      <c r="G348" s="0" t="n">
        <v>0.0467838328389924</v>
      </c>
      <c r="H348" s="0" t="n">
        <v>3.06221739465368</v>
      </c>
      <c r="I348" s="0" t="n">
        <v>0.863813087349416</v>
      </c>
      <c r="T348" s="0" t="n">
        <v>18.8474</v>
      </c>
      <c r="U348" s="0" t="n">
        <v>-0.0327</v>
      </c>
      <c r="Y348" s="0" t="n">
        <v>3.00169185595575</v>
      </c>
      <c r="Z348" s="0" t="n">
        <v>-0.0605255386979313</v>
      </c>
    </row>
    <row r="349" customFormat="false" ht="12.75" hidden="false" customHeight="false" outlineLevel="0" collapsed="false">
      <c r="B349" s="0" t="n">
        <v>5.127</v>
      </c>
      <c r="C349" s="0" t="n">
        <v>10.505</v>
      </c>
      <c r="D349" s="0" t="n">
        <v>226.09</v>
      </c>
      <c r="E349" s="0" t="n">
        <v>3.627</v>
      </c>
      <c r="F349" s="0" t="n">
        <v>225.89</v>
      </c>
      <c r="G349" s="0" t="n">
        <v>0.0465049360308115</v>
      </c>
      <c r="H349" s="0" t="n">
        <v>3.06819662719941</v>
      </c>
      <c r="I349" s="0" t="n">
        <v>0.845932348276651</v>
      </c>
      <c r="T349" s="0" t="n">
        <v>18.8471</v>
      </c>
      <c r="U349" s="0" t="n">
        <v>-0.0327</v>
      </c>
      <c r="Y349" s="0" t="n">
        <v>3.04439108137029</v>
      </c>
      <c r="Z349" s="0" t="n">
        <v>-0.0238055458291178</v>
      </c>
    </row>
    <row r="350" customFormat="false" ht="12.75" hidden="false" customHeight="false" outlineLevel="0" collapsed="false">
      <c r="B350" s="0" t="n">
        <v>5.098</v>
      </c>
      <c r="C350" s="0" t="n">
        <v>10.474</v>
      </c>
      <c r="D350" s="0" t="n">
        <v>226.09</v>
      </c>
      <c r="E350" s="0" t="n">
        <v>3.598</v>
      </c>
      <c r="F350" s="0" t="n">
        <v>225.89</v>
      </c>
      <c r="G350" s="0" t="n">
        <v>0.0463677010934526</v>
      </c>
      <c r="H350" s="0" t="n">
        <v>3.07115196545258</v>
      </c>
      <c r="I350" s="0" t="n">
        <v>0.853571974833957</v>
      </c>
      <c r="T350" s="0" t="n">
        <v>18.8472</v>
      </c>
      <c r="U350" s="0" t="n">
        <v>-0.0327</v>
      </c>
      <c r="Y350" s="0" t="n">
        <v>3.02929013579686</v>
      </c>
      <c r="Z350" s="0" t="n">
        <v>-0.0418618296557218</v>
      </c>
    </row>
    <row r="351" customFormat="false" ht="12.75" hidden="false" customHeight="false" outlineLevel="0" collapsed="false">
      <c r="B351" s="0" t="n">
        <v>5.117</v>
      </c>
      <c r="C351" s="0" t="n">
        <v>10.411</v>
      </c>
      <c r="D351" s="0" t="n">
        <v>226.09</v>
      </c>
      <c r="E351" s="0" t="n">
        <v>3.617</v>
      </c>
      <c r="F351" s="0" t="n">
        <v>225.89</v>
      </c>
      <c r="G351" s="0" t="n">
        <v>0.0460888042852716</v>
      </c>
      <c r="H351" s="0" t="n">
        <v>3.07718502143653</v>
      </c>
      <c r="I351" s="0" t="n">
        <v>0.85075615743338</v>
      </c>
      <c r="T351" s="0" t="n">
        <v>18.847</v>
      </c>
      <c r="U351" s="0" t="n">
        <v>-0.0327</v>
      </c>
      <c r="Y351" s="0" t="n">
        <v>3.03918385875876</v>
      </c>
      <c r="Z351" s="0" t="n">
        <v>-0.0380011626777703</v>
      </c>
    </row>
    <row r="352" customFormat="false" ht="12.75" hidden="false" customHeight="false" outlineLevel="0" collapsed="false">
      <c r="B352" s="0" t="n">
        <v>5.136</v>
      </c>
      <c r="C352" s="0" t="n">
        <v>10.349</v>
      </c>
      <c r="D352" s="0" t="n">
        <v>226.09</v>
      </c>
      <c r="E352" s="0" t="n">
        <v>3.636</v>
      </c>
      <c r="F352" s="0" t="n">
        <v>225.89</v>
      </c>
      <c r="G352" s="0" t="n">
        <v>0.0458143344105538</v>
      </c>
      <c r="H352" s="0" t="n">
        <v>3.08315806386618</v>
      </c>
      <c r="I352" s="0" t="n">
        <v>0.847953262889488</v>
      </c>
      <c r="T352" s="0" t="n">
        <v>18.8474</v>
      </c>
      <c r="U352" s="0" t="n">
        <v>-0.0327</v>
      </c>
      <c r="Y352" s="0" t="n">
        <v>3.04907758172067</v>
      </c>
      <c r="Z352" s="0" t="n">
        <v>-0.0340804821455056</v>
      </c>
    </row>
    <row r="353" customFormat="false" ht="12.75" hidden="false" customHeight="false" outlineLevel="0" collapsed="false">
      <c r="B353" s="0" t="n">
        <v>5.165</v>
      </c>
      <c r="C353" s="0" t="n">
        <v>10.318</v>
      </c>
      <c r="D353" s="0" t="n">
        <v>226.09</v>
      </c>
      <c r="E353" s="0" t="n">
        <v>3.665</v>
      </c>
      <c r="F353" s="0" t="n">
        <v>225.89</v>
      </c>
      <c r="G353" s="0" t="n">
        <v>0.0456770994731949</v>
      </c>
      <c r="H353" s="0" t="n">
        <v>3.08615801754044</v>
      </c>
      <c r="I353" s="0" t="n">
        <v>0.842062214881429</v>
      </c>
      <c r="T353" s="0" t="n">
        <v>18.847</v>
      </c>
      <c r="U353" s="0" t="n">
        <v>-0.0327</v>
      </c>
      <c r="Y353" s="0" t="n">
        <v>3.06417852729411</v>
      </c>
      <c r="Z353" s="0" t="n">
        <v>-0.0219794902463306</v>
      </c>
    </row>
    <row r="354" customFormat="false" ht="12.75" hidden="false" customHeight="false" outlineLevel="0" collapsed="false">
      <c r="B354" s="0" t="n">
        <v>5.145</v>
      </c>
      <c r="C354" s="0" t="n">
        <v>10.256</v>
      </c>
      <c r="D354" s="0" t="n">
        <v>226.09</v>
      </c>
      <c r="E354" s="0" t="n">
        <v>3.645</v>
      </c>
      <c r="F354" s="0" t="n">
        <v>225.89</v>
      </c>
      <c r="G354" s="0" t="n">
        <v>0.0454026295984771</v>
      </c>
      <c r="H354" s="0" t="n">
        <v>3.09218505980424</v>
      </c>
      <c r="I354" s="0" t="n">
        <v>0.848336093224757</v>
      </c>
      <c r="T354" s="0" t="n">
        <v>18.8472</v>
      </c>
      <c r="U354" s="0" t="n">
        <v>-0.0327</v>
      </c>
      <c r="Y354" s="0" t="n">
        <v>3.05376408207105</v>
      </c>
      <c r="Z354" s="0" t="n">
        <v>-0.0384209777331899</v>
      </c>
    </row>
    <row r="355" customFormat="false" ht="12.75" hidden="false" customHeight="false" outlineLevel="0" collapsed="false">
      <c r="B355" s="0" t="n">
        <v>5.165</v>
      </c>
      <c r="C355" s="0" t="n">
        <v>10.195</v>
      </c>
      <c r="D355" s="0" t="n">
        <v>227.87</v>
      </c>
      <c r="E355" s="0" t="n">
        <v>3.665</v>
      </c>
      <c r="F355" s="0" t="n">
        <v>227.67</v>
      </c>
      <c r="G355" s="0" t="n">
        <v>0.044779725040629</v>
      </c>
      <c r="H355" s="0" t="n">
        <v>3.10599961204909</v>
      </c>
      <c r="I355" s="0" t="n">
        <v>0.847476019658689</v>
      </c>
      <c r="T355" s="0" t="n">
        <v>18.8471</v>
      </c>
      <c r="U355" s="0" t="n">
        <v>-0.0327</v>
      </c>
      <c r="Y355" s="0" t="n">
        <v>3.06417852729411</v>
      </c>
      <c r="Z355" s="0" t="n">
        <v>-0.0418210847549863</v>
      </c>
    </row>
    <row r="356" customFormat="false" ht="12.75" hidden="false" customHeight="false" outlineLevel="0" collapsed="false">
      <c r="B356" s="0" t="n">
        <v>5.175</v>
      </c>
      <c r="C356" s="0" t="n">
        <v>10.164</v>
      </c>
      <c r="D356" s="0" t="n">
        <v>226.09</v>
      </c>
      <c r="E356" s="0" t="n">
        <v>3.675</v>
      </c>
      <c r="F356" s="0" t="n">
        <v>225.89</v>
      </c>
      <c r="G356" s="0" t="n">
        <v>0.0449953517198636</v>
      </c>
      <c r="H356" s="0" t="n">
        <v>3.10119589395599</v>
      </c>
      <c r="I356" s="0" t="n">
        <v>0.843862828287345</v>
      </c>
      <c r="T356" s="0" t="n">
        <v>18.8474</v>
      </c>
      <c r="U356" s="0" t="n">
        <v>-0.0327</v>
      </c>
      <c r="Y356" s="0" t="n">
        <v>3.06938574990564</v>
      </c>
      <c r="Z356" s="0" t="n">
        <v>-0.0318101440503553</v>
      </c>
    </row>
    <row r="357" customFormat="false" ht="12.75" hidden="false" customHeight="false" outlineLevel="0" collapsed="false">
      <c r="B357" s="0" t="n">
        <v>5.184</v>
      </c>
      <c r="C357" s="0" t="n">
        <v>10.103</v>
      </c>
      <c r="D357" s="0" t="n">
        <v>226.09</v>
      </c>
      <c r="E357" s="0" t="n">
        <v>3.684</v>
      </c>
      <c r="F357" s="0" t="n">
        <v>225.89</v>
      </c>
      <c r="G357" s="0" t="n">
        <v>0.0447253087786091</v>
      </c>
      <c r="H357" s="0" t="n">
        <v>3.10721554958844</v>
      </c>
      <c r="I357" s="0" t="n">
        <v>0.843435274046807</v>
      </c>
      <c r="T357" s="0" t="n">
        <v>18.8472</v>
      </c>
      <c r="U357" s="0" t="n">
        <v>-0.0327</v>
      </c>
      <c r="Y357" s="0" t="n">
        <v>3.07407225025602</v>
      </c>
      <c r="Z357" s="0" t="n">
        <v>-0.0331432993324219</v>
      </c>
    </row>
    <row r="358" customFormat="false" ht="12.75" hidden="false" customHeight="false" outlineLevel="0" collapsed="false">
      <c r="B358" s="0" t="n">
        <v>5.184</v>
      </c>
      <c r="C358" s="0" t="n">
        <v>10.043</v>
      </c>
      <c r="D358" s="0" t="n">
        <v>226.09</v>
      </c>
      <c r="E358" s="0" t="n">
        <v>3.684</v>
      </c>
      <c r="F358" s="0" t="n">
        <v>225.89</v>
      </c>
      <c r="G358" s="0" t="n">
        <v>0.0444596927708177</v>
      </c>
      <c r="H358" s="0" t="n">
        <v>3.11317208424694</v>
      </c>
      <c r="I358" s="0" t="n">
        <v>0.845052140132176</v>
      </c>
      <c r="T358" s="0" t="n">
        <v>18.847</v>
      </c>
      <c r="U358" s="0" t="n">
        <v>-0.0327</v>
      </c>
      <c r="Y358" s="0" t="n">
        <v>3.07407225025602</v>
      </c>
      <c r="Z358" s="0" t="n">
        <v>-0.0390998339909197</v>
      </c>
    </row>
    <row r="359" customFormat="false" ht="12.75" hidden="false" customHeight="false" outlineLevel="0" collapsed="false">
      <c r="B359" s="0" t="n">
        <v>5.193</v>
      </c>
      <c r="C359" s="0" t="n">
        <v>9.9825</v>
      </c>
      <c r="D359" s="0" t="n">
        <v>226.09</v>
      </c>
      <c r="E359" s="0" t="n">
        <v>3.693</v>
      </c>
      <c r="F359" s="0" t="n">
        <v>225.89</v>
      </c>
      <c r="G359" s="0" t="n">
        <v>0.0441918632962947</v>
      </c>
      <c r="H359" s="0" t="n">
        <v>3.11921439832159</v>
      </c>
      <c r="I359" s="0" t="n">
        <v>0.844628864966582</v>
      </c>
      <c r="T359" s="0" t="n">
        <v>18.8474</v>
      </c>
      <c r="U359" s="0" t="n">
        <v>-0.0327</v>
      </c>
      <c r="Y359" s="0" t="n">
        <v>3.07875875060639</v>
      </c>
      <c r="Z359" s="0" t="n">
        <v>-0.0404556477151967</v>
      </c>
    </row>
    <row r="360" customFormat="false" ht="12.75" hidden="false" customHeight="false" outlineLevel="0" collapsed="false">
      <c r="B360" s="0" t="n">
        <v>5.221</v>
      </c>
      <c r="C360" s="0" t="n">
        <v>9.9525</v>
      </c>
      <c r="D360" s="0" t="n">
        <v>226.09</v>
      </c>
      <c r="E360" s="0" t="n">
        <v>3.721</v>
      </c>
      <c r="F360" s="0" t="n">
        <v>225.89</v>
      </c>
      <c r="G360" s="0" t="n">
        <v>0.044059055292399</v>
      </c>
      <c r="H360" s="0" t="n">
        <v>3.12222418219456</v>
      </c>
      <c r="I360" s="0" t="n">
        <v>0.839082016176984</v>
      </c>
      <c r="T360" s="0" t="n">
        <v>18.847</v>
      </c>
      <c r="U360" s="0" t="n">
        <v>-0.0327</v>
      </c>
      <c r="Y360" s="0" t="n">
        <v>3.09333897391868</v>
      </c>
      <c r="Z360" s="0" t="n">
        <v>-0.0288852082758799</v>
      </c>
    </row>
    <row r="361" customFormat="false" ht="12.75" hidden="false" customHeight="false" outlineLevel="0" collapsed="false">
      <c r="B361" s="0" t="n">
        <v>5.203</v>
      </c>
      <c r="C361" s="0" t="n">
        <v>9.8928</v>
      </c>
      <c r="D361" s="0" t="n">
        <v>226.09</v>
      </c>
      <c r="E361" s="0" t="n">
        <v>3.703</v>
      </c>
      <c r="F361" s="0" t="n">
        <v>225.89</v>
      </c>
      <c r="G361" s="0" t="n">
        <v>0.0437947673646465</v>
      </c>
      <c r="H361" s="0" t="n">
        <v>3.12824073788504</v>
      </c>
      <c r="I361" s="0" t="n">
        <v>0.844785508475571</v>
      </c>
      <c r="T361" s="0" t="n">
        <v>18.8474</v>
      </c>
      <c r="U361" s="0" t="n">
        <v>-0.0327</v>
      </c>
      <c r="Y361" s="0" t="n">
        <v>3.08396597321792</v>
      </c>
      <c r="Z361" s="0" t="n">
        <v>-0.0442747646671187</v>
      </c>
    </row>
    <row r="362" customFormat="false" ht="12.75" hidden="false" customHeight="false" outlineLevel="0" collapsed="false">
      <c r="B362" s="0" t="n">
        <v>5.273</v>
      </c>
      <c r="C362" s="0" t="n">
        <v>9.8334</v>
      </c>
      <c r="D362" s="0" t="n">
        <v>226.09</v>
      </c>
      <c r="E362" s="0" t="n">
        <v>3.773</v>
      </c>
      <c r="F362" s="0" t="n">
        <v>225.89</v>
      </c>
      <c r="G362" s="0" t="n">
        <v>0.043531807516933</v>
      </c>
      <c r="H362" s="0" t="n">
        <v>3.13426320301145</v>
      </c>
      <c r="I362" s="0" t="n">
        <v>0.830708508616871</v>
      </c>
      <c r="T362" s="0" t="n">
        <v>18.8472</v>
      </c>
      <c r="U362" s="0" t="n">
        <v>-0.0327</v>
      </c>
      <c r="Y362" s="0" t="n">
        <v>3.12041653149863</v>
      </c>
      <c r="Z362" s="0" t="n">
        <v>-0.0138466715128205</v>
      </c>
    </row>
    <row r="363" customFormat="false" ht="12.75" hidden="false" customHeight="false" outlineLevel="0" collapsed="false">
      <c r="B363" s="0" t="n">
        <v>5.241</v>
      </c>
      <c r="C363" s="0" t="n">
        <v>9.7744</v>
      </c>
      <c r="D363" s="0" t="n">
        <v>226.09</v>
      </c>
      <c r="E363" s="0" t="n">
        <v>3.741</v>
      </c>
      <c r="F363" s="0" t="n">
        <v>225.89</v>
      </c>
      <c r="G363" s="0" t="n">
        <v>0.0432706184426048</v>
      </c>
      <c r="H363" s="0" t="n">
        <v>3.14028123403401</v>
      </c>
      <c r="I363" s="0" t="n">
        <v>0.839422944141676</v>
      </c>
      <c r="T363" s="0" t="n">
        <v>18.8474</v>
      </c>
      <c r="U363" s="0" t="n">
        <v>-0.0327</v>
      </c>
      <c r="Y363" s="0" t="n">
        <v>3.10375341914174</v>
      </c>
      <c r="Z363" s="0" t="n">
        <v>-0.0365278148922745</v>
      </c>
    </row>
    <row r="364" customFormat="false" ht="12.75" hidden="false" customHeight="false" outlineLevel="0" collapsed="false">
      <c r="B364" s="0" t="n">
        <v>5.26</v>
      </c>
      <c r="C364" s="0" t="n">
        <v>9.7157</v>
      </c>
      <c r="D364" s="0" t="n">
        <v>227.87</v>
      </c>
      <c r="E364" s="0" t="n">
        <v>3.76</v>
      </c>
      <c r="F364" s="0" t="n">
        <v>227.67</v>
      </c>
      <c r="G364" s="0" t="n">
        <v>0.0426744850002196</v>
      </c>
      <c r="H364" s="0" t="n">
        <v>3.15415387927752</v>
      </c>
      <c r="I364" s="0" t="n">
        <v>0.838870712573809</v>
      </c>
      <c r="T364" s="0" t="n">
        <v>18.8477</v>
      </c>
      <c r="U364" s="0" t="n">
        <v>-0.0327</v>
      </c>
      <c r="Y364" s="0" t="n">
        <v>3.11364714210364</v>
      </c>
      <c r="Z364" s="0" t="n">
        <v>-0.0405067371738785</v>
      </c>
    </row>
    <row r="365" customFormat="false" ht="12.75" hidden="false" customHeight="false" outlineLevel="0" collapsed="false">
      <c r="B365" s="0" t="n">
        <v>5.269</v>
      </c>
      <c r="C365" s="0" t="n">
        <v>9.6573</v>
      </c>
      <c r="D365" s="0" t="n">
        <v>227.87</v>
      </c>
      <c r="E365" s="0" t="n">
        <v>3.769</v>
      </c>
      <c r="F365" s="0" t="n">
        <v>227.67</v>
      </c>
      <c r="G365" s="0" t="n">
        <v>0.0424179733825273</v>
      </c>
      <c r="H365" s="0" t="n">
        <v>3.16018290660564</v>
      </c>
      <c r="I365" s="0" t="n">
        <v>0.838467207908102</v>
      </c>
      <c r="T365" s="0" t="n">
        <v>18.8477</v>
      </c>
      <c r="U365" s="0" t="n">
        <v>-0.0327</v>
      </c>
      <c r="Y365" s="0" t="n">
        <v>3.11833364245402</v>
      </c>
      <c r="Z365" s="0" t="n">
        <v>-0.0418492641516171</v>
      </c>
    </row>
    <row r="366" customFormat="false" ht="12.75" hidden="false" customHeight="false" outlineLevel="0" collapsed="false">
      <c r="B366" s="0" t="n">
        <v>5.279</v>
      </c>
      <c r="C366" s="0" t="n">
        <v>9.5704</v>
      </c>
      <c r="D366" s="0" t="n">
        <v>226.09</v>
      </c>
      <c r="E366" s="0" t="n">
        <v>3.779</v>
      </c>
      <c r="F366" s="0" t="n">
        <v>225.89</v>
      </c>
      <c r="G366" s="0" t="n">
        <v>0.042367524016114</v>
      </c>
      <c r="H366" s="0" t="n">
        <v>3.1613729537418</v>
      </c>
      <c r="I366" s="0" t="n">
        <v>0.836563364313786</v>
      </c>
      <c r="T366" s="0" t="n">
        <v>18.8475</v>
      </c>
      <c r="U366" s="0" t="n">
        <v>-0.0327</v>
      </c>
      <c r="Y366" s="0" t="n">
        <v>3.12354086506555</v>
      </c>
      <c r="Z366" s="0" t="n">
        <v>-0.0378320886762462</v>
      </c>
    </row>
    <row r="367" customFormat="false" ht="12.75" hidden="false" customHeight="false" outlineLevel="0" collapsed="false">
      <c r="B367" s="0" t="n">
        <v>5.288</v>
      </c>
      <c r="C367" s="0" t="n">
        <v>9.5128</v>
      </c>
      <c r="D367" s="0" t="n">
        <v>226.09</v>
      </c>
      <c r="E367" s="0" t="n">
        <v>3.788</v>
      </c>
      <c r="F367" s="0" t="n">
        <v>225.89</v>
      </c>
      <c r="G367" s="0" t="n">
        <v>0.0421125326486343</v>
      </c>
      <c r="H367" s="0" t="n">
        <v>3.16740969509417</v>
      </c>
      <c r="I367" s="0" t="n">
        <v>0.836169402083993</v>
      </c>
      <c r="T367" s="0" t="n">
        <v>18.8474</v>
      </c>
      <c r="U367" s="0" t="n">
        <v>-0.0327</v>
      </c>
      <c r="Y367" s="0" t="n">
        <v>3.12822736541593</v>
      </c>
      <c r="Z367" s="0" t="n">
        <v>-0.0391823296782374</v>
      </c>
    </row>
    <row r="368" customFormat="false" ht="12.75" hidden="false" customHeight="false" outlineLevel="0" collapsed="false">
      <c r="B368" s="0" t="n">
        <v>5.308</v>
      </c>
      <c r="C368" s="0" t="n">
        <v>9.4556</v>
      </c>
      <c r="D368" s="0" t="n">
        <v>226.09</v>
      </c>
      <c r="E368" s="0" t="n">
        <v>3.808</v>
      </c>
      <c r="F368" s="0" t="n">
        <v>225.89</v>
      </c>
      <c r="G368" s="0" t="n">
        <v>0.0418593120545398</v>
      </c>
      <c r="H368" s="0" t="n">
        <v>3.17344079627021</v>
      </c>
      <c r="I368" s="0" t="n">
        <v>0.833361553642386</v>
      </c>
      <c r="T368" s="0" t="n">
        <v>18.8472</v>
      </c>
      <c r="U368" s="0" t="n">
        <v>-0.0327</v>
      </c>
      <c r="Y368" s="0" t="n">
        <v>3.13864181063899</v>
      </c>
      <c r="Z368" s="0" t="n">
        <v>-0.0347989856312196</v>
      </c>
    </row>
    <row r="369" customFormat="false" ht="12.75" hidden="false" customHeight="false" outlineLevel="0" collapsed="false">
      <c r="B369" s="0" t="n">
        <v>5.317</v>
      </c>
      <c r="C369" s="0" t="n">
        <v>9.3987</v>
      </c>
      <c r="D369" s="0" t="n">
        <v>226.09</v>
      </c>
      <c r="E369" s="0" t="n">
        <v>3.817</v>
      </c>
      <c r="F369" s="0" t="n">
        <v>225.89</v>
      </c>
      <c r="G369" s="0" t="n">
        <v>0.0416074195404843</v>
      </c>
      <c r="H369" s="0" t="n">
        <v>3.17947657263432</v>
      </c>
      <c r="I369" s="0" t="n">
        <v>0.832977881224604</v>
      </c>
      <c r="T369" s="0" t="n">
        <v>18.8468</v>
      </c>
      <c r="U369" s="0" t="n">
        <v>-0.0327</v>
      </c>
      <c r="Y369" s="0" t="n">
        <v>3.14332831098936</v>
      </c>
      <c r="Z369" s="0" t="n">
        <v>-0.0361482616449504</v>
      </c>
    </row>
    <row r="370" customFormat="false" ht="12.75" hidden="false" customHeight="false" outlineLevel="0" collapsed="false">
      <c r="B370" s="0" t="n">
        <v>5.327</v>
      </c>
      <c r="C370" s="0" t="n">
        <v>9.3421</v>
      </c>
      <c r="D370" s="0" t="n">
        <v>226.09</v>
      </c>
      <c r="E370" s="0" t="n">
        <v>3.827</v>
      </c>
      <c r="F370" s="0" t="n">
        <v>225.89</v>
      </c>
      <c r="G370" s="0" t="n">
        <v>0.0413568551064678</v>
      </c>
      <c r="H370" s="0" t="n">
        <v>3.18551688772413</v>
      </c>
      <c r="I370" s="0" t="n">
        <v>0.832379641422558</v>
      </c>
      <c r="T370" s="0" t="n">
        <v>18.8468</v>
      </c>
      <c r="U370" s="0" t="n">
        <v>-0.0327</v>
      </c>
      <c r="Y370" s="0" t="n">
        <v>3.1485355336009</v>
      </c>
      <c r="Z370" s="0" t="n">
        <v>-0.0369813541232324</v>
      </c>
    </row>
    <row r="371" customFormat="false" ht="12.75" hidden="false" customHeight="false" outlineLevel="0" collapsed="false">
      <c r="B371" s="0" t="n">
        <v>5.336</v>
      </c>
      <c r="C371" s="0" t="n">
        <v>9.2858</v>
      </c>
      <c r="D371" s="0" t="n">
        <v>226.09</v>
      </c>
      <c r="E371" s="0" t="n">
        <v>3.836</v>
      </c>
      <c r="F371" s="0" t="n">
        <v>225.89</v>
      </c>
      <c r="G371" s="0" t="n">
        <v>0.0411076187524901</v>
      </c>
      <c r="H371" s="0" t="n">
        <v>3.19156160214431</v>
      </c>
      <c r="I371" s="0" t="n">
        <v>0.832002503165877</v>
      </c>
      <c r="T371" s="0" t="n">
        <v>18.8468</v>
      </c>
      <c r="U371" s="0" t="n">
        <v>-0.0327</v>
      </c>
      <c r="Y371" s="0" t="n">
        <v>3.15322203395127</v>
      </c>
      <c r="Z371" s="0" t="n">
        <v>-0.0383395681930341</v>
      </c>
    </row>
    <row r="372" customFormat="false" ht="12.75" hidden="false" customHeight="false" outlineLevel="0" collapsed="false">
      <c r="B372" s="0" t="n">
        <v>5.327</v>
      </c>
      <c r="C372" s="0" t="n">
        <v>9.2298</v>
      </c>
      <c r="D372" s="0" t="n">
        <v>226.09</v>
      </c>
      <c r="E372" s="0" t="n">
        <v>3.827</v>
      </c>
      <c r="F372" s="0" t="n">
        <v>225.89</v>
      </c>
      <c r="G372" s="0" t="n">
        <v>0.0408597104785515</v>
      </c>
      <c r="H372" s="0" t="n">
        <v>3.19761057352191</v>
      </c>
      <c r="I372" s="0" t="n">
        <v>0.835539737005985</v>
      </c>
      <c r="T372" s="0" t="n">
        <v>18.8468</v>
      </c>
      <c r="U372" s="0" t="n">
        <v>-0.0327</v>
      </c>
      <c r="Y372" s="0" t="n">
        <v>3.1485355336009</v>
      </c>
      <c r="Z372" s="0" t="n">
        <v>-0.0490750399210107</v>
      </c>
    </row>
    <row r="373" customFormat="false" ht="12.75" hidden="false" customHeight="false" outlineLevel="0" collapsed="false">
      <c r="B373" s="0" t="n">
        <v>5.367</v>
      </c>
      <c r="C373" s="0" t="n">
        <v>9.1465</v>
      </c>
      <c r="D373" s="0" t="n">
        <v>226.09</v>
      </c>
      <c r="E373" s="0" t="n">
        <v>3.867</v>
      </c>
      <c r="F373" s="0" t="n">
        <v>225.89</v>
      </c>
      <c r="G373" s="0" t="n">
        <v>0.0404909469210678</v>
      </c>
      <c r="H373" s="0" t="n">
        <v>3.20667666030819</v>
      </c>
      <c r="I373" s="0" t="n">
        <v>0.82924144305875</v>
      </c>
      <c r="T373" s="0" t="n">
        <v>18.8465</v>
      </c>
      <c r="U373" s="0" t="n">
        <v>-0.0327</v>
      </c>
      <c r="Y373" s="0" t="n">
        <v>3.16936442404701</v>
      </c>
      <c r="Z373" s="0" t="n">
        <v>-0.0373122362611702</v>
      </c>
    </row>
    <row r="374" customFormat="false" ht="12.75" hidden="false" customHeight="false" outlineLevel="0" collapsed="false">
      <c r="B374" s="0" t="n">
        <v>5.383</v>
      </c>
      <c r="C374" s="0" t="n">
        <v>9.1188</v>
      </c>
      <c r="D374" s="0" t="n">
        <v>226.09</v>
      </c>
      <c r="E374" s="0" t="n">
        <v>3.883</v>
      </c>
      <c r="F374" s="0" t="n">
        <v>225.89</v>
      </c>
      <c r="G374" s="0" t="n">
        <v>0.0403683208641374</v>
      </c>
      <c r="H374" s="0" t="n">
        <v>3.20970973608439</v>
      </c>
      <c r="I374" s="0" t="n">
        <v>0.826605649262012</v>
      </c>
      <c r="T374" s="0" t="n">
        <v>18.8465</v>
      </c>
      <c r="U374" s="0" t="n">
        <v>-0.0327</v>
      </c>
      <c r="Y374" s="0" t="n">
        <v>3.17769598022546</v>
      </c>
      <c r="Z374" s="0" t="n">
        <v>-0.0320137558589284</v>
      </c>
    </row>
    <row r="375" customFormat="false" ht="12.75" hidden="false" customHeight="false" outlineLevel="0" collapsed="false">
      <c r="B375" s="0" t="n">
        <v>5.383</v>
      </c>
      <c r="C375" s="0" t="n">
        <v>9.0638</v>
      </c>
      <c r="D375" s="0" t="n">
        <v>226.09</v>
      </c>
      <c r="E375" s="0" t="n">
        <v>3.883</v>
      </c>
      <c r="F375" s="0" t="n">
        <v>225.89</v>
      </c>
      <c r="G375" s="0" t="n">
        <v>0.040124839523662</v>
      </c>
      <c r="H375" s="0" t="n">
        <v>3.21575949401528</v>
      </c>
      <c r="I375" s="0" t="n">
        <v>0.828163660575658</v>
      </c>
      <c r="T375" s="0" t="n">
        <v>18.8464</v>
      </c>
      <c r="U375" s="0" t="n">
        <v>-0.0327</v>
      </c>
      <c r="Y375" s="0" t="n">
        <v>3.17769598022546</v>
      </c>
      <c r="Z375" s="0" t="n">
        <v>-0.038063513789818</v>
      </c>
    </row>
    <row r="376" customFormat="false" ht="12.75" hidden="false" customHeight="false" outlineLevel="0" collapsed="false">
      <c r="B376" s="0" t="n">
        <v>5.393</v>
      </c>
      <c r="C376" s="0" t="n">
        <v>9.0091</v>
      </c>
      <c r="D376" s="0" t="n">
        <v>226.09</v>
      </c>
      <c r="E376" s="0" t="n">
        <v>3.893</v>
      </c>
      <c r="F376" s="0" t="n">
        <v>225.89</v>
      </c>
      <c r="G376" s="0" t="n">
        <v>0.0398826862632255</v>
      </c>
      <c r="H376" s="0" t="n">
        <v>3.22181277418342</v>
      </c>
      <c r="I376" s="0" t="n">
        <v>0.827591259744006</v>
      </c>
      <c r="T376" s="0" t="n">
        <v>18.846</v>
      </c>
      <c r="U376" s="0" t="n">
        <v>-0.0327</v>
      </c>
      <c r="Y376" s="0" t="n">
        <v>3.18290320283699</v>
      </c>
      <c r="Z376" s="0" t="n">
        <v>-0.0389095713464238</v>
      </c>
    </row>
    <row r="377" customFormat="false" ht="12.75" hidden="false" customHeight="false" outlineLevel="0" collapsed="false">
      <c r="B377" s="0" t="n">
        <v>5.403</v>
      </c>
      <c r="C377" s="0" t="n">
        <v>8.9276</v>
      </c>
      <c r="D377" s="0" t="n">
        <v>226.09</v>
      </c>
      <c r="E377" s="0" t="n">
        <v>3.903</v>
      </c>
      <c r="F377" s="0" t="n">
        <v>225.89</v>
      </c>
      <c r="G377" s="0" t="n">
        <v>0.0395218911859755</v>
      </c>
      <c r="H377" s="0" t="n">
        <v>3.23090034946084</v>
      </c>
      <c r="I377" s="0" t="n">
        <v>0.827799218411693</v>
      </c>
      <c r="T377" s="0" t="n">
        <v>18.8461</v>
      </c>
      <c r="U377" s="0" t="n">
        <v>-0.0327</v>
      </c>
      <c r="Y377" s="0" t="n">
        <v>3.18811042544852</v>
      </c>
      <c r="Z377" s="0" t="n">
        <v>-0.0427899240123151</v>
      </c>
    </row>
    <row r="378" customFormat="false" ht="12.75" hidden="false" customHeight="false" outlineLevel="0" collapsed="false">
      <c r="B378" s="0" t="n">
        <v>5.421</v>
      </c>
      <c r="C378" s="0" t="n">
        <v>8.9006</v>
      </c>
      <c r="D378" s="0" t="n">
        <v>227.87</v>
      </c>
      <c r="E378" s="0" t="n">
        <v>3.921</v>
      </c>
      <c r="F378" s="0" t="n">
        <v>227.67</v>
      </c>
      <c r="G378" s="0" t="n">
        <v>0.0390943031580797</v>
      </c>
      <c r="H378" s="0" t="n">
        <v>3.24177831731092</v>
      </c>
      <c r="I378" s="0" t="n">
        <v>0.826773353050476</v>
      </c>
      <c r="T378" s="0" t="n">
        <v>18.8464</v>
      </c>
      <c r="U378" s="0" t="n">
        <v>-0.0327</v>
      </c>
      <c r="Y378" s="0" t="n">
        <v>3.19748342614928</v>
      </c>
      <c r="Z378" s="0" t="n">
        <v>-0.0442948911616385</v>
      </c>
    </row>
    <row r="379" customFormat="false" ht="12.75" hidden="false" customHeight="false" outlineLevel="0" collapsed="false">
      <c r="B379" s="0" t="n">
        <v>5.44</v>
      </c>
      <c r="C379" s="0" t="n">
        <v>8.82</v>
      </c>
      <c r="D379" s="0" t="n">
        <v>226.09</v>
      </c>
      <c r="E379" s="0" t="n">
        <v>3.94</v>
      </c>
      <c r="F379" s="0" t="n">
        <v>225.89</v>
      </c>
      <c r="G379" s="0" t="n">
        <v>0.0390455531453362</v>
      </c>
      <c r="H379" s="0" t="n">
        <v>3.24302608044482</v>
      </c>
      <c r="I379" s="0" t="n">
        <v>0.823103066102746</v>
      </c>
      <c r="T379" s="0" t="n">
        <v>18.8464</v>
      </c>
      <c r="U379" s="0" t="n">
        <v>-0.0327</v>
      </c>
      <c r="Y379" s="0" t="n">
        <v>3.20737714911118</v>
      </c>
      <c r="Z379" s="0" t="n">
        <v>-0.0356489313336352</v>
      </c>
    </row>
    <row r="380" customFormat="false" ht="12.75" hidden="false" customHeight="false" outlineLevel="0" collapsed="false">
      <c r="B380" s="0" t="n">
        <v>5.45</v>
      </c>
      <c r="C380" s="0" t="n">
        <v>8.7666</v>
      </c>
      <c r="D380" s="0" t="n">
        <v>227.87</v>
      </c>
      <c r="E380" s="0" t="n">
        <v>3.95</v>
      </c>
      <c r="F380" s="0" t="n">
        <v>227.67</v>
      </c>
      <c r="G380" s="0" t="n">
        <v>0.0385057319804981</v>
      </c>
      <c r="H380" s="0" t="n">
        <v>3.25694796062575</v>
      </c>
      <c r="I380" s="0" t="n">
        <v>0.82454378750019</v>
      </c>
      <c r="T380" s="0" t="n">
        <v>18.8465</v>
      </c>
      <c r="U380" s="0" t="n">
        <v>-0.0327</v>
      </c>
      <c r="Y380" s="0" t="n">
        <v>3.21258437172271</v>
      </c>
      <c r="Z380" s="0" t="n">
        <v>-0.0443635889030372</v>
      </c>
    </row>
    <row r="381" customFormat="false" ht="12.75" hidden="false" customHeight="false" outlineLevel="0" collapsed="false">
      <c r="B381" s="0" t="n">
        <v>5.459</v>
      </c>
      <c r="C381" s="0" t="n">
        <v>8.7401</v>
      </c>
      <c r="D381" s="0" t="n">
        <v>226.09</v>
      </c>
      <c r="E381" s="0" t="n">
        <v>3.959</v>
      </c>
      <c r="F381" s="0" t="n">
        <v>225.89</v>
      </c>
      <c r="G381" s="0" t="n">
        <v>0.0386918411616273</v>
      </c>
      <c r="H381" s="0" t="n">
        <v>3.25212631863965</v>
      </c>
      <c r="I381" s="0" t="n">
        <v>0.821451457095138</v>
      </c>
      <c r="T381" s="0" t="n">
        <v>18.8467</v>
      </c>
      <c r="U381" s="0" t="n">
        <v>-0.0327</v>
      </c>
      <c r="Y381" s="0" t="n">
        <v>3.21727087207309</v>
      </c>
      <c r="Z381" s="0" t="n">
        <v>-0.0348554465665591</v>
      </c>
    </row>
    <row r="382" customFormat="false" ht="12.75" hidden="false" customHeight="false" outlineLevel="0" collapsed="false">
      <c r="B382" s="0" t="n">
        <v>5.481</v>
      </c>
      <c r="C382" s="0" t="n">
        <v>8.6872</v>
      </c>
      <c r="D382" s="0" t="n">
        <v>226.09</v>
      </c>
      <c r="E382" s="0" t="n">
        <v>3.981</v>
      </c>
      <c r="F382" s="0" t="n">
        <v>225.89</v>
      </c>
      <c r="G382" s="0" t="n">
        <v>0.0384576563814246</v>
      </c>
      <c r="H382" s="0" t="n">
        <v>3.25819727158557</v>
      </c>
      <c r="I382" s="0" t="n">
        <v>0.818436893138801</v>
      </c>
      <c r="T382" s="0" t="n">
        <v>18.8464</v>
      </c>
      <c r="U382" s="0" t="n">
        <v>-0.0327</v>
      </c>
      <c r="Y382" s="0" t="n">
        <v>3.22872676181846</v>
      </c>
      <c r="Z382" s="0" t="n">
        <v>-0.0294705097671097</v>
      </c>
    </row>
    <row r="383" customFormat="false" ht="12.75" hidden="false" customHeight="false" outlineLevel="0" collapsed="false">
      <c r="B383" s="0" t="n">
        <v>5.479</v>
      </c>
      <c r="C383" s="0" t="n">
        <v>8.6084</v>
      </c>
      <c r="D383" s="0" t="n">
        <v>226.09</v>
      </c>
      <c r="E383" s="0" t="n">
        <v>3.979</v>
      </c>
      <c r="F383" s="0" t="n">
        <v>225.89</v>
      </c>
      <c r="G383" s="0" t="n">
        <v>0.0381088140245252</v>
      </c>
      <c r="H383" s="0" t="n">
        <v>3.26730947818979</v>
      </c>
      <c r="I383" s="0" t="n">
        <v>0.821138345863229</v>
      </c>
      <c r="T383" s="0" t="n">
        <v>18.8464</v>
      </c>
      <c r="U383" s="0" t="n">
        <v>-0.0327</v>
      </c>
      <c r="Y383" s="0" t="n">
        <v>3.22768531729615</v>
      </c>
      <c r="Z383" s="0" t="n">
        <v>-0.0396241608936383</v>
      </c>
    </row>
    <row r="384" customFormat="false" ht="12.75" hidden="false" customHeight="false" outlineLevel="0" collapsed="false">
      <c r="B384" s="0" t="n">
        <v>5.498</v>
      </c>
      <c r="C384" s="0" t="n">
        <v>8.5562</v>
      </c>
      <c r="D384" s="0" t="n">
        <v>226.09</v>
      </c>
      <c r="E384" s="0" t="n">
        <v>3.998</v>
      </c>
      <c r="F384" s="0" t="n">
        <v>225.89</v>
      </c>
      <c r="G384" s="0" t="n">
        <v>0.0378777280977467</v>
      </c>
      <c r="H384" s="0" t="n">
        <v>3.27339178219122</v>
      </c>
      <c r="I384" s="0" t="n">
        <v>0.81875732420991</v>
      </c>
      <c r="T384" s="0" t="n">
        <v>18.8464</v>
      </c>
      <c r="U384" s="0" t="n">
        <v>-0.0327</v>
      </c>
      <c r="Y384" s="0" t="n">
        <v>3.23757904025806</v>
      </c>
      <c r="Z384" s="0" t="n">
        <v>-0.0358127419331633</v>
      </c>
    </row>
    <row r="385" customFormat="false" ht="12.75" hidden="false" customHeight="false" outlineLevel="0" collapsed="false">
      <c r="B385" s="0" t="n">
        <v>5.507</v>
      </c>
      <c r="C385" s="0" t="n">
        <v>8.5302</v>
      </c>
      <c r="D385" s="0" t="n">
        <v>227.87</v>
      </c>
      <c r="E385" s="0" t="n">
        <v>4.007</v>
      </c>
      <c r="F385" s="0" t="n">
        <v>227.67</v>
      </c>
      <c r="G385" s="0" t="n">
        <v>0.0374673870075109</v>
      </c>
      <c r="H385" s="0" t="n">
        <v>3.28428419693705</v>
      </c>
      <c r="I385" s="0" t="n">
        <v>0.81963668503545</v>
      </c>
      <c r="T385" s="0" t="n">
        <v>18.8462</v>
      </c>
      <c r="U385" s="0" t="n">
        <v>-0.0327</v>
      </c>
      <c r="Y385" s="0" t="n">
        <v>3.24226554060844</v>
      </c>
      <c r="Z385" s="0" t="n">
        <v>-0.0420186563286111</v>
      </c>
    </row>
    <row r="386" customFormat="false" ht="12.75" hidden="false" customHeight="false" outlineLevel="0" collapsed="false">
      <c r="B386" s="0" t="n">
        <v>5.507</v>
      </c>
      <c r="C386" s="0" t="n">
        <v>8.4785</v>
      </c>
      <c r="D386" s="0" t="n">
        <v>226.09</v>
      </c>
      <c r="E386" s="0" t="n">
        <v>4.007</v>
      </c>
      <c r="F386" s="0" t="n">
        <v>225.89</v>
      </c>
      <c r="G386" s="0" t="n">
        <v>0.0375337553676568</v>
      </c>
      <c r="H386" s="0" t="n">
        <v>3.28251440060651</v>
      </c>
      <c r="I386" s="0" t="n">
        <v>0.819195008886077</v>
      </c>
      <c r="T386" s="0" t="n">
        <v>18.8462</v>
      </c>
      <c r="U386" s="0" t="n">
        <v>-0.0327</v>
      </c>
      <c r="Y386" s="0" t="n">
        <v>3.24226554060844</v>
      </c>
      <c r="Z386" s="0" t="n">
        <v>-0.0402488599980742</v>
      </c>
    </row>
    <row r="387" customFormat="false" ht="12.75" hidden="false" customHeight="false" outlineLevel="0" collapsed="false">
      <c r="B387" s="0" t="n">
        <v>5.526</v>
      </c>
      <c r="C387" s="0" t="n">
        <v>8.4271</v>
      </c>
      <c r="D387" s="0" t="n">
        <v>226.09</v>
      </c>
      <c r="E387" s="0" t="n">
        <v>4.026</v>
      </c>
      <c r="F387" s="0" t="n">
        <v>225.89</v>
      </c>
      <c r="G387" s="0" t="n">
        <v>0.0373062109876489</v>
      </c>
      <c r="H387" s="0" t="n">
        <v>3.28859524424881</v>
      </c>
      <c r="I387" s="0" t="n">
        <v>0.816839355253057</v>
      </c>
      <c r="T387" s="0" t="n">
        <v>18.8462</v>
      </c>
      <c r="U387" s="0" t="n">
        <v>-0.0327</v>
      </c>
      <c r="Y387" s="0" t="n">
        <v>3.25215926357034</v>
      </c>
      <c r="Z387" s="0" t="n">
        <v>-0.0364359806784633</v>
      </c>
    </row>
    <row r="388" customFormat="false" ht="12.75" hidden="false" customHeight="false" outlineLevel="0" collapsed="false">
      <c r="B388" s="0" t="n">
        <v>5.535</v>
      </c>
      <c r="C388" s="0" t="n">
        <v>8.3759</v>
      </c>
      <c r="D388" s="0" t="n">
        <v>226.09</v>
      </c>
      <c r="E388" s="0" t="n">
        <v>4.035</v>
      </c>
      <c r="F388" s="0" t="n">
        <v>225.89</v>
      </c>
      <c r="G388" s="0" t="n">
        <v>0.0370795519943335</v>
      </c>
      <c r="H388" s="0" t="n">
        <v>3.29468941257924</v>
      </c>
      <c r="I388" s="0" t="n">
        <v>0.816527735459538</v>
      </c>
      <c r="T388" s="0" t="n">
        <v>18.8461</v>
      </c>
      <c r="U388" s="0" t="n">
        <v>-0.0327</v>
      </c>
      <c r="Y388" s="0" t="n">
        <v>3.25684576392072</v>
      </c>
      <c r="Z388" s="0" t="n">
        <v>-0.0378436486585176</v>
      </c>
    </row>
    <row r="389" customFormat="false" ht="12.75" hidden="false" customHeight="false" outlineLevel="0" collapsed="false">
      <c r="B389" s="0" t="n">
        <v>5.544</v>
      </c>
      <c r="C389" s="0" t="n">
        <v>8.325</v>
      </c>
      <c r="D389" s="0" t="n">
        <v>226.09</v>
      </c>
      <c r="E389" s="0" t="n">
        <v>4.044</v>
      </c>
      <c r="F389" s="0" t="n">
        <v>225.89</v>
      </c>
      <c r="G389" s="0" t="n">
        <v>0.0368542210810572</v>
      </c>
      <c r="H389" s="0" t="n">
        <v>3.30078491095206</v>
      </c>
      <c r="I389" s="0" t="n">
        <v>0.81621783159052</v>
      </c>
      <c r="T389" s="0" t="n">
        <v>18.8462</v>
      </c>
      <c r="U389" s="0" t="n">
        <v>-0.0327</v>
      </c>
      <c r="Y389" s="0" t="n">
        <v>3.2615322642711</v>
      </c>
      <c r="Z389" s="0" t="n">
        <v>-0.0392526466809651</v>
      </c>
    </row>
    <row r="390" customFormat="false" ht="12.75" hidden="false" customHeight="false" outlineLevel="0" collapsed="false">
      <c r="B390" s="0" t="n">
        <v>5.557</v>
      </c>
      <c r="C390" s="0" t="n">
        <v>8.2745</v>
      </c>
      <c r="D390" s="0" t="n">
        <v>226.09</v>
      </c>
      <c r="E390" s="0" t="n">
        <v>4.057</v>
      </c>
      <c r="F390" s="0" t="n">
        <v>225.89</v>
      </c>
      <c r="G390" s="0" t="n">
        <v>0.0366306609411661</v>
      </c>
      <c r="H390" s="0" t="n">
        <v>3.30686944995774</v>
      </c>
      <c r="I390" s="0" t="n">
        <v>0.815102156755665</v>
      </c>
      <c r="T390" s="0" t="n">
        <v>18.8464</v>
      </c>
      <c r="U390" s="0" t="n">
        <v>-0.0327</v>
      </c>
      <c r="Y390" s="0" t="n">
        <v>3.26830165366609</v>
      </c>
      <c r="Z390" s="0" t="n">
        <v>-0.0385677962916491</v>
      </c>
    </row>
    <row r="391" customFormat="false" ht="12.75" hidden="false" customHeight="false" outlineLevel="0" collapsed="false">
      <c r="B391" s="0" t="n">
        <v>5.574</v>
      </c>
      <c r="C391" s="0" t="n">
        <v>8.2493</v>
      </c>
      <c r="D391" s="0" t="n">
        <v>226.09</v>
      </c>
      <c r="E391" s="0" t="n">
        <v>4.074</v>
      </c>
      <c r="F391" s="0" t="n">
        <v>225.89</v>
      </c>
      <c r="G391" s="0" t="n">
        <v>0.0365191022178937</v>
      </c>
      <c r="H391" s="0" t="n">
        <v>3.30991959798021</v>
      </c>
      <c r="I391" s="0" t="n">
        <v>0.812449582223909</v>
      </c>
      <c r="T391" s="0" t="n">
        <v>18.846</v>
      </c>
      <c r="U391" s="0" t="n">
        <v>-0.0327</v>
      </c>
      <c r="Y391" s="0" t="n">
        <v>3.27715393210569</v>
      </c>
      <c r="Z391" s="0" t="n">
        <v>-0.0327656658745203</v>
      </c>
    </row>
    <row r="392" customFormat="false" ht="12.75" hidden="false" customHeight="false" outlineLevel="0" collapsed="false">
      <c r="B392" s="0" t="n">
        <v>5.574</v>
      </c>
      <c r="C392" s="0" t="n">
        <v>8.1991</v>
      </c>
      <c r="D392" s="0" t="n">
        <v>226.09</v>
      </c>
      <c r="E392" s="0" t="n">
        <v>4.074</v>
      </c>
      <c r="F392" s="0" t="n">
        <v>225.89</v>
      </c>
      <c r="G392" s="0" t="n">
        <v>0.0362968701580415</v>
      </c>
      <c r="H392" s="0" t="n">
        <v>3.31602355370791</v>
      </c>
      <c r="I392" s="0" t="n">
        <v>0.813947853143816</v>
      </c>
      <c r="T392" s="0" t="n">
        <v>18.846</v>
      </c>
      <c r="U392" s="0" t="n">
        <v>-0.0327</v>
      </c>
      <c r="Y392" s="0" t="n">
        <v>3.27715393210569</v>
      </c>
      <c r="Z392" s="0" t="n">
        <v>-0.0388696216022209</v>
      </c>
    </row>
    <row r="393" customFormat="false" ht="12.75" hidden="false" customHeight="false" outlineLevel="0" collapsed="false">
      <c r="B393" s="0" t="n">
        <v>5.592</v>
      </c>
      <c r="C393" s="0" t="n">
        <v>8.1493</v>
      </c>
      <c r="D393" s="0" t="n">
        <v>226.09</v>
      </c>
      <c r="E393" s="0" t="n">
        <v>4.092</v>
      </c>
      <c r="F393" s="0" t="n">
        <v>225.89</v>
      </c>
      <c r="G393" s="0" t="n">
        <v>0.0360764088715747</v>
      </c>
      <c r="H393" s="0" t="n">
        <v>3.32211591147895</v>
      </c>
      <c r="I393" s="0" t="n">
        <v>0.811856283352627</v>
      </c>
      <c r="T393" s="0" t="n">
        <v>18.846</v>
      </c>
      <c r="U393" s="0" t="n">
        <v>-0.0327</v>
      </c>
      <c r="Y393" s="0" t="n">
        <v>3.28652693280644</v>
      </c>
      <c r="Z393" s="0" t="n">
        <v>-0.0355889786725068</v>
      </c>
    </row>
    <row r="394" customFormat="false" ht="12.75" hidden="false" customHeight="false" outlineLevel="0" collapsed="false">
      <c r="B394" s="0" t="n">
        <v>5.602</v>
      </c>
      <c r="C394" s="0" t="n">
        <v>8.0997</v>
      </c>
      <c r="D394" s="0" t="n">
        <v>226.09</v>
      </c>
      <c r="E394" s="0" t="n">
        <v>4.102</v>
      </c>
      <c r="F394" s="0" t="n">
        <v>225.89</v>
      </c>
      <c r="G394" s="0" t="n">
        <v>0.0358568329718004</v>
      </c>
      <c r="H394" s="0" t="n">
        <v>3.32822092113171</v>
      </c>
      <c r="I394" s="0" t="n">
        <v>0.811365412270042</v>
      </c>
      <c r="T394" s="0" t="n">
        <v>18.846</v>
      </c>
      <c r="U394" s="0" t="n">
        <v>-0.0327</v>
      </c>
      <c r="Y394" s="0" t="n">
        <v>3.29173415541797</v>
      </c>
      <c r="Z394" s="0" t="n">
        <v>-0.0364867657137427</v>
      </c>
    </row>
    <row r="395" customFormat="false" ht="12.75" hidden="false" customHeight="false" outlineLevel="0" collapsed="false">
      <c r="B395" s="0" t="n">
        <v>5.611</v>
      </c>
      <c r="C395" s="0" t="n">
        <v>8.0504</v>
      </c>
      <c r="D395" s="0" t="n">
        <v>226.09</v>
      </c>
      <c r="E395" s="0" t="n">
        <v>4.111</v>
      </c>
      <c r="F395" s="0" t="n">
        <v>225.89</v>
      </c>
      <c r="G395" s="0" t="n">
        <v>0.0356385851520652</v>
      </c>
      <c r="H395" s="0" t="n">
        <v>3.33432616506492</v>
      </c>
      <c r="I395" s="0" t="n">
        <v>0.811074231346367</v>
      </c>
      <c r="T395" s="0" t="n">
        <v>18.8462</v>
      </c>
      <c r="U395" s="0" t="n">
        <v>-0.0327</v>
      </c>
      <c r="Y395" s="0" t="n">
        <v>3.29642065576835</v>
      </c>
      <c r="Z395" s="0" t="n">
        <v>-0.0379055092965674</v>
      </c>
    </row>
    <row r="396" customFormat="false" ht="12.75" hidden="false" customHeight="false" outlineLevel="0" collapsed="false">
      <c r="B396" s="0" t="n">
        <v>5.622</v>
      </c>
      <c r="C396" s="0" t="n">
        <v>8.0013</v>
      </c>
      <c r="D396" s="0" t="n">
        <v>226.09</v>
      </c>
      <c r="E396" s="0" t="n">
        <v>4.122</v>
      </c>
      <c r="F396" s="0" t="n">
        <v>225.89</v>
      </c>
      <c r="G396" s="0" t="n">
        <v>0.0354212227190225</v>
      </c>
      <c r="H396" s="0" t="n">
        <v>3.34044391583769</v>
      </c>
      <c r="I396" s="0" t="n">
        <v>0.810393963085321</v>
      </c>
      <c r="T396" s="0" t="n">
        <v>18.846</v>
      </c>
      <c r="U396" s="0" t="n">
        <v>-0.0327</v>
      </c>
      <c r="Y396" s="0" t="n">
        <v>3.30214860064103</v>
      </c>
      <c r="Z396" s="0" t="n">
        <v>-0.0382953151966601</v>
      </c>
    </row>
    <row r="397" customFormat="false" ht="12.75" hidden="false" customHeight="false" outlineLevel="0" collapsed="false">
      <c r="B397" s="0" t="n">
        <v>5.631</v>
      </c>
      <c r="C397" s="0" t="n">
        <v>7.9769</v>
      </c>
      <c r="D397" s="0" t="n">
        <v>224.31</v>
      </c>
      <c r="E397" s="0" t="n">
        <v>4.131</v>
      </c>
      <c r="F397" s="0" t="n">
        <v>224.11</v>
      </c>
      <c r="G397" s="0" t="n">
        <v>0.0355936816741779</v>
      </c>
      <c r="H397" s="0" t="n">
        <v>3.33558692744136</v>
      </c>
      <c r="I397" s="0" t="n">
        <v>0.807452657332693</v>
      </c>
      <c r="T397" s="0" t="n">
        <v>18.8462</v>
      </c>
      <c r="U397" s="0" t="n">
        <v>-0.0327</v>
      </c>
      <c r="Y397" s="0" t="n">
        <v>3.30683510099141</v>
      </c>
      <c r="Z397" s="0" t="n">
        <v>-0.0287518264499469</v>
      </c>
    </row>
    <row r="398" customFormat="false" ht="12.75" hidden="false" customHeight="false" outlineLevel="0" collapsed="false">
      <c r="B398" s="0" t="n">
        <v>5.653</v>
      </c>
      <c r="C398" s="0" t="n">
        <v>7.9283</v>
      </c>
      <c r="D398" s="0" t="n">
        <v>226.09</v>
      </c>
      <c r="E398" s="0" t="n">
        <v>4.153</v>
      </c>
      <c r="F398" s="0" t="n">
        <v>225.89</v>
      </c>
      <c r="G398" s="0" t="n">
        <v>0.0350980565762097</v>
      </c>
      <c r="H398" s="0" t="n">
        <v>3.3496093068606</v>
      </c>
      <c r="I398" s="0" t="n">
        <v>0.806551723298965</v>
      </c>
      <c r="T398" s="0" t="n">
        <v>18.8462</v>
      </c>
      <c r="U398" s="0" t="n">
        <v>-0.0327</v>
      </c>
      <c r="Y398" s="0" t="n">
        <v>3.31829099073677</v>
      </c>
      <c r="Z398" s="0" t="n">
        <v>-0.0313183161238273</v>
      </c>
    </row>
    <row r="399" customFormat="false" ht="12.75" hidden="false" customHeight="false" outlineLevel="0" collapsed="false">
      <c r="B399" s="0" t="n">
        <v>5.65</v>
      </c>
      <c r="C399" s="0" t="n">
        <v>7.8799</v>
      </c>
      <c r="D399" s="0" t="n">
        <v>226.09</v>
      </c>
      <c r="E399" s="0" t="n">
        <v>4.15</v>
      </c>
      <c r="F399" s="0" t="n">
        <v>225.89</v>
      </c>
      <c r="G399" s="0" t="n">
        <v>0.0348837929965913</v>
      </c>
      <c r="H399" s="0" t="n">
        <v>3.35573272991708</v>
      </c>
      <c r="I399" s="0" t="n">
        <v>0.80861029636556</v>
      </c>
      <c r="T399" s="0" t="n">
        <v>18.8461</v>
      </c>
      <c r="U399" s="0" t="n">
        <v>-0.0327</v>
      </c>
      <c r="Y399" s="0" t="n">
        <v>3.31672882395332</v>
      </c>
      <c r="Z399" s="0" t="n">
        <v>-0.0390039059637606</v>
      </c>
    </row>
    <row r="400" customFormat="false" ht="12.75" hidden="false" customHeight="false" outlineLevel="0" collapsed="false">
      <c r="B400" s="0" t="n">
        <v>5.668</v>
      </c>
      <c r="C400" s="0" t="n">
        <v>7.8319</v>
      </c>
      <c r="D400" s="0" t="n">
        <v>226.09</v>
      </c>
      <c r="E400" s="0" t="n">
        <v>4.168</v>
      </c>
      <c r="F400" s="0" t="n">
        <v>225.89</v>
      </c>
      <c r="G400" s="0" t="n">
        <v>0.0346713001903581</v>
      </c>
      <c r="H400" s="0" t="n">
        <v>3.36184280594948</v>
      </c>
      <c r="I400" s="0" t="n">
        <v>0.806584166494596</v>
      </c>
      <c r="T400" s="0" t="n">
        <v>18.8467</v>
      </c>
      <c r="U400" s="0" t="n">
        <v>-0.0327</v>
      </c>
      <c r="Y400" s="0" t="n">
        <v>3.32610182465407</v>
      </c>
      <c r="Z400" s="0" t="n">
        <v>-0.0357409812954059</v>
      </c>
    </row>
    <row r="401" customFormat="false" ht="12.75" hidden="false" customHeight="false" outlineLevel="0" collapsed="false">
      <c r="B401" s="0" t="n">
        <v>5.687</v>
      </c>
      <c r="C401" s="0" t="n">
        <v>7.784</v>
      </c>
      <c r="D401" s="0" t="n">
        <v>227.87</v>
      </c>
      <c r="E401" s="0" t="n">
        <v>4.187</v>
      </c>
      <c r="F401" s="0" t="n">
        <v>227.67</v>
      </c>
      <c r="G401" s="0" t="n">
        <v>0.0341898361663812</v>
      </c>
      <c r="H401" s="0" t="n">
        <v>3.375826654164</v>
      </c>
      <c r="I401" s="0" t="n">
        <v>0.806263829511344</v>
      </c>
      <c r="T401" s="0" t="n">
        <v>18.8468</v>
      </c>
      <c r="U401" s="0" t="n">
        <v>-0.0327</v>
      </c>
      <c r="Y401" s="0" t="n">
        <v>3.33599554761598</v>
      </c>
      <c r="Z401" s="0" t="n">
        <v>-0.0398311065480224</v>
      </c>
    </row>
    <row r="402" customFormat="false" ht="12.75" hidden="false" customHeight="false" outlineLevel="0" collapsed="false">
      <c r="B402" s="0" t="n">
        <v>5.698</v>
      </c>
      <c r="C402" s="0" t="n">
        <v>7.7602</v>
      </c>
      <c r="D402" s="0" t="n">
        <v>226.09</v>
      </c>
      <c r="E402" s="0" t="n">
        <v>4.198</v>
      </c>
      <c r="F402" s="0" t="n">
        <v>225.89</v>
      </c>
      <c r="G402" s="0" t="n">
        <v>0.0343538890610474</v>
      </c>
      <c r="H402" s="0" t="n">
        <v>3.37103983532615</v>
      </c>
      <c r="I402" s="0" t="n">
        <v>0.803010918372118</v>
      </c>
      <c r="T402" s="0" t="n">
        <v>18.847</v>
      </c>
      <c r="U402" s="0" t="n">
        <v>-0.0327</v>
      </c>
      <c r="Y402" s="0" t="n">
        <v>3.34172349248866</v>
      </c>
      <c r="Z402" s="0" t="n">
        <v>-0.0293163428374941</v>
      </c>
    </row>
    <row r="403" customFormat="false" ht="12.75" hidden="false" customHeight="false" outlineLevel="0" collapsed="false">
      <c r="B403" s="0" t="n">
        <v>5.698</v>
      </c>
      <c r="C403" s="0" t="n">
        <v>7.7128</v>
      </c>
      <c r="D403" s="0" t="n">
        <v>226.09</v>
      </c>
      <c r="E403" s="0" t="n">
        <v>4.198</v>
      </c>
      <c r="F403" s="0" t="n">
        <v>225.89</v>
      </c>
      <c r="G403" s="0" t="n">
        <v>0.0341440524148922</v>
      </c>
      <c r="H403" s="0" t="n">
        <v>3.37716665563036</v>
      </c>
      <c r="I403" s="0" t="n">
        <v>0.804470380092987</v>
      </c>
      <c r="T403" s="0" t="n">
        <v>18.8467</v>
      </c>
      <c r="U403" s="0" t="n">
        <v>-0.0327</v>
      </c>
      <c r="Y403" s="0" t="n">
        <v>3.34172349248866</v>
      </c>
      <c r="Z403" s="0" t="n">
        <v>-0.0354431631417</v>
      </c>
    </row>
    <row r="404" customFormat="false" ht="12.75" hidden="false" customHeight="false" outlineLevel="0" collapsed="false">
      <c r="B404" s="0" t="n">
        <v>5.716</v>
      </c>
      <c r="C404" s="0" t="n">
        <v>7.6657</v>
      </c>
      <c r="D404" s="0" t="n">
        <v>227.87</v>
      </c>
      <c r="E404" s="0" t="n">
        <v>4.216</v>
      </c>
      <c r="F404" s="0" t="n">
        <v>227.67</v>
      </c>
      <c r="G404" s="0" t="n">
        <v>0.0336702244476655</v>
      </c>
      <c r="H404" s="0" t="n">
        <v>3.39114116572637</v>
      </c>
      <c r="I404" s="0" t="n">
        <v>0.804350371377222</v>
      </c>
      <c r="T404" s="0" t="n">
        <v>18.8467</v>
      </c>
      <c r="U404" s="0" t="n">
        <v>-0.0327</v>
      </c>
      <c r="Y404" s="0" t="n">
        <v>3.35109649318941</v>
      </c>
      <c r="Z404" s="0" t="n">
        <v>-0.0400446725369559</v>
      </c>
    </row>
    <row r="405" customFormat="false" ht="12.75" hidden="false" customHeight="false" outlineLevel="0" collapsed="false">
      <c r="B405" s="0" t="n">
        <v>5.729</v>
      </c>
      <c r="C405" s="0" t="n">
        <v>7.6422</v>
      </c>
      <c r="D405" s="0" t="n">
        <v>226.09</v>
      </c>
      <c r="E405" s="0" t="n">
        <v>4.229</v>
      </c>
      <c r="F405" s="0" t="n">
        <v>225.89</v>
      </c>
      <c r="G405" s="0" t="n">
        <v>0.033831510912391</v>
      </c>
      <c r="H405" s="0" t="n">
        <v>3.38636242157645</v>
      </c>
      <c r="I405" s="0" t="n">
        <v>0.800747794177453</v>
      </c>
      <c r="T405" s="0" t="n">
        <v>18.8466</v>
      </c>
      <c r="U405" s="0" t="n">
        <v>-0.0327</v>
      </c>
      <c r="Y405" s="0" t="n">
        <v>3.3578658825844</v>
      </c>
      <c r="Z405" s="0" t="n">
        <v>-0.0284965389920471</v>
      </c>
    </row>
    <row r="406" customFormat="false" ht="12.75" hidden="false" customHeight="false" outlineLevel="0" collapsed="false">
      <c r="B406" s="0" t="n">
        <v>5.735</v>
      </c>
      <c r="C406" s="0" t="n">
        <v>7.5722</v>
      </c>
      <c r="D406" s="0" t="n">
        <v>226.09</v>
      </c>
      <c r="E406" s="0" t="n">
        <v>4.235</v>
      </c>
      <c r="F406" s="0" t="n">
        <v>225.89</v>
      </c>
      <c r="G406" s="0" t="n">
        <v>0.0335216255699677</v>
      </c>
      <c r="H406" s="0" t="n">
        <v>3.39556429473823</v>
      </c>
      <c r="I406" s="0" t="n">
        <v>0.801786138072781</v>
      </c>
      <c r="T406" s="0" t="n">
        <v>18.8467</v>
      </c>
      <c r="U406" s="0" t="n">
        <v>-0.0327</v>
      </c>
      <c r="Y406" s="0" t="n">
        <v>3.36099021615132</v>
      </c>
      <c r="Z406" s="0" t="n">
        <v>-0.0345740785869091</v>
      </c>
    </row>
    <row r="407" customFormat="false" ht="12.75" hidden="false" customHeight="false" outlineLevel="0" collapsed="false">
      <c r="B407" s="0" t="n">
        <v>5.754</v>
      </c>
      <c r="C407" s="0" t="n">
        <v>7.549</v>
      </c>
      <c r="D407" s="0" t="n">
        <v>226.09</v>
      </c>
      <c r="E407" s="0" t="n">
        <v>4.254</v>
      </c>
      <c r="F407" s="0" t="n">
        <v>225.89</v>
      </c>
      <c r="G407" s="0" t="n">
        <v>0.0334189207136217</v>
      </c>
      <c r="H407" s="0" t="n">
        <v>3.39863283648625</v>
      </c>
      <c r="I407" s="0" t="n">
        <v>0.798926383753233</v>
      </c>
      <c r="T407" s="0" t="n">
        <v>18.847</v>
      </c>
      <c r="U407" s="0" t="n">
        <v>-0.0327</v>
      </c>
      <c r="Y407" s="0" t="n">
        <v>3.37088393911323</v>
      </c>
      <c r="Z407" s="0" t="n">
        <v>-0.0277488973730242</v>
      </c>
    </row>
    <row r="408" customFormat="false" ht="12.75" hidden="false" customHeight="false" outlineLevel="0" collapsed="false">
      <c r="B408" s="0" t="n">
        <v>5.763</v>
      </c>
      <c r="C408" s="0" t="n">
        <v>7.5027</v>
      </c>
      <c r="D408" s="0" t="n">
        <v>226.09</v>
      </c>
      <c r="E408" s="0" t="n">
        <v>4.263</v>
      </c>
      <c r="F408" s="0" t="n">
        <v>225.89</v>
      </c>
      <c r="G408" s="0" t="n">
        <v>0.033213953694276</v>
      </c>
      <c r="H408" s="0" t="n">
        <v>3.40478498449769</v>
      </c>
      <c r="I408" s="0" t="n">
        <v>0.798682848814846</v>
      </c>
      <c r="T408" s="0" t="n">
        <v>18.8475</v>
      </c>
      <c r="U408" s="0" t="n">
        <v>-0.0327</v>
      </c>
      <c r="Y408" s="0" t="n">
        <v>3.3755704394636</v>
      </c>
      <c r="Z408" s="0" t="n">
        <v>-0.0292145450340828</v>
      </c>
    </row>
    <row r="409" customFormat="false" ht="12.75" hidden="false" customHeight="false" outlineLevel="0" collapsed="false">
      <c r="B409" s="0" t="n">
        <v>5.774</v>
      </c>
      <c r="C409" s="0" t="n">
        <v>7.4568</v>
      </c>
      <c r="D409" s="0" t="n">
        <v>226.09</v>
      </c>
      <c r="E409" s="0" t="n">
        <v>4.274</v>
      </c>
      <c r="F409" s="0" t="n">
        <v>225.89</v>
      </c>
      <c r="G409" s="0" t="n">
        <v>0.0330107574483156</v>
      </c>
      <c r="H409" s="0" t="n">
        <v>3.41092157210343</v>
      </c>
      <c r="I409" s="0" t="n">
        <v>0.798063072555787</v>
      </c>
      <c r="T409" s="0" t="n">
        <v>18.8477</v>
      </c>
      <c r="U409" s="0" t="n">
        <v>-0.0327</v>
      </c>
      <c r="Y409" s="0" t="n">
        <v>3.38129838433629</v>
      </c>
      <c r="Z409" s="0" t="n">
        <v>-0.029623187767144</v>
      </c>
    </row>
    <row r="410" customFormat="false" ht="12.75" hidden="false" customHeight="false" outlineLevel="0" collapsed="false">
      <c r="B410" s="0" t="n">
        <v>5.783</v>
      </c>
      <c r="C410" s="0" t="n">
        <v>7.4339</v>
      </c>
      <c r="D410" s="0" t="n">
        <v>226.09</v>
      </c>
      <c r="E410" s="0" t="n">
        <v>4.283</v>
      </c>
      <c r="F410" s="0" t="n">
        <v>225.89</v>
      </c>
      <c r="G410" s="0" t="n">
        <v>0.0329093806720085</v>
      </c>
      <c r="H410" s="0" t="n">
        <v>3.41399731959792</v>
      </c>
      <c r="I410" s="0" t="n">
        <v>0.797104207237433</v>
      </c>
      <c r="T410" s="0" t="n">
        <v>18.8477</v>
      </c>
      <c r="U410" s="0" t="n">
        <v>-0.0327</v>
      </c>
      <c r="Y410" s="0" t="n">
        <v>3.38598488468666</v>
      </c>
      <c r="Z410" s="0" t="n">
        <v>-0.0280124349112594</v>
      </c>
    </row>
    <row r="411" customFormat="false" ht="12.75" hidden="false" customHeight="false" outlineLevel="0" collapsed="false">
      <c r="B411" s="0" t="n">
        <v>5.792</v>
      </c>
      <c r="C411" s="0" t="n">
        <v>7.3883</v>
      </c>
      <c r="D411" s="0" t="n">
        <v>226.09</v>
      </c>
      <c r="E411" s="0" t="n">
        <v>4.292</v>
      </c>
      <c r="F411" s="0" t="n">
        <v>225.89</v>
      </c>
      <c r="G411" s="0" t="n">
        <v>0.032707512506087</v>
      </c>
      <c r="H411" s="0" t="n">
        <v>3.42015027138454</v>
      </c>
      <c r="I411" s="0" t="n">
        <v>0.796866326044859</v>
      </c>
      <c r="T411" s="0" t="n">
        <v>18.8482</v>
      </c>
      <c r="U411" s="0" t="n">
        <v>-0.0327</v>
      </c>
      <c r="Y411" s="0" t="n">
        <v>3.39067138503704</v>
      </c>
      <c r="Z411" s="0" t="n">
        <v>-0.0294788863474951</v>
      </c>
    </row>
    <row r="412" customFormat="false" ht="12.75" hidden="false" customHeight="false" outlineLevel="0" collapsed="false">
      <c r="B412" s="0" t="n">
        <v>5.814</v>
      </c>
      <c r="C412" s="0" t="n">
        <v>7.343</v>
      </c>
      <c r="D412" s="0" t="n">
        <v>226.09</v>
      </c>
      <c r="E412" s="0" t="n">
        <v>4.314</v>
      </c>
      <c r="F412" s="0" t="n">
        <v>225.89</v>
      </c>
      <c r="G412" s="0" t="n">
        <v>0.0325069724202045</v>
      </c>
      <c r="H412" s="0" t="n">
        <v>3.42630046042826</v>
      </c>
      <c r="I412" s="0" t="n">
        <v>0.79422820130465</v>
      </c>
      <c r="T412" s="0" t="n">
        <v>18.8486</v>
      </c>
      <c r="U412" s="0" t="n">
        <v>-0.0327</v>
      </c>
      <c r="Y412" s="0" t="n">
        <v>3.40212727478241</v>
      </c>
      <c r="Z412" s="0" t="n">
        <v>-0.0241731856458545</v>
      </c>
    </row>
    <row r="413" customFormat="false" ht="12.75" hidden="false" customHeight="false" outlineLevel="0" collapsed="false">
      <c r="B413" s="0" t="n">
        <v>5.821</v>
      </c>
      <c r="C413" s="0" t="n">
        <v>7.2979</v>
      </c>
      <c r="D413" s="0" t="n">
        <v>226.09</v>
      </c>
      <c r="E413" s="0" t="n">
        <v>4.321</v>
      </c>
      <c r="F413" s="0" t="n">
        <v>225.89</v>
      </c>
      <c r="G413" s="0" t="n">
        <v>0.0323073177210147</v>
      </c>
      <c r="H413" s="0" t="n">
        <v>3.43246130297278</v>
      </c>
      <c r="I413" s="0" t="n">
        <v>0.794367346209855</v>
      </c>
      <c r="T413" s="0" t="n">
        <v>18.8491</v>
      </c>
      <c r="U413" s="0" t="n">
        <v>-0.0327</v>
      </c>
      <c r="Y413" s="0" t="n">
        <v>3.40577233061048</v>
      </c>
      <c r="Z413" s="0" t="n">
        <v>-0.0266889723623058</v>
      </c>
    </row>
    <row r="414" customFormat="false" ht="12.75" hidden="false" customHeight="false" outlineLevel="0" collapsed="false">
      <c r="B414" s="0" t="n">
        <v>5.83</v>
      </c>
      <c r="C414" s="0" t="n">
        <v>7.2755</v>
      </c>
      <c r="D414" s="0" t="n">
        <v>226.09</v>
      </c>
      <c r="E414" s="0" t="n">
        <v>4.33</v>
      </c>
      <c r="F414" s="0" t="n">
        <v>225.89</v>
      </c>
      <c r="G414" s="0" t="n">
        <v>0.0322081544114392</v>
      </c>
      <c r="H414" s="0" t="n">
        <v>3.43553539909676</v>
      </c>
      <c r="I414" s="0" t="n">
        <v>0.793426189167842</v>
      </c>
      <c r="T414" s="0" t="n">
        <v>18.8489</v>
      </c>
      <c r="U414" s="0" t="n">
        <v>-0.0327</v>
      </c>
      <c r="Y414" s="0" t="n">
        <v>3.41045883096086</v>
      </c>
      <c r="Z414" s="0" t="n">
        <v>-0.0250765681359</v>
      </c>
    </row>
    <row r="415" customFormat="false" ht="12.75" hidden="false" customHeight="false" outlineLevel="0" collapsed="false">
      <c r="B415" s="0" t="n">
        <v>5.839</v>
      </c>
      <c r="C415" s="0" t="n">
        <v>7.2308</v>
      </c>
      <c r="D415" s="0" t="n">
        <v>226.09</v>
      </c>
      <c r="E415" s="0" t="n">
        <v>4.339</v>
      </c>
      <c r="F415" s="0" t="n">
        <v>225.89</v>
      </c>
      <c r="G415" s="0" t="n">
        <v>0.0320102704856346</v>
      </c>
      <c r="H415" s="0" t="n">
        <v>3.44169825780747</v>
      </c>
      <c r="I415" s="0" t="n">
        <v>0.793200796913453</v>
      </c>
      <c r="T415" s="0" t="n">
        <v>18.8487</v>
      </c>
      <c r="U415" s="0" t="n">
        <v>-0.0327</v>
      </c>
      <c r="Y415" s="0" t="n">
        <v>3.41514533131123</v>
      </c>
      <c r="Z415" s="0" t="n">
        <v>-0.0265529264962412</v>
      </c>
    </row>
    <row r="416" customFormat="false" ht="12.75" hidden="false" customHeight="false" outlineLevel="0" collapsed="false">
      <c r="B416" s="0" t="n">
        <v>5.85</v>
      </c>
      <c r="C416" s="0" t="n">
        <v>7.1863</v>
      </c>
      <c r="D416" s="0" t="n">
        <v>227.87</v>
      </c>
      <c r="E416" s="0" t="n">
        <v>4.35</v>
      </c>
      <c r="F416" s="0" t="n">
        <v>227.67</v>
      </c>
      <c r="G416" s="0" t="n">
        <v>0.031564545175034</v>
      </c>
      <c r="H416" s="0" t="n">
        <v>3.45572055834295</v>
      </c>
      <c r="I416" s="0" t="n">
        <v>0.794418519159299</v>
      </c>
      <c r="T416" s="0" t="n">
        <v>18.8487</v>
      </c>
      <c r="U416" s="0" t="n">
        <v>-0.0327</v>
      </c>
      <c r="Y416" s="0" t="n">
        <v>3.42087327618392</v>
      </c>
      <c r="Z416" s="0" t="n">
        <v>-0.0348472821590327</v>
      </c>
    </row>
    <row r="417" customFormat="false" ht="12.75" hidden="false" customHeight="false" outlineLevel="0" collapsed="false">
      <c r="B417" s="0" t="n">
        <v>5.868</v>
      </c>
      <c r="C417" s="0" t="n">
        <v>7.1422</v>
      </c>
      <c r="D417" s="0" t="n">
        <v>226.09</v>
      </c>
      <c r="E417" s="0" t="n">
        <v>4.368</v>
      </c>
      <c r="F417" s="0" t="n">
        <v>225.89</v>
      </c>
      <c r="G417" s="0" t="n">
        <v>0.031618044180796</v>
      </c>
      <c r="H417" s="0" t="n">
        <v>3.45402708500744</v>
      </c>
      <c r="I417" s="0" t="n">
        <v>0.790757116531006</v>
      </c>
      <c r="T417" s="0" t="n">
        <v>18.8487</v>
      </c>
      <c r="U417" s="0" t="n">
        <v>-0.0327</v>
      </c>
      <c r="Y417" s="0" t="n">
        <v>3.43024627688467</v>
      </c>
      <c r="Z417" s="0" t="n">
        <v>-0.0237808081227651</v>
      </c>
    </row>
    <row r="418" customFormat="false" ht="12.75" hidden="false" customHeight="false" outlineLevel="0" collapsed="false">
      <c r="B418" s="0" t="n">
        <v>5.881</v>
      </c>
      <c r="C418" s="0" t="n">
        <v>7.0982</v>
      </c>
      <c r="D418" s="0" t="n">
        <v>226.09</v>
      </c>
      <c r="E418" s="0" t="n">
        <v>4.381</v>
      </c>
      <c r="F418" s="0" t="n">
        <v>225.89</v>
      </c>
      <c r="G418" s="0" t="n">
        <v>0.0314232591084156</v>
      </c>
      <c r="H418" s="0" t="n">
        <v>3.46020670597944</v>
      </c>
      <c r="I418" s="0" t="n">
        <v>0.789821206569148</v>
      </c>
      <c r="T418" s="0" t="n">
        <v>18.8484</v>
      </c>
      <c r="U418" s="0" t="n">
        <v>-0.0327</v>
      </c>
      <c r="Y418" s="0" t="n">
        <v>3.43701566627966</v>
      </c>
      <c r="Z418" s="0" t="n">
        <v>-0.0231910396997801</v>
      </c>
    </row>
    <row r="419" customFormat="false" ht="12.75" hidden="false" customHeight="false" outlineLevel="0" collapsed="false">
      <c r="B419" s="0" t="n">
        <v>5.887</v>
      </c>
      <c r="C419" s="0" t="n">
        <v>7.0545</v>
      </c>
      <c r="D419" s="0" t="n">
        <v>226.09</v>
      </c>
      <c r="E419" s="0" t="n">
        <v>4.387</v>
      </c>
      <c r="F419" s="0" t="n">
        <v>225.89</v>
      </c>
      <c r="G419" s="0" t="n">
        <v>0.0312298021160742</v>
      </c>
      <c r="H419" s="0" t="n">
        <v>3.46638222529724</v>
      </c>
      <c r="I419" s="0" t="n">
        <v>0.790148672281114</v>
      </c>
      <c r="T419" s="0" t="n">
        <v>18.8487</v>
      </c>
      <c r="U419" s="0" t="n">
        <v>-0.0327</v>
      </c>
      <c r="Y419" s="0" t="n">
        <v>3.44013999984658</v>
      </c>
      <c r="Z419" s="0" t="n">
        <v>-0.0262422254506682</v>
      </c>
    </row>
    <row r="420" customFormat="false" ht="12.75" hidden="false" customHeight="false" outlineLevel="0" collapsed="false">
      <c r="B420" s="0" t="n">
        <v>5.897</v>
      </c>
      <c r="C420" s="0" t="n">
        <v>7.0111</v>
      </c>
      <c r="D420" s="0" t="n">
        <v>226.09</v>
      </c>
      <c r="E420" s="0" t="n">
        <v>4.397</v>
      </c>
      <c r="F420" s="0" t="n">
        <v>225.89</v>
      </c>
      <c r="G420" s="0" t="n">
        <v>0.0310376732037717</v>
      </c>
      <c r="H420" s="0" t="n">
        <v>3.47255332855525</v>
      </c>
      <c r="I420" s="0" t="n">
        <v>0.789755134990959</v>
      </c>
      <c r="T420" s="0" t="n">
        <v>18.8487</v>
      </c>
      <c r="U420" s="0" t="n">
        <v>-0.0327</v>
      </c>
      <c r="Y420" s="0" t="n">
        <v>3.44534722245811</v>
      </c>
      <c r="Z420" s="0" t="n">
        <v>-0.0272061060971387</v>
      </c>
    </row>
    <row r="421" customFormat="false" ht="12.75" hidden="false" customHeight="false" outlineLevel="0" collapsed="false">
      <c r="B421" s="0" t="n">
        <v>5.915</v>
      </c>
      <c r="C421" s="0" t="n">
        <v>6.9679</v>
      </c>
      <c r="D421" s="0" t="n">
        <v>226.09</v>
      </c>
      <c r="E421" s="0" t="n">
        <v>4.415</v>
      </c>
      <c r="F421" s="0" t="n">
        <v>225.89</v>
      </c>
      <c r="G421" s="0" t="n">
        <v>0.0308464296781619</v>
      </c>
      <c r="H421" s="0" t="n">
        <v>3.47873404746194</v>
      </c>
      <c r="I421" s="0" t="n">
        <v>0.787935231588209</v>
      </c>
      <c r="T421" s="0" t="n">
        <v>18.8489</v>
      </c>
      <c r="U421" s="0" t="n">
        <v>-0.0327</v>
      </c>
      <c r="Y421" s="0" t="n">
        <v>3.45472022315886</v>
      </c>
      <c r="Z421" s="0" t="n">
        <v>-0.0240138243030814</v>
      </c>
    </row>
    <row r="422" customFormat="false" ht="12.75" hidden="false" customHeight="false" outlineLevel="0" collapsed="false">
      <c r="B422" s="0" t="n">
        <v>5.926</v>
      </c>
      <c r="C422" s="0" t="n">
        <v>6.9249</v>
      </c>
      <c r="D422" s="0" t="n">
        <v>226.09</v>
      </c>
      <c r="E422" s="0" t="n">
        <v>4.426</v>
      </c>
      <c r="F422" s="0" t="n">
        <v>225.89</v>
      </c>
      <c r="G422" s="0" t="n">
        <v>0.0306560715392448</v>
      </c>
      <c r="H422" s="0" t="n">
        <v>3.48492432366227</v>
      </c>
      <c r="I422" s="0" t="n">
        <v>0.787375581487183</v>
      </c>
      <c r="T422" s="0" t="n">
        <v>18.8487</v>
      </c>
      <c r="U422" s="0" t="n">
        <v>-0.0327</v>
      </c>
      <c r="Y422" s="0" t="n">
        <v>3.46044816803154</v>
      </c>
      <c r="Z422" s="0" t="n">
        <v>-0.024476155630726</v>
      </c>
    </row>
    <row r="423" customFormat="false" ht="12.75" hidden="false" customHeight="false" outlineLevel="0" collapsed="false">
      <c r="B423" s="0" t="n">
        <v>5.935</v>
      </c>
      <c r="C423" s="0" t="n">
        <v>6.8822</v>
      </c>
      <c r="D423" s="0" t="n">
        <v>226.09</v>
      </c>
      <c r="E423" s="0" t="n">
        <v>4.435</v>
      </c>
      <c r="F423" s="0" t="n">
        <v>225.89</v>
      </c>
      <c r="G423" s="0" t="n">
        <v>0.0304670414803666</v>
      </c>
      <c r="H423" s="0" t="n">
        <v>3.49110956653547</v>
      </c>
      <c r="I423" s="0" t="n">
        <v>0.787172393807321</v>
      </c>
      <c r="T423" s="0" t="n">
        <v>18.8484</v>
      </c>
      <c r="U423" s="0" t="n">
        <v>-0.0327</v>
      </c>
      <c r="Y423" s="0" t="n">
        <v>3.46513466838192</v>
      </c>
      <c r="Z423" s="0" t="n">
        <v>-0.0259748981535455</v>
      </c>
    </row>
    <row r="424" customFormat="false" ht="12.75" hidden="false" customHeight="false" outlineLevel="0" collapsed="false">
      <c r="B424" s="0" t="n">
        <v>5.957</v>
      </c>
      <c r="C424" s="0" t="n">
        <v>6.8185</v>
      </c>
      <c r="D424" s="0" t="n">
        <v>226.09</v>
      </c>
      <c r="E424" s="0" t="n">
        <v>4.457</v>
      </c>
      <c r="F424" s="0" t="n">
        <v>225.89</v>
      </c>
      <c r="G424" s="0" t="n">
        <v>0.0301850458187613</v>
      </c>
      <c r="H424" s="0" t="n">
        <v>3.5004084279053</v>
      </c>
      <c r="I424" s="0" t="n">
        <v>0.785373216940834</v>
      </c>
      <c r="T424" s="0" t="n">
        <v>18.8482</v>
      </c>
      <c r="U424" s="0" t="n">
        <v>-0.0327</v>
      </c>
      <c r="Y424" s="0" t="n">
        <v>3.47659055812729</v>
      </c>
      <c r="Z424" s="0" t="n">
        <v>-0.0238178697780107</v>
      </c>
    </row>
    <row r="425" customFormat="false" ht="12.75" hidden="false" customHeight="false" outlineLevel="0" collapsed="false">
      <c r="B425" s="0" t="n">
        <v>5.963</v>
      </c>
      <c r="C425" s="0" t="n">
        <v>6.7764</v>
      </c>
      <c r="D425" s="0" t="n">
        <v>226.09</v>
      </c>
      <c r="E425" s="0" t="n">
        <v>4.463</v>
      </c>
      <c r="F425" s="0" t="n">
        <v>225.89</v>
      </c>
      <c r="G425" s="0" t="n">
        <v>0.029998671919961</v>
      </c>
      <c r="H425" s="0" t="n">
        <v>3.50660194634555</v>
      </c>
      <c r="I425" s="0" t="n">
        <v>0.78570511905569</v>
      </c>
      <c r="T425" s="0" t="n">
        <v>18.8477</v>
      </c>
      <c r="U425" s="0" t="n">
        <v>-0.0327</v>
      </c>
      <c r="Y425" s="0" t="n">
        <v>3.47971489169421</v>
      </c>
      <c r="Z425" s="0" t="n">
        <v>-0.0268870546513398</v>
      </c>
    </row>
    <row r="426" customFormat="false" ht="12.75" hidden="false" customHeight="false" outlineLevel="0" collapsed="false">
      <c r="B426" s="0" t="n">
        <v>5.973</v>
      </c>
      <c r="C426" s="0" t="n">
        <v>6.7345</v>
      </c>
      <c r="D426" s="0" t="n">
        <v>226.09</v>
      </c>
      <c r="E426" s="0" t="n">
        <v>4.473</v>
      </c>
      <c r="F426" s="0" t="n">
        <v>225.89</v>
      </c>
      <c r="G426" s="0" t="n">
        <v>0.0298131834078534</v>
      </c>
      <c r="H426" s="0" t="n">
        <v>3.51280436538205</v>
      </c>
      <c r="I426" s="0" t="n">
        <v>0.785335203528293</v>
      </c>
      <c r="T426" s="0" t="n">
        <v>18.8474</v>
      </c>
      <c r="U426" s="0" t="n">
        <v>-0.0327</v>
      </c>
      <c r="Y426" s="0" t="n">
        <v>3.48492211430574</v>
      </c>
      <c r="Z426" s="0" t="n">
        <v>-0.0278822510763193</v>
      </c>
    </row>
    <row r="427" customFormat="false" ht="12.75" hidden="false" customHeight="false" outlineLevel="0" collapsed="false">
      <c r="B427" s="0" t="n">
        <v>5.982</v>
      </c>
      <c r="C427" s="0" t="n">
        <v>6.6721</v>
      </c>
      <c r="D427" s="0" t="n">
        <v>226.09</v>
      </c>
      <c r="E427" s="0" t="n">
        <v>4.482</v>
      </c>
      <c r="F427" s="0" t="n">
        <v>225.89</v>
      </c>
      <c r="G427" s="0" t="n">
        <v>0.0295369427597503</v>
      </c>
      <c r="H427" s="0" t="n">
        <v>3.52211327989762</v>
      </c>
      <c r="I427" s="0" t="n">
        <v>0.785835180700048</v>
      </c>
      <c r="T427" s="0" t="n">
        <v>18.8474</v>
      </c>
      <c r="U427" s="0" t="n">
        <v>-0.0327</v>
      </c>
      <c r="Y427" s="0" t="n">
        <v>3.48960861465611</v>
      </c>
      <c r="Z427" s="0" t="n">
        <v>-0.0325046652415035</v>
      </c>
    </row>
    <row r="428" customFormat="false" ht="12.75" hidden="false" customHeight="false" outlineLevel="0" collapsed="false">
      <c r="B428" s="0" t="n">
        <v>5.991</v>
      </c>
      <c r="C428" s="0" t="n">
        <v>6.6308</v>
      </c>
      <c r="D428" s="0" t="n">
        <v>224.31</v>
      </c>
      <c r="E428" s="0" t="n">
        <v>4.491</v>
      </c>
      <c r="F428" s="0" t="n">
        <v>224.11</v>
      </c>
      <c r="G428" s="0" t="n">
        <v>0.0295872562580875</v>
      </c>
      <c r="H428" s="0" t="n">
        <v>3.52041132001848</v>
      </c>
      <c r="I428" s="0" t="n">
        <v>0.783881389449672</v>
      </c>
      <c r="T428" s="0" t="n">
        <v>18.8471</v>
      </c>
      <c r="U428" s="0" t="n">
        <v>-0.0327</v>
      </c>
      <c r="Y428" s="0" t="n">
        <v>3.49429511500649</v>
      </c>
      <c r="Z428" s="0" t="n">
        <v>-0.0261162050119896</v>
      </c>
    </row>
    <row r="429" customFormat="false" ht="12.75" hidden="false" customHeight="false" outlineLevel="0" collapsed="false">
      <c r="B429" s="0" t="n">
        <v>6.021</v>
      </c>
      <c r="C429" s="0" t="n">
        <v>6.5897</v>
      </c>
      <c r="D429" s="0" t="n">
        <v>226.09</v>
      </c>
      <c r="E429" s="0" t="n">
        <v>4.521</v>
      </c>
      <c r="F429" s="0" t="n">
        <v>225.89</v>
      </c>
      <c r="G429" s="0" t="n">
        <v>0.0291721634423835</v>
      </c>
      <c r="H429" s="0" t="n">
        <v>3.53454010810942</v>
      </c>
      <c r="I429" s="0" t="n">
        <v>0.781804934330772</v>
      </c>
      <c r="T429" s="0" t="n">
        <v>18.8472</v>
      </c>
      <c r="U429" s="0" t="n">
        <v>-0.0327</v>
      </c>
      <c r="Y429" s="0" t="n">
        <v>3.50991678284108</v>
      </c>
      <c r="Z429" s="0" t="n">
        <v>-0.0246233252683399</v>
      </c>
    </row>
    <row r="430" customFormat="false" ht="12.75" hidden="false" customHeight="false" outlineLevel="0" collapsed="false">
      <c r="B430" s="0" t="n">
        <v>6.024</v>
      </c>
      <c r="C430" s="0" t="n">
        <v>6.5489</v>
      </c>
      <c r="D430" s="0" t="n">
        <v>226.09</v>
      </c>
      <c r="E430" s="0" t="n">
        <v>4.524</v>
      </c>
      <c r="F430" s="0" t="n">
        <v>225.89</v>
      </c>
      <c r="G430" s="0" t="n">
        <v>0.0289915445570853</v>
      </c>
      <c r="H430" s="0" t="n">
        <v>3.54075083506264</v>
      </c>
      <c r="I430" s="0" t="n">
        <v>0.782659335778657</v>
      </c>
      <c r="T430" s="0" t="n">
        <v>18.8472</v>
      </c>
      <c r="U430" s="0" t="n">
        <v>-0.0327</v>
      </c>
      <c r="Y430" s="0" t="n">
        <v>3.51147894962454</v>
      </c>
      <c r="Z430" s="0" t="n">
        <v>-0.029271885438106</v>
      </c>
    </row>
    <row r="431" customFormat="false" ht="12.75" hidden="false" customHeight="false" outlineLevel="0" collapsed="false">
      <c r="B431" s="0" t="n">
        <v>6.039</v>
      </c>
      <c r="C431" s="0" t="n">
        <v>6.488</v>
      </c>
      <c r="D431" s="0" t="n">
        <v>226.09</v>
      </c>
      <c r="E431" s="0" t="n">
        <v>4.539</v>
      </c>
      <c r="F431" s="0" t="n">
        <v>225.89</v>
      </c>
      <c r="G431" s="0" t="n">
        <v>0.028721944309177</v>
      </c>
      <c r="H431" s="0" t="n">
        <v>3.55009361427249</v>
      </c>
      <c r="I431" s="0" t="n">
        <v>0.78213122147444</v>
      </c>
      <c r="T431" s="0" t="n">
        <v>18.8468</v>
      </c>
      <c r="U431" s="0" t="n">
        <v>-0.0327</v>
      </c>
      <c r="Y431" s="0" t="n">
        <v>3.51928978354183</v>
      </c>
      <c r="Z431" s="0" t="n">
        <v>-0.0308038307306515</v>
      </c>
    </row>
    <row r="432" customFormat="false" ht="12.75" hidden="false" customHeight="false" outlineLevel="0" collapsed="false">
      <c r="B432" s="0" t="n">
        <v>6.058</v>
      </c>
      <c r="C432" s="0" t="n">
        <v>6.4277</v>
      </c>
      <c r="D432" s="0" t="n">
        <v>226.09</v>
      </c>
      <c r="E432" s="0" t="n">
        <v>4.558</v>
      </c>
      <c r="F432" s="0" t="n">
        <v>225.89</v>
      </c>
      <c r="G432" s="0" t="n">
        <v>0.0284550002213467</v>
      </c>
      <c r="H432" s="0" t="n">
        <v>3.55943115452537</v>
      </c>
      <c r="I432" s="0" t="n">
        <v>0.78091951613106</v>
      </c>
      <c r="T432" s="0" t="n">
        <v>18.8467</v>
      </c>
      <c r="U432" s="0" t="n">
        <v>-0.0327</v>
      </c>
      <c r="Y432" s="0" t="n">
        <v>3.52918350650374</v>
      </c>
      <c r="Z432" s="0" t="n">
        <v>-0.0302476480216316</v>
      </c>
    </row>
    <row r="433" customFormat="false" ht="12.75" hidden="false" customHeight="false" outlineLevel="0" collapsed="false">
      <c r="B433" s="0" t="n">
        <v>6.069</v>
      </c>
      <c r="C433" s="0" t="n">
        <v>6.3878</v>
      </c>
      <c r="D433" s="0" t="n">
        <v>226.09</v>
      </c>
      <c r="E433" s="0" t="n">
        <v>4.569</v>
      </c>
      <c r="F433" s="0" t="n">
        <v>225.89</v>
      </c>
      <c r="G433" s="0" t="n">
        <v>0.0282783655761654</v>
      </c>
      <c r="H433" s="0" t="n">
        <v>3.56565800894457</v>
      </c>
      <c r="I433" s="0" t="n">
        <v>0.7804022781669</v>
      </c>
      <c r="T433" s="0" t="n">
        <v>18.8467</v>
      </c>
      <c r="U433" s="0" t="n">
        <v>-0.0327</v>
      </c>
      <c r="Y433" s="0" t="n">
        <v>3.53491145137642</v>
      </c>
      <c r="Z433" s="0" t="n">
        <v>-0.030746557568142</v>
      </c>
    </row>
    <row r="434" customFormat="false" ht="12.75" hidden="false" customHeight="false" outlineLevel="0" collapsed="false">
      <c r="B434" s="0" t="n">
        <v>6.078</v>
      </c>
      <c r="C434" s="0" t="n">
        <v>6.3283</v>
      </c>
      <c r="D434" s="0" t="n">
        <v>226.09</v>
      </c>
      <c r="E434" s="0" t="n">
        <v>4.578</v>
      </c>
      <c r="F434" s="0" t="n">
        <v>225.89</v>
      </c>
      <c r="G434" s="0" t="n">
        <v>0.0280149630351056</v>
      </c>
      <c r="H434" s="0" t="n">
        <v>3.57501629182734</v>
      </c>
      <c r="I434" s="0" t="n">
        <v>0.780912252474298</v>
      </c>
      <c r="T434" s="0" t="n">
        <v>18.8466</v>
      </c>
      <c r="U434" s="0" t="n">
        <v>-0.0327</v>
      </c>
      <c r="Y434" s="0" t="n">
        <v>3.5395979517268</v>
      </c>
      <c r="Z434" s="0" t="n">
        <v>-0.0354183401005344</v>
      </c>
    </row>
    <row r="435" customFormat="false" ht="12.75" hidden="false" customHeight="false" outlineLevel="0" collapsed="false">
      <c r="B435" s="0" t="n">
        <v>6.1</v>
      </c>
      <c r="C435" s="0" t="n">
        <v>6.2889</v>
      </c>
      <c r="D435" s="0" t="n">
        <v>226.09</v>
      </c>
      <c r="E435" s="0" t="n">
        <v>4.6</v>
      </c>
      <c r="F435" s="0" t="n">
        <v>225.89</v>
      </c>
      <c r="G435" s="0" t="n">
        <v>0.0278405418566559</v>
      </c>
      <c r="H435" s="0" t="n">
        <v>3.58126175446288</v>
      </c>
      <c r="I435" s="0" t="n">
        <v>0.778535164013669</v>
      </c>
      <c r="T435" s="0" t="n">
        <v>18.8464</v>
      </c>
      <c r="U435" s="0" t="n">
        <v>-0.0327</v>
      </c>
      <c r="Y435" s="0" t="n">
        <v>3.55105384147217</v>
      </c>
      <c r="Z435" s="0" t="n">
        <v>-0.0302079129907122</v>
      </c>
    </row>
    <row r="436" customFormat="false" ht="12.75" hidden="false" customHeight="false" outlineLevel="0" collapsed="false">
      <c r="B436" s="0" t="n">
        <v>6.106</v>
      </c>
      <c r="C436" s="0" t="n">
        <v>6.2302</v>
      </c>
      <c r="D436" s="0" t="n">
        <v>226.09</v>
      </c>
      <c r="E436" s="0" t="n">
        <v>4.606</v>
      </c>
      <c r="F436" s="0" t="n">
        <v>225.89</v>
      </c>
      <c r="G436" s="0" t="n">
        <v>0.0275806808623666</v>
      </c>
      <c r="H436" s="0" t="n">
        <v>3.59063949351408</v>
      </c>
      <c r="I436" s="0" t="n">
        <v>0.779556989473313</v>
      </c>
      <c r="T436" s="0" t="n">
        <v>18.8465</v>
      </c>
      <c r="U436" s="0" t="n">
        <v>-0.0327</v>
      </c>
      <c r="Y436" s="0" t="n">
        <v>3.55417817503909</v>
      </c>
      <c r="Z436" s="0" t="n">
        <v>-0.0364613184749958</v>
      </c>
    </row>
    <row r="437" customFormat="false" ht="12.75" hidden="false" customHeight="false" outlineLevel="0" collapsed="false">
      <c r="B437" s="0" t="n">
        <v>6.125</v>
      </c>
      <c r="C437" s="0" t="n">
        <v>6.1721</v>
      </c>
      <c r="D437" s="0" t="n">
        <v>226.09</v>
      </c>
      <c r="E437" s="0" t="n">
        <v>4.625</v>
      </c>
      <c r="F437" s="0" t="n">
        <v>225.89</v>
      </c>
      <c r="G437" s="0" t="n">
        <v>0.0273234760281553</v>
      </c>
      <c r="H437" s="0" t="n">
        <v>3.60000879136247</v>
      </c>
      <c r="I437" s="0" t="n">
        <v>0.778380279213507</v>
      </c>
      <c r="T437" s="0" t="n">
        <v>18.8467</v>
      </c>
      <c r="U437" s="0" t="n">
        <v>-0.0327</v>
      </c>
      <c r="Y437" s="0" t="n">
        <v>3.56407189800099</v>
      </c>
      <c r="Z437" s="0" t="n">
        <v>-0.0359368933614781</v>
      </c>
    </row>
    <row r="438" customFormat="false" ht="12.75" hidden="false" customHeight="false" outlineLevel="0" collapsed="false">
      <c r="B438" s="0" t="n">
        <v>6.134</v>
      </c>
      <c r="C438" s="0" t="n">
        <v>6.1144</v>
      </c>
      <c r="D438" s="0" t="n">
        <v>226.09</v>
      </c>
      <c r="E438" s="0" t="n">
        <v>4.634</v>
      </c>
      <c r="F438" s="0" t="n">
        <v>225.89</v>
      </c>
      <c r="G438" s="0" t="n">
        <v>0.0270680419673292</v>
      </c>
      <c r="H438" s="0" t="n">
        <v>3.60940128239637</v>
      </c>
      <c r="I438" s="0" t="n">
        <v>0.77889539974026</v>
      </c>
      <c r="T438" s="0" t="n">
        <v>18.8467</v>
      </c>
      <c r="U438" s="0" t="n">
        <v>-0.0327</v>
      </c>
      <c r="Y438" s="0" t="n">
        <v>3.56875839835137</v>
      </c>
      <c r="Z438" s="0" t="n">
        <v>-0.0406428840449977</v>
      </c>
    </row>
    <row r="439" customFormat="false" ht="12.75" hidden="false" customHeight="false" outlineLevel="0" collapsed="false">
      <c r="B439" s="0" t="n">
        <v>6.154</v>
      </c>
      <c r="C439" s="0" t="n">
        <v>6.0762</v>
      </c>
      <c r="D439" s="0" t="n">
        <v>226.09</v>
      </c>
      <c r="E439" s="0" t="n">
        <v>4.654</v>
      </c>
      <c r="F439" s="0" t="n">
        <v>225.89</v>
      </c>
      <c r="G439" s="0" t="n">
        <v>0.0268989331090354</v>
      </c>
      <c r="H439" s="0" t="n">
        <v>3.61566842636325</v>
      </c>
      <c r="I439" s="0" t="n">
        <v>0.776894805836539</v>
      </c>
      <c r="T439" s="0" t="n">
        <v>18.8466</v>
      </c>
      <c r="U439" s="0" t="n">
        <v>-0.0327</v>
      </c>
      <c r="Y439" s="0" t="n">
        <v>3.57917284357443</v>
      </c>
      <c r="Z439" s="0" t="n">
        <v>-0.0364955827888211</v>
      </c>
    </row>
    <row r="440" customFormat="false" ht="12.75" hidden="false" customHeight="false" outlineLevel="0" collapsed="false">
      <c r="B440" s="0" t="n">
        <v>6.156</v>
      </c>
      <c r="C440" s="0" t="n">
        <v>6.0193</v>
      </c>
      <c r="D440" s="0" t="n">
        <v>226.09</v>
      </c>
      <c r="E440" s="0" t="n">
        <v>4.656</v>
      </c>
      <c r="F440" s="0" t="n">
        <v>225.89</v>
      </c>
      <c r="G440" s="0" t="n">
        <v>0.0266470405949799</v>
      </c>
      <c r="H440" s="0" t="n">
        <v>3.62507695286364</v>
      </c>
      <c r="I440" s="0" t="n">
        <v>0.778581819773119</v>
      </c>
      <c r="T440" s="0" t="n">
        <v>18.8464</v>
      </c>
      <c r="U440" s="0" t="n">
        <v>-0.0327</v>
      </c>
      <c r="Y440" s="0" t="n">
        <v>3.58021428809673</v>
      </c>
      <c r="Z440" s="0" t="n">
        <v>-0.0448626647669075</v>
      </c>
    </row>
    <row r="441" customFormat="false" ht="12.75" hidden="false" customHeight="false" outlineLevel="0" collapsed="false">
      <c r="B441" s="0" t="n">
        <v>6.163</v>
      </c>
      <c r="C441" s="0" t="n">
        <v>5.9629</v>
      </c>
      <c r="D441" s="0" t="n">
        <v>226.09</v>
      </c>
      <c r="E441" s="0" t="n">
        <v>4.663</v>
      </c>
      <c r="F441" s="0" t="n">
        <v>225.89</v>
      </c>
      <c r="G441" s="0" t="n">
        <v>0.0263973615476559</v>
      </c>
      <c r="H441" s="0" t="n">
        <v>3.63449098584141</v>
      </c>
      <c r="I441" s="0" t="n">
        <v>0.779431907750677</v>
      </c>
      <c r="T441" s="0" t="n">
        <v>18.8467</v>
      </c>
      <c r="U441" s="0" t="n">
        <v>-0.0327</v>
      </c>
      <c r="Y441" s="0" t="n">
        <v>3.58385934392481</v>
      </c>
      <c r="Z441" s="0" t="n">
        <v>-0.0506316419166013</v>
      </c>
    </row>
    <row r="442" customFormat="false" ht="12.75" hidden="false" customHeight="false" outlineLevel="0" collapsed="false">
      <c r="B442" s="0" t="n">
        <v>6.201</v>
      </c>
      <c r="C442" s="0" t="n">
        <v>5.907</v>
      </c>
      <c r="D442" s="0" t="n">
        <v>226.09</v>
      </c>
      <c r="E442" s="0" t="n">
        <v>4.701</v>
      </c>
      <c r="F442" s="0" t="n">
        <v>225.89</v>
      </c>
      <c r="G442" s="0" t="n">
        <v>0.0261498959670636</v>
      </c>
      <c r="H442" s="0" t="n">
        <v>3.6439098368401</v>
      </c>
      <c r="I442" s="0" t="n">
        <v>0.775135042935566</v>
      </c>
      <c r="T442" s="0" t="n">
        <v>18.8465</v>
      </c>
      <c r="U442" s="0" t="n">
        <v>-0.0327</v>
      </c>
      <c r="Y442" s="0" t="n">
        <v>3.60364678984862</v>
      </c>
      <c r="Z442" s="0" t="n">
        <v>-0.0402630469914755</v>
      </c>
    </row>
    <row r="443" customFormat="false" ht="12.75" hidden="false" customHeight="false" outlineLevel="0" collapsed="false">
      <c r="B443" s="0" t="n">
        <v>6.21</v>
      </c>
      <c r="C443" s="0" t="n">
        <v>5.8516</v>
      </c>
      <c r="D443" s="0" t="n">
        <v>226.09</v>
      </c>
      <c r="E443" s="0" t="n">
        <v>4.71</v>
      </c>
      <c r="F443" s="0" t="n">
        <v>225.89</v>
      </c>
      <c r="G443" s="0" t="n">
        <v>0.0259046438532029</v>
      </c>
      <c r="H443" s="0" t="n">
        <v>3.65333279644875</v>
      </c>
      <c r="I443" s="0" t="n">
        <v>0.775654521539013</v>
      </c>
      <c r="T443" s="0" t="n">
        <v>18.8468</v>
      </c>
      <c r="U443" s="0" t="n">
        <v>-0.0327</v>
      </c>
      <c r="Y443" s="0" t="n">
        <v>3.608333290199</v>
      </c>
      <c r="Z443" s="0" t="n">
        <v>-0.0449995062497539</v>
      </c>
    </row>
    <row r="444" customFormat="false" ht="12.75" hidden="false" customHeight="false" outlineLevel="0" collapsed="false">
      <c r="B444" s="0" t="n">
        <v>6.21</v>
      </c>
      <c r="C444" s="0" t="n">
        <v>5.8149</v>
      </c>
      <c r="D444" s="0" t="n">
        <v>226.09</v>
      </c>
      <c r="E444" s="0" t="n">
        <v>4.71</v>
      </c>
      <c r="F444" s="0" t="n">
        <v>225.89</v>
      </c>
      <c r="G444" s="0" t="n">
        <v>0.0257421753951038</v>
      </c>
      <c r="H444" s="0" t="n">
        <v>3.65962433525531</v>
      </c>
      <c r="I444" s="0" t="n">
        <v>0.776990304725118</v>
      </c>
      <c r="T444" s="0" t="n">
        <v>18.847</v>
      </c>
      <c r="U444" s="0" t="n">
        <v>-0.0327</v>
      </c>
      <c r="Y444" s="0" t="n">
        <v>3.608333290199</v>
      </c>
      <c r="Z444" s="0" t="n">
        <v>-0.0512910450563089</v>
      </c>
    </row>
    <row r="445" customFormat="false" ht="12.75" hidden="false" customHeight="false" outlineLevel="0" collapsed="false">
      <c r="B445" s="0" t="n">
        <v>6.222</v>
      </c>
      <c r="C445" s="0" t="n">
        <v>5.7602</v>
      </c>
      <c r="D445" s="0" t="n">
        <v>224.31</v>
      </c>
      <c r="E445" s="0" t="n">
        <v>4.722</v>
      </c>
      <c r="F445" s="0" t="n">
        <v>224.11</v>
      </c>
      <c r="G445" s="0" t="n">
        <v>0.0257025567801526</v>
      </c>
      <c r="H445" s="0" t="n">
        <v>3.6611645753774</v>
      </c>
      <c r="I445" s="0" t="n">
        <v>0.775341926170564</v>
      </c>
      <c r="T445" s="0" t="n">
        <v>18.8468</v>
      </c>
      <c r="U445" s="0" t="n">
        <v>-0.0327</v>
      </c>
      <c r="Y445" s="0" t="n">
        <v>3.61458195733283</v>
      </c>
      <c r="Z445" s="0" t="n">
        <v>-0.0465826180445696</v>
      </c>
    </row>
    <row r="446" customFormat="false" ht="12.75" hidden="false" customHeight="false" outlineLevel="0" collapsed="false">
      <c r="B446" s="0" t="n">
        <v>6.249</v>
      </c>
      <c r="C446" s="0" t="n">
        <v>5.706</v>
      </c>
      <c r="D446" s="0" t="n">
        <v>226.09</v>
      </c>
      <c r="E446" s="0" t="n">
        <v>4.749</v>
      </c>
      <c r="F446" s="0" t="n">
        <v>225.89</v>
      </c>
      <c r="G446" s="0" t="n">
        <v>0.0252600823409624</v>
      </c>
      <c r="H446" s="0" t="n">
        <v>3.67852967018915</v>
      </c>
      <c r="I446" s="0" t="n">
        <v>0.774590370644168</v>
      </c>
      <c r="T446" s="0" t="n">
        <v>18.847</v>
      </c>
      <c r="U446" s="0" t="n">
        <v>-0.0327</v>
      </c>
      <c r="Y446" s="0" t="n">
        <v>3.62864145838396</v>
      </c>
      <c r="Z446" s="0" t="n">
        <v>-0.0498882118051887</v>
      </c>
    </row>
    <row r="447" customFormat="false" ht="12.75" hidden="false" customHeight="false" outlineLevel="0" collapsed="false">
      <c r="B447" s="0" t="n">
        <v>6.258</v>
      </c>
      <c r="C447" s="0" t="n">
        <v>5.6522</v>
      </c>
      <c r="D447" s="0" t="n">
        <v>226.09</v>
      </c>
      <c r="E447" s="0" t="n">
        <v>4.758</v>
      </c>
      <c r="F447" s="0" t="n">
        <v>225.89</v>
      </c>
      <c r="G447" s="0" t="n">
        <v>0.0250219133206428</v>
      </c>
      <c r="H447" s="0" t="n">
        <v>3.68800307248223</v>
      </c>
      <c r="I447" s="0" t="n">
        <v>0.77511624053851</v>
      </c>
      <c r="T447" s="0" t="n">
        <v>18.8468</v>
      </c>
      <c r="U447" s="0" t="n">
        <v>-0.0327</v>
      </c>
      <c r="Y447" s="0" t="n">
        <v>3.63332795873434</v>
      </c>
      <c r="Z447" s="0" t="n">
        <v>-0.0546751137478907</v>
      </c>
    </row>
    <row r="448" customFormat="false" ht="12.75" hidden="false" customHeight="false" outlineLevel="0" collapsed="false">
      <c r="B448" s="0" t="n">
        <v>6.268</v>
      </c>
      <c r="C448" s="0" t="n">
        <v>5.5989</v>
      </c>
      <c r="D448" s="0" t="n">
        <v>226.09</v>
      </c>
      <c r="E448" s="0" t="n">
        <v>4.768</v>
      </c>
      <c r="F448" s="0" t="n">
        <v>225.89</v>
      </c>
      <c r="G448" s="0" t="n">
        <v>0.0247859577670548</v>
      </c>
      <c r="H448" s="0" t="n">
        <v>3.69747777190966</v>
      </c>
      <c r="I448" s="0" t="n">
        <v>0.775477720618636</v>
      </c>
      <c r="T448" s="0" t="n">
        <v>18.8468</v>
      </c>
      <c r="U448" s="0" t="n">
        <v>-0.0327</v>
      </c>
      <c r="Y448" s="0" t="n">
        <v>3.63853518134587</v>
      </c>
      <c r="Z448" s="0" t="n">
        <v>-0.0589425905637868</v>
      </c>
    </row>
    <row r="449" customFormat="false" ht="12.75" hidden="false" customHeight="false" outlineLevel="0" collapsed="false">
      <c r="B449" s="0" t="n">
        <v>6.286</v>
      </c>
      <c r="C449" s="0" t="n">
        <v>5.5636</v>
      </c>
      <c r="D449" s="0" t="n">
        <v>226.09</v>
      </c>
      <c r="E449" s="0" t="n">
        <v>4.786</v>
      </c>
      <c r="F449" s="0" t="n">
        <v>225.89</v>
      </c>
      <c r="G449" s="0" t="n">
        <v>0.0246296870158042</v>
      </c>
      <c r="H449" s="0" t="n">
        <v>3.70380254063474</v>
      </c>
      <c r="I449" s="0" t="n">
        <v>0.773882687136386</v>
      </c>
      <c r="T449" s="0" t="n">
        <v>18.8468</v>
      </c>
      <c r="U449" s="0" t="n">
        <v>-0.0327</v>
      </c>
      <c r="Y449" s="0" t="n">
        <v>3.64790818204663</v>
      </c>
      <c r="Z449" s="0" t="n">
        <v>-0.0558943585881182</v>
      </c>
    </row>
    <row r="450" customFormat="false" ht="12.75" hidden="false" customHeight="false" outlineLevel="0" collapsed="false">
      <c r="B450" s="0" t="n">
        <v>6.289</v>
      </c>
      <c r="C450" s="0" t="n">
        <v>5.4936</v>
      </c>
      <c r="D450" s="0" t="n">
        <v>226.09</v>
      </c>
      <c r="E450" s="0" t="n">
        <v>4.789</v>
      </c>
      <c r="F450" s="0" t="n">
        <v>225.89</v>
      </c>
      <c r="G450" s="0" t="n">
        <v>0.0243198016733808</v>
      </c>
      <c r="H450" s="0" t="n">
        <v>3.71646414226222</v>
      </c>
      <c r="I450" s="0" t="n">
        <v>0.776041792078143</v>
      </c>
      <c r="T450" s="0" t="n">
        <v>18.8474</v>
      </c>
      <c r="U450" s="0" t="n">
        <v>-0.0327</v>
      </c>
      <c r="Y450" s="0" t="n">
        <v>3.64947034883008</v>
      </c>
      <c r="Z450" s="0" t="n">
        <v>-0.0669937934321396</v>
      </c>
    </row>
    <row r="451" customFormat="false" ht="12.75" hidden="false" customHeight="false" outlineLevel="0" collapsed="false">
      <c r="B451" s="0" t="n">
        <v>6.306</v>
      </c>
      <c r="C451" s="0" t="n">
        <v>5.4589</v>
      </c>
      <c r="D451" s="0" t="n">
        <v>226.09</v>
      </c>
      <c r="E451" s="0" t="n">
        <v>4.806</v>
      </c>
      <c r="F451" s="0" t="n">
        <v>225.89</v>
      </c>
      <c r="G451" s="0" t="n">
        <v>0.0241661870822082</v>
      </c>
      <c r="H451" s="0" t="n">
        <v>3.72280061592817</v>
      </c>
      <c r="I451" s="0" t="n">
        <v>0.774615192660877</v>
      </c>
      <c r="T451" s="0" t="n">
        <v>18.8473</v>
      </c>
      <c r="U451" s="0" t="n">
        <v>-0.0327</v>
      </c>
      <c r="Y451" s="0" t="n">
        <v>3.65832262726969</v>
      </c>
      <c r="Z451" s="0" t="n">
        <v>-0.0644779886584872</v>
      </c>
    </row>
    <row r="452" customFormat="false" ht="12.75" hidden="false" customHeight="false" outlineLevel="0" collapsed="false">
      <c r="B452" s="0" t="n">
        <v>6.325</v>
      </c>
      <c r="C452" s="0" t="n">
        <v>5.4072</v>
      </c>
      <c r="D452" s="0" t="n">
        <v>226.09</v>
      </c>
      <c r="E452" s="0" t="n">
        <v>4.825</v>
      </c>
      <c r="F452" s="0" t="n">
        <v>225.89</v>
      </c>
      <c r="G452" s="0" t="n">
        <v>0.0239373146221612</v>
      </c>
      <c r="H452" s="0" t="n">
        <v>3.73231652078216</v>
      </c>
      <c r="I452" s="0" t="n">
        <v>0.773537102752779</v>
      </c>
      <c r="T452" s="0" t="n">
        <v>18.8479</v>
      </c>
      <c r="U452" s="0" t="n">
        <v>-0.0327</v>
      </c>
      <c r="Y452" s="0" t="n">
        <v>3.66821635023159</v>
      </c>
      <c r="Z452" s="0" t="n">
        <v>-0.0641001705505673</v>
      </c>
    </row>
    <row r="453" customFormat="false" ht="12.75" hidden="false" customHeight="false" outlineLevel="0" collapsed="false">
      <c r="B453" s="0" t="n">
        <v>6.334</v>
      </c>
      <c r="C453" s="0" t="n">
        <v>5.356</v>
      </c>
      <c r="D453" s="0" t="n">
        <v>226.09</v>
      </c>
      <c r="E453" s="0" t="n">
        <v>4.834</v>
      </c>
      <c r="F453" s="0" t="n">
        <v>225.89</v>
      </c>
      <c r="G453" s="0" t="n">
        <v>0.0237106556288459</v>
      </c>
      <c r="H453" s="0" t="n">
        <v>3.74183049115685</v>
      </c>
      <c r="I453" s="0" t="n">
        <v>0.77406505816236</v>
      </c>
      <c r="T453" s="0" t="n">
        <v>18.8482</v>
      </c>
      <c r="U453" s="0" t="n">
        <v>-0.0327</v>
      </c>
      <c r="Y453" s="0" t="n">
        <v>3.67290285058197</v>
      </c>
      <c r="Z453" s="0" t="n">
        <v>-0.0689276405748793</v>
      </c>
    </row>
    <row r="454" customFormat="false" ht="12.75" hidden="false" customHeight="false" outlineLevel="0" collapsed="false">
      <c r="B454" s="0" t="n">
        <v>6.356</v>
      </c>
      <c r="C454" s="0" t="n">
        <v>5.3221</v>
      </c>
      <c r="D454" s="0" t="n">
        <v>226.09</v>
      </c>
      <c r="E454" s="0" t="n">
        <v>4.856</v>
      </c>
      <c r="F454" s="0" t="n">
        <v>225.89</v>
      </c>
      <c r="G454" s="0" t="n">
        <v>0.0235605825844438</v>
      </c>
      <c r="H454" s="0" t="n">
        <v>3.74817995627752</v>
      </c>
      <c r="I454" s="0" t="n">
        <v>0.771865724109867</v>
      </c>
      <c r="T454" s="0" t="n">
        <v>18.8482</v>
      </c>
      <c r="U454" s="0" t="n">
        <v>-0.0327</v>
      </c>
      <c r="Y454" s="0" t="n">
        <v>3.68435874032734</v>
      </c>
      <c r="Z454" s="0" t="n">
        <v>-0.0638212159501799</v>
      </c>
    </row>
    <row r="455" customFormat="false" ht="12.75" hidden="false" customHeight="false" outlineLevel="0" collapsed="false">
      <c r="B455" s="0" t="n">
        <v>6.362</v>
      </c>
      <c r="C455" s="0" t="n">
        <v>5.2715</v>
      </c>
      <c r="D455" s="0" t="n">
        <v>226.09</v>
      </c>
      <c r="E455" s="0" t="n">
        <v>4.862</v>
      </c>
      <c r="F455" s="0" t="n">
        <v>225.89</v>
      </c>
      <c r="G455" s="0" t="n">
        <v>0.0233365797512063</v>
      </c>
      <c r="H455" s="0" t="n">
        <v>3.75773296594736</v>
      </c>
      <c r="I455" s="0" t="n">
        <v>0.772878026727141</v>
      </c>
      <c r="T455" s="0" t="n">
        <v>18.8484</v>
      </c>
      <c r="U455" s="0" t="n">
        <v>-0.0327</v>
      </c>
      <c r="Y455" s="0" t="n">
        <v>3.68748307389425</v>
      </c>
      <c r="Z455" s="0" t="n">
        <v>-0.0702498920531061</v>
      </c>
    </row>
    <row r="456" customFormat="false" ht="12.75" hidden="false" customHeight="false" outlineLevel="0" collapsed="false">
      <c r="B456" s="0" t="n">
        <v>6.373</v>
      </c>
      <c r="C456" s="0" t="n">
        <v>5.2214</v>
      </c>
      <c r="D456" s="0" t="n">
        <v>226.09</v>
      </c>
      <c r="E456" s="0" t="n">
        <v>4.873</v>
      </c>
      <c r="F456" s="0" t="n">
        <v>225.89</v>
      </c>
      <c r="G456" s="0" t="n">
        <v>0.0231147903847005</v>
      </c>
      <c r="H456" s="0" t="n">
        <v>3.76728235221032</v>
      </c>
      <c r="I456" s="0" t="n">
        <v>0.773093033492781</v>
      </c>
      <c r="T456" s="0" t="n">
        <v>18.8485</v>
      </c>
      <c r="U456" s="0" t="n">
        <v>-0.0327</v>
      </c>
      <c r="Y456" s="0" t="n">
        <v>3.69321101876694</v>
      </c>
      <c r="Z456" s="0" t="n">
        <v>-0.074071333443384</v>
      </c>
    </row>
    <row r="457" customFormat="false" ht="12.75" hidden="false" customHeight="false" outlineLevel="0" collapsed="false">
      <c r="B457" s="0" t="n">
        <v>6.392</v>
      </c>
      <c r="C457" s="0" t="n">
        <v>5.1882</v>
      </c>
      <c r="D457" s="0" t="n">
        <v>226.09</v>
      </c>
      <c r="E457" s="0" t="n">
        <v>4.892</v>
      </c>
      <c r="F457" s="0" t="n">
        <v>225.89</v>
      </c>
      <c r="G457" s="0" t="n">
        <v>0.0229678161937226</v>
      </c>
      <c r="H457" s="0" t="n">
        <v>3.77366110076476</v>
      </c>
      <c r="I457" s="0" t="n">
        <v>0.771394337850523</v>
      </c>
      <c r="T457" s="0" t="n">
        <v>18.8496</v>
      </c>
      <c r="U457" s="0" t="n">
        <v>-0.0327</v>
      </c>
      <c r="Y457" s="0" t="n">
        <v>3.70310474172884</v>
      </c>
      <c r="Z457" s="0" t="n">
        <v>-0.0705563590359133</v>
      </c>
    </row>
    <row r="458" customFormat="false" ht="12.75" hidden="false" customHeight="false" outlineLevel="0" collapsed="false">
      <c r="B458" s="0" t="n">
        <v>6.392</v>
      </c>
      <c r="C458" s="0" t="n">
        <v>5.1388</v>
      </c>
      <c r="D458" s="0" t="n">
        <v>226.09</v>
      </c>
      <c r="E458" s="0" t="n">
        <v>4.892</v>
      </c>
      <c r="F458" s="0" t="n">
        <v>225.89</v>
      </c>
      <c r="G458" s="0" t="n">
        <v>0.022749125680641</v>
      </c>
      <c r="H458" s="0" t="n">
        <v>3.78322832719799</v>
      </c>
      <c r="I458" s="0" t="n">
        <v>0.773350026001224</v>
      </c>
      <c r="T458" s="0" t="n">
        <v>18.8499</v>
      </c>
      <c r="U458" s="0" t="n">
        <v>-0.0327</v>
      </c>
      <c r="Y458" s="0" t="n">
        <v>3.70310474172884</v>
      </c>
      <c r="Z458" s="0" t="n">
        <v>-0.0801235854691451</v>
      </c>
    </row>
    <row r="459" customFormat="false" ht="12.75" hidden="false" customHeight="false" outlineLevel="0" collapsed="false">
      <c r="B459" s="0" t="n">
        <v>6.421</v>
      </c>
      <c r="C459" s="0" t="n">
        <v>5.1061</v>
      </c>
      <c r="D459" s="0" t="n">
        <v>226.09</v>
      </c>
      <c r="E459" s="0" t="n">
        <v>4.921</v>
      </c>
      <c r="F459" s="0" t="n">
        <v>225.89</v>
      </c>
      <c r="G459" s="0" t="n">
        <v>0.0226043649563947</v>
      </c>
      <c r="H459" s="0" t="n">
        <v>3.78961201254075</v>
      </c>
      <c r="I459" s="0" t="n">
        <v>0.770089821690866</v>
      </c>
      <c r="T459" s="0" t="n">
        <v>18.8491</v>
      </c>
      <c r="U459" s="0" t="n">
        <v>-0.0327</v>
      </c>
      <c r="Y459" s="0" t="n">
        <v>3.71820568730228</v>
      </c>
      <c r="Z459" s="0" t="n">
        <v>-0.0714063252384691</v>
      </c>
    </row>
    <row r="460" customFormat="false" ht="12.75" hidden="false" customHeight="false" outlineLevel="0" collapsed="false">
      <c r="B460" s="0" t="n">
        <v>6.429</v>
      </c>
      <c r="C460" s="0" t="n">
        <v>5.0574</v>
      </c>
      <c r="D460" s="0" t="n">
        <v>224.31</v>
      </c>
      <c r="E460" s="0" t="n">
        <v>4.929</v>
      </c>
      <c r="F460" s="0" t="n">
        <v>224.11</v>
      </c>
      <c r="G460" s="0" t="n">
        <v>0.0225665967605194</v>
      </c>
      <c r="H460" s="0" t="n">
        <v>3.79128424624389</v>
      </c>
      <c r="I460" s="0" t="n">
        <v>0.769179193800748</v>
      </c>
      <c r="T460" s="0" t="n">
        <v>18.8486</v>
      </c>
      <c r="U460" s="0" t="n">
        <v>-0.0327</v>
      </c>
      <c r="Y460" s="0" t="n">
        <v>3.72237146539151</v>
      </c>
      <c r="Z460" s="0" t="n">
        <v>-0.0689127808523806</v>
      </c>
    </row>
    <row r="461" customFormat="false" ht="12.75" hidden="false" customHeight="false" outlineLevel="0" collapsed="false">
      <c r="B461" s="0" t="n">
        <v>6.438</v>
      </c>
      <c r="C461" s="0" t="n">
        <v>5.0091</v>
      </c>
      <c r="D461" s="0" t="n">
        <v>226.09</v>
      </c>
      <c r="E461" s="0" t="n">
        <v>4.938</v>
      </c>
      <c r="F461" s="0" t="n">
        <v>225.89</v>
      </c>
      <c r="G461" s="0" t="n">
        <v>0.0221749524104653</v>
      </c>
      <c r="H461" s="0" t="n">
        <v>3.80879165651921</v>
      </c>
      <c r="I461" s="0" t="n">
        <v>0.771322733195467</v>
      </c>
      <c r="T461" s="0" t="n">
        <v>18.8484</v>
      </c>
      <c r="U461" s="0" t="n">
        <v>-0.0327</v>
      </c>
      <c r="Y461" s="0" t="n">
        <v>3.72705796574188</v>
      </c>
      <c r="Z461" s="0" t="n">
        <v>-0.0817336907773316</v>
      </c>
    </row>
    <row r="462" customFormat="false" ht="12.75" hidden="false" customHeight="false" outlineLevel="0" collapsed="false">
      <c r="B462" s="0" t="n">
        <v>6.458</v>
      </c>
      <c r="C462" s="0" t="n">
        <v>4.9771</v>
      </c>
      <c r="D462" s="0" t="n">
        <v>226.09</v>
      </c>
      <c r="E462" s="0" t="n">
        <v>4.958</v>
      </c>
      <c r="F462" s="0" t="n">
        <v>225.89</v>
      </c>
      <c r="G462" s="0" t="n">
        <v>0.0220332905396432</v>
      </c>
      <c r="H462" s="0" t="n">
        <v>3.81520052225593</v>
      </c>
      <c r="I462" s="0" t="n">
        <v>0.769503937526409</v>
      </c>
      <c r="T462" s="0" t="n">
        <v>18.8487</v>
      </c>
      <c r="U462" s="0" t="n">
        <v>-0.0327</v>
      </c>
      <c r="Y462" s="0" t="n">
        <v>3.73747241096494</v>
      </c>
      <c r="Z462" s="0" t="n">
        <v>-0.077728111290992</v>
      </c>
    </row>
    <row r="463" customFormat="false" ht="12.75" hidden="false" customHeight="false" outlineLevel="0" collapsed="false">
      <c r="B463" s="0" t="n">
        <v>6.469</v>
      </c>
      <c r="C463" s="0" t="n">
        <v>4.9453</v>
      </c>
      <c r="D463" s="0" t="n">
        <v>224.31</v>
      </c>
      <c r="E463" s="0" t="n">
        <v>4.969</v>
      </c>
      <c r="F463" s="0" t="n">
        <v>224.11</v>
      </c>
      <c r="G463" s="0" t="n">
        <v>0.0220663959662666</v>
      </c>
      <c r="H463" s="0" t="n">
        <v>3.81369913150348</v>
      </c>
      <c r="I463" s="0" t="n">
        <v>0.767498315859023</v>
      </c>
      <c r="T463" s="0" t="n">
        <v>18.8484</v>
      </c>
      <c r="U463" s="0" t="n">
        <v>-0.0327</v>
      </c>
      <c r="Y463" s="0" t="n">
        <v>3.74320035583763</v>
      </c>
      <c r="Z463" s="0" t="n">
        <v>-0.0704987756658575</v>
      </c>
    </row>
    <row r="464" customFormat="false" ht="12.75" hidden="false" customHeight="false" outlineLevel="0" collapsed="false">
      <c r="B464" s="0" t="n">
        <v>6.468</v>
      </c>
      <c r="C464" s="0" t="n">
        <v>4.8979</v>
      </c>
      <c r="D464" s="0" t="n">
        <v>226.09</v>
      </c>
      <c r="E464" s="0" t="n">
        <v>4.968</v>
      </c>
      <c r="F464" s="0" t="n">
        <v>225.89</v>
      </c>
      <c r="G464" s="0" t="n">
        <v>0.0216826774093585</v>
      </c>
      <c r="H464" s="0" t="n">
        <v>3.83124137151835</v>
      </c>
      <c r="I464" s="0" t="n">
        <v>0.771183850949748</v>
      </c>
      <c r="T464" s="0" t="n">
        <v>18.8482</v>
      </c>
      <c r="U464" s="0" t="n">
        <v>-0.0327</v>
      </c>
      <c r="Y464" s="0" t="n">
        <v>3.74267963357647</v>
      </c>
      <c r="Z464" s="0" t="n">
        <v>-0.0885617379418782</v>
      </c>
    </row>
    <row r="465" customFormat="false" ht="12.75" hidden="false" customHeight="false" outlineLevel="0" collapsed="false">
      <c r="B465" s="0" t="n">
        <v>6.496</v>
      </c>
      <c r="C465" s="0" t="n">
        <v>4.8509</v>
      </c>
      <c r="D465" s="0" t="n">
        <v>226.09</v>
      </c>
      <c r="E465" s="0" t="n">
        <v>4.996</v>
      </c>
      <c r="F465" s="0" t="n">
        <v>225.89</v>
      </c>
      <c r="G465" s="0" t="n">
        <v>0.0214746115365886</v>
      </c>
      <c r="H465" s="0" t="n">
        <v>3.84088365799061</v>
      </c>
      <c r="I465" s="0" t="n">
        <v>0.768791765010131</v>
      </c>
      <c r="T465" s="0" t="n">
        <v>18.8487</v>
      </c>
      <c r="U465" s="0" t="n">
        <v>-0.0327</v>
      </c>
      <c r="Y465" s="0" t="n">
        <v>3.75725985688876</v>
      </c>
      <c r="Z465" s="0" t="n">
        <v>-0.0836238011018571</v>
      </c>
    </row>
    <row r="466" customFormat="false" ht="12.75" hidden="false" customHeight="false" outlineLevel="0" collapsed="false">
      <c r="B466" s="0" t="n">
        <v>6.505</v>
      </c>
      <c r="C466" s="0" t="n">
        <v>4.8198</v>
      </c>
      <c r="D466" s="0" t="n">
        <v>226.09</v>
      </c>
      <c r="E466" s="0" t="n">
        <v>5.005</v>
      </c>
      <c r="F466" s="0" t="n">
        <v>225.89</v>
      </c>
      <c r="G466" s="0" t="n">
        <v>0.0213369339058834</v>
      </c>
      <c r="H466" s="0" t="n">
        <v>3.84731547890331</v>
      </c>
      <c r="I466" s="0" t="n">
        <v>0.768694401379284</v>
      </c>
      <c r="T466" s="0" t="n">
        <v>18.8492</v>
      </c>
      <c r="U466" s="0" t="n">
        <v>-0.0327</v>
      </c>
      <c r="Y466" s="0" t="n">
        <v>3.76194635723913</v>
      </c>
      <c r="Z466" s="0" t="n">
        <v>-0.0853691216641801</v>
      </c>
    </row>
    <row r="467" customFormat="false" ht="12.75" hidden="false" customHeight="false" outlineLevel="0" collapsed="false">
      <c r="B467" s="0" t="n">
        <v>6.517</v>
      </c>
      <c r="C467" s="0" t="n">
        <v>4.7889</v>
      </c>
      <c r="D467" s="0" t="n">
        <v>226.09</v>
      </c>
      <c r="E467" s="0" t="n">
        <v>5.017</v>
      </c>
      <c r="F467" s="0" t="n">
        <v>225.89</v>
      </c>
      <c r="G467" s="0" t="n">
        <v>0.0212001416618708</v>
      </c>
      <c r="H467" s="0" t="n">
        <v>3.85374717196671</v>
      </c>
      <c r="I467" s="0" t="n">
        <v>0.76813776598898</v>
      </c>
      <c r="T467" s="0" t="n">
        <v>18.8489</v>
      </c>
      <c r="U467" s="0" t="n">
        <v>-0.0327</v>
      </c>
      <c r="Y467" s="0" t="n">
        <v>3.76819502437297</v>
      </c>
      <c r="Z467" s="0" t="n">
        <v>-0.0855521475937415</v>
      </c>
    </row>
    <row r="468" customFormat="false" ht="12.75" hidden="false" customHeight="false" outlineLevel="0" collapsed="false">
      <c r="B468" s="0" t="n">
        <v>6.525</v>
      </c>
      <c r="C468" s="0" t="n">
        <v>4.7582</v>
      </c>
      <c r="D468" s="0" t="n">
        <v>226.09</v>
      </c>
      <c r="E468" s="0" t="n">
        <v>5.025</v>
      </c>
      <c r="F468" s="0" t="n">
        <v>225.89</v>
      </c>
      <c r="G468" s="0" t="n">
        <v>0.0210642348045509</v>
      </c>
      <c r="H468" s="0" t="n">
        <v>3.86017846605166</v>
      </c>
      <c r="I468" s="0" t="n">
        <v>0.76819471961227</v>
      </c>
      <c r="T468" s="0" t="n">
        <v>18.8492</v>
      </c>
      <c r="U468" s="0" t="n">
        <v>-0.0327</v>
      </c>
      <c r="Y468" s="0" t="n">
        <v>3.77236080246219</v>
      </c>
      <c r="Z468" s="0" t="n">
        <v>-0.0878176635894614</v>
      </c>
    </row>
    <row r="469" customFormat="false" ht="12.75" hidden="false" customHeight="false" outlineLevel="0" collapsed="false">
      <c r="B469" s="0" t="n">
        <v>6.544</v>
      </c>
      <c r="C469" s="0" t="n">
        <v>4.7276</v>
      </c>
      <c r="D469" s="0" t="n">
        <v>226.09</v>
      </c>
      <c r="E469" s="0" t="n">
        <v>5.044</v>
      </c>
      <c r="F469" s="0" t="n">
        <v>225.89</v>
      </c>
      <c r="G469" s="0" t="n">
        <v>0.0209287706405773</v>
      </c>
      <c r="H469" s="0" t="n">
        <v>3.86663023695417</v>
      </c>
      <c r="I469" s="0" t="n">
        <v>0.766580142140001</v>
      </c>
      <c r="T469" s="0" t="n">
        <v>18.8491</v>
      </c>
      <c r="U469" s="0" t="n">
        <v>-0.0327</v>
      </c>
      <c r="Y469" s="0" t="n">
        <v>3.7822545254241</v>
      </c>
      <c r="Z469" s="0" t="n">
        <v>-0.0843757115300647</v>
      </c>
    </row>
    <row r="470" customFormat="false" ht="12.75" hidden="false" customHeight="false" outlineLevel="0" collapsed="false">
      <c r="B470" s="0" t="n">
        <v>6.534</v>
      </c>
      <c r="C470" s="0" t="n">
        <v>4.6972</v>
      </c>
      <c r="D470" s="0" t="n">
        <v>226.09</v>
      </c>
      <c r="E470" s="0" t="n">
        <v>5.034</v>
      </c>
      <c r="F470" s="0" t="n">
        <v>225.89</v>
      </c>
      <c r="G470" s="0" t="n">
        <v>0.0207941918632963</v>
      </c>
      <c r="H470" s="0" t="n">
        <v>3.87308132419422</v>
      </c>
      <c r="I470" s="0" t="n">
        <v>0.769384450574934</v>
      </c>
      <c r="T470" s="0" t="n">
        <v>18.8491</v>
      </c>
      <c r="U470" s="0" t="n">
        <v>-0.0327</v>
      </c>
      <c r="Y470" s="0" t="n">
        <v>3.77704730281257</v>
      </c>
      <c r="Z470" s="0" t="n">
        <v>-0.0960340213816493</v>
      </c>
    </row>
    <row r="471" customFormat="false" ht="12.75" hidden="false" customHeight="false" outlineLevel="0" collapsed="false">
      <c r="B471" s="0" t="n">
        <v>6.564</v>
      </c>
      <c r="C471" s="0" t="n">
        <v>4.6519</v>
      </c>
      <c r="D471" s="0" t="n">
        <v>226.09</v>
      </c>
      <c r="E471" s="0" t="n">
        <v>5.064</v>
      </c>
      <c r="F471" s="0" t="n">
        <v>225.89</v>
      </c>
      <c r="G471" s="0" t="n">
        <v>0.0205936517774138</v>
      </c>
      <c r="H471" s="0" t="n">
        <v>3.88277217179678</v>
      </c>
      <c r="I471" s="0" t="n">
        <v>0.766740160307421</v>
      </c>
      <c r="T471" s="0" t="n">
        <v>18.8491</v>
      </c>
      <c r="U471" s="0" t="n">
        <v>-0.0327</v>
      </c>
      <c r="Y471" s="0" t="n">
        <v>3.79266897064716</v>
      </c>
      <c r="Z471" s="0" t="n">
        <v>-0.0901032011496175</v>
      </c>
    </row>
    <row r="472" customFormat="false" ht="12.75" hidden="false" customHeight="false" outlineLevel="0" collapsed="false">
      <c r="B472" s="0" t="n">
        <v>6.572</v>
      </c>
      <c r="C472" s="0" t="n">
        <v>4.6219</v>
      </c>
      <c r="D472" s="0" t="n">
        <v>226.09</v>
      </c>
      <c r="E472" s="0" t="n">
        <v>5.072</v>
      </c>
      <c r="F472" s="0" t="n">
        <v>225.89</v>
      </c>
      <c r="G472" s="0" t="n">
        <v>0.0204608437735181</v>
      </c>
      <c r="H472" s="0" t="n">
        <v>3.88924203372059</v>
      </c>
      <c r="I472" s="0" t="n">
        <v>0.766806394661</v>
      </c>
      <c r="T472" s="0" t="n">
        <v>18.8491</v>
      </c>
      <c r="U472" s="0" t="n">
        <v>-0.0327</v>
      </c>
      <c r="Y472" s="0" t="n">
        <v>3.79683474873638</v>
      </c>
      <c r="Z472" s="0" t="n">
        <v>-0.0924072849842057</v>
      </c>
    </row>
    <row r="473" customFormat="false" ht="12.75" hidden="false" customHeight="false" outlineLevel="0" collapsed="false">
      <c r="B473" s="0" t="n">
        <v>6.591</v>
      </c>
      <c r="C473" s="0" t="n">
        <v>4.5921</v>
      </c>
      <c r="D473" s="0" t="n">
        <v>226.09</v>
      </c>
      <c r="E473" s="0" t="n">
        <v>5.091</v>
      </c>
      <c r="F473" s="0" t="n">
        <v>225.89</v>
      </c>
      <c r="G473" s="0" t="n">
        <v>0.020328921156315</v>
      </c>
      <c r="H473" s="0" t="n">
        <v>3.89571047349133</v>
      </c>
      <c r="I473" s="0" t="n">
        <v>0.765215178450468</v>
      </c>
      <c r="T473" s="0" t="n">
        <v>18.8494</v>
      </c>
      <c r="U473" s="0" t="n">
        <v>-0.0327</v>
      </c>
      <c r="Y473" s="0" t="n">
        <v>3.80672847169829</v>
      </c>
      <c r="Z473" s="0" t="n">
        <v>-0.0889820017930392</v>
      </c>
    </row>
    <row r="474" customFormat="false" ht="12.75" hidden="false" customHeight="false" outlineLevel="0" collapsed="false">
      <c r="B474" s="0" t="n">
        <v>6.601</v>
      </c>
      <c r="C474" s="0" t="n">
        <v>4.5773</v>
      </c>
      <c r="D474" s="0" t="n">
        <v>226.09</v>
      </c>
      <c r="E474" s="0" t="n">
        <v>5.101</v>
      </c>
      <c r="F474" s="0" t="n">
        <v>225.89</v>
      </c>
      <c r="G474" s="0" t="n">
        <v>0.0202634025410598</v>
      </c>
      <c r="H474" s="0" t="n">
        <v>3.89893860443084</v>
      </c>
      <c r="I474" s="0" t="n">
        <v>0.764347893438707</v>
      </c>
      <c r="T474" s="0" t="n">
        <v>18.8496</v>
      </c>
      <c r="U474" s="0" t="n">
        <v>-0.0327</v>
      </c>
      <c r="Y474" s="0" t="n">
        <v>3.81193569430982</v>
      </c>
      <c r="Z474" s="0" t="n">
        <v>-0.0870029101210212</v>
      </c>
    </row>
    <row r="475" customFormat="false" ht="12.75" hidden="false" customHeight="false" outlineLevel="0" collapsed="false">
      <c r="B475" s="0" t="n">
        <v>6.603</v>
      </c>
      <c r="C475" s="0" t="n">
        <v>4.533</v>
      </c>
      <c r="D475" s="0" t="n">
        <v>226.09</v>
      </c>
      <c r="E475" s="0" t="n">
        <v>5.103</v>
      </c>
      <c r="F475" s="0" t="n">
        <v>225.89</v>
      </c>
      <c r="G475" s="0" t="n">
        <v>0.0200672893886405</v>
      </c>
      <c r="H475" s="0" t="n">
        <v>3.90866393649881</v>
      </c>
      <c r="I475" s="0" t="n">
        <v>0.765954132176917</v>
      </c>
      <c r="T475" s="0" t="n">
        <v>18.8494</v>
      </c>
      <c r="U475" s="0" t="n">
        <v>-0.0327</v>
      </c>
      <c r="Y475" s="0" t="n">
        <v>3.81297713883213</v>
      </c>
      <c r="Z475" s="0" t="n">
        <v>-0.0956867976666787</v>
      </c>
    </row>
    <row r="476" customFormat="false" ht="12.75" hidden="false" customHeight="false" outlineLevel="0" collapsed="false">
      <c r="B476" s="0" t="n">
        <v>6.629</v>
      </c>
      <c r="C476" s="0" t="n">
        <v>4.5183</v>
      </c>
      <c r="D476" s="0" t="n">
        <v>224.31</v>
      </c>
      <c r="E476" s="0" t="n">
        <v>5.129</v>
      </c>
      <c r="F476" s="0" t="n">
        <v>224.11</v>
      </c>
      <c r="G476" s="0" t="n">
        <v>0.0201610816117085</v>
      </c>
      <c r="H476" s="0" t="n">
        <v>3.90400093947632</v>
      </c>
      <c r="I476" s="0" t="n">
        <v>0.761162203056409</v>
      </c>
      <c r="T476" s="0" t="n">
        <v>18.8494</v>
      </c>
      <c r="U476" s="0" t="n">
        <v>-0.0327</v>
      </c>
      <c r="Y476" s="0" t="n">
        <v>3.82651591762211</v>
      </c>
      <c r="Z476" s="0" t="n">
        <v>-0.0774850218542156</v>
      </c>
    </row>
    <row r="477" customFormat="false" ht="12.75" hidden="false" customHeight="false" outlineLevel="0" collapsed="false">
      <c r="B477" s="0" t="n">
        <v>6.629</v>
      </c>
      <c r="C477" s="0" t="n">
        <v>4.4891</v>
      </c>
      <c r="D477" s="0" t="n">
        <v>226.09</v>
      </c>
      <c r="E477" s="0" t="n">
        <v>5.129</v>
      </c>
      <c r="F477" s="0" t="n">
        <v>225.89</v>
      </c>
      <c r="G477" s="0" t="n">
        <v>0.0198729470096064</v>
      </c>
      <c r="H477" s="0" t="n">
        <v>3.91839567161539</v>
      </c>
      <c r="I477" s="0" t="n">
        <v>0.763968740810176</v>
      </c>
      <c r="T477" s="0" t="n">
        <v>18.8494</v>
      </c>
      <c r="U477" s="0" t="n">
        <v>-0.0327</v>
      </c>
      <c r="Y477" s="0" t="n">
        <v>3.82651591762211</v>
      </c>
      <c r="Z477" s="0" t="n">
        <v>-0.0918797539932852</v>
      </c>
    </row>
    <row r="478" customFormat="false" ht="12.75" hidden="false" customHeight="false" outlineLevel="0" collapsed="false">
      <c r="B478" s="0" t="n">
        <v>6.648</v>
      </c>
      <c r="C478" s="0" t="n">
        <v>4.46</v>
      </c>
      <c r="D478" s="0" t="n">
        <v>224.31</v>
      </c>
      <c r="E478" s="0" t="n">
        <v>5.148</v>
      </c>
      <c r="F478" s="0" t="n">
        <v>224.11</v>
      </c>
      <c r="G478" s="0" t="n">
        <v>0.019900941501941</v>
      </c>
      <c r="H478" s="0" t="n">
        <v>3.91698798952856</v>
      </c>
      <c r="I478" s="0" t="n">
        <v>0.7608756778416</v>
      </c>
      <c r="T478" s="0" t="n">
        <v>18.8494</v>
      </c>
      <c r="U478" s="0" t="n">
        <v>-0.0327</v>
      </c>
      <c r="Y478" s="0" t="n">
        <v>3.83640964058401</v>
      </c>
      <c r="Z478" s="0" t="n">
        <v>-0.0805783489445453</v>
      </c>
    </row>
    <row r="479" customFormat="false" ht="12.75" hidden="false" customHeight="false" outlineLevel="0" collapsed="false">
      <c r="B479" s="0" t="n">
        <v>6.66</v>
      </c>
      <c r="C479" s="0" t="n">
        <v>4.4311</v>
      </c>
      <c r="D479" s="0" t="n">
        <v>226.09</v>
      </c>
      <c r="E479" s="0" t="n">
        <v>5.16</v>
      </c>
      <c r="F479" s="0" t="n">
        <v>225.89</v>
      </c>
      <c r="G479" s="0" t="n">
        <v>0.0196161848687414</v>
      </c>
      <c r="H479" s="0" t="n">
        <v>3.93140004679102</v>
      </c>
      <c r="I479" s="0" t="n">
        <v>0.761899233874228</v>
      </c>
      <c r="T479" s="0" t="n">
        <v>18.8496</v>
      </c>
      <c r="U479" s="0" t="n">
        <v>-0.0327</v>
      </c>
      <c r="Y479" s="0" t="n">
        <v>3.84265830771785</v>
      </c>
      <c r="Z479" s="0" t="n">
        <v>-0.0887417390731691</v>
      </c>
    </row>
    <row r="480" customFormat="false" ht="12.75" hidden="false" customHeight="false" outlineLevel="0" collapsed="false">
      <c r="B480" s="0" t="n">
        <v>6.667</v>
      </c>
      <c r="C480" s="0" t="n">
        <v>4.4167</v>
      </c>
      <c r="D480" s="0" t="n">
        <v>226.09</v>
      </c>
      <c r="E480" s="0" t="n">
        <v>5.167</v>
      </c>
      <c r="F480" s="0" t="n">
        <v>225.89</v>
      </c>
      <c r="G480" s="0" t="n">
        <v>0.0195524370268715</v>
      </c>
      <c r="H480" s="0" t="n">
        <v>3.93465509591186</v>
      </c>
      <c r="I480" s="0" t="n">
        <v>0.761497018755924</v>
      </c>
      <c r="T480" s="0" t="n">
        <v>18.8501</v>
      </c>
      <c r="U480" s="0" t="n">
        <v>-0.0327</v>
      </c>
      <c r="Y480" s="0" t="n">
        <v>3.84630336354592</v>
      </c>
      <c r="Z480" s="0" t="n">
        <v>-0.0883517323659375</v>
      </c>
    </row>
    <row r="481" customFormat="false" ht="12.75" hidden="false" customHeight="false" outlineLevel="0" collapsed="false">
      <c r="B481" s="0" t="n">
        <v>6.686</v>
      </c>
      <c r="C481" s="0" t="n">
        <v>4.3881</v>
      </c>
      <c r="D481" s="0" t="n">
        <v>224.31</v>
      </c>
      <c r="E481" s="0" t="n">
        <v>5.186</v>
      </c>
      <c r="F481" s="0" t="n">
        <v>224.11</v>
      </c>
      <c r="G481" s="0" t="n">
        <v>0.0195801169068761</v>
      </c>
      <c r="H481" s="0" t="n">
        <v>3.93324042295588</v>
      </c>
      <c r="I481" s="0" t="n">
        <v>0.758434327604297</v>
      </c>
      <c r="T481" s="0" t="n">
        <v>18.8499</v>
      </c>
      <c r="U481" s="0" t="n">
        <v>-0.0327</v>
      </c>
      <c r="Y481" s="0" t="n">
        <v>3.85619708650783</v>
      </c>
      <c r="Z481" s="0" t="n">
        <v>-0.0770433364480563</v>
      </c>
    </row>
    <row r="482" customFormat="false" ht="12.75" hidden="false" customHeight="false" outlineLevel="0" collapsed="false">
      <c r="B482" s="0" t="n">
        <v>6.667</v>
      </c>
      <c r="C482" s="0" t="n">
        <v>4.3738</v>
      </c>
      <c r="D482" s="0" t="n">
        <v>226.09</v>
      </c>
      <c r="E482" s="0" t="n">
        <v>5.167</v>
      </c>
      <c r="F482" s="0" t="n">
        <v>225.89</v>
      </c>
      <c r="G482" s="0" t="n">
        <v>0.0193625215813006</v>
      </c>
      <c r="H482" s="0" t="n">
        <v>3.94441570972927</v>
      </c>
      <c r="I482" s="0" t="n">
        <v>0.763386047944507</v>
      </c>
      <c r="T482" s="0" t="n">
        <v>18.8499</v>
      </c>
      <c r="U482" s="0" t="n">
        <v>-0.0327</v>
      </c>
      <c r="Y482" s="0" t="n">
        <v>3.84630336354592</v>
      </c>
      <c r="Z482" s="0" t="n">
        <v>-0.0981123461833477</v>
      </c>
    </row>
    <row r="483" customFormat="false" ht="12.75" hidden="false" customHeight="false" outlineLevel="0" collapsed="false">
      <c r="B483" s="0" t="n">
        <v>6.727</v>
      </c>
      <c r="C483" s="0" t="n">
        <v>4.3454</v>
      </c>
      <c r="D483" s="0" t="n">
        <v>226.09</v>
      </c>
      <c r="E483" s="0" t="n">
        <v>5.227</v>
      </c>
      <c r="F483" s="0" t="n">
        <v>225.89</v>
      </c>
      <c r="G483" s="0" t="n">
        <v>0.019236796670946</v>
      </c>
      <c r="H483" s="0" t="n">
        <v>3.95093009147125</v>
      </c>
      <c r="I483" s="0" t="n">
        <v>0.755869541127081</v>
      </c>
      <c r="T483" s="0" t="n">
        <v>18.8499</v>
      </c>
      <c r="U483" s="0" t="n">
        <v>-0.0327</v>
      </c>
      <c r="Y483" s="0" t="n">
        <v>3.8775466992151</v>
      </c>
      <c r="Z483" s="0" t="n">
        <v>-0.07338339225615</v>
      </c>
    </row>
    <row r="484" customFormat="false" ht="12.75" hidden="false" customHeight="false" outlineLevel="0" collapsed="false">
      <c r="B484" s="0" t="n">
        <v>6.724</v>
      </c>
      <c r="C484" s="0" t="n">
        <v>4.3171</v>
      </c>
      <c r="D484" s="0" t="n">
        <v>226.09</v>
      </c>
      <c r="E484" s="0" t="n">
        <v>5.224</v>
      </c>
      <c r="F484" s="0" t="n">
        <v>225.89</v>
      </c>
      <c r="G484" s="0" t="n">
        <v>0.0191115144539378</v>
      </c>
      <c r="H484" s="0" t="n">
        <v>3.95746402483845</v>
      </c>
      <c r="I484" s="0" t="n">
        <v>0.757554369226349</v>
      </c>
      <c r="T484" s="0" t="n">
        <v>18.8496</v>
      </c>
      <c r="U484" s="0" t="n">
        <v>-0.0327</v>
      </c>
      <c r="Y484" s="0" t="n">
        <v>3.87598453243164</v>
      </c>
      <c r="Z484" s="0" t="n">
        <v>-0.0814794924068045</v>
      </c>
    </row>
    <row r="485" customFormat="false" ht="12.75" hidden="false" customHeight="false" outlineLevel="0" collapsed="false">
      <c r="B485" s="0" t="n">
        <v>6.724</v>
      </c>
      <c r="C485" s="0" t="n">
        <v>4.303</v>
      </c>
      <c r="D485" s="0" t="n">
        <v>226.09</v>
      </c>
      <c r="E485" s="0" t="n">
        <v>5.224</v>
      </c>
      <c r="F485" s="0" t="n">
        <v>225.89</v>
      </c>
      <c r="G485" s="0" t="n">
        <v>0.0190490946921068</v>
      </c>
      <c r="H485" s="0" t="n">
        <v>3.96073545131501</v>
      </c>
      <c r="I485" s="0" t="n">
        <v>0.758180599409458</v>
      </c>
      <c r="T485" s="0" t="n">
        <v>18.8494</v>
      </c>
      <c r="U485" s="0" t="n">
        <v>-0.0327</v>
      </c>
      <c r="Y485" s="0" t="n">
        <v>3.87598453243164</v>
      </c>
      <c r="Z485" s="0" t="n">
        <v>-0.0847509188833695</v>
      </c>
    </row>
    <row r="486" customFormat="false" ht="12.75" hidden="false" customHeight="false" outlineLevel="0" collapsed="false">
      <c r="B486" s="0" t="n">
        <v>6.736</v>
      </c>
      <c r="C486" s="0" t="n">
        <v>4.289</v>
      </c>
      <c r="D486" s="0" t="n">
        <v>226.09</v>
      </c>
      <c r="E486" s="0" t="n">
        <v>5.236</v>
      </c>
      <c r="F486" s="0" t="n">
        <v>225.89</v>
      </c>
      <c r="G486" s="0" t="n">
        <v>0.0189871176236221</v>
      </c>
      <c r="H486" s="0" t="n">
        <v>3.96399429943108</v>
      </c>
      <c r="I486" s="0" t="n">
        <v>0.757065374222895</v>
      </c>
      <c r="T486" s="0" t="n">
        <v>18.8494</v>
      </c>
      <c r="U486" s="0" t="n">
        <v>-0.0327</v>
      </c>
      <c r="Y486" s="0" t="n">
        <v>3.88223319956548</v>
      </c>
      <c r="Z486" s="0" t="n">
        <v>-0.0817610998655987</v>
      </c>
    </row>
    <row r="487" customFormat="false" ht="12.75" hidden="false" customHeight="false" outlineLevel="0" collapsed="false">
      <c r="B487" s="0" t="n">
        <v>6.743</v>
      </c>
      <c r="C487" s="0" t="n">
        <v>4.261</v>
      </c>
      <c r="D487" s="0" t="n">
        <v>224.31</v>
      </c>
      <c r="E487" s="0" t="n">
        <v>5.243</v>
      </c>
      <c r="F487" s="0" t="n">
        <v>224.11</v>
      </c>
      <c r="G487" s="0" t="n">
        <v>0.0190129846950158</v>
      </c>
      <c r="H487" s="0" t="n">
        <v>3.96263287816227</v>
      </c>
      <c r="I487" s="0" t="n">
        <v>0.755794941476687</v>
      </c>
      <c r="T487" s="0" t="n">
        <v>18.8486</v>
      </c>
      <c r="U487" s="0" t="n">
        <v>-0.0327</v>
      </c>
      <c r="Y487" s="0" t="n">
        <v>3.88587825539355</v>
      </c>
      <c r="Z487" s="0" t="n">
        <v>-0.076754622768723</v>
      </c>
    </row>
    <row r="488" customFormat="false" ht="12.75" hidden="false" customHeight="false" outlineLevel="0" collapsed="false">
      <c r="B488" s="0" t="n">
        <v>6.752</v>
      </c>
      <c r="C488" s="0" t="n">
        <v>4.2471</v>
      </c>
      <c r="D488" s="0" t="n">
        <v>226.09</v>
      </c>
      <c r="E488" s="0" t="n">
        <v>5.252</v>
      </c>
      <c r="F488" s="0" t="n">
        <v>225.89</v>
      </c>
      <c r="G488" s="0" t="n">
        <v>0.0188016291115145</v>
      </c>
      <c r="H488" s="0" t="n">
        <v>3.97381150725987</v>
      </c>
      <c r="I488" s="0" t="n">
        <v>0.756628238244453</v>
      </c>
      <c r="T488" s="0" t="n">
        <v>18.8468</v>
      </c>
      <c r="U488" s="0" t="n">
        <v>-0.0327</v>
      </c>
      <c r="Y488" s="0" t="n">
        <v>3.89056475574393</v>
      </c>
      <c r="Z488" s="0" t="n">
        <v>-0.0832467515159414</v>
      </c>
    </row>
    <row r="489" customFormat="false" ht="12.75" hidden="false" customHeight="false" outlineLevel="0" collapsed="false">
      <c r="B489" s="0" t="n">
        <v>6.763</v>
      </c>
      <c r="C489" s="0" t="n">
        <v>4.2333</v>
      </c>
      <c r="D489" s="0" t="n">
        <v>226.09</v>
      </c>
      <c r="E489" s="0" t="n">
        <v>5.263</v>
      </c>
      <c r="F489" s="0" t="n">
        <v>225.89</v>
      </c>
      <c r="G489" s="0" t="n">
        <v>0.0187405374297224</v>
      </c>
      <c r="H489" s="0" t="n">
        <v>3.97706607339122</v>
      </c>
      <c r="I489" s="0" t="n">
        <v>0.755665223901049</v>
      </c>
      <c r="T489" s="0" t="n">
        <v>18.8465</v>
      </c>
      <c r="U489" s="0" t="n">
        <v>-0.0327</v>
      </c>
      <c r="Y489" s="0" t="n">
        <v>3.89629270061661</v>
      </c>
      <c r="Z489" s="0" t="n">
        <v>-0.0807733727746114</v>
      </c>
    </row>
    <row r="490" customFormat="false" ht="12.75" hidden="false" customHeight="false" outlineLevel="0" collapsed="false">
      <c r="B490" s="0" t="n">
        <v>6.783</v>
      </c>
      <c r="C490" s="0" t="n">
        <v>4.2194</v>
      </c>
      <c r="D490" s="0" t="n">
        <v>226.09</v>
      </c>
      <c r="E490" s="0" t="n">
        <v>5.283</v>
      </c>
      <c r="F490" s="0" t="n">
        <v>225.89</v>
      </c>
      <c r="G490" s="0" t="n">
        <v>0.0186790030545841</v>
      </c>
      <c r="H490" s="0" t="n">
        <v>3.98035496608877</v>
      </c>
      <c r="I490" s="0" t="n">
        <v>0.753427023677602</v>
      </c>
      <c r="T490" s="0" t="n">
        <v>18.8453</v>
      </c>
      <c r="U490" s="0" t="n">
        <v>-0.0327</v>
      </c>
      <c r="Y490" s="0" t="n">
        <v>3.90670714583967</v>
      </c>
      <c r="Z490" s="0" t="n">
        <v>-0.0736478202491018</v>
      </c>
    </row>
    <row r="491" customFormat="false" ht="12.75" hidden="false" customHeight="false" outlineLevel="0" collapsed="false">
      <c r="B491" s="0" t="n">
        <v>6.791</v>
      </c>
      <c r="C491" s="0" t="n">
        <v>4.2056</v>
      </c>
      <c r="D491" s="0" t="n">
        <v>226.09</v>
      </c>
      <c r="E491" s="0" t="n">
        <v>5.291</v>
      </c>
      <c r="F491" s="0" t="n">
        <v>225.89</v>
      </c>
      <c r="G491" s="0" t="n">
        <v>0.0186179113727921</v>
      </c>
      <c r="H491" s="0" t="n">
        <v>3.98363093320352</v>
      </c>
      <c r="I491" s="0" t="n">
        <v>0.752906999282465</v>
      </c>
      <c r="T491" s="0" t="n">
        <v>18.8431</v>
      </c>
      <c r="U491" s="0" t="n">
        <v>-0.0327</v>
      </c>
      <c r="Y491" s="0" t="n">
        <v>3.91087292392889</v>
      </c>
      <c r="Z491" s="0" t="n">
        <v>-0.0727580092746285</v>
      </c>
    </row>
    <row r="492" customFormat="false" ht="12.75" hidden="false" customHeight="false" outlineLevel="0" collapsed="false">
      <c r="B492" s="0" t="n">
        <v>6.8</v>
      </c>
      <c r="C492" s="0" t="n">
        <v>4.1919</v>
      </c>
      <c r="D492" s="0" t="n">
        <v>226.09</v>
      </c>
      <c r="E492" s="0" t="n">
        <v>5.3</v>
      </c>
      <c r="F492" s="0" t="n">
        <v>225.89</v>
      </c>
      <c r="G492" s="0" t="n">
        <v>0.0185572623843464</v>
      </c>
      <c r="H492" s="0" t="n">
        <v>3.98689381174834</v>
      </c>
      <c r="I492" s="0" t="n">
        <v>0.752244115424215</v>
      </c>
      <c r="T492" s="0" t="n">
        <v>18.8406</v>
      </c>
      <c r="U492" s="0" t="n">
        <v>-0.0327</v>
      </c>
      <c r="Y492" s="0" t="n">
        <v>3.91555942427927</v>
      </c>
      <c r="Z492" s="0" t="n">
        <v>-0.0713343874690691</v>
      </c>
    </row>
    <row r="493" customFormat="false" ht="12.75" hidden="false" customHeight="false" outlineLevel="0" collapsed="false">
      <c r="B493" s="0" t="n">
        <v>6.812</v>
      </c>
      <c r="C493" s="0" t="n">
        <v>4.1781</v>
      </c>
      <c r="D493" s="0" t="n">
        <v>226.09</v>
      </c>
      <c r="E493" s="0" t="n">
        <v>5.312</v>
      </c>
      <c r="F493" s="0" t="n">
        <v>225.89</v>
      </c>
      <c r="G493" s="0" t="n">
        <v>0.0184961707025543</v>
      </c>
      <c r="H493" s="0" t="n">
        <v>3.9901913055676</v>
      </c>
      <c r="I493" s="0" t="n">
        <v>0.751165531921612</v>
      </c>
      <c r="T493" s="0" t="n">
        <v>18.839</v>
      </c>
      <c r="U493" s="0" t="n">
        <v>-0.0327</v>
      </c>
      <c r="Y493" s="0" t="n">
        <v>3.92180809141311</v>
      </c>
      <c r="Z493" s="0" t="n">
        <v>-0.0683832141544958</v>
      </c>
    </row>
    <row r="494" customFormat="false" ht="12.75" hidden="false" customHeight="false" outlineLevel="0" collapsed="false">
      <c r="B494" s="0" t="n">
        <v>6.809</v>
      </c>
      <c r="C494" s="0" t="n">
        <v>4.1645</v>
      </c>
      <c r="D494" s="0" t="n">
        <v>226.09</v>
      </c>
      <c r="E494" s="0" t="n">
        <v>5.309</v>
      </c>
      <c r="F494" s="0" t="n">
        <v>225.89</v>
      </c>
      <c r="G494" s="0" t="n">
        <v>0.018435964407455</v>
      </c>
      <c r="H494" s="0" t="n">
        <v>3.99345168271361</v>
      </c>
      <c r="I494" s="0" t="n">
        <v>0.752204121814581</v>
      </c>
      <c r="T494" s="0" t="n">
        <v>18.8381</v>
      </c>
      <c r="U494" s="0" t="n">
        <v>-0.0327</v>
      </c>
      <c r="Y494" s="0" t="n">
        <v>3.92024592462965</v>
      </c>
      <c r="Z494" s="0" t="n">
        <v>-0.0732057580839651</v>
      </c>
    </row>
    <row r="495" customFormat="false" ht="12.75" hidden="false" customHeight="false" outlineLevel="0" collapsed="false">
      <c r="B495" s="0" t="n">
        <v>6.828</v>
      </c>
      <c r="C495" s="0" t="n">
        <v>4.1372</v>
      </c>
      <c r="D495" s="0" t="n">
        <v>226.09</v>
      </c>
      <c r="E495" s="0" t="n">
        <v>5.328</v>
      </c>
      <c r="F495" s="0" t="n">
        <v>225.89</v>
      </c>
      <c r="G495" s="0" t="n">
        <v>0.0183151091239099</v>
      </c>
      <c r="H495" s="0" t="n">
        <v>4.00002867217031</v>
      </c>
      <c r="I495" s="0" t="n">
        <v>0.750756132164097</v>
      </c>
      <c r="T495" s="0" t="n">
        <v>18.8376</v>
      </c>
      <c r="U495" s="0" t="n">
        <v>-0.0327</v>
      </c>
      <c r="Y495" s="0" t="n">
        <v>3.93013964759155</v>
      </c>
      <c r="Z495" s="0" t="n">
        <v>-0.0698890245787553</v>
      </c>
    </row>
    <row r="496" customFormat="false" ht="12.75" hidden="false" customHeight="false" outlineLevel="0" collapsed="false">
      <c r="B496" s="0" t="n">
        <v>6.848</v>
      </c>
      <c r="C496" s="0" t="n">
        <v>4.1372</v>
      </c>
      <c r="D496" s="0" t="n">
        <v>224.31</v>
      </c>
      <c r="E496" s="0" t="n">
        <v>5.348</v>
      </c>
      <c r="F496" s="0" t="n">
        <v>224.11</v>
      </c>
      <c r="G496" s="0" t="n">
        <v>0.0184605773950292</v>
      </c>
      <c r="H496" s="0" t="n">
        <v>3.99211752029787</v>
      </c>
      <c r="I496" s="0" t="n">
        <v>0.746469244633109</v>
      </c>
      <c r="T496" s="0" t="n">
        <v>18.8372</v>
      </c>
      <c r="U496" s="0" t="n">
        <v>-0.0327</v>
      </c>
      <c r="Y496" s="0" t="n">
        <v>3.94055409281461</v>
      </c>
      <c r="Z496" s="0" t="n">
        <v>-0.0515634274832522</v>
      </c>
    </row>
    <row r="497" customFormat="false" ht="12.75" hidden="false" customHeight="false" outlineLevel="0" collapsed="false">
      <c r="B497" s="0" t="n">
        <v>6.859</v>
      </c>
      <c r="C497" s="0" t="n">
        <v>4.1236</v>
      </c>
      <c r="D497" s="0" t="n">
        <v>224.31</v>
      </c>
      <c r="E497" s="0" t="n">
        <v>5.359</v>
      </c>
      <c r="F497" s="0" t="n">
        <v>224.11</v>
      </c>
      <c r="G497" s="0" t="n">
        <v>0.0183998929097318</v>
      </c>
      <c r="H497" s="0" t="n">
        <v>3.9954101823715</v>
      </c>
      <c r="I497" s="0" t="n">
        <v>0.745551442875816</v>
      </c>
      <c r="T497" s="0" t="n">
        <v>18.8381</v>
      </c>
      <c r="U497" s="0" t="n">
        <v>-0.0327</v>
      </c>
      <c r="Y497" s="0" t="n">
        <v>3.9462820376873</v>
      </c>
      <c r="Z497" s="0" t="n">
        <v>-0.0491281446842002</v>
      </c>
    </row>
    <row r="498" customFormat="false" ht="12.75" hidden="false" customHeight="false" outlineLevel="0" collapsed="false">
      <c r="B498" s="0" t="n">
        <v>6.857</v>
      </c>
      <c r="C498" s="0" t="n">
        <v>4.0966</v>
      </c>
      <c r="D498" s="0" t="n">
        <v>226.09</v>
      </c>
      <c r="E498" s="0" t="n">
        <v>5.357</v>
      </c>
      <c r="F498" s="0" t="n">
        <v>225.89</v>
      </c>
      <c r="G498" s="0" t="n">
        <v>0.0181353756253044</v>
      </c>
      <c r="H498" s="0" t="n">
        <v>4.00989054068505</v>
      </c>
      <c r="I498" s="0" t="n">
        <v>0.748532861804192</v>
      </c>
      <c r="T498" s="0" t="n">
        <v>18.8398</v>
      </c>
      <c r="U498" s="0" t="n">
        <v>-0.0327</v>
      </c>
      <c r="Y498" s="0" t="n">
        <v>3.94524059316499</v>
      </c>
      <c r="Z498" s="0" t="n">
        <v>-0.0646499475200635</v>
      </c>
    </row>
    <row r="499" customFormat="false" ht="12.75" hidden="false" customHeight="false" outlineLevel="0" collapsed="false">
      <c r="B499" s="0" t="n">
        <v>6.886</v>
      </c>
      <c r="C499" s="0" t="n">
        <v>4.0966</v>
      </c>
      <c r="D499" s="0" t="n">
        <v>226.09</v>
      </c>
      <c r="E499" s="0" t="n">
        <v>5.386</v>
      </c>
      <c r="F499" s="0" t="n">
        <v>225.89</v>
      </c>
      <c r="G499" s="0" t="n">
        <v>0.0181353756253044</v>
      </c>
      <c r="H499" s="0" t="n">
        <v>4.00989054068505</v>
      </c>
      <c r="I499" s="0" t="n">
        <v>0.744502514052182</v>
      </c>
      <c r="T499" s="0" t="n">
        <v>18.8407</v>
      </c>
      <c r="U499" s="0" t="n">
        <v>-0.0327</v>
      </c>
      <c r="Y499" s="0" t="n">
        <v>3.96034153873843</v>
      </c>
      <c r="Z499" s="0" t="n">
        <v>-0.0495490019466263</v>
      </c>
    </row>
    <row r="500" customFormat="false" ht="12.75" hidden="false" customHeight="false" outlineLevel="0" collapsed="false">
      <c r="B500" s="0" t="n">
        <v>6.888</v>
      </c>
      <c r="C500" s="0" t="n">
        <v>4.0832</v>
      </c>
      <c r="D500" s="0" t="n">
        <v>226.09</v>
      </c>
      <c r="E500" s="0" t="n">
        <v>5.388</v>
      </c>
      <c r="F500" s="0" t="n">
        <v>225.89</v>
      </c>
      <c r="G500" s="0" t="n">
        <v>0.0180760547168976</v>
      </c>
      <c r="H500" s="0" t="n">
        <v>4.01316690713444</v>
      </c>
      <c r="I500" s="0" t="n">
        <v>0.744834244085827</v>
      </c>
      <c r="T500" s="0" t="n">
        <v>18.8414</v>
      </c>
      <c r="U500" s="0" t="n">
        <v>-0.0327</v>
      </c>
      <c r="Y500" s="0" t="n">
        <v>3.96138298326073</v>
      </c>
      <c r="Z500" s="0" t="n">
        <v>-0.0517839238737015</v>
      </c>
    </row>
    <row r="501" customFormat="false" ht="12.75" hidden="false" customHeight="false" outlineLevel="0" collapsed="false">
      <c r="B501" s="0" t="n">
        <v>6.895</v>
      </c>
      <c r="C501" s="0" t="n">
        <v>4.0698</v>
      </c>
      <c r="D501" s="0" t="n">
        <v>224.31</v>
      </c>
      <c r="E501" s="0" t="n">
        <v>5.395</v>
      </c>
      <c r="F501" s="0" t="n">
        <v>224.11</v>
      </c>
      <c r="G501" s="0" t="n">
        <v>0.0181598322252465</v>
      </c>
      <c r="H501" s="0" t="n">
        <v>4.00854289158488</v>
      </c>
      <c r="I501" s="0" t="n">
        <v>0.743010730599607</v>
      </c>
      <c r="T501" s="0" t="n">
        <v>18.8437</v>
      </c>
      <c r="U501" s="0" t="n">
        <v>-0.0327</v>
      </c>
      <c r="Y501" s="0" t="n">
        <v>3.96502803908881</v>
      </c>
      <c r="Z501" s="0" t="n">
        <v>-0.0435148524960751</v>
      </c>
    </row>
    <row r="502" customFormat="false" ht="12.75" hidden="false" customHeight="false" outlineLevel="0" collapsed="false">
      <c r="B502" s="0" t="n">
        <v>6.924</v>
      </c>
      <c r="C502" s="0" t="n">
        <v>4.0564</v>
      </c>
      <c r="D502" s="0" t="n">
        <v>224.31</v>
      </c>
      <c r="E502" s="0" t="n">
        <v>5.424</v>
      </c>
      <c r="F502" s="0" t="n">
        <v>224.11</v>
      </c>
      <c r="G502" s="0" t="n">
        <v>0.0181000401588506</v>
      </c>
      <c r="H502" s="0" t="n">
        <v>4.01184086881901</v>
      </c>
      <c r="I502" s="0" t="n">
        <v>0.73964617787961</v>
      </c>
      <c r="T502" s="0" t="n">
        <v>18.8457</v>
      </c>
      <c r="U502" s="0" t="n">
        <v>-0.0327</v>
      </c>
      <c r="Y502" s="0" t="n">
        <v>3.98012898466224</v>
      </c>
      <c r="Z502" s="0" t="n">
        <v>-0.0317118841567625</v>
      </c>
    </row>
    <row r="503" customFormat="false" ht="12.75" hidden="false" customHeight="false" outlineLevel="0" collapsed="false">
      <c r="B503" s="0" t="n">
        <v>6.915</v>
      </c>
      <c r="C503" s="0" t="n">
        <v>4.043</v>
      </c>
      <c r="D503" s="0" t="n">
        <v>224.31</v>
      </c>
      <c r="E503" s="0" t="n">
        <v>5.415</v>
      </c>
      <c r="F503" s="0" t="n">
        <v>224.11</v>
      </c>
      <c r="G503" s="0" t="n">
        <v>0.0180402480924546</v>
      </c>
      <c r="H503" s="0" t="n">
        <v>4.01514975870726</v>
      </c>
      <c r="I503" s="0" t="n">
        <v>0.741486566704942</v>
      </c>
      <c r="T503" s="0" t="n">
        <v>18.8467</v>
      </c>
      <c r="U503" s="0" t="n">
        <v>-0.0327</v>
      </c>
      <c r="Y503" s="0" t="n">
        <v>3.97544248431187</v>
      </c>
      <c r="Z503" s="0" t="n">
        <v>-0.0397072743953975</v>
      </c>
    </row>
    <row r="504" customFormat="false" ht="12.75" hidden="false" customHeight="false" outlineLevel="0" collapsed="false">
      <c r="B504" s="0" t="n">
        <v>6.925</v>
      </c>
      <c r="C504" s="0" t="n">
        <v>4.0297</v>
      </c>
      <c r="D504" s="0" t="n">
        <v>226.09</v>
      </c>
      <c r="E504" s="0" t="n">
        <v>5.425</v>
      </c>
      <c r="F504" s="0" t="n">
        <v>225.89</v>
      </c>
      <c r="G504" s="0" t="n">
        <v>0.0178392137766169</v>
      </c>
      <c r="H504" s="0" t="n">
        <v>4.02635596953007</v>
      </c>
      <c r="I504" s="0" t="n">
        <v>0.742185432171442</v>
      </c>
      <c r="T504" s="0" t="n">
        <v>18.8477</v>
      </c>
      <c r="U504" s="0" t="n">
        <v>-0.0327</v>
      </c>
      <c r="Y504" s="0" t="n">
        <v>3.9806497069234</v>
      </c>
      <c r="Z504" s="0" t="n">
        <v>-0.0457062626066769</v>
      </c>
    </row>
    <row r="505" customFormat="false" ht="12.75" hidden="false" customHeight="false" outlineLevel="0" collapsed="false">
      <c r="B505" s="0" t="n">
        <v>6.943</v>
      </c>
      <c r="C505" s="0" t="n">
        <v>4.0165</v>
      </c>
      <c r="D505" s="0" t="n">
        <v>226.09</v>
      </c>
      <c r="E505" s="0" t="n">
        <v>5.443</v>
      </c>
      <c r="F505" s="0" t="n">
        <v>225.89</v>
      </c>
      <c r="G505" s="0" t="n">
        <v>0.0177807782549028</v>
      </c>
      <c r="H505" s="0" t="n">
        <v>4.02963702419161</v>
      </c>
      <c r="I505" s="0" t="n">
        <v>0.740333827703769</v>
      </c>
      <c r="T505" s="0" t="n">
        <v>18.8477</v>
      </c>
      <c r="U505" s="0" t="n">
        <v>-0.0327</v>
      </c>
      <c r="Y505" s="0" t="n">
        <v>3.99002270762415</v>
      </c>
      <c r="Z505" s="0" t="n">
        <v>-0.0396143165674654</v>
      </c>
    </row>
    <row r="506" customFormat="false" ht="12.75" hidden="false" customHeight="false" outlineLevel="0" collapsed="false">
      <c r="B506" s="0" t="n">
        <v>6.952</v>
      </c>
      <c r="C506" s="0" t="n">
        <v>4.0165</v>
      </c>
      <c r="D506" s="0" t="n">
        <v>226.09</v>
      </c>
      <c r="E506" s="0" t="n">
        <v>5.452</v>
      </c>
      <c r="F506" s="0" t="n">
        <v>225.89</v>
      </c>
      <c r="G506" s="0" t="n">
        <v>0.0177807782549028</v>
      </c>
      <c r="H506" s="0" t="n">
        <v>4.02963702419161</v>
      </c>
      <c r="I506" s="0" t="n">
        <v>0.73911170656486</v>
      </c>
      <c r="T506" s="0" t="n">
        <v>18.847</v>
      </c>
      <c r="U506" s="0" t="n">
        <v>-0.0327</v>
      </c>
      <c r="Y506" s="0" t="n">
        <v>3.99470920797453</v>
      </c>
      <c r="Z506" s="0" t="n">
        <v>-0.0349278162170879</v>
      </c>
    </row>
    <row r="507" customFormat="false" ht="12.75" hidden="false" customHeight="false" outlineLevel="0" collapsed="false">
      <c r="B507" s="0" t="n">
        <v>6.973</v>
      </c>
      <c r="C507" s="0" t="n">
        <v>3.9901</v>
      </c>
      <c r="D507" s="0" t="n">
        <v>226.09</v>
      </c>
      <c r="E507" s="0" t="n">
        <v>5.473</v>
      </c>
      <c r="F507" s="0" t="n">
        <v>225.89</v>
      </c>
      <c r="G507" s="0" t="n">
        <v>0.0176639072114746</v>
      </c>
      <c r="H507" s="0" t="n">
        <v>4.03623160716283</v>
      </c>
      <c r="I507" s="0" t="n">
        <v>0.737480651774682</v>
      </c>
      <c r="T507" s="0" t="n">
        <v>18.847</v>
      </c>
      <c r="U507" s="0" t="n">
        <v>-0.0327</v>
      </c>
      <c r="Y507" s="0" t="n">
        <v>4.00564437545874</v>
      </c>
      <c r="Z507" s="0" t="n">
        <v>-0.0305872317040938</v>
      </c>
    </row>
    <row r="508" customFormat="false" ht="12.75" hidden="false" customHeight="false" outlineLevel="0" collapsed="false">
      <c r="B508" s="0" t="n">
        <v>6.971</v>
      </c>
      <c r="C508" s="0" t="n">
        <v>3.9769</v>
      </c>
      <c r="D508" s="0" t="n">
        <v>226.09</v>
      </c>
      <c r="E508" s="0" t="n">
        <v>5.471</v>
      </c>
      <c r="F508" s="0" t="n">
        <v>225.89</v>
      </c>
      <c r="G508" s="0" t="n">
        <v>0.0176054716897605</v>
      </c>
      <c r="H508" s="0" t="n">
        <v>4.03954527886999</v>
      </c>
      <c r="I508" s="0" t="n">
        <v>0.738355927411806</v>
      </c>
      <c r="T508" s="0" t="n">
        <v>18.848</v>
      </c>
      <c r="U508" s="0" t="n">
        <v>-0.0327</v>
      </c>
      <c r="Y508" s="0" t="n">
        <v>4.00460293093643</v>
      </c>
      <c r="Z508" s="0" t="n">
        <v>-0.0349423479335558</v>
      </c>
    </row>
    <row r="509" customFormat="false" ht="12.75" hidden="false" customHeight="false" outlineLevel="0" collapsed="false">
      <c r="B509" s="0" t="n">
        <v>6.98</v>
      </c>
      <c r="C509" s="0" t="n">
        <v>3.9507</v>
      </c>
      <c r="D509" s="0" t="n">
        <v>226.09</v>
      </c>
      <c r="E509" s="0" t="n">
        <v>5.48</v>
      </c>
      <c r="F509" s="0" t="n">
        <v>225.89</v>
      </c>
      <c r="G509" s="0" t="n">
        <v>0.0174894860330249</v>
      </c>
      <c r="H509" s="0" t="n">
        <v>4.0461551213788</v>
      </c>
      <c r="I509" s="0" t="n">
        <v>0.73834947470416</v>
      </c>
      <c r="T509" s="0" t="n">
        <v>18.8487</v>
      </c>
      <c r="U509" s="0" t="n">
        <v>-0.0327</v>
      </c>
      <c r="Y509" s="0" t="n">
        <v>4.00928943128681</v>
      </c>
      <c r="Z509" s="0" t="n">
        <v>-0.0368656900919886</v>
      </c>
    </row>
    <row r="510" customFormat="false" ht="12.75" hidden="false" customHeight="false" outlineLevel="0" collapsed="false">
      <c r="B510" s="0" t="n">
        <v>7.002</v>
      </c>
      <c r="C510" s="0" t="n">
        <v>3.9377</v>
      </c>
      <c r="D510" s="0" t="n">
        <v>224.31</v>
      </c>
      <c r="E510" s="0" t="n">
        <v>5.502</v>
      </c>
      <c r="F510" s="0" t="n">
        <v>224.11</v>
      </c>
      <c r="G510" s="0" t="n">
        <v>0.0175703895408505</v>
      </c>
      <c r="H510" s="0" t="n">
        <v>4.04153995118792</v>
      </c>
      <c r="I510" s="0" t="n">
        <v>0.73455833354924</v>
      </c>
      <c r="T510" s="0" t="n">
        <v>18.8489</v>
      </c>
      <c r="U510" s="0" t="n">
        <v>-0.0327</v>
      </c>
      <c r="Y510" s="0" t="n">
        <v>4.02074532103218</v>
      </c>
      <c r="Z510" s="0" t="n">
        <v>-0.0207946301557387</v>
      </c>
    </row>
    <row r="511" customFormat="false" ht="12.75" hidden="false" customHeight="false" outlineLevel="0" collapsed="false">
      <c r="B511" s="0" t="n">
        <v>7.01</v>
      </c>
      <c r="C511" s="0" t="n">
        <v>3.9247</v>
      </c>
      <c r="D511" s="0" t="n">
        <v>226.09</v>
      </c>
      <c r="E511" s="0" t="n">
        <v>5.51</v>
      </c>
      <c r="F511" s="0" t="n">
        <v>225.89</v>
      </c>
      <c r="G511" s="0" t="n">
        <v>0.017374385762982</v>
      </c>
      <c r="H511" s="0" t="n">
        <v>4.05275798417207</v>
      </c>
      <c r="I511" s="0" t="n">
        <v>0.735527764822517</v>
      </c>
      <c r="T511" s="0" t="n">
        <v>18.8491</v>
      </c>
      <c r="U511" s="0" t="n">
        <v>-0.0327</v>
      </c>
      <c r="Y511" s="0" t="n">
        <v>4.0249110991214</v>
      </c>
      <c r="Z511" s="0" t="n">
        <v>-0.0278468850506703</v>
      </c>
    </row>
    <row r="512" customFormat="false" ht="12.75" hidden="false" customHeight="false" outlineLevel="0" collapsed="false">
      <c r="B512" s="0" t="n">
        <v>7.019</v>
      </c>
      <c r="C512" s="0" t="n">
        <v>3.9117</v>
      </c>
      <c r="D512" s="0" t="n">
        <v>226.09</v>
      </c>
      <c r="E512" s="0" t="n">
        <v>5.519</v>
      </c>
      <c r="F512" s="0" t="n">
        <v>225.89</v>
      </c>
      <c r="G512" s="0" t="n">
        <v>0.0173168356279605</v>
      </c>
      <c r="H512" s="0" t="n">
        <v>4.05607583703949</v>
      </c>
      <c r="I512" s="0" t="n">
        <v>0.734929486689525</v>
      </c>
      <c r="T512" s="0" t="n">
        <v>18.8491</v>
      </c>
      <c r="U512" s="0" t="n">
        <v>-0.0327</v>
      </c>
      <c r="Y512" s="0" t="n">
        <v>4.02959759947178</v>
      </c>
      <c r="Z512" s="0" t="n">
        <v>-0.0264782375677086</v>
      </c>
    </row>
    <row r="513" customFormat="false" ht="12.75" hidden="false" customHeight="false" outlineLevel="0" collapsed="false">
      <c r="B513" s="0" t="n">
        <v>7.038</v>
      </c>
      <c r="C513" s="0" t="n">
        <v>3.8988</v>
      </c>
      <c r="D513" s="0" t="n">
        <v>226.09</v>
      </c>
      <c r="E513" s="0" t="n">
        <v>5.538</v>
      </c>
      <c r="F513" s="0" t="n">
        <v>225.89</v>
      </c>
      <c r="G513" s="0" t="n">
        <v>0.0172597281862854</v>
      </c>
      <c r="H513" s="0" t="n">
        <v>4.05937908546551</v>
      </c>
      <c r="I513" s="0" t="n">
        <v>0.733004529697637</v>
      </c>
      <c r="T513" s="0" t="n">
        <v>18.8489</v>
      </c>
      <c r="U513" s="0" t="n">
        <v>-0.0327</v>
      </c>
      <c r="Y513" s="0" t="n">
        <v>4.03949132243369</v>
      </c>
      <c r="Z513" s="0" t="n">
        <v>-0.0198877630318268</v>
      </c>
    </row>
    <row r="514" customFormat="false" ht="12.75" hidden="false" customHeight="false" outlineLevel="0" collapsed="false">
      <c r="B514" s="0" t="n">
        <v>7.04</v>
      </c>
      <c r="C514" s="0" t="n">
        <v>3.8859</v>
      </c>
      <c r="D514" s="0" t="n">
        <v>226.09</v>
      </c>
      <c r="E514" s="0" t="n">
        <v>5.54</v>
      </c>
      <c r="F514" s="0" t="n">
        <v>225.89</v>
      </c>
      <c r="G514" s="0" t="n">
        <v>0.0172026207446102</v>
      </c>
      <c r="H514" s="0" t="n">
        <v>4.0626932815151</v>
      </c>
      <c r="I514" s="0" t="n">
        <v>0.733338137457599</v>
      </c>
      <c r="T514" s="0" t="n">
        <v>18.8482</v>
      </c>
      <c r="U514" s="0" t="n">
        <v>-0.0327</v>
      </c>
      <c r="Y514" s="0" t="n">
        <v>4.04053276695599</v>
      </c>
      <c r="Z514" s="0" t="n">
        <v>-0.0221605145591095</v>
      </c>
    </row>
    <row r="515" customFormat="false" ht="12.75" hidden="false" customHeight="false" outlineLevel="0" collapsed="false">
      <c r="B515" s="0" t="n">
        <v>7.056</v>
      </c>
      <c r="C515" s="0" t="n">
        <v>3.8602</v>
      </c>
      <c r="D515" s="0" t="n">
        <v>226.09</v>
      </c>
      <c r="E515" s="0" t="n">
        <v>5.556</v>
      </c>
      <c r="F515" s="0" t="n">
        <v>225.89</v>
      </c>
      <c r="G515" s="0" t="n">
        <v>0.0170888485546062</v>
      </c>
      <c r="H515" s="0" t="n">
        <v>4.06932890271256</v>
      </c>
      <c r="I515" s="0" t="n">
        <v>0.732420608839554</v>
      </c>
      <c r="T515" s="0" t="n">
        <v>18.8474</v>
      </c>
      <c r="U515" s="0" t="n">
        <v>-0.0327</v>
      </c>
      <c r="Y515" s="0" t="n">
        <v>4.04886432313444</v>
      </c>
      <c r="Z515" s="0" t="n">
        <v>-0.0204645795781238</v>
      </c>
    </row>
    <row r="516" customFormat="false" ht="12.75" hidden="false" customHeight="false" outlineLevel="0" collapsed="false">
      <c r="B516" s="0" t="n">
        <v>7.056</v>
      </c>
      <c r="C516" s="0" t="n">
        <v>3.8474</v>
      </c>
      <c r="D516" s="0" t="n">
        <v>224.31</v>
      </c>
      <c r="E516" s="0" t="n">
        <v>5.556</v>
      </c>
      <c r="F516" s="0" t="n">
        <v>224.11</v>
      </c>
      <c r="G516" s="0" t="n">
        <v>0.0171674624068538</v>
      </c>
      <c r="H516" s="0" t="n">
        <v>4.06473915074655</v>
      </c>
      <c r="I516" s="0" t="n">
        <v>0.731594519572812</v>
      </c>
      <c r="T516" s="0" t="n">
        <v>18.8474</v>
      </c>
      <c r="U516" s="0" t="n">
        <v>-0.0327</v>
      </c>
      <c r="Y516" s="0" t="n">
        <v>4.04886432313444</v>
      </c>
      <c r="Z516" s="0" t="n">
        <v>-0.015874827612107</v>
      </c>
    </row>
    <row r="517" customFormat="false" ht="12.75" hidden="false" customHeight="false" outlineLevel="0" collapsed="false">
      <c r="B517" s="0" t="n">
        <v>7.087</v>
      </c>
      <c r="C517" s="0" t="n">
        <v>3.8346</v>
      </c>
      <c r="D517" s="0" t="n">
        <v>224.31</v>
      </c>
      <c r="E517" s="0" t="n">
        <v>5.587</v>
      </c>
      <c r="F517" s="0" t="n">
        <v>224.11</v>
      </c>
      <c r="G517" s="0" t="n">
        <v>0.0171103475971621</v>
      </c>
      <c r="H517" s="0" t="n">
        <v>4.06807161912403</v>
      </c>
      <c r="I517" s="0" t="n">
        <v>0.728131666211569</v>
      </c>
      <c r="T517" s="0" t="n">
        <v>18.8477</v>
      </c>
      <c r="U517" s="0" t="n">
        <v>-0.0327</v>
      </c>
      <c r="Y517" s="0" t="n">
        <v>4.06500671323018</v>
      </c>
      <c r="Z517" s="0" t="n">
        <v>-0.00306490589385344</v>
      </c>
    </row>
    <row r="518" customFormat="false" ht="12.75" hidden="false" customHeight="false" outlineLevel="0" collapsed="false">
      <c r="B518" s="0" t="n">
        <v>7.086</v>
      </c>
      <c r="C518" s="0" t="n">
        <v>3.8092</v>
      </c>
      <c r="D518" s="0" t="n">
        <v>226.09</v>
      </c>
      <c r="E518" s="0" t="n">
        <v>5.586</v>
      </c>
      <c r="F518" s="0" t="n">
        <v>225.89</v>
      </c>
      <c r="G518" s="0" t="n">
        <v>0.0168630749479835</v>
      </c>
      <c r="H518" s="0" t="n">
        <v>4.08262870414148</v>
      </c>
      <c r="I518" s="0" t="n">
        <v>0.73086801005039</v>
      </c>
      <c r="T518" s="0" t="n">
        <v>18.8482</v>
      </c>
      <c r="U518" s="0" t="n">
        <v>-0.0327</v>
      </c>
      <c r="Y518" s="0" t="n">
        <v>4.06448599096903</v>
      </c>
      <c r="Z518" s="0" t="n">
        <v>-0.0181427131724483</v>
      </c>
    </row>
    <row r="519" customFormat="false" ht="12.75" hidden="false" customHeight="false" outlineLevel="0" collapsed="false">
      <c r="B519" s="0" t="n">
        <v>7.104</v>
      </c>
      <c r="C519" s="0" t="n">
        <v>3.7966</v>
      </c>
      <c r="D519" s="0" t="n">
        <v>226.09</v>
      </c>
      <c r="E519" s="0" t="n">
        <v>5.604</v>
      </c>
      <c r="F519" s="0" t="n">
        <v>225.89</v>
      </c>
      <c r="G519" s="0" t="n">
        <v>0.0168072955863473</v>
      </c>
      <c r="H519" s="0" t="n">
        <v>4.08594196789584</v>
      </c>
      <c r="I519" s="0" t="n">
        <v>0.729111700195546</v>
      </c>
      <c r="T519" s="0" t="n">
        <v>18.8486</v>
      </c>
      <c r="U519" s="0" t="n">
        <v>-0.0327</v>
      </c>
      <c r="Y519" s="0" t="n">
        <v>4.07385899166978</v>
      </c>
      <c r="Z519" s="0" t="n">
        <v>-0.012082976226055</v>
      </c>
    </row>
    <row r="520" customFormat="false" ht="12.75" hidden="false" customHeight="false" outlineLevel="0" collapsed="false">
      <c r="B520" s="0" t="n">
        <v>7.116</v>
      </c>
      <c r="C520" s="0" t="n">
        <v>3.7714</v>
      </c>
      <c r="D520" s="0" t="n">
        <v>224.31</v>
      </c>
      <c r="E520" s="0" t="n">
        <v>5.616</v>
      </c>
      <c r="F520" s="0" t="n">
        <v>224.11</v>
      </c>
      <c r="G520" s="0" t="n">
        <v>0.0168283432243095</v>
      </c>
      <c r="H520" s="0" t="n">
        <v>4.08469045966675</v>
      </c>
      <c r="I520" s="0" t="n">
        <v>0.727330922305333</v>
      </c>
      <c r="T520" s="0" t="n">
        <v>18.8479</v>
      </c>
      <c r="U520" s="0" t="n">
        <v>-0.0327</v>
      </c>
      <c r="Y520" s="0" t="n">
        <v>4.08010765880362</v>
      </c>
      <c r="Z520" s="0" t="n">
        <v>-0.00458280086312968</v>
      </c>
    </row>
    <row r="521" customFormat="false" ht="12.75" hidden="false" customHeight="false" outlineLevel="0" collapsed="false">
      <c r="B521" s="0" t="n">
        <v>7.123</v>
      </c>
      <c r="C521" s="0" t="n">
        <v>3.7589</v>
      </c>
      <c r="D521" s="0" t="n">
        <v>226.09</v>
      </c>
      <c r="E521" s="0" t="n">
        <v>5.623</v>
      </c>
      <c r="F521" s="0" t="n">
        <v>225.89</v>
      </c>
      <c r="G521" s="0" t="n">
        <v>0.0166404001947851</v>
      </c>
      <c r="H521" s="0" t="n">
        <v>4.09592153523209</v>
      </c>
      <c r="I521" s="0" t="n">
        <v>0.72842282326731</v>
      </c>
      <c r="T521" s="0" t="n">
        <v>18.8472</v>
      </c>
      <c r="U521" s="0" t="n">
        <v>-0.0327</v>
      </c>
      <c r="Y521" s="0" t="n">
        <v>4.08375271463169</v>
      </c>
      <c r="Z521" s="0" t="n">
        <v>-0.0121688206003974</v>
      </c>
    </row>
    <row r="522" customFormat="false" ht="12.75" hidden="false" customHeight="false" outlineLevel="0" collapsed="false">
      <c r="B522" s="0" t="n">
        <v>7.123</v>
      </c>
      <c r="C522" s="0" t="n">
        <v>3.7339</v>
      </c>
      <c r="D522" s="0" t="n">
        <v>226.09</v>
      </c>
      <c r="E522" s="0" t="n">
        <v>5.623</v>
      </c>
      <c r="F522" s="0" t="n">
        <v>225.89</v>
      </c>
      <c r="G522" s="0" t="n">
        <v>0.0165297268582053</v>
      </c>
      <c r="H522" s="0" t="n">
        <v>4.10259463239031</v>
      </c>
      <c r="I522" s="0" t="n">
        <v>0.729609573606672</v>
      </c>
      <c r="T522" s="0" t="n">
        <v>18.8474</v>
      </c>
      <c r="U522" s="0" t="n">
        <v>-0.0327</v>
      </c>
      <c r="Y522" s="0" t="n">
        <v>4.08375271463169</v>
      </c>
      <c r="Z522" s="0" t="n">
        <v>-0.0188419177586248</v>
      </c>
    </row>
    <row r="523" customFormat="false" ht="12.75" hidden="false" customHeight="false" outlineLevel="0" collapsed="false">
      <c r="B523" s="0" t="n">
        <v>7.144</v>
      </c>
      <c r="C523" s="0" t="n">
        <v>3.7215</v>
      </c>
      <c r="D523" s="0" t="n">
        <v>224.31</v>
      </c>
      <c r="E523" s="0" t="n">
        <v>5.644</v>
      </c>
      <c r="F523" s="0" t="n">
        <v>224.11</v>
      </c>
      <c r="G523" s="0" t="n">
        <v>0.0166056847084021</v>
      </c>
      <c r="H523" s="0" t="n">
        <v>4.09800993131906</v>
      </c>
      <c r="I523" s="0" t="n">
        <v>0.726082553387502</v>
      </c>
      <c r="T523" s="0" t="n">
        <v>18.8472</v>
      </c>
      <c r="U523" s="0" t="n">
        <v>-0.0327</v>
      </c>
      <c r="Y523" s="0" t="n">
        <v>4.0946878821159</v>
      </c>
      <c r="Z523" s="0" t="n">
        <v>-0.00332204920315959</v>
      </c>
    </row>
    <row r="524" customFormat="false" ht="12.75" hidden="false" customHeight="false" outlineLevel="0" collapsed="false">
      <c r="B524" s="0" t="n">
        <v>7.162</v>
      </c>
      <c r="C524" s="0" t="n">
        <v>3.6967</v>
      </c>
      <c r="D524" s="0" t="n">
        <v>224.31</v>
      </c>
      <c r="E524" s="0" t="n">
        <v>5.662</v>
      </c>
      <c r="F524" s="0" t="n">
        <v>224.11</v>
      </c>
      <c r="G524" s="0" t="n">
        <v>0.0164950247646245</v>
      </c>
      <c r="H524" s="0" t="n">
        <v>4.10469621392888</v>
      </c>
      <c r="I524" s="0" t="n">
        <v>0.72495517730994</v>
      </c>
      <c r="T524" s="0" t="n">
        <v>18.8478</v>
      </c>
      <c r="U524" s="0" t="n">
        <v>-0.0327</v>
      </c>
      <c r="Y524" s="0" t="n">
        <v>4.10406088281666</v>
      </c>
      <c r="Z524" s="0" t="n">
        <v>-0.000635331112221138</v>
      </c>
    </row>
    <row r="525" customFormat="false" ht="12.75" hidden="false" customHeight="false" outlineLevel="0" collapsed="false">
      <c r="B525" s="0" t="n">
        <v>7.171</v>
      </c>
      <c r="C525" s="0" t="n">
        <v>3.6721</v>
      </c>
      <c r="D525" s="0" t="n">
        <v>224.31</v>
      </c>
      <c r="E525" s="0" t="n">
        <v>5.671</v>
      </c>
      <c r="F525" s="0" t="n">
        <v>224.11</v>
      </c>
      <c r="G525" s="0" t="n">
        <v>0.0163852572397483</v>
      </c>
      <c r="H525" s="0" t="n">
        <v>4.11137303779069</v>
      </c>
      <c r="I525" s="0" t="n">
        <v>0.724982020418038</v>
      </c>
      <c r="T525" s="0" t="n">
        <v>18.8482</v>
      </c>
      <c r="U525" s="0" t="n">
        <v>-0.0327</v>
      </c>
      <c r="Y525" s="0" t="n">
        <v>4.10874738316703</v>
      </c>
      <c r="Z525" s="0" t="n">
        <v>-0.00262565462366027</v>
      </c>
    </row>
    <row r="526" customFormat="false" ht="12.75" hidden="false" customHeight="false" outlineLevel="0" collapsed="false">
      <c r="B526" s="0" t="n">
        <v>7.183</v>
      </c>
      <c r="C526" s="0" t="n">
        <v>3.6476</v>
      </c>
      <c r="D526" s="0" t="n">
        <v>226.09</v>
      </c>
      <c r="E526" s="0" t="n">
        <v>5.683</v>
      </c>
      <c r="F526" s="0" t="n">
        <v>225.89</v>
      </c>
      <c r="G526" s="0" t="n">
        <v>0.016147682500332</v>
      </c>
      <c r="H526" s="0" t="n">
        <v>4.12597847766621</v>
      </c>
      <c r="I526" s="0" t="n">
        <v>0.726021199659724</v>
      </c>
      <c r="T526" s="0" t="n">
        <v>18.8484</v>
      </c>
      <c r="U526" s="0" t="n">
        <v>-0.0327</v>
      </c>
      <c r="Y526" s="0" t="n">
        <v>4.11499605030087</v>
      </c>
      <c r="Z526" s="0" t="n">
        <v>-0.0109824273653389</v>
      </c>
    </row>
    <row r="527" customFormat="false" ht="12.75" hidden="false" customHeight="false" outlineLevel="0" collapsed="false">
      <c r="B527" s="0" t="n">
        <v>7.19</v>
      </c>
      <c r="C527" s="0" t="n">
        <v>3.6354</v>
      </c>
      <c r="D527" s="0" t="n">
        <v>226.09</v>
      </c>
      <c r="E527" s="0" t="n">
        <v>5.69</v>
      </c>
      <c r="F527" s="0" t="n">
        <v>225.89</v>
      </c>
      <c r="G527" s="0" t="n">
        <v>0.0160936739120811</v>
      </c>
      <c r="H527" s="0" t="n">
        <v>4.1293287483353</v>
      </c>
      <c r="I527" s="0" t="n">
        <v>0.725716827475448</v>
      </c>
      <c r="T527" s="0" t="n">
        <v>18.8475</v>
      </c>
      <c r="U527" s="0" t="n">
        <v>-0.0327</v>
      </c>
      <c r="Y527" s="0" t="n">
        <v>4.11864110612894</v>
      </c>
      <c r="Z527" s="0" t="n">
        <v>-0.0106876422063564</v>
      </c>
    </row>
    <row r="528" customFormat="false" ht="12.75" hidden="false" customHeight="false" outlineLevel="0" collapsed="false">
      <c r="B528" s="0" t="n">
        <v>7.199</v>
      </c>
      <c r="C528" s="0" t="n">
        <v>3.6111</v>
      </c>
      <c r="D528" s="0" t="n">
        <v>226.09</v>
      </c>
      <c r="E528" s="0" t="n">
        <v>5.699</v>
      </c>
      <c r="F528" s="0" t="n">
        <v>225.89</v>
      </c>
      <c r="G528" s="0" t="n">
        <v>0.0159860994289256</v>
      </c>
      <c r="H528" s="0" t="n">
        <v>4.13603545903726</v>
      </c>
      <c r="I528" s="0" t="n">
        <v>0.72574758010831</v>
      </c>
      <c r="T528" s="0" t="n">
        <v>18.8436</v>
      </c>
      <c r="U528" s="0" t="n">
        <v>-0.0327</v>
      </c>
      <c r="Y528" s="0" t="n">
        <v>4.12332760647932</v>
      </c>
      <c r="Z528" s="0" t="n">
        <v>-0.0127078525579432</v>
      </c>
    </row>
    <row r="529" customFormat="false" ht="12.75" hidden="false" customHeight="false" outlineLevel="0" collapsed="false">
      <c r="B529" s="0" t="n">
        <v>7.22</v>
      </c>
      <c r="C529" s="0" t="n">
        <v>3.587</v>
      </c>
      <c r="D529" s="0" t="n">
        <v>224.31</v>
      </c>
      <c r="E529" s="0" t="n">
        <v>5.72</v>
      </c>
      <c r="F529" s="0" t="n">
        <v>224.11</v>
      </c>
      <c r="G529" s="0" t="n">
        <v>0.0160055329971889</v>
      </c>
      <c r="H529" s="0" t="n">
        <v>4.13482054326376</v>
      </c>
      <c r="I529" s="0" t="n">
        <v>0.722870724346811</v>
      </c>
      <c r="T529" s="0" t="n">
        <v>18.841</v>
      </c>
      <c r="U529" s="0" t="n">
        <v>-0.0327</v>
      </c>
      <c r="Y529" s="0" t="n">
        <v>4.13426277396353</v>
      </c>
      <c r="Z529" s="0" t="n">
        <v>-0.00055776930022855</v>
      </c>
    </row>
    <row r="530" customFormat="false" ht="12.75" hidden="false" customHeight="false" outlineLevel="0" collapsed="false">
      <c r="B530" s="0" t="n">
        <v>7.228</v>
      </c>
      <c r="C530" s="0" t="n">
        <v>3.563</v>
      </c>
      <c r="D530" s="0" t="n">
        <v>224.31</v>
      </c>
      <c r="E530" s="0" t="n">
        <v>5.728</v>
      </c>
      <c r="F530" s="0" t="n">
        <v>224.11</v>
      </c>
      <c r="G530" s="0" t="n">
        <v>0.015898442729017</v>
      </c>
      <c r="H530" s="0" t="n">
        <v>4.14153385476655</v>
      </c>
      <c r="I530" s="0" t="n">
        <v>0.72303314503606</v>
      </c>
      <c r="T530" s="0" t="n">
        <v>18.8397</v>
      </c>
      <c r="U530" s="0" t="n">
        <v>-0.0327</v>
      </c>
      <c r="Y530" s="0" t="n">
        <v>4.13842855205276</v>
      </c>
      <c r="Z530" s="0" t="n">
        <v>-0.00310530271379861</v>
      </c>
    </row>
    <row r="531" customFormat="false" ht="12.75" hidden="false" customHeight="false" outlineLevel="0" collapsed="false">
      <c r="B531" s="0" t="n">
        <v>7.247</v>
      </c>
      <c r="C531" s="0" t="n">
        <v>3.5391</v>
      </c>
      <c r="D531" s="0" t="n">
        <v>226.09</v>
      </c>
      <c r="E531" s="0" t="n">
        <v>5.747</v>
      </c>
      <c r="F531" s="0" t="n">
        <v>225.89</v>
      </c>
      <c r="G531" s="0" t="n">
        <v>0.0156673602195759</v>
      </c>
      <c r="H531" s="0" t="n">
        <v>4.15617543530419</v>
      </c>
      <c r="I531" s="0" t="n">
        <v>0.72319043593252</v>
      </c>
      <c r="T531" s="0" t="n">
        <v>18.8404</v>
      </c>
      <c r="U531" s="0" t="n">
        <v>-0.0327</v>
      </c>
      <c r="Y531" s="0" t="n">
        <v>4.14832227501466</v>
      </c>
      <c r="Z531" s="0" t="n">
        <v>-0.00785316028953087</v>
      </c>
    </row>
    <row r="532" customFormat="false" ht="12.75" hidden="false" customHeight="false" outlineLevel="0" collapsed="false">
      <c r="B532" s="0" t="n">
        <v>7.259</v>
      </c>
      <c r="C532" s="0" t="n">
        <v>3.5272</v>
      </c>
      <c r="D532" s="0" t="n">
        <v>226.09</v>
      </c>
      <c r="E532" s="0" t="n">
        <v>5.759</v>
      </c>
      <c r="F532" s="0" t="n">
        <v>225.89</v>
      </c>
      <c r="G532" s="0" t="n">
        <v>0.0156146797113639</v>
      </c>
      <c r="H532" s="0" t="n">
        <v>4.15954353756382</v>
      </c>
      <c r="I532" s="0" t="n">
        <v>0.722268369085574</v>
      </c>
      <c r="T532" s="0" t="n">
        <v>18.8417</v>
      </c>
      <c r="U532" s="0" t="n">
        <v>-0.0327</v>
      </c>
      <c r="Y532" s="0" t="n">
        <v>4.1545709421485</v>
      </c>
      <c r="Z532" s="0" t="n">
        <v>-0.00497259541532369</v>
      </c>
    </row>
    <row r="533" customFormat="false" ht="12.75" hidden="false" customHeight="false" outlineLevel="0" collapsed="false">
      <c r="B533" s="0" t="n">
        <v>7.266</v>
      </c>
      <c r="C533" s="0" t="n">
        <v>3.5035</v>
      </c>
      <c r="D533" s="0" t="n">
        <v>226.09</v>
      </c>
      <c r="E533" s="0" t="n">
        <v>5.766</v>
      </c>
      <c r="F533" s="0" t="n">
        <v>225.89</v>
      </c>
      <c r="G533" s="0" t="n">
        <v>0.0155097613882863</v>
      </c>
      <c r="H533" s="0" t="n">
        <v>4.16628542337151</v>
      </c>
      <c r="I533" s="0" t="n">
        <v>0.722560774084548</v>
      </c>
      <c r="T533" s="0" t="n">
        <v>18.8419</v>
      </c>
      <c r="U533" s="0" t="n">
        <v>-0.0327</v>
      </c>
      <c r="Y533" s="0" t="n">
        <v>4.15821599797657</v>
      </c>
      <c r="Z533" s="0" t="n">
        <v>-0.00806942539493605</v>
      </c>
    </row>
    <row r="534" customFormat="false" ht="12.75" hidden="false" customHeight="false" outlineLevel="0" collapsed="false">
      <c r="B534" s="0" t="n">
        <v>7.266</v>
      </c>
      <c r="C534" s="0" t="n">
        <v>3.48</v>
      </c>
      <c r="D534" s="0" t="n">
        <v>226.09</v>
      </c>
      <c r="E534" s="0" t="n">
        <v>5.766</v>
      </c>
      <c r="F534" s="0" t="n">
        <v>225.89</v>
      </c>
      <c r="G534" s="0" t="n">
        <v>0.0154057284519014</v>
      </c>
      <c r="H534" s="0" t="n">
        <v>4.17301559798886</v>
      </c>
      <c r="I534" s="0" t="n">
        <v>0.723727991326545</v>
      </c>
      <c r="T534" s="0" t="n">
        <v>18.8419</v>
      </c>
      <c r="U534" s="0" t="n">
        <v>-0.0327</v>
      </c>
      <c r="Y534" s="0" t="n">
        <v>4.15821599797657</v>
      </c>
      <c r="Z534" s="0" t="n">
        <v>-0.0147996000122879</v>
      </c>
    </row>
    <row r="535" customFormat="false" ht="12.75" hidden="false" customHeight="false" outlineLevel="0" collapsed="false">
      <c r="B535" s="0" t="n">
        <v>7.296</v>
      </c>
      <c r="C535" s="0" t="n">
        <v>3.4566</v>
      </c>
      <c r="D535" s="0" t="n">
        <v>226.09</v>
      </c>
      <c r="E535" s="0" t="n">
        <v>5.796</v>
      </c>
      <c r="F535" s="0" t="n">
        <v>225.89</v>
      </c>
      <c r="G535" s="0" t="n">
        <v>0.0153021382088627</v>
      </c>
      <c r="H535" s="0" t="n">
        <v>4.17976244436522</v>
      </c>
      <c r="I535" s="0" t="n">
        <v>0.721146039400486</v>
      </c>
      <c r="T535" s="0" t="n">
        <v>18.8421</v>
      </c>
      <c r="U535" s="0" t="n">
        <v>-0.0327</v>
      </c>
      <c r="Y535" s="0" t="n">
        <v>4.17383766581116</v>
      </c>
      <c r="Z535" s="0" t="n">
        <v>-0.00592477855405615</v>
      </c>
    </row>
    <row r="536" customFormat="false" ht="12.75" hidden="false" customHeight="false" outlineLevel="0" collapsed="false">
      <c r="B536" s="0" t="n">
        <v>7.295</v>
      </c>
      <c r="C536" s="0" t="n">
        <v>3.4333</v>
      </c>
      <c r="D536" s="0" t="n">
        <v>224.31</v>
      </c>
      <c r="E536" s="0" t="n">
        <v>5.795</v>
      </c>
      <c r="F536" s="0" t="n">
        <v>224.11</v>
      </c>
      <c r="G536" s="0" t="n">
        <v>0.0153197090714381</v>
      </c>
      <c r="H536" s="0" t="n">
        <v>4.17861484126772</v>
      </c>
      <c r="I536" s="0" t="n">
        <v>0.721072448881401</v>
      </c>
      <c r="T536" s="0" t="n">
        <v>18.8426</v>
      </c>
      <c r="U536" s="0" t="n">
        <v>-0.0327</v>
      </c>
      <c r="Y536" s="0" t="n">
        <v>4.17331694355001</v>
      </c>
      <c r="Z536" s="0" t="n">
        <v>-0.00529789771771316</v>
      </c>
    </row>
    <row r="537" customFormat="false" ht="12.75" hidden="false" customHeight="false" outlineLevel="0" collapsed="false">
      <c r="B537" s="0" t="n">
        <v>7.314</v>
      </c>
      <c r="C537" s="0" t="n">
        <v>3.3986</v>
      </c>
      <c r="D537" s="0" t="n">
        <v>226.09</v>
      </c>
      <c r="E537" s="0" t="n">
        <v>5.814</v>
      </c>
      <c r="F537" s="0" t="n">
        <v>225.89</v>
      </c>
      <c r="G537" s="0" t="n">
        <v>0.0150453760679977</v>
      </c>
      <c r="H537" s="0" t="n">
        <v>4.19668430816373</v>
      </c>
      <c r="I537" s="0" t="n">
        <v>0.721823926412749</v>
      </c>
      <c r="T537" s="0" t="n">
        <v>18.8427</v>
      </c>
      <c r="U537" s="0" t="n">
        <v>-0.0327</v>
      </c>
      <c r="Y537" s="0" t="n">
        <v>4.18321066651191</v>
      </c>
      <c r="Z537" s="0" t="n">
        <v>-0.013473641651812</v>
      </c>
    </row>
    <row r="538" customFormat="false" ht="12.75" hidden="false" customHeight="false" outlineLevel="0" collapsed="false">
      <c r="B538" s="0" t="n">
        <v>7.324</v>
      </c>
      <c r="C538" s="0" t="n">
        <v>3.3757</v>
      </c>
      <c r="D538" s="0" t="n">
        <v>226.09</v>
      </c>
      <c r="E538" s="0" t="n">
        <v>5.824</v>
      </c>
      <c r="F538" s="0" t="n">
        <v>225.89</v>
      </c>
      <c r="G538" s="0" t="n">
        <v>0.0149439992916906</v>
      </c>
      <c r="H538" s="0" t="n">
        <v>4.20344517962898</v>
      </c>
      <c r="I538" s="0" t="n">
        <v>0.721745394853877</v>
      </c>
      <c r="T538" s="0" t="n">
        <v>18.8427</v>
      </c>
      <c r="U538" s="0" t="n">
        <v>-0.0327</v>
      </c>
      <c r="Y538" s="0" t="n">
        <v>4.18841788912344</v>
      </c>
      <c r="Z538" s="0" t="n">
        <v>-0.0150272905055369</v>
      </c>
    </row>
    <row r="539" customFormat="false" ht="12.75" hidden="false" customHeight="false" outlineLevel="0" collapsed="false">
      <c r="B539" s="0" t="n">
        <v>7.333</v>
      </c>
      <c r="C539" s="0" t="n">
        <v>3.3528</v>
      </c>
      <c r="D539" s="0" t="n">
        <v>226.09</v>
      </c>
      <c r="E539" s="0" t="n">
        <v>5.833</v>
      </c>
      <c r="F539" s="0" t="n">
        <v>225.89</v>
      </c>
      <c r="G539" s="0" t="n">
        <v>0.0148426225153836</v>
      </c>
      <c r="H539" s="0" t="n">
        <v>4.21025207179666</v>
      </c>
      <c r="I539" s="0" t="n">
        <v>0.721798743664779</v>
      </c>
      <c r="T539" s="0" t="n">
        <v>18.8431</v>
      </c>
      <c r="U539" s="0" t="n">
        <v>-0.0327</v>
      </c>
      <c r="Y539" s="0" t="n">
        <v>4.19310438947382</v>
      </c>
      <c r="Z539" s="0" t="n">
        <v>-0.017147682322836</v>
      </c>
    </row>
    <row r="540" customFormat="false" ht="12.75" hidden="false" customHeight="false" outlineLevel="0" collapsed="false">
      <c r="B540" s="0" t="n">
        <v>7.351</v>
      </c>
      <c r="C540" s="0" t="n">
        <v>3.3301</v>
      </c>
      <c r="D540" s="0" t="n">
        <v>224.31</v>
      </c>
      <c r="E540" s="0" t="n">
        <v>5.851</v>
      </c>
      <c r="F540" s="0" t="n">
        <v>224.11</v>
      </c>
      <c r="G540" s="0" t="n">
        <v>0.014859220918299</v>
      </c>
      <c r="H540" s="0" t="n">
        <v>4.20913440355274</v>
      </c>
      <c r="I540" s="0" t="n">
        <v>0.719387182285547</v>
      </c>
      <c r="T540" s="0" t="n">
        <v>18.843</v>
      </c>
      <c r="U540" s="0" t="n">
        <v>-0.0327</v>
      </c>
      <c r="Y540" s="0" t="n">
        <v>4.20247739017458</v>
      </c>
      <c r="Z540" s="0" t="n">
        <v>-0.00665701337816049</v>
      </c>
    </row>
    <row r="541" customFormat="false" ht="12.75" hidden="false" customHeight="false" outlineLevel="0" collapsed="false">
      <c r="B541" s="0" t="n">
        <v>7.354</v>
      </c>
      <c r="C541" s="0" t="n">
        <v>3.3076</v>
      </c>
      <c r="D541" s="0" t="n">
        <v>224.31</v>
      </c>
      <c r="E541" s="0" t="n">
        <v>5.854</v>
      </c>
      <c r="F541" s="0" t="n">
        <v>224.11</v>
      </c>
      <c r="G541" s="0" t="n">
        <v>0.0147588237918879</v>
      </c>
      <c r="H541" s="0" t="n">
        <v>4.21591388583052</v>
      </c>
      <c r="I541" s="0" t="n">
        <v>0.720176611860356</v>
      </c>
      <c r="T541" s="0" t="n">
        <v>18.842</v>
      </c>
      <c r="U541" s="0" t="n">
        <v>-0.0327</v>
      </c>
      <c r="Y541" s="0" t="n">
        <v>4.20403955695803</v>
      </c>
      <c r="Z541" s="0" t="n">
        <v>-0.0118743288724898</v>
      </c>
    </row>
    <row r="542" customFormat="false" ht="12.75" hidden="false" customHeight="false" outlineLevel="0" collapsed="false">
      <c r="B542" s="0" t="n">
        <v>7.381</v>
      </c>
      <c r="C542" s="0" t="n">
        <v>3.2851</v>
      </c>
      <c r="D542" s="0" t="n">
        <v>224.31</v>
      </c>
      <c r="E542" s="0" t="n">
        <v>5.881</v>
      </c>
      <c r="F542" s="0" t="n">
        <v>224.11</v>
      </c>
      <c r="G542" s="0" t="n">
        <v>0.0146584266654768</v>
      </c>
      <c r="H542" s="0" t="n">
        <v>4.2227396433921</v>
      </c>
      <c r="I542" s="0" t="n">
        <v>0.718030886480547</v>
      </c>
      <c r="T542" s="0" t="n">
        <v>18.842</v>
      </c>
      <c r="U542" s="0" t="n">
        <v>-0.0327</v>
      </c>
      <c r="Y542" s="0" t="n">
        <v>4.21809905800917</v>
      </c>
      <c r="Z542" s="0" t="n">
        <v>-0.00464058538293433</v>
      </c>
    </row>
    <row r="543" customFormat="false" ht="12.75" hidden="false" customHeight="false" outlineLevel="0" collapsed="false">
      <c r="B543" s="0" t="n">
        <v>7.381</v>
      </c>
      <c r="C543" s="0" t="n">
        <v>3.2628</v>
      </c>
      <c r="D543" s="0" t="n">
        <v>224.31</v>
      </c>
      <c r="E543" s="0" t="n">
        <v>5.881</v>
      </c>
      <c r="F543" s="0" t="n">
        <v>224.11</v>
      </c>
      <c r="G543" s="0" t="n">
        <v>0.0145589219579671</v>
      </c>
      <c r="H543" s="0" t="n">
        <v>4.22955101339152</v>
      </c>
      <c r="I543" s="0" t="n">
        <v>0.719189085766284</v>
      </c>
      <c r="T543" s="0" t="n">
        <v>18.8431</v>
      </c>
      <c r="U543" s="0" t="n">
        <v>-0.0327</v>
      </c>
      <c r="Y543" s="0" t="n">
        <v>4.21809905800917</v>
      </c>
      <c r="Z543" s="0" t="n">
        <v>-0.0114519553823538</v>
      </c>
    </row>
    <row r="544" customFormat="false" ht="12.75" hidden="false" customHeight="false" outlineLevel="0" collapsed="false">
      <c r="B544" s="0" t="n">
        <v>7.4</v>
      </c>
      <c r="C544" s="0" t="n">
        <v>3.2406</v>
      </c>
      <c r="D544" s="0" t="n">
        <v>226.09</v>
      </c>
      <c r="E544" s="0" t="n">
        <v>5.9</v>
      </c>
      <c r="F544" s="0" t="n">
        <v>225.89</v>
      </c>
      <c r="G544" s="0" t="n">
        <v>0.0143459205808137</v>
      </c>
      <c r="H544" s="0" t="n">
        <v>4.24428938943265</v>
      </c>
      <c r="I544" s="0" t="n">
        <v>0.719371082954686</v>
      </c>
      <c r="T544" s="0" t="n">
        <v>18.8441</v>
      </c>
      <c r="U544" s="0" t="n">
        <v>-0.0327</v>
      </c>
      <c r="Y544" s="0" t="n">
        <v>4.22799278097107</v>
      </c>
      <c r="Z544" s="0" t="n">
        <v>-0.0162966084615732</v>
      </c>
    </row>
    <row r="545" customFormat="false" ht="12.75" hidden="false" customHeight="false" outlineLevel="0" collapsed="false">
      <c r="B545" s="0" t="n">
        <v>7.409</v>
      </c>
      <c r="C545" s="0" t="n">
        <v>3.2186</v>
      </c>
      <c r="D545" s="0" t="n">
        <v>226.09</v>
      </c>
      <c r="E545" s="0" t="n">
        <v>5.909</v>
      </c>
      <c r="F545" s="0" t="n">
        <v>225.89</v>
      </c>
      <c r="G545" s="0" t="n">
        <v>0.0142485280446235</v>
      </c>
      <c r="H545" s="0" t="n">
        <v>4.25110140444527</v>
      </c>
      <c r="I545" s="0" t="n">
        <v>0.719428228878874</v>
      </c>
      <c r="T545" s="0" t="n">
        <v>18.8446</v>
      </c>
      <c r="U545" s="0" t="n">
        <v>-0.0327</v>
      </c>
      <c r="Y545" s="0" t="n">
        <v>4.23267928132145</v>
      </c>
      <c r="Z545" s="0" t="n">
        <v>-0.0184221231238197</v>
      </c>
    </row>
    <row r="546" customFormat="false" ht="12.75" hidden="false" customHeight="false" outlineLevel="0" collapsed="false">
      <c r="B546" s="0" t="n">
        <v>7.43</v>
      </c>
      <c r="C546" s="0" t="n">
        <v>3.1857</v>
      </c>
      <c r="D546" s="0" t="n">
        <v>226.09</v>
      </c>
      <c r="E546" s="0" t="n">
        <v>5.93</v>
      </c>
      <c r="F546" s="0" t="n">
        <v>225.89</v>
      </c>
      <c r="G546" s="0" t="n">
        <v>0.0141028819336845</v>
      </c>
      <c r="H546" s="0" t="n">
        <v>4.26137584110337</v>
      </c>
      <c r="I546" s="0" t="n">
        <v>0.718613126661614</v>
      </c>
      <c r="T546" s="0" t="n">
        <v>18.8424</v>
      </c>
      <c r="U546" s="0" t="n">
        <v>-0.0327</v>
      </c>
      <c r="Y546" s="0" t="n">
        <v>4.24361444880566</v>
      </c>
      <c r="Z546" s="0" t="n">
        <v>-0.0177613922977091</v>
      </c>
    </row>
    <row r="547" customFormat="false" ht="12.75" hidden="false" customHeight="false" outlineLevel="0" collapsed="false">
      <c r="B547" s="0" t="n">
        <v>7.427</v>
      </c>
      <c r="C547" s="0" t="n">
        <v>3.1639</v>
      </c>
      <c r="D547" s="0" t="n">
        <v>226.09</v>
      </c>
      <c r="E547" s="0" t="n">
        <v>5.927</v>
      </c>
      <c r="F547" s="0" t="n">
        <v>225.89</v>
      </c>
      <c r="G547" s="0" t="n">
        <v>0.014006374784187</v>
      </c>
      <c r="H547" s="0" t="n">
        <v>4.26824244192246</v>
      </c>
      <c r="I547" s="0" t="n">
        <v>0.720135387535424</v>
      </c>
      <c r="T547" s="0" t="n">
        <v>18.841</v>
      </c>
      <c r="U547" s="0" t="n">
        <v>-0.0327</v>
      </c>
      <c r="Y547" s="0" t="n">
        <v>4.2420522820222</v>
      </c>
      <c r="Z547" s="0" t="n">
        <v>-0.0261901599002528</v>
      </c>
    </row>
    <row r="548" customFormat="false" ht="12.75" hidden="false" customHeight="false" outlineLevel="0" collapsed="false">
      <c r="B548" s="0" t="n">
        <v>7.457</v>
      </c>
      <c r="C548" s="0" t="n">
        <v>3.1423</v>
      </c>
      <c r="D548" s="0" t="n">
        <v>224.31</v>
      </c>
      <c r="E548" s="0" t="n">
        <v>5.957</v>
      </c>
      <c r="F548" s="0" t="n">
        <v>224.11</v>
      </c>
      <c r="G548" s="0" t="n">
        <v>0.0140212395698541</v>
      </c>
      <c r="H548" s="0" t="n">
        <v>4.26718171760001</v>
      </c>
      <c r="I548" s="0" t="n">
        <v>0.71633065596777</v>
      </c>
      <c r="T548" s="0" t="n">
        <v>18.8415</v>
      </c>
      <c r="U548" s="0" t="n">
        <v>-0.0327</v>
      </c>
      <c r="Y548" s="0" t="n">
        <v>4.25767394985679</v>
      </c>
      <c r="Z548" s="0" t="n">
        <v>-0.00950776774321405</v>
      </c>
    </row>
    <row r="549" customFormat="false" ht="12.75" hidden="false" customHeight="false" outlineLevel="0" collapsed="false">
      <c r="B549" s="0" t="n">
        <v>7.458</v>
      </c>
      <c r="C549" s="0" t="n">
        <v>3.1208</v>
      </c>
      <c r="D549" s="0" t="n">
        <v>224.31</v>
      </c>
      <c r="E549" s="0" t="n">
        <v>5.958</v>
      </c>
      <c r="F549" s="0" t="n">
        <v>224.11</v>
      </c>
      <c r="G549" s="0" t="n">
        <v>0.0139253045379501</v>
      </c>
      <c r="H549" s="0" t="n">
        <v>4.2740473538175</v>
      </c>
      <c r="I549" s="0" t="n">
        <v>0.717362764991188</v>
      </c>
      <c r="T549" s="0" t="n">
        <v>18.8424</v>
      </c>
      <c r="U549" s="0" t="n">
        <v>-0.0327</v>
      </c>
      <c r="Y549" s="0" t="n">
        <v>4.25819467211795</v>
      </c>
      <c r="Z549" s="0" t="n">
        <v>-0.0158526816995481</v>
      </c>
    </row>
    <row r="550" customFormat="false" ht="12.75" hidden="false" customHeight="false" outlineLevel="0" collapsed="false">
      <c r="B550" s="0" t="n">
        <v>7.475</v>
      </c>
      <c r="C550" s="0" t="n">
        <v>3.0994</v>
      </c>
      <c r="D550" s="0" t="n">
        <v>224.31</v>
      </c>
      <c r="E550" s="0" t="n">
        <v>5.975</v>
      </c>
      <c r="F550" s="0" t="n">
        <v>224.11</v>
      </c>
      <c r="G550" s="0" t="n">
        <v>0.0138298157154969</v>
      </c>
      <c r="H550" s="0" t="n">
        <v>4.28092818822248</v>
      </c>
      <c r="I550" s="0" t="n">
        <v>0.716473336941001</v>
      </c>
      <c r="T550" s="0" t="n">
        <v>18.8428</v>
      </c>
      <c r="U550" s="0" t="n">
        <v>-0.0327</v>
      </c>
      <c r="Y550" s="0" t="n">
        <v>4.26704695055755</v>
      </c>
      <c r="Z550" s="0" t="n">
        <v>-0.0138812376649344</v>
      </c>
    </row>
    <row r="551" customFormat="false" ht="12.75" hidden="false" customHeight="false" outlineLevel="0" collapsed="false">
      <c r="B551" s="0" t="n">
        <v>7.475</v>
      </c>
      <c r="C551" s="0" t="n">
        <v>3.0781</v>
      </c>
      <c r="D551" s="0" t="n">
        <v>224.31</v>
      </c>
      <c r="E551" s="0" t="n">
        <v>5.975</v>
      </c>
      <c r="F551" s="0" t="n">
        <v>224.11</v>
      </c>
      <c r="G551" s="0" t="n">
        <v>0.0137347731024943</v>
      </c>
      <c r="H551" s="0" t="n">
        <v>4.28782420864047</v>
      </c>
      <c r="I551" s="0" t="n">
        <v>0.717627482617653</v>
      </c>
      <c r="T551" s="0" t="n">
        <v>18.8431</v>
      </c>
      <c r="U551" s="0" t="n">
        <v>-0.0327</v>
      </c>
      <c r="Y551" s="0" t="n">
        <v>4.26704695055755</v>
      </c>
      <c r="Z551" s="0" t="n">
        <v>-0.0207772580829264</v>
      </c>
    </row>
    <row r="552" customFormat="false" ht="12.75" hidden="false" customHeight="false" outlineLevel="0" collapsed="false">
      <c r="B552" s="0" t="n">
        <v>7.506</v>
      </c>
      <c r="C552" s="0" t="n">
        <v>3.0464</v>
      </c>
      <c r="D552" s="0" t="n">
        <v>226.09</v>
      </c>
      <c r="E552" s="0" t="n">
        <v>6.006</v>
      </c>
      <c r="F552" s="0" t="n">
        <v>225.89</v>
      </c>
      <c r="G552" s="0" t="n">
        <v>0.0134862101022622</v>
      </c>
      <c r="H552" s="0" t="n">
        <v>4.30608731776266</v>
      </c>
      <c r="I552" s="0" t="n">
        <v>0.716964255371738</v>
      </c>
      <c r="T552" s="0" t="n">
        <v>18.8414</v>
      </c>
      <c r="U552" s="0" t="n">
        <v>-0.0327</v>
      </c>
      <c r="Y552" s="0" t="n">
        <v>4.28318934065329</v>
      </c>
      <c r="Z552" s="0" t="n">
        <v>-0.0228979771093645</v>
      </c>
    </row>
    <row r="553" customFormat="false" ht="12.75" hidden="false" customHeight="false" outlineLevel="0" collapsed="false">
      <c r="B553" s="0" t="n">
        <v>7.505</v>
      </c>
      <c r="C553" s="0" t="n">
        <v>3.0359</v>
      </c>
      <c r="D553" s="0" t="n">
        <v>226.09</v>
      </c>
      <c r="E553" s="0" t="n">
        <v>6.005</v>
      </c>
      <c r="F553" s="0" t="n">
        <v>225.89</v>
      </c>
      <c r="G553" s="0" t="n">
        <v>0.0134397273008987</v>
      </c>
      <c r="H553" s="0" t="n">
        <v>4.30953996224518</v>
      </c>
      <c r="I553" s="0" t="n">
        <v>0.717658611531254</v>
      </c>
      <c r="T553" s="0" t="n">
        <v>18.8395</v>
      </c>
      <c r="U553" s="0" t="n">
        <v>-0.0327</v>
      </c>
      <c r="Y553" s="0" t="n">
        <v>4.28266861839214</v>
      </c>
      <c r="Z553" s="0" t="n">
        <v>-0.0268713438530463</v>
      </c>
    </row>
    <row r="554" customFormat="false" ht="12.75" hidden="false" customHeight="false" outlineLevel="0" collapsed="false">
      <c r="B554" s="0" t="n">
        <v>7.523</v>
      </c>
      <c r="C554" s="0" t="n">
        <v>3.015</v>
      </c>
      <c r="D554" s="0" t="n">
        <v>226.09</v>
      </c>
      <c r="E554" s="0" t="n">
        <v>6.023</v>
      </c>
      <c r="F554" s="0" t="n">
        <v>225.89</v>
      </c>
      <c r="G554" s="0" t="n">
        <v>0.013347204391518</v>
      </c>
      <c r="H554" s="0" t="n">
        <v>4.31644805254459</v>
      </c>
      <c r="I554" s="0" t="n">
        <v>0.716660808989638</v>
      </c>
      <c r="T554" s="0" t="n">
        <v>18.8408</v>
      </c>
      <c r="U554" s="0" t="n">
        <v>-0.0327</v>
      </c>
      <c r="Y554" s="0" t="n">
        <v>4.29204161909289</v>
      </c>
      <c r="Z554" s="0" t="n">
        <v>-0.0244064334516949</v>
      </c>
    </row>
    <row r="555" customFormat="false" ht="12.75" hidden="false" customHeight="false" outlineLevel="0" collapsed="false">
      <c r="B555" s="0" t="n">
        <v>7.534</v>
      </c>
      <c r="C555" s="0" t="n">
        <v>2.9942</v>
      </c>
      <c r="D555" s="0" t="n">
        <v>224.31</v>
      </c>
      <c r="E555" s="0" t="n">
        <v>6.034</v>
      </c>
      <c r="F555" s="0" t="n">
        <v>224.11</v>
      </c>
      <c r="G555" s="0" t="n">
        <v>0.0133604033733434</v>
      </c>
      <c r="H555" s="0" t="n">
        <v>4.31545964638082</v>
      </c>
      <c r="I555" s="0" t="n">
        <v>0.715190528071068</v>
      </c>
      <c r="T555" s="0" t="n">
        <v>18.8434</v>
      </c>
      <c r="U555" s="0" t="n">
        <v>-0.0327</v>
      </c>
      <c r="Y555" s="0" t="n">
        <v>4.29776956396557</v>
      </c>
      <c r="Z555" s="0" t="n">
        <v>-0.0176900824152497</v>
      </c>
    </row>
    <row r="556" customFormat="false" ht="12.75" hidden="false" customHeight="false" outlineLevel="0" collapsed="false">
      <c r="B556" s="0" t="n">
        <v>7.551</v>
      </c>
      <c r="C556" s="0" t="n">
        <v>2.9735</v>
      </c>
      <c r="D556" s="0" t="n">
        <v>224.31</v>
      </c>
      <c r="E556" s="0" t="n">
        <v>6.051</v>
      </c>
      <c r="F556" s="0" t="n">
        <v>224.11</v>
      </c>
      <c r="G556" s="0" t="n">
        <v>0.0132680380170452</v>
      </c>
      <c r="H556" s="0" t="n">
        <v>4.32239701981212</v>
      </c>
      <c r="I556" s="0" t="n">
        <v>0.714327717701557</v>
      </c>
      <c r="T556" s="0" t="n">
        <v>18.8443</v>
      </c>
      <c r="U556" s="0" t="n">
        <v>-0.0327</v>
      </c>
      <c r="Y556" s="0" t="n">
        <v>4.30662184240518</v>
      </c>
      <c r="Z556" s="0" t="n">
        <v>-0.0157751774069448</v>
      </c>
    </row>
    <row r="557" customFormat="false" ht="12.75" hidden="false" customHeight="false" outlineLevel="0" collapsed="false">
      <c r="B557" s="0" t="n">
        <v>7.554</v>
      </c>
      <c r="C557" s="0" t="n">
        <v>2.9529</v>
      </c>
      <c r="D557" s="0" t="n">
        <v>226.09</v>
      </c>
      <c r="E557" s="0" t="n">
        <v>6.054</v>
      </c>
      <c r="F557" s="0" t="n">
        <v>225.89</v>
      </c>
      <c r="G557" s="0" t="n">
        <v>0.0130722918234539</v>
      </c>
      <c r="H557" s="0" t="n">
        <v>4.33726014308922</v>
      </c>
      <c r="I557" s="0" t="n">
        <v>0.71642883103555</v>
      </c>
      <c r="T557" s="0" t="n">
        <v>18.8437</v>
      </c>
      <c r="U557" s="0" t="n">
        <v>-0.0327</v>
      </c>
      <c r="Y557" s="0" t="n">
        <v>4.30818400918863</v>
      </c>
      <c r="Z557" s="0" t="n">
        <v>-0.0290761339005874</v>
      </c>
    </row>
    <row r="558" customFormat="false" ht="12.75" hidden="false" customHeight="false" outlineLevel="0" collapsed="false">
      <c r="B558" s="0" t="n">
        <v>7.57</v>
      </c>
      <c r="C558" s="0" t="n">
        <v>2.9325</v>
      </c>
      <c r="D558" s="0" t="n">
        <v>226.09</v>
      </c>
      <c r="E558" s="0" t="n">
        <v>6.07</v>
      </c>
      <c r="F558" s="0" t="n">
        <v>225.89</v>
      </c>
      <c r="G558" s="0" t="n">
        <v>0.0129819823808048</v>
      </c>
      <c r="H558" s="0" t="n">
        <v>4.34419257942739</v>
      </c>
      <c r="I558" s="0" t="n">
        <v>0.715682467780459</v>
      </c>
      <c r="T558" s="0" t="n">
        <v>18.8441</v>
      </c>
      <c r="U558" s="0" t="n">
        <v>-0.0327</v>
      </c>
      <c r="Y558" s="0" t="n">
        <v>4.31651556536708</v>
      </c>
      <c r="Z558" s="0" t="n">
        <v>-0.0276770140603029</v>
      </c>
    </row>
    <row r="559" customFormat="false" ht="12.75" hidden="false" customHeight="false" outlineLevel="0" collapsed="false">
      <c r="B559" s="0" t="n">
        <v>7.59</v>
      </c>
      <c r="C559" s="0" t="n">
        <v>2.9121</v>
      </c>
      <c r="D559" s="0" t="n">
        <v>226.09</v>
      </c>
      <c r="E559" s="0" t="n">
        <v>6.09</v>
      </c>
      <c r="F559" s="0" t="n">
        <v>225.89</v>
      </c>
      <c r="G559" s="0" t="n">
        <v>0.0128916729381557</v>
      </c>
      <c r="H559" s="0" t="n">
        <v>4.35117341012819</v>
      </c>
      <c r="I559" s="0" t="n">
        <v>0.714478392467683</v>
      </c>
      <c r="T559" s="0" t="n">
        <v>18.8436</v>
      </c>
      <c r="U559" s="0" t="n">
        <v>-0.0327</v>
      </c>
      <c r="Y559" s="0" t="n">
        <v>4.32693001059014</v>
      </c>
      <c r="Z559" s="0" t="n">
        <v>-0.0242433995380482</v>
      </c>
    </row>
    <row r="560" customFormat="false" ht="12.75" hidden="false" customHeight="false" outlineLevel="0" collapsed="false">
      <c r="B560" s="0" t="n">
        <v>7.591</v>
      </c>
      <c r="C560" s="0" t="n">
        <v>2.8818</v>
      </c>
      <c r="D560" s="0" t="n">
        <v>224.31</v>
      </c>
      <c r="E560" s="0" t="n">
        <v>6.091</v>
      </c>
      <c r="F560" s="0" t="n">
        <v>224.11</v>
      </c>
      <c r="G560" s="0" t="n">
        <v>0.0128588639507385</v>
      </c>
      <c r="H560" s="0" t="n">
        <v>4.35372162908315</v>
      </c>
      <c r="I560" s="0" t="n">
        <v>0.714779449857684</v>
      </c>
      <c r="T560" s="0" t="n">
        <v>18.8427</v>
      </c>
      <c r="U560" s="0" t="n">
        <v>-0.0327</v>
      </c>
      <c r="Y560" s="0" t="n">
        <v>4.3274507328513</v>
      </c>
      <c r="Z560" s="0" t="n">
        <v>-0.0262708962318561</v>
      </c>
    </row>
    <row r="561" customFormat="false" ht="12.75" hidden="false" customHeight="false" outlineLevel="0" collapsed="false">
      <c r="B561" s="0" t="n">
        <v>7.609</v>
      </c>
      <c r="C561" s="0" t="n">
        <v>2.8718</v>
      </c>
      <c r="D561" s="0" t="n">
        <v>224.31</v>
      </c>
      <c r="E561" s="0" t="n">
        <v>6.109</v>
      </c>
      <c r="F561" s="0" t="n">
        <v>224.11</v>
      </c>
      <c r="G561" s="0" t="n">
        <v>0.0128142430056669</v>
      </c>
      <c r="H561" s="0" t="n">
        <v>4.35719771690235</v>
      </c>
      <c r="I561" s="0" t="n">
        <v>0.713242382861736</v>
      </c>
      <c r="T561" s="0" t="n">
        <v>18.8428</v>
      </c>
      <c r="U561" s="0" t="n">
        <v>-0.0327</v>
      </c>
      <c r="Y561" s="0" t="n">
        <v>4.33682373355205</v>
      </c>
      <c r="Z561" s="0" t="n">
        <v>-0.0203739833502956</v>
      </c>
    </row>
    <row r="562" customFormat="false" ht="12.75" hidden="false" customHeight="false" outlineLevel="0" collapsed="false">
      <c r="B562" s="0" t="n">
        <v>7.619</v>
      </c>
      <c r="C562" s="0" t="n">
        <v>2.8518</v>
      </c>
      <c r="D562" s="0" t="n">
        <v>226.09</v>
      </c>
      <c r="E562" s="0" t="n">
        <v>6.119</v>
      </c>
      <c r="F562" s="0" t="n">
        <v>225.89</v>
      </c>
      <c r="G562" s="0" t="n">
        <v>0.0126247288503254</v>
      </c>
      <c r="H562" s="0" t="n">
        <v>4.37209750534602</v>
      </c>
      <c r="I562" s="0" t="n">
        <v>0.714511767502209</v>
      </c>
      <c r="T562" s="0" t="n">
        <v>18.8444</v>
      </c>
      <c r="U562" s="0" t="n">
        <v>-0.0327</v>
      </c>
      <c r="Y562" s="0" t="n">
        <v>4.34203095616358</v>
      </c>
      <c r="Z562" s="0" t="n">
        <v>-0.0300665491824388</v>
      </c>
    </row>
    <row r="563" customFormat="false" ht="12.75" hidden="false" customHeight="false" outlineLevel="0" collapsed="false">
      <c r="B563" s="0" t="n">
        <v>7.628</v>
      </c>
      <c r="C563" s="0" t="n">
        <v>2.8319</v>
      </c>
      <c r="D563" s="0" t="n">
        <v>226.09</v>
      </c>
      <c r="E563" s="0" t="n">
        <v>6.128</v>
      </c>
      <c r="F563" s="0" t="n">
        <v>225.89</v>
      </c>
      <c r="G563" s="0" t="n">
        <v>0.0125366328744079</v>
      </c>
      <c r="H563" s="0" t="n">
        <v>4.37910001429643</v>
      </c>
      <c r="I563" s="0" t="n">
        <v>0.71460509371678</v>
      </c>
      <c r="T563" s="0" t="n">
        <v>18.8451</v>
      </c>
      <c r="U563" s="0" t="n">
        <v>-0.0327</v>
      </c>
      <c r="Y563" s="0" t="n">
        <v>4.34671745651396</v>
      </c>
      <c r="Z563" s="0" t="n">
        <v>-0.0323825577824683</v>
      </c>
    </row>
    <row r="564" customFormat="false" ht="12.75" hidden="false" customHeight="false" outlineLevel="0" collapsed="false">
      <c r="B564" s="0" t="n">
        <v>7.646</v>
      </c>
      <c r="C564" s="0" t="n">
        <v>2.8121</v>
      </c>
      <c r="D564" s="0" t="n">
        <v>226.09</v>
      </c>
      <c r="E564" s="0" t="n">
        <v>6.146</v>
      </c>
      <c r="F564" s="0" t="n">
        <v>225.89</v>
      </c>
      <c r="G564" s="0" t="n">
        <v>0.0124489795918367</v>
      </c>
      <c r="H564" s="0" t="n">
        <v>4.38611634313345</v>
      </c>
      <c r="I564" s="0" t="n">
        <v>0.71365381437251</v>
      </c>
      <c r="T564" s="0" t="n">
        <v>18.8468</v>
      </c>
      <c r="U564" s="0" t="n">
        <v>-0.0327</v>
      </c>
      <c r="Y564" s="0" t="n">
        <v>4.35609045721471</v>
      </c>
      <c r="Z564" s="0" t="n">
        <v>-0.0300258859187341</v>
      </c>
    </row>
    <row r="565" customFormat="false" ht="12.75" hidden="false" customHeight="false" outlineLevel="0" collapsed="false">
      <c r="B565" s="0" t="n">
        <v>7.658</v>
      </c>
      <c r="C565" s="0" t="n">
        <v>2.7925</v>
      </c>
      <c r="D565" s="0" t="n">
        <v>226.09</v>
      </c>
      <c r="E565" s="0" t="n">
        <v>6.158</v>
      </c>
      <c r="F565" s="0" t="n">
        <v>225.89</v>
      </c>
      <c r="G565" s="0" t="n">
        <v>0.0123622116959582</v>
      </c>
      <c r="H565" s="0" t="n">
        <v>4.39311062592462</v>
      </c>
      <c r="I565" s="0" t="n">
        <v>0.713398932433358</v>
      </c>
      <c r="T565" s="0" t="n">
        <v>18.8489</v>
      </c>
      <c r="U565" s="0" t="n">
        <v>-0.0327</v>
      </c>
      <c r="Y565" s="0" t="n">
        <v>4.36233912434855</v>
      </c>
      <c r="Z565" s="0" t="n">
        <v>-0.030771501576071</v>
      </c>
    </row>
    <row r="566" customFormat="false" ht="12.75" hidden="false" customHeight="false" outlineLevel="0" collapsed="false">
      <c r="B566" s="0" t="n">
        <v>7.666</v>
      </c>
      <c r="C566" s="0" t="n">
        <v>2.7827</v>
      </c>
      <c r="D566" s="0" t="n">
        <v>224.31</v>
      </c>
      <c r="E566" s="0" t="n">
        <v>6.166</v>
      </c>
      <c r="F566" s="0" t="n">
        <v>224.11</v>
      </c>
      <c r="G566" s="0" t="n">
        <v>0.0124166703850788</v>
      </c>
      <c r="H566" s="0" t="n">
        <v>4.38871504639934</v>
      </c>
      <c r="I566" s="0" t="n">
        <v>0.711760468115364</v>
      </c>
      <c r="T566" s="0" t="n">
        <v>18.8496</v>
      </c>
      <c r="U566" s="0" t="n">
        <v>-0.0327</v>
      </c>
      <c r="Y566" s="0" t="n">
        <v>4.36650490243777</v>
      </c>
      <c r="Z566" s="0" t="n">
        <v>-0.0222101439615647</v>
      </c>
    </row>
    <row r="567" customFormat="false" ht="12.75" hidden="false" customHeight="false" outlineLevel="0" collapsed="false">
      <c r="B567" s="0" t="n">
        <v>7.685</v>
      </c>
      <c r="C567" s="0" t="n">
        <v>2.7632</v>
      </c>
      <c r="D567" s="0" t="n">
        <v>226.09</v>
      </c>
      <c r="E567" s="0" t="n">
        <v>6.185</v>
      </c>
      <c r="F567" s="0" t="n">
        <v>225.89</v>
      </c>
      <c r="G567" s="0" t="n">
        <v>0.0122325025454867</v>
      </c>
      <c r="H567" s="0" t="n">
        <v>4.40365844880993</v>
      </c>
      <c r="I567" s="0" t="n">
        <v>0.711990048312033</v>
      </c>
      <c r="T567" s="0" t="n">
        <v>18.8499</v>
      </c>
      <c r="U567" s="0" t="n">
        <v>-0.0327</v>
      </c>
      <c r="Y567" s="0" t="n">
        <v>4.37639862539968</v>
      </c>
      <c r="Z567" s="0" t="n">
        <v>-0.0272598234102475</v>
      </c>
    </row>
    <row r="568" customFormat="false" ht="12.75" hidden="false" customHeight="false" outlineLevel="0" collapsed="false">
      <c r="B568" s="0" t="n">
        <v>7.686</v>
      </c>
      <c r="C568" s="0" t="n">
        <v>2.7438</v>
      </c>
      <c r="D568" s="0" t="n">
        <v>226.09</v>
      </c>
      <c r="E568" s="0" t="n">
        <v>6.186</v>
      </c>
      <c r="F568" s="0" t="n">
        <v>225.89</v>
      </c>
      <c r="G568" s="0" t="n">
        <v>0.0121466200363009</v>
      </c>
      <c r="H568" s="0" t="n">
        <v>4.41070405586565</v>
      </c>
      <c r="I568" s="0" t="n">
        <v>0.71301391139115</v>
      </c>
      <c r="T568" s="0" t="n">
        <v>18.8486</v>
      </c>
      <c r="U568" s="0" t="n">
        <v>-0.0327</v>
      </c>
      <c r="Y568" s="0" t="n">
        <v>4.37691934766083</v>
      </c>
      <c r="Z568" s="0" t="n">
        <v>-0.0337847082048217</v>
      </c>
    </row>
    <row r="569" customFormat="false" ht="12.75" hidden="false" customHeight="false" outlineLevel="0" collapsed="false">
      <c r="B569" s="0" t="n">
        <v>7.704</v>
      </c>
      <c r="C569" s="0" t="n">
        <v>2.7245</v>
      </c>
      <c r="D569" s="0" t="n">
        <v>226.09</v>
      </c>
      <c r="E569" s="0" t="n">
        <v>6.204</v>
      </c>
      <c r="F569" s="0" t="n">
        <v>225.89</v>
      </c>
      <c r="G569" s="0" t="n">
        <v>0.0120611802204613</v>
      </c>
      <c r="H569" s="0" t="n">
        <v>4.4177629512891</v>
      </c>
      <c r="I569" s="0" t="n">
        <v>0.71208300310914</v>
      </c>
      <c r="T569" s="0" t="n">
        <v>18.8462</v>
      </c>
      <c r="U569" s="0" t="n">
        <v>-0.0327</v>
      </c>
      <c r="Y569" s="0" t="n">
        <v>4.38629234836159</v>
      </c>
      <c r="Z569" s="0" t="n">
        <v>-0.0314706029275174</v>
      </c>
    </row>
    <row r="570" customFormat="false" ht="12.75" hidden="false" customHeight="false" outlineLevel="0" collapsed="false">
      <c r="B570" s="0" t="n">
        <v>7.715</v>
      </c>
      <c r="C570" s="0" t="n">
        <v>2.7149</v>
      </c>
      <c r="D570" s="0" t="n">
        <v>224.31</v>
      </c>
      <c r="E570" s="0" t="n">
        <v>6.215</v>
      </c>
      <c r="F570" s="0" t="n">
        <v>224.11</v>
      </c>
      <c r="G570" s="0" t="n">
        <v>0.0121141403774932</v>
      </c>
      <c r="H570" s="0" t="n">
        <v>4.41338160393988</v>
      </c>
      <c r="I570" s="0" t="n">
        <v>0.710117715839079</v>
      </c>
      <c r="T570" s="0" t="n">
        <v>18.8448</v>
      </c>
      <c r="U570" s="0" t="n">
        <v>-0.0327</v>
      </c>
      <c r="Y570" s="0" t="n">
        <v>4.39202029323427</v>
      </c>
      <c r="Z570" s="0" t="n">
        <v>-0.0213613107056085</v>
      </c>
    </row>
    <row r="571" customFormat="false" ht="12.75" hidden="false" customHeight="false" outlineLevel="0" collapsed="false">
      <c r="B571" s="0" t="n">
        <v>7.722</v>
      </c>
      <c r="C571" s="0" t="n">
        <v>2.6958</v>
      </c>
      <c r="D571" s="0" t="n">
        <v>224.31</v>
      </c>
      <c r="E571" s="0" t="n">
        <v>6.222</v>
      </c>
      <c r="F571" s="0" t="n">
        <v>224.11</v>
      </c>
      <c r="G571" s="0" t="n">
        <v>0.0120289143724064</v>
      </c>
      <c r="H571" s="0" t="n">
        <v>4.42044171746735</v>
      </c>
      <c r="I571" s="0" t="n">
        <v>0.710453506503914</v>
      </c>
      <c r="T571" s="0" t="n">
        <v>18.8446</v>
      </c>
      <c r="U571" s="0" t="n">
        <v>-0.0327</v>
      </c>
      <c r="Y571" s="0" t="n">
        <v>4.39566534906234</v>
      </c>
      <c r="Z571" s="0" t="n">
        <v>-0.0247763684050133</v>
      </c>
    </row>
    <row r="572" customFormat="false" ht="12.75" hidden="false" customHeight="false" outlineLevel="0" collapsed="false">
      <c r="B572" s="0" t="n">
        <v>7.742</v>
      </c>
      <c r="C572" s="0" t="n">
        <v>2.6863</v>
      </c>
      <c r="D572" s="0" t="n">
        <v>224.31</v>
      </c>
      <c r="E572" s="0" t="n">
        <v>6.242</v>
      </c>
      <c r="F572" s="0" t="n">
        <v>224.11</v>
      </c>
      <c r="G572" s="0" t="n">
        <v>0.0119865244745884</v>
      </c>
      <c r="H572" s="0" t="n">
        <v>4.42397194145673</v>
      </c>
      <c r="I572" s="0" t="n">
        <v>0.708742701290729</v>
      </c>
      <c r="T572" s="0" t="n">
        <v>18.8456</v>
      </c>
      <c r="U572" s="0" t="n">
        <v>-0.0327</v>
      </c>
      <c r="Y572" s="0" t="n">
        <v>4.4060797942854</v>
      </c>
      <c r="Z572" s="0" t="n">
        <v>-0.0178921471713318</v>
      </c>
    </row>
    <row r="573" customFormat="false" ht="12.75" hidden="false" customHeight="false" outlineLevel="0" collapsed="false">
      <c r="B573" s="0" t="n">
        <v>7.753</v>
      </c>
      <c r="C573" s="0" t="n">
        <v>2.6673</v>
      </c>
      <c r="D573" s="0" t="n">
        <v>224.31</v>
      </c>
      <c r="E573" s="0" t="n">
        <v>6.253</v>
      </c>
      <c r="F573" s="0" t="n">
        <v>224.11</v>
      </c>
      <c r="G573" s="0" t="n">
        <v>0.0119017446789523</v>
      </c>
      <c r="H573" s="0" t="n">
        <v>4.43106999830561</v>
      </c>
      <c r="I573" s="0" t="n">
        <v>0.708631056821623</v>
      </c>
      <c r="T573" s="0" t="n">
        <v>18.8458</v>
      </c>
      <c r="U573" s="0" t="n">
        <v>-0.0327</v>
      </c>
      <c r="Y573" s="0" t="n">
        <v>4.41180773915808</v>
      </c>
      <c r="Z573" s="0" t="n">
        <v>-0.0192622591475242</v>
      </c>
    </row>
    <row r="574" customFormat="false" ht="12.75" hidden="false" customHeight="false" outlineLevel="0" collapsed="false">
      <c r="B574" s="0" t="n">
        <v>7.761</v>
      </c>
      <c r="C574" s="0" t="n">
        <v>2.6485</v>
      </c>
      <c r="D574" s="0" t="n">
        <v>226.09</v>
      </c>
      <c r="E574" s="0" t="n">
        <v>6.261</v>
      </c>
      <c r="F574" s="0" t="n">
        <v>225.89</v>
      </c>
      <c r="G574" s="0" t="n">
        <v>0.0117247332772588</v>
      </c>
      <c r="H574" s="0" t="n">
        <v>4.4460544325423</v>
      </c>
      <c r="I574" s="0" t="n">
        <v>0.710118899942869</v>
      </c>
      <c r="T574" s="0" t="n">
        <v>18.8464</v>
      </c>
      <c r="U574" s="0" t="n">
        <v>-0.0327</v>
      </c>
      <c r="Y574" s="0" t="n">
        <v>4.41597351724731</v>
      </c>
      <c r="Z574" s="0" t="n">
        <v>-0.0300809152949943</v>
      </c>
    </row>
    <row r="575" customFormat="false" ht="12.75" hidden="false" customHeight="false" outlineLevel="0" collapsed="false">
      <c r="B575" s="0" t="n">
        <v>7.771</v>
      </c>
      <c r="C575" s="0" t="n">
        <v>2.6391</v>
      </c>
      <c r="D575" s="0" t="n">
        <v>226.09</v>
      </c>
      <c r="E575" s="0" t="n">
        <v>6.271</v>
      </c>
      <c r="F575" s="0" t="n">
        <v>225.89</v>
      </c>
      <c r="G575" s="0" t="n">
        <v>0.0116831201027049</v>
      </c>
      <c r="H575" s="0" t="n">
        <v>4.44960992437577</v>
      </c>
      <c r="I575" s="0" t="n">
        <v>0.709553488179839</v>
      </c>
      <c r="T575" s="0" t="n">
        <v>18.8467</v>
      </c>
      <c r="U575" s="0" t="n">
        <v>-0.0327</v>
      </c>
      <c r="Y575" s="0" t="n">
        <v>4.42118073985884</v>
      </c>
      <c r="Z575" s="0" t="n">
        <v>-0.0284291845169324</v>
      </c>
    </row>
    <row r="576" customFormat="false" ht="12.75" hidden="false" customHeight="false" outlineLevel="0" collapsed="false">
      <c r="B576" s="0" t="n">
        <v>7.78</v>
      </c>
      <c r="C576" s="0" t="n">
        <v>2.6204</v>
      </c>
      <c r="D576" s="0" t="n">
        <v>226.09</v>
      </c>
      <c r="E576" s="0" t="n">
        <v>6.28</v>
      </c>
      <c r="F576" s="0" t="n">
        <v>225.89</v>
      </c>
      <c r="G576" s="0" t="n">
        <v>0.0116003364469432</v>
      </c>
      <c r="H576" s="0" t="n">
        <v>4.45672089599604</v>
      </c>
      <c r="I576" s="0" t="n">
        <v>0.709668932483446</v>
      </c>
      <c r="T576" s="0" t="n">
        <v>18.8468</v>
      </c>
      <c r="U576" s="0" t="n">
        <v>-0.0327</v>
      </c>
      <c r="Y576" s="0" t="n">
        <v>4.42586724020921</v>
      </c>
      <c r="Z576" s="0" t="n">
        <v>-0.0308536557868253</v>
      </c>
    </row>
    <row r="577" customFormat="false" ht="12.75" hidden="false" customHeight="false" outlineLevel="0" collapsed="false">
      <c r="B577" s="0" t="n">
        <v>7.8</v>
      </c>
      <c r="C577" s="0" t="n">
        <v>2.6111</v>
      </c>
      <c r="D577" s="0" t="n">
        <v>224.31</v>
      </c>
      <c r="E577" s="0" t="n">
        <v>6.3</v>
      </c>
      <c r="F577" s="0" t="n">
        <v>224.11</v>
      </c>
      <c r="G577" s="0" t="n">
        <v>0.0116509749676498</v>
      </c>
      <c r="H577" s="0" t="n">
        <v>4.45236513328912</v>
      </c>
      <c r="I577" s="0" t="n">
        <v>0.706724624331607</v>
      </c>
      <c r="T577" s="0" t="n">
        <v>18.8473</v>
      </c>
      <c r="U577" s="0" t="n">
        <v>-0.0327</v>
      </c>
      <c r="Y577" s="0" t="n">
        <v>4.43628168543227</v>
      </c>
      <c r="Z577" s="0" t="n">
        <v>-0.0160834478568477</v>
      </c>
    </row>
    <row r="578" customFormat="false" ht="12.75" hidden="false" customHeight="false" outlineLevel="0" collapsed="false">
      <c r="B578" s="0" t="n">
        <v>7.819</v>
      </c>
      <c r="C578" s="0" t="n">
        <v>2.5925</v>
      </c>
      <c r="D578" s="0" t="n">
        <v>224.31</v>
      </c>
      <c r="E578" s="0" t="n">
        <v>6.319</v>
      </c>
      <c r="F578" s="0" t="n">
        <v>224.11</v>
      </c>
      <c r="G578" s="0" t="n">
        <v>0.0115679800098166</v>
      </c>
      <c r="H578" s="0" t="n">
        <v>4.45951406020213</v>
      </c>
      <c r="I578" s="0" t="n">
        <v>0.705730979617364</v>
      </c>
      <c r="T578" s="0" t="n">
        <v>18.8475</v>
      </c>
      <c r="U578" s="0" t="n">
        <v>-0.0327</v>
      </c>
      <c r="Y578" s="0" t="n">
        <v>4.44617540839418</v>
      </c>
      <c r="Z578" s="0" t="n">
        <v>-0.0133386518079437</v>
      </c>
    </row>
    <row r="579" customFormat="false" ht="12.75" hidden="false" customHeight="false" outlineLevel="0" collapsed="false">
      <c r="B579" s="0" t="n">
        <v>7.818</v>
      </c>
      <c r="C579" s="0" t="n">
        <v>2.5925</v>
      </c>
      <c r="D579" s="0" t="n">
        <v>224.31</v>
      </c>
      <c r="E579" s="0" t="n">
        <v>6.318</v>
      </c>
      <c r="F579" s="0" t="n">
        <v>224.11</v>
      </c>
      <c r="G579" s="0" t="n">
        <v>0.0115679800098166</v>
      </c>
      <c r="H579" s="0" t="n">
        <v>4.45951406020213</v>
      </c>
      <c r="I579" s="0" t="n">
        <v>0.705842681260229</v>
      </c>
      <c r="T579" s="0" t="n">
        <v>18.8474</v>
      </c>
      <c r="U579" s="0" t="n">
        <v>-0.0327</v>
      </c>
      <c r="Y579" s="0" t="n">
        <v>4.44565468613303</v>
      </c>
      <c r="Z579" s="0" t="n">
        <v>-0.0138593740690975</v>
      </c>
    </row>
    <row r="580" customFormat="false" ht="12.75" hidden="false" customHeight="false" outlineLevel="0" collapsed="false">
      <c r="B580" s="0" t="n">
        <v>7.838</v>
      </c>
      <c r="C580" s="0" t="n">
        <v>2.5649</v>
      </c>
      <c r="D580" s="0" t="n">
        <v>224.31</v>
      </c>
      <c r="E580" s="0" t="n">
        <v>6.338</v>
      </c>
      <c r="F580" s="0" t="n">
        <v>224.11</v>
      </c>
      <c r="G580" s="0" t="n">
        <v>0.0114448262014189</v>
      </c>
      <c r="H580" s="0" t="n">
        <v>4.47021722914026</v>
      </c>
      <c r="I580" s="0" t="n">
        <v>0.705304075282465</v>
      </c>
      <c r="T580" s="0" t="n">
        <v>18.8467</v>
      </c>
      <c r="U580" s="0" t="n">
        <v>-0.0327</v>
      </c>
      <c r="Y580" s="0" t="n">
        <v>4.45606913135609</v>
      </c>
      <c r="Z580" s="0" t="n">
        <v>-0.0141480977841741</v>
      </c>
    </row>
    <row r="581" customFormat="false" ht="12.75" hidden="false" customHeight="false" outlineLevel="0" collapsed="false">
      <c r="B581" s="0" t="n">
        <v>7.837</v>
      </c>
      <c r="C581" s="0" t="n">
        <v>2.5466</v>
      </c>
      <c r="D581" s="0" t="n">
        <v>224.31</v>
      </c>
      <c r="E581" s="0" t="n">
        <v>6.337</v>
      </c>
      <c r="F581" s="0" t="n">
        <v>224.11</v>
      </c>
      <c r="G581" s="0" t="n">
        <v>0.0113631698719379</v>
      </c>
      <c r="H581" s="0" t="n">
        <v>4.47737758403917</v>
      </c>
      <c r="I581" s="0" t="n">
        <v>0.706545302830862</v>
      </c>
      <c r="T581" s="0" t="n">
        <v>18.8458</v>
      </c>
      <c r="U581" s="0" t="n">
        <v>-0.0327</v>
      </c>
      <c r="Y581" s="0" t="n">
        <v>4.45554840909493</v>
      </c>
      <c r="Z581" s="0" t="n">
        <v>-0.0218291749442354</v>
      </c>
    </row>
    <row r="582" customFormat="false" ht="12.75" hidden="false" customHeight="false" outlineLevel="0" collapsed="false">
      <c r="B582" s="0" t="n">
        <v>7.867</v>
      </c>
      <c r="C582" s="0" t="n">
        <v>2.5375</v>
      </c>
      <c r="D582" s="0" t="n">
        <v>224.31</v>
      </c>
      <c r="E582" s="0" t="n">
        <v>6.367</v>
      </c>
      <c r="F582" s="0" t="n">
        <v>224.11</v>
      </c>
      <c r="G582" s="0" t="n">
        <v>0.0113225648119227</v>
      </c>
      <c r="H582" s="0" t="n">
        <v>4.48095737560255</v>
      </c>
      <c r="I582" s="0" t="n">
        <v>0.703778447558121</v>
      </c>
      <c r="T582" s="0" t="n">
        <v>18.846</v>
      </c>
      <c r="U582" s="0" t="n">
        <v>-0.0327</v>
      </c>
      <c r="Y582" s="0" t="n">
        <v>4.47117007692953</v>
      </c>
      <c r="Z582" s="0" t="n">
        <v>-0.00978729867302874</v>
      </c>
    </row>
    <row r="583" customFormat="false" ht="12.75" hidden="false" customHeight="false" outlineLevel="0" collapsed="false">
      <c r="B583" s="0" t="n">
        <v>7.865</v>
      </c>
      <c r="C583" s="0" t="n">
        <v>2.5194</v>
      </c>
      <c r="D583" s="0" t="n">
        <v>226.09</v>
      </c>
      <c r="E583" s="0" t="n">
        <v>6.365</v>
      </c>
      <c r="F583" s="0" t="n">
        <v>225.89</v>
      </c>
      <c r="G583" s="0" t="n">
        <v>0.011153216167161</v>
      </c>
      <c r="H583" s="0" t="n">
        <v>4.49602709345509</v>
      </c>
      <c r="I583" s="0" t="n">
        <v>0.706367178861757</v>
      </c>
      <c r="T583" s="0" t="n">
        <v>18.8461</v>
      </c>
      <c r="U583" s="0" t="n">
        <v>-0.0327</v>
      </c>
      <c r="Y583" s="0" t="n">
        <v>4.47012863240722</v>
      </c>
      <c r="Z583" s="0" t="n">
        <v>-0.0258984610478663</v>
      </c>
    </row>
    <row r="584" customFormat="false" ht="12.75" hidden="false" customHeight="false" outlineLevel="0" collapsed="false">
      <c r="B584" s="0" t="n">
        <v>7.876</v>
      </c>
      <c r="C584" s="0" t="n">
        <v>2.5104</v>
      </c>
      <c r="D584" s="0" t="n">
        <v>226.09</v>
      </c>
      <c r="E584" s="0" t="n">
        <v>6.376</v>
      </c>
      <c r="F584" s="0" t="n">
        <v>225.89</v>
      </c>
      <c r="G584" s="0" t="n">
        <v>0.0111133737659923</v>
      </c>
      <c r="H584" s="0" t="n">
        <v>4.49960576816868</v>
      </c>
      <c r="I584" s="0" t="n">
        <v>0.705709813075389</v>
      </c>
      <c r="T584" s="0" t="n">
        <v>18.847</v>
      </c>
      <c r="U584" s="0" t="n">
        <v>-0.0327</v>
      </c>
      <c r="Y584" s="0" t="n">
        <v>4.4758565772799</v>
      </c>
      <c r="Z584" s="0" t="n">
        <v>-0.0237491908887799</v>
      </c>
    </row>
    <row r="585" customFormat="false" ht="12.75" hidden="false" customHeight="false" outlineLevel="0" collapsed="false">
      <c r="B585" s="0" t="n">
        <v>7.886</v>
      </c>
      <c r="C585" s="0" t="n">
        <v>2.4924</v>
      </c>
      <c r="D585" s="0" t="n">
        <v>224.31</v>
      </c>
      <c r="E585" s="0" t="n">
        <v>6.386</v>
      </c>
      <c r="F585" s="0" t="n">
        <v>224.11</v>
      </c>
      <c r="G585" s="0" t="n">
        <v>0.0111213243496497</v>
      </c>
      <c r="H585" s="0" t="n">
        <v>4.49889061715083</v>
      </c>
      <c r="I585" s="0" t="n">
        <v>0.704492736791548</v>
      </c>
      <c r="T585" s="0" t="n">
        <v>18.8477</v>
      </c>
      <c r="U585" s="0" t="n">
        <v>-0.0327</v>
      </c>
      <c r="Y585" s="0" t="n">
        <v>4.48106379989143</v>
      </c>
      <c r="Z585" s="0" t="n">
        <v>-0.0178268172593956</v>
      </c>
    </row>
    <row r="586" customFormat="false" ht="12.75" hidden="false" customHeight="false" outlineLevel="0" collapsed="false">
      <c r="B586" s="0" t="n">
        <v>7.894</v>
      </c>
      <c r="C586" s="0" t="n">
        <v>2.4835</v>
      </c>
      <c r="D586" s="0" t="n">
        <v>224.31</v>
      </c>
      <c r="E586" s="0" t="n">
        <v>6.394</v>
      </c>
      <c r="F586" s="0" t="n">
        <v>224.11</v>
      </c>
      <c r="G586" s="0" t="n">
        <v>0.011081611708536</v>
      </c>
      <c r="H586" s="0" t="n">
        <v>4.50246786304774</v>
      </c>
      <c r="I586" s="0" t="n">
        <v>0.704170763692171</v>
      </c>
      <c r="T586" s="0" t="n">
        <v>18.8486</v>
      </c>
      <c r="U586" s="0" t="n">
        <v>-0.0327</v>
      </c>
      <c r="Y586" s="0" t="n">
        <v>4.48522957798066</v>
      </c>
      <c r="Z586" s="0" t="n">
        <v>-0.0172382850670862</v>
      </c>
    </row>
    <row r="587" customFormat="false" ht="12.75" hidden="false" customHeight="false" outlineLevel="0" collapsed="false">
      <c r="B587" s="0" t="n">
        <v>7.923</v>
      </c>
      <c r="C587" s="0" t="n">
        <v>2.4745</v>
      </c>
      <c r="D587" s="0" t="n">
        <v>226.09</v>
      </c>
      <c r="E587" s="0" t="n">
        <v>6.423</v>
      </c>
      <c r="F587" s="0" t="n">
        <v>225.89</v>
      </c>
      <c r="G587" s="0" t="n">
        <v>0.0109544468546638</v>
      </c>
      <c r="H587" s="0" t="n">
        <v>4.51400951484654</v>
      </c>
      <c r="I587" s="0" t="n">
        <v>0.702788341093966</v>
      </c>
      <c r="T587" s="0" t="n">
        <v>18.8487</v>
      </c>
      <c r="U587" s="0" t="n">
        <v>-0.0327</v>
      </c>
      <c r="Y587" s="0" t="n">
        <v>4.50033052355409</v>
      </c>
      <c r="Z587" s="0" t="n">
        <v>-0.0136789912924495</v>
      </c>
    </row>
    <row r="588" customFormat="false" ht="12.75" hidden="false" customHeight="false" outlineLevel="0" collapsed="false">
      <c r="B588" s="0" t="n">
        <v>7.923</v>
      </c>
      <c r="C588" s="0" t="n">
        <v>2.4568</v>
      </c>
      <c r="D588" s="0" t="n">
        <v>224.31</v>
      </c>
      <c r="E588" s="0" t="n">
        <v>6.423</v>
      </c>
      <c r="F588" s="0" t="n">
        <v>224.11</v>
      </c>
      <c r="G588" s="0" t="n">
        <v>0.0109624737851948</v>
      </c>
      <c r="H588" s="0" t="n">
        <v>4.51327702778641</v>
      </c>
      <c r="I588" s="0" t="n">
        <v>0.702674299826624</v>
      </c>
      <c r="T588" s="0" t="n">
        <v>18.8486</v>
      </c>
      <c r="U588" s="0" t="n">
        <v>-0.0327</v>
      </c>
      <c r="Y588" s="0" t="n">
        <v>4.50033052355409</v>
      </c>
      <c r="Z588" s="0" t="n">
        <v>-0.0129465042323149</v>
      </c>
    </row>
    <row r="589" customFormat="false" ht="12.75" hidden="false" customHeight="false" outlineLevel="0" collapsed="false">
      <c r="B589" s="0" t="n">
        <v>7.932</v>
      </c>
      <c r="C589" s="0" t="n">
        <v>2.4479</v>
      </c>
      <c r="D589" s="0" t="n">
        <v>224.31</v>
      </c>
      <c r="E589" s="0" t="n">
        <v>6.432</v>
      </c>
      <c r="F589" s="0" t="n">
        <v>224.11</v>
      </c>
      <c r="G589" s="0" t="n">
        <v>0.010922761144081</v>
      </c>
      <c r="H589" s="0" t="n">
        <v>4.51690620355935</v>
      </c>
      <c r="I589" s="0" t="n">
        <v>0.702255317717561</v>
      </c>
      <c r="T589" s="0" t="n">
        <v>18.8485</v>
      </c>
      <c r="U589" s="0" t="n">
        <v>-0.0327</v>
      </c>
      <c r="Y589" s="0" t="n">
        <v>4.50501702390447</v>
      </c>
      <c r="Z589" s="0" t="n">
        <v>-0.011889179654883</v>
      </c>
    </row>
    <row r="590" customFormat="false" ht="12.75" hidden="false" customHeight="false" outlineLevel="0" collapsed="false">
      <c r="B590" s="0" t="n">
        <v>7.953</v>
      </c>
      <c r="C590" s="0" t="n">
        <v>2.4391</v>
      </c>
      <c r="D590" s="0" t="n">
        <v>226.09</v>
      </c>
      <c r="E590" s="0" t="n">
        <v>6.453</v>
      </c>
      <c r="F590" s="0" t="n">
        <v>225.89</v>
      </c>
      <c r="G590" s="0" t="n">
        <v>0.0107977334100668</v>
      </c>
      <c r="H590" s="0" t="n">
        <v>4.52841875054374</v>
      </c>
      <c r="I590" s="0" t="n">
        <v>0.701754029217997</v>
      </c>
      <c r="T590" s="0" t="n">
        <v>18.8492</v>
      </c>
      <c r="U590" s="0" t="n">
        <v>-0.0327</v>
      </c>
      <c r="Y590" s="0" t="n">
        <v>4.51595219138868</v>
      </c>
      <c r="Z590" s="0" t="n">
        <v>-0.0124665591550537</v>
      </c>
    </row>
    <row r="591" customFormat="false" ht="12.75" hidden="false" customHeight="false" outlineLevel="0" collapsed="false">
      <c r="B591" s="0" t="n">
        <v>7.961</v>
      </c>
      <c r="C591" s="0" t="n">
        <v>2.4215</v>
      </c>
      <c r="D591" s="0" t="n">
        <v>226.09</v>
      </c>
      <c r="E591" s="0" t="n">
        <v>6.461</v>
      </c>
      <c r="F591" s="0" t="n">
        <v>225.89</v>
      </c>
      <c r="G591" s="0" t="n">
        <v>0.0107198193811147</v>
      </c>
      <c r="H591" s="0" t="n">
        <v>4.53566068602887</v>
      </c>
      <c r="I591" s="0" t="n">
        <v>0.702005987622484</v>
      </c>
      <c r="T591" s="0" t="n">
        <v>18.8491</v>
      </c>
      <c r="U591" s="0" t="n">
        <v>-0.0327</v>
      </c>
      <c r="Y591" s="0" t="n">
        <v>4.52011796947791</v>
      </c>
      <c r="Z591" s="0" t="n">
        <v>-0.0155427165509643</v>
      </c>
    </row>
    <row r="592" customFormat="false" ht="12.75" hidden="false" customHeight="false" outlineLevel="0" collapsed="false">
      <c r="B592" s="0" t="n">
        <v>7.981</v>
      </c>
      <c r="C592" s="0" t="n">
        <v>2.4128</v>
      </c>
      <c r="D592" s="0" t="n">
        <v>224.31</v>
      </c>
      <c r="E592" s="0" t="n">
        <v>6.481</v>
      </c>
      <c r="F592" s="0" t="n">
        <v>224.11</v>
      </c>
      <c r="G592" s="0" t="n">
        <v>0.0107661416268797</v>
      </c>
      <c r="H592" s="0" t="n">
        <v>4.53134881795894</v>
      </c>
      <c r="I592" s="0" t="n">
        <v>0.699174327720867</v>
      </c>
      <c r="T592" s="0" t="n">
        <v>18.8489</v>
      </c>
      <c r="U592" s="0" t="n">
        <v>-0.0327</v>
      </c>
      <c r="Y592" s="0" t="n">
        <v>4.53053241470097</v>
      </c>
      <c r="Z592" s="0" t="n">
        <v>-0.000816403257970499</v>
      </c>
    </row>
    <row r="593" customFormat="false" ht="12.75" hidden="false" customHeight="false" outlineLevel="0" collapsed="false">
      <c r="B593" s="0" t="n">
        <v>7.989</v>
      </c>
      <c r="C593" s="0" t="n">
        <v>2.404</v>
      </c>
      <c r="D593" s="0" t="n">
        <v>224.31</v>
      </c>
      <c r="E593" s="0" t="n">
        <v>6.489</v>
      </c>
      <c r="F593" s="0" t="n">
        <v>224.11</v>
      </c>
      <c r="G593" s="0" t="n">
        <v>0.0107268751952166</v>
      </c>
      <c r="H593" s="0" t="n">
        <v>4.53500269988689</v>
      </c>
      <c r="I593" s="0" t="n">
        <v>0.698875435334704</v>
      </c>
      <c r="T593" s="0" t="n">
        <v>18.8489</v>
      </c>
      <c r="U593" s="0" t="n">
        <v>-0.0327</v>
      </c>
      <c r="Y593" s="0" t="n">
        <v>4.53469819279019</v>
      </c>
      <c r="Z593" s="0" t="n">
        <v>-0.000304507096702267</v>
      </c>
    </row>
    <row r="594" customFormat="false" ht="12.75" hidden="false" customHeight="false" outlineLevel="0" collapsed="false">
      <c r="B594" s="0" t="n">
        <v>7.99</v>
      </c>
      <c r="C594" s="0" t="n">
        <v>2.3953</v>
      </c>
      <c r="D594" s="0" t="n">
        <v>224.31</v>
      </c>
      <c r="E594" s="0" t="n">
        <v>6.49</v>
      </c>
      <c r="F594" s="0" t="n">
        <v>224.11</v>
      </c>
      <c r="G594" s="0" t="n">
        <v>0.0106880549730043</v>
      </c>
      <c r="H594" s="0" t="n">
        <v>4.53862823235235</v>
      </c>
      <c r="I594" s="0" t="n">
        <v>0.699326384029637</v>
      </c>
      <c r="T594" s="0" t="n">
        <v>18.8491</v>
      </c>
      <c r="U594" s="0" t="n">
        <v>-0.0327</v>
      </c>
      <c r="Y594" s="0" t="n">
        <v>4.53521891505134</v>
      </c>
      <c r="Z594" s="0" t="n">
        <v>-0.0034093173010028</v>
      </c>
    </row>
    <row r="595" customFormat="false" ht="12.75" hidden="false" customHeight="false" outlineLevel="0" collapsed="false">
      <c r="B595" s="0" t="n">
        <v>8.017</v>
      </c>
      <c r="C595" s="0" t="n">
        <v>2.378</v>
      </c>
      <c r="D595" s="0" t="n">
        <v>224.31</v>
      </c>
      <c r="E595" s="0" t="n">
        <v>6.517</v>
      </c>
      <c r="F595" s="0" t="n">
        <v>224.11</v>
      </c>
      <c r="G595" s="0" t="n">
        <v>0.0106108607380304</v>
      </c>
      <c r="H595" s="0" t="n">
        <v>4.54587691760503</v>
      </c>
      <c r="I595" s="0" t="n">
        <v>0.697541340740376</v>
      </c>
      <c r="T595" s="0" t="n">
        <v>18.8494</v>
      </c>
      <c r="U595" s="0" t="n">
        <v>-0.0327</v>
      </c>
      <c r="Y595" s="0" t="n">
        <v>4.54927841610248</v>
      </c>
      <c r="Z595" s="0" t="n">
        <v>0.00340149849744353</v>
      </c>
    </row>
    <row r="596" customFormat="false" ht="12.75" hidden="false" customHeight="false" outlineLevel="0" collapsed="false">
      <c r="B596" s="0" t="n">
        <v>8.017</v>
      </c>
      <c r="C596" s="0" t="n">
        <v>2.3694</v>
      </c>
      <c r="D596" s="0" t="n">
        <v>224.31</v>
      </c>
      <c r="E596" s="0" t="n">
        <v>6.517</v>
      </c>
      <c r="F596" s="0" t="n">
        <v>224.11</v>
      </c>
      <c r="G596" s="0" t="n">
        <v>0.0105724867252688</v>
      </c>
      <c r="H596" s="0" t="n">
        <v>4.54949995710646</v>
      </c>
      <c r="I596" s="0" t="n">
        <v>0.698097277444601</v>
      </c>
      <c r="T596" s="0" t="n">
        <v>18.8496</v>
      </c>
      <c r="U596" s="0" t="n">
        <v>-0.0327</v>
      </c>
      <c r="Y596" s="0" t="n">
        <v>4.54927841610248</v>
      </c>
      <c r="Z596" s="0" t="n">
        <v>-0.000221541003987191</v>
      </c>
    </row>
    <row r="597" customFormat="false" ht="12.75" hidden="false" customHeight="false" outlineLevel="0" collapsed="false">
      <c r="B597" s="0" t="n">
        <v>8.038</v>
      </c>
      <c r="C597" s="0" t="n">
        <v>2.3608</v>
      </c>
      <c r="D597" s="0" t="n">
        <v>224.31</v>
      </c>
      <c r="E597" s="0" t="n">
        <v>6.538</v>
      </c>
      <c r="F597" s="0" t="n">
        <v>224.11</v>
      </c>
      <c r="G597" s="0" t="n">
        <v>0.0105341127125073</v>
      </c>
      <c r="H597" s="0" t="n">
        <v>4.55313617076892</v>
      </c>
      <c r="I597" s="0" t="n">
        <v>0.696411161023084</v>
      </c>
      <c r="T597" s="0" t="n">
        <v>18.8494</v>
      </c>
      <c r="U597" s="0" t="n">
        <v>-0.0327</v>
      </c>
      <c r="Y597" s="0" t="n">
        <v>4.56021358358669</v>
      </c>
      <c r="Z597" s="0" t="n">
        <v>0.00707741281776553</v>
      </c>
    </row>
    <row r="598" customFormat="false" ht="12.75" hidden="false" customHeight="false" outlineLevel="0" collapsed="false">
      <c r="B598" s="0" t="n">
        <v>8.037</v>
      </c>
      <c r="C598" s="0" t="n">
        <v>2.3522</v>
      </c>
      <c r="D598" s="0" t="n">
        <v>226.09</v>
      </c>
      <c r="E598" s="0" t="n">
        <v>6.537</v>
      </c>
      <c r="F598" s="0" t="n">
        <v>225.89</v>
      </c>
      <c r="G598" s="0" t="n">
        <v>0.0104130328921156</v>
      </c>
      <c r="H598" s="0" t="n">
        <v>4.56469680662285</v>
      </c>
      <c r="I598" s="0" t="n">
        <v>0.698286187337135</v>
      </c>
      <c r="T598" s="0" t="n">
        <v>18.8496</v>
      </c>
      <c r="U598" s="0" t="n">
        <v>-0.0327</v>
      </c>
      <c r="Y598" s="0" t="n">
        <v>4.55969286132554</v>
      </c>
      <c r="Z598" s="0" t="n">
        <v>-0.00500394529731896</v>
      </c>
    </row>
    <row r="599" customFormat="false" ht="12.75" hidden="false" customHeight="false" outlineLevel="0" collapsed="false">
      <c r="B599" s="0" t="n">
        <v>8.047</v>
      </c>
      <c r="C599" s="0" t="n">
        <v>2.3351</v>
      </c>
      <c r="D599" s="0" t="n">
        <v>226.09</v>
      </c>
      <c r="E599" s="0" t="n">
        <v>6.547</v>
      </c>
      <c r="F599" s="0" t="n">
        <v>225.89</v>
      </c>
      <c r="G599" s="0" t="n">
        <v>0.0103373323298951</v>
      </c>
      <c r="H599" s="0" t="n">
        <v>4.57199314984092</v>
      </c>
      <c r="I599" s="0" t="n">
        <v>0.698334069014956</v>
      </c>
      <c r="T599" s="0" t="n">
        <v>18.8496</v>
      </c>
      <c r="U599" s="0" t="n">
        <v>-0.0327</v>
      </c>
      <c r="Y599" s="0" t="n">
        <v>4.56490008393707</v>
      </c>
      <c r="Z599" s="0" t="n">
        <v>-0.00709306590384884</v>
      </c>
    </row>
    <row r="600" customFormat="false" ht="12.75" hidden="false" customHeight="false" outlineLevel="0" collapsed="false">
      <c r="B600" s="0" t="n">
        <v>8.065</v>
      </c>
      <c r="C600" s="0" t="n">
        <v>2.3266</v>
      </c>
      <c r="D600" s="0" t="n">
        <v>224.31</v>
      </c>
      <c r="E600" s="0" t="n">
        <v>6.565</v>
      </c>
      <c r="F600" s="0" t="n">
        <v>224.11</v>
      </c>
      <c r="G600" s="0" t="n">
        <v>0.0103815090803623</v>
      </c>
      <c r="H600" s="0" t="n">
        <v>4.5677287400941</v>
      </c>
      <c r="I600" s="0" t="n">
        <v>0.695769800471303</v>
      </c>
      <c r="T600" s="0" t="n">
        <v>18.8487</v>
      </c>
      <c r="U600" s="0" t="n">
        <v>-0.0327</v>
      </c>
      <c r="Y600" s="0" t="n">
        <v>4.57427308463782</v>
      </c>
      <c r="Z600" s="0" t="n">
        <v>0.00654434454371611</v>
      </c>
    </row>
    <row r="601" customFormat="false" ht="12.75" hidden="false" customHeight="false" outlineLevel="0" collapsed="false">
      <c r="B601" s="0" t="n">
        <v>8.075</v>
      </c>
      <c r="C601" s="0" t="n">
        <v>2.3181</v>
      </c>
      <c r="D601" s="0" t="n">
        <v>224.31</v>
      </c>
      <c r="E601" s="0" t="n">
        <v>6.575</v>
      </c>
      <c r="F601" s="0" t="n">
        <v>224.11</v>
      </c>
      <c r="G601" s="0" t="n">
        <v>0.0103435812770514</v>
      </c>
      <c r="H601" s="0" t="n">
        <v>4.57138882963815</v>
      </c>
      <c r="I601" s="0" t="n">
        <v>0.695268263062836</v>
      </c>
      <c r="T601" s="0" t="n">
        <v>18.8472</v>
      </c>
      <c r="U601" s="0" t="n">
        <v>-0.0327</v>
      </c>
      <c r="Y601" s="0" t="n">
        <v>4.57948030724935</v>
      </c>
      <c r="Z601" s="0" t="n">
        <v>0.00809147761120332</v>
      </c>
    </row>
    <row r="602" customFormat="false" ht="12.75" hidden="false" customHeight="false" outlineLevel="0" collapsed="false">
      <c r="B602" s="0" t="n">
        <v>8.084</v>
      </c>
      <c r="C602" s="0" t="n">
        <v>2.3097</v>
      </c>
      <c r="D602" s="0" t="n">
        <v>224.31</v>
      </c>
      <c r="E602" s="0" t="n">
        <v>6.584</v>
      </c>
      <c r="F602" s="0" t="n">
        <v>224.11</v>
      </c>
      <c r="G602" s="0" t="n">
        <v>0.0103060996831913</v>
      </c>
      <c r="H602" s="0" t="n">
        <v>4.57501906806459</v>
      </c>
      <c r="I602" s="0" t="n">
        <v>0.694869238770442</v>
      </c>
      <c r="T602" s="0" t="n">
        <v>18.8462</v>
      </c>
      <c r="U602" s="0" t="n">
        <v>-0.0327</v>
      </c>
      <c r="Y602" s="0" t="n">
        <v>4.58416680759973</v>
      </c>
      <c r="Z602" s="0" t="n">
        <v>0.0091477395351367</v>
      </c>
    </row>
    <row r="603" customFormat="false" ht="12.75" hidden="false" customHeight="false" outlineLevel="0" collapsed="false">
      <c r="B603" s="0" t="n">
        <v>8.095</v>
      </c>
      <c r="C603" s="0" t="n">
        <v>2.3012</v>
      </c>
      <c r="D603" s="0" t="n">
        <v>224.31</v>
      </c>
      <c r="E603" s="0" t="n">
        <v>6.595</v>
      </c>
      <c r="F603" s="0" t="n">
        <v>224.11</v>
      </c>
      <c r="G603" s="0" t="n">
        <v>0.0102681718798804</v>
      </c>
      <c r="H603" s="0" t="n">
        <v>4.5787059877949</v>
      </c>
      <c r="I603" s="0" t="n">
        <v>0.694269293069734</v>
      </c>
      <c r="T603" s="0" t="n">
        <v>18.8465</v>
      </c>
      <c r="U603" s="0" t="n">
        <v>-0.0327</v>
      </c>
      <c r="Y603" s="0" t="n">
        <v>4.58989475247241</v>
      </c>
      <c r="Z603" s="0" t="n">
        <v>0.011188764677514</v>
      </c>
    </row>
    <row r="604" customFormat="false" ht="12.75" hidden="false" customHeight="false" outlineLevel="0" collapsed="false">
      <c r="B604" s="0" t="n">
        <v>8.104</v>
      </c>
      <c r="C604" s="0" t="n">
        <v>2.2928</v>
      </c>
      <c r="D604" s="0" t="n">
        <v>226.09</v>
      </c>
      <c r="E604" s="0" t="n">
        <v>6.604</v>
      </c>
      <c r="F604" s="0" t="n">
        <v>225.89</v>
      </c>
      <c r="G604" s="0" t="n">
        <v>0.0101500730444021</v>
      </c>
      <c r="H604" s="0" t="n">
        <v>4.59027408735179</v>
      </c>
      <c r="I604" s="0" t="n">
        <v>0.69507481637671</v>
      </c>
      <c r="T604" s="0" t="n">
        <v>18.8474</v>
      </c>
      <c r="U604" s="0" t="n">
        <v>-0.0327</v>
      </c>
      <c r="Y604" s="0" t="n">
        <v>4.59458125282279</v>
      </c>
      <c r="Z604" s="0" t="n">
        <v>0.00430716547099319</v>
      </c>
    </row>
    <row r="605" customFormat="false" ht="12.75" hidden="false" customHeight="false" outlineLevel="0" collapsed="false">
      <c r="B605" s="0" t="n">
        <v>8.123</v>
      </c>
      <c r="C605" s="0" t="n">
        <v>2.2761</v>
      </c>
      <c r="D605" s="0" t="n">
        <v>224.31</v>
      </c>
      <c r="E605" s="0" t="n">
        <v>6.623</v>
      </c>
      <c r="F605" s="0" t="n">
        <v>224.11</v>
      </c>
      <c r="G605" s="0" t="n">
        <v>0.0101561733077507</v>
      </c>
      <c r="H605" s="0" t="n">
        <v>4.58967326107979</v>
      </c>
      <c r="I605" s="0" t="n">
        <v>0.692990074147636</v>
      </c>
      <c r="T605" s="0" t="n">
        <v>18.8464</v>
      </c>
      <c r="U605" s="0" t="n">
        <v>-0.0327</v>
      </c>
      <c r="Y605" s="0" t="n">
        <v>4.60447497578469</v>
      </c>
      <c r="Z605" s="0" t="n">
        <v>0.0148017147049027</v>
      </c>
    </row>
    <row r="606" customFormat="false" ht="12.75" hidden="false" customHeight="false" outlineLevel="0" collapsed="false">
      <c r="B606" s="0" t="n">
        <v>8.123</v>
      </c>
      <c r="C606" s="0" t="n">
        <v>2.2677</v>
      </c>
      <c r="D606" s="0" t="n">
        <v>226.09</v>
      </c>
      <c r="E606" s="0" t="n">
        <v>6.623</v>
      </c>
      <c r="F606" s="0" t="n">
        <v>225.89</v>
      </c>
      <c r="G606" s="0" t="n">
        <v>0.0100389570144761</v>
      </c>
      <c r="H606" s="0" t="n">
        <v>4.60128176276481</v>
      </c>
      <c r="I606" s="0" t="n">
        <v>0.694742829950899</v>
      </c>
      <c r="T606" s="0" t="n">
        <v>18.8435</v>
      </c>
      <c r="U606" s="0" t="n">
        <v>-0.0327</v>
      </c>
      <c r="Y606" s="0" t="n">
        <v>4.60447497578469</v>
      </c>
      <c r="Z606" s="0" t="n">
        <v>0.0031932130198884</v>
      </c>
    </row>
    <row r="607" customFormat="false" ht="12.75" hidden="false" customHeight="false" outlineLevel="0" collapsed="false">
      <c r="B607" s="0" t="n">
        <v>8.151</v>
      </c>
      <c r="C607" s="0" t="n">
        <v>2.2594</v>
      </c>
      <c r="D607" s="0" t="n">
        <v>224.31</v>
      </c>
      <c r="E607" s="0" t="n">
        <v>6.651</v>
      </c>
      <c r="F607" s="0" t="n">
        <v>224.11</v>
      </c>
      <c r="G607" s="0" t="n">
        <v>0.0100816563294811</v>
      </c>
      <c r="H607" s="0" t="n">
        <v>4.59703742133438</v>
      </c>
      <c r="I607" s="0" t="n">
        <v>0.691179885932097</v>
      </c>
      <c r="T607" s="0" t="n">
        <v>18.8424</v>
      </c>
      <c r="U607" s="0" t="n">
        <v>-0.0327</v>
      </c>
      <c r="Y607" s="0" t="n">
        <v>4.61905519909698</v>
      </c>
      <c r="Z607" s="0" t="n">
        <v>0.0220177777626027</v>
      </c>
    </row>
    <row r="608" customFormat="false" ht="12.75" hidden="false" customHeight="false" outlineLevel="0" collapsed="false">
      <c r="B608" s="0" t="n">
        <v>8.142</v>
      </c>
      <c r="C608" s="0" t="n">
        <v>2.2511</v>
      </c>
      <c r="D608" s="0" t="n">
        <v>224.31</v>
      </c>
      <c r="E608" s="0" t="n">
        <v>6.642</v>
      </c>
      <c r="F608" s="0" t="n">
        <v>224.11</v>
      </c>
      <c r="G608" s="0" t="n">
        <v>0.0100446209450716</v>
      </c>
      <c r="H608" s="0" t="n">
        <v>4.60071772677484</v>
      </c>
      <c r="I608" s="0" t="n">
        <v>0.692670540014278</v>
      </c>
      <c r="T608" s="0" t="n">
        <v>18.8412</v>
      </c>
      <c r="U608" s="0" t="n">
        <v>-0.0327</v>
      </c>
      <c r="Y608" s="0" t="n">
        <v>4.6143686987466</v>
      </c>
      <c r="Z608" s="0" t="n">
        <v>0.0136509719717655</v>
      </c>
    </row>
    <row r="609" customFormat="false" ht="12.75" hidden="false" customHeight="false" outlineLevel="0" collapsed="false">
      <c r="B609" s="0" t="n">
        <v>8.16</v>
      </c>
      <c r="C609" s="0" t="n">
        <v>2.2428</v>
      </c>
      <c r="D609" s="0" t="n">
        <v>224.31</v>
      </c>
      <c r="E609" s="0" t="n">
        <v>6.66</v>
      </c>
      <c r="F609" s="0" t="n">
        <v>224.11</v>
      </c>
      <c r="G609" s="0" t="n">
        <v>0.0100075855606622</v>
      </c>
      <c r="H609" s="0" t="n">
        <v>4.60441162691233</v>
      </c>
      <c r="I609" s="0" t="n">
        <v>0.691353097133983</v>
      </c>
      <c r="T609" s="0" t="n">
        <v>18.8419</v>
      </c>
      <c r="U609" s="0" t="n">
        <v>-0.0327</v>
      </c>
      <c r="Y609" s="0" t="n">
        <v>4.62374169944736</v>
      </c>
      <c r="Z609" s="0" t="n">
        <v>0.0193300725350278</v>
      </c>
    </row>
    <row r="610" customFormat="false" ht="12.75" hidden="false" customHeight="false" outlineLevel="0" collapsed="false">
      <c r="B610" s="0" t="n">
        <v>8.171</v>
      </c>
      <c r="C610" s="0" t="n">
        <v>2.2346</v>
      </c>
      <c r="D610" s="0" t="n">
        <v>224.31</v>
      </c>
      <c r="E610" s="0" t="n">
        <v>6.671</v>
      </c>
      <c r="F610" s="0" t="n">
        <v>224.11</v>
      </c>
      <c r="G610" s="0" t="n">
        <v>0.00997099638570345</v>
      </c>
      <c r="H610" s="0" t="n">
        <v>4.60807447081746</v>
      </c>
      <c r="I610" s="0" t="n">
        <v>0.690762175208733</v>
      </c>
      <c r="T610" s="0" t="n">
        <v>18.8419</v>
      </c>
      <c r="U610" s="0" t="n">
        <v>-0.0327</v>
      </c>
      <c r="Y610" s="0" t="n">
        <v>4.62946964432004</v>
      </c>
      <c r="Z610" s="0" t="n">
        <v>0.0213951735025786</v>
      </c>
    </row>
    <row r="611" customFormat="false" ht="12.75" hidden="false" customHeight="false" outlineLevel="0" collapsed="false">
      <c r="B611" s="0" t="n">
        <v>8.189</v>
      </c>
      <c r="C611" s="0" t="n">
        <v>2.2264</v>
      </c>
      <c r="D611" s="0" t="n">
        <v>224.31</v>
      </c>
      <c r="E611" s="0" t="n">
        <v>6.689</v>
      </c>
      <c r="F611" s="0" t="n">
        <v>224.11</v>
      </c>
      <c r="G611" s="0" t="n">
        <v>0.00993440721074472</v>
      </c>
      <c r="H611" s="0" t="n">
        <v>4.61175078048702</v>
      </c>
      <c r="I611" s="0" t="n">
        <v>0.689452949691586</v>
      </c>
      <c r="T611" s="0" t="n">
        <v>18.8415</v>
      </c>
      <c r="U611" s="0" t="n">
        <v>-0.0327</v>
      </c>
      <c r="Y611" s="0" t="n">
        <v>4.63884264502079</v>
      </c>
      <c r="Z611" s="0" t="n">
        <v>0.0270918645337765</v>
      </c>
    </row>
    <row r="612" customFormat="false" ht="12.75" hidden="false" customHeight="false" outlineLevel="0" collapsed="false">
      <c r="B612" s="0" t="n">
        <v>8.199</v>
      </c>
      <c r="C612" s="0" t="n">
        <v>2.2182</v>
      </c>
      <c r="D612" s="0" t="n">
        <v>224.31</v>
      </c>
      <c r="E612" s="0" t="n">
        <v>6.699</v>
      </c>
      <c r="F612" s="0" t="n">
        <v>224.11</v>
      </c>
      <c r="G612" s="0" t="n">
        <v>0.009897818035786</v>
      </c>
      <c r="H612" s="0" t="n">
        <v>4.6154406552952</v>
      </c>
      <c r="I612" s="0" t="n">
        <v>0.688974571621914</v>
      </c>
      <c r="T612" s="0" t="n">
        <v>18.8417</v>
      </c>
      <c r="U612" s="0" t="n">
        <v>-0.0327</v>
      </c>
      <c r="Y612" s="0" t="n">
        <v>4.64404986763232</v>
      </c>
      <c r="Z612" s="0" t="n">
        <v>0.0286092123371215</v>
      </c>
    </row>
    <row r="613" customFormat="false" ht="12.75" hidden="false" customHeight="false" outlineLevel="0" collapsed="false">
      <c r="B613" s="0" t="n">
        <v>8.208</v>
      </c>
      <c r="C613" s="0" t="n">
        <v>2.21</v>
      </c>
      <c r="D613" s="0" t="n">
        <v>224.31</v>
      </c>
      <c r="E613" s="0" t="n">
        <v>6.708</v>
      </c>
      <c r="F613" s="0" t="n">
        <v>224.11</v>
      </c>
      <c r="G613" s="0" t="n">
        <v>0.00986122886082727</v>
      </c>
      <c r="H613" s="0" t="n">
        <v>4.61914419572033</v>
      </c>
      <c r="I613" s="0" t="n">
        <v>0.688602295128254</v>
      </c>
      <c r="T613" s="0" t="n">
        <v>18.8417</v>
      </c>
      <c r="U613" s="0" t="n">
        <v>-0.0327</v>
      </c>
      <c r="Y613" s="0" t="n">
        <v>4.6487363679827</v>
      </c>
      <c r="Z613" s="0" t="n">
        <v>0.0295921722623733</v>
      </c>
    </row>
    <row r="614" customFormat="false" ht="12.75" hidden="false" customHeight="false" outlineLevel="0" collapsed="false">
      <c r="B614" s="0" t="n">
        <v>8.209</v>
      </c>
      <c r="C614" s="0" t="n">
        <v>2.2018</v>
      </c>
      <c r="D614" s="0" t="n">
        <v>224.31</v>
      </c>
      <c r="E614" s="0" t="n">
        <v>6.709</v>
      </c>
      <c r="F614" s="0" t="n">
        <v>224.11</v>
      </c>
      <c r="G614" s="0" t="n">
        <v>0.00982463968586855</v>
      </c>
      <c r="H614" s="0" t="n">
        <v>4.62286150336124</v>
      </c>
      <c r="I614" s="0" t="n">
        <v>0.689053734291435</v>
      </c>
      <c r="T614" s="0" t="n">
        <v>18.8427</v>
      </c>
      <c r="U614" s="0" t="n">
        <v>-0.0327</v>
      </c>
      <c r="Y614" s="0" t="n">
        <v>4.64925709024385</v>
      </c>
      <c r="Z614" s="0" t="n">
        <v>0.0263955868826153</v>
      </c>
    </row>
    <row r="615" customFormat="false" ht="12.75" hidden="false" customHeight="false" outlineLevel="0" collapsed="false">
      <c r="B615" s="0" t="n">
        <v>8.227</v>
      </c>
      <c r="C615" s="0" t="n">
        <v>2.1937</v>
      </c>
      <c r="D615" s="0" t="n">
        <v>224.31</v>
      </c>
      <c r="E615" s="0" t="n">
        <v>6.727</v>
      </c>
      <c r="F615" s="0" t="n">
        <v>224.11</v>
      </c>
      <c r="G615" s="0" t="n">
        <v>0.00978849672036054</v>
      </c>
      <c r="H615" s="0" t="n">
        <v>4.62654709483331</v>
      </c>
      <c r="I615" s="0" t="n">
        <v>0.687757855631532</v>
      </c>
      <c r="T615" s="0" t="n">
        <v>18.8433</v>
      </c>
      <c r="U615" s="0" t="n">
        <v>-0.0327</v>
      </c>
      <c r="Y615" s="0" t="n">
        <v>4.65863009094461</v>
      </c>
      <c r="Z615" s="0" t="n">
        <v>0.032082996111293</v>
      </c>
    </row>
    <row r="616" customFormat="false" ht="12.75" hidden="false" customHeight="false" outlineLevel="0" collapsed="false">
      <c r="B616" s="0" t="n">
        <v>8.247</v>
      </c>
      <c r="C616" s="0" t="n">
        <v>2.1775</v>
      </c>
      <c r="D616" s="0" t="n">
        <v>224.31</v>
      </c>
      <c r="E616" s="0" t="n">
        <v>6.747</v>
      </c>
      <c r="F616" s="0" t="n">
        <v>224.11</v>
      </c>
      <c r="G616" s="0" t="n">
        <v>0.00971621078934452</v>
      </c>
      <c r="H616" s="0" t="n">
        <v>4.63395928057054</v>
      </c>
      <c r="I616" s="0" t="n">
        <v>0.686817738338601</v>
      </c>
      <c r="T616" s="0" t="n">
        <v>18.8432</v>
      </c>
      <c r="U616" s="0" t="n">
        <v>-0.0327</v>
      </c>
      <c r="Y616" s="0" t="n">
        <v>4.66904453616767</v>
      </c>
      <c r="Z616" s="0" t="n">
        <v>0.0350852555971244</v>
      </c>
    </row>
    <row r="617" customFormat="false" ht="12.75" hidden="false" customHeight="false" outlineLevel="0" collapsed="false">
      <c r="B617" s="0" t="n">
        <v>8.247</v>
      </c>
      <c r="C617" s="0" t="n">
        <v>2.1775</v>
      </c>
      <c r="D617" s="0" t="n">
        <v>224.31</v>
      </c>
      <c r="E617" s="0" t="n">
        <v>6.747</v>
      </c>
      <c r="F617" s="0" t="n">
        <v>224.11</v>
      </c>
      <c r="G617" s="0" t="n">
        <v>0.00971621078934452</v>
      </c>
      <c r="H617" s="0" t="n">
        <v>4.63395928057054</v>
      </c>
      <c r="I617" s="0" t="n">
        <v>0.686817738338601</v>
      </c>
      <c r="T617" s="0" t="n">
        <v>18.8439</v>
      </c>
      <c r="U617" s="0" t="n">
        <v>-0.0327</v>
      </c>
      <c r="Y617" s="0" t="n">
        <v>4.66904453616767</v>
      </c>
      <c r="Z617" s="0" t="n">
        <v>0.0350852555971244</v>
      </c>
    </row>
    <row r="618" customFormat="false" ht="12.75" hidden="false" customHeight="false" outlineLevel="0" collapsed="false">
      <c r="B618" s="0" t="n">
        <v>8.265</v>
      </c>
      <c r="C618" s="0" t="n">
        <v>2.1614</v>
      </c>
      <c r="D618" s="0" t="n">
        <v>224.31</v>
      </c>
      <c r="E618" s="0" t="n">
        <v>6.765</v>
      </c>
      <c r="F618" s="0" t="n">
        <v>224.11</v>
      </c>
      <c r="G618" s="0" t="n">
        <v>0.00964437106777922</v>
      </c>
      <c r="H618" s="0" t="n">
        <v>4.64138054995981</v>
      </c>
      <c r="I618" s="0" t="n">
        <v>0.68608729489428</v>
      </c>
      <c r="T618" s="0" t="n">
        <v>18.8441</v>
      </c>
      <c r="U618" s="0" t="n">
        <v>-0.0327</v>
      </c>
      <c r="Y618" s="0" t="n">
        <v>4.67841753686842</v>
      </c>
      <c r="Z618" s="0" t="n">
        <v>0.0370369869086167</v>
      </c>
    </row>
    <row r="619" customFormat="false" ht="12.75" hidden="false" customHeight="false" outlineLevel="0" collapsed="false">
      <c r="B619" s="0" t="n">
        <v>8.275</v>
      </c>
      <c r="C619" s="0" t="n">
        <v>2.1534</v>
      </c>
      <c r="D619" s="0" t="n">
        <v>224.31</v>
      </c>
      <c r="E619" s="0" t="n">
        <v>6.775</v>
      </c>
      <c r="F619" s="0" t="n">
        <v>224.11</v>
      </c>
      <c r="G619" s="0" t="n">
        <v>0.00960867431172192</v>
      </c>
      <c r="H619" s="0" t="n">
        <v>4.64508872121324</v>
      </c>
      <c r="I619" s="0" t="n">
        <v>0.68562195147059</v>
      </c>
      <c r="T619" s="0" t="n">
        <v>18.8441</v>
      </c>
      <c r="U619" s="0" t="n">
        <v>-0.0327</v>
      </c>
      <c r="Y619" s="0" t="n">
        <v>4.68362475947995</v>
      </c>
      <c r="Z619" s="0" t="n">
        <v>0.0385360382667068</v>
      </c>
    </row>
    <row r="620" customFormat="false" ht="12.75" hidden="false" customHeight="false" outlineLevel="0" collapsed="false">
      <c r="B620" s="0" t="n">
        <v>8.275</v>
      </c>
      <c r="C620" s="0" t="n">
        <v>2.1454</v>
      </c>
      <c r="D620" s="0" t="n">
        <v>226.09</v>
      </c>
      <c r="E620" s="0" t="n">
        <v>6.775</v>
      </c>
      <c r="F620" s="0" t="n">
        <v>225.89</v>
      </c>
      <c r="G620" s="0" t="n">
        <v>0.00949754305192793</v>
      </c>
      <c r="H620" s="0" t="n">
        <v>4.65672184606909</v>
      </c>
      <c r="I620" s="0" t="n">
        <v>0.687339017869977</v>
      </c>
      <c r="T620" s="0" t="n">
        <v>18.8443</v>
      </c>
      <c r="U620" s="0" t="n">
        <v>-0.0327</v>
      </c>
      <c r="Y620" s="0" t="n">
        <v>4.68362475947995</v>
      </c>
      <c r="Z620" s="0" t="n">
        <v>0.0269029134108569</v>
      </c>
    </row>
    <row r="621" customFormat="false" ht="12.75" hidden="false" customHeight="false" outlineLevel="0" collapsed="false">
      <c r="B621" s="0" t="n">
        <v>8.285</v>
      </c>
      <c r="C621" s="0" t="n">
        <v>2.1374</v>
      </c>
      <c r="D621" s="0" t="n">
        <v>224.31</v>
      </c>
      <c r="E621" s="0" t="n">
        <v>6.785</v>
      </c>
      <c r="F621" s="0" t="n">
        <v>224.11</v>
      </c>
      <c r="G621" s="0" t="n">
        <v>0.00953728079960734</v>
      </c>
      <c r="H621" s="0" t="n">
        <v>4.65254657203343</v>
      </c>
      <c r="I621" s="0" t="n">
        <v>0.685710622259901</v>
      </c>
      <c r="T621" s="0" t="n">
        <v>18.845</v>
      </c>
      <c r="U621" s="0" t="n">
        <v>-0.0327</v>
      </c>
      <c r="Y621" s="0" t="n">
        <v>4.68883198209148</v>
      </c>
      <c r="Z621" s="0" t="n">
        <v>0.0362854100580545</v>
      </c>
    </row>
    <row r="622" customFormat="false" ht="12.75" hidden="false" customHeight="false" outlineLevel="0" collapsed="false">
      <c r="B622" s="0" t="n">
        <v>8.294</v>
      </c>
      <c r="C622" s="0" t="n">
        <v>2.1295</v>
      </c>
      <c r="D622" s="0" t="n">
        <v>226.09</v>
      </c>
      <c r="E622" s="0" t="n">
        <v>6.794</v>
      </c>
      <c r="F622" s="0" t="n">
        <v>225.89</v>
      </c>
      <c r="G622" s="0" t="n">
        <v>0.00942715480986321</v>
      </c>
      <c r="H622" s="0" t="n">
        <v>4.66416065039972</v>
      </c>
      <c r="I622" s="0" t="n">
        <v>0.686511723638463</v>
      </c>
      <c r="T622" s="0" t="n">
        <v>18.847</v>
      </c>
      <c r="U622" s="0" t="n">
        <v>-0.0327</v>
      </c>
      <c r="Y622" s="0" t="n">
        <v>4.69351848244186</v>
      </c>
      <c r="Z622" s="0" t="n">
        <v>0.0293578320421393</v>
      </c>
    </row>
    <row r="623" customFormat="false" ht="12.75" hidden="false" customHeight="false" outlineLevel="0" collapsed="false">
      <c r="B623" s="0" t="n">
        <v>8.314</v>
      </c>
      <c r="C623" s="0" t="n">
        <v>2.1215</v>
      </c>
      <c r="D623" s="0" t="n">
        <v>224.31</v>
      </c>
      <c r="E623" s="0" t="n">
        <v>6.814</v>
      </c>
      <c r="F623" s="0" t="n">
        <v>224.11</v>
      </c>
      <c r="G623" s="0" t="n">
        <v>0.00946633349694347</v>
      </c>
      <c r="H623" s="0" t="n">
        <v>4.66001332301064</v>
      </c>
      <c r="I623" s="0" t="n">
        <v>0.683888072059091</v>
      </c>
      <c r="T623" s="0" t="n">
        <v>18.8468</v>
      </c>
      <c r="U623" s="0" t="n">
        <v>-0.0327</v>
      </c>
      <c r="Y623" s="0" t="n">
        <v>4.70393292766492</v>
      </c>
      <c r="Z623" s="0" t="n">
        <v>0.043919604654274</v>
      </c>
    </row>
    <row r="624" customFormat="false" ht="12.75" hidden="false" customHeight="false" outlineLevel="0" collapsed="false">
      <c r="B624" s="0" t="n">
        <v>8.323</v>
      </c>
      <c r="C624" s="0" t="n">
        <v>2.1136</v>
      </c>
      <c r="D624" s="0" t="n">
        <v>224.31</v>
      </c>
      <c r="E624" s="0" t="n">
        <v>6.823</v>
      </c>
      <c r="F624" s="0" t="n">
        <v>224.11</v>
      </c>
      <c r="G624" s="0" t="n">
        <v>0.00943108295033689</v>
      </c>
      <c r="H624" s="0" t="n">
        <v>4.66374405364953</v>
      </c>
      <c r="I624" s="0" t="n">
        <v>0.683532764714866</v>
      </c>
      <c r="T624" s="0" t="n">
        <v>18.8453</v>
      </c>
      <c r="U624" s="0" t="n">
        <v>-0.0327</v>
      </c>
      <c r="Y624" s="0" t="n">
        <v>4.7086194280153</v>
      </c>
      <c r="Z624" s="0" t="n">
        <v>0.0448753743657662</v>
      </c>
    </row>
    <row r="625" customFormat="false" ht="12.75" hidden="false" customHeight="false" outlineLevel="0" collapsed="false">
      <c r="B625" s="0" t="n">
        <v>8.333</v>
      </c>
      <c r="C625" s="0" t="n">
        <v>2.0979</v>
      </c>
      <c r="D625" s="0" t="n">
        <v>224.31</v>
      </c>
      <c r="E625" s="0" t="n">
        <v>6.833</v>
      </c>
      <c r="F625" s="0" t="n">
        <v>224.11</v>
      </c>
      <c r="G625" s="0" t="n">
        <v>0.00936102806657445</v>
      </c>
      <c r="H625" s="0" t="n">
        <v>4.67119986356915</v>
      </c>
      <c r="I625" s="0" t="n">
        <v>0.683623571428238</v>
      </c>
      <c r="T625" s="0" t="n">
        <v>18.8451</v>
      </c>
      <c r="U625" s="0" t="n">
        <v>-0.0327</v>
      </c>
      <c r="Y625" s="0" t="n">
        <v>4.71382665062682</v>
      </c>
      <c r="Z625" s="0" t="n">
        <v>0.0426267870576753</v>
      </c>
    </row>
    <row r="626" customFormat="false" ht="12.75" hidden="false" customHeight="false" outlineLevel="0" collapsed="false">
      <c r="B626" s="0" t="n">
        <v>8.351</v>
      </c>
      <c r="C626" s="0" t="n">
        <v>2.09</v>
      </c>
      <c r="D626" s="0" t="n">
        <v>226.09</v>
      </c>
      <c r="E626" s="0" t="n">
        <v>6.851</v>
      </c>
      <c r="F626" s="0" t="n">
        <v>225.89</v>
      </c>
      <c r="G626" s="0" t="n">
        <v>0.0092522909380672</v>
      </c>
      <c r="H626" s="0" t="n">
        <v>4.68288379362258</v>
      </c>
      <c r="I626" s="0" t="n">
        <v>0.683532884779241</v>
      </c>
      <c r="T626" s="0" t="n">
        <v>18.8453</v>
      </c>
      <c r="U626" s="0" t="n">
        <v>-0.0327</v>
      </c>
      <c r="Y626" s="0" t="n">
        <v>4.72319965132758</v>
      </c>
      <c r="Z626" s="0" t="n">
        <v>0.0403158577049991</v>
      </c>
    </row>
    <row r="627" customFormat="false" ht="12.75" hidden="false" customHeight="false" outlineLevel="0" collapsed="false">
      <c r="B627" s="0" t="n">
        <v>8.361</v>
      </c>
      <c r="C627" s="0" t="n">
        <v>2.0822</v>
      </c>
      <c r="D627" s="0" t="n">
        <v>224.31</v>
      </c>
      <c r="E627" s="0" t="n">
        <v>6.861</v>
      </c>
      <c r="F627" s="0" t="n">
        <v>224.11</v>
      </c>
      <c r="G627" s="0" t="n">
        <v>0.00929097318281201</v>
      </c>
      <c r="H627" s="0" t="n">
        <v>4.67871168043239</v>
      </c>
      <c r="I627" s="0" t="n">
        <v>0.681928535261971</v>
      </c>
      <c r="T627" s="0" t="n">
        <v>18.8447</v>
      </c>
      <c r="U627" s="0" t="n">
        <v>-0.0327</v>
      </c>
      <c r="Y627" s="0" t="n">
        <v>4.72840687393911</v>
      </c>
      <c r="Z627" s="0" t="n">
        <v>0.0496951935067242</v>
      </c>
    </row>
    <row r="628" customFormat="false" ht="12.75" hidden="false" customHeight="false" outlineLevel="0" collapsed="false">
      <c r="B628" s="0" t="n">
        <v>8.36</v>
      </c>
      <c r="C628" s="0" t="n">
        <v>2.0744</v>
      </c>
      <c r="D628" s="0" t="n">
        <v>222.53</v>
      </c>
      <c r="E628" s="0" t="n">
        <v>6.86</v>
      </c>
      <c r="F628" s="0" t="n">
        <v>222.33</v>
      </c>
      <c r="G628" s="0" t="n">
        <v>0.00933027481671389</v>
      </c>
      <c r="H628" s="0" t="n">
        <v>4.67449051439885</v>
      </c>
      <c r="I628" s="0" t="n">
        <v>0.681412611428403</v>
      </c>
      <c r="T628" s="0" t="n">
        <v>18.8433</v>
      </c>
      <c r="U628" s="0" t="n">
        <v>-0.0327</v>
      </c>
      <c r="Y628" s="0" t="n">
        <v>4.72788615167796</v>
      </c>
      <c r="Z628" s="0" t="n">
        <v>0.0533956372791105</v>
      </c>
    </row>
    <row r="629" customFormat="false" ht="12.75" hidden="false" customHeight="false" outlineLevel="0" collapsed="false">
      <c r="B629" s="0" t="n">
        <v>8.381</v>
      </c>
      <c r="C629" s="0" t="n">
        <v>2.0666</v>
      </c>
      <c r="D629" s="0" t="n">
        <v>224.31</v>
      </c>
      <c r="E629" s="0" t="n">
        <v>6.881</v>
      </c>
      <c r="F629" s="0" t="n">
        <v>224.11</v>
      </c>
      <c r="G629" s="0" t="n">
        <v>0.00922136450850029</v>
      </c>
      <c r="H629" s="0" t="n">
        <v>4.68623196221821</v>
      </c>
      <c r="I629" s="0" t="n">
        <v>0.681039378319751</v>
      </c>
      <c r="T629" s="0" t="n">
        <v>18.842</v>
      </c>
      <c r="U629" s="0" t="n">
        <v>-0.0327</v>
      </c>
      <c r="Y629" s="0" t="n">
        <v>4.73882131916217</v>
      </c>
      <c r="Z629" s="0" t="n">
        <v>0.0525893569439635</v>
      </c>
    </row>
    <row r="630" customFormat="false" ht="12.75" hidden="false" customHeight="false" outlineLevel="0" collapsed="false">
      <c r="B630" s="0" t="n">
        <v>8.388</v>
      </c>
      <c r="C630" s="0" t="n">
        <v>2.0589</v>
      </c>
      <c r="D630" s="0" t="n">
        <v>226.09</v>
      </c>
      <c r="E630" s="0" t="n">
        <v>6.888</v>
      </c>
      <c r="F630" s="0" t="n">
        <v>225.89</v>
      </c>
      <c r="G630" s="0" t="n">
        <v>0.00911461330736199</v>
      </c>
      <c r="H630" s="0" t="n">
        <v>4.69787599905263</v>
      </c>
      <c r="I630" s="0" t="n">
        <v>0.682037746668501</v>
      </c>
      <c r="T630" s="0" t="n">
        <v>18.8414</v>
      </c>
      <c r="U630" s="0" t="n">
        <v>-0.0327</v>
      </c>
      <c r="Y630" s="0" t="n">
        <v>4.74246637499024</v>
      </c>
      <c r="Z630" s="0" t="n">
        <v>0.0445903759376058</v>
      </c>
    </row>
    <row r="631" customFormat="false" ht="12.75" hidden="false" customHeight="false" outlineLevel="0" collapsed="false">
      <c r="B631" s="0" t="n">
        <v>8.409</v>
      </c>
      <c r="C631" s="0" t="n">
        <v>2.0434</v>
      </c>
      <c r="D631" s="0" t="n">
        <v>224.31</v>
      </c>
      <c r="E631" s="0" t="n">
        <v>6.909</v>
      </c>
      <c r="F631" s="0" t="n">
        <v>224.11</v>
      </c>
      <c r="G631" s="0" t="n">
        <v>0.00911784391593414</v>
      </c>
      <c r="H631" s="0" t="n">
        <v>4.69752161912869</v>
      </c>
      <c r="I631" s="0" t="n">
        <v>0.679913391102719</v>
      </c>
      <c r="T631" s="0" t="n">
        <v>18.8412</v>
      </c>
      <c r="U631" s="0" t="n">
        <v>-0.0327</v>
      </c>
      <c r="Y631" s="0" t="n">
        <v>4.75340154247445</v>
      </c>
      <c r="Z631" s="0" t="n">
        <v>0.055879923345767</v>
      </c>
    </row>
    <row r="632" customFormat="false" ht="12.75" hidden="false" customHeight="false" outlineLevel="0" collapsed="false">
      <c r="B632" s="0" t="n">
        <v>8.408</v>
      </c>
      <c r="C632" s="0" t="n">
        <v>2.0512</v>
      </c>
      <c r="D632" s="0" t="n">
        <v>224.31</v>
      </c>
      <c r="E632" s="0" t="n">
        <v>6.908</v>
      </c>
      <c r="F632" s="0" t="n">
        <v>224.11</v>
      </c>
      <c r="G632" s="0" t="n">
        <v>0.00915264825309</v>
      </c>
      <c r="H632" s="0" t="n">
        <v>4.69371171880009</v>
      </c>
      <c r="I632" s="0" t="n">
        <v>0.679460295136087</v>
      </c>
      <c r="T632" s="0" t="n">
        <v>18.841</v>
      </c>
      <c r="U632" s="0" t="n">
        <v>-0.0327</v>
      </c>
      <c r="Y632" s="0" t="n">
        <v>4.7528808202133</v>
      </c>
      <c r="Z632" s="0" t="n">
        <v>0.0591691014132119</v>
      </c>
    </row>
    <row r="633" customFormat="false" ht="12.75" hidden="false" customHeight="false" outlineLevel="0" collapsed="false">
      <c r="B633" s="0" t="n">
        <v>8.418</v>
      </c>
      <c r="C633" s="0" t="n">
        <v>2.0281</v>
      </c>
      <c r="D633" s="0" t="n">
        <v>224.31</v>
      </c>
      <c r="E633" s="0" t="n">
        <v>6.918</v>
      </c>
      <c r="F633" s="0" t="n">
        <v>224.11</v>
      </c>
      <c r="G633" s="0" t="n">
        <v>0.00904957386997457</v>
      </c>
      <c r="H633" s="0" t="n">
        <v>4.70503731165164</v>
      </c>
      <c r="I633" s="0" t="n">
        <v>0.680115251756524</v>
      </c>
      <c r="T633" s="0" t="n">
        <v>18.841</v>
      </c>
      <c r="U633" s="0" t="n">
        <v>-0.0327</v>
      </c>
      <c r="Y633" s="0" t="n">
        <v>4.75808804282483</v>
      </c>
      <c r="Z633" s="0" t="n">
        <v>0.0530507311731947</v>
      </c>
    </row>
    <row r="634" customFormat="false" ht="12.75" hidden="false" customHeight="false" outlineLevel="0" collapsed="false">
      <c r="B634" s="0" t="n">
        <v>8.436</v>
      </c>
      <c r="C634" s="0" t="n">
        <v>2.0204</v>
      </c>
      <c r="D634" s="0" t="n">
        <v>224.31</v>
      </c>
      <c r="E634" s="0" t="n">
        <v>6.936</v>
      </c>
      <c r="F634" s="0" t="n">
        <v>224.11</v>
      </c>
      <c r="G634" s="0" t="n">
        <v>0.00901521574226942</v>
      </c>
      <c r="H634" s="0" t="n">
        <v>4.70884119397777</v>
      </c>
      <c r="I634" s="0" t="n">
        <v>0.678898672718826</v>
      </c>
      <c r="T634" s="0" t="n">
        <v>18.8407</v>
      </c>
      <c r="U634" s="0" t="n">
        <v>-0.0327</v>
      </c>
      <c r="Y634" s="0" t="n">
        <v>4.76746104352558</v>
      </c>
      <c r="Z634" s="0" t="n">
        <v>0.0586198495478101</v>
      </c>
    </row>
    <row r="635" customFormat="false" ht="12.75" hidden="false" customHeight="false" outlineLevel="0" collapsed="false">
      <c r="B635" s="0" t="n">
        <v>8.437</v>
      </c>
      <c r="C635" s="0" t="n">
        <v>2.0128</v>
      </c>
      <c r="D635" s="0" t="n">
        <v>224.31</v>
      </c>
      <c r="E635" s="0" t="n">
        <v>6.937</v>
      </c>
      <c r="F635" s="0" t="n">
        <v>224.11</v>
      </c>
      <c r="G635" s="0" t="n">
        <v>0.00898130382401499</v>
      </c>
      <c r="H635" s="0" t="n">
        <v>4.71260991782772</v>
      </c>
      <c r="I635" s="0" t="n">
        <v>0.67934408502634</v>
      </c>
      <c r="T635" s="0" t="n">
        <v>18.8402</v>
      </c>
      <c r="U635" s="0" t="n">
        <v>-0.0327</v>
      </c>
      <c r="Y635" s="0" t="n">
        <v>4.76798176578674</v>
      </c>
      <c r="Z635" s="0" t="n">
        <v>0.0553718479590168</v>
      </c>
    </row>
    <row r="636" customFormat="false" ht="12.75" hidden="false" customHeight="false" outlineLevel="0" collapsed="false">
      <c r="B636" s="0" t="n">
        <v>8.466</v>
      </c>
      <c r="C636" s="0" t="n">
        <v>2.0052</v>
      </c>
      <c r="D636" s="0" t="n">
        <v>226.09</v>
      </c>
      <c r="E636" s="0" t="n">
        <v>6.966</v>
      </c>
      <c r="F636" s="0" t="n">
        <v>225.89</v>
      </c>
      <c r="G636" s="0" t="n">
        <v>0.00887688698038868</v>
      </c>
      <c r="H636" s="0" t="n">
        <v>4.72430405057821</v>
      </c>
      <c r="I636" s="0" t="n">
        <v>0.678194667036779</v>
      </c>
      <c r="T636" s="0" t="n">
        <v>18.8404</v>
      </c>
      <c r="U636" s="0" t="n">
        <v>-0.0327</v>
      </c>
      <c r="Y636" s="0" t="n">
        <v>4.78308271136017</v>
      </c>
      <c r="Z636" s="0" t="n">
        <v>0.0587786607819689</v>
      </c>
    </row>
    <row r="637" customFormat="false" ht="12.75" hidden="false" customHeight="false" outlineLevel="0" collapsed="false">
      <c r="B637" s="0" t="n">
        <v>8.466</v>
      </c>
      <c r="C637" s="0" t="n">
        <v>1.9976</v>
      </c>
      <c r="D637" s="0" t="n">
        <v>222.53</v>
      </c>
      <c r="E637" s="0" t="n">
        <v>6.966</v>
      </c>
      <c r="F637" s="0" t="n">
        <v>222.33</v>
      </c>
      <c r="G637" s="0" t="n">
        <v>0.00898484235145954</v>
      </c>
      <c r="H637" s="0" t="n">
        <v>4.71221600727702</v>
      </c>
      <c r="I637" s="0" t="n">
        <v>0.676459375147433</v>
      </c>
      <c r="T637" s="0" t="n">
        <v>18.8406</v>
      </c>
      <c r="U637" s="0" t="n">
        <v>-0.0327</v>
      </c>
      <c r="Y637" s="0" t="n">
        <v>4.78308271136017</v>
      </c>
      <c r="Z637" s="0" t="n">
        <v>0.0708667040831568</v>
      </c>
    </row>
    <row r="638" customFormat="false" ht="12.75" hidden="false" customHeight="false" outlineLevel="0" collapsed="false">
      <c r="B638" s="0" t="n">
        <v>8.475</v>
      </c>
      <c r="C638" s="0" t="n">
        <v>1.9825</v>
      </c>
      <c r="D638" s="0" t="n">
        <v>224.31</v>
      </c>
      <c r="E638" s="0" t="n">
        <v>6.975</v>
      </c>
      <c r="F638" s="0" t="n">
        <v>224.11</v>
      </c>
      <c r="G638" s="0" t="n">
        <v>0.00884610236044799</v>
      </c>
      <c r="H638" s="0" t="n">
        <v>4.72777802986763</v>
      </c>
      <c r="I638" s="0" t="n">
        <v>0.6778176386907</v>
      </c>
      <c r="T638" s="0" t="n">
        <v>18.8412</v>
      </c>
      <c r="U638" s="0" t="n">
        <v>-0.0327</v>
      </c>
      <c r="Y638" s="0" t="n">
        <v>4.78776921171055</v>
      </c>
      <c r="Z638" s="0" t="n">
        <v>0.0599911818429177</v>
      </c>
    </row>
    <row r="639" customFormat="false" ht="12.75" hidden="false" customHeight="false" outlineLevel="0" collapsed="false">
      <c r="B639" s="0" t="n">
        <v>8.485</v>
      </c>
      <c r="C639" s="0" t="n">
        <v>1.975</v>
      </c>
      <c r="D639" s="0" t="n">
        <v>224.31</v>
      </c>
      <c r="E639" s="0" t="n">
        <v>6.985</v>
      </c>
      <c r="F639" s="0" t="n">
        <v>224.11</v>
      </c>
      <c r="G639" s="0" t="n">
        <v>0.00881263665164428</v>
      </c>
      <c r="H639" s="0" t="n">
        <v>4.73156830580222</v>
      </c>
      <c r="I639" s="0" t="n">
        <v>0.677389879141335</v>
      </c>
      <c r="T639" s="0" t="n">
        <v>18.8414</v>
      </c>
      <c r="U639" s="0" t="n">
        <v>-0.0327</v>
      </c>
      <c r="Y639" s="0" t="n">
        <v>4.79297643432208</v>
      </c>
      <c r="Z639" s="0" t="n">
        <v>0.0614081285198571</v>
      </c>
    </row>
    <row r="640" customFormat="false" ht="12.75" hidden="false" customHeight="false" outlineLevel="0" collapsed="false">
      <c r="B640" s="0" t="n">
        <v>8.494</v>
      </c>
      <c r="C640" s="0" t="n">
        <v>1.9675</v>
      </c>
      <c r="D640" s="0" t="n">
        <v>224.31</v>
      </c>
      <c r="E640" s="0" t="n">
        <v>6.994</v>
      </c>
      <c r="F640" s="0" t="n">
        <v>224.11</v>
      </c>
      <c r="G640" s="0" t="n">
        <v>0.00877917094284057</v>
      </c>
      <c r="H640" s="0" t="n">
        <v>4.73537300260579</v>
      </c>
      <c r="I640" s="0" t="n">
        <v>0.677062196540719</v>
      </c>
      <c r="T640" s="0" t="n">
        <v>18.8412</v>
      </c>
      <c r="U640" s="0" t="n">
        <v>-0.0327</v>
      </c>
      <c r="Y640" s="0" t="n">
        <v>4.79766293467246</v>
      </c>
      <c r="Z640" s="0" t="n">
        <v>0.0622899320666717</v>
      </c>
    </row>
    <row r="641" customFormat="false" ht="12.75" hidden="false" customHeight="false" outlineLevel="0" collapsed="false">
      <c r="B641" s="0" t="n">
        <v>8.484</v>
      </c>
      <c r="C641" s="0" t="n">
        <v>1.9601</v>
      </c>
      <c r="D641" s="0" t="n">
        <v>224.31</v>
      </c>
      <c r="E641" s="0" t="n">
        <v>6.984</v>
      </c>
      <c r="F641" s="0" t="n">
        <v>224.11</v>
      </c>
      <c r="G641" s="0" t="n">
        <v>0.00874615144348757</v>
      </c>
      <c r="H641" s="0" t="n">
        <v>4.73914121132832</v>
      </c>
      <c r="I641" s="0" t="n">
        <v>0.678571192916426</v>
      </c>
      <c r="T641" s="0" t="n">
        <v>18.8412</v>
      </c>
      <c r="U641" s="0" t="n">
        <v>-0.0327</v>
      </c>
      <c r="Y641" s="0" t="n">
        <v>4.79245571206093</v>
      </c>
      <c r="Z641" s="0" t="n">
        <v>0.0533145007326104</v>
      </c>
    </row>
    <row r="642" customFormat="false" ht="12.75" hidden="false" customHeight="false" outlineLevel="0" collapsed="false">
      <c r="B642" s="0" t="n">
        <v>8.522</v>
      </c>
      <c r="C642" s="0" t="n">
        <v>1.9526</v>
      </c>
      <c r="D642" s="0" t="n">
        <v>222.53</v>
      </c>
      <c r="E642" s="0" t="n">
        <v>7.022</v>
      </c>
      <c r="F642" s="0" t="n">
        <v>222.33</v>
      </c>
      <c r="G642" s="0" t="n">
        <v>0.00878244051634957</v>
      </c>
      <c r="H642" s="0" t="n">
        <v>4.73500064801315</v>
      </c>
      <c r="I642" s="0" t="n">
        <v>0.674309405869147</v>
      </c>
      <c r="T642" s="0" t="n">
        <v>18.8408</v>
      </c>
      <c r="U642" s="0" t="n">
        <v>-0.0327</v>
      </c>
      <c r="Y642" s="0" t="n">
        <v>4.81224315798474</v>
      </c>
      <c r="Z642" s="0" t="n">
        <v>0.0772425099715903</v>
      </c>
    </row>
    <row r="643" customFormat="false" ht="12.75" hidden="false" customHeight="false" outlineLevel="0" collapsed="false">
      <c r="B643" s="0" t="n">
        <v>8.512</v>
      </c>
      <c r="C643" s="0" t="n">
        <v>1.9452</v>
      </c>
      <c r="D643" s="0" t="n">
        <v>226.09</v>
      </c>
      <c r="E643" s="0" t="n">
        <v>7.012</v>
      </c>
      <c r="F643" s="0" t="n">
        <v>225.89</v>
      </c>
      <c r="G643" s="0" t="n">
        <v>0.00861127097259728</v>
      </c>
      <c r="H643" s="0" t="n">
        <v>4.75468305552081</v>
      </c>
      <c r="I643" s="0" t="n">
        <v>0.678078017045182</v>
      </c>
      <c r="T643" s="0" t="n">
        <v>18.8408</v>
      </c>
      <c r="U643" s="0" t="n">
        <v>-0.0327</v>
      </c>
      <c r="Y643" s="0" t="n">
        <v>4.80703593537321</v>
      </c>
      <c r="Z643" s="0" t="n">
        <v>0.0523528798523989</v>
      </c>
    </row>
    <row r="644" customFormat="false" ht="12.75" hidden="false" customHeight="false" outlineLevel="0" collapsed="false">
      <c r="B644" s="0" t="n">
        <v>8.552</v>
      </c>
      <c r="C644" s="0" t="n">
        <v>1.9378</v>
      </c>
      <c r="D644" s="0" t="n">
        <v>226.09</v>
      </c>
      <c r="E644" s="0" t="n">
        <v>7.052</v>
      </c>
      <c r="F644" s="0" t="n">
        <v>225.89</v>
      </c>
      <c r="G644" s="0" t="n">
        <v>0.00857851166496968</v>
      </c>
      <c r="H644" s="0" t="n">
        <v>4.75849454585901</v>
      </c>
      <c r="I644" s="0" t="n">
        <v>0.6747723405926</v>
      </c>
      <c r="T644" s="0" t="n">
        <v>18.8407</v>
      </c>
      <c r="U644" s="0" t="n">
        <v>-0.0327</v>
      </c>
      <c r="Y644" s="0" t="n">
        <v>4.82786482581933</v>
      </c>
      <c r="Z644" s="0" t="n">
        <v>0.0693702799603218</v>
      </c>
    </row>
    <row r="645" customFormat="false" ht="12.75" hidden="false" customHeight="false" outlineLevel="0" collapsed="false">
      <c r="B645" s="0" t="n">
        <v>8.531</v>
      </c>
      <c r="C645" s="0" t="n">
        <v>1.9304</v>
      </c>
      <c r="D645" s="0" t="n">
        <v>224.31</v>
      </c>
      <c r="E645" s="0" t="n">
        <v>7.031</v>
      </c>
      <c r="F645" s="0" t="n">
        <v>224.11</v>
      </c>
      <c r="G645" s="0" t="n">
        <v>0.00861362723662487</v>
      </c>
      <c r="H645" s="0" t="n">
        <v>4.7544094673852</v>
      </c>
      <c r="I645" s="0" t="n">
        <v>0.676206722711592</v>
      </c>
      <c r="T645" s="0" t="n">
        <v>18.8407</v>
      </c>
      <c r="U645" s="0" t="n">
        <v>-0.0327</v>
      </c>
      <c r="Y645" s="0" t="n">
        <v>4.81692965833512</v>
      </c>
      <c r="Z645" s="0" t="n">
        <v>0.0625201909499191</v>
      </c>
    </row>
    <row r="646" customFormat="false" ht="12.75" hidden="false" customHeight="false" outlineLevel="0" collapsed="false">
      <c r="B646" s="0" t="n">
        <v>8.58</v>
      </c>
      <c r="C646" s="0" t="n">
        <v>1.923</v>
      </c>
      <c r="D646" s="0" t="n">
        <v>224.31</v>
      </c>
      <c r="E646" s="0" t="n">
        <v>7.08</v>
      </c>
      <c r="F646" s="0" t="n">
        <v>224.11</v>
      </c>
      <c r="G646" s="0" t="n">
        <v>0.00858060773727187</v>
      </c>
      <c r="H646" s="0" t="n">
        <v>4.75825023586487</v>
      </c>
      <c r="I646" s="0" t="n">
        <v>0.672069242353795</v>
      </c>
      <c r="T646" s="0" t="n">
        <v>18.8405</v>
      </c>
      <c r="U646" s="0" t="n">
        <v>-0.0327</v>
      </c>
      <c r="Y646" s="0" t="n">
        <v>4.84244504913162</v>
      </c>
      <c r="Z646" s="0" t="n">
        <v>0.0841948132667501</v>
      </c>
    </row>
    <row r="647" customFormat="false" ht="12.75" hidden="false" customHeight="false" outlineLevel="0" collapsed="false">
      <c r="B647" s="0" t="n">
        <v>8.57</v>
      </c>
      <c r="C647" s="0" t="n">
        <v>1.9156</v>
      </c>
      <c r="D647" s="0" t="n">
        <v>224.31</v>
      </c>
      <c r="E647" s="0" t="n">
        <v>7.07</v>
      </c>
      <c r="F647" s="0" t="n">
        <v>224.11</v>
      </c>
      <c r="G647" s="0" t="n">
        <v>0.00854758823791888</v>
      </c>
      <c r="H647" s="0" t="n">
        <v>4.76210581274188</v>
      </c>
      <c r="I647" s="0" t="n">
        <v>0.673565178605641</v>
      </c>
      <c r="T647" s="0" t="n">
        <v>18.8403</v>
      </c>
      <c r="U647" s="0" t="n">
        <v>-0.0327</v>
      </c>
      <c r="Y647" s="0" t="n">
        <v>4.83723782652009</v>
      </c>
      <c r="Z647" s="0" t="n">
        <v>0.0751320137782079</v>
      </c>
    </row>
    <row r="648" customFormat="false" ht="12.75" hidden="false" customHeight="false" outlineLevel="0" collapsed="false">
      <c r="B648" s="0" t="n">
        <v>8.579</v>
      </c>
      <c r="C648" s="0" t="n">
        <v>1.9083</v>
      </c>
      <c r="D648" s="0" t="n">
        <v>224.31</v>
      </c>
      <c r="E648" s="0" t="n">
        <v>7.079</v>
      </c>
      <c r="F648" s="0" t="n">
        <v>224.11</v>
      </c>
      <c r="G648" s="0" t="n">
        <v>0.0085150149480166</v>
      </c>
      <c r="H648" s="0" t="n">
        <v>4.76592390861652</v>
      </c>
      <c r="I648" s="0" t="n">
        <v>0.673248185989055</v>
      </c>
      <c r="T648" s="0" t="n">
        <v>18.84</v>
      </c>
      <c r="U648" s="0" t="n">
        <v>-0.0327</v>
      </c>
      <c r="Y648" s="0" t="n">
        <v>4.84192432687046</v>
      </c>
      <c r="Z648" s="0" t="n">
        <v>0.076000418253944</v>
      </c>
    </row>
    <row r="649" customFormat="false" ht="12.75" hidden="false" customHeight="false" outlineLevel="0" collapsed="false">
      <c r="B649" s="0" t="n">
        <v>8.58</v>
      </c>
      <c r="C649" s="0" t="n">
        <v>1.8937</v>
      </c>
      <c r="D649" s="0" t="n">
        <v>224.31</v>
      </c>
      <c r="E649" s="0" t="n">
        <v>7.08</v>
      </c>
      <c r="F649" s="0" t="n">
        <v>224.11</v>
      </c>
      <c r="G649" s="0" t="n">
        <v>0.00844986836821204</v>
      </c>
      <c r="H649" s="0" t="n">
        <v>4.77360411421586</v>
      </c>
      <c r="I649" s="0" t="n">
        <v>0.674237869239528</v>
      </c>
      <c r="T649" s="0" t="n">
        <v>18.8402</v>
      </c>
      <c r="U649" s="0" t="n">
        <v>-0.0327</v>
      </c>
      <c r="Y649" s="0" t="n">
        <v>4.84244504913162</v>
      </c>
      <c r="Z649" s="0" t="n">
        <v>0.0688409349157579</v>
      </c>
    </row>
    <row r="650" customFormat="false" ht="12.75" hidden="false" customHeight="false" outlineLevel="0" collapsed="false">
      <c r="B650" s="0" t="n">
        <v>8.618</v>
      </c>
      <c r="C650" s="0" t="n">
        <v>1.8864</v>
      </c>
      <c r="D650" s="0" t="n">
        <v>224.31</v>
      </c>
      <c r="E650" s="0" t="n">
        <v>7.118</v>
      </c>
      <c r="F650" s="0" t="n">
        <v>224.11</v>
      </c>
      <c r="G650" s="0" t="n">
        <v>0.00841729507830976</v>
      </c>
      <c r="H650" s="0" t="n">
        <v>4.77746645045787</v>
      </c>
      <c r="I650" s="0" t="n">
        <v>0.671181012989305</v>
      </c>
      <c r="T650" s="0" t="n">
        <v>18.8404</v>
      </c>
      <c r="U650" s="0" t="n">
        <v>-0.0327</v>
      </c>
      <c r="Y650" s="0" t="n">
        <v>4.86223249505543</v>
      </c>
      <c r="Z650" s="0" t="n">
        <v>0.0847660445975578</v>
      </c>
    </row>
    <row r="651" customFormat="false" ht="12.75" hidden="false" customHeight="false" outlineLevel="0" collapsed="false">
      <c r="B651" s="0" t="n">
        <v>8.609</v>
      </c>
      <c r="C651" s="0" t="n">
        <v>1.8792</v>
      </c>
      <c r="D651" s="0" t="n">
        <v>222.53</v>
      </c>
      <c r="E651" s="0" t="n">
        <v>7.109</v>
      </c>
      <c r="F651" s="0" t="n">
        <v>222.33</v>
      </c>
      <c r="G651" s="0" t="n">
        <v>0.00845230063419242</v>
      </c>
      <c r="H651" s="0" t="n">
        <v>4.77331630904206</v>
      </c>
      <c r="I651" s="0" t="n">
        <v>0.671446941769877</v>
      </c>
      <c r="T651" s="0" t="n">
        <v>18.8398</v>
      </c>
      <c r="U651" s="0" t="n">
        <v>-0.0327</v>
      </c>
      <c r="Y651" s="0" t="n">
        <v>4.85754599470505</v>
      </c>
      <c r="Z651" s="0" t="n">
        <v>0.0842296856629972</v>
      </c>
    </row>
    <row r="652" customFormat="false" ht="12.75" hidden="false" customHeight="false" outlineLevel="0" collapsed="false">
      <c r="B652" s="0" t="n">
        <v>8.627</v>
      </c>
      <c r="C652" s="0" t="n">
        <v>1.872</v>
      </c>
      <c r="D652" s="0" t="n">
        <v>226.09</v>
      </c>
      <c r="E652" s="0" t="n">
        <v>7.127</v>
      </c>
      <c r="F652" s="0" t="n">
        <v>225.89</v>
      </c>
      <c r="G652" s="0" t="n">
        <v>0.00828721944309177</v>
      </c>
      <c r="H652" s="0" t="n">
        <v>4.79304047459231</v>
      </c>
      <c r="I652" s="0" t="n">
        <v>0.67251865786338</v>
      </c>
      <c r="T652" s="0" t="n">
        <v>18.8394</v>
      </c>
      <c r="U652" s="0" t="n">
        <v>-0.0327</v>
      </c>
      <c r="Y652" s="0" t="n">
        <v>4.86691899540581</v>
      </c>
      <c r="Z652" s="0" t="n">
        <v>0.0738785208134987</v>
      </c>
    </row>
    <row r="653" customFormat="false" ht="12.75" hidden="false" customHeight="false" outlineLevel="0" collapsed="false">
      <c r="B653" s="0" t="n">
        <v>8.646</v>
      </c>
      <c r="C653" s="0" t="n">
        <v>1.8648</v>
      </c>
      <c r="D653" s="0" t="n">
        <v>222.53</v>
      </c>
      <c r="E653" s="0" t="n">
        <v>7.146</v>
      </c>
      <c r="F653" s="0" t="n">
        <v>222.33</v>
      </c>
      <c r="G653" s="0" t="n">
        <v>0.00838753204695723</v>
      </c>
      <c r="H653" s="0" t="n">
        <v>4.78100865417978</v>
      </c>
      <c r="I653" s="0" t="n">
        <v>0.669046830979538</v>
      </c>
      <c r="T653" s="0" t="n">
        <v>18.839</v>
      </c>
      <c r="U653" s="0" t="n">
        <v>-0.0327</v>
      </c>
      <c r="Y653" s="0" t="n">
        <v>4.87681271836772</v>
      </c>
      <c r="Z653" s="0" t="n">
        <v>0.095804064187937</v>
      </c>
    </row>
    <row r="654" customFormat="false" ht="12.75" hidden="false" customHeight="false" outlineLevel="0" collapsed="false">
      <c r="B654" s="0" t="n">
        <v>8.646</v>
      </c>
      <c r="C654" s="0" t="n">
        <v>1.8576</v>
      </c>
      <c r="D654" s="0" t="n">
        <v>224.31</v>
      </c>
      <c r="E654" s="0" t="n">
        <v>7.146</v>
      </c>
      <c r="F654" s="0" t="n">
        <v>224.11</v>
      </c>
      <c r="G654" s="0" t="n">
        <v>0.0082887867565035</v>
      </c>
      <c r="H654" s="0" t="n">
        <v>4.79285136832647</v>
      </c>
      <c r="I654" s="0" t="n">
        <v>0.670704081769727</v>
      </c>
      <c r="T654" s="0" t="n">
        <v>18.839</v>
      </c>
      <c r="U654" s="0" t="n">
        <v>-0.0327</v>
      </c>
      <c r="Y654" s="0" t="n">
        <v>4.87681271836772</v>
      </c>
      <c r="Z654" s="0" t="n">
        <v>0.0839613500412488</v>
      </c>
    </row>
    <row r="655" customFormat="false" ht="12.75" hidden="false" customHeight="false" outlineLevel="0" collapsed="false">
      <c r="B655" s="0" t="n">
        <v>8.665</v>
      </c>
      <c r="C655" s="0" t="n">
        <v>1.8504</v>
      </c>
      <c r="D655" s="0" t="n">
        <v>224.31</v>
      </c>
      <c r="E655" s="0" t="n">
        <v>7.165</v>
      </c>
      <c r="F655" s="0" t="n">
        <v>224.11</v>
      </c>
      <c r="G655" s="0" t="n">
        <v>0.00825665967605194</v>
      </c>
      <c r="H655" s="0" t="n">
        <v>4.79673486810779</v>
      </c>
      <c r="I655" s="0" t="n">
        <v>0.669467532185316</v>
      </c>
      <c r="T655" s="0" t="n">
        <v>18.8391</v>
      </c>
      <c r="U655" s="0" t="n">
        <v>-0.0327</v>
      </c>
      <c r="Y655" s="0" t="n">
        <v>4.88670644132962</v>
      </c>
      <c r="Z655" s="0" t="n">
        <v>0.0899715732218311</v>
      </c>
    </row>
    <row r="656" customFormat="false" ht="12.75" hidden="false" customHeight="false" outlineLevel="0" collapsed="false">
      <c r="B656" s="0" t="n">
        <v>8.665</v>
      </c>
      <c r="C656" s="0" t="n">
        <v>1.8433</v>
      </c>
      <c r="D656" s="0" t="n">
        <v>224.31</v>
      </c>
      <c r="E656" s="0" t="n">
        <v>7.165</v>
      </c>
      <c r="F656" s="0" t="n">
        <v>224.11</v>
      </c>
      <c r="G656" s="0" t="n">
        <v>0.00822497880505109</v>
      </c>
      <c r="H656" s="0" t="n">
        <v>4.80057925628029</v>
      </c>
      <c r="I656" s="0" t="n">
        <v>0.670004083221254</v>
      </c>
      <c r="T656" s="0" t="n">
        <v>18.839</v>
      </c>
      <c r="U656" s="0" t="n">
        <v>-0.0327</v>
      </c>
      <c r="Y656" s="0" t="n">
        <v>4.88670644132962</v>
      </c>
      <c r="Z656" s="0" t="n">
        <v>0.0861271850493361</v>
      </c>
    </row>
    <row r="657" customFormat="false" ht="12.75" hidden="false" customHeight="false" outlineLevel="0" collapsed="false">
      <c r="B657" s="0" t="n">
        <v>8.674</v>
      </c>
      <c r="C657" s="0" t="n">
        <v>1.8361</v>
      </c>
      <c r="D657" s="0" t="n">
        <v>224.31</v>
      </c>
      <c r="E657" s="0" t="n">
        <v>7.174</v>
      </c>
      <c r="F657" s="0" t="n">
        <v>224.11</v>
      </c>
      <c r="G657" s="0" t="n">
        <v>0.00819285172459953</v>
      </c>
      <c r="H657" s="0" t="n">
        <v>4.80449294260729</v>
      </c>
      <c r="I657" s="0" t="n">
        <v>0.669709080374588</v>
      </c>
      <c r="T657" s="0" t="n">
        <v>18.8389</v>
      </c>
      <c r="U657" s="0" t="n">
        <v>-0.0327</v>
      </c>
      <c r="Y657" s="0" t="n">
        <v>4.89139294168</v>
      </c>
      <c r="Z657" s="0" t="n">
        <v>0.0868999990727053</v>
      </c>
    </row>
    <row r="658" customFormat="false" ht="12.75" hidden="false" customHeight="false" outlineLevel="0" collapsed="false">
      <c r="B658" s="0" t="n">
        <v>8.694</v>
      </c>
      <c r="C658" s="0" t="n">
        <v>1.829</v>
      </c>
      <c r="D658" s="0" t="n">
        <v>224.31</v>
      </c>
      <c r="E658" s="0" t="n">
        <v>7.194</v>
      </c>
      <c r="F658" s="0" t="n">
        <v>224.11</v>
      </c>
      <c r="G658" s="0" t="n">
        <v>0.00816117085359868</v>
      </c>
      <c r="H658" s="0" t="n">
        <v>4.80836732990007</v>
      </c>
      <c r="I658" s="0" t="n">
        <v>0.668385783972765</v>
      </c>
      <c r="T658" s="0" t="n">
        <v>18.8388</v>
      </c>
      <c r="U658" s="0" t="n">
        <v>-0.0327</v>
      </c>
      <c r="Y658" s="0" t="n">
        <v>4.90180738690306</v>
      </c>
      <c r="Z658" s="0" t="n">
        <v>0.0934400570029883</v>
      </c>
    </row>
    <row r="659" customFormat="false" ht="12.75" hidden="false" customHeight="false" outlineLevel="0" collapsed="false">
      <c r="B659" s="0" t="n">
        <v>8.704</v>
      </c>
      <c r="C659" s="0" t="n">
        <v>1.8219</v>
      </c>
      <c r="D659" s="0" t="n">
        <v>226.09</v>
      </c>
      <c r="E659" s="0" t="n">
        <v>7.204</v>
      </c>
      <c r="F659" s="0" t="n">
        <v>225.89</v>
      </c>
      <c r="G659" s="0" t="n">
        <v>0.00806543007658595</v>
      </c>
      <c r="H659" s="0" t="n">
        <v>4.82016793834629</v>
      </c>
      <c r="I659" s="0" t="n">
        <v>0.669096049187436</v>
      </c>
      <c r="T659" s="0" t="n">
        <v>18.8384</v>
      </c>
      <c r="U659" s="0" t="n">
        <v>-0.0327</v>
      </c>
      <c r="Y659" s="0" t="n">
        <v>4.90701460951459</v>
      </c>
      <c r="Z659" s="0" t="n">
        <v>0.0868466711682991</v>
      </c>
    </row>
    <row r="660" customFormat="false" ht="12.75" hidden="false" customHeight="false" outlineLevel="0" collapsed="false">
      <c r="B660" s="0" t="n">
        <v>8.703</v>
      </c>
      <c r="C660" s="0" t="n">
        <v>1.8149</v>
      </c>
      <c r="D660" s="0" t="n">
        <v>224.31</v>
      </c>
      <c r="E660" s="0" t="n">
        <v>7.203</v>
      </c>
      <c r="F660" s="0" t="n">
        <v>224.11</v>
      </c>
      <c r="G660" s="0" t="n">
        <v>0.0080982553210477</v>
      </c>
      <c r="H660" s="0" t="n">
        <v>4.8161063290402</v>
      </c>
      <c r="I660" s="0" t="n">
        <v>0.668625063034875</v>
      </c>
      <c r="T660" s="0" t="n">
        <v>18.8384</v>
      </c>
      <c r="U660" s="0" t="n">
        <v>-0.0327</v>
      </c>
      <c r="Y660" s="0" t="n">
        <v>4.90649388725344</v>
      </c>
      <c r="Z660" s="0" t="n">
        <v>0.0903875582132345</v>
      </c>
    </row>
    <row r="661" customFormat="false" ht="12.75" hidden="false" customHeight="false" outlineLevel="0" collapsed="false">
      <c r="B661" s="0" t="n">
        <v>8.732</v>
      </c>
      <c r="C661" s="0" t="n">
        <v>1.8078</v>
      </c>
      <c r="D661" s="0" t="n">
        <v>222.53</v>
      </c>
      <c r="E661" s="0" t="n">
        <v>7.232</v>
      </c>
      <c r="F661" s="0" t="n">
        <v>222.33</v>
      </c>
      <c r="G661" s="0" t="n">
        <v>0.00813115638915126</v>
      </c>
      <c r="H661" s="0" t="n">
        <v>4.81205182457799</v>
      </c>
      <c r="I661" s="0" t="n">
        <v>0.665383272203815</v>
      </c>
      <c r="T661" s="0" t="n">
        <v>18.8384</v>
      </c>
      <c r="U661" s="0" t="n">
        <v>-0.0327</v>
      </c>
      <c r="Y661" s="0" t="n">
        <v>4.92159483282687</v>
      </c>
      <c r="Z661" s="0" t="n">
        <v>0.109543008248882</v>
      </c>
    </row>
    <row r="662" customFormat="false" ht="12.75" hidden="false" customHeight="false" outlineLevel="0" collapsed="false">
      <c r="B662" s="0" t="n">
        <v>8.731</v>
      </c>
      <c r="C662" s="0" t="n">
        <v>1.8008</v>
      </c>
      <c r="D662" s="0" t="n">
        <v>224.31</v>
      </c>
      <c r="E662" s="0" t="n">
        <v>7.231</v>
      </c>
      <c r="F662" s="0" t="n">
        <v>224.11</v>
      </c>
      <c r="G662" s="0" t="n">
        <v>0.00803533978849672</v>
      </c>
      <c r="H662" s="0" t="n">
        <v>4.82390568771785</v>
      </c>
      <c r="I662" s="0" t="n">
        <v>0.667114602090699</v>
      </c>
      <c r="T662" s="0" t="n">
        <v>18.8382</v>
      </c>
      <c r="U662" s="0" t="n">
        <v>-0.0327</v>
      </c>
      <c r="Y662" s="0" t="n">
        <v>4.92107411056572</v>
      </c>
      <c r="Z662" s="0" t="n">
        <v>0.0971684228478749</v>
      </c>
    </row>
    <row r="663" customFormat="false" ht="12.75" hidden="false" customHeight="false" outlineLevel="0" collapsed="false">
      <c r="B663" s="0" t="n">
        <v>8.741</v>
      </c>
      <c r="C663" s="0" t="n">
        <v>1.7938</v>
      </c>
      <c r="D663" s="0" t="n">
        <v>224.31</v>
      </c>
      <c r="E663" s="0" t="n">
        <v>7.241</v>
      </c>
      <c r="F663" s="0" t="n">
        <v>224.11</v>
      </c>
      <c r="G663" s="0" t="n">
        <v>0.00800410512694659</v>
      </c>
      <c r="H663" s="0" t="n">
        <v>4.82780042338068</v>
      </c>
      <c r="I663" s="0" t="n">
        <v>0.666731172956868</v>
      </c>
      <c r="T663" s="0" t="n">
        <v>18.8383</v>
      </c>
      <c r="U663" s="0" t="n">
        <v>-0.0327</v>
      </c>
      <c r="Y663" s="0" t="n">
        <v>4.92628133317725</v>
      </c>
      <c r="Z663" s="0" t="n">
        <v>0.0984809097965691</v>
      </c>
    </row>
    <row r="664" customFormat="false" ht="12.75" hidden="false" customHeight="false" outlineLevel="0" collapsed="false">
      <c r="B664" s="0" t="n">
        <v>8.761</v>
      </c>
      <c r="C664" s="0" t="n">
        <v>1.7798</v>
      </c>
      <c r="D664" s="0" t="n">
        <v>222.53</v>
      </c>
      <c r="E664" s="0" t="n">
        <v>7.261</v>
      </c>
      <c r="F664" s="0" t="n">
        <v>222.33</v>
      </c>
      <c r="G664" s="0" t="n">
        <v>0.00800521746952728</v>
      </c>
      <c r="H664" s="0" t="n">
        <v>4.82766146153447</v>
      </c>
      <c r="I664" s="0" t="n">
        <v>0.664875562806015</v>
      </c>
      <c r="T664" s="0" t="n">
        <v>18.8381</v>
      </c>
      <c r="U664" s="0" t="n">
        <v>-0.0327</v>
      </c>
      <c r="Y664" s="0" t="n">
        <v>4.93669577840031</v>
      </c>
      <c r="Z664" s="0" t="n">
        <v>0.109034316865837</v>
      </c>
    </row>
    <row r="665" customFormat="false" ht="12.75" hidden="false" customHeight="false" outlineLevel="0" collapsed="false">
      <c r="B665" s="0" t="n">
        <v>8.77</v>
      </c>
      <c r="C665" s="0" t="n">
        <v>1.7729</v>
      </c>
      <c r="D665" s="0" t="n">
        <v>224.31</v>
      </c>
      <c r="E665" s="0" t="n">
        <v>7.27</v>
      </c>
      <c r="F665" s="0" t="n">
        <v>224.11</v>
      </c>
      <c r="G665" s="0" t="n">
        <v>0.00791084735174691</v>
      </c>
      <c r="H665" s="0" t="n">
        <v>4.83952007342067</v>
      </c>
      <c r="I665" s="0" t="n">
        <v>0.665683641460889</v>
      </c>
      <c r="T665" s="0" t="n">
        <v>18.8373</v>
      </c>
      <c r="U665" s="0" t="n">
        <v>-0.0327</v>
      </c>
      <c r="Y665" s="0" t="n">
        <v>4.94138227875069</v>
      </c>
      <c r="Z665" s="0" t="n">
        <v>0.101862205330022</v>
      </c>
    </row>
    <row r="666" customFormat="false" ht="12.75" hidden="false" customHeight="false" outlineLevel="0" collapsed="false">
      <c r="B666" s="0" t="n">
        <v>8.779</v>
      </c>
      <c r="C666" s="0" t="n">
        <v>1.766</v>
      </c>
      <c r="D666" s="0" t="n">
        <v>224.31</v>
      </c>
      <c r="E666" s="0" t="n">
        <v>7.279</v>
      </c>
      <c r="F666" s="0" t="n">
        <v>224.11</v>
      </c>
      <c r="G666" s="0" t="n">
        <v>0.00788005889964749</v>
      </c>
      <c r="H666" s="0" t="n">
        <v>4.84341959491501</v>
      </c>
      <c r="I666" s="0" t="n">
        <v>0.665396290000688</v>
      </c>
      <c r="T666" s="0" t="n">
        <v>18.837</v>
      </c>
      <c r="U666" s="0" t="n">
        <v>-0.0327</v>
      </c>
      <c r="Y666" s="0" t="n">
        <v>4.94606877910107</v>
      </c>
      <c r="Z666" s="0" t="n">
        <v>0.102649184186055</v>
      </c>
    </row>
    <row r="667" customFormat="false" ht="12.75" hidden="false" customHeight="false" outlineLevel="0" collapsed="false">
      <c r="B667" s="0" t="n">
        <v>8.789</v>
      </c>
      <c r="C667" s="0" t="n">
        <v>1.7591</v>
      </c>
      <c r="D667" s="0" t="n">
        <v>224.31</v>
      </c>
      <c r="E667" s="0" t="n">
        <v>7.289</v>
      </c>
      <c r="F667" s="0" t="n">
        <v>224.11</v>
      </c>
      <c r="G667" s="0" t="n">
        <v>0.00784927044754808</v>
      </c>
      <c r="H667" s="0" t="n">
        <v>4.84733438222701</v>
      </c>
      <c r="I667" s="0" t="n">
        <v>0.66502049420044</v>
      </c>
      <c r="T667" s="0" t="n">
        <v>18.8371</v>
      </c>
      <c r="U667" s="0" t="n">
        <v>-0.0327</v>
      </c>
      <c r="Y667" s="0" t="n">
        <v>4.95127600171259</v>
      </c>
      <c r="Z667" s="0" t="n">
        <v>0.103941619485587</v>
      </c>
    </row>
    <row r="668" customFormat="false" ht="12.75" hidden="false" customHeight="false" outlineLevel="0" collapsed="false">
      <c r="B668" s="0" t="n">
        <v>8.798</v>
      </c>
      <c r="C668" s="0" t="n">
        <v>1.7522</v>
      </c>
      <c r="D668" s="0" t="n">
        <v>224.31</v>
      </c>
      <c r="E668" s="0" t="n">
        <v>7.298</v>
      </c>
      <c r="F668" s="0" t="n">
        <v>224.11</v>
      </c>
      <c r="G668" s="0" t="n">
        <v>0.00781848199544866</v>
      </c>
      <c r="H668" s="0" t="n">
        <v>4.85126455535159</v>
      </c>
      <c r="I668" s="0" t="n">
        <v>0.664738908653273</v>
      </c>
      <c r="T668" s="0" t="n">
        <v>18.8371</v>
      </c>
      <c r="U668" s="0" t="n">
        <v>-0.0327</v>
      </c>
      <c r="Y668" s="0" t="n">
        <v>4.95596250206297</v>
      </c>
      <c r="Z668" s="0" t="n">
        <v>0.104697946711387</v>
      </c>
    </row>
    <row r="669" customFormat="false" ht="12.75" hidden="false" customHeight="false" outlineLevel="0" collapsed="false">
      <c r="B669" s="0" t="n">
        <v>8.817</v>
      </c>
      <c r="C669" s="0" t="n">
        <v>1.7453</v>
      </c>
      <c r="D669" s="0" t="n">
        <v>226.09</v>
      </c>
      <c r="E669" s="0" t="n">
        <v>7.317</v>
      </c>
      <c r="F669" s="0" t="n">
        <v>225.89</v>
      </c>
      <c r="G669" s="0" t="n">
        <v>0.00772632697330559</v>
      </c>
      <c r="H669" s="0" t="n">
        <v>4.8631213875765</v>
      </c>
      <c r="I669" s="0" t="n">
        <v>0.664633235967815</v>
      </c>
      <c r="T669" s="0" t="n">
        <v>18.8371</v>
      </c>
      <c r="U669" s="0" t="n">
        <v>-0.0327</v>
      </c>
      <c r="Y669" s="0" t="n">
        <v>4.96585622502488</v>
      </c>
      <c r="Z669" s="0" t="n">
        <v>0.102734837448377</v>
      </c>
    </row>
    <row r="670" customFormat="false" ht="12.75" hidden="false" customHeight="false" outlineLevel="0" collapsed="false">
      <c r="B670" s="0" t="n">
        <v>8.798</v>
      </c>
      <c r="C670" s="0" t="n">
        <v>1.7384</v>
      </c>
      <c r="D670" s="0" t="n">
        <v>226.09</v>
      </c>
      <c r="E670" s="0" t="n">
        <v>7.298</v>
      </c>
      <c r="F670" s="0" t="n">
        <v>225.89</v>
      </c>
      <c r="G670" s="0" t="n">
        <v>0.00769578113240958</v>
      </c>
      <c r="H670" s="0" t="n">
        <v>4.86708269801509</v>
      </c>
      <c r="I670" s="0" t="n">
        <v>0.66690637133668</v>
      </c>
      <c r="T670" s="0" t="n">
        <v>18.8367</v>
      </c>
      <c r="U670" s="0" t="n">
        <v>-0.0327</v>
      </c>
      <c r="Y670" s="0" t="n">
        <v>4.95596250206297</v>
      </c>
      <c r="Z670" s="0" t="n">
        <v>0.0888798040478829</v>
      </c>
    </row>
    <row r="671" customFormat="false" ht="12.75" hidden="false" customHeight="false" outlineLevel="0" collapsed="false">
      <c r="B671" s="0" t="n">
        <v>8.856</v>
      </c>
      <c r="C671" s="0" t="n">
        <v>1.7316</v>
      </c>
      <c r="D671" s="0" t="n">
        <v>222.53</v>
      </c>
      <c r="E671" s="0" t="n">
        <v>7.356</v>
      </c>
      <c r="F671" s="0" t="n">
        <v>222.33</v>
      </c>
      <c r="G671" s="0" t="n">
        <v>0.00778842261503171</v>
      </c>
      <c r="H671" s="0" t="n">
        <v>4.85511662165681</v>
      </c>
      <c r="I671" s="0" t="n">
        <v>0.660021291687984</v>
      </c>
      <c r="T671" s="0" t="n">
        <v>18.836</v>
      </c>
      <c r="U671" s="0" t="n">
        <v>-0.0327</v>
      </c>
      <c r="Y671" s="0" t="n">
        <v>4.98616439320985</v>
      </c>
      <c r="Z671" s="0" t="n">
        <v>0.131047771553033</v>
      </c>
    </row>
    <row r="672" customFormat="false" ht="12.75" hidden="false" customHeight="false" outlineLevel="0" collapsed="false">
      <c r="B672" s="0" t="n">
        <v>8.846</v>
      </c>
      <c r="C672" s="0" t="n">
        <v>1.7248</v>
      </c>
      <c r="D672" s="0" t="n">
        <v>222.53</v>
      </c>
      <c r="E672" s="0" t="n">
        <v>7.346</v>
      </c>
      <c r="F672" s="0" t="n">
        <v>222.33</v>
      </c>
      <c r="G672" s="0" t="n">
        <v>0.00775783744883731</v>
      </c>
      <c r="H672" s="0" t="n">
        <v>4.85905135626165</v>
      </c>
      <c r="I672" s="0" t="n">
        <v>0.661455398347625</v>
      </c>
      <c r="T672" s="0" t="n">
        <v>18.8355</v>
      </c>
      <c r="U672" s="0" t="n">
        <v>-0.0327</v>
      </c>
      <c r="Y672" s="0" t="n">
        <v>4.98095717059832</v>
      </c>
      <c r="Z672" s="0" t="n">
        <v>0.121905814336663</v>
      </c>
    </row>
    <row r="673" customFormat="false" ht="12.75" hidden="false" customHeight="false" outlineLevel="0" collapsed="false">
      <c r="B673" s="0" t="n">
        <v>8.865</v>
      </c>
      <c r="C673" s="0" t="n">
        <v>1.718</v>
      </c>
      <c r="D673" s="0" t="n">
        <v>224.31</v>
      </c>
      <c r="E673" s="0" t="n">
        <v>7.365</v>
      </c>
      <c r="F673" s="0" t="n">
        <v>224.11</v>
      </c>
      <c r="G673" s="0" t="n">
        <v>0.00766587836330373</v>
      </c>
      <c r="H673" s="0" t="n">
        <v>4.87097587179574</v>
      </c>
      <c r="I673" s="0" t="n">
        <v>0.661368074921349</v>
      </c>
      <c r="T673" s="0" t="n">
        <v>18.8352</v>
      </c>
      <c r="U673" s="0" t="n">
        <v>-0.0327</v>
      </c>
      <c r="Y673" s="0" t="n">
        <v>4.99085089356022</v>
      </c>
      <c r="Z673" s="0" t="n">
        <v>0.119875021764486</v>
      </c>
    </row>
    <row r="674" customFormat="false" ht="12.75" hidden="false" customHeight="false" outlineLevel="0" collapsed="false">
      <c r="B674" s="0" t="n">
        <v>8.865</v>
      </c>
      <c r="C674" s="0" t="n">
        <v>1.7112</v>
      </c>
      <c r="D674" s="0" t="n">
        <v>224.31</v>
      </c>
      <c r="E674" s="0" t="n">
        <v>7.365</v>
      </c>
      <c r="F674" s="0" t="n">
        <v>224.11</v>
      </c>
      <c r="G674" s="0" t="n">
        <v>0.00763553612065504</v>
      </c>
      <c r="H674" s="0" t="n">
        <v>4.87494181632147</v>
      </c>
      <c r="I674" s="0" t="n">
        <v>0.661906560260892</v>
      </c>
      <c r="T674" s="0" t="n">
        <v>18.8347</v>
      </c>
      <c r="U674" s="0" t="n">
        <v>-0.0327</v>
      </c>
      <c r="Y674" s="0" t="n">
        <v>4.99085089356022</v>
      </c>
      <c r="Z674" s="0" t="n">
        <v>0.115909077238757</v>
      </c>
    </row>
    <row r="675" customFormat="false" ht="12.75" hidden="false" customHeight="false" outlineLevel="0" collapsed="false">
      <c r="B675" s="0" t="n">
        <v>8.884</v>
      </c>
      <c r="C675" s="0" t="n">
        <v>1.7045</v>
      </c>
      <c r="D675" s="0" t="n">
        <v>226.09</v>
      </c>
      <c r="E675" s="0" t="n">
        <v>7.384</v>
      </c>
      <c r="F675" s="0" t="n">
        <v>225.89</v>
      </c>
      <c r="G675" s="0" t="n">
        <v>0.00754570808800744</v>
      </c>
      <c r="H675" s="0" t="n">
        <v>4.88677603413658</v>
      </c>
      <c r="I675" s="0" t="n">
        <v>0.661806071795311</v>
      </c>
      <c r="T675" s="0" t="n">
        <v>18.8355</v>
      </c>
      <c r="U675" s="0" t="n">
        <v>-0.0327</v>
      </c>
      <c r="Y675" s="0" t="n">
        <v>5.00074461652213</v>
      </c>
      <c r="Z675" s="0" t="n">
        <v>0.113968582385555</v>
      </c>
    </row>
    <row r="676" customFormat="false" ht="12.75" hidden="false" customHeight="false" outlineLevel="0" collapsed="false">
      <c r="B676" s="0" t="n">
        <v>8.884</v>
      </c>
      <c r="C676" s="0" t="n">
        <v>1.691</v>
      </c>
      <c r="D676" s="0" t="n">
        <v>224.31</v>
      </c>
      <c r="E676" s="0" t="n">
        <v>7.384</v>
      </c>
      <c r="F676" s="0" t="n">
        <v>224.11</v>
      </c>
      <c r="G676" s="0" t="n">
        <v>0.00754540181161037</v>
      </c>
      <c r="H676" s="0" t="n">
        <v>4.88681662444171</v>
      </c>
      <c r="I676" s="0" t="n">
        <v>0.661811568857219</v>
      </c>
      <c r="T676" s="0" t="n">
        <v>18.837</v>
      </c>
      <c r="U676" s="0" t="n">
        <v>-0.0327</v>
      </c>
      <c r="Y676" s="0" t="n">
        <v>5.00074461652213</v>
      </c>
      <c r="Z676" s="0" t="n">
        <v>0.113927992080425</v>
      </c>
    </row>
    <row r="677" customFormat="false" ht="12.75" hidden="false" customHeight="false" outlineLevel="0" collapsed="false">
      <c r="B677" s="0" t="n">
        <v>8.913</v>
      </c>
      <c r="C677" s="0" t="n">
        <v>1.6843</v>
      </c>
      <c r="D677" s="0" t="n">
        <v>224.31</v>
      </c>
      <c r="E677" s="0" t="n">
        <v>7.413</v>
      </c>
      <c r="F677" s="0" t="n">
        <v>224.11</v>
      </c>
      <c r="G677" s="0" t="n">
        <v>0.00751550577841239</v>
      </c>
      <c r="H677" s="0" t="n">
        <v>4.89078664688541</v>
      </c>
      <c r="I677" s="0" t="n">
        <v>0.659758079979146</v>
      </c>
      <c r="T677" s="0" t="n">
        <v>18.8384</v>
      </c>
      <c r="U677" s="0" t="n">
        <v>-0.0327</v>
      </c>
      <c r="Y677" s="0" t="n">
        <v>5.01584556209557</v>
      </c>
      <c r="Z677" s="0" t="n">
        <v>0.125058915210156</v>
      </c>
    </row>
    <row r="678" customFormat="false" ht="12.75" hidden="false" customHeight="false" outlineLevel="0" collapsed="false">
      <c r="B678" s="0" t="n">
        <v>8.913</v>
      </c>
      <c r="C678" s="0" t="n">
        <v>1.6776</v>
      </c>
      <c r="D678" s="0" t="n">
        <v>224.31</v>
      </c>
      <c r="E678" s="0" t="n">
        <v>7.413</v>
      </c>
      <c r="F678" s="0" t="n">
        <v>224.11</v>
      </c>
      <c r="G678" s="0" t="n">
        <v>0.0074856097452144</v>
      </c>
      <c r="H678" s="0" t="n">
        <v>4.89477249325051</v>
      </c>
      <c r="I678" s="0" t="n">
        <v>0.660295763287537</v>
      </c>
      <c r="T678" s="0" t="n">
        <v>18.8384</v>
      </c>
      <c r="U678" s="0" t="n">
        <v>-0.0327</v>
      </c>
      <c r="Y678" s="0" t="n">
        <v>5.01584556209557</v>
      </c>
      <c r="Z678" s="0" t="n">
        <v>0.121073068845058</v>
      </c>
    </row>
    <row r="679" customFormat="false" ht="12.75" hidden="false" customHeight="false" outlineLevel="0" collapsed="false">
      <c r="B679" s="0" t="n">
        <v>8.931</v>
      </c>
      <c r="C679" s="0" t="n">
        <v>1.671</v>
      </c>
      <c r="D679" s="0" t="n">
        <v>222.53</v>
      </c>
      <c r="E679" s="0" t="n">
        <v>7.431</v>
      </c>
      <c r="F679" s="0" t="n">
        <v>222.33</v>
      </c>
      <c r="G679" s="0" t="n">
        <v>0.00751585481041695</v>
      </c>
      <c r="H679" s="0" t="n">
        <v>4.89074020638117</v>
      </c>
      <c r="I679" s="0" t="n">
        <v>0.658153708300521</v>
      </c>
      <c r="T679" s="0" t="n">
        <v>18.8376</v>
      </c>
      <c r="U679" s="0" t="n">
        <v>-0.0327</v>
      </c>
      <c r="Y679" s="0" t="n">
        <v>5.02521856279632</v>
      </c>
      <c r="Z679" s="0" t="n">
        <v>0.134478356415151</v>
      </c>
    </row>
    <row r="680" customFormat="false" ht="12.75" hidden="false" customHeight="false" outlineLevel="0" collapsed="false">
      <c r="B680" s="0" t="n">
        <v>8.941</v>
      </c>
      <c r="C680" s="0" t="n">
        <v>1.6643</v>
      </c>
      <c r="D680" s="0" t="n">
        <v>224.31</v>
      </c>
      <c r="E680" s="0" t="n">
        <v>7.441</v>
      </c>
      <c r="F680" s="0" t="n">
        <v>224.11</v>
      </c>
      <c r="G680" s="0" t="n">
        <v>0.00742626388826915</v>
      </c>
      <c r="H680" s="0" t="n">
        <v>4.90273207874324</v>
      </c>
      <c r="I680" s="0" t="n">
        <v>0.658880806174336</v>
      </c>
      <c r="T680" s="0" t="n">
        <v>18.8374</v>
      </c>
      <c r="U680" s="0" t="n">
        <v>-0.0327</v>
      </c>
      <c r="Y680" s="0" t="n">
        <v>5.03042578540785</v>
      </c>
      <c r="Z680" s="0" t="n">
        <v>0.127693706664615</v>
      </c>
    </row>
    <row r="681" customFormat="false" ht="12.75" hidden="false" customHeight="false" outlineLevel="0" collapsed="false">
      <c r="B681" s="0" t="n">
        <v>8.969</v>
      </c>
      <c r="C681" s="0" t="n">
        <v>1.6511</v>
      </c>
      <c r="D681" s="0" t="n">
        <v>222.53</v>
      </c>
      <c r="E681" s="0" t="n">
        <v>7.469</v>
      </c>
      <c r="F681" s="0" t="n">
        <v>222.33</v>
      </c>
      <c r="G681" s="0" t="n">
        <v>0.00742634822111276</v>
      </c>
      <c r="H681" s="0" t="n">
        <v>4.90272072278273</v>
      </c>
      <c r="I681" s="0" t="n">
        <v>0.656409254623474</v>
      </c>
      <c r="T681" s="0" t="n">
        <v>18.8374</v>
      </c>
      <c r="U681" s="0" t="n">
        <v>-0.0327</v>
      </c>
      <c r="Y681" s="0" t="n">
        <v>5.04500600872014</v>
      </c>
      <c r="Z681" s="0" t="n">
        <v>0.142285285937406</v>
      </c>
    </row>
    <row r="682" customFormat="false" ht="12.75" hidden="false" customHeight="false" outlineLevel="0" collapsed="false">
      <c r="B682" s="0" t="n">
        <v>8.969</v>
      </c>
      <c r="C682" s="0" t="n">
        <v>1.6445</v>
      </c>
      <c r="D682" s="0" t="n">
        <v>224.31</v>
      </c>
      <c r="E682" s="0" t="n">
        <v>7.469</v>
      </c>
      <c r="F682" s="0" t="n">
        <v>224.11</v>
      </c>
      <c r="G682" s="0" t="n">
        <v>0.00733791441702735</v>
      </c>
      <c r="H682" s="0" t="n">
        <v>4.91470030595154</v>
      </c>
      <c r="I682" s="0" t="n">
        <v>0.65801316186257</v>
      </c>
      <c r="T682" s="0" t="n">
        <v>18.8381</v>
      </c>
      <c r="U682" s="0" t="n">
        <v>-0.0327</v>
      </c>
      <c r="Y682" s="0" t="n">
        <v>5.04500600872014</v>
      </c>
      <c r="Z682" s="0" t="n">
        <v>0.1303057027686</v>
      </c>
    </row>
    <row r="683" customFormat="false" ht="12.75" hidden="false" customHeight="false" outlineLevel="0" collapsed="false">
      <c r="B683" s="0" t="n">
        <v>8.989</v>
      </c>
      <c r="C683" s="0" t="n">
        <v>1.638</v>
      </c>
      <c r="D683" s="0" t="n">
        <v>224.31</v>
      </c>
      <c r="E683" s="0" t="n">
        <v>7.489</v>
      </c>
      <c r="F683" s="0" t="n">
        <v>224.11</v>
      </c>
      <c r="G683" s="0" t="n">
        <v>0.0073089108027308</v>
      </c>
      <c r="H683" s="0" t="n">
        <v>4.91866070691771</v>
      </c>
      <c r="I683" s="0" t="n">
        <v>0.656784711833049</v>
      </c>
      <c r="T683" s="0" t="n">
        <v>18.8391</v>
      </c>
      <c r="U683" s="0" t="n">
        <v>-0.0327</v>
      </c>
      <c r="Y683" s="0" t="n">
        <v>5.0554204539432</v>
      </c>
      <c r="Z683" s="0" t="n">
        <v>0.13675974702549</v>
      </c>
    </row>
    <row r="684" customFormat="false" ht="12.75" hidden="false" customHeight="false" outlineLevel="0" collapsed="false">
      <c r="B684" s="0" t="n">
        <v>8.998</v>
      </c>
      <c r="C684" s="0" t="n">
        <v>1.6249</v>
      </c>
      <c r="D684" s="0" t="n">
        <v>226.09</v>
      </c>
      <c r="E684" s="0" t="n">
        <v>7.498</v>
      </c>
      <c r="F684" s="0" t="n">
        <v>225.89</v>
      </c>
      <c r="G684" s="0" t="n">
        <v>0.00719332418433751</v>
      </c>
      <c r="H684" s="0" t="n">
        <v>4.93460156828771</v>
      </c>
      <c r="I684" s="0" t="n">
        <v>0.658122375071713</v>
      </c>
      <c r="T684" s="0" t="n">
        <v>18.8397</v>
      </c>
      <c r="U684" s="0" t="n">
        <v>-0.0327</v>
      </c>
      <c r="Y684" s="0" t="n">
        <v>5.06010695429357</v>
      </c>
      <c r="Z684" s="0" t="n">
        <v>0.125505386005865</v>
      </c>
    </row>
    <row r="685" customFormat="false" ht="12.75" hidden="false" customHeight="false" outlineLevel="0" collapsed="false">
      <c r="B685" s="0" t="n">
        <v>9.008</v>
      </c>
      <c r="C685" s="0" t="n">
        <v>1.6184</v>
      </c>
      <c r="D685" s="0" t="n">
        <v>224.31</v>
      </c>
      <c r="E685" s="0" t="n">
        <v>7.508</v>
      </c>
      <c r="F685" s="0" t="n">
        <v>224.11</v>
      </c>
      <c r="G685" s="0" t="n">
        <v>0.00722145375039043</v>
      </c>
      <c r="H685" s="0" t="n">
        <v>4.93069868471751</v>
      </c>
      <c r="I685" s="0" t="n">
        <v>0.65672598357985</v>
      </c>
      <c r="T685" s="0" t="n">
        <v>18.8372</v>
      </c>
      <c r="U685" s="0" t="n">
        <v>-0.0327</v>
      </c>
      <c r="Y685" s="0" t="n">
        <v>5.0653141769051</v>
      </c>
      <c r="Z685" s="0" t="n">
        <v>0.13461549218759</v>
      </c>
    </row>
    <row r="686" customFormat="false" ht="12.75" hidden="false" customHeight="false" outlineLevel="0" collapsed="false">
      <c r="B686" s="0" t="n">
        <v>9.017</v>
      </c>
      <c r="C686" s="0" t="n">
        <v>1.6119</v>
      </c>
      <c r="D686" s="0" t="n">
        <v>224.31</v>
      </c>
      <c r="E686" s="0" t="n">
        <v>7.517</v>
      </c>
      <c r="F686" s="0" t="n">
        <v>224.11</v>
      </c>
      <c r="G686" s="0" t="n">
        <v>0.00719245013609388</v>
      </c>
      <c r="H686" s="0" t="n">
        <v>4.9347230839142</v>
      </c>
      <c r="I686" s="0" t="n">
        <v>0.656475067701769</v>
      </c>
      <c r="T686" s="0" t="n">
        <v>18.8316</v>
      </c>
      <c r="U686" s="0" t="n">
        <v>-0.0327</v>
      </c>
      <c r="Y686" s="0" t="n">
        <v>5.07000067725548</v>
      </c>
      <c r="Z686" s="0" t="n">
        <v>0.135277593341283</v>
      </c>
    </row>
    <row r="687" customFormat="false" ht="12.75" hidden="false" customHeight="false" outlineLevel="0" collapsed="false">
      <c r="B687" s="0" t="n">
        <v>9.036</v>
      </c>
      <c r="C687" s="0" t="n">
        <v>1.5989</v>
      </c>
      <c r="D687" s="0" t="n">
        <v>224.31</v>
      </c>
      <c r="E687" s="0" t="n">
        <v>7.536</v>
      </c>
      <c r="F687" s="0" t="n">
        <v>224.11</v>
      </c>
      <c r="G687" s="0" t="n">
        <v>0.00713444290750078</v>
      </c>
      <c r="H687" s="0" t="n">
        <v>4.94282079801469</v>
      </c>
      <c r="I687" s="0" t="n">
        <v>0.655894479566705</v>
      </c>
      <c r="T687" s="0" t="n">
        <v>18.828</v>
      </c>
      <c r="U687" s="0" t="n">
        <v>-0.0327</v>
      </c>
      <c r="Y687" s="0" t="n">
        <v>5.07989440021739</v>
      </c>
      <c r="Z687" s="0" t="n">
        <v>0.137073602202696</v>
      </c>
    </row>
    <row r="688" customFormat="false" ht="12.75" hidden="false" customHeight="false" outlineLevel="0" collapsed="false">
      <c r="B688" s="0" t="n">
        <v>9.045</v>
      </c>
      <c r="C688" s="0" t="n">
        <v>1.5925</v>
      </c>
      <c r="D688" s="0" t="n">
        <v>224.31</v>
      </c>
      <c r="E688" s="0" t="n">
        <v>7.545</v>
      </c>
      <c r="F688" s="0" t="n">
        <v>224.11</v>
      </c>
      <c r="G688" s="0" t="n">
        <v>0.00710588550265495</v>
      </c>
      <c r="H688" s="0" t="n">
        <v>4.94683158210664</v>
      </c>
      <c r="I688" s="0" t="n">
        <v>0.655643682187759</v>
      </c>
      <c r="T688" s="0" t="n">
        <v>18.8267</v>
      </c>
      <c r="U688" s="0" t="n">
        <v>-0.0327</v>
      </c>
      <c r="Y688" s="0" t="n">
        <v>5.08458090056776</v>
      </c>
      <c r="Z688" s="0" t="n">
        <v>0.137749318461124</v>
      </c>
    </row>
    <row r="689" customFormat="false" ht="12.75" hidden="false" customHeight="false" outlineLevel="0" collapsed="false">
      <c r="B689" s="0" t="n">
        <v>9.075</v>
      </c>
      <c r="C689" s="0" t="n">
        <v>1.5861</v>
      </c>
      <c r="D689" s="0" t="n">
        <v>224.31</v>
      </c>
      <c r="E689" s="0" t="n">
        <v>7.575</v>
      </c>
      <c r="F689" s="0" t="n">
        <v>224.11</v>
      </c>
      <c r="G689" s="0" t="n">
        <v>0.00707732809780911</v>
      </c>
      <c r="H689" s="0" t="n">
        <v>4.95085851738932</v>
      </c>
      <c r="I689" s="0" t="n">
        <v>0.653578682163607</v>
      </c>
      <c r="T689" s="0" t="n">
        <v>18.8256</v>
      </c>
      <c r="U689" s="0" t="n">
        <v>-0.0327</v>
      </c>
      <c r="Y689" s="0" t="n">
        <v>5.10020256840235</v>
      </c>
      <c r="Z689" s="0" t="n">
        <v>0.149344051013036</v>
      </c>
    </row>
    <row r="690" customFormat="false" ht="12.75" hidden="false" customHeight="false" outlineLevel="0" collapsed="false">
      <c r="B690" s="0" t="n">
        <v>9.075</v>
      </c>
      <c r="C690" s="0" t="n">
        <v>1.5733</v>
      </c>
      <c r="D690" s="0" t="n">
        <v>224.31</v>
      </c>
      <c r="E690" s="0" t="n">
        <v>7.575</v>
      </c>
      <c r="F690" s="0" t="n">
        <v>224.11</v>
      </c>
      <c r="G690" s="0" t="n">
        <v>0.00702021328811744</v>
      </c>
      <c r="H690" s="0" t="n">
        <v>4.95896136554111</v>
      </c>
      <c r="I690" s="0" t="n">
        <v>0.654648365087936</v>
      </c>
      <c r="T690" s="0" t="n">
        <v>18.8249</v>
      </c>
      <c r="U690" s="0" t="n">
        <v>-0.0327</v>
      </c>
      <c r="Y690" s="0" t="n">
        <v>5.10020256840235</v>
      </c>
      <c r="Z690" s="0" t="n">
        <v>0.14124120286124</v>
      </c>
    </row>
    <row r="691" customFormat="false" ht="12.75" hidden="false" customHeight="false" outlineLevel="0" collapsed="false">
      <c r="B691" s="0" t="n">
        <v>9.093</v>
      </c>
      <c r="C691" s="0" t="n">
        <v>1.5669</v>
      </c>
      <c r="D691" s="0" t="n">
        <v>224.31</v>
      </c>
      <c r="E691" s="0" t="n">
        <v>7.593</v>
      </c>
      <c r="F691" s="0" t="n">
        <v>224.11</v>
      </c>
      <c r="G691" s="0" t="n">
        <v>0.00699165588327161</v>
      </c>
      <c r="H691" s="0" t="n">
        <v>4.9630375444199</v>
      </c>
      <c r="I691" s="0" t="n">
        <v>0.653633286503345</v>
      </c>
      <c r="T691" s="0" t="n">
        <v>18.8247</v>
      </c>
      <c r="U691" s="0" t="n">
        <v>-0.0327</v>
      </c>
      <c r="Y691" s="0" t="n">
        <v>5.10957556910311</v>
      </c>
      <c r="Z691" s="0" t="n">
        <v>0.146538024683212</v>
      </c>
    </row>
    <row r="692" customFormat="false" ht="12.75" hidden="false" customHeight="false" outlineLevel="0" collapsed="false">
      <c r="B692" s="0" t="n">
        <v>9.112</v>
      </c>
      <c r="C692" s="0" t="n">
        <v>1.5606</v>
      </c>
      <c r="D692" s="0" t="n">
        <v>224.31</v>
      </c>
      <c r="E692" s="0" t="n">
        <v>7.612</v>
      </c>
      <c r="F692" s="0" t="n">
        <v>224.11</v>
      </c>
      <c r="G692" s="0" t="n">
        <v>0.00696354468787649</v>
      </c>
      <c r="H692" s="0" t="n">
        <v>4.96706632659336</v>
      </c>
      <c r="I692" s="0" t="n">
        <v>0.652531046583468</v>
      </c>
      <c r="T692" s="0" t="n">
        <v>18.8247</v>
      </c>
      <c r="U692" s="0" t="n">
        <v>-0.0327</v>
      </c>
      <c r="Y692" s="0" t="n">
        <v>5.11946929206501</v>
      </c>
      <c r="Z692" s="0" t="n">
        <v>0.152402965471659</v>
      </c>
    </row>
    <row r="693" customFormat="false" ht="12.75" hidden="false" customHeight="false" outlineLevel="0" collapsed="false">
      <c r="B693" s="0" t="n">
        <v>9.112</v>
      </c>
      <c r="C693" s="0" t="n">
        <v>1.5479</v>
      </c>
      <c r="D693" s="0" t="n">
        <v>224.31</v>
      </c>
      <c r="E693" s="0" t="n">
        <v>7.612</v>
      </c>
      <c r="F693" s="0" t="n">
        <v>224.11</v>
      </c>
      <c r="G693" s="0" t="n">
        <v>0.00690687608763554</v>
      </c>
      <c r="H693" s="0" t="n">
        <v>4.97523751518053</v>
      </c>
      <c r="I693" s="0" t="n">
        <v>0.653604508037379</v>
      </c>
      <c r="T693" s="0" t="n">
        <v>18.8246</v>
      </c>
      <c r="U693" s="0" t="n">
        <v>-0.0327</v>
      </c>
      <c r="Y693" s="0" t="n">
        <v>5.11946929206501</v>
      </c>
      <c r="Z693" s="0" t="n">
        <v>0.144231776884484</v>
      </c>
    </row>
    <row r="694" customFormat="false" ht="12.75" hidden="false" customHeight="false" outlineLevel="0" collapsed="false">
      <c r="B694" s="0" t="n">
        <v>9.132</v>
      </c>
      <c r="C694" s="0" t="n">
        <v>1.5353</v>
      </c>
      <c r="D694" s="0" t="n">
        <v>224.31</v>
      </c>
      <c r="E694" s="0" t="n">
        <v>7.632</v>
      </c>
      <c r="F694" s="0" t="n">
        <v>224.11</v>
      </c>
      <c r="G694" s="0" t="n">
        <v>0.0068506536968453</v>
      </c>
      <c r="H694" s="0" t="n">
        <v>4.98341088657972</v>
      </c>
      <c r="I694" s="0" t="n">
        <v>0.652962642371556</v>
      </c>
      <c r="T694" s="0" t="n">
        <v>18.8246</v>
      </c>
      <c r="U694" s="0" t="n">
        <v>-0.0327</v>
      </c>
      <c r="Y694" s="0" t="n">
        <v>5.12988373728808</v>
      </c>
      <c r="Z694" s="0" t="n">
        <v>0.146472850708358</v>
      </c>
    </row>
    <row r="695" customFormat="false" ht="12.75" hidden="false" customHeight="false" outlineLevel="0" collapsed="false">
      <c r="B695" s="0" t="n">
        <v>9.15</v>
      </c>
      <c r="C695" s="0" t="n">
        <v>1.5291</v>
      </c>
      <c r="D695" s="0" t="n">
        <v>226.09</v>
      </c>
      <c r="E695" s="0" t="n">
        <v>7.65</v>
      </c>
      <c r="F695" s="0" t="n">
        <v>225.89</v>
      </c>
      <c r="G695" s="0" t="n">
        <v>0.0067692239585639</v>
      </c>
      <c r="H695" s="0" t="n">
        <v>4.99536851284755</v>
      </c>
      <c r="I695" s="0" t="n">
        <v>0.652989348084647</v>
      </c>
      <c r="T695" s="0" t="n">
        <v>18.8246</v>
      </c>
      <c r="U695" s="0" t="n">
        <v>-0.0327</v>
      </c>
      <c r="Y695" s="0" t="n">
        <v>5.13925673798883</v>
      </c>
      <c r="Z695" s="0" t="n">
        <v>0.14388822514128</v>
      </c>
    </row>
    <row r="696" customFormat="false" ht="12.75" hidden="false" customHeight="false" outlineLevel="0" collapsed="false">
      <c r="B696" s="0" t="n">
        <v>9.16</v>
      </c>
      <c r="C696" s="0" t="n">
        <v>1.5166</v>
      </c>
      <c r="D696" s="0" t="n">
        <v>224.31</v>
      </c>
      <c r="E696" s="0" t="n">
        <v>7.66</v>
      </c>
      <c r="F696" s="0" t="n">
        <v>224.11</v>
      </c>
      <c r="G696" s="0" t="n">
        <v>0.00676721252956138</v>
      </c>
      <c r="H696" s="0" t="n">
        <v>4.99566570020438</v>
      </c>
      <c r="I696" s="0" t="n">
        <v>0.652175678877856</v>
      </c>
      <c r="T696" s="0" t="n">
        <v>18.8247</v>
      </c>
      <c r="U696" s="0" t="n">
        <v>-0.0327</v>
      </c>
      <c r="Y696" s="0" t="n">
        <v>5.14446396060036</v>
      </c>
      <c r="Z696" s="0" t="n">
        <v>0.148798260395981</v>
      </c>
    </row>
    <row r="697" customFormat="false" ht="12.75" hidden="false" customHeight="false" outlineLevel="0" collapsed="false">
      <c r="B697" s="0" t="n">
        <v>9.169</v>
      </c>
      <c r="C697" s="0" t="n">
        <v>1.5104</v>
      </c>
      <c r="D697" s="0" t="n">
        <v>224.31</v>
      </c>
      <c r="E697" s="0" t="n">
        <v>7.669</v>
      </c>
      <c r="F697" s="0" t="n">
        <v>224.11</v>
      </c>
      <c r="G697" s="0" t="n">
        <v>0.00673954754361697</v>
      </c>
      <c r="H697" s="0" t="n">
        <v>4.99976217082146</v>
      </c>
      <c r="I697" s="0" t="n">
        <v>0.651944473962898</v>
      </c>
      <c r="T697" s="0" t="n">
        <v>18.8256</v>
      </c>
      <c r="U697" s="0" t="n">
        <v>-0.0327</v>
      </c>
      <c r="Y697" s="0" t="n">
        <v>5.14915046095074</v>
      </c>
      <c r="Z697" s="0" t="n">
        <v>0.149388290129273</v>
      </c>
    </row>
    <row r="698" customFormat="false" ht="12.75" hidden="false" customHeight="false" outlineLevel="0" collapsed="false">
      <c r="B698" s="0" t="n">
        <v>9.188</v>
      </c>
      <c r="C698" s="0" t="n">
        <v>1.498</v>
      </c>
      <c r="D698" s="0" t="n">
        <v>224.31</v>
      </c>
      <c r="E698" s="0" t="n">
        <v>7.688</v>
      </c>
      <c r="F698" s="0" t="n">
        <v>224.11</v>
      </c>
      <c r="G698" s="0" t="n">
        <v>0.00668421757172817</v>
      </c>
      <c r="H698" s="0" t="n">
        <v>5.00800580161531</v>
      </c>
      <c r="I698" s="0" t="n">
        <v>0.651405541313125</v>
      </c>
      <c r="T698" s="0" t="n">
        <v>18.8267</v>
      </c>
      <c r="U698" s="0" t="n">
        <v>-0.0327</v>
      </c>
      <c r="Y698" s="0" t="n">
        <v>5.15904418391264</v>
      </c>
      <c r="Z698" s="0" t="n">
        <v>0.151038382297334</v>
      </c>
    </row>
    <row r="699" customFormat="false" ht="12.75" hidden="false" customHeight="false" outlineLevel="0" collapsed="false">
      <c r="B699" s="0" t="n">
        <v>9.208</v>
      </c>
      <c r="C699" s="0" t="n">
        <v>1.4857</v>
      </c>
      <c r="D699" s="0" t="n">
        <v>224.31</v>
      </c>
      <c r="E699" s="0" t="n">
        <v>7.708</v>
      </c>
      <c r="F699" s="0" t="n">
        <v>224.11</v>
      </c>
      <c r="G699" s="0" t="n">
        <v>0.00662933380929008</v>
      </c>
      <c r="H699" s="0" t="n">
        <v>5.01625064452886</v>
      </c>
      <c r="I699" s="0" t="n">
        <v>0.650784982424606</v>
      </c>
      <c r="T699" s="0" t="n">
        <v>18.8285</v>
      </c>
      <c r="U699" s="0" t="n">
        <v>-0.0327</v>
      </c>
      <c r="Y699" s="0" t="n">
        <v>5.1694586291357</v>
      </c>
      <c r="Z699" s="0" t="n">
        <v>0.153207984606839</v>
      </c>
    </row>
    <row r="700" customFormat="false" ht="12.75" hidden="false" customHeight="false" outlineLevel="0" collapsed="false">
      <c r="B700" s="0" t="n">
        <v>9.208</v>
      </c>
      <c r="C700" s="0" t="n">
        <v>1.4796</v>
      </c>
      <c r="D700" s="0" t="n">
        <v>224.31</v>
      </c>
      <c r="E700" s="0" t="n">
        <v>7.708</v>
      </c>
      <c r="F700" s="0" t="n">
        <v>224.11</v>
      </c>
      <c r="G700" s="0" t="n">
        <v>0.00660211503279639</v>
      </c>
      <c r="H700" s="0" t="n">
        <v>5.02036490495424</v>
      </c>
      <c r="I700" s="0" t="n">
        <v>0.651318747399356</v>
      </c>
      <c r="T700" s="0" t="n">
        <v>18.8306</v>
      </c>
      <c r="U700" s="0" t="n">
        <v>-0.0327</v>
      </c>
      <c r="Y700" s="0" t="n">
        <v>5.1694586291357</v>
      </c>
      <c r="Z700" s="0" t="n">
        <v>0.149093724181467</v>
      </c>
    </row>
    <row r="701" customFormat="false" ht="12.75" hidden="false" customHeight="false" outlineLevel="0" collapsed="false">
      <c r="B701" s="0" t="n">
        <v>9.227</v>
      </c>
      <c r="C701" s="0" t="n">
        <v>1.4674</v>
      </c>
      <c r="D701" s="0" t="n">
        <v>224.31</v>
      </c>
      <c r="E701" s="0" t="n">
        <v>7.727</v>
      </c>
      <c r="F701" s="0" t="n">
        <v>224.11</v>
      </c>
      <c r="G701" s="0" t="n">
        <v>0.00654767747980902</v>
      </c>
      <c r="H701" s="0" t="n">
        <v>5.02864455811014</v>
      </c>
      <c r="I701" s="0" t="n">
        <v>0.650788735357855</v>
      </c>
      <c r="T701" s="0" t="n">
        <v>18.8306</v>
      </c>
      <c r="U701" s="0" t="n">
        <v>-0.0327</v>
      </c>
      <c r="Y701" s="0" t="n">
        <v>5.17935235209761</v>
      </c>
      <c r="Z701" s="0" t="n">
        <v>0.150707793987467</v>
      </c>
    </row>
    <row r="702" customFormat="false" ht="12.75" hidden="false" customHeight="false" outlineLevel="0" collapsed="false">
      <c r="B702" s="0" t="n">
        <v>9.245</v>
      </c>
      <c r="C702" s="0" t="n">
        <v>1.4613</v>
      </c>
      <c r="D702" s="0" t="n">
        <v>224.31</v>
      </c>
      <c r="E702" s="0" t="n">
        <v>7.745</v>
      </c>
      <c r="F702" s="0" t="n">
        <v>224.11</v>
      </c>
      <c r="G702" s="0" t="n">
        <v>0.00652045870331534</v>
      </c>
      <c r="H702" s="0" t="n">
        <v>5.03281023464655</v>
      </c>
      <c r="I702" s="0" t="n">
        <v>0.649814103892389</v>
      </c>
      <c r="T702" s="0" t="n">
        <v>18.8292</v>
      </c>
      <c r="U702" s="0" t="n">
        <v>-0.0327</v>
      </c>
      <c r="Y702" s="0" t="n">
        <v>5.18872535279836</v>
      </c>
      <c r="Z702" s="0" t="n">
        <v>0.155915118151815</v>
      </c>
    </row>
    <row r="703" customFormat="false" ht="12.75" hidden="false" customHeight="false" outlineLevel="0" collapsed="false">
      <c r="B703" s="0" t="n">
        <v>9.245</v>
      </c>
      <c r="C703" s="0" t="n">
        <v>1.4493</v>
      </c>
      <c r="D703" s="0" t="n">
        <v>224.31</v>
      </c>
      <c r="E703" s="0" t="n">
        <v>7.745</v>
      </c>
      <c r="F703" s="0" t="n">
        <v>224.11</v>
      </c>
      <c r="G703" s="0" t="n">
        <v>0.0064669135692294</v>
      </c>
      <c r="H703" s="0" t="n">
        <v>5.04105600337832</v>
      </c>
      <c r="I703" s="0" t="n">
        <v>0.650878760926833</v>
      </c>
      <c r="T703" s="0" t="n">
        <v>18.8292</v>
      </c>
      <c r="U703" s="0" t="n">
        <v>-0.0327</v>
      </c>
      <c r="Y703" s="0" t="n">
        <v>5.18872535279836</v>
      </c>
      <c r="Z703" s="0" t="n">
        <v>0.147669349420039</v>
      </c>
    </row>
    <row r="704" customFormat="false" ht="12.75" hidden="false" customHeight="false" outlineLevel="0" collapsed="false">
      <c r="B704" s="0" t="n">
        <v>9.264</v>
      </c>
      <c r="C704" s="0" t="n">
        <v>1.4372</v>
      </c>
      <c r="D704" s="0" t="n">
        <v>224.31</v>
      </c>
      <c r="E704" s="0" t="n">
        <v>7.764</v>
      </c>
      <c r="F704" s="0" t="n">
        <v>224.11</v>
      </c>
      <c r="G704" s="0" t="n">
        <v>0.00641292222569274</v>
      </c>
      <c r="H704" s="0" t="n">
        <v>5.04943990783835</v>
      </c>
      <c r="I704" s="0" t="n">
        <v>0.650365778959087</v>
      </c>
      <c r="T704" s="0" t="n">
        <v>18.8299</v>
      </c>
      <c r="U704" s="0" t="n">
        <v>-0.0327</v>
      </c>
      <c r="Y704" s="0" t="n">
        <v>5.19861907576027</v>
      </c>
      <c r="Z704" s="0" t="n">
        <v>0.149179167921917</v>
      </c>
    </row>
    <row r="705" customFormat="false" ht="12.75" hidden="false" customHeight="false" outlineLevel="0" collapsed="false">
      <c r="B705" s="0" t="n">
        <v>9.273</v>
      </c>
      <c r="C705" s="0" t="n">
        <v>1.4253</v>
      </c>
      <c r="D705" s="0" t="n">
        <v>222.53</v>
      </c>
      <c r="E705" s="0" t="n">
        <v>7.773</v>
      </c>
      <c r="F705" s="0" t="n">
        <v>222.33</v>
      </c>
      <c r="G705" s="0" t="n">
        <v>0.0064107407907165</v>
      </c>
      <c r="H705" s="0" t="n">
        <v>5.04978012807914</v>
      </c>
      <c r="I705" s="0" t="n">
        <v>0.649656519758027</v>
      </c>
      <c r="T705" s="0" t="n">
        <v>18.8303</v>
      </c>
      <c r="U705" s="0" t="n">
        <v>-0.0327</v>
      </c>
      <c r="Y705" s="0" t="n">
        <v>5.20330557611065</v>
      </c>
      <c r="Z705" s="0" t="n">
        <v>0.153525448031506</v>
      </c>
    </row>
    <row r="706" customFormat="false" ht="12.75" hidden="false" customHeight="false" outlineLevel="0" collapsed="false">
      <c r="B706" s="0" t="n">
        <v>9.303</v>
      </c>
      <c r="C706" s="0" t="n">
        <v>1.4193</v>
      </c>
      <c r="D706" s="0" t="n">
        <v>224.31</v>
      </c>
      <c r="E706" s="0" t="n">
        <v>7.803</v>
      </c>
      <c r="F706" s="0" t="n">
        <v>224.11</v>
      </c>
      <c r="G706" s="0" t="n">
        <v>0.00633305073401455</v>
      </c>
      <c r="H706" s="0" t="n">
        <v>5.06197289098159</v>
      </c>
      <c r="I706" s="0" t="n">
        <v>0.648721375237933</v>
      </c>
      <c r="T706" s="0" t="n">
        <v>18.8306</v>
      </c>
      <c r="U706" s="0" t="n">
        <v>-0.0327</v>
      </c>
      <c r="Y706" s="0" t="n">
        <v>5.21892724394524</v>
      </c>
      <c r="Z706" s="0" t="n">
        <v>0.156954352963645</v>
      </c>
    </row>
    <row r="707" customFormat="false" ht="12.75" hidden="false" customHeight="false" outlineLevel="0" collapsed="false">
      <c r="B707" s="0" t="n">
        <v>9.293</v>
      </c>
      <c r="C707" s="0" t="n">
        <v>1.4075</v>
      </c>
      <c r="D707" s="0" t="n">
        <v>226.09</v>
      </c>
      <c r="E707" s="0" t="n">
        <v>7.793</v>
      </c>
      <c r="F707" s="0" t="n">
        <v>225.89</v>
      </c>
      <c r="G707" s="0" t="n">
        <v>0.00623090884943999</v>
      </c>
      <c r="H707" s="0" t="n">
        <v>5.07823275361855</v>
      </c>
      <c r="I707" s="0" t="n">
        <v>0.651640286618574</v>
      </c>
      <c r="T707" s="0" t="n">
        <v>18.83</v>
      </c>
      <c r="U707" s="0" t="n">
        <v>-0.0327</v>
      </c>
      <c r="Y707" s="0" t="n">
        <v>5.21372002133371</v>
      </c>
      <c r="Z707" s="0" t="n">
        <v>0.135487267715162</v>
      </c>
    </row>
    <row r="708" customFormat="false" ht="12.75" hidden="false" customHeight="false" outlineLevel="0" collapsed="false">
      <c r="B708" s="0" t="n">
        <v>9.331</v>
      </c>
      <c r="C708" s="0" t="n">
        <v>1.3957</v>
      </c>
      <c r="D708" s="0" t="n">
        <v>224.31</v>
      </c>
      <c r="E708" s="0" t="n">
        <v>7.831</v>
      </c>
      <c r="F708" s="0" t="n">
        <v>224.11</v>
      </c>
      <c r="G708" s="0" t="n">
        <v>0.00622774530364553</v>
      </c>
      <c r="H708" s="0" t="n">
        <v>5.07874060071406</v>
      </c>
      <c r="I708" s="0" t="n">
        <v>0.648543046956207</v>
      </c>
      <c r="T708" s="0" t="n">
        <v>18.8292</v>
      </c>
      <c r="U708" s="0" t="n">
        <v>-0.0327</v>
      </c>
      <c r="Y708" s="0" t="n">
        <v>5.23350746725752</v>
      </c>
      <c r="Z708" s="0" t="n">
        <v>0.154766866543465</v>
      </c>
    </row>
    <row r="709" customFormat="false" ht="12.75" hidden="false" customHeight="false" outlineLevel="0" collapsed="false">
      <c r="B709" s="0" t="n">
        <v>9.331</v>
      </c>
      <c r="C709" s="0" t="n">
        <v>1.384</v>
      </c>
      <c r="D709" s="0" t="n">
        <v>224.31</v>
      </c>
      <c r="E709" s="0" t="n">
        <v>7.831</v>
      </c>
      <c r="F709" s="0" t="n">
        <v>224.11</v>
      </c>
      <c r="G709" s="0" t="n">
        <v>0.00617553879791174</v>
      </c>
      <c r="H709" s="0" t="n">
        <v>5.0871588245198</v>
      </c>
      <c r="I709" s="0" t="n">
        <v>0.649618034033942</v>
      </c>
      <c r="T709" s="0" t="n">
        <v>18.828</v>
      </c>
      <c r="U709" s="0" t="n">
        <v>-0.0327</v>
      </c>
      <c r="Y709" s="0" t="n">
        <v>5.23350746725752</v>
      </c>
      <c r="Z709" s="0" t="n">
        <v>0.146348642737725</v>
      </c>
    </row>
    <row r="710" customFormat="false" ht="12.75" hidden="false" customHeight="false" outlineLevel="0" collapsed="false">
      <c r="B710" s="0" t="n">
        <v>9.34</v>
      </c>
      <c r="C710" s="0" t="n">
        <v>1.3781</v>
      </c>
      <c r="D710" s="0" t="n">
        <v>224.31</v>
      </c>
      <c r="E710" s="0" t="n">
        <v>7.84</v>
      </c>
      <c r="F710" s="0" t="n">
        <v>224.11</v>
      </c>
      <c r="G710" s="0" t="n">
        <v>0.00614921244031949</v>
      </c>
      <c r="H710" s="0" t="n">
        <v>5.09143094254672</v>
      </c>
      <c r="I710" s="0" t="n">
        <v>0.64941721205953</v>
      </c>
      <c r="T710" s="0" t="n">
        <v>18.8287</v>
      </c>
      <c r="U710" s="0" t="n">
        <v>-0.0327</v>
      </c>
      <c r="Y710" s="0" t="n">
        <v>5.2381939676079</v>
      </c>
      <c r="Z710" s="0" t="n">
        <v>0.146763025061184</v>
      </c>
    </row>
    <row r="711" customFormat="false" ht="12.75" hidden="false" customHeight="false" outlineLevel="0" collapsed="false">
      <c r="B711" s="0" t="n">
        <v>9.36</v>
      </c>
      <c r="C711" s="0" t="n">
        <v>1.3665</v>
      </c>
      <c r="D711" s="0" t="n">
        <v>224.31</v>
      </c>
      <c r="E711" s="0" t="n">
        <v>7.86</v>
      </c>
      <c r="F711" s="0" t="n">
        <v>224.11</v>
      </c>
      <c r="G711" s="0" t="n">
        <v>0.00609745214403641</v>
      </c>
      <c r="H711" s="0" t="n">
        <v>5.09988395452625</v>
      </c>
      <c r="I711" s="0" t="n">
        <v>0.648840197776877</v>
      </c>
      <c r="T711" s="0" t="n">
        <v>18.8302</v>
      </c>
      <c r="U711" s="0" t="n">
        <v>-0.0327</v>
      </c>
      <c r="Y711" s="0" t="n">
        <v>5.24860841283096</v>
      </c>
      <c r="Z711" s="0" t="n">
        <v>0.148724458304706</v>
      </c>
    </row>
    <row r="712" customFormat="false" ht="12.75" hidden="false" customHeight="false" outlineLevel="0" collapsed="false">
      <c r="B712" s="0" t="n">
        <v>9.379</v>
      </c>
      <c r="C712" s="0" t="n">
        <v>1.3549</v>
      </c>
      <c r="D712" s="0" t="n">
        <v>224.31</v>
      </c>
      <c r="E712" s="0" t="n">
        <v>7.879</v>
      </c>
      <c r="F712" s="0" t="n">
        <v>224.11</v>
      </c>
      <c r="G712" s="0" t="n">
        <v>0.00604569184775334</v>
      </c>
      <c r="H712" s="0" t="n">
        <v>5.108409029504</v>
      </c>
      <c r="I712" s="0" t="n">
        <v>0.64835753642645</v>
      </c>
      <c r="T712" s="0" t="n">
        <v>18.8331</v>
      </c>
      <c r="U712" s="0" t="n">
        <v>-0.0327</v>
      </c>
      <c r="Y712" s="0" t="n">
        <v>5.25850213579287</v>
      </c>
      <c r="Z712" s="0" t="n">
        <v>0.150093106288864</v>
      </c>
    </row>
    <row r="713" customFormat="false" ht="12.75" hidden="false" customHeight="false" outlineLevel="0" collapsed="false">
      <c r="B713" s="0" t="n">
        <v>9.388</v>
      </c>
      <c r="C713" s="0" t="n">
        <v>1.3434</v>
      </c>
      <c r="D713" s="0" t="n">
        <v>222.53</v>
      </c>
      <c r="E713" s="0" t="n">
        <v>7.888</v>
      </c>
      <c r="F713" s="0" t="n">
        <v>222.33</v>
      </c>
      <c r="G713" s="0" t="n">
        <v>0.00604236945081635</v>
      </c>
      <c r="H713" s="0" t="n">
        <v>5.10895872837282</v>
      </c>
      <c r="I713" s="0" t="n">
        <v>0.647687465564505</v>
      </c>
      <c r="T713" s="0" t="n">
        <v>18.8359</v>
      </c>
      <c r="U713" s="0" t="n">
        <v>-0.0327</v>
      </c>
      <c r="Y713" s="0" t="n">
        <v>5.26318863614324</v>
      </c>
      <c r="Z713" s="0" t="n">
        <v>0.154229907770429</v>
      </c>
    </row>
    <row r="714" customFormat="false" ht="12.75" hidden="false" customHeight="false" outlineLevel="0" collapsed="false">
      <c r="B714" s="0" t="n">
        <v>9.407</v>
      </c>
      <c r="C714" s="0" t="n">
        <v>1.3377</v>
      </c>
      <c r="D714" s="0" t="n">
        <v>224.31</v>
      </c>
      <c r="E714" s="0" t="n">
        <v>7.907</v>
      </c>
      <c r="F714" s="0" t="n">
        <v>224.11</v>
      </c>
      <c r="G714" s="0" t="n">
        <v>0.00596894382223015</v>
      </c>
      <c r="H714" s="0" t="n">
        <v>5.12118495824861</v>
      </c>
      <c r="I714" s="0" t="n">
        <v>0.647677369198003</v>
      </c>
      <c r="T714" s="0" t="n">
        <v>18.8367</v>
      </c>
      <c r="U714" s="0" t="n">
        <v>-0.0327</v>
      </c>
      <c r="Y714" s="0" t="n">
        <v>5.27308235910515</v>
      </c>
      <c r="Z714" s="0" t="n">
        <v>0.151897400856545</v>
      </c>
    </row>
    <row r="715" customFormat="false" ht="12.75" hidden="false" customHeight="false" outlineLevel="0" collapsed="false">
      <c r="B715" s="0" t="n">
        <v>9.416</v>
      </c>
      <c r="C715" s="0" t="n">
        <v>1.3263</v>
      </c>
      <c r="D715" s="0" t="n">
        <v>224.31</v>
      </c>
      <c r="E715" s="0" t="n">
        <v>7.916</v>
      </c>
      <c r="F715" s="0" t="n">
        <v>224.11</v>
      </c>
      <c r="G715" s="0" t="n">
        <v>0.00591807594484851</v>
      </c>
      <c r="H715" s="0" t="n">
        <v>5.12974356850974</v>
      </c>
      <c r="I715" s="0" t="n">
        <v>0.648022178942614</v>
      </c>
      <c r="T715" s="0" t="n">
        <v>18.8364</v>
      </c>
      <c r="U715" s="0" t="n">
        <v>-0.0327</v>
      </c>
      <c r="Y715" s="0" t="n">
        <v>5.27776885945553</v>
      </c>
      <c r="Z715" s="0" t="n">
        <v>0.148025290945792</v>
      </c>
    </row>
    <row r="716" customFormat="false" ht="12.75" hidden="false" customHeight="false" outlineLevel="0" collapsed="false">
      <c r="B716" s="0" t="n">
        <v>9.416</v>
      </c>
      <c r="C716" s="0" t="n">
        <v>1.315</v>
      </c>
      <c r="D716" s="0" t="n">
        <v>224.31</v>
      </c>
      <c r="E716" s="0" t="n">
        <v>7.916</v>
      </c>
      <c r="F716" s="0" t="n">
        <v>224.11</v>
      </c>
      <c r="G716" s="0" t="n">
        <v>0.00586765427691758</v>
      </c>
      <c r="H716" s="0" t="n">
        <v>5.13830001285821</v>
      </c>
      <c r="I716" s="0" t="n">
        <v>0.649103083989163</v>
      </c>
      <c r="T716" s="0" t="n">
        <v>18.8364</v>
      </c>
      <c r="U716" s="0" t="n">
        <v>-0.0327</v>
      </c>
      <c r="Y716" s="0" t="n">
        <v>5.27776885945553</v>
      </c>
      <c r="Z716" s="0" t="n">
        <v>0.139468846597316</v>
      </c>
    </row>
    <row r="717" customFormat="false" ht="12.75" hidden="false" customHeight="false" outlineLevel="0" collapsed="false">
      <c r="B717" s="0" t="n">
        <v>9.445</v>
      </c>
      <c r="C717" s="0" t="n">
        <v>1.3037</v>
      </c>
      <c r="D717" s="0" t="n">
        <v>224.31</v>
      </c>
      <c r="E717" s="0" t="n">
        <v>7.945</v>
      </c>
      <c r="F717" s="0" t="n">
        <v>224.11</v>
      </c>
      <c r="G717" s="0" t="n">
        <v>0.00581723260898666</v>
      </c>
      <c r="H717" s="0" t="n">
        <v>5.14693030225672</v>
      </c>
      <c r="I717" s="0" t="n">
        <v>0.647820050630172</v>
      </c>
      <c r="T717" s="0" t="n">
        <v>18.8371</v>
      </c>
      <c r="U717" s="0" t="n">
        <v>-0.0327</v>
      </c>
      <c r="Y717" s="0" t="n">
        <v>5.29286980502897</v>
      </c>
      <c r="Z717" s="0" t="n">
        <v>0.145939502772248</v>
      </c>
    </row>
    <row r="718" customFormat="false" ht="12.75" hidden="false" customHeight="false" outlineLevel="0" collapsed="false">
      <c r="B718" s="0" t="n">
        <v>9.455</v>
      </c>
      <c r="C718" s="0" t="n">
        <v>1.2925</v>
      </c>
      <c r="D718" s="0" t="n">
        <v>224.31</v>
      </c>
      <c r="E718" s="0" t="n">
        <v>7.955</v>
      </c>
      <c r="F718" s="0" t="n">
        <v>224.11</v>
      </c>
      <c r="G718" s="0" t="n">
        <v>0.00576725715050645</v>
      </c>
      <c r="H718" s="0" t="n">
        <v>5.15555834999838</v>
      </c>
      <c r="I718" s="0" t="n">
        <v>0.648090301696842</v>
      </c>
      <c r="T718" s="0" t="n">
        <v>18.837</v>
      </c>
      <c r="U718" s="0" t="n">
        <v>-0.0327</v>
      </c>
      <c r="Y718" s="0" t="n">
        <v>5.2980770276405</v>
      </c>
      <c r="Z718" s="0" t="n">
        <v>0.142518677642115</v>
      </c>
    </row>
    <row r="719" customFormat="false" ht="12.75" hidden="false" customHeight="false" outlineLevel="0" collapsed="false">
      <c r="B719" s="0" t="n">
        <v>9.464</v>
      </c>
      <c r="C719" s="0" t="n">
        <v>1.2869</v>
      </c>
      <c r="D719" s="0" t="n">
        <v>224.31</v>
      </c>
      <c r="E719" s="0" t="n">
        <v>7.964</v>
      </c>
      <c r="F719" s="0" t="n">
        <v>224.11</v>
      </c>
      <c r="G719" s="0" t="n">
        <v>0.00574226942126634</v>
      </c>
      <c r="H719" s="0" t="n">
        <v>5.15990045160733</v>
      </c>
      <c r="I719" s="0" t="n">
        <v>0.647903120493136</v>
      </c>
      <c r="T719" s="0" t="n">
        <v>18.8357</v>
      </c>
      <c r="U719" s="0" t="n">
        <v>-0.0327</v>
      </c>
      <c r="Y719" s="0" t="n">
        <v>5.30276352799087</v>
      </c>
      <c r="Z719" s="0" t="n">
        <v>0.142863076383541</v>
      </c>
    </row>
    <row r="720" customFormat="false" ht="12.75" hidden="false" customHeight="false" outlineLevel="0" collapsed="false">
      <c r="B720" s="0" t="n">
        <v>9.474</v>
      </c>
      <c r="C720" s="0" t="n">
        <v>1.2758</v>
      </c>
      <c r="D720" s="0" t="n">
        <v>224.31</v>
      </c>
      <c r="E720" s="0" t="n">
        <v>7.974</v>
      </c>
      <c r="F720" s="0" t="n">
        <v>224.11</v>
      </c>
      <c r="G720" s="0" t="n">
        <v>0.00569274017223685</v>
      </c>
      <c r="H720" s="0" t="n">
        <v>5.16856324375242</v>
      </c>
      <c r="I720" s="0" t="n">
        <v>0.648176980656185</v>
      </c>
      <c r="T720" s="0" t="n">
        <v>18.8337</v>
      </c>
      <c r="U720" s="0" t="n">
        <v>-0.0327</v>
      </c>
      <c r="Y720" s="0" t="n">
        <v>5.3079707506024</v>
      </c>
      <c r="Z720" s="0" t="n">
        <v>0.139407506849984</v>
      </c>
    </row>
    <row r="721" customFormat="false" ht="12.75" hidden="false" customHeight="false" outlineLevel="0" collapsed="false">
      <c r="B721" s="0" t="n">
        <v>9.492</v>
      </c>
      <c r="C721" s="0" t="n">
        <v>1.2648</v>
      </c>
      <c r="D721" s="0" t="n">
        <v>224.31</v>
      </c>
      <c r="E721" s="0" t="n">
        <v>7.992</v>
      </c>
      <c r="F721" s="0" t="n">
        <v>224.11</v>
      </c>
      <c r="G721" s="0" t="n">
        <v>0.00564365713265807</v>
      </c>
      <c r="H721" s="0" t="n">
        <v>5.17722266911855</v>
      </c>
      <c r="I721" s="0" t="n">
        <v>0.647800634274092</v>
      </c>
      <c r="T721" s="0" t="n">
        <v>18.8331</v>
      </c>
      <c r="U721" s="0" t="n">
        <v>-0.0327</v>
      </c>
      <c r="Y721" s="0" t="n">
        <v>5.31734375130316</v>
      </c>
      <c r="Z721" s="0" t="n">
        <v>0.14012108218461</v>
      </c>
    </row>
    <row r="722" customFormat="false" ht="12.75" hidden="false" customHeight="false" outlineLevel="0" collapsed="false">
      <c r="B722" s="0" t="n">
        <v>9.503</v>
      </c>
      <c r="C722" s="0" t="n">
        <v>1.2538</v>
      </c>
      <c r="D722" s="0" t="n">
        <v>222.53</v>
      </c>
      <c r="E722" s="0" t="n">
        <v>8.003</v>
      </c>
      <c r="F722" s="0" t="n">
        <v>222.33</v>
      </c>
      <c r="G722" s="0" t="n">
        <v>0.00563936490801961</v>
      </c>
      <c r="H722" s="0" t="n">
        <v>5.17798349800981</v>
      </c>
      <c r="I722" s="0" t="n">
        <v>0.647005310259879</v>
      </c>
      <c r="T722" s="0" t="n">
        <v>18.8323</v>
      </c>
      <c r="U722" s="0" t="n">
        <v>-0.0327</v>
      </c>
      <c r="Y722" s="0" t="n">
        <v>5.32307169617584</v>
      </c>
      <c r="Z722" s="0" t="n">
        <v>0.145088198166031</v>
      </c>
    </row>
    <row r="723" customFormat="false" ht="12.75" hidden="false" customHeight="false" outlineLevel="0" collapsed="false">
      <c r="B723" s="0" t="n">
        <v>9.512</v>
      </c>
      <c r="C723" s="0" t="n">
        <v>1.2429</v>
      </c>
      <c r="D723" s="0" t="n">
        <v>224.31</v>
      </c>
      <c r="E723" s="0" t="n">
        <v>8.012</v>
      </c>
      <c r="F723" s="0" t="n">
        <v>224.11</v>
      </c>
      <c r="G723" s="0" t="n">
        <v>0.00554593726295123</v>
      </c>
      <c r="H723" s="0" t="n">
        <v>5.19468931616009</v>
      </c>
      <c r="I723" s="0" t="n">
        <v>0.648363619091374</v>
      </c>
      <c r="T723" s="0" t="n">
        <v>18.8311</v>
      </c>
      <c r="U723" s="0" t="n">
        <v>-0.0327</v>
      </c>
      <c r="Y723" s="0" t="n">
        <v>5.32775819652622</v>
      </c>
      <c r="Z723" s="0" t="n">
        <v>0.133068880366131</v>
      </c>
    </row>
    <row r="724" customFormat="false" ht="12.75" hidden="false" customHeight="false" outlineLevel="0" collapsed="false">
      <c r="B724" s="0" t="n">
        <v>9.54</v>
      </c>
      <c r="C724" s="0" t="n">
        <v>1.232</v>
      </c>
      <c r="D724" s="0" t="n">
        <v>224.31</v>
      </c>
      <c r="E724" s="0" t="n">
        <v>8.04</v>
      </c>
      <c r="F724" s="0" t="n">
        <v>224.11</v>
      </c>
      <c r="G724" s="0" t="n">
        <v>0.00549730043282317</v>
      </c>
      <c r="H724" s="0" t="n">
        <v>5.20349780926221</v>
      </c>
      <c r="I724" s="0" t="n">
        <v>0.647201220057489</v>
      </c>
      <c r="T724" s="0" t="n">
        <v>18.8306</v>
      </c>
      <c r="U724" s="0" t="n">
        <v>-0.0327</v>
      </c>
      <c r="Y724" s="0" t="n">
        <v>5.3423384198385</v>
      </c>
      <c r="Z724" s="0" t="n">
        <v>0.138840610576286</v>
      </c>
    </row>
    <row r="725" customFormat="false" ht="12.75" hidden="false" customHeight="false" outlineLevel="0" collapsed="false">
      <c r="B725" s="0" t="n">
        <v>9.54</v>
      </c>
      <c r="C725" s="0" t="n">
        <v>1.2266</v>
      </c>
      <c r="D725" s="0" t="n">
        <v>224.31</v>
      </c>
      <c r="E725" s="0" t="n">
        <v>8.04</v>
      </c>
      <c r="F725" s="0" t="n">
        <v>224.11</v>
      </c>
      <c r="G725" s="0" t="n">
        <v>0.00547320512248449</v>
      </c>
      <c r="H725" s="0" t="n">
        <v>5.20789055988659</v>
      </c>
      <c r="I725" s="0" t="n">
        <v>0.647747582075446</v>
      </c>
      <c r="T725" s="0" t="n">
        <v>18.8299</v>
      </c>
      <c r="U725" s="0" t="n">
        <v>-0.0327</v>
      </c>
      <c r="Y725" s="0" t="n">
        <v>5.3423384198385</v>
      </c>
      <c r="Z725" s="0" t="n">
        <v>0.134447859951914</v>
      </c>
    </row>
    <row r="726" customFormat="false" ht="12.75" hidden="false" customHeight="false" outlineLevel="0" collapsed="false">
      <c r="B726" s="0" t="n">
        <v>9.55</v>
      </c>
      <c r="C726" s="0" t="n">
        <v>1.2158</v>
      </c>
      <c r="D726" s="0" t="n">
        <v>224.31</v>
      </c>
      <c r="E726" s="0" t="n">
        <v>8.05</v>
      </c>
      <c r="F726" s="0" t="n">
        <v>224.11</v>
      </c>
      <c r="G726" s="0" t="n">
        <v>0.00542501450180715</v>
      </c>
      <c r="H726" s="0" t="n">
        <v>5.21673437720575</v>
      </c>
      <c r="I726" s="0" t="n">
        <v>0.648041537541086</v>
      </c>
      <c r="T726" s="0" t="n">
        <v>18.8294</v>
      </c>
      <c r="U726" s="0" t="n">
        <v>-0.0327</v>
      </c>
      <c r="Y726" s="0" t="n">
        <v>5.34754564245003</v>
      </c>
      <c r="Z726" s="0" t="n">
        <v>0.130811265244287</v>
      </c>
    </row>
    <row r="727" customFormat="false" ht="12.75" hidden="false" customHeight="false" outlineLevel="0" collapsed="false">
      <c r="B727" s="0" t="n">
        <v>9.568</v>
      </c>
      <c r="C727" s="0" t="n">
        <v>1.2051</v>
      </c>
      <c r="D727" s="0" t="n">
        <v>222.53</v>
      </c>
      <c r="E727" s="0" t="n">
        <v>8.068</v>
      </c>
      <c r="F727" s="0" t="n">
        <v>222.33</v>
      </c>
      <c r="G727" s="0" t="n">
        <v>0.00542032114424504</v>
      </c>
      <c r="H727" s="0" t="n">
        <v>5.21759988431628</v>
      </c>
      <c r="I727" s="0" t="n">
        <v>0.646703009954919</v>
      </c>
      <c r="T727" s="0" t="n">
        <v>18.8291</v>
      </c>
      <c r="U727" s="0" t="n">
        <v>-0.0327</v>
      </c>
      <c r="Y727" s="0" t="n">
        <v>5.35691864315078</v>
      </c>
      <c r="Z727" s="0" t="n">
        <v>0.139318758834502</v>
      </c>
    </row>
    <row r="728" customFormat="false" ht="12.75" hidden="false" customHeight="false" outlineLevel="0" collapsed="false">
      <c r="B728" s="0" t="n">
        <v>9.579</v>
      </c>
      <c r="C728" s="0" t="n">
        <v>1.1944</v>
      </c>
      <c r="D728" s="0" t="n">
        <v>224.31</v>
      </c>
      <c r="E728" s="0" t="n">
        <v>8.079</v>
      </c>
      <c r="F728" s="0" t="n">
        <v>224.11</v>
      </c>
      <c r="G728" s="0" t="n">
        <v>0.00532952567935389</v>
      </c>
      <c r="H728" s="0" t="n">
        <v>5.23449270517472</v>
      </c>
      <c r="I728" s="0" t="n">
        <v>0.64791344289822</v>
      </c>
      <c r="T728" s="0" t="n">
        <v>18.8285</v>
      </c>
      <c r="U728" s="0" t="n">
        <v>-0.0327</v>
      </c>
      <c r="Y728" s="0" t="n">
        <v>5.36264658802347</v>
      </c>
      <c r="Z728" s="0" t="n">
        <v>0.128153882848745</v>
      </c>
    </row>
    <row r="729" customFormat="false" ht="12.75" hidden="false" customHeight="false" outlineLevel="0" collapsed="false">
      <c r="B729" s="0" t="n">
        <v>9.598</v>
      </c>
      <c r="C729" s="0" t="n">
        <v>1.1838</v>
      </c>
      <c r="D729" s="0" t="n">
        <v>224.31</v>
      </c>
      <c r="E729" s="0" t="n">
        <v>8.098</v>
      </c>
      <c r="F729" s="0" t="n">
        <v>224.11</v>
      </c>
      <c r="G729" s="0" t="n">
        <v>0.00528222747757798</v>
      </c>
      <c r="H729" s="0" t="n">
        <v>5.24340706858053</v>
      </c>
      <c r="I729" s="0" t="n">
        <v>0.647494081079344</v>
      </c>
      <c r="T729" s="0" t="n">
        <v>18.828</v>
      </c>
      <c r="U729" s="0" t="n">
        <v>-0.0327</v>
      </c>
      <c r="Y729" s="0" t="n">
        <v>5.37254031098538</v>
      </c>
      <c r="Z729" s="0" t="n">
        <v>0.129133242404849</v>
      </c>
    </row>
    <row r="730" customFormat="false" ht="12.75" hidden="false" customHeight="false" outlineLevel="0" collapsed="false">
      <c r="B730" s="0" t="n">
        <v>9.598</v>
      </c>
      <c r="C730" s="0" t="n">
        <v>1.1733</v>
      </c>
      <c r="D730" s="0" t="n">
        <v>224.31</v>
      </c>
      <c r="E730" s="0" t="n">
        <v>8.098</v>
      </c>
      <c r="F730" s="0" t="n">
        <v>224.11</v>
      </c>
      <c r="G730" s="0" t="n">
        <v>0.00523537548525278</v>
      </c>
      <c r="H730" s="0" t="n">
        <v>5.25231637984534</v>
      </c>
      <c r="I730" s="0" t="n">
        <v>0.648594267701326</v>
      </c>
      <c r="T730" s="0" t="n">
        <v>18.828</v>
      </c>
      <c r="U730" s="0" t="n">
        <v>-0.0327</v>
      </c>
      <c r="Y730" s="0" t="n">
        <v>5.37254031098538</v>
      </c>
      <c r="Z730" s="0" t="n">
        <v>0.120223931140037</v>
      </c>
    </row>
    <row r="731" customFormat="false" ht="12.75" hidden="false" customHeight="false" outlineLevel="0" collapsed="false">
      <c r="B731" s="0" t="n">
        <v>9.616</v>
      </c>
      <c r="C731" s="0" t="n">
        <v>1.1628</v>
      </c>
      <c r="D731" s="0" t="n">
        <v>224.31</v>
      </c>
      <c r="E731" s="0" t="n">
        <v>8.116</v>
      </c>
      <c r="F731" s="0" t="n">
        <v>224.11</v>
      </c>
      <c r="G731" s="0" t="n">
        <v>0.00518852349292758</v>
      </c>
      <c r="H731" s="0" t="n">
        <v>5.26130578102291</v>
      </c>
      <c r="I731" s="0" t="n">
        <v>0.648263403280299</v>
      </c>
      <c r="T731" s="0" t="n">
        <v>18.8289</v>
      </c>
      <c r="U731" s="0" t="n">
        <v>-0.0327</v>
      </c>
      <c r="Y731" s="0" t="n">
        <v>5.38191331168613</v>
      </c>
      <c r="Z731" s="0" t="n">
        <v>0.120607530663222</v>
      </c>
    </row>
    <row r="732" customFormat="false" ht="12.75" hidden="false" customHeight="false" outlineLevel="0" collapsed="false">
      <c r="B732" s="0" t="n">
        <v>9.626</v>
      </c>
      <c r="C732" s="0" t="n">
        <v>1.1576</v>
      </c>
      <c r="D732" s="0" t="n">
        <v>224.31</v>
      </c>
      <c r="E732" s="0" t="n">
        <v>8.126</v>
      </c>
      <c r="F732" s="0" t="n">
        <v>224.11</v>
      </c>
      <c r="G732" s="0" t="n">
        <v>0.00516532060149034</v>
      </c>
      <c r="H732" s="0" t="n">
        <v>5.26578777410751</v>
      </c>
      <c r="I732" s="0" t="n">
        <v>0.648017200850051</v>
      </c>
      <c r="T732" s="0" t="n">
        <v>18.8287</v>
      </c>
      <c r="U732" s="0" t="n">
        <v>-0.0327</v>
      </c>
      <c r="Y732" s="0" t="n">
        <v>5.38712053429766</v>
      </c>
      <c r="Z732" s="0" t="n">
        <v>0.121332760190149</v>
      </c>
    </row>
    <row r="733" customFormat="false" ht="12.75" hidden="false" customHeight="false" outlineLevel="0" collapsed="false">
      <c r="B733" s="0" t="n">
        <v>9.635</v>
      </c>
      <c r="C733" s="0" t="n">
        <v>1.1472</v>
      </c>
      <c r="D733" s="0" t="n">
        <v>224.31</v>
      </c>
      <c r="E733" s="0" t="n">
        <v>8.135</v>
      </c>
      <c r="F733" s="0" t="n">
        <v>224.11</v>
      </c>
      <c r="G733" s="0" t="n">
        <v>0.00511891481861586</v>
      </c>
      <c r="H733" s="0" t="n">
        <v>5.27481247900991</v>
      </c>
      <c r="I733" s="0" t="n">
        <v>0.648409647081735</v>
      </c>
      <c r="T733" s="0" t="n">
        <v>18.828</v>
      </c>
      <c r="U733" s="0" t="n">
        <v>-0.0327</v>
      </c>
      <c r="Y733" s="0" t="n">
        <v>5.39180703464804</v>
      </c>
      <c r="Z733" s="0" t="n">
        <v>0.116994555638124</v>
      </c>
    </row>
    <row r="734" customFormat="false" ht="12.75" hidden="false" customHeight="false" outlineLevel="0" collapsed="false">
      <c r="B734" s="0" t="n">
        <v>9.655</v>
      </c>
      <c r="C734" s="0" t="n">
        <v>1.1369</v>
      </c>
      <c r="D734" s="0" t="n">
        <v>224.31</v>
      </c>
      <c r="E734" s="0" t="n">
        <v>8.155</v>
      </c>
      <c r="F734" s="0" t="n">
        <v>224.11</v>
      </c>
      <c r="G734" s="0" t="n">
        <v>0.00507295524519209</v>
      </c>
      <c r="H734" s="0" t="n">
        <v>5.28383140915106</v>
      </c>
      <c r="I734" s="0" t="n">
        <v>0.647925372060215</v>
      </c>
      <c r="T734" s="0" t="n">
        <v>18.8275</v>
      </c>
      <c r="U734" s="0" t="n">
        <v>-0.0327</v>
      </c>
      <c r="Y734" s="0" t="n">
        <v>5.4022214798711</v>
      </c>
      <c r="Z734" s="0" t="n">
        <v>0.11839007072004</v>
      </c>
    </row>
    <row r="735" customFormat="false" ht="12.75" hidden="false" customHeight="false" outlineLevel="0" collapsed="false">
      <c r="B735" s="0" t="n">
        <v>9.664</v>
      </c>
      <c r="C735" s="0" t="n">
        <v>1.1266</v>
      </c>
      <c r="D735" s="0" t="n">
        <v>222.53</v>
      </c>
      <c r="E735" s="0" t="n">
        <v>8.164</v>
      </c>
      <c r="F735" s="0" t="n">
        <v>222.33</v>
      </c>
      <c r="G735" s="0" t="n">
        <v>0.00506724238744209</v>
      </c>
      <c r="H735" s="0" t="n">
        <v>5.28495818363828</v>
      </c>
      <c r="I735" s="0" t="n">
        <v>0.647349116075242</v>
      </c>
      <c r="T735" s="0" t="n">
        <v>18.8267</v>
      </c>
      <c r="U735" s="0" t="n">
        <v>-0.0327</v>
      </c>
      <c r="Y735" s="0" t="n">
        <v>5.40690798022147</v>
      </c>
      <c r="Z735" s="0" t="n">
        <v>0.121949796583197</v>
      </c>
    </row>
    <row r="736" customFormat="false" ht="12.75" hidden="false" customHeight="false" outlineLevel="0" collapsed="false">
      <c r="B736" s="0" t="n">
        <v>9.674</v>
      </c>
      <c r="C736" s="0" t="n">
        <v>1.1164</v>
      </c>
      <c r="D736" s="0" t="n">
        <v>222.53</v>
      </c>
      <c r="E736" s="0" t="n">
        <v>8.174</v>
      </c>
      <c r="F736" s="0" t="n">
        <v>222.33</v>
      </c>
      <c r="G736" s="0" t="n">
        <v>0.0050213646381505</v>
      </c>
      <c r="H736" s="0" t="n">
        <v>5.29405320786277</v>
      </c>
      <c r="I736" s="0" t="n">
        <v>0.647669832133933</v>
      </c>
      <c r="T736" s="0" t="n">
        <v>18.8261</v>
      </c>
      <c r="U736" s="0" t="n">
        <v>-0.0327</v>
      </c>
      <c r="Y736" s="0" t="n">
        <v>5.412115202833</v>
      </c>
      <c r="Z736" s="0" t="n">
        <v>0.118061994970235</v>
      </c>
    </row>
    <row r="737" customFormat="false" ht="12.75" hidden="false" customHeight="false" outlineLevel="0" collapsed="false">
      <c r="B737" s="0" t="n">
        <v>9.683</v>
      </c>
      <c r="C737" s="0" t="n">
        <v>1.1063</v>
      </c>
      <c r="D737" s="0" t="n">
        <v>224.31</v>
      </c>
      <c r="E737" s="0" t="n">
        <v>8.183</v>
      </c>
      <c r="F737" s="0" t="n">
        <v>224.11</v>
      </c>
      <c r="G737" s="0" t="n">
        <v>0.00493641515327295</v>
      </c>
      <c r="H737" s="0" t="n">
        <v>5.31111555352345</v>
      </c>
      <c r="I737" s="0" t="n">
        <v>0.649042594833612</v>
      </c>
      <c r="T737" s="0" t="n">
        <v>18.8261</v>
      </c>
      <c r="U737" s="0" t="n">
        <v>-0.0327</v>
      </c>
      <c r="Y737" s="0" t="n">
        <v>5.41680170318338</v>
      </c>
      <c r="Z737" s="0" t="n">
        <v>0.105686149659934</v>
      </c>
    </row>
    <row r="738" customFormat="false" ht="12.75" hidden="false" customHeight="false" outlineLevel="0" collapsed="false">
      <c r="B738" s="0" t="n">
        <v>9.692</v>
      </c>
      <c r="C738" s="0" t="n">
        <v>1.1012</v>
      </c>
      <c r="D738" s="0" t="n">
        <v>224.31</v>
      </c>
      <c r="E738" s="0" t="n">
        <v>8.192</v>
      </c>
      <c r="F738" s="0" t="n">
        <v>224.11</v>
      </c>
      <c r="G738" s="0" t="n">
        <v>0.00491365847128642</v>
      </c>
      <c r="H738" s="0" t="n">
        <v>5.31573617300427</v>
      </c>
      <c r="I738" s="0" t="n">
        <v>0.648893575806185</v>
      </c>
      <c r="T738" s="0" t="n">
        <v>18.8258</v>
      </c>
      <c r="U738" s="0" t="n">
        <v>-0.0327</v>
      </c>
      <c r="Y738" s="0" t="n">
        <v>5.42148820353376</v>
      </c>
      <c r="Z738" s="0" t="n">
        <v>0.105752030529487</v>
      </c>
    </row>
    <row r="739" customFormat="false" ht="12.75" hidden="false" customHeight="false" outlineLevel="0" collapsed="false">
      <c r="B739" s="0" t="n">
        <v>9.702</v>
      </c>
      <c r="C739" s="0" t="n">
        <v>1.0911</v>
      </c>
      <c r="D739" s="0" t="n">
        <v>224.31</v>
      </c>
      <c r="E739" s="0" t="n">
        <v>8.202</v>
      </c>
      <c r="F739" s="0" t="n">
        <v>224.11</v>
      </c>
      <c r="G739" s="0" t="n">
        <v>0.00486859131676409</v>
      </c>
      <c r="H739" s="0" t="n">
        <v>5.3249503050302</v>
      </c>
      <c r="I739" s="0" t="n">
        <v>0.649225835775445</v>
      </c>
      <c r="T739" s="0" t="n">
        <v>18.8254</v>
      </c>
      <c r="U739" s="0" t="n">
        <v>-0.0327</v>
      </c>
      <c r="Y739" s="0" t="n">
        <v>5.42669542614529</v>
      </c>
      <c r="Z739" s="0" t="n">
        <v>0.10174512111509</v>
      </c>
    </row>
    <row r="740" customFormat="false" ht="12.75" hidden="false" customHeight="false" outlineLevel="0" collapsed="false">
      <c r="B740" s="0" t="n">
        <v>9.711</v>
      </c>
      <c r="C740" s="0" t="n">
        <v>1.0811</v>
      </c>
      <c r="D740" s="0" t="n">
        <v>224.31</v>
      </c>
      <c r="E740" s="0" t="n">
        <v>8.211</v>
      </c>
      <c r="F740" s="0" t="n">
        <v>224.11</v>
      </c>
      <c r="G740" s="0" t="n">
        <v>0.00482397037169247</v>
      </c>
      <c r="H740" s="0" t="n">
        <v>5.33415762481149</v>
      </c>
      <c r="I740" s="0" t="n">
        <v>0.649635565072645</v>
      </c>
      <c r="T740" s="0" t="n">
        <v>18.8256</v>
      </c>
      <c r="U740" s="0" t="n">
        <v>-0.0327</v>
      </c>
      <c r="Y740" s="0" t="n">
        <v>5.43138192649566</v>
      </c>
      <c r="Z740" s="0" t="n">
        <v>0.0972243016841796</v>
      </c>
    </row>
    <row r="741" customFormat="false" ht="12.75" hidden="false" customHeight="false" outlineLevel="0" collapsed="false">
      <c r="B741" s="0" t="n">
        <v>9.731</v>
      </c>
      <c r="C741" s="0" t="n">
        <v>1.0712</v>
      </c>
      <c r="D741" s="0" t="n">
        <v>224.31</v>
      </c>
      <c r="E741" s="0" t="n">
        <v>8.231</v>
      </c>
      <c r="F741" s="0" t="n">
        <v>224.11</v>
      </c>
      <c r="G741" s="0" t="n">
        <v>0.00477979563607157</v>
      </c>
      <c r="H741" s="0" t="n">
        <v>5.3433571501527</v>
      </c>
      <c r="I741" s="0" t="n">
        <v>0.649174723624432</v>
      </c>
      <c r="T741" s="0" t="n">
        <v>18.8254</v>
      </c>
      <c r="U741" s="0" t="n">
        <v>-0.0327</v>
      </c>
      <c r="Y741" s="0" t="n">
        <v>5.44179637171872</v>
      </c>
      <c r="Z741" s="0" t="n">
        <v>0.0984392215660259</v>
      </c>
    </row>
    <row r="742" customFormat="false" ht="12.75" hidden="false" customHeight="false" outlineLevel="0" collapsed="false">
      <c r="B742" s="0" t="n">
        <v>9.74</v>
      </c>
      <c r="C742" s="0" t="n">
        <v>1.0662</v>
      </c>
      <c r="D742" s="0" t="n">
        <v>224.31</v>
      </c>
      <c r="E742" s="0" t="n">
        <v>8.24</v>
      </c>
      <c r="F742" s="0" t="n">
        <v>224.11</v>
      </c>
      <c r="G742" s="0" t="n">
        <v>0.00475748516353576</v>
      </c>
      <c r="H742" s="0" t="n">
        <v>5.34803573984575</v>
      </c>
      <c r="I742" s="0" t="n">
        <v>0.649033463573514</v>
      </c>
      <c r="T742" s="0" t="n">
        <v>18.8254</v>
      </c>
      <c r="U742" s="0" t="n">
        <v>-0.0327</v>
      </c>
      <c r="Y742" s="0" t="n">
        <v>5.4464828720691</v>
      </c>
      <c r="Z742" s="0" t="n">
        <v>0.0984471322233498</v>
      </c>
    </row>
    <row r="743" customFormat="false" ht="12.75" hidden="false" customHeight="false" outlineLevel="0" collapsed="false">
      <c r="B743" s="0" t="n">
        <v>9.74</v>
      </c>
      <c r="C743" s="0" t="n">
        <v>1.0563</v>
      </c>
      <c r="D743" s="0" t="n">
        <v>222.53</v>
      </c>
      <c r="E743" s="0" t="n">
        <v>8.24</v>
      </c>
      <c r="F743" s="0" t="n">
        <v>222.33</v>
      </c>
      <c r="G743" s="0" t="n">
        <v>0.00475104574281474</v>
      </c>
      <c r="H743" s="0" t="n">
        <v>5.3493901912037</v>
      </c>
      <c r="I743" s="0" t="n">
        <v>0.649197838738313</v>
      </c>
      <c r="T743" s="0" t="n">
        <v>18.8251</v>
      </c>
      <c r="U743" s="0" t="n">
        <v>-0.0327</v>
      </c>
      <c r="Y743" s="0" t="n">
        <v>5.4464828720691</v>
      </c>
      <c r="Z743" s="0" t="n">
        <v>0.0970926808653996</v>
      </c>
    </row>
    <row r="744" customFormat="false" ht="12.75" hidden="false" customHeight="false" outlineLevel="0" collapsed="false">
      <c r="B744" s="0" t="n">
        <v>9.759</v>
      </c>
      <c r="C744" s="0" t="n">
        <v>1.0514</v>
      </c>
      <c r="D744" s="0" t="n">
        <v>224.31</v>
      </c>
      <c r="E744" s="0" t="n">
        <v>8.259</v>
      </c>
      <c r="F744" s="0" t="n">
        <v>224.11</v>
      </c>
      <c r="G744" s="0" t="n">
        <v>0.00469144616482977</v>
      </c>
      <c r="H744" s="0" t="n">
        <v>5.36201405496694</v>
      </c>
      <c r="I744" s="0" t="n">
        <v>0.649232843560594</v>
      </c>
      <c r="T744" s="0" t="n">
        <v>18.8254</v>
      </c>
      <c r="U744" s="0" t="n">
        <v>-0.0327</v>
      </c>
      <c r="Y744" s="0" t="n">
        <v>5.45637659503101</v>
      </c>
      <c r="Z744" s="0" t="n">
        <v>0.0943625400640649</v>
      </c>
    </row>
    <row r="745" customFormat="false" ht="12.75" hidden="false" customHeight="false" outlineLevel="0" collapsed="false">
      <c r="B745" s="0" t="n">
        <v>9.769</v>
      </c>
      <c r="C745" s="0" t="n">
        <v>1.0416</v>
      </c>
      <c r="D745" s="0" t="n">
        <v>224.31</v>
      </c>
      <c r="E745" s="0" t="n">
        <v>8.269</v>
      </c>
      <c r="F745" s="0" t="n">
        <v>224.11</v>
      </c>
      <c r="G745" s="0" t="n">
        <v>0.00464771763865959</v>
      </c>
      <c r="H745" s="0" t="n">
        <v>5.37137867130702</v>
      </c>
      <c r="I745" s="0" t="n">
        <v>0.649580199698515</v>
      </c>
      <c r="T745" s="0" t="n">
        <v>18.8256</v>
      </c>
      <c r="U745" s="0" t="n">
        <v>-0.0327</v>
      </c>
      <c r="Y745" s="0" t="n">
        <v>5.46158381764254</v>
      </c>
      <c r="Z745" s="0" t="n">
        <v>0.0902051463355189</v>
      </c>
    </row>
    <row r="746" customFormat="false" ht="12.75" hidden="false" customHeight="false" outlineLevel="0" collapsed="false">
      <c r="B746" s="0" t="n">
        <v>9.778</v>
      </c>
      <c r="C746" s="0" t="n">
        <v>1.0367</v>
      </c>
      <c r="D746" s="0" t="n">
        <v>222.53</v>
      </c>
      <c r="E746" s="0" t="n">
        <v>8.278</v>
      </c>
      <c r="F746" s="0" t="n">
        <v>222.33</v>
      </c>
      <c r="G746" s="0" t="n">
        <v>0.00466288849907795</v>
      </c>
      <c r="H746" s="0" t="n">
        <v>5.36811983452179</v>
      </c>
      <c r="I746" s="0" t="n">
        <v>0.648480289263323</v>
      </c>
      <c r="T746" s="0" t="n">
        <v>18.8254</v>
      </c>
      <c r="U746" s="0" t="n">
        <v>-0.0327</v>
      </c>
      <c r="Y746" s="0" t="n">
        <v>5.46627031799292</v>
      </c>
      <c r="Z746" s="0" t="n">
        <v>0.0981504834711249</v>
      </c>
    </row>
    <row r="747" customFormat="false" ht="12.75" hidden="false" customHeight="false" outlineLevel="0" collapsed="false">
      <c r="B747" s="0" t="n">
        <v>9.798</v>
      </c>
      <c r="C747" s="0" t="n">
        <v>1.027</v>
      </c>
      <c r="D747" s="0" t="n">
        <v>224.31</v>
      </c>
      <c r="E747" s="0" t="n">
        <v>8.298</v>
      </c>
      <c r="F747" s="0" t="n">
        <v>224.11</v>
      </c>
      <c r="G747" s="0" t="n">
        <v>0.00458257105885503</v>
      </c>
      <c r="H747" s="0" t="n">
        <v>5.38549473194195</v>
      </c>
      <c r="I747" s="0" t="n">
        <v>0.64901117521595</v>
      </c>
      <c r="T747" s="0" t="n">
        <v>18.8256</v>
      </c>
      <c r="U747" s="0" t="n">
        <v>-0.0327</v>
      </c>
      <c r="Y747" s="0" t="n">
        <v>5.47668476321598</v>
      </c>
      <c r="Z747" s="0" t="n">
        <v>0.0911900312740226</v>
      </c>
    </row>
    <row r="748" customFormat="false" ht="12.75" hidden="false" customHeight="false" outlineLevel="0" collapsed="false">
      <c r="B748" s="0" t="n">
        <v>9.807</v>
      </c>
      <c r="C748" s="0" t="n">
        <v>1.0222</v>
      </c>
      <c r="D748" s="0" t="n">
        <v>224.31</v>
      </c>
      <c r="E748" s="0" t="n">
        <v>8.307</v>
      </c>
      <c r="F748" s="0" t="n">
        <v>224.11</v>
      </c>
      <c r="G748" s="0" t="n">
        <v>0.00456115300522065</v>
      </c>
      <c r="H748" s="0" t="n">
        <v>5.39017949524069</v>
      </c>
      <c r="I748" s="0" t="n">
        <v>0.648871974869471</v>
      </c>
      <c r="T748" s="0" t="n">
        <v>18.8253</v>
      </c>
      <c r="U748" s="0" t="n">
        <v>-0.0327</v>
      </c>
      <c r="Y748" s="0" t="n">
        <v>5.48137126356635</v>
      </c>
      <c r="Z748" s="0" t="n">
        <v>0.0911917683256593</v>
      </c>
    </row>
    <row r="749" customFormat="false" ht="12.75" hidden="false" customHeight="false" outlineLevel="0" collapsed="false">
      <c r="B749" s="0" t="n">
        <v>9.798</v>
      </c>
      <c r="C749" s="0" t="n">
        <v>1.0126</v>
      </c>
      <c r="D749" s="0" t="n">
        <v>222.53</v>
      </c>
      <c r="E749" s="0" t="n">
        <v>8.298</v>
      </c>
      <c r="F749" s="0" t="n">
        <v>222.33</v>
      </c>
      <c r="G749" s="0" t="n">
        <v>0.00455449107183016</v>
      </c>
      <c r="H749" s="0" t="n">
        <v>5.39164114383071</v>
      </c>
      <c r="I749" s="0" t="n">
        <v>0.649751885253158</v>
      </c>
      <c r="T749" s="0" t="n">
        <v>18.8251</v>
      </c>
      <c r="U749" s="0" t="n">
        <v>-0.0327</v>
      </c>
      <c r="Y749" s="0" t="n">
        <v>5.47668476321598</v>
      </c>
      <c r="Z749" s="0" t="n">
        <v>0.0850436193852708</v>
      </c>
    </row>
    <row r="750" customFormat="false" ht="12.75" hidden="false" customHeight="false" outlineLevel="0" collapsed="false">
      <c r="B750" s="0" t="n">
        <v>9.826</v>
      </c>
      <c r="C750" s="0" t="n">
        <v>1.0078</v>
      </c>
      <c r="D750" s="0" t="n">
        <v>224.31</v>
      </c>
      <c r="E750" s="0" t="n">
        <v>8.326</v>
      </c>
      <c r="F750" s="0" t="n">
        <v>224.11</v>
      </c>
      <c r="G750" s="0" t="n">
        <v>0.00449689884431752</v>
      </c>
      <c r="H750" s="0" t="n">
        <v>5.40436692443306</v>
      </c>
      <c r="I750" s="0" t="n">
        <v>0.649095234738537</v>
      </c>
      <c r="T750" s="0" t="n">
        <v>18.8246</v>
      </c>
      <c r="U750" s="0" t="n">
        <v>-0.0327</v>
      </c>
      <c r="Y750" s="0" t="n">
        <v>5.49126498652826</v>
      </c>
      <c r="Z750" s="0" t="n">
        <v>0.0868980620952025</v>
      </c>
    </row>
    <row r="751" customFormat="false" ht="12.75" hidden="false" customHeight="false" outlineLevel="0" collapsed="false">
      <c r="B751" s="0" t="n">
        <v>9.826</v>
      </c>
      <c r="C751" s="0" t="n">
        <v>1.003</v>
      </c>
      <c r="D751" s="0" t="n">
        <v>222.53</v>
      </c>
      <c r="E751" s="0" t="n">
        <v>8.326</v>
      </c>
      <c r="F751" s="0" t="n">
        <v>222.33</v>
      </c>
      <c r="G751" s="0" t="n">
        <v>0.00451131201367337</v>
      </c>
      <c r="H751" s="0" t="n">
        <v>5.40116691480344</v>
      </c>
      <c r="I751" s="0" t="n">
        <v>0.648710895364334</v>
      </c>
      <c r="T751" s="0" t="n">
        <v>18.8244</v>
      </c>
      <c r="U751" s="0" t="n">
        <v>-0.0327</v>
      </c>
      <c r="Y751" s="0" t="n">
        <v>5.49126498652826</v>
      </c>
      <c r="Z751" s="0" t="n">
        <v>0.0900980717248192</v>
      </c>
    </row>
    <row r="752" customFormat="false" ht="12.75" hidden="false" customHeight="false" outlineLevel="0" collapsed="false">
      <c r="B752" s="0" t="n">
        <v>9.826</v>
      </c>
      <c r="C752" s="0" t="n">
        <v>0.99822</v>
      </c>
      <c r="D752" s="0" t="n">
        <v>224.31</v>
      </c>
      <c r="E752" s="0" t="n">
        <v>8.326</v>
      </c>
      <c r="F752" s="0" t="n">
        <v>224.11</v>
      </c>
      <c r="G752" s="0" t="n">
        <v>0.00445415197893891</v>
      </c>
      <c r="H752" s="0" t="n">
        <v>5.4139182471771</v>
      </c>
      <c r="I752" s="0" t="n">
        <v>0.650242402975871</v>
      </c>
      <c r="T752" s="0" t="n">
        <v>18.8244</v>
      </c>
      <c r="U752" s="0" t="n">
        <v>-0.0327</v>
      </c>
      <c r="Y752" s="0" t="n">
        <v>5.49126498652826</v>
      </c>
      <c r="Z752" s="0" t="n">
        <v>0.0773467393511611</v>
      </c>
    </row>
    <row r="753" customFormat="false" ht="12.75" hidden="false" customHeight="false" outlineLevel="0" collapsed="false">
      <c r="B753" s="0" t="n">
        <v>9.863</v>
      </c>
      <c r="C753" s="0" t="n">
        <v>0.98872</v>
      </c>
      <c r="D753" s="0" t="n">
        <v>224.31</v>
      </c>
      <c r="E753" s="0" t="n">
        <v>8.363</v>
      </c>
      <c r="F753" s="0" t="n">
        <v>224.11</v>
      </c>
      <c r="G753" s="0" t="n">
        <v>0.00441176208112088</v>
      </c>
      <c r="H753" s="0" t="n">
        <v>5.42348076219187</v>
      </c>
      <c r="I753" s="0" t="n">
        <v>0.648508999425071</v>
      </c>
      <c r="T753" s="0" t="n">
        <v>18.8244</v>
      </c>
      <c r="U753" s="0" t="n">
        <v>-0.0327</v>
      </c>
      <c r="Y753" s="0" t="n">
        <v>5.51053171019092</v>
      </c>
      <c r="Z753" s="0" t="n">
        <v>0.0870509479990513</v>
      </c>
    </row>
    <row r="754" customFormat="false" ht="12.75" hidden="false" customHeight="false" outlineLevel="0" collapsed="false">
      <c r="B754" s="0" t="n">
        <v>9.854</v>
      </c>
      <c r="C754" s="0" t="n">
        <v>0.984</v>
      </c>
      <c r="D754" s="0" t="n">
        <v>224.31</v>
      </c>
      <c r="E754" s="0" t="n">
        <v>8.354</v>
      </c>
      <c r="F754" s="0" t="n">
        <v>224.11</v>
      </c>
      <c r="G754" s="0" t="n">
        <v>0.00439070099504708</v>
      </c>
      <c r="H754" s="0" t="n">
        <v>5.42826604211911</v>
      </c>
      <c r="I754" s="0" t="n">
        <v>0.649780469489959</v>
      </c>
      <c r="T754" s="0" t="n">
        <v>18.8243</v>
      </c>
      <c r="U754" s="0" t="n">
        <v>-0.0327</v>
      </c>
      <c r="Y754" s="0" t="n">
        <v>5.50584520984054</v>
      </c>
      <c r="Z754" s="0" t="n">
        <v>0.0775791677214288</v>
      </c>
    </row>
    <row r="755" customFormat="false" ht="12.75" hidden="false" customHeight="false" outlineLevel="0" collapsed="false">
      <c r="B755" s="0" t="n">
        <v>9.863</v>
      </c>
      <c r="C755" s="0" t="n">
        <v>0.97928</v>
      </c>
      <c r="D755" s="0" t="n">
        <v>222.53</v>
      </c>
      <c r="E755" s="0" t="n">
        <v>8.363</v>
      </c>
      <c r="F755" s="0" t="n">
        <v>222.33</v>
      </c>
      <c r="G755" s="0" t="n">
        <v>0.00440462375747762</v>
      </c>
      <c r="H755" s="0" t="n">
        <v>5.42510009348778</v>
      </c>
      <c r="I755" s="0" t="n">
        <v>0.648702629856246</v>
      </c>
      <c r="T755" s="0" t="n">
        <v>18.8241</v>
      </c>
      <c r="U755" s="0" t="n">
        <v>-0.0327</v>
      </c>
      <c r="Y755" s="0" t="n">
        <v>5.51053171019092</v>
      </c>
      <c r="Z755" s="0" t="n">
        <v>0.0854316167031382</v>
      </c>
    </row>
    <row r="756" customFormat="false" ht="12.75" hidden="false" customHeight="false" outlineLevel="0" collapsed="false">
      <c r="B756" s="0" t="n">
        <v>9.863</v>
      </c>
      <c r="C756" s="0" t="n">
        <v>0.97458</v>
      </c>
      <c r="D756" s="0" t="n">
        <v>222.53</v>
      </c>
      <c r="E756" s="0" t="n">
        <v>8.363</v>
      </c>
      <c r="F756" s="0" t="n">
        <v>222.33</v>
      </c>
      <c r="G756" s="0" t="n">
        <v>0.00438348401025503</v>
      </c>
      <c r="H756" s="0" t="n">
        <v>5.42991109199208</v>
      </c>
      <c r="I756" s="0" t="n">
        <v>0.649277901708965</v>
      </c>
      <c r="T756" s="0" t="n">
        <v>18.8237</v>
      </c>
      <c r="U756" s="0" t="n">
        <v>-0.0327</v>
      </c>
      <c r="Y756" s="0" t="n">
        <v>5.51053171019092</v>
      </c>
      <c r="Z756" s="0" t="n">
        <v>0.0806206181988447</v>
      </c>
    </row>
    <row r="757" customFormat="false" ht="12.75" hidden="false" customHeight="false" outlineLevel="0" collapsed="false">
      <c r="B757" s="0" t="n">
        <v>9.874</v>
      </c>
      <c r="C757" s="0" t="n">
        <v>0.9699</v>
      </c>
      <c r="D757" s="0" t="n">
        <v>224.31</v>
      </c>
      <c r="E757" s="0" t="n">
        <v>8.374</v>
      </c>
      <c r="F757" s="0" t="n">
        <v>224.11</v>
      </c>
      <c r="G757" s="0" t="n">
        <v>0.0043277854624961</v>
      </c>
      <c r="H757" s="0" t="n">
        <v>5.44269896486106</v>
      </c>
      <c r="I757" s="0" t="n">
        <v>0.649952109489021</v>
      </c>
      <c r="T757" s="0" t="n">
        <v>18.8237</v>
      </c>
      <c r="U757" s="0" t="n">
        <v>-0.0327</v>
      </c>
      <c r="Y757" s="0" t="n">
        <v>5.5162596550636</v>
      </c>
      <c r="Z757" s="0" t="n">
        <v>0.0735606902025427</v>
      </c>
    </row>
    <row r="758" customFormat="false" ht="12.75" hidden="false" customHeight="false" outlineLevel="0" collapsed="false">
      <c r="B758" s="0" t="n">
        <v>9.892</v>
      </c>
      <c r="C758" s="0" t="n">
        <v>0.96522</v>
      </c>
      <c r="D758" s="0" t="n">
        <v>226.09</v>
      </c>
      <c r="E758" s="0" t="n">
        <v>8.392</v>
      </c>
      <c r="F758" s="0" t="n">
        <v>225.89</v>
      </c>
      <c r="G758" s="0" t="n">
        <v>0.0042729647173403</v>
      </c>
      <c r="H758" s="0" t="n">
        <v>5.45544703519749</v>
      </c>
      <c r="I758" s="0" t="n">
        <v>0.650077101429634</v>
      </c>
      <c r="T758" s="0" t="n">
        <v>18.8239</v>
      </c>
      <c r="U758" s="0" t="n">
        <v>-0.0327</v>
      </c>
      <c r="Y758" s="0" t="n">
        <v>5.52563265576436</v>
      </c>
      <c r="Z758" s="0" t="n">
        <v>0.0701856205668685</v>
      </c>
    </row>
    <row r="759" customFormat="false" ht="12.75" hidden="false" customHeight="false" outlineLevel="0" collapsed="false">
      <c r="B759" s="0" t="n">
        <v>9.883</v>
      </c>
      <c r="C759" s="0" t="n">
        <v>0.96056</v>
      </c>
      <c r="D759" s="0" t="n">
        <v>224.31</v>
      </c>
      <c r="E759" s="0" t="n">
        <v>8.383</v>
      </c>
      <c r="F759" s="0" t="n">
        <v>224.11</v>
      </c>
      <c r="G759" s="0" t="n">
        <v>0.00428610949979921</v>
      </c>
      <c r="H759" s="0" t="n">
        <v>5.45237548992745</v>
      </c>
      <c r="I759" s="0" t="n">
        <v>0.650408623395854</v>
      </c>
      <c r="T759" s="0" t="n">
        <v>18.8243</v>
      </c>
      <c r="U759" s="0" t="n">
        <v>-0.0327</v>
      </c>
      <c r="Y759" s="0" t="n">
        <v>5.52094615541398</v>
      </c>
      <c r="Z759" s="0" t="n">
        <v>0.0685706654865355</v>
      </c>
    </row>
    <row r="760" customFormat="false" ht="12.75" hidden="false" customHeight="false" outlineLevel="0" collapsed="false">
      <c r="B760" s="0" t="n">
        <v>9.902</v>
      </c>
      <c r="C760" s="0" t="n">
        <v>0.95591</v>
      </c>
      <c r="D760" s="0" t="n">
        <v>222.53</v>
      </c>
      <c r="E760" s="0" t="n">
        <v>8.402</v>
      </c>
      <c r="F760" s="0" t="n">
        <v>222.33</v>
      </c>
      <c r="G760" s="0" t="n">
        <v>0.00429950973777718</v>
      </c>
      <c r="H760" s="0" t="n">
        <v>5.44925393337045</v>
      </c>
      <c r="I760" s="0" t="n">
        <v>0.648566285809385</v>
      </c>
      <c r="T760" s="0" t="n">
        <v>18.8246</v>
      </c>
      <c r="U760" s="0" t="n">
        <v>-0.0327</v>
      </c>
      <c r="Y760" s="0" t="n">
        <v>5.53083987837589</v>
      </c>
      <c r="Z760" s="0" t="n">
        <v>0.0815859450054361</v>
      </c>
    </row>
    <row r="761" customFormat="false" ht="12.75" hidden="false" customHeight="false" outlineLevel="0" collapsed="false">
      <c r="B761" s="0" t="n">
        <v>9.911</v>
      </c>
      <c r="C761" s="0" t="n">
        <v>0.95128</v>
      </c>
      <c r="D761" s="0" t="n">
        <v>224.31</v>
      </c>
      <c r="E761" s="0" t="n">
        <v>8.411</v>
      </c>
      <c r="F761" s="0" t="n">
        <v>224.11</v>
      </c>
      <c r="G761" s="0" t="n">
        <v>0.00424470126277275</v>
      </c>
      <c r="H761" s="0" t="n">
        <v>5.46208349090795</v>
      </c>
      <c r="I761" s="0" t="n">
        <v>0.649397632969676</v>
      </c>
      <c r="T761" s="0" t="n">
        <v>18.8243</v>
      </c>
      <c r="U761" s="0" t="n">
        <v>-0.0327</v>
      </c>
      <c r="Y761" s="0" t="n">
        <v>5.53552637872626</v>
      </c>
      <c r="Z761" s="0" t="n">
        <v>0.0734428878183175</v>
      </c>
    </row>
    <row r="762" customFormat="false" ht="12.75" hidden="false" customHeight="false" outlineLevel="0" collapsed="false">
      <c r="B762" s="0" t="n">
        <v>9.911</v>
      </c>
      <c r="C762" s="0" t="n">
        <v>0.95128</v>
      </c>
      <c r="D762" s="0" t="n">
        <v>224.31</v>
      </c>
      <c r="E762" s="0" t="n">
        <v>8.411</v>
      </c>
      <c r="F762" s="0" t="n">
        <v>224.11</v>
      </c>
      <c r="G762" s="0" t="n">
        <v>0.00424470126277275</v>
      </c>
      <c r="H762" s="0" t="n">
        <v>5.46208349090795</v>
      </c>
      <c r="I762" s="0" t="n">
        <v>0.649397632969676</v>
      </c>
      <c r="T762" s="0" t="n">
        <v>18.8243</v>
      </c>
      <c r="U762" s="0" t="n">
        <v>-0.0327</v>
      </c>
      <c r="Y762" s="0" t="n">
        <v>5.53552637872626</v>
      </c>
      <c r="Z762" s="0" t="n">
        <v>0.0734428878183175</v>
      </c>
    </row>
    <row r="763" customFormat="false" ht="12.75" hidden="false" customHeight="false" outlineLevel="0" collapsed="false">
      <c r="B763" s="0" t="n">
        <v>9.93</v>
      </c>
      <c r="C763" s="0" t="n">
        <v>0.94666</v>
      </c>
      <c r="D763" s="0" t="n">
        <v>222.53</v>
      </c>
      <c r="E763" s="0" t="n">
        <v>8.43</v>
      </c>
      <c r="F763" s="0" t="n">
        <v>222.33</v>
      </c>
      <c r="G763" s="0" t="n">
        <v>0.00425790491611568</v>
      </c>
      <c r="H763" s="0" t="n">
        <v>5.45897769890832</v>
      </c>
      <c r="I763" s="0" t="n">
        <v>0.647565563334321</v>
      </c>
      <c r="T763" s="0" t="n">
        <v>18.8241</v>
      </c>
      <c r="U763" s="0" t="n">
        <v>-0.0327</v>
      </c>
      <c r="Y763" s="0" t="n">
        <v>5.54542010168817</v>
      </c>
      <c r="Z763" s="0" t="n">
        <v>0.0864424027798485</v>
      </c>
    </row>
    <row r="764" customFormat="false" ht="12.75" hidden="false" customHeight="false" outlineLevel="0" collapsed="false">
      <c r="B764" s="0" t="n">
        <v>9.93</v>
      </c>
      <c r="C764" s="0" t="n">
        <v>0.94205</v>
      </c>
      <c r="D764" s="0" t="n">
        <v>224.31</v>
      </c>
      <c r="E764" s="0" t="n">
        <v>8.43</v>
      </c>
      <c r="F764" s="0" t="n">
        <v>224.11</v>
      </c>
      <c r="G764" s="0" t="n">
        <v>0.00420351613047164</v>
      </c>
      <c r="H764" s="0" t="n">
        <v>5.47183358469797</v>
      </c>
      <c r="I764" s="0" t="n">
        <v>0.649090579442226</v>
      </c>
      <c r="T764" s="0" t="n">
        <v>18.8241</v>
      </c>
      <c r="U764" s="0" t="n">
        <v>-0.0327</v>
      </c>
      <c r="Y764" s="0" t="n">
        <v>5.54542010168817</v>
      </c>
      <c r="Z764" s="0" t="n">
        <v>0.0735865169902032</v>
      </c>
    </row>
    <row r="765" customFormat="false" ht="12.75" hidden="false" customHeight="false" outlineLevel="0" collapsed="false">
      <c r="B765" s="0" t="n">
        <v>9.939</v>
      </c>
      <c r="C765" s="0" t="n">
        <v>0.93745</v>
      </c>
      <c r="D765" s="0" t="n">
        <v>222.53</v>
      </c>
      <c r="E765" s="0" t="n">
        <v>8.439</v>
      </c>
      <c r="F765" s="0" t="n">
        <v>222.33</v>
      </c>
      <c r="G765" s="0" t="n">
        <v>0.00421648000719651</v>
      </c>
      <c r="H765" s="0" t="n">
        <v>5.46875427541122</v>
      </c>
      <c r="I765" s="0" t="n">
        <v>0.648033448917078</v>
      </c>
      <c r="T765" s="0" t="n">
        <v>18.8237</v>
      </c>
      <c r="U765" s="0" t="n">
        <v>-0.0327</v>
      </c>
      <c r="Y765" s="0" t="n">
        <v>5.55010660203855</v>
      </c>
      <c r="Z765" s="0" t="n">
        <v>0.0813523266273277</v>
      </c>
    </row>
    <row r="766" customFormat="false" ht="12.75" hidden="false" customHeight="false" outlineLevel="0" collapsed="false">
      <c r="B766" s="0" t="n">
        <v>9.93</v>
      </c>
      <c r="C766" s="0" t="n">
        <v>0.93287</v>
      </c>
      <c r="D766" s="0" t="n">
        <v>224.31</v>
      </c>
      <c r="E766" s="0" t="n">
        <v>8.43</v>
      </c>
      <c r="F766" s="0" t="n">
        <v>224.11</v>
      </c>
      <c r="G766" s="0" t="n">
        <v>0.0041625541028959</v>
      </c>
      <c r="H766" s="0" t="n">
        <v>5.48162608014171</v>
      </c>
      <c r="I766" s="0" t="n">
        <v>0.650252204050025</v>
      </c>
      <c r="T766" s="0" t="n">
        <v>18.8236</v>
      </c>
      <c r="U766" s="0" t="n">
        <v>-0.0327</v>
      </c>
      <c r="Y766" s="0" t="n">
        <v>5.54542010168817</v>
      </c>
      <c r="Z766" s="0" t="n">
        <v>0.0637940215464612</v>
      </c>
    </row>
    <row r="767" customFormat="false" ht="12.75" hidden="false" customHeight="false" outlineLevel="0" collapsed="false">
      <c r="B767" s="0" t="n">
        <v>9.95</v>
      </c>
      <c r="C767" s="0" t="n">
        <v>0.93287</v>
      </c>
      <c r="D767" s="0" t="n">
        <v>224.31</v>
      </c>
      <c r="E767" s="0" t="n">
        <v>8.45</v>
      </c>
      <c r="F767" s="0" t="n">
        <v>224.11</v>
      </c>
      <c r="G767" s="0" t="n">
        <v>0.0041625541028959</v>
      </c>
      <c r="H767" s="0" t="n">
        <v>5.48162608014171</v>
      </c>
      <c r="I767" s="0" t="n">
        <v>0.648713145578901</v>
      </c>
      <c r="T767" s="0" t="n">
        <v>18.8236</v>
      </c>
      <c r="U767" s="0" t="n">
        <v>-0.0327</v>
      </c>
      <c r="Y767" s="0" t="n">
        <v>5.55583454691123</v>
      </c>
      <c r="Z767" s="0" t="n">
        <v>0.0742084667695213</v>
      </c>
    </row>
    <row r="768" customFormat="false" ht="12.75" hidden="false" customHeight="false" outlineLevel="0" collapsed="false">
      <c r="B768" s="0" t="n">
        <v>9.939</v>
      </c>
      <c r="C768" s="0" t="n">
        <v>0.9283</v>
      </c>
      <c r="D768" s="0" t="n">
        <v>224.31</v>
      </c>
      <c r="E768" s="0" t="n">
        <v>8.439</v>
      </c>
      <c r="F768" s="0" t="n">
        <v>224.11</v>
      </c>
      <c r="G768" s="0" t="n">
        <v>0.00414216233099817</v>
      </c>
      <c r="H768" s="0" t="n">
        <v>5.48653697908821</v>
      </c>
      <c r="I768" s="0" t="n">
        <v>0.650140653997892</v>
      </c>
      <c r="T768" s="0" t="n">
        <v>18.8239</v>
      </c>
      <c r="U768" s="0" t="n">
        <v>-0.0327</v>
      </c>
      <c r="Y768" s="0" t="n">
        <v>5.55010660203855</v>
      </c>
      <c r="Z768" s="0" t="n">
        <v>0.0635696229503369</v>
      </c>
    </row>
    <row r="769" customFormat="false" ht="12.75" hidden="false" customHeight="false" outlineLevel="0" collapsed="false">
      <c r="B769" s="0" t="n">
        <v>9.95</v>
      </c>
      <c r="C769" s="0" t="n">
        <v>0.92374</v>
      </c>
      <c r="D769" s="0" t="n">
        <v>222.53</v>
      </c>
      <c r="E769" s="0" t="n">
        <v>8.45</v>
      </c>
      <c r="F769" s="0" t="n">
        <v>222.33</v>
      </c>
      <c r="G769" s="0" t="n">
        <v>0.00415481491476634</v>
      </c>
      <c r="H769" s="0" t="n">
        <v>5.48348705080642</v>
      </c>
      <c r="I769" s="0" t="n">
        <v>0.648933378793659</v>
      </c>
      <c r="T769" s="0" t="n">
        <v>18.8239</v>
      </c>
      <c r="U769" s="0" t="n">
        <v>-0.0327</v>
      </c>
      <c r="Y769" s="0" t="n">
        <v>5.55583454691123</v>
      </c>
      <c r="Z769" s="0" t="n">
        <v>0.0723474961048147</v>
      </c>
    </row>
    <row r="770" customFormat="false" ht="12.75" hidden="false" customHeight="false" outlineLevel="0" collapsed="false">
      <c r="B770" s="0" t="n">
        <v>9.95</v>
      </c>
      <c r="C770" s="0" t="n">
        <v>0.92374</v>
      </c>
      <c r="D770" s="0" t="n">
        <v>224.31</v>
      </c>
      <c r="E770" s="0" t="n">
        <v>8.45</v>
      </c>
      <c r="F770" s="0" t="n">
        <v>224.11</v>
      </c>
      <c r="G770" s="0" t="n">
        <v>0.00412181518004551</v>
      </c>
      <c r="H770" s="0" t="n">
        <v>5.49146128841931</v>
      </c>
      <c r="I770" s="0" t="n">
        <v>0.649877075552581</v>
      </c>
      <c r="T770" s="0" t="n">
        <v>18.8243</v>
      </c>
      <c r="U770" s="0" t="n">
        <v>-0.0327</v>
      </c>
      <c r="Y770" s="0" t="n">
        <v>5.55583454691123</v>
      </c>
      <c r="Z770" s="0" t="n">
        <v>0.0643732584919201</v>
      </c>
    </row>
    <row r="771" customFormat="false" ht="12.75" hidden="false" customHeight="false" outlineLevel="0" collapsed="false">
      <c r="B771" s="0" t="n">
        <v>9.95</v>
      </c>
      <c r="C771" s="0" t="n">
        <v>0.91919</v>
      </c>
      <c r="D771" s="0" t="n">
        <v>224.31</v>
      </c>
      <c r="E771" s="0" t="n">
        <v>8.45</v>
      </c>
      <c r="F771" s="0" t="n">
        <v>224.11</v>
      </c>
      <c r="G771" s="0" t="n">
        <v>0.00410151265003793</v>
      </c>
      <c r="H771" s="0" t="n">
        <v>5.49639908742161</v>
      </c>
      <c r="I771" s="0" t="n">
        <v>0.650461430464096</v>
      </c>
      <c r="T771" s="0" t="n">
        <v>18.8244</v>
      </c>
      <c r="U771" s="0" t="n">
        <v>-0.0327</v>
      </c>
      <c r="Y771" s="0" t="n">
        <v>5.55583454691123</v>
      </c>
      <c r="Z771" s="0" t="n">
        <v>0.0594354594896238</v>
      </c>
    </row>
    <row r="772" customFormat="false" ht="12.75" hidden="false" customHeight="false" outlineLevel="0" collapsed="false">
      <c r="B772" s="0" t="n">
        <v>9.959</v>
      </c>
      <c r="C772" s="0" t="n">
        <v>0.91466</v>
      </c>
      <c r="D772" s="0" t="n">
        <v>222.53</v>
      </c>
      <c r="E772" s="0" t="n">
        <v>8.459</v>
      </c>
      <c r="F772" s="0" t="n">
        <v>222.33</v>
      </c>
      <c r="G772" s="0" t="n">
        <v>0.0041139747222597</v>
      </c>
      <c r="H772" s="0" t="n">
        <v>5.4933652854257</v>
      </c>
      <c r="I772" s="0" t="n">
        <v>0.649410720584668</v>
      </c>
      <c r="T772" s="0" t="n">
        <v>18.8246</v>
      </c>
      <c r="U772" s="0" t="n">
        <v>-0.0327</v>
      </c>
      <c r="Y772" s="0" t="n">
        <v>5.56052104726161</v>
      </c>
      <c r="Z772" s="0" t="n">
        <v>0.0671557618359051</v>
      </c>
    </row>
    <row r="773" customFormat="false" ht="12.75" hidden="false" customHeight="false" outlineLevel="0" collapsed="false">
      <c r="B773" s="0" t="n">
        <v>9.959</v>
      </c>
      <c r="C773" s="0" t="n">
        <v>0.91466</v>
      </c>
      <c r="D773" s="0" t="n">
        <v>224.31</v>
      </c>
      <c r="E773" s="0" t="n">
        <v>8.459</v>
      </c>
      <c r="F773" s="0" t="n">
        <v>224.11</v>
      </c>
      <c r="G773" s="0" t="n">
        <v>0.00408129936192049</v>
      </c>
      <c r="H773" s="0" t="n">
        <v>5.5013395230386</v>
      </c>
      <c r="I773" s="0" t="n">
        <v>0.650353413292186</v>
      </c>
      <c r="T773" s="0" t="n">
        <v>18.8244</v>
      </c>
      <c r="U773" s="0" t="n">
        <v>-0.0327</v>
      </c>
      <c r="Y773" s="0" t="n">
        <v>5.56052104726161</v>
      </c>
      <c r="Z773" s="0" t="n">
        <v>0.0591815242230114</v>
      </c>
    </row>
    <row r="774" customFormat="false" ht="12.75" hidden="false" customHeight="false" outlineLevel="0" collapsed="false">
      <c r="B774" s="0" t="n">
        <v>9.959</v>
      </c>
      <c r="C774" s="0" t="n">
        <v>0.91466</v>
      </c>
      <c r="D774" s="0" t="n">
        <v>224.31</v>
      </c>
      <c r="E774" s="0" t="n">
        <v>8.459</v>
      </c>
      <c r="F774" s="0" t="n">
        <v>224.11</v>
      </c>
      <c r="G774" s="0" t="n">
        <v>0.00408129936192049</v>
      </c>
      <c r="H774" s="0" t="n">
        <v>5.5013395230386</v>
      </c>
      <c r="I774" s="0" t="n">
        <v>0.650353413292186</v>
      </c>
      <c r="T774" s="0" t="n">
        <v>18.8243</v>
      </c>
      <c r="U774" s="0" t="n">
        <v>-0.0327</v>
      </c>
      <c r="Y774" s="0" t="n">
        <v>5.56052104726161</v>
      </c>
      <c r="Z774" s="0" t="n">
        <v>0.0591815242230114</v>
      </c>
    </row>
    <row r="775" customFormat="false" ht="12.75" hidden="false" customHeight="false" outlineLevel="0" collapsed="false">
      <c r="B775" s="0" t="n">
        <v>9.968</v>
      </c>
      <c r="C775" s="0" t="n">
        <v>0.91466</v>
      </c>
      <c r="D775" s="0" t="n">
        <v>222.53</v>
      </c>
      <c r="E775" s="0" t="n">
        <v>8.468</v>
      </c>
      <c r="F775" s="0" t="n">
        <v>222.33</v>
      </c>
      <c r="G775" s="0" t="n">
        <v>0.0041139747222597</v>
      </c>
      <c r="H775" s="0" t="n">
        <v>5.4933652854257</v>
      </c>
      <c r="I775" s="0" t="n">
        <v>0.648720510796611</v>
      </c>
      <c r="T775" s="0" t="n">
        <v>18.8243</v>
      </c>
      <c r="U775" s="0" t="n">
        <v>-0.0327</v>
      </c>
      <c r="Y775" s="0" t="n">
        <v>5.56520754761199</v>
      </c>
      <c r="Z775" s="0" t="n">
        <v>0.0718422621862818</v>
      </c>
    </row>
    <row r="776" customFormat="false" ht="12.75" hidden="false" customHeight="false" outlineLevel="0" collapsed="false">
      <c r="B776" s="0" t="n">
        <v>9.959</v>
      </c>
      <c r="C776" s="0" t="n">
        <v>0.91014</v>
      </c>
      <c r="D776" s="0" t="n">
        <v>222.53</v>
      </c>
      <c r="E776" s="0" t="n">
        <v>8.459</v>
      </c>
      <c r="F776" s="0" t="n">
        <v>222.33</v>
      </c>
      <c r="G776" s="0" t="n">
        <v>0.00409364458237755</v>
      </c>
      <c r="H776" s="0" t="n">
        <v>5.49831926280281</v>
      </c>
      <c r="I776" s="0" t="n">
        <v>0.649996366332049</v>
      </c>
      <c r="T776" s="0" t="n">
        <v>18.8241</v>
      </c>
      <c r="U776" s="0" t="n">
        <v>-0.0327</v>
      </c>
      <c r="Y776" s="0" t="n">
        <v>5.56052104726161</v>
      </c>
      <c r="Z776" s="0" t="n">
        <v>0.0622017844588036</v>
      </c>
    </row>
    <row r="777" customFormat="false" ht="12.75" hidden="false" customHeight="false" outlineLevel="0" collapsed="false">
      <c r="B777" s="0" t="n">
        <v>9.968</v>
      </c>
      <c r="C777" s="0" t="n">
        <v>0.91014</v>
      </c>
      <c r="D777" s="0" t="n">
        <v>222.53</v>
      </c>
      <c r="E777" s="0" t="n">
        <v>8.468</v>
      </c>
      <c r="F777" s="0" t="n">
        <v>222.33</v>
      </c>
      <c r="G777" s="0" t="n">
        <v>0.00409364458237755</v>
      </c>
      <c r="H777" s="0" t="n">
        <v>5.49831926280281</v>
      </c>
      <c r="I777" s="0" t="n">
        <v>0.649305534105197</v>
      </c>
      <c r="T777" s="0" t="n">
        <v>18.8237</v>
      </c>
      <c r="U777" s="0" t="n">
        <v>-0.0327</v>
      </c>
      <c r="Y777" s="0" t="n">
        <v>5.56520754761199</v>
      </c>
      <c r="Z777" s="0" t="n">
        <v>0.0668882848091803</v>
      </c>
    </row>
    <row r="778" customFormat="false" ht="12.75" hidden="false" customHeight="false" outlineLevel="0" collapsed="false">
      <c r="B778" s="0" t="n">
        <v>9.968</v>
      </c>
      <c r="C778" s="0" t="n">
        <v>0.91014</v>
      </c>
      <c r="D778" s="0" t="n">
        <v>222.53</v>
      </c>
      <c r="E778" s="0" t="n">
        <v>8.468</v>
      </c>
      <c r="F778" s="0" t="n">
        <v>222.33</v>
      </c>
      <c r="G778" s="0" t="n">
        <v>0.00409364458237755</v>
      </c>
      <c r="H778" s="0" t="n">
        <v>5.49831926280281</v>
      </c>
      <c r="I778" s="0" t="n">
        <v>0.649305534105197</v>
      </c>
      <c r="T778" s="0" t="n">
        <v>18.8241</v>
      </c>
      <c r="U778" s="0" t="n">
        <v>-0.0327</v>
      </c>
      <c r="Y778" s="0" t="n">
        <v>5.56520754761199</v>
      </c>
      <c r="Z778" s="0" t="n">
        <v>0.0668882848091803</v>
      </c>
    </row>
    <row r="779" customFormat="false" ht="12.75" hidden="false" customHeight="false" outlineLevel="0" collapsed="false">
      <c r="B779" s="0" t="n">
        <v>9.969</v>
      </c>
      <c r="C779" s="0" t="n">
        <v>0.91014</v>
      </c>
      <c r="D779" s="0" t="n">
        <v>222.53</v>
      </c>
      <c r="E779" s="0" t="n">
        <v>8.469</v>
      </c>
      <c r="F779" s="0" t="n">
        <v>222.33</v>
      </c>
      <c r="G779" s="0" t="n">
        <v>0.00409364458237755</v>
      </c>
      <c r="H779" s="0" t="n">
        <v>5.49831926280281</v>
      </c>
      <c r="I779" s="0" t="n">
        <v>0.649228865604299</v>
      </c>
      <c r="T779" s="0" t="n">
        <v>18.8243</v>
      </c>
      <c r="U779" s="0" t="n">
        <v>-0.0327</v>
      </c>
      <c r="Y779" s="0" t="n">
        <v>5.56572826987314</v>
      </c>
      <c r="Z779" s="0" t="n">
        <v>0.0674090070703333</v>
      </c>
    </row>
    <row r="780" customFormat="false" ht="12.75" hidden="false" customHeight="false" outlineLevel="0" collapsed="false">
      <c r="B780" s="0" t="n">
        <v>9.968</v>
      </c>
      <c r="C780" s="0" t="n">
        <v>0.90564</v>
      </c>
      <c r="D780" s="0" t="n">
        <v>224.31</v>
      </c>
      <c r="E780" s="0" t="n">
        <v>8.468</v>
      </c>
      <c r="F780" s="0" t="n">
        <v>224.11</v>
      </c>
      <c r="G780" s="0" t="n">
        <v>0.00404105126946589</v>
      </c>
      <c r="H780" s="0" t="n">
        <v>5.51125005784977</v>
      </c>
      <c r="I780" s="0" t="n">
        <v>0.650832552887313</v>
      </c>
      <c r="T780" s="0" t="n">
        <v>18.8239</v>
      </c>
      <c r="U780" s="0" t="n">
        <v>-0.0327</v>
      </c>
      <c r="Y780" s="0" t="n">
        <v>5.56520754761199</v>
      </c>
      <c r="Z780" s="0" t="n">
        <v>0.053957489762217</v>
      </c>
    </row>
    <row r="781" customFormat="false" ht="12.75" hidden="false" customHeight="false" outlineLevel="0" collapsed="false">
      <c r="B781" s="0" t="n">
        <v>9.978</v>
      </c>
      <c r="C781" s="0" t="n">
        <v>0.91014</v>
      </c>
      <c r="D781" s="0" t="n">
        <v>224.31</v>
      </c>
      <c r="E781" s="0" t="n">
        <v>8.478</v>
      </c>
      <c r="F781" s="0" t="n">
        <v>224.11</v>
      </c>
      <c r="G781" s="0" t="n">
        <v>0.00406113069474811</v>
      </c>
      <c r="H781" s="0" t="n">
        <v>5.5062935004157</v>
      </c>
      <c r="I781" s="0" t="n">
        <v>0.649480243030868</v>
      </c>
      <c r="T781" s="0" t="n">
        <v>18.8239</v>
      </c>
      <c r="U781" s="0" t="n">
        <v>-0.0327</v>
      </c>
      <c r="Y781" s="0" t="n">
        <v>5.57041477022352</v>
      </c>
      <c r="Z781" s="0" t="n">
        <v>0.0641212698078153</v>
      </c>
    </row>
    <row r="782" customFormat="false" ht="12.75" hidden="false" customHeight="false" outlineLevel="0" collapsed="false">
      <c r="B782" s="0" t="n">
        <v>9.978</v>
      </c>
      <c r="C782" s="0" t="n">
        <v>0.90564</v>
      </c>
      <c r="D782" s="0" t="n">
        <v>222.53</v>
      </c>
      <c r="E782" s="0" t="n">
        <v>8.478</v>
      </c>
      <c r="F782" s="0" t="n">
        <v>222.33</v>
      </c>
      <c r="G782" s="0" t="n">
        <v>0.00407340439886655</v>
      </c>
      <c r="H782" s="0" t="n">
        <v>5.50327582023688</v>
      </c>
      <c r="I782" s="0" t="n">
        <v>0.649124300570521</v>
      </c>
      <c r="T782" s="0" t="n">
        <v>18.8239</v>
      </c>
      <c r="U782" s="0" t="n">
        <v>-0.0327</v>
      </c>
      <c r="Y782" s="0" t="n">
        <v>5.57041477022352</v>
      </c>
      <c r="Z782" s="0" t="n">
        <v>0.0671389499866413</v>
      </c>
    </row>
    <row r="783" customFormat="false" ht="12.75" hidden="false" customHeight="false" outlineLevel="0" collapsed="false">
      <c r="B783" s="0" t="n">
        <v>9.978</v>
      </c>
      <c r="C783" s="0" t="n">
        <v>0.90564</v>
      </c>
      <c r="D783" s="0" t="n">
        <v>224.31</v>
      </c>
      <c r="E783" s="0" t="n">
        <v>8.478</v>
      </c>
      <c r="F783" s="0" t="n">
        <v>224.11</v>
      </c>
      <c r="G783" s="0" t="n">
        <v>0.00404105126946589</v>
      </c>
      <c r="H783" s="0" t="n">
        <v>5.51125005784977</v>
      </c>
      <c r="I783" s="0" t="n">
        <v>0.650064880614505</v>
      </c>
      <c r="T783" s="0" t="n">
        <v>18.8239</v>
      </c>
      <c r="U783" s="0" t="n">
        <v>-0.0327</v>
      </c>
      <c r="Y783" s="0" t="n">
        <v>5.57041477022352</v>
      </c>
      <c r="Z783" s="0" t="n">
        <v>0.0591647123737475</v>
      </c>
    </row>
    <row r="784" customFormat="false" ht="12.75" hidden="false" customHeight="false" outlineLevel="0" collapsed="false">
      <c r="B784" s="0" t="n">
        <v>9.987</v>
      </c>
      <c r="C784" s="0" t="n">
        <v>0.90564</v>
      </c>
      <c r="D784" s="0" t="n">
        <v>224.31</v>
      </c>
      <c r="E784" s="0" t="n">
        <v>8.487</v>
      </c>
      <c r="F784" s="0" t="n">
        <v>224.11</v>
      </c>
      <c r="G784" s="0" t="n">
        <v>0.00404105126946589</v>
      </c>
      <c r="H784" s="0" t="n">
        <v>5.51125005784977</v>
      </c>
      <c r="I784" s="0" t="n">
        <v>0.649375522310565</v>
      </c>
      <c r="T784" s="0" t="n">
        <v>18.8237</v>
      </c>
      <c r="U784" s="0" t="n">
        <v>-0.0327</v>
      </c>
      <c r="Y784" s="0" t="n">
        <v>5.57510127057389</v>
      </c>
      <c r="Z784" s="0" t="n">
        <v>0.0638512127241242</v>
      </c>
    </row>
    <row r="785" customFormat="false" ht="12.75" hidden="false" customHeight="false" outlineLevel="0" collapsed="false">
      <c r="B785" s="0" t="n">
        <v>9.978</v>
      </c>
      <c r="C785" s="0" t="n">
        <v>0.90564</v>
      </c>
      <c r="D785" s="0" t="n">
        <v>224.31</v>
      </c>
      <c r="E785" s="0" t="n">
        <v>8.478</v>
      </c>
      <c r="F785" s="0" t="n">
        <v>224.11</v>
      </c>
      <c r="G785" s="0" t="n">
        <v>0.00404105126946589</v>
      </c>
      <c r="H785" s="0" t="n">
        <v>5.51125005784977</v>
      </c>
      <c r="I785" s="0" t="n">
        <v>0.650064880614505</v>
      </c>
      <c r="T785" s="0" t="n">
        <v>18.8237</v>
      </c>
      <c r="U785" s="0" t="n">
        <v>-0.0327</v>
      </c>
      <c r="Y785" s="0" t="n">
        <v>5.57041477022352</v>
      </c>
      <c r="Z785" s="0" t="n">
        <v>0.0591647123737475</v>
      </c>
    </row>
    <row r="786" customFormat="false" ht="12.75" hidden="false" customHeight="false" outlineLevel="0" collapsed="false">
      <c r="B786" s="0" t="n">
        <v>9.997</v>
      </c>
      <c r="C786" s="0" t="n">
        <v>0.90114</v>
      </c>
      <c r="D786" s="0" t="n">
        <v>224.31</v>
      </c>
      <c r="E786" s="0" t="n">
        <v>8.497</v>
      </c>
      <c r="F786" s="0" t="n">
        <v>224.11</v>
      </c>
      <c r="G786" s="0" t="n">
        <v>0.00402097184418366</v>
      </c>
      <c r="H786" s="0" t="n">
        <v>5.51623130517465</v>
      </c>
      <c r="I786" s="0" t="n">
        <v>0.649197517379623</v>
      </c>
      <c r="T786" s="0" t="n">
        <v>18.8236</v>
      </c>
      <c r="U786" s="0" t="n">
        <v>-0.0327</v>
      </c>
      <c r="Y786" s="0" t="n">
        <v>5.58030849318542</v>
      </c>
      <c r="Z786" s="0" t="n">
        <v>0.0640771880107707</v>
      </c>
    </row>
    <row r="787" customFormat="false" ht="12.75" hidden="false" customHeight="false" outlineLevel="0" collapsed="false">
      <c r="B787" s="0" t="n">
        <v>9.997</v>
      </c>
      <c r="C787" s="0" t="n">
        <v>0.89666</v>
      </c>
      <c r="D787" s="0" t="n">
        <v>224.31</v>
      </c>
      <c r="E787" s="0" t="n">
        <v>8.497</v>
      </c>
      <c r="F787" s="0" t="n">
        <v>224.11</v>
      </c>
      <c r="G787" s="0" t="n">
        <v>0.00400098166079158</v>
      </c>
      <c r="H787" s="0" t="n">
        <v>5.52121518434979</v>
      </c>
      <c r="I787" s="0" t="n">
        <v>0.649784063122253</v>
      </c>
      <c r="T787" s="0" t="n">
        <v>18.8236</v>
      </c>
      <c r="U787" s="0" t="n">
        <v>-0.0327</v>
      </c>
      <c r="Y787" s="0" t="n">
        <v>5.58030849318542</v>
      </c>
      <c r="Z787" s="0" t="n">
        <v>0.0590933088356387</v>
      </c>
    </row>
    <row r="788" customFormat="false" ht="12.75" hidden="false" customHeight="false" outlineLevel="0" collapsed="false">
      <c r="B788" s="0" t="n">
        <v>9.988</v>
      </c>
      <c r="C788" s="0" t="n">
        <v>0.89666</v>
      </c>
      <c r="D788" s="0" t="n">
        <v>222.53</v>
      </c>
      <c r="E788" s="0" t="n">
        <v>8.488</v>
      </c>
      <c r="F788" s="0" t="n">
        <v>222.33</v>
      </c>
      <c r="G788" s="0" t="n">
        <v>0.00403301398821572</v>
      </c>
      <c r="H788" s="0" t="n">
        <v>5.51324094673689</v>
      </c>
      <c r="I788" s="0" t="n">
        <v>0.649533570539219</v>
      </c>
      <c r="T788" s="0" t="n">
        <v>18.8236</v>
      </c>
      <c r="U788" s="0" t="n">
        <v>-0.0327</v>
      </c>
      <c r="Y788" s="0" t="n">
        <v>5.57562199283505</v>
      </c>
      <c r="Z788" s="0" t="n">
        <v>0.0623810460981549</v>
      </c>
    </row>
    <row r="789" customFormat="false" ht="12.75" hidden="false" customHeight="false" outlineLevel="0" collapsed="false">
      <c r="B789" s="0" t="n">
        <v>9.997</v>
      </c>
      <c r="C789" s="0" t="n">
        <v>0.89219</v>
      </c>
      <c r="D789" s="0" t="n">
        <v>222.53</v>
      </c>
      <c r="E789" s="0" t="n">
        <v>8.497</v>
      </c>
      <c r="F789" s="0" t="n">
        <v>222.33</v>
      </c>
      <c r="G789" s="0" t="n">
        <v>0.00401290873926146</v>
      </c>
      <c r="H789" s="0" t="n">
        <v>5.51823858099533</v>
      </c>
      <c r="I789" s="0" t="n">
        <v>0.649433750852692</v>
      </c>
      <c r="T789" s="0" t="n">
        <v>18.8237</v>
      </c>
      <c r="U789" s="0" t="n">
        <v>-0.0327</v>
      </c>
      <c r="Y789" s="0" t="n">
        <v>5.58030849318542</v>
      </c>
      <c r="Z789" s="0" t="n">
        <v>0.0620699121900978</v>
      </c>
    </row>
    <row r="790" customFormat="false" ht="12.75" hidden="false" customHeight="false" outlineLevel="0" collapsed="false">
      <c r="B790" s="0" t="n">
        <v>10.006</v>
      </c>
      <c r="C790" s="0" t="n">
        <v>0.89219</v>
      </c>
      <c r="D790" s="0" t="n">
        <v>222.53</v>
      </c>
      <c r="E790" s="0" t="n">
        <v>8.506</v>
      </c>
      <c r="F790" s="0" t="n">
        <v>222.33</v>
      </c>
      <c r="G790" s="0" t="n">
        <v>0.00401290873926146</v>
      </c>
      <c r="H790" s="0" t="n">
        <v>5.51823858099533</v>
      </c>
      <c r="I790" s="0" t="n">
        <v>0.64874660016404</v>
      </c>
      <c r="T790" s="0" t="n">
        <v>18.8236</v>
      </c>
      <c r="U790" s="0" t="n">
        <v>-0.0327</v>
      </c>
      <c r="Y790" s="0" t="n">
        <v>5.5849949935358</v>
      </c>
      <c r="Z790" s="0" t="n">
        <v>0.0667564125404745</v>
      </c>
    </row>
    <row r="791" customFormat="false" ht="12.75" hidden="false" customHeight="false" outlineLevel="0" collapsed="false">
      <c r="B791" s="0" t="n">
        <v>9.988</v>
      </c>
      <c r="C791" s="0" t="n">
        <v>0.88774</v>
      </c>
      <c r="D791" s="0" t="n">
        <v>222.53</v>
      </c>
      <c r="E791" s="0" t="n">
        <v>8.488</v>
      </c>
      <c r="F791" s="0" t="n">
        <v>222.33</v>
      </c>
      <c r="G791" s="0" t="n">
        <v>0.00399289344667836</v>
      </c>
      <c r="H791" s="0" t="n">
        <v>5.52323878773466</v>
      </c>
      <c r="I791" s="0" t="n">
        <v>0.650711450015865</v>
      </c>
      <c r="T791" s="0" t="n">
        <v>18.8236</v>
      </c>
      <c r="U791" s="0" t="n">
        <v>-0.0327</v>
      </c>
      <c r="Y791" s="0" t="n">
        <v>5.57562199283505</v>
      </c>
      <c r="Z791" s="0" t="n">
        <v>0.0523832051003836</v>
      </c>
    </row>
    <row r="792" customFormat="false" ht="12.75" hidden="false" customHeight="false" outlineLevel="0" collapsed="false">
      <c r="B792" s="0" t="n">
        <v>10.026</v>
      </c>
      <c r="C792" s="0" t="n">
        <v>0.88774</v>
      </c>
      <c r="D792" s="0" t="n">
        <v>224.31</v>
      </c>
      <c r="E792" s="0" t="n">
        <v>8.526</v>
      </c>
      <c r="F792" s="0" t="n">
        <v>224.11</v>
      </c>
      <c r="G792" s="0" t="n">
        <v>0.00396117977778769</v>
      </c>
      <c r="H792" s="0" t="n">
        <v>5.53121302534756</v>
      </c>
      <c r="I792" s="0" t="n">
        <v>0.64874654296828</v>
      </c>
      <c r="T792" s="0" t="n">
        <v>18.8236</v>
      </c>
      <c r="U792" s="0" t="n">
        <v>-0.0327</v>
      </c>
      <c r="Y792" s="0" t="n">
        <v>5.59540943875886</v>
      </c>
      <c r="Z792" s="0" t="n">
        <v>0.0641964134113033</v>
      </c>
    </row>
    <row r="793" customFormat="false" ht="12.75" hidden="false" customHeight="false" outlineLevel="0" collapsed="false">
      <c r="B793" s="0" t="n">
        <v>10.015</v>
      </c>
      <c r="C793" s="0" t="n">
        <v>0.88329</v>
      </c>
      <c r="D793" s="0" t="n">
        <v>224.31</v>
      </c>
      <c r="E793" s="0" t="n">
        <v>8.515</v>
      </c>
      <c r="F793" s="0" t="n">
        <v>224.11</v>
      </c>
      <c r="G793" s="0" t="n">
        <v>0.00394132345723082</v>
      </c>
      <c r="H793" s="0" t="n">
        <v>5.53623835985256</v>
      </c>
      <c r="I793" s="0" t="n">
        <v>0.650174792701416</v>
      </c>
      <c r="T793" s="0" t="n">
        <v>18.8237</v>
      </c>
      <c r="U793" s="0" t="n">
        <v>-0.0327</v>
      </c>
      <c r="Y793" s="0" t="n">
        <v>5.58968149388618</v>
      </c>
      <c r="Z793" s="0" t="n">
        <v>0.0534431340336221</v>
      </c>
    </row>
    <row r="794" customFormat="false" ht="12.75" hidden="false" customHeight="false" outlineLevel="0" collapsed="false">
      <c r="B794" s="0" t="n">
        <v>10.015</v>
      </c>
      <c r="C794" s="0" t="n">
        <v>0.88329</v>
      </c>
      <c r="D794" s="0" t="n">
        <v>224.31</v>
      </c>
      <c r="E794" s="0" t="n">
        <v>8.515</v>
      </c>
      <c r="F794" s="0" t="n">
        <v>224.11</v>
      </c>
      <c r="G794" s="0" t="n">
        <v>0.00394132345723082</v>
      </c>
      <c r="H794" s="0" t="n">
        <v>5.53623835985256</v>
      </c>
      <c r="I794" s="0" t="n">
        <v>0.650174792701416</v>
      </c>
      <c r="T794" s="0" t="n">
        <v>18.8236</v>
      </c>
      <c r="U794" s="0" t="n">
        <v>-0.0327</v>
      </c>
      <c r="Y794" s="0" t="n">
        <v>5.58968149388618</v>
      </c>
      <c r="Z794" s="0" t="n">
        <v>0.0534431340336221</v>
      </c>
    </row>
    <row r="795" customFormat="false" ht="12.75" hidden="false" customHeight="false" outlineLevel="0" collapsed="false">
      <c r="B795" s="0" t="n">
        <v>10.017</v>
      </c>
      <c r="C795" s="0" t="n">
        <v>0.87886</v>
      </c>
      <c r="D795" s="0" t="n">
        <v>224.31</v>
      </c>
      <c r="E795" s="0" t="n">
        <v>8.517</v>
      </c>
      <c r="F795" s="0" t="n">
        <v>224.11</v>
      </c>
      <c r="G795" s="0" t="n">
        <v>0.0039215563785641</v>
      </c>
      <c r="H795" s="0" t="n">
        <v>5.54126631894015</v>
      </c>
      <c r="I795" s="0" t="n">
        <v>0.650612459661871</v>
      </c>
      <c r="T795" s="0" t="n">
        <v>18.8236</v>
      </c>
      <c r="U795" s="0" t="n">
        <v>-0.0327</v>
      </c>
      <c r="Y795" s="0" t="n">
        <v>5.59072293840848</v>
      </c>
      <c r="Z795" s="0" t="n">
        <v>0.0494566194683284</v>
      </c>
    </row>
    <row r="796" customFormat="false" ht="12.75" hidden="false" customHeight="false" outlineLevel="0" collapsed="false">
      <c r="B796" s="0" t="n">
        <v>10.026</v>
      </c>
      <c r="C796" s="0" t="n">
        <v>0.87886</v>
      </c>
      <c r="D796" s="0" t="n">
        <v>224.31</v>
      </c>
      <c r="E796" s="0" t="n">
        <v>8.526</v>
      </c>
      <c r="F796" s="0" t="n">
        <v>224.11</v>
      </c>
      <c r="G796" s="0" t="n">
        <v>0.0039215563785641</v>
      </c>
      <c r="H796" s="0" t="n">
        <v>5.54126631894015</v>
      </c>
      <c r="I796" s="0" t="n">
        <v>0.649925676629153</v>
      </c>
      <c r="T796" s="0" t="n">
        <v>18.8239</v>
      </c>
      <c r="U796" s="0" t="n">
        <v>-0.0327</v>
      </c>
      <c r="Y796" s="0" t="n">
        <v>5.59540943875886</v>
      </c>
      <c r="Z796" s="0" t="n">
        <v>0.0541431198187059</v>
      </c>
    </row>
    <row r="797" customFormat="false" ht="12.75" hidden="false" customHeight="false" outlineLevel="0" collapsed="false">
      <c r="B797" s="0" t="n">
        <v>10.026</v>
      </c>
      <c r="C797" s="0" t="n">
        <v>0.87444</v>
      </c>
      <c r="D797" s="0" t="n">
        <v>222.53</v>
      </c>
      <c r="E797" s="0" t="n">
        <v>8.526</v>
      </c>
      <c r="F797" s="0" t="n">
        <v>222.33</v>
      </c>
      <c r="G797" s="0" t="n">
        <v>0.00393307245985697</v>
      </c>
      <c r="H797" s="0" t="n">
        <v>5.53833401263907</v>
      </c>
      <c r="I797" s="0" t="n">
        <v>0.64958175142377</v>
      </c>
      <c r="T797" s="0" t="n">
        <v>18.8237</v>
      </c>
      <c r="U797" s="0" t="n">
        <v>-0.0327</v>
      </c>
      <c r="Y797" s="0" t="n">
        <v>5.59540943875886</v>
      </c>
      <c r="Z797" s="0" t="n">
        <v>0.0570754261197957</v>
      </c>
    </row>
    <row r="798" customFormat="false" ht="12.75" hidden="false" customHeight="false" outlineLevel="0" collapsed="false">
      <c r="B798" s="0" t="n">
        <v>10.035</v>
      </c>
      <c r="C798" s="0" t="n">
        <v>0.87444</v>
      </c>
      <c r="D798" s="0" t="n">
        <v>222.53</v>
      </c>
      <c r="E798" s="0" t="n">
        <v>8.535</v>
      </c>
      <c r="F798" s="0" t="n">
        <v>222.33</v>
      </c>
      <c r="G798" s="0" t="n">
        <v>0.00393307245985697</v>
      </c>
      <c r="H798" s="0" t="n">
        <v>5.53833401263907</v>
      </c>
      <c r="I798" s="0" t="n">
        <v>0.648896779453903</v>
      </c>
      <c r="T798" s="0" t="n">
        <v>18.8237</v>
      </c>
      <c r="U798" s="0" t="n">
        <v>-0.0327</v>
      </c>
      <c r="Y798" s="0" t="n">
        <v>5.60009593910924</v>
      </c>
      <c r="Z798" s="0" t="n">
        <v>0.0617619264701732</v>
      </c>
    </row>
    <row r="799" customFormat="false" ht="12.75" hidden="false" customHeight="false" outlineLevel="0" collapsed="false">
      <c r="B799" s="0" t="n">
        <v>10.035</v>
      </c>
      <c r="C799" s="0" t="n">
        <v>0.87004</v>
      </c>
      <c r="D799" s="0" t="n">
        <v>222.53</v>
      </c>
      <c r="E799" s="0" t="n">
        <v>8.535</v>
      </c>
      <c r="F799" s="0" t="n">
        <v>222.33</v>
      </c>
      <c r="G799" s="0" t="n">
        <v>0.00391328205820177</v>
      </c>
      <c r="H799" s="0" t="n">
        <v>5.5433785061877</v>
      </c>
      <c r="I799" s="0" t="n">
        <v>0.649487815604886</v>
      </c>
      <c r="T799" s="0" t="n">
        <v>18.8239</v>
      </c>
      <c r="U799" s="0" t="n">
        <v>-0.0327</v>
      </c>
      <c r="Y799" s="0" t="n">
        <v>5.60009593910924</v>
      </c>
      <c r="Z799" s="0" t="n">
        <v>0.056717432921535</v>
      </c>
    </row>
    <row r="800" customFormat="false" ht="12.75" hidden="false" customHeight="false" outlineLevel="0" collapsed="false">
      <c r="B800" s="0" t="n">
        <v>10.045</v>
      </c>
      <c r="C800" s="0" t="n">
        <v>0.86564</v>
      </c>
      <c r="D800" s="0" t="n">
        <v>222.53</v>
      </c>
      <c r="E800" s="0" t="n">
        <v>8.545</v>
      </c>
      <c r="F800" s="0" t="n">
        <v>222.33</v>
      </c>
      <c r="G800" s="0" t="n">
        <v>0.00389349165654657</v>
      </c>
      <c r="H800" s="0" t="n">
        <v>5.54844857572554</v>
      </c>
      <c r="I800" s="0" t="n">
        <v>0.649321073812234</v>
      </c>
      <c r="T800" s="0" t="n">
        <v>18.8236</v>
      </c>
      <c r="U800" s="0" t="n">
        <v>-0.0327</v>
      </c>
      <c r="Y800" s="0" t="n">
        <v>5.60530316172077</v>
      </c>
      <c r="Z800" s="0" t="n">
        <v>0.056854585995227</v>
      </c>
    </row>
    <row r="801" customFormat="false" ht="12.75" hidden="false" customHeight="false" outlineLevel="0" collapsed="false">
      <c r="B801" s="0" t="n">
        <v>10.045</v>
      </c>
      <c r="C801" s="0" t="n">
        <v>0.86564</v>
      </c>
      <c r="D801" s="0" t="n">
        <v>224.31</v>
      </c>
      <c r="E801" s="0" t="n">
        <v>8.545</v>
      </c>
      <c r="F801" s="0" t="n">
        <v>224.11</v>
      </c>
      <c r="G801" s="0" t="n">
        <v>0.00386256748917942</v>
      </c>
      <c r="H801" s="0" t="n">
        <v>5.55642281333844</v>
      </c>
      <c r="I801" s="0" t="n">
        <v>0.650254278916142</v>
      </c>
      <c r="T801" s="0" t="n">
        <v>18.8239</v>
      </c>
      <c r="U801" s="0" t="n">
        <v>-0.0327</v>
      </c>
      <c r="Y801" s="0" t="n">
        <v>5.60530316172077</v>
      </c>
      <c r="Z801" s="0" t="n">
        <v>0.0488803483823324</v>
      </c>
    </row>
    <row r="802" customFormat="false" ht="12.75" hidden="false" customHeight="false" outlineLevel="0" collapsed="false">
      <c r="B802" s="0" t="n">
        <v>10.035</v>
      </c>
      <c r="C802" s="0" t="n">
        <v>0.86126</v>
      </c>
      <c r="D802" s="0" t="n">
        <v>222.53</v>
      </c>
      <c r="E802" s="0" t="n">
        <v>8.535</v>
      </c>
      <c r="F802" s="0" t="n">
        <v>222.33</v>
      </c>
      <c r="G802" s="0" t="n">
        <v>0.00387379121126254</v>
      </c>
      <c r="H802" s="0" t="n">
        <v>5.5535212598599</v>
      </c>
      <c r="I802" s="0" t="n">
        <v>0.650676187446972</v>
      </c>
      <c r="T802" s="0" t="n">
        <v>18.8239</v>
      </c>
      <c r="U802" s="0" t="n">
        <v>-0.0327</v>
      </c>
      <c r="Y802" s="0" t="n">
        <v>5.60009593910924</v>
      </c>
      <c r="Z802" s="0" t="n">
        <v>0.0465746792493338</v>
      </c>
    </row>
    <row r="803" customFormat="false" ht="12.75" hidden="false" customHeight="false" outlineLevel="0" collapsed="false">
      <c r="B803" s="0" t="n">
        <v>10.054</v>
      </c>
      <c r="C803" s="0" t="n">
        <v>0.85689</v>
      </c>
      <c r="D803" s="0" t="n">
        <v>224.31</v>
      </c>
      <c r="E803" s="0" t="n">
        <v>8.554</v>
      </c>
      <c r="F803" s="0" t="n">
        <v>224.11</v>
      </c>
      <c r="G803" s="0" t="n">
        <v>0.00382352416224176</v>
      </c>
      <c r="H803" s="0" t="n">
        <v>5.5665823748089</v>
      </c>
      <c r="I803" s="0" t="n">
        <v>0.650757817957553</v>
      </c>
      <c r="T803" s="0" t="n">
        <v>18.8237</v>
      </c>
      <c r="U803" s="0" t="n">
        <v>-0.0327</v>
      </c>
      <c r="Y803" s="0" t="n">
        <v>5.60998966207115</v>
      </c>
      <c r="Z803" s="0" t="n">
        <v>0.0434072872622409</v>
      </c>
    </row>
    <row r="804" customFormat="false" ht="12.75" hidden="false" customHeight="false" outlineLevel="0" collapsed="false">
      <c r="B804" s="0" t="n">
        <v>10.064</v>
      </c>
      <c r="C804" s="0" t="n">
        <v>0.85689</v>
      </c>
      <c r="D804" s="0" t="n">
        <v>222.53</v>
      </c>
      <c r="E804" s="0" t="n">
        <v>8.564</v>
      </c>
      <c r="F804" s="0" t="n">
        <v>222.33</v>
      </c>
      <c r="G804" s="0" t="n">
        <v>0.00385413574416408</v>
      </c>
      <c r="H804" s="0" t="n">
        <v>5.55860813719601</v>
      </c>
      <c r="I804" s="0" t="n">
        <v>0.649066807239142</v>
      </c>
      <c r="T804" s="0" t="n">
        <v>18.8239</v>
      </c>
      <c r="U804" s="0" t="n">
        <v>-0.0327</v>
      </c>
      <c r="Y804" s="0" t="n">
        <v>5.61519688468268</v>
      </c>
      <c r="Z804" s="0" t="n">
        <v>0.0565887474866651</v>
      </c>
    </row>
    <row r="805" customFormat="false" ht="12.75" hidden="false" customHeight="false" outlineLevel="0" collapsed="false">
      <c r="B805" s="0" t="n">
        <v>10.054</v>
      </c>
      <c r="C805" s="0" t="n">
        <v>0.85254</v>
      </c>
      <c r="D805" s="0" t="n">
        <v>222.53</v>
      </c>
      <c r="E805" s="0" t="n">
        <v>8.554</v>
      </c>
      <c r="F805" s="0" t="n">
        <v>222.33</v>
      </c>
      <c r="G805" s="0" t="n">
        <v>0.00383457023343678</v>
      </c>
      <c r="H805" s="0" t="n">
        <v>5.56369756363062</v>
      </c>
      <c r="I805" s="0" t="n">
        <v>0.650420570917771</v>
      </c>
      <c r="T805" s="0" t="n">
        <v>18.8236</v>
      </c>
      <c r="U805" s="0" t="n">
        <v>-0.0327</v>
      </c>
      <c r="Y805" s="0" t="n">
        <v>5.60998966207115</v>
      </c>
      <c r="Z805" s="0" t="n">
        <v>0.0462920984405297</v>
      </c>
    </row>
    <row r="806" customFormat="false" ht="12.75" hidden="false" customHeight="false" outlineLevel="0" collapsed="false">
      <c r="B806" s="0" t="n">
        <v>10.073</v>
      </c>
      <c r="C806" s="0" t="n">
        <v>0.84819</v>
      </c>
      <c r="D806" s="0" t="n">
        <v>222.53</v>
      </c>
      <c r="E806" s="0" t="n">
        <v>8.573</v>
      </c>
      <c r="F806" s="0" t="n">
        <v>222.33</v>
      </c>
      <c r="G806" s="0" t="n">
        <v>0.00381500472270949</v>
      </c>
      <c r="H806" s="0" t="n">
        <v>5.56881302488709</v>
      </c>
      <c r="I806" s="0" t="n">
        <v>0.649575764013425</v>
      </c>
      <c r="T806" s="0" t="n">
        <v>18.8239</v>
      </c>
      <c r="U806" s="0" t="n">
        <v>-0.0327</v>
      </c>
      <c r="Y806" s="0" t="n">
        <v>5.61988338503305</v>
      </c>
      <c r="Z806" s="0" t="n">
        <v>0.0510703601459612</v>
      </c>
    </row>
    <row r="807" customFormat="false" ht="12.75" hidden="false" customHeight="false" outlineLevel="0" collapsed="false">
      <c r="B807" s="0" t="n">
        <v>10.073</v>
      </c>
      <c r="C807" s="0" t="n">
        <v>0.84819</v>
      </c>
      <c r="D807" s="0" t="n">
        <v>224.31</v>
      </c>
      <c r="E807" s="0" t="n">
        <v>8.573</v>
      </c>
      <c r="F807" s="0" t="n">
        <v>224.11</v>
      </c>
      <c r="G807" s="0" t="n">
        <v>0.00378470394002945</v>
      </c>
      <c r="H807" s="0" t="n">
        <v>5.57678726249999</v>
      </c>
      <c r="I807" s="0" t="n">
        <v>0.650505921206111</v>
      </c>
      <c r="T807" s="0" t="n">
        <v>18.8236</v>
      </c>
      <c r="U807" s="0" t="n">
        <v>-0.0327</v>
      </c>
      <c r="Y807" s="0" t="n">
        <v>5.61988338503305</v>
      </c>
      <c r="Z807" s="0" t="n">
        <v>0.0430961225330666</v>
      </c>
    </row>
    <row r="808" customFormat="false" ht="12.75" hidden="false" customHeight="false" outlineLevel="0" collapsed="false">
      <c r="B808" s="0" t="n">
        <v>10.073</v>
      </c>
      <c r="C808" s="0" t="n">
        <v>0.84386</v>
      </c>
      <c r="D808" s="0" t="n">
        <v>222.53</v>
      </c>
      <c r="E808" s="0" t="n">
        <v>8.573</v>
      </c>
      <c r="F808" s="0" t="n">
        <v>222.33</v>
      </c>
      <c r="G808" s="0" t="n">
        <v>0.00379552916835335</v>
      </c>
      <c r="H808" s="0" t="n">
        <v>5.57393108780322</v>
      </c>
      <c r="I808" s="0" t="n">
        <v>0.650172761904027</v>
      </c>
      <c r="T808" s="0" t="n">
        <v>18.8237</v>
      </c>
      <c r="U808" s="0" t="n">
        <v>-0.0327</v>
      </c>
      <c r="Y808" s="0" t="n">
        <v>5.61988338503305</v>
      </c>
      <c r="Z808" s="0" t="n">
        <v>0.0459522972298307</v>
      </c>
    </row>
    <row r="809" customFormat="false" ht="12.75" hidden="false" customHeight="false" outlineLevel="0" collapsed="false">
      <c r="B809" s="0" t="n">
        <v>10.082</v>
      </c>
      <c r="C809" s="0" t="n">
        <v>0.84386</v>
      </c>
      <c r="D809" s="0" t="n">
        <v>224.31</v>
      </c>
      <c r="E809" s="0" t="n">
        <v>8.582</v>
      </c>
      <c r="F809" s="0" t="n">
        <v>224.11</v>
      </c>
      <c r="G809" s="0" t="n">
        <v>0.00376538307081344</v>
      </c>
      <c r="H809" s="0" t="n">
        <v>5.58190532541612</v>
      </c>
      <c r="I809" s="0" t="n">
        <v>0.650420103171302</v>
      </c>
      <c r="T809" s="0" t="n">
        <v>18.8237</v>
      </c>
      <c r="U809" s="0" t="n">
        <v>-0.0327</v>
      </c>
      <c r="Y809" s="0" t="n">
        <v>5.62456988538343</v>
      </c>
      <c r="Z809" s="0" t="n">
        <v>0.0426645599673137</v>
      </c>
    </row>
    <row r="810" customFormat="false" ht="12.75" hidden="false" customHeight="false" outlineLevel="0" collapsed="false">
      <c r="B810" s="0" t="n">
        <v>10.082</v>
      </c>
      <c r="C810" s="0" t="n">
        <v>0.83954</v>
      </c>
      <c r="D810" s="0" t="n">
        <v>224.31</v>
      </c>
      <c r="E810" s="0" t="n">
        <v>8.582</v>
      </c>
      <c r="F810" s="0" t="n">
        <v>224.11</v>
      </c>
      <c r="G810" s="0" t="n">
        <v>0.0037461068225425</v>
      </c>
      <c r="H810" s="0" t="n">
        <v>5.58703780636019</v>
      </c>
      <c r="I810" s="0" t="n">
        <v>0.651018155017501</v>
      </c>
      <c r="T810" s="0" t="n">
        <v>18.8236</v>
      </c>
      <c r="U810" s="0" t="n">
        <v>-0.0327</v>
      </c>
      <c r="Y810" s="0" t="n">
        <v>5.62456988538343</v>
      </c>
      <c r="Z810" s="0" t="n">
        <v>0.0375320790232392</v>
      </c>
    </row>
    <row r="811" customFormat="false" ht="12.75" hidden="false" customHeight="false" outlineLevel="0" collapsed="false">
      <c r="B811" s="0" t="n">
        <v>10.102</v>
      </c>
      <c r="C811" s="0" t="n">
        <v>0.83523</v>
      </c>
      <c r="D811" s="0" t="n">
        <v>222.53</v>
      </c>
      <c r="E811" s="0" t="n">
        <v>8.602</v>
      </c>
      <c r="F811" s="0" t="n">
        <v>222.33</v>
      </c>
      <c r="G811" s="0" t="n">
        <v>0.00375671299419781</v>
      </c>
      <c r="H811" s="0" t="n">
        <v>5.58421055519064</v>
      </c>
      <c r="I811" s="0" t="n">
        <v>0.64917583761807</v>
      </c>
      <c r="T811" s="0" t="n">
        <v>18.8237</v>
      </c>
      <c r="U811" s="0" t="n">
        <v>-0.0327</v>
      </c>
      <c r="Y811" s="0" t="n">
        <v>5.63498433060649</v>
      </c>
      <c r="Z811" s="0" t="n">
        <v>0.0507737754158493</v>
      </c>
    </row>
    <row r="812" customFormat="false" ht="12.75" hidden="false" customHeight="false" outlineLevel="0" collapsed="false">
      <c r="B812" s="0" t="n">
        <v>10.091</v>
      </c>
      <c r="C812" s="0" t="n">
        <v>0.83523</v>
      </c>
      <c r="D812" s="0" t="n">
        <v>224.31</v>
      </c>
      <c r="E812" s="0" t="n">
        <v>8.591</v>
      </c>
      <c r="F812" s="0" t="n">
        <v>224.11</v>
      </c>
      <c r="G812" s="0" t="n">
        <v>0.00372687519521663</v>
      </c>
      <c r="H812" s="0" t="n">
        <v>5.59218479280353</v>
      </c>
      <c r="I812" s="0" t="n">
        <v>0.650935256990285</v>
      </c>
      <c r="T812" s="0" t="n">
        <v>18.8239</v>
      </c>
      <c r="U812" s="0" t="n">
        <v>-0.0327</v>
      </c>
      <c r="Y812" s="0" t="n">
        <v>5.62925638573381</v>
      </c>
      <c r="Z812" s="0" t="n">
        <v>0.0370715929302712</v>
      </c>
    </row>
    <row r="813" customFormat="false" ht="12.75" hidden="false" customHeight="false" outlineLevel="0" collapsed="false">
      <c r="B813" s="0" t="n">
        <v>10.102</v>
      </c>
      <c r="C813" s="0" t="n">
        <v>0.83523</v>
      </c>
      <c r="D813" s="0" t="n">
        <v>222.53</v>
      </c>
      <c r="E813" s="0" t="n">
        <v>8.602</v>
      </c>
      <c r="F813" s="0" t="n">
        <v>222.33</v>
      </c>
      <c r="G813" s="0" t="n">
        <v>0.00375671299419781</v>
      </c>
      <c r="H813" s="0" t="n">
        <v>5.58421055519064</v>
      </c>
      <c r="I813" s="0" t="n">
        <v>0.64917583761807</v>
      </c>
      <c r="T813" s="0" t="n">
        <v>18.8236</v>
      </c>
      <c r="U813" s="0" t="n">
        <v>-0.0327</v>
      </c>
      <c r="Y813" s="0" t="n">
        <v>5.63498433060649</v>
      </c>
      <c r="Z813" s="0" t="n">
        <v>0.0507737754158493</v>
      </c>
    </row>
    <row r="814" customFormat="false" ht="12.75" hidden="false" customHeight="false" outlineLevel="0" collapsed="false">
      <c r="B814" s="0" t="n">
        <v>10.102</v>
      </c>
      <c r="C814" s="0" t="n">
        <v>0.83093</v>
      </c>
      <c r="D814" s="0" t="n">
        <v>224.31</v>
      </c>
      <c r="E814" s="0" t="n">
        <v>8.602</v>
      </c>
      <c r="F814" s="0" t="n">
        <v>224.11</v>
      </c>
      <c r="G814" s="0" t="n">
        <v>0.00370768818883584</v>
      </c>
      <c r="H814" s="0" t="n">
        <v>5.59734637305432</v>
      </c>
      <c r="I814" s="0" t="n">
        <v>0.65070290316837</v>
      </c>
      <c r="T814" s="0" t="n">
        <v>18.8239</v>
      </c>
      <c r="U814" s="0" t="n">
        <v>-0.0327</v>
      </c>
      <c r="Y814" s="0" t="n">
        <v>5.63498433060649</v>
      </c>
      <c r="Z814" s="0" t="n">
        <v>0.0376379575521701</v>
      </c>
    </row>
    <row r="815" customFormat="false" ht="12.75" hidden="false" customHeight="false" outlineLevel="0" collapsed="false">
      <c r="B815" s="0" t="n">
        <v>10.121</v>
      </c>
      <c r="C815" s="0" t="n">
        <v>0.83093</v>
      </c>
      <c r="D815" s="0" t="n">
        <v>224.31</v>
      </c>
      <c r="E815" s="0" t="n">
        <v>8.621</v>
      </c>
      <c r="F815" s="0" t="n">
        <v>224.11</v>
      </c>
      <c r="G815" s="0" t="n">
        <v>0.00370768818883584</v>
      </c>
      <c r="H815" s="0" t="n">
        <v>5.59734637305432</v>
      </c>
      <c r="I815" s="0" t="n">
        <v>0.6492688055973</v>
      </c>
      <c r="T815" s="0" t="n">
        <v>18.8239</v>
      </c>
      <c r="U815" s="0" t="n">
        <v>-0.0327</v>
      </c>
      <c r="Y815" s="0" t="n">
        <v>5.6448780535684</v>
      </c>
      <c r="Z815" s="0" t="n">
        <v>0.0475316805140773</v>
      </c>
    </row>
    <row r="816" customFormat="false" ht="12.75" hidden="false" customHeight="false" outlineLevel="0" collapsed="false">
      <c r="B816" s="0" t="n">
        <v>10.121</v>
      </c>
      <c r="C816" s="0" t="n">
        <v>0.82665</v>
      </c>
      <c r="D816" s="0" t="n">
        <v>224.31</v>
      </c>
      <c r="E816" s="0" t="n">
        <v>8.621</v>
      </c>
      <c r="F816" s="0" t="n">
        <v>224.11</v>
      </c>
      <c r="G816" s="0" t="n">
        <v>0.00368859042434519</v>
      </c>
      <c r="H816" s="0" t="n">
        <v>5.60251053917807</v>
      </c>
      <c r="I816" s="0" t="n">
        <v>0.649867827302874</v>
      </c>
      <c r="T816" s="0" t="n">
        <v>18.8239</v>
      </c>
      <c r="U816" s="0" t="n">
        <v>-0.0327</v>
      </c>
      <c r="Y816" s="0" t="n">
        <v>5.6448780535684</v>
      </c>
      <c r="Z816" s="0" t="n">
        <v>0.0423675143903237</v>
      </c>
    </row>
    <row r="817" customFormat="false" ht="12.75" hidden="false" customHeight="false" outlineLevel="0" collapsed="false">
      <c r="B817" s="0" t="n">
        <v>10.13</v>
      </c>
      <c r="C817" s="0" t="n">
        <v>0.82238</v>
      </c>
      <c r="D817" s="0" t="n">
        <v>224.31</v>
      </c>
      <c r="E817" s="0" t="n">
        <v>8.63</v>
      </c>
      <c r="F817" s="0" t="n">
        <v>224.11</v>
      </c>
      <c r="G817" s="0" t="n">
        <v>0.00366953728079961</v>
      </c>
      <c r="H817" s="0" t="n">
        <v>5.60768935250957</v>
      </c>
      <c r="I817" s="0" t="n">
        <v>0.649790191484307</v>
      </c>
      <c r="T817" s="0" t="n">
        <v>18.8239</v>
      </c>
      <c r="U817" s="0" t="n">
        <v>-0.0327</v>
      </c>
      <c r="Y817" s="0" t="n">
        <v>5.64956455391877</v>
      </c>
      <c r="Z817" s="0" t="n">
        <v>0.0418752014092023</v>
      </c>
    </row>
    <row r="818" customFormat="false" ht="12.75" hidden="false" customHeight="false" outlineLevel="0" collapsed="false">
      <c r="B818" s="0" t="n">
        <v>10.13</v>
      </c>
      <c r="C818" s="0" t="n">
        <v>0.82238</v>
      </c>
      <c r="D818" s="0" t="n">
        <v>222.53</v>
      </c>
      <c r="E818" s="0" t="n">
        <v>8.63</v>
      </c>
      <c r="F818" s="0" t="n">
        <v>222.33</v>
      </c>
      <c r="G818" s="0" t="n">
        <v>0.00369891602572752</v>
      </c>
      <c r="H818" s="0" t="n">
        <v>5.59971511489668</v>
      </c>
      <c r="I818" s="0" t="n">
        <v>0.64886617785593</v>
      </c>
      <c r="T818" s="0" t="n">
        <v>18.8237</v>
      </c>
      <c r="U818" s="0" t="n">
        <v>-0.0327</v>
      </c>
      <c r="Y818" s="0" t="n">
        <v>5.64956455391877</v>
      </c>
      <c r="Z818" s="0" t="n">
        <v>0.0498494390220969</v>
      </c>
    </row>
    <row r="819" customFormat="false" ht="12.75" hidden="false" customHeight="false" outlineLevel="0" collapsed="false">
      <c r="B819" s="0" t="n">
        <v>10.13</v>
      </c>
      <c r="C819" s="0" t="n">
        <v>0.81812</v>
      </c>
      <c r="D819" s="0" t="n">
        <v>222.53</v>
      </c>
      <c r="E819" s="0" t="n">
        <v>8.63</v>
      </c>
      <c r="F819" s="0" t="n">
        <v>222.33</v>
      </c>
      <c r="G819" s="0" t="n">
        <v>0.00367975531867044</v>
      </c>
      <c r="H819" s="0" t="n">
        <v>5.60490866479801</v>
      </c>
      <c r="I819" s="0" t="n">
        <v>0.649467979698494</v>
      </c>
      <c r="T819" s="0" t="n">
        <v>18.8237</v>
      </c>
      <c r="U819" s="0" t="n">
        <v>-0.0327</v>
      </c>
      <c r="Y819" s="0" t="n">
        <v>5.64956455391877</v>
      </c>
      <c r="Z819" s="0" t="n">
        <v>0.0446558891207687</v>
      </c>
    </row>
    <row r="820" customFormat="false" ht="12.75" hidden="false" customHeight="false" outlineLevel="0" collapsed="false">
      <c r="B820" s="0" t="n">
        <v>10.13</v>
      </c>
      <c r="C820" s="0" t="n">
        <v>0.81812</v>
      </c>
      <c r="D820" s="0" t="n">
        <v>224.31</v>
      </c>
      <c r="E820" s="0" t="n">
        <v>8.63</v>
      </c>
      <c r="F820" s="0" t="n">
        <v>224.11</v>
      </c>
      <c r="G820" s="0" t="n">
        <v>0.0036505287581991</v>
      </c>
      <c r="H820" s="0" t="n">
        <v>5.6128829024109</v>
      </c>
      <c r="I820" s="0" t="n">
        <v>0.650391993326871</v>
      </c>
      <c r="T820" s="0" t="n">
        <v>18.8237</v>
      </c>
      <c r="U820" s="0" t="n">
        <v>-0.0327</v>
      </c>
      <c r="Y820" s="0" t="n">
        <v>5.64956455391877</v>
      </c>
      <c r="Z820" s="0" t="n">
        <v>0.0366816515078741</v>
      </c>
    </row>
    <row r="821" customFormat="false" ht="12.75" hidden="false" customHeight="false" outlineLevel="0" collapsed="false">
      <c r="B821" s="0" t="n">
        <v>10.14</v>
      </c>
      <c r="C821" s="0" t="n">
        <v>0.81387</v>
      </c>
      <c r="D821" s="0" t="n">
        <v>222.53</v>
      </c>
      <c r="E821" s="0" t="n">
        <v>8.64</v>
      </c>
      <c r="F821" s="0" t="n">
        <v>222.33</v>
      </c>
      <c r="G821" s="0" t="n">
        <v>0.00366063958979895</v>
      </c>
      <c r="H821" s="0" t="n">
        <v>5.61011704149068</v>
      </c>
      <c r="I821" s="0" t="n">
        <v>0.649319102024384</v>
      </c>
      <c r="T821" s="0" t="n">
        <v>18.8236</v>
      </c>
      <c r="U821" s="0" t="n">
        <v>-0.0327</v>
      </c>
      <c r="Y821" s="0" t="n">
        <v>5.6547717765303</v>
      </c>
      <c r="Z821" s="0" t="n">
        <v>0.0446547350396234</v>
      </c>
    </row>
    <row r="822" customFormat="false" ht="12.75" hidden="false" customHeight="false" outlineLevel="0" collapsed="false">
      <c r="B822" s="0" t="n">
        <v>10.149</v>
      </c>
      <c r="C822" s="0" t="n">
        <v>0.81387</v>
      </c>
      <c r="D822" s="0" t="n">
        <v>222.53</v>
      </c>
      <c r="E822" s="0" t="n">
        <v>8.649</v>
      </c>
      <c r="F822" s="0" t="n">
        <v>222.33</v>
      </c>
      <c r="G822" s="0" t="n">
        <v>0.00366063958979895</v>
      </c>
      <c r="H822" s="0" t="n">
        <v>5.61011704149068</v>
      </c>
      <c r="I822" s="0" t="n">
        <v>0.648643431782944</v>
      </c>
      <c r="T822" s="0" t="n">
        <v>18.8236</v>
      </c>
      <c r="U822" s="0" t="n">
        <v>-0.0327</v>
      </c>
      <c r="Y822" s="0" t="n">
        <v>5.65945827688068</v>
      </c>
      <c r="Z822" s="0" t="n">
        <v>0.0493412353899991</v>
      </c>
    </row>
    <row r="823" customFormat="false" ht="12.75" hidden="false" customHeight="false" outlineLevel="0" collapsed="false">
      <c r="B823" s="0" t="n">
        <v>10.139</v>
      </c>
      <c r="C823" s="0" t="n">
        <v>0.81387</v>
      </c>
      <c r="D823" s="0" t="n">
        <v>224.31</v>
      </c>
      <c r="E823" s="0" t="n">
        <v>8.639</v>
      </c>
      <c r="F823" s="0" t="n">
        <v>224.11</v>
      </c>
      <c r="G823" s="0" t="n">
        <v>0.00363156485654366</v>
      </c>
      <c r="H823" s="0" t="n">
        <v>5.61809127910358</v>
      </c>
      <c r="I823" s="0" t="n">
        <v>0.650317314400229</v>
      </c>
      <c r="T823" s="0" t="n">
        <v>18.8237</v>
      </c>
      <c r="U823" s="0" t="n">
        <v>-0.0327</v>
      </c>
      <c r="Y823" s="0" t="n">
        <v>5.65425105426915</v>
      </c>
      <c r="Z823" s="0" t="n">
        <v>0.0361597751655749</v>
      </c>
    </row>
    <row r="824" customFormat="false" ht="12.75" hidden="false" customHeight="false" outlineLevel="0" collapsed="false">
      <c r="B824" s="0" t="n">
        <v>10.149</v>
      </c>
      <c r="C824" s="0" t="n">
        <v>0.80963</v>
      </c>
      <c r="D824" s="0" t="n">
        <v>222.53</v>
      </c>
      <c r="E824" s="0" t="n">
        <v>8.649</v>
      </c>
      <c r="F824" s="0" t="n">
        <v>222.33</v>
      </c>
      <c r="G824" s="0" t="n">
        <v>0.00364156883911303</v>
      </c>
      <c r="H824" s="0" t="n">
        <v>5.61534033606703</v>
      </c>
      <c r="I824" s="0" t="n">
        <v>0.649247350684129</v>
      </c>
      <c r="T824" s="0" t="n">
        <v>18.8239</v>
      </c>
      <c r="U824" s="0" t="n">
        <v>-0.0327</v>
      </c>
      <c r="Y824" s="0" t="n">
        <v>5.65945827688068</v>
      </c>
      <c r="Z824" s="0" t="n">
        <v>0.0441179408136518</v>
      </c>
    </row>
    <row r="825" customFormat="false" ht="12.75" hidden="false" customHeight="false" outlineLevel="0" collapsed="false">
      <c r="B825" s="0" t="n">
        <v>10.149</v>
      </c>
      <c r="C825" s="0" t="n">
        <v>0.80963</v>
      </c>
      <c r="D825" s="0" t="n">
        <v>222.53</v>
      </c>
      <c r="E825" s="0" t="n">
        <v>8.649</v>
      </c>
      <c r="F825" s="0" t="n">
        <v>222.33</v>
      </c>
      <c r="G825" s="0" t="n">
        <v>0.00364156883911303</v>
      </c>
      <c r="H825" s="0" t="n">
        <v>5.61534033606703</v>
      </c>
      <c r="I825" s="0" t="n">
        <v>0.649247350684129</v>
      </c>
      <c r="T825" s="0" t="n">
        <v>18.8237</v>
      </c>
      <c r="U825" s="0" t="n">
        <v>-0.0327</v>
      </c>
      <c r="Y825" s="0" t="n">
        <v>5.65945827688068</v>
      </c>
      <c r="Z825" s="0" t="n">
        <v>0.0441179408136518</v>
      </c>
    </row>
    <row r="826" customFormat="false" ht="12.75" hidden="false" customHeight="false" outlineLevel="0" collapsed="false">
      <c r="B826" s="0" t="n">
        <v>10.149</v>
      </c>
      <c r="C826" s="0" t="n">
        <v>0.80963</v>
      </c>
      <c r="D826" s="0" t="n">
        <v>224.31</v>
      </c>
      <c r="E826" s="0" t="n">
        <v>8.649</v>
      </c>
      <c r="F826" s="0" t="n">
        <v>224.11</v>
      </c>
      <c r="G826" s="0" t="n">
        <v>0.0036126455758333</v>
      </c>
      <c r="H826" s="0" t="n">
        <v>5.62331457367992</v>
      </c>
      <c r="I826" s="0" t="n">
        <v>0.650169334452529</v>
      </c>
      <c r="T826" s="0" t="n">
        <v>18.8236</v>
      </c>
      <c r="U826" s="0" t="n">
        <v>-0.0327</v>
      </c>
      <c r="Y826" s="0" t="n">
        <v>5.65945827688068</v>
      </c>
      <c r="Z826" s="0" t="n">
        <v>0.0361437032007572</v>
      </c>
    </row>
    <row r="827" customFormat="false" ht="12.75" hidden="false" customHeight="false" outlineLevel="0" collapsed="false">
      <c r="B827" s="0" t="n">
        <v>10.158</v>
      </c>
      <c r="C827" s="0" t="n">
        <v>0.80541</v>
      </c>
      <c r="D827" s="0" t="n">
        <v>222.53</v>
      </c>
      <c r="E827" s="0" t="n">
        <v>8.658</v>
      </c>
      <c r="F827" s="0" t="n">
        <v>222.33</v>
      </c>
      <c r="G827" s="0" t="n">
        <v>0.00362258804479827</v>
      </c>
      <c r="H827" s="0" t="n">
        <v>5.62056622438889</v>
      </c>
      <c r="I827" s="0" t="n">
        <v>0.649176048092965</v>
      </c>
      <c r="T827" s="0" t="n">
        <v>18.8239</v>
      </c>
      <c r="U827" s="0" t="n">
        <v>-0.0327</v>
      </c>
      <c r="Y827" s="0" t="n">
        <v>5.66414477723106</v>
      </c>
      <c r="Z827" s="0" t="n">
        <v>0.0435785528421651</v>
      </c>
    </row>
    <row r="828" customFormat="false" ht="12.75" hidden="false" customHeight="false" outlineLevel="0" collapsed="false">
      <c r="B828" s="0" t="n">
        <v>10.169</v>
      </c>
      <c r="C828" s="0" t="n">
        <v>0.80541</v>
      </c>
      <c r="D828" s="0" t="n">
        <v>222.53</v>
      </c>
      <c r="E828" s="0" t="n">
        <v>8.669</v>
      </c>
      <c r="F828" s="0" t="n">
        <v>222.33</v>
      </c>
      <c r="G828" s="0" t="n">
        <v>0.00362258804479827</v>
      </c>
      <c r="H828" s="0" t="n">
        <v>5.62056622438889</v>
      </c>
      <c r="I828" s="0" t="n">
        <v>0.648352315652197</v>
      </c>
      <c r="T828" s="0" t="n">
        <v>18.8236</v>
      </c>
      <c r="U828" s="0" t="n">
        <v>-0.0327</v>
      </c>
      <c r="Y828" s="0" t="n">
        <v>5.66987272210374</v>
      </c>
      <c r="Z828" s="0" t="n">
        <v>0.0493064977148485</v>
      </c>
    </row>
    <row r="829" customFormat="false" ht="12.75" hidden="false" customHeight="false" outlineLevel="0" collapsed="false">
      <c r="B829" s="0" t="n">
        <v>10.158</v>
      </c>
      <c r="C829" s="0" t="n">
        <v>0.80541</v>
      </c>
      <c r="D829" s="0" t="n">
        <v>222.53</v>
      </c>
      <c r="E829" s="0" t="n">
        <v>8.658</v>
      </c>
      <c r="F829" s="0" t="n">
        <v>222.33</v>
      </c>
      <c r="G829" s="0" t="n">
        <v>0.00362258804479827</v>
      </c>
      <c r="H829" s="0" t="n">
        <v>5.62056622438889</v>
      </c>
      <c r="I829" s="0" t="n">
        <v>0.649176048092965</v>
      </c>
      <c r="T829" s="0" t="n">
        <v>18.8236</v>
      </c>
      <c r="U829" s="0" t="n">
        <v>-0.0327</v>
      </c>
      <c r="Y829" s="0" t="n">
        <v>5.66414477723106</v>
      </c>
      <c r="Z829" s="0" t="n">
        <v>0.0435785528421651</v>
      </c>
    </row>
    <row r="830" customFormat="false" ht="12.75" hidden="false" customHeight="false" outlineLevel="0" collapsed="false">
      <c r="B830" s="0" t="n">
        <v>10.169</v>
      </c>
      <c r="C830" s="0" t="n">
        <v>0.8012</v>
      </c>
      <c r="D830" s="0" t="n">
        <v>224.31</v>
      </c>
      <c r="E830" s="0" t="n">
        <v>8.669</v>
      </c>
      <c r="F830" s="0" t="n">
        <v>224.11</v>
      </c>
      <c r="G830" s="0" t="n">
        <v>0.00357503011913792</v>
      </c>
      <c r="H830" s="0" t="n">
        <v>5.63378132241038</v>
      </c>
      <c r="I830" s="0" t="n">
        <v>0.64987672423698</v>
      </c>
      <c r="T830" s="0" t="n">
        <v>18.8236</v>
      </c>
      <c r="U830" s="0" t="n">
        <v>-0.0327</v>
      </c>
      <c r="Y830" s="0" t="n">
        <v>5.66987272210374</v>
      </c>
      <c r="Z830" s="0" t="n">
        <v>0.0360913996933627</v>
      </c>
    </row>
    <row r="831" customFormat="false" ht="12.75" hidden="false" customHeight="false" outlineLevel="0" collapsed="false">
      <c r="B831" s="0" t="n">
        <v>10.16</v>
      </c>
      <c r="C831" s="0" t="n">
        <v>0.8012</v>
      </c>
      <c r="D831" s="0" t="n">
        <v>222.53</v>
      </c>
      <c r="E831" s="0" t="n">
        <v>8.66</v>
      </c>
      <c r="F831" s="0" t="n">
        <v>222.33</v>
      </c>
      <c r="G831" s="0" t="n">
        <v>0.0036036522286691</v>
      </c>
      <c r="H831" s="0" t="n">
        <v>5.62580708479748</v>
      </c>
      <c r="I831" s="0" t="n">
        <v>0.649631303094398</v>
      </c>
      <c r="T831" s="0" t="n">
        <v>18.8236</v>
      </c>
      <c r="U831" s="0" t="n">
        <v>-0.0327</v>
      </c>
      <c r="Y831" s="0" t="n">
        <v>5.66518622175336</v>
      </c>
      <c r="Z831" s="0" t="n">
        <v>0.0393791369558807</v>
      </c>
    </row>
    <row r="832" customFormat="false" ht="12.75" hidden="false" customHeight="false" outlineLevel="0" collapsed="false">
      <c r="B832" s="0" t="n">
        <v>10.169</v>
      </c>
      <c r="C832" s="0" t="n">
        <v>0.8012</v>
      </c>
      <c r="D832" s="0" t="n">
        <v>222.53</v>
      </c>
      <c r="E832" s="0" t="n">
        <v>8.669</v>
      </c>
      <c r="F832" s="0" t="n">
        <v>222.33</v>
      </c>
      <c r="G832" s="0" t="n">
        <v>0.0036036522286691</v>
      </c>
      <c r="H832" s="0" t="n">
        <v>5.62580708479748</v>
      </c>
      <c r="I832" s="0" t="n">
        <v>0.648956867550754</v>
      </c>
      <c r="T832" s="0" t="n">
        <v>18.8236</v>
      </c>
      <c r="U832" s="0" t="n">
        <v>-0.0327</v>
      </c>
      <c r="Y832" s="0" t="n">
        <v>5.66987272210374</v>
      </c>
      <c r="Z832" s="0" t="n">
        <v>0.0440656373062573</v>
      </c>
    </row>
    <row r="833" customFormat="false" ht="12.75" hidden="false" customHeight="false" outlineLevel="0" collapsed="false">
      <c r="B833" s="0" t="n">
        <v>10.178</v>
      </c>
      <c r="C833" s="0" t="n">
        <v>0.797</v>
      </c>
      <c r="D833" s="0" t="n">
        <v>224.31</v>
      </c>
      <c r="E833" s="0" t="n">
        <v>8.678</v>
      </c>
      <c r="F833" s="0" t="n">
        <v>224.11</v>
      </c>
      <c r="G833" s="0" t="n">
        <v>0.00355628932220784</v>
      </c>
      <c r="H833" s="0" t="n">
        <v>5.63903724708014</v>
      </c>
      <c r="I833" s="0" t="n">
        <v>0.64980839445496</v>
      </c>
      <c r="T833" s="0" t="n">
        <v>18.8237</v>
      </c>
      <c r="U833" s="0" t="n">
        <v>-0.0327</v>
      </c>
      <c r="Y833" s="0" t="n">
        <v>5.67455922245412</v>
      </c>
      <c r="Z833" s="0" t="n">
        <v>0.0355219753739746</v>
      </c>
    </row>
    <row r="834" customFormat="false" ht="12.75" hidden="false" customHeight="false" outlineLevel="0" collapsed="false">
      <c r="B834" s="0" t="n">
        <v>10.178</v>
      </c>
      <c r="C834" s="0" t="n">
        <v>0.79281</v>
      </c>
      <c r="D834" s="0" t="n">
        <v>224.31</v>
      </c>
      <c r="E834" s="0" t="n">
        <v>8.678</v>
      </c>
      <c r="F834" s="0" t="n">
        <v>224.11</v>
      </c>
      <c r="G834" s="0" t="n">
        <v>0.00353759314622284</v>
      </c>
      <c r="H834" s="0" t="n">
        <v>5.6443083290798</v>
      </c>
      <c r="I834" s="0" t="n">
        <v>0.650415801922078</v>
      </c>
      <c r="T834" s="0" t="n">
        <v>18.8236</v>
      </c>
      <c r="U834" s="0" t="n">
        <v>-0.0327</v>
      </c>
      <c r="Y834" s="0" t="n">
        <v>5.67455922245412</v>
      </c>
      <c r="Z834" s="0" t="n">
        <v>0.0302508933743217</v>
      </c>
    </row>
    <row r="835" customFormat="false" ht="12.75" hidden="false" customHeight="false" outlineLevel="0" collapsed="false">
      <c r="B835" s="0" t="n">
        <v>10.178</v>
      </c>
      <c r="C835" s="0" t="n">
        <v>0.79281</v>
      </c>
      <c r="D835" s="0" t="n">
        <v>222.53</v>
      </c>
      <c r="E835" s="0" t="n">
        <v>8.678</v>
      </c>
      <c r="F835" s="0" t="n">
        <v>222.33</v>
      </c>
      <c r="G835" s="0" t="n">
        <v>0.00356591553096748</v>
      </c>
      <c r="H835" s="0" t="n">
        <v>5.6363340914669</v>
      </c>
      <c r="I835" s="0" t="n">
        <v>0.649496899224119</v>
      </c>
      <c r="T835" s="0" t="n">
        <v>18.8237</v>
      </c>
      <c r="U835" s="0" t="n">
        <v>-0.0327</v>
      </c>
      <c r="Y835" s="0" t="n">
        <v>5.67455922245412</v>
      </c>
      <c r="Z835" s="0" t="n">
        <v>0.0382251309872164</v>
      </c>
    </row>
    <row r="836" customFormat="false" ht="12.75" hidden="false" customHeight="false" outlineLevel="0" collapsed="false">
      <c r="B836" s="0" t="n">
        <v>10.178</v>
      </c>
      <c r="C836" s="0" t="n">
        <v>0.79281</v>
      </c>
      <c r="D836" s="0" t="n">
        <v>222.53</v>
      </c>
      <c r="E836" s="0" t="n">
        <v>8.678</v>
      </c>
      <c r="F836" s="0" t="n">
        <v>222.33</v>
      </c>
      <c r="G836" s="0" t="n">
        <v>0.00356591553096748</v>
      </c>
      <c r="H836" s="0" t="n">
        <v>5.6363340914669</v>
      </c>
      <c r="I836" s="0" t="n">
        <v>0.649496899224119</v>
      </c>
      <c r="T836" s="0" t="n">
        <v>18.8236</v>
      </c>
      <c r="U836" s="0" t="n">
        <v>-0.0327</v>
      </c>
      <c r="Y836" s="0" t="n">
        <v>5.67455922245412</v>
      </c>
      <c r="Z836" s="0" t="n">
        <v>0.0382251309872164</v>
      </c>
    </row>
    <row r="837" customFormat="false" ht="12.75" hidden="false" customHeight="false" outlineLevel="0" collapsed="false">
      <c r="B837" s="0" t="n">
        <v>10.178</v>
      </c>
      <c r="C837" s="0" t="n">
        <v>0.78863</v>
      </c>
      <c r="D837" s="0" t="n">
        <v>224.31</v>
      </c>
      <c r="E837" s="0" t="n">
        <v>8.678</v>
      </c>
      <c r="F837" s="0" t="n">
        <v>224.11</v>
      </c>
      <c r="G837" s="0" t="n">
        <v>0.0035189415911829</v>
      </c>
      <c r="H837" s="0" t="n">
        <v>5.64959466238425</v>
      </c>
      <c r="I837" s="0" t="n">
        <v>0.651024966856908</v>
      </c>
      <c r="T837" s="0" t="n">
        <v>18.8234</v>
      </c>
      <c r="U837" s="0" t="n">
        <v>-0.0327</v>
      </c>
      <c r="Y837" s="0" t="n">
        <v>5.67455922245412</v>
      </c>
      <c r="Z837" s="0" t="n">
        <v>0.0249645600698676</v>
      </c>
    </row>
    <row r="838" customFormat="false" ht="12.75" hidden="false" customHeight="false" outlineLevel="0" collapsed="false">
      <c r="B838" s="0" t="n">
        <v>10.188</v>
      </c>
      <c r="C838" s="0" t="n">
        <v>0.78863</v>
      </c>
      <c r="D838" s="0" t="n">
        <v>222.53</v>
      </c>
      <c r="E838" s="0" t="n">
        <v>8.688</v>
      </c>
      <c r="F838" s="0" t="n">
        <v>222.33</v>
      </c>
      <c r="G838" s="0" t="n">
        <v>0.00354711464939504</v>
      </c>
      <c r="H838" s="0" t="n">
        <v>5.64162042477136</v>
      </c>
      <c r="I838" s="0" t="n">
        <v>0.64935778369836</v>
      </c>
      <c r="T838" s="0" t="n">
        <v>18.8236</v>
      </c>
      <c r="U838" s="0" t="n">
        <v>-0.0327</v>
      </c>
      <c r="Y838" s="0" t="n">
        <v>5.67976644506565</v>
      </c>
      <c r="Z838" s="0" t="n">
        <v>0.0381460202942918</v>
      </c>
    </row>
    <row r="839" customFormat="false" ht="12.75" hidden="false" customHeight="false" outlineLevel="0" collapsed="false">
      <c r="B839" s="0" t="n">
        <v>10.187</v>
      </c>
      <c r="C839" s="0" t="n">
        <v>0.78447</v>
      </c>
      <c r="D839" s="0" t="n">
        <v>224.31</v>
      </c>
      <c r="E839" s="0" t="n">
        <v>8.687</v>
      </c>
      <c r="F839" s="0" t="n">
        <v>224.11</v>
      </c>
      <c r="G839" s="0" t="n">
        <v>0.00350037927803311</v>
      </c>
      <c r="H839" s="0" t="n">
        <v>5.65488359434625</v>
      </c>
      <c r="I839" s="0" t="n">
        <v>0.650959317871101</v>
      </c>
      <c r="T839" s="0" t="n">
        <v>18.8237</v>
      </c>
      <c r="U839" s="0" t="n">
        <v>-0.0327</v>
      </c>
      <c r="Y839" s="0" t="n">
        <v>5.67924572280449</v>
      </c>
      <c r="Z839" s="0" t="n">
        <v>0.024362128458244</v>
      </c>
    </row>
    <row r="840" customFormat="false" ht="12.75" hidden="false" customHeight="false" outlineLevel="0" collapsed="false">
      <c r="B840" s="0" t="n">
        <v>10.187</v>
      </c>
      <c r="C840" s="0" t="n">
        <v>0.78031</v>
      </c>
      <c r="D840" s="0" t="n">
        <v>224.31</v>
      </c>
      <c r="E840" s="0" t="n">
        <v>8.687</v>
      </c>
      <c r="F840" s="0" t="n">
        <v>224.11</v>
      </c>
      <c r="G840" s="0" t="n">
        <v>0.00348181696488332</v>
      </c>
      <c r="H840" s="0" t="n">
        <v>5.66020064791047</v>
      </c>
      <c r="I840" s="0" t="n">
        <v>0.651571388040804</v>
      </c>
      <c r="T840" s="0" t="n">
        <v>18.8236</v>
      </c>
      <c r="U840" s="0" t="n">
        <v>-0.0327</v>
      </c>
      <c r="Y840" s="0" t="n">
        <v>5.67924572280449</v>
      </c>
      <c r="Z840" s="0" t="n">
        <v>0.0190450748940272</v>
      </c>
    </row>
    <row r="841" customFormat="false" ht="12.75" hidden="false" customHeight="false" outlineLevel="0" collapsed="false">
      <c r="B841" s="0" t="n">
        <v>10.188</v>
      </c>
      <c r="C841" s="0" t="n">
        <v>0.78031</v>
      </c>
      <c r="D841" s="0" t="n">
        <v>222.53</v>
      </c>
      <c r="E841" s="0" t="n">
        <v>8.688</v>
      </c>
      <c r="F841" s="0" t="n">
        <v>222.33</v>
      </c>
      <c r="G841" s="0" t="n">
        <v>0.00350969279899249</v>
      </c>
      <c r="H841" s="0" t="n">
        <v>5.65222641029757</v>
      </c>
      <c r="I841" s="0" t="n">
        <v>0.650578546304969</v>
      </c>
      <c r="T841" s="0" t="n">
        <v>18.8236</v>
      </c>
      <c r="U841" s="0" t="n">
        <v>-0.0327</v>
      </c>
      <c r="Y841" s="0" t="n">
        <v>5.67976644506565</v>
      </c>
      <c r="Z841" s="0" t="n">
        <v>0.0275400347680757</v>
      </c>
    </row>
    <row r="842" customFormat="false" ht="12.75" hidden="false" customHeight="false" outlineLevel="0" collapsed="false">
      <c r="B842" s="0" t="n">
        <v>10.197</v>
      </c>
      <c r="C842" s="0" t="n">
        <v>0.77617</v>
      </c>
      <c r="D842" s="0" t="n">
        <v>222.53</v>
      </c>
      <c r="E842" s="0" t="n">
        <v>8.697</v>
      </c>
      <c r="F842" s="0" t="n">
        <v>222.33</v>
      </c>
      <c r="G842" s="0" t="n">
        <v>0.00349107183016237</v>
      </c>
      <c r="H842" s="0" t="n">
        <v>5.65754611823085</v>
      </c>
      <c r="I842" s="0" t="n">
        <v>0.65051697346566</v>
      </c>
      <c r="T842" s="0" t="n">
        <v>18.8237</v>
      </c>
      <c r="U842" s="0" t="n">
        <v>-0.0327</v>
      </c>
      <c r="Y842" s="0" t="n">
        <v>5.68445294541602</v>
      </c>
      <c r="Z842" s="0" t="n">
        <v>0.0269068271851776</v>
      </c>
    </row>
    <row r="843" customFormat="false" ht="12.75" hidden="false" customHeight="false" outlineLevel="0" collapsed="false">
      <c r="B843" s="0" t="n">
        <v>10.178</v>
      </c>
      <c r="C843" s="0" t="n">
        <v>0.77617</v>
      </c>
      <c r="D843" s="0" t="n">
        <v>222.53</v>
      </c>
      <c r="E843" s="0" t="n">
        <v>8.678</v>
      </c>
      <c r="F843" s="0" t="n">
        <v>222.33</v>
      </c>
      <c r="G843" s="0" t="n">
        <v>0.00349107183016237</v>
      </c>
      <c r="H843" s="0" t="n">
        <v>5.65754611823085</v>
      </c>
      <c r="I843" s="0" t="n">
        <v>0.651941244322522</v>
      </c>
      <c r="T843" s="0" t="n">
        <v>18.8236</v>
      </c>
      <c r="U843" s="0" t="n">
        <v>-0.0327</v>
      </c>
      <c r="Y843" s="0" t="n">
        <v>5.67455922245412</v>
      </c>
      <c r="Z843" s="0" t="n">
        <v>0.0170131042232713</v>
      </c>
    </row>
    <row r="844" customFormat="false" ht="12.75" hidden="false" customHeight="false" outlineLevel="0" collapsed="false">
      <c r="B844" s="0" t="n">
        <v>10.197</v>
      </c>
      <c r="C844" s="0" t="n">
        <v>0.77204</v>
      </c>
      <c r="D844" s="0" t="n">
        <v>224.31</v>
      </c>
      <c r="E844" s="0" t="n">
        <v>8.697</v>
      </c>
      <c r="F844" s="0" t="n">
        <v>224.11</v>
      </c>
      <c r="G844" s="0" t="n">
        <v>0.00344491544330909</v>
      </c>
      <c r="H844" s="0" t="n">
        <v>5.67085556170841</v>
      </c>
      <c r="I844" s="0" t="n">
        <v>0.652047322261517</v>
      </c>
      <c r="T844" s="0" t="n">
        <v>18.8236</v>
      </c>
      <c r="U844" s="0" t="n">
        <v>-0.0327</v>
      </c>
      <c r="Y844" s="0" t="n">
        <v>5.68445294541602</v>
      </c>
      <c r="Z844" s="0" t="n">
        <v>0.0135973837076122</v>
      </c>
    </row>
    <row r="845" customFormat="false" ht="12.75" hidden="false" customHeight="false" outlineLevel="0" collapsed="false">
      <c r="B845" s="0" t="n">
        <v>10.197</v>
      </c>
      <c r="C845" s="0" t="n">
        <v>0.76792</v>
      </c>
      <c r="D845" s="0" t="n">
        <v>222.53</v>
      </c>
      <c r="E845" s="0" t="n">
        <v>8.697</v>
      </c>
      <c r="F845" s="0" t="n">
        <v>222.33</v>
      </c>
      <c r="G845" s="0" t="n">
        <v>0.00345396482705888</v>
      </c>
      <c r="H845" s="0" t="n">
        <v>5.66823212485658</v>
      </c>
      <c r="I845" s="0" t="n">
        <v>0.65174567377907</v>
      </c>
      <c r="T845" s="0" t="n">
        <v>18.8236</v>
      </c>
      <c r="U845" s="0" t="n">
        <v>-0.0327</v>
      </c>
      <c r="Y845" s="0" t="n">
        <v>5.68445294541602</v>
      </c>
      <c r="Z845" s="0" t="n">
        <v>0.0162208205594494</v>
      </c>
    </row>
    <row r="846" customFormat="false" ht="12.75" hidden="false" customHeight="false" outlineLevel="0" collapsed="false">
      <c r="B846" s="0" t="n">
        <v>10.187</v>
      </c>
      <c r="C846" s="0" t="n">
        <v>0.76792</v>
      </c>
      <c r="D846" s="0" t="n">
        <v>224.31</v>
      </c>
      <c r="E846" s="0" t="n">
        <v>8.687</v>
      </c>
      <c r="F846" s="0" t="n">
        <v>224.11</v>
      </c>
      <c r="G846" s="0" t="n">
        <v>0.00342653161393958</v>
      </c>
      <c r="H846" s="0" t="n">
        <v>5.67620636246947</v>
      </c>
      <c r="I846" s="0" t="n">
        <v>0.65341387849309</v>
      </c>
      <c r="T846" s="0" t="n">
        <v>18.8237</v>
      </c>
      <c r="U846" s="0" t="n">
        <v>-0.0327</v>
      </c>
      <c r="Y846" s="0" t="n">
        <v>5.67924572280449</v>
      </c>
      <c r="Z846" s="0" t="n">
        <v>0.00303936033502517</v>
      </c>
    </row>
    <row r="847" customFormat="false" ht="12.75" hidden="false" customHeight="false" outlineLevel="0" collapsed="false">
      <c r="B847" s="0" t="n">
        <v>10.197</v>
      </c>
      <c r="C847" s="0" t="n">
        <v>0.76381</v>
      </c>
      <c r="D847" s="0" t="n">
        <v>222.53</v>
      </c>
      <c r="E847" s="0" t="n">
        <v>8.697</v>
      </c>
      <c r="F847" s="0" t="n">
        <v>222.33</v>
      </c>
      <c r="G847" s="0" t="n">
        <v>0.0034354787927855</v>
      </c>
      <c r="H847" s="0" t="n">
        <v>5.67359861843491</v>
      </c>
      <c r="I847" s="0" t="n">
        <v>0.652362724897656</v>
      </c>
      <c r="T847" s="0" t="n">
        <v>18.8234</v>
      </c>
      <c r="U847" s="0" t="n">
        <v>-0.0327</v>
      </c>
      <c r="Y847" s="0" t="n">
        <v>5.68445294541602</v>
      </c>
      <c r="Z847" s="0" t="n">
        <v>0.0108543269811134</v>
      </c>
    </row>
    <row r="848" customFormat="false" ht="12.75" hidden="false" customHeight="false" outlineLevel="0" collapsed="false">
      <c r="B848" s="0" t="n">
        <v>10.197</v>
      </c>
      <c r="C848" s="0" t="n">
        <v>0.75972</v>
      </c>
      <c r="D848" s="0" t="n">
        <v>224.31</v>
      </c>
      <c r="E848" s="0" t="n">
        <v>8.697</v>
      </c>
      <c r="F848" s="0" t="n">
        <v>224.11</v>
      </c>
      <c r="G848" s="0" t="n">
        <v>0.00338994243898086</v>
      </c>
      <c r="H848" s="0" t="n">
        <v>5.68694197850323</v>
      </c>
      <c r="I848" s="0" t="n">
        <v>0.653896973496979</v>
      </c>
      <c r="T848" s="0" t="n">
        <v>18.8236</v>
      </c>
      <c r="U848" s="0" t="n">
        <v>-0.0327</v>
      </c>
      <c r="Y848" s="0" t="n">
        <v>5.68445294541602</v>
      </c>
      <c r="Z848" s="0" t="n">
        <v>-0.00248903308720472</v>
      </c>
    </row>
    <row r="849" customFormat="false" ht="12.75" hidden="false" customHeight="false" outlineLevel="0" collapsed="false">
      <c r="B849" s="0" t="n">
        <v>10.197</v>
      </c>
      <c r="C849" s="0" t="n">
        <v>0.75972</v>
      </c>
      <c r="D849" s="0" t="n">
        <v>222.53</v>
      </c>
      <c r="E849" s="0" t="n">
        <v>8.697</v>
      </c>
      <c r="F849" s="0" t="n">
        <v>222.33</v>
      </c>
      <c r="G849" s="0" t="n">
        <v>0.00341708271488328</v>
      </c>
      <c r="H849" s="0" t="n">
        <v>5.67896774089033</v>
      </c>
      <c r="I849" s="0" t="n">
        <v>0.652980078290254</v>
      </c>
      <c r="T849" s="0" t="n">
        <v>18.8236</v>
      </c>
      <c r="U849" s="0" t="n">
        <v>-0.0327</v>
      </c>
      <c r="Y849" s="0" t="n">
        <v>5.68445294541602</v>
      </c>
      <c r="Z849" s="0" t="n">
        <v>0.0054852045256899</v>
      </c>
    </row>
    <row r="850" customFormat="false" ht="12.75" hidden="false" customHeight="false" outlineLevel="0" collapsed="false">
      <c r="B850" s="0" t="n">
        <v>10.197</v>
      </c>
      <c r="C850" s="0" t="n">
        <v>0.75563</v>
      </c>
      <c r="D850" s="0" t="n">
        <v>222.53</v>
      </c>
      <c r="E850" s="0" t="n">
        <v>8.697</v>
      </c>
      <c r="F850" s="0" t="n">
        <v>222.33</v>
      </c>
      <c r="G850" s="0" t="n">
        <v>0.00339868663698106</v>
      </c>
      <c r="H850" s="0" t="n">
        <v>5.68436584650768</v>
      </c>
      <c r="I850" s="0" t="n">
        <v>0.653600764229927</v>
      </c>
      <c r="T850" s="0" t="n">
        <v>18.8236</v>
      </c>
      <c r="U850" s="0" t="n">
        <v>-0.0327</v>
      </c>
      <c r="Y850" s="0" t="n">
        <v>5.68445294541602</v>
      </c>
      <c r="Z850" s="0" t="n">
        <v>8.70989083487928E-005</v>
      </c>
    </row>
    <row r="851" customFormat="false" ht="12.75" hidden="false" customHeight="false" outlineLevel="0" collapsed="false">
      <c r="B851" s="0" t="n">
        <v>10.206</v>
      </c>
      <c r="C851" s="0" t="n">
        <v>0.75563</v>
      </c>
      <c r="D851" s="0" t="n">
        <v>224.31</v>
      </c>
      <c r="E851" s="0" t="n">
        <v>8.706</v>
      </c>
      <c r="F851" s="0" t="n">
        <v>224.11</v>
      </c>
      <c r="G851" s="0" t="n">
        <v>0.00337169247244657</v>
      </c>
      <c r="H851" s="0" t="n">
        <v>5.69234008412057</v>
      </c>
      <c r="I851" s="0" t="n">
        <v>0.653841038837649</v>
      </c>
      <c r="T851" s="0" t="n">
        <v>18.8236</v>
      </c>
      <c r="U851" s="0" t="n">
        <v>-0.0327</v>
      </c>
      <c r="Y851" s="0" t="n">
        <v>5.6891394457664</v>
      </c>
      <c r="Z851" s="0" t="n">
        <v>-0.00320063835416828</v>
      </c>
    </row>
    <row r="852" customFormat="false" ht="12.75" hidden="false" customHeight="false" outlineLevel="0" collapsed="false">
      <c r="B852" s="0" t="n">
        <v>10.197</v>
      </c>
      <c r="C852" s="0" t="n">
        <v>0.75156</v>
      </c>
      <c r="D852" s="0" t="n">
        <v>224.31</v>
      </c>
      <c r="E852" s="0" t="n">
        <v>8.697</v>
      </c>
      <c r="F852" s="0" t="n">
        <v>224.11</v>
      </c>
      <c r="G852" s="0" t="n">
        <v>0.00335353174780242</v>
      </c>
      <c r="H852" s="0" t="n">
        <v>5.69774087584046</v>
      </c>
      <c r="I852" s="0" t="n">
        <v>0.655138654230248</v>
      </c>
      <c r="T852" s="0" t="n">
        <v>18.8234</v>
      </c>
      <c r="U852" s="0" t="n">
        <v>-0.0327</v>
      </c>
      <c r="Y852" s="0" t="n">
        <v>5.68445294541602</v>
      </c>
      <c r="Z852" s="0" t="n">
        <v>-0.013287930424438</v>
      </c>
    </row>
    <row r="853" customFormat="false" ht="12.75" hidden="false" customHeight="false" outlineLevel="0" collapsed="false">
      <c r="B853" s="0" t="n">
        <v>10.187</v>
      </c>
      <c r="C853" s="0" t="n">
        <v>0.75156</v>
      </c>
      <c r="D853" s="0" t="n">
        <v>222.53</v>
      </c>
      <c r="E853" s="0" t="n">
        <v>8.687</v>
      </c>
      <c r="F853" s="0" t="n">
        <v>222.33</v>
      </c>
      <c r="G853" s="0" t="n">
        <v>0.00338038051545001</v>
      </c>
      <c r="H853" s="0" t="n">
        <v>5.68976663822757</v>
      </c>
      <c r="I853" s="0" t="n">
        <v>0.654974863385239</v>
      </c>
      <c r="T853" s="0" t="n">
        <v>18.8236</v>
      </c>
      <c r="U853" s="0" t="n">
        <v>-0.0327</v>
      </c>
      <c r="Y853" s="0" t="n">
        <v>5.67924572280449</v>
      </c>
      <c r="Z853" s="0" t="n">
        <v>-0.0105209154230748</v>
      </c>
    </row>
    <row r="854" customFormat="false" ht="12.75" hidden="false" customHeight="false" outlineLevel="0" collapsed="false">
      <c r="B854" s="0" t="n">
        <v>10.197</v>
      </c>
      <c r="C854" s="0" t="n">
        <v>0.7475</v>
      </c>
      <c r="D854" s="0" t="n">
        <v>222.53</v>
      </c>
      <c r="E854" s="0" t="n">
        <v>8.697</v>
      </c>
      <c r="F854" s="0" t="n">
        <v>222.33</v>
      </c>
      <c r="G854" s="0" t="n">
        <v>0.00336211937210453</v>
      </c>
      <c r="H854" s="0" t="n">
        <v>5.69518337894622</v>
      </c>
      <c r="I854" s="0" t="n">
        <v>0.654844587667727</v>
      </c>
      <c r="T854" s="0" t="n">
        <v>18.8237</v>
      </c>
      <c r="U854" s="0" t="n">
        <v>-0.0327</v>
      </c>
      <c r="Y854" s="0" t="n">
        <v>5.68445294541602</v>
      </c>
      <c r="Z854" s="0" t="n">
        <v>-0.0107304335301937</v>
      </c>
    </row>
    <row r="855" customFormat="false" ht="12.75" hidden="false" customHeight="false" outlineLevel="0" collapsed="false">
      <c r="B855" s="0" t="n">
        <v>10.197</v>
      </c>
      <c r="C855" s="0" t="n">
        <v>0.7475</v>
      </c>
      <c r="D855" s="0" t="n">
        <v>224.31</v>
      </c>
      <c r="E855" s="0" t="n">
        <v>8.697</v>
      </c>
      <c r="F855" s="0" t="n">
        <v>224.11</v>
      </c>
      <c r="G855" s="0" t="n">
        <v>0.00333541564410334</v>
      </c>
      <c r="H855" s="0" t="n">
        <v>5.70315761655911</v>
      </c>
      <c r="I855" s="0" t="n">
        <v>0.655761482874453</v>
      </c>
      <c r="T855" s="0" t="n">
        <v>18.8236</v>
      </c>
      <c r="U855" s="0" t="n">
        <v>-0.0327</v>
      </c>
      <c r="Y855" s="0" t="n">
        <v>5.68445294541602</v>
      </c>
      <c r="Z855" s="0" t="n">
        <v>-0.0187046711430883</v>
      </c>
    </row>
    <row r="856" customFormat="false" ht="12.75" hidden="false" customHeight="false" outlineLevel="0" collapsed="false">
      <c r="B856" s="0" t="n">
        <v>10.197</v>
      </c>
      <c r="C856" s="0" t="n">
        <v>0.74345</v>
      </c>
      <c r="D856" s="0" t="n">
        <v>224.31</v>
      </c>
      <c r="E856" s="0" t="n">
        <v>8.697</v>
      </c>
      <c r="F856" s="0" t="n">
        <v>224.11</v>
      </c>
      <c r="G856" s="0" t="n">
        <v>0.00331734416134934</v>
      </c>
      <c r="H856" s="0" t="n">
        <v>5.70859040733788</v>
      </c>
      <c r="I856" s="0" t="n">
        <v>0.656386156989523</v>
      </c>
      <c r="T856" s="0" t="n">
        <v>18.8236</v>
      </c>
      <c r="U856" s="0" t="n">
        <v>-0.0327</v>
      </c>
      <c r="Y856" s="0" t="n">
        <v>5.68445294541602</v>
      </c>
      <c r="Z856" s="0" t="n">
        <v>-0.0241374619218533</v>
      </c>
    </row>
    <row r="857" customFormat="false" ht="12.75" hidden="false" customHeight="false" outlineLevel="0" collapsed="false">
      <c r="B857" s="0" t="n">
        <v>10.178</v>
      </c>
      <c r="C857" s="0" t="n">
        <v>0.74345</v>
      </c>
      <c r="D857" s="0" t="n">
        <v>224.31</v>
      </c>
      <c r="E857" s="0" t="n">
        <v>8.678</v>
      </c>
      <c r="F857" s="0" t="n">
        <v>224.11</v>
      </c>
      <c r="G857" s="0" t="n">
        <v>0.00331734416134934</v>
      </c>
      <c r="H857" s="0" t="n">
        <v>5.70859040733788</v>
      </c>
      <c r="I857" s="0" t="n">
        <v>0.657823278098396</v>
      </c>
      <c r="T857" s="0" t="n">
        <v>18.8234</v>
      </c>
      <c r="U857" s="0" t="n">
        <v>-0.0327</v>
      </c>
      <c r="Y857" s="0" t="n">
        <v>5.67455922245412</v>
      </c>
      <c r="Z857" s="0" t="n">
        <v>-0.0340311848837596</v>
      </c>
    </row>
    <row r="858" customFormat="false" ht="12.75" hidden="false" customHeight="false" outlineLevel="0" collapsed="false">
      <c r="B858" s="0" t="n">
        <v>10.225</v>
      </c>
      <c r="C858" s="0" t="n">
        <v>0.74345</v>
      </c>
      <c r="D858" s="0" t="n">
        <v>224.31</v>
      </c>
      <c r="E858" s="0" t="n">
        <v>8.725</v>
      </c>
      <c r="F858" s="0" t="n">
        <v>224.11</v>
      </c>
      <c r="G858" s="0" t="n">
        <v>0.00331734416134934</v>
      </c>
      <c r="H858" s="0" t="n">
        <v>5.70859040733788</v>
      </c>
      <c r="I858" s="0" t="n">
        <v>0.654279702846748</v>
      </c>
      <c r="T858" s="0" t="n">
        <v>18.8234</v>
      </c>
      <c r="U858" s="0" t="n">
        <v>-0.0327</v>
      </c>
      <c r="Y858" s="0" t="n">
        <v>5.69903316872831</v>
      </c>
      <c r="Z858" s="0" t="n">
        <v>-0.00955723860956947</v>
      </c>
    </row>
    <row r="859" customFormat="false" ht="12.75" hidden="false" customHeight="false" outlineLevel="0" collapsed="false">
      <c r="B859" s="0" t="n">
        <v>10.197</v>
      </c>
      <c r="C859" s="0" t="n">
        <v>0.73941</v>
      </c>
      <c r="D859" s="0" t="n">
        <v>222.53</v>
      </c>
      <c r="E859" s="0" t="n">
        <v>8.697</v>
      </c>
      <c r="F859" s="0" t="n">
        <v>222.33</v>
      </c>
      <c r="G859" s="0" t="n">
        <v>0.00332573201997031</v>
      </c>
      <c r="H859" s="0" t="n">
        <v>5.70606511263397</v>
      </c>
      <c r="I859" s="0" t="n">
        <v>0.656095793104975</v>
      </c>
      <c r="T859" s="0" t="n">
        <v>18.8234</v>
      </c>
      <c r="U859" s="0" t="n">
        <v>-0.0327</v>
      </c>
      <c r="Y859" s="0" t="n">
        <v>5.68445294541602</v>
      </c>
      <c r="Z859" s="0" t="n">
        <v>-0.0216121672179446</v>
      </c>
    </row>
    <row r="860" customFormat="false" ht="12.75" hidden="false" customHeight="false" outlineLevel="0" collapsed="false">
      <c r="B860" s="0" t="n">
        <v>10.187</v>
      </c>
      <c r="C860" s="0" t="n">
        <v>0.73941</v>
      </c>
      <c r="D860" s="0" t="n">
        <v>222.53</v>
      </c>
      <c r="E860" s="0" t="n">
        <v>8.687</v>
      </c>
      <c r="F860" s="0" t="n">
        <v>222.33</v>
      </c>
      <c r="G860" s="0" t="n">
        <v>0.00332573201997031</v>
      </c>
      <c r="H860" s="0" t="n">
        <v>5.70606511263397</v>
      </c>
      <c r="I860" s="0" t="n">
        <v>0.656851054752385</v>
      </c>
      <c r="T860" s="0" t="n">
        <v>18.8236</v>
      </c>
      <c r="U860" s="0" t="n">
        <v>-0.0327</v>
      </c>
      <c r="Y860" s="0" t="n">
        <v>5.67924572280449</v>
      </c>
      <c r="Z860" s="0" t="n">
        <v>-0.0268193898294751</v>
      </c>
    </row>
    <row r="861" customFormat="false" ht="12.75" hidden="false" customHeight="false" outlineLevel="0" collapsed="false">
      <c r="B861" s="0" t="n">
        <v>10.197</v>
      </c>
      <c r="C861" s="0" t="n">
        <v>0.73941</v>
      </c>
      <c r="D861" s="0" t="n">
        <v>222.53</v>
      </c>
      <c r="E861" s="0" t="n">
        <v>8.697</v>
      </c>
      <c r="F861" s="0" t="n">
        <v>222.33</v>
      </c>
      <c r="G861" s="0" t="n">
        <v>0.00332573201997031</v>
      </c>
      <c r="H861" s="0" t="n">
        <v>5.70606511263397</v>
      </c>
      <c r="I861" s="0" t="n">
        <v>0.656095793104975</v>
      </c>
      <c r="T861" s="0" t="n">
        <v>18.8236</v>
      </c>
      <c r="U861" s="0" t="n">
        <v>-0.0327</v>
      </c>
      <c r="Y861" s="0" t="n">
        <v>5.68445294541602</v>
      </c>
      <c r="Z861" s="0" t="n">
        <v>-0.0216121672179446</v>
      </c>
    </row>
    <row r="862" customFormat="false" ht="12.75" hidden="false" customHeight="false" outlineLevel="0" collapsed="false">
      <c r="B862" s="0" t="n">
        <v>10.188</v>
      </c>
      <c r="C862" s="0" t="n">
        <v>0.73941</v>
      </c>
      <c r="D862" s="0" t="n">
        <v>224.31</v>
      </c>
      <c r="E862" s="0" t="n">
        <v>8.688</v>
      </c>
      <c r="F862" s="0" t="n">
        <v>224.11</v>
      </c>
      <c r="G862" s="0" t="n">
        <v>0.0032993172995404</v>
      </c>
      <c r="H862" s="0" t="n">
        <v>5.71403935024686</v>
      </c>
      <c r="I862" s="0" t="n">
        <v>0.657693295378322</v>
      </c>
      <c r="T862" s="0" t="n">
        <v>18.8236</v>
      </c>
      <c r="U862" s="0" t="n">
        <v>-0.0327</v>
      </c>
      <c r="Y862" s="0" t="n">
        <v>5.67976644506565</v>
      </c>
      <c r="Z862" s="0" t="n">
        <v>-0.0342729051812158</v>
      </c>
    </row>
    <row r="863" customFormat="false" ht="12.75" hidden="false" customHeight="false" outlineLevel="0" collapsed="false">
      <c r="B863" s="0" t="n">
        <v>10.197</v>
      </c>
      <c r="C863" s="0" t="n">
        <v>0.73941</v>
      </c>
      <c r="D863" s="0" t="n">
        <v>222.53</v>
      </c>
      <c r="E863" s="0" t="n">
        <v>8.697</v>
      </c>
      <c r="F863" s="0" t="n">
        <v>222.33</v>
      </c>
      <c r="G863" s="0" t="n">
        <v>0.00332573201997031</v>
      </c>
      <c r="H863" s="0" t="n">
        <v>5.70606511263397</v>
      </c>
      <c r="I863" s="0" t="n">
        <v>0.656095793104975</v>
      </c>
      <c r="T863" s="0" t="n">
        <v>18.8236</v>
      </c>
      <c r="U863" s="0" t="n">
        <v>-0.0327</v>
      </c>
      <c r="Y863" s="0" t="n">
        <v>5.68445294541602</v>
      </c>
      <c r="Z863" s="0" t="n">
        <v>-0.0216121672179446</v>
      </c>
    </row>
    <row r="864" customFormat="false" ht="12.75" hidden="false" customHeight="false" outlineLevel="0" collapsed="false">
      <c r="B864" s="0" t="n">
        <v>10.197</v>
      </c>
      <c r="C864" s="0" t="n">
        <v>0.73538</v>
      </c>
      <c r="D864" s="0" t="n">
        <v>224.31</v>
      </c>
      <c r="E864" s="0" t="n">
        <v>8.697</v>
      </c>
      <c r="F864" s="0" t="n">
        <v>224.11</v>
      </c>
      <c r="G864" s="0" t="n">
        <v>0.00328133505867654</v>
      </c>
      <c r="H864" s="0" t="n">
        <v>5.71950454837877</v>
      </c>
      <c r="I864" s="0" t="n">
        <v>0.657641088694811</v>
      </c>
      <c r="T864" s="0" t="n">
        <v>18.8236</v>
      </c>
      <c r="U864" s="0" t="n">
        <v>-0.0327</v>
      </c>
      <c r="Y864" s="0" t="n">
        <v>5.68445294541602</v>
      </c>
      <c r="Z864" s="0" t="n">
        <v>-0.0350516029627457</v>
      </c>
    </row>
    <row r="865" customFormat="false" ht="12.75" hidden="false" customHeight="false" outlineLevel="0" collapsed="false">
      <c r="B865" s="0" t="n">
        <v>10.187</v>
      </c>
      <c r="C865" s="0" t="n">
        <v>0.73941</v>
      </c>
      <c r="D865" s="0" t="n">
        <v>222.53</v>
      </c>
      <c r="E865" s="0" t="n">
        <v>8.687</v>
      </c>
      <c r="F865" s="0" t="n">
        <v>222.33</v>
      </c>
      <c r="G865" s="0" t="n">
        <v>0.00332573201997031</v>
      </c>
      <c r="H865" s="0" t="n">
        <v>5.70606511263397</v>
      </c>
      <c r="I865" s="0" t="n">
        <v>0.656851054752385</v>
      </c>
      <c r="T865" s="0" t="n">
        <v>18.8236</v>
      </c>
      <c r="U865" s="0" t="n">
        <v>-0.0327</v>
      </c>
      <c r="Y865" s="0" t="n">
        <v>5.67924572280449</v>
      </c>
      <c r="Z865" s="0" t="n">
        <v>-0.0268193898294751</v>
      </c>
    </row>
    <row r="866" customFormat="false" ht="12.75" hidden="false" customHeight="false" outlineLevel="0" collapsed="false">
      <c r="B866" s="0" t="n">
        <v>10.178</v>
      </c>
      <c r="C866" s="0" t="n">
        <v>0.73941</v>
      </c>
      <c r="D866" s="0" t="n">
        <v>222.53</v>
      </c>
      <c r="E866" s="0" t="n">
        <v>8.678</v>
      </c>
      <c r="F866" s="0" t="n">
        <v>222.33</v>
      </c>
      <c r="G866" s="0" t="n">
        <v>0.00332573201997031</v>
      </c>
      <c r="H866" s="0" t="n">
        <v>5.70606511263397</v>
      </c>
      <c r="I866" s="0" t="n">
        <v>0.657532278478217</v>
      </c>
      <c r="T866" s="0" t="n">
        <v>18.8234</v>
      </c>
      <c r="U866" s="0" t="n">
        <v>-0.0327</v>
      </c>
      <c r="Y866" s="0" t="n">
        <v>5.67455922245412</v>
      </c>
      <c r="Z866" s="0" t="n">
        <v>-0.0315058901798508</v>
      </c>
    </row>
    <row r="867" customFormat="false" ht="12.75" hidden="false" customHeight="false" outlineLevel="0" collapsed="false">
      <c r="B867" s="0" t="n">
        <v>10.206</v>
      </c>
      <c r="C867" s="0" t="n">
        <v>0.73941</v>
      </c>
      <c r="D867" s="0" t="n">
        <v>222.53</v>
      </c>
      <c r="E867" s="0" t="n">
        <v>8.706</v>
      </c>
      <c r="F867" s="0" t="n">
        <v>222.33</v>
      </c>
      <c r="G867" s="0" t="n">
        <v>0.00332573201997031</v>
      </c>
      <c r="H867" s="0" t="n">
        <v>5.70606511263397</v>
      </c>
      <c r="I867" s="0" t="n">
        <v>0.655417541079022</v>
      </c>
      <c r="T867" s="0" t="n">
        <v>18.8234</v>
      </c>
      <c r="U867" s="0" t="n">
        <v>-0.0327</v>
      </c>
      <c r="Y867" s="0" t="n">
        <v>5.6891394457664</v>
      </c>
      <c r="Z867" s="0" t="n">
        <v>-0.0169256668675679</v>
      </c>
    </row>
    <row r="868" customFormat="false" ht="12.75" hidden="false" customHeight="false" outlineLevel="0" collapsed="false">
      <c r="B868" s="0" t="n">
        <v>10.206</v>
      </c>
      <c r="C868" s="0" t="n">
        <v>0.73941</v>
      </c>
      <c r="D868" s="0" t="n">
        <v>222.53</v>
      </c>
      <c r="E868" s="0" t="n">
        <v>8.706</v>
      </c>
      <c r="F868" s="0" t="n">
        <v>222.33</v>
      </c>
      <c r="G868" s="0" t="n">
        <v>0.00332573201997031</v>
      </c>
      <c r="H868" s="0" t="n">
        <v>5.70606511263397</v>
      </c>
      <c r="I868" s="0" t="n">
        <v>0.655417541079022</v>
      </c>
      <c r="T868" s="0" t="n">
        <v>18.8232</v>
      </c>
      <c r="U868" s="0" t="n">
        <v>-0.0327</v>
      </c>
      <c r="Y868" s="0" t="n">
        <v>5.6891394457664</v>
      </c>
      <c r="Z868" s="0" t="n">
        <v>-0.0169256668675679</v>
      </c>
    </row>
    <row r="869" customFormat="false" ht="12.75" hidden="false" customHeight="false" outlineLevel="0" collapsed="false">
      <c r="B869" s="0" t="n">
        <v>10.206</v>
      </c>
      <c r="C869" s="0" t="n">
        <v>0.73941</v>
      </c>
      <c r="D869" s="0" t="n">
        <v>222.53</v>
      </c>
      <c r="E869" s="0" t="n">
        <v>8.706</v>
      </c>
      <c r="F869" s="0" t="n">
        <v>222.33</v>
      </c>
      <c r="G869" s="0" t="n">
        <v>0.00332573201997031</v>
      </c>
      <c r="H869" s="0" t="n">
        <v>5.70606511263397</v>
      </c>
      <c r="I869" s="0" t="n">
        <v>0.655417541079022</v>
      </c>
      <c r="T869" s="0" t="n">
        <v>18.8234</v>
      </c>
      <c r="U869" s="0" t="n">
        <v>-0.0327</v>
      </c>
      <c r="Y869" s="0" t="n">
        <v>5.6891394457664</v>
      </c>
      <c r="Z869" s="0" t="n">
        <v>-0.0169256668675679</v>
      </c>
    </row>
    <row r="870" customFormat="false" ht="12.75" hidden="false" customHeight="false" outlineLevel="0" collapsed="false">
      <c r="B870" s="0" t="n">
        <v>10.215</v>
      </c>
      <c r="C870" s="0" t="n">
        <v>0.73941</v>
      </c>
      <c r="D870" s="0" t="n">
        <v>222.53</v>
      </c>
      <c r="E870" s="0" t="n">
        <v>8.715</v>
      </c>
      <c r="F870" s="0" t="n">
        <v>222.33</v>
      </c>
      <c r="G870" s="0" t="n">
        <v>0.00332573201997031</v>
      </c>
      <c r="H870" s="0" t="n">
        <v>5.70606511263397</v>
      </c>
      <c r="I870" s="0" t="n">
        <v>0.654740689917839</v>
      </c>
      <c r="T870" s="0" t="n">
        <v>18.8236</v>
      </c>
      <c r="U870" s="0" t="n">
        <v>-0.0327</v>
      </c>
      <c r="Y870" s="0" t="n">
        <v>5.69382594611678</v>
      </c>
      <c r="Z870" s="0" t="n">
        <v>-0.0122391665171904</v>
      </c>
    </row>
    <row r="871" customFormat="false" ht="12.75" hidden="false" customHeight="false" outlineLevel="0" collapsed="false">
      <c r="B871" s="0" t="n">
        <v>10.225</v>
      </c>
      <c r="C871" s="0" t="n">
        <v>0.73941</v>
      </c>
      <c r="D871" s="0" t="n">
        <v>224.31</v>
      </c>
      <c r="E871" s="0" t="n">
        <v>8.725</v>
      </c>
      <c r="F871" s="0" t="n">
        <v>224.11</v>
      </c>
      <c r="G871" s="0" t="n">
        <v>0.0032993172995404</v>
      </c>
      <c r="H871" s="0" t="n">
        <v>5.71403935024686</v>
      </c>
      <c r="I871" s="0" t="n">
        <v>0.654904223523996</v>
      </c>
      <c r="T871" s="0" t="n">
        <v>18.8234</v>
      </c>
      <c r="U871" s="0" t="n">
        <v>-0.0327</v>
      </c>
      <c r="Y871" s="0" t="n">
        <v>5.69903316872831</v>
      </c>
      <c r="Z871" s="0" t="n">
        <v>-0.0150061815185554</v>
      </c>
    </row>
    <row r="872" customFormat="false" ht="12.75" hidden="false" customHeight="false" outlineLevel="0" collapsed="false">
      <c r="B872" s="0" t="n">
        <v>10.216</v>
      </c>
      <c r="C872" s="0" t="n">
        <v>0.73941</v>
      </c>
      <c r="D872" s="0" t="n">
        <v>222.53</v>
      </c>
      <c r="E872" s="0" t="n">
        <v>8.716</v>
      </c>
      <c r="F872" s="0" t="n">
        <v>222.33</v>
      </c>
      <c r="G872" s="0" t="n">
        <v>0.00332573201997031</v>
      </c>
      <c r="H872" s="0" t="n">
        <v>5.70606511263397</v>
      </c>
      <c r="I872" s="0" t="n">
        <v>0.654665570517895</v>
      </c>
      <c r="T872" s="0" t="n">
        <v>18.8234</v>
      </c>
      <c r="U872" s="0" t="n">
        <v>-0.0327</v>
      </c>
      <c r="Y872" s="0" t="n">
        <v>5.69434666837793</v>
      </c>
      <c r="Z872" s="0" t="n">
        <v>-0.0117184442560374</v>
      </c>
    </row>
    <row r="873" customFormat="false" ht="12.75" hidden="false" customHeight="false" outlineLevel="0" collapsed="false">
      <c r="B873" s="0" t="n">
        <v>10.225</v>
      </c>
      <c r="C873" s="0" t="n">
        <v>0.73941</v>
      </c>
      <c r="D873" s="0" t="n">
        <v>222.53</v>
      </c>
      <c r="E873" s="0" t="n">
        <v>8.725</v>
      </c>
      <c r="F873" s="0" t="n">
        <v>222.33</v>
      </c>
      <c r="G873" s="0" t="n">
        <v>0.00332573201997031</v>
      </c>
      <c r="H873" s="0" t="n">
        <v>5.70606511263397</v>
      </c>
      <c r="I873" s="0" t="n">
        <v>0.653990270788994</v>
      </c>
      <c r="T873" s="0" t="n">
        <v>18.8234</v>
      </c>
      <c r="U873" s="0" t="n">
        <v>-0.0327</v>
      </c>
      <c r="Y873" s="0" t="n">
        <v>5.69903316872831</v>
      </c>
      <c r="Z873" s="0" t="n">
        <v>-0.00703194390566075</v>
      </c>
    </row>
    <row r="874" customFormat="false" ht="12.75" hidden="false" customHeight="false" outlineLevel="0" collapsed="false">
      <c r="B874" s="0" t="n">
        <v>10.225</v>
      </c>
      <c r="C874" s="0" t="n">
        <v>0.73941</v>
      </c>
      <c r="D874" s="0" t="n">
        <v>224.31</v>
      </c>
      <c r="E874" s="0" t="n">
        <v>8.725</v>
      </c>
      <c r="F874" s="0" t="n">
        <v>224.11</v>
      </c>
      <c r="G874" s="0" t="n">
        <v>0.0032993172995404</v>
      </c>
      <c r="H874" s="0" t="n">
        <v>5.71403935024686</v>
      </c>
      <c r="I874" s="0" t="n">
        <v>0.654904223523996</v>
      </c>
      <c r="T874" s="0" t="n">
        <v>18.8234</v>
      </c>
      <c r="U874" s="0" t="n">
        <v>-0.0327</v>
      </c>
      <c r="Y874" s="0" t="n">
        <v>5.69903316872831</v>
      </c>
      <c r="Z874" s="0" t="n">
        <v>-0.0150061815185554</v>
      </c>
    </row>
    <row r="875" customFormat="false" ht="12.75" hidden="false" customHeight="false" outlineLevel="0" collapsed="false">
      <c r="B875" s="0" t="n">
        <v>10.234</v>
      </c>
      <c r="C875" s="0" t="n">
        <v>0.73538</v>
      </c>
      <c r="D875" s="0" t="n">
        <v>224.31</v>
      </c>
      <c r="E875" s="0" t="n">
        <v>8.734</v>
      </c>
      <c r="F875" s="0" t="n">
        <v>224.11</v>
      </c>
      <c r="G875" s="0" t="n">
        <v>0.00328133505867654</v>
      </c>
      <c r="H875" s="0" t="n">
        <v>5.71950454837877</v>
      </c>
      <c r="I875" s="0" t="n">
        <v>0.654855112019552</v>
      </c>
      <c r="T875" s="0" t="n">
        <v>18.8232</v>
      </c>
      <c r="U875" s="0" t="n">
        <v>-0.0327</v>
      </c>
      <c r="Y875" s="0" t="n">
        <v>5.70371966907869</v>
      </c>
      <c r="Z875" s="0" t="n">
        <v>-0.0157848793000843</v>
      </c>
    </row>
    <row r="876" customFormat="false" ht="12.75" hidden="false" customHeight="false" outlineLevel="0" collapsed="false">
      <c r="B876" s="0" t="n">
        <v>10.225</v>
      </c>
      <c r="C876" s="0" t="n">
        <v>0.73538</v>
      </c>
      <c r="D876" s="0" t="n">
        <v>222.53</v>
      </c>
      <c r="E876" s="0" t="n">
        <v>8.725</v>
      </c>
      <c r="F876" s="0" t="n">
        <v>222.33</v>
      </c>
      <c r="G876" s="0" t="n">
        <v>0.00330760581118158</v>
      </c>
      <c r="H876" s="0" t="n">
        <v>5.71153031076588</v>
      </c>
      <c r="I876" s="0" t="n">
        <v>0.65461665452904</v>
      </c>
      <c r="T876" s="0" t="n">
        <v>18.8237</v>
      </c>
      <c r="U876" s="0" t="n">
        <v>-0.0327</v>
      </c>
      <c r="Y876" s="0" t="n">
        <v>5.69903316872831</v>
      </c>
      <c r="Z876" s="0" t="n">
        <v>-0.0124971420375672</v>
      </c>
    </row>
    <row r="877" customFormat="false" ht="12.75" hidden="false" customHeight="false" outlineLevel="0" collapsed="false">
      <c r="B877" s="0" t="n">
        <v>10.234</v>
      </c>
      <c r="C877" s="0" t="n">
        <v>0.73538</v>
      </c>
      <c r="D877" s="0" t="n">
        <v>222.53</v>
      </c>
      <c r="E877" s="0" t="n">
        <v>8.734</v>
      </c>
      <c r="F877" s="0" t="n">
        <v>222.33</v>
      </c>
      <c r="G877" s="0" t="n">
        <v>0.00330760581118158</v>
      </c>
      <c r="H877" s="0" t="n">
        <v>5.71153031076588</v>
      </c>
      <c r="I877" s="0" t="n">
        <v>0.653942101072347</v>
      </c>
      <c r="T877" s="0" t="n">
        <v>18.8236</v>
      </c>
      <c r="U877" s="0" t="n">
        <v>-0.0327</v>
      </c>
      <c r="Y877" s="0" t="n">
        <v>5.70371966907869</v>
      </c>
      <c r="Z877" s="0" t="n">
        <v>-0.0078106416871897</v>
      </c>
    </row>
    <row r="878" customFormat="false" ht="12.75" hidden="false" customHeight="false" outlineLevel="0" collapsed="false">
      <c r="B878" s="0" t="n">
        <v>10.234</v>
      </c>
      <c r="C878" s="0" t="n">
        <v>0.73941</v>
      </c>
      <c r="D878" s="0" t="n">
        <v>222.53</v>
      </c>
      <c r="E878" s="0" t="n">
        <v>8.734</v>
      </c>
      <c r="F878" s="0" t="n">
        <v>222.33</v>
      </c>
      <c r="G878" s="0" t="n">
        <v>0.00332573201997031</v>
      </c>
      <c r="H878" s="0" t="n">
        <v>5.70606511263397</v>
      </c>
      <c r="I878" s="0" t="n">
        <v>0.653316362792989</v>
      </c>
      <c r="T878" s="0" t="n">
        <v>18.8234</v>
      </c>
      <c r="U878" s="0" t="n">
        <v>-0.0327</v>
      </c>
      <c r="Y878" s="0" t="n">
        <v>5.70371966907869</v>
      </c>
      <c r="Z878" s="0" t="n">
        <v>-0.00234544355528321</v>
      </c>
    </row>
    <row r="879" customFormat="false" ht="12.75" hidden="false" customHeight="false" outlineLevel="0" collapsed="false">
      <c r="B879" s="0" t="n">
        <v>10.225</v>
      </c>
      <c r="C879" s="0" t="n">
        <v>0.73941</v>
      </c>
      <c r="D879" s="0" t="n">
        <v>222.53</v>
      </c>
      <c r="E879" s="0" t="n">
        <v>8.725</v>
      </c>
      <c r="F879" s="0" t="n">
        <v>222.33</v>
      </c>
      <c r="G879" s="0" t="n">
        <v>0.00332573201997031</v>
      </c>
      <c r="H879" s="0" t="n">
        <v>5.70606511263397</v>
      </c>
      <c r="I879" s="0" t="n">
        <v>0.653990270788994</v>
      </c>
      <c r="T879" s="0" t="n">
        <v>18.8234</v>
      </c>
      <c r="U879" s="0" t="n">
        <v>-0.0327</v>
      </c>
      <c r="Y879" s="0" t="n">
        <v>5.69903316872831</v>
      </c>
      <c r="Z879" s="0" t="n">
        <v>-0.00703194390566075</v>
      </c>
    </row>
    <row r="880" customFormat="false" ht="12.75" hidden="false" customHeight="false" outlineLevel="0" collapsed="false">
      <c r="B880" s="0" t="n">
        <v>10.263</v>
      </c>
      <c r="C880" s="0" t="n">
        <v>0.73538</v>
      </c>
      <c r="D880" s="0" t="n">
        <v>224.31</v>
      </c>
      <c r="E880" s="0" t="n">
        <v>8.763</v>
      </c>
      <c r="F880" s="0" t="n">
        <v>224.11</v>
      </c>
      <c r="G880" s="0" t="n">
        <v>0.00328133505867654</v>
      </c>
      <c r="H880" s="0" t="n">
        <v>5.71950454837877</v>
      </c>
      <c r="I880" s="0" t="n">
        <v>0.65268795485322</v>
      </c>
      <c r="T880" s="0" t="n">
        <v>18.8236</v>
      </c>
      <c r="U880" s="0" t="n">
        <v>-0.0327</v>
      </c>
      <c r="Y880" s="0" t="n">
        <v>5.71882061465212</v>
      </c>
      <c r="Z880" s="0" t="n">
        <v>-0.000683933726647545</v>
      </c>
    </row>
    <row r="881" customFormat="false" ht="12.75" hidden="false" customHeight="false" outlineLevel="0" collapsed="false">
      <c r="B881" s="0" t="n">
        <v>10.245</v>
      </c>
      <c r="C881" s="0" t="n">
        <v>0.73941</v>
      </c>
      <c r="D881" s="0" t="n">
        <v>222.53</v>
      </c>
      <c r="E881" s="0" t="n">
        <v>8.745</v>
      </c>
      <c r="F881" s="0" t="n">
        <v>222.33</v>
      </c>
      <c r="G881" s="0" t="n">
        <v>0.00332573201997031</v>
      </c>
      <c r="H881" s="0" t="n">
        <v>5.70606511263397</v>
      </c>
      <c r="I881" s="0" t="n">
        <v>0.652494581204571</v>
      </c>
      <c r="T881" s="0" t="n">
        <v>18.8236</v>
      </c>
      <c r="U881" s="0" t="n">
        <v>-0.0327</v>
      </c>
      <c r="Y881" s="0" t="n">
        <v>5.70944761395137</v>
      </c>
      <c r="Z881" s="0" t="n">
        <v>0.00338250131739937</v>
      </c>
    </row>
    <row r="882" customFormat="false" ht="12.75" hidden="false" customHeight="false" outlineLevel="0" collapsed="false">
      <c r="B882" s="0" t="n">
        <v>10.254</v>
      </c>
      <c r="C882" s="0" t="n">
        <v>0.73941</v>
      </c>
      <c r="D882" s="0" t="n">
        <v>222.53</v>
      </c>
      <c r="E882" s="0" t="n">
        <v>8.754</v>
      </c>
      <c r="F882" s="0" t="n">
        <v>222.33</v>
      </c>
      <c r="G882" s="0" t="n">
        <v>0.00332573201997031</v>
      </c>
      <c r="H882" s="0" t="n">
        <v>5.70606511263397</v>
      </c>
      <c r="I882" s="0" t="n">
        <v>0.651823750586471</v>
      </c>
      <c r="T882" s="0" t="n">
        <v>18.8234</v>
      </c>
      <c r="U882" s="0" t="n">
        <v>-0.0327</v>
      </c>
      <c r="Y882" s="0" t="n">
        <v>5.71413411430175</v>
      </c>
      <c r="Z882" s="0" t="n">
        <v>0.00806900166777691</v>
      </c>
    </row>
    <row r="883" customFormat="false" ht="12.75" hidden="false" customHeight="false" outlineLevel="0" collapsed="false">
      <c r="B883" s="0" t="n">
        <v>10.245</v>
      </c>
      <c r="C883" s="0" t="n">
        <v>0.73941</v>
      </c>
      <c r="D883" s="0" t="n">
        <v>222.53</v>
      </c>
      <c r="E883" s="0" t="n">
        <v>8.745</v>
      </c>
      <c r="F883" s="0" t="n">
        <v>222.33</v>
      </c>
      <c r="G883" s="0" t="n">
        <v>0.00332573201997031</v>
      </c>
      <c r="H883" s="0" t="n">
        <v>5.70606511263397</v>
      </c>
      <c r="I883" s="0" t="n">
        <v>0.652494581204571</v>
      </c>
      <c r="T883" s="0" t="n">
        <v>18.8236</v>
      </c>
      <c r="U883" s="0" t="n">
        <v>-0.0327</v>
      </c>
      <c r="Y883" s="0" t="n">
        <v>5.70944761395137</v>
      </c>
      <c r="Z883" s="0" t="n">
        <v>0.00338250131739937</v>
      </c>
    </row>
    <row r="884" customFormat="false" ht="12.75" hidden="false" customHeight="false" outlineLevel="0" collapsed="false">
      <c r="B884" s="0" t="n">
        <v>10.254</v>
      </c>
      <c r="C884" s="0" t="n">
        <v>0.73941</v>
      </c>
      <c r="D884" s="0" t="n">
        <v>224.31</v>
      </c>
      <c r="E884" s="0" t="n">
        <v>8.754</v>
      </c>
      <c r="F884" s="0" t="n">
        <v>224.11</v>
      </c>
      <c r="G884" s="0" t="n">
        <v>0.0032993172995404</v>
      </c>
      <c r="H884" s="0" t="n">
        <v>5.71403935024686</v>
      </c>
      <c r="I884" s="0" t="n">
        <v>0.652734675605079</v>
      </c>
      <c r="T884" s="0" t="n">
        <v>18.8236</v>
      </c>
      <c r="U884" s="0" t="n">
        <v>-0.0327</v>
      </c>
      <c r="Y884" s="0" t="n">
        <v>5.71413411430175</v>
      </c>
      <c r="Z884" s="0" t="n">
        <v>9.47640548822903E-005</v>
      </c>
    </row>
    <row r="885" customFormat="false" ht="12.75" hidden="false" customHeight="false" outlineLevel="0" collapsed="false">
      <c r="B885" s="0" t="n">
        <v>10.263</v>
      </c>
      <c r="C885" s="0" t="n">
        <v>0.73538</v>
      </c>
      <c r="D885" s="0" t="n">
        <v>222.53</v>
      </c>
      <c r="E885" s="0" t="n">
        <v>8.763</v>
      </c>
      <c r="F885" s="0" t="n">
        <v>222.33</v>
      </c>
      <c r="G885" s="0" t="n">
        <v>0.00330760581118158</v>
      </c>
      <c r="H885" s="0" t="n">
        <v>5.71153031076588</v>
      </c>
      <c r="I885" s="0" t="n">
        <v>0.651777965396083</v>
      </c>
      <c r="T885" s="0" t="n">
        <v>18.8237</v>
      </c>
      <c r="U885" s="0" t="n">
        <v>-0.0327</v>
      </c>
      <c r="Y885" s="0" t="n">
        <v>5.71882061465212</v>
      </c>
      <c r="Z885" s="0" t="n">
        <v>0.00729030388624707</v>
      </c>
    </row>
    <row r="886" customFormat="false" ht="12.75" hidden="false" customHeight="false" outlineLevel="0" collapsed="false">
      <c r="B886" s="0" t="n">
        <v>10.263</v>
      </c>
      <c r="C886" s="0" t="n">
        <v>0.73941</v>
      </c>
      <c r="D886" s="0" t="n">
        <v>222.53</v>
      </c>
      <c r="E886" s="0" t="n">
        <v>8.763</v>
      </c>
      <c r="F886" s="0" t="n">
        <v>222.33</v>
      </c>
      <c r="G886" s="0" t="n">
        <v>0.00332573201997031</v>
      </c>
      <c r="H886" s="0" t="n">
        <v>5.70606511263397</v>
      </c>
      <c r="I886" s="0" t="n">
        <v>0.651154297915551</v>
      </c>
      <c r="T886" s="0" t="n">
        <v>18.8236</v>
      </c>
      <c r="U886" s="0" t="n">
        <v>-0.0327</v>
      </c>
      <c r="Y886" s="0" t="n">
        <v>5.71882061465212</v>
      </c>
      <c r="Z886" s="0" t="n">
        <v>0.0127555020181536</v>
      </c>
    </row>
    <row r="887" customFormat="false" ht="12.75" hidden="false" customHeight="false" outlineLevel="0" collapsed="false">
      <c r="B887" s="0" t="n">
        <v>10.273</v>
      </c>
      <c r="C887" s="0" t="n">
        <v>0.73941</v>
      </c>
      <c r="D887" s="0" t="n">
        <v>222.53</v>
      </c>
      <c r="E887" s="0" t="n">
        <v>8.773</v>
      </c>
      <c r="F887" s="0" t="n">
        <v>222.33</v>
      </c>
      <c r="G887" s="0" t="n">
        <v>0.00332573201997031</v>
      </c>
      <c r="H887" s="0" t="n">
        <v>5.70606511263397</v>
      </c>
      <c r="I887" s="0" t="n">
        <v>0.650412072567419</v>
      </c>
      <c r="T887" s="0" t="n">
        <v>18.8236</v>
      </c>
      <c r="U887" s="0" t="n">
        <v>-0.0327</v>
      </c>
      <c r="Y887" s="0" t="n">
        <v>5.72402783726365</v>
      </c>
      <c r="Z887" s="0" t="n">
        <v>0.0179627246296841</v>
      </c>
    </row>
    <row r="888" customFormat="false" ht="12.75" hidden="false" customHeight="false" outlineLevel="0" collapsed="false">
      <c r="B888" s="0" t="n">
        <v>10.263</v>
      </c>
      <c r="C888" s="0" t="n">
        <v>0.73941</v>
      </c>
      <c r="D888" s="0" t="n">
        <v>222.53</v>
      </c>
      <c r="E888" s="0" t="n">
        <v>8.763</v>
      </c>
      <c r="F888" s="0" t="n">
        <v>222.33</v>
      </c>
      <c r="G888" s="0" t="n">
        <v>0.00332573201997031</v>
      </c>
      <c r="H888" s="0" t="n">
        <v>5.70606511263397</v>
      </c>
      <c r="I888" s="0" t="n">
        <v>0.651154297915551</v>
      </c>
      <c r="T888" s="0" t="n">
        <v>18.8236</v>
      </c>
      <c r="U888" s="0" t="n">
        <v>-0.0327</v>
      </c>
      <c r="Y888" s="0" t="n">
        <v>5.71882061465212</v>
      </c>
      <c r="Z888" s="0" t="n">
        <v>0.0127555020181536</v>
      </c>
    </row>
    <row r="889" customFormat="false" ht="12.75" hidden="false" customHeight="false" outlineLevel="0" collapsed="false">
      <c r="B889" s="0" t="n">
        <v>10.263</v>
      </c>
      <c r="C889" s="0" t="n">
        <v>0.73538</v>
      </c>
      <c r="D889" s="0" t="n">
        <v>222.53</v>
      </c>
      <c r="E889" s="0" t="n">
        <v>8.763</v>
      </c>
      <c r="F889" s="0" t="n">
        <v>222.33</v>
      </c>
      <c r="G889" s="0" t="n">
        <v>0.00330760581118158</v>
      </c>
      <c r="H889" s="0" t="n">
        <v>5.71153031076588</v>
      </c>
      <c r="I889" s="0" t="n">
        <v>0.651777965396083</v>
      </c>
      <c r="T889" s="0" t="n">
        <v>18.8237</v>
      </c>
      <c r="U889" s="0" t="n">
        <v>-0.0327</v>
      </c>
      <c r="Y889" s="0" t="n">
        <v>5.71882061465212</v>
      </c>
      <c r="Z889" s="0" t="n">
        <v>0.00729030388624707</v>
      </c>
    </row>
    <row r="890" customFormat="false" ht="12.75" hidden="false" customHeight="false" outlineLevel="0" collapsed="false">
      <c r="B890" s="0" t="n">
        <v>10.273</v>
      </c>
      <c r="C890" s="0" t="n">
        <v>0.73538</v>
      </c>
      <c r="D890" s="0" t="n">
        <v>222.53</v>
      </c>
      <c r="E890" s="0" t="n">
        <v>8.773</v>
      </c>
      <c r="F890" s="0" t="n">
        <v>222.33</v>
      </c>
      <c r="G890" s="0" t="n">
        <v>0.00330760581118158</v>
      </c>
      <c r="H890" s="0" t="n">
        <v>5.71153031076588</v>
      </c>
      <c r="I890" s="0" t="n">
        <v>0.651035029153753</v>
      </c>
      <c r="T890" s="0" t="n">
        <v>18.8236</v>
      </c>
      <c r="U890" s="0" t="n">
        <v>-0.0327</v>
      </c>
      <c r="Y890" s="0" t="n">
        <v>5.72402783726365</v>
      </c>
      <c r="Z890" s="0" t="n">
        <v>0.0124975264977776</v>
      </c>
    </row>
    <row r="891" customFormat="false" ht="12.75" hidden="false" customHeight="false" outlineLevel="0" collapsed="false">
      <c r="B891" s="0" t="n">
        <v>10.292</v>
      </c>
      <c r="C891" s="0" t="n">
        <v>0.73538</v>
      </c>
      <c r="D891" s="0" t="n">
        <v>222.53</v>
      </c>
      <c r="E891" s="0" t="n">
        <v>8.792</v>
      </c>
      <c r="F891" s="0" t="n">
        <v>222.33</v>
      </c>
      <c r="G891" s="0" t="n">
        <v>0.00330760581118158</v>
      </c>
      <c r="H891" s="0" t="n">
        <v>5.71153031076588</v>
      </c>
      <c r="I891" s="0" t="n">
        <v>0.64962810632005</v>
      </c>
      <c r="T891" s="0" t="n">
        <v>18.8236</v>
      </c>
      <c r="U891" s="0" t="n">
        <v>-0.0327</v>
      </c>
      <c r="Y891" s="0" t="n">
        <v>5.73392156022556</v>
      </c>
      <c r="Z891" s="0" t="n">
        <v>0.0223912494596847</v>
      </c>
    </row>
    <row r="892" customFormat="false" ht="12.75" hidden="false" customHeight="false" outlineLevel="0" collapsed="false">
      <c r="B892" s="0" t="n">
        <v>10.282</v>
      </c>
      <c r="C892" s="0" t="n">
        <v>0.73538</v>
      </c>
      <c r="D892" s="0" t="n">
        <v>224.31</v>
      </c>
      <c r="E892" s="0" t="n">
        <v>8.782</v>
      </c>
      <c r="F892" s="0" t="n">
        <v>224.11</v>
      </c>
      <c r="G892" s="0" t="n">
        <v>0.00328133505867654</v>
      </c>
      <c r="H892" s="0" t="n">
        <v>5.71950454837877</v>
      </c>
      <c r="I892" s="0" t="n">
        <v>0.651275853834977</v>
      </c>
      <c r="T892" s="0" t="n">
        <v>18.8236</v>
      </c>
      <c r="U892" s="0" t="n">
        <v>-0.0327</v>
      </c>
      <c r="Y892" s="0" t="n">
        <v>5.72871433761403</v>
      </c>
      <c r="Z892" s="0" t="n">
        <v>0.00920978923525961</v>
      </c>
    </row>
    <row r="893" customFormat="false" ht="12.75" hidden="false" customHeight="false" outlineLevel="0" collapsed="false">
      <c r="B893" s="0" t="n">
        <v>10.301</v>
      </c>
      <c r="C893" s="0" t="n">
        <v>0.73538</v>
      </c>
      <c r="D893" s="0" t="n">
        <v>222.53</v>
      </c>
      <c r="E893" s="0" t="n">
        <v>8.801</v>
      </c>
      <c r="F893" s="0" t="n">
        <v>222.33</v>
      </c>
      <c r="G893" s="0" t="n">
        <v>0.00330760581118158</v>
      </c>
      <c r="H893" s="0" t="n">
        <v>5.71153031076588</v>
      </c>
      <c r="I893" s="0" t="n">
        <v>0.648963789429142</v>
      </c>
      <c r="T893" s="0" t="n">
        <v>18.8237</v>
      </c>
      <c r="U893" s="0" t="n">
        <v>-0.0327</v>
      </c>
      <c r="Y893" s="0" t="n">
        <v>5.73860806057594</v>
      </c>
      <c r="Z893" s="0" t="n">
        <v>0.0270777498100614</v>
      </c>
    </row>
    <row r="894" customFormat="false" ht="12.75" hidden="false" customHeight="false" outlineLevel="0" collapsed="false">
      <c r="B894" s="0" t="n">
        <v>10.301</v>
      </c>
      <c r="C894" s="0" t="n">
        <v>0.73538</v>
      </c>
      <c r="D894" s="0" t="n">
        <v>222.53</v>
      </c>
      <c r="E894" s="0" t="n">
        <v>8.801</v>
      </c>
      <c r="F894" s="0" t="n">
        <v>222.33</v>
      </c>
      <c r="G894" s="0" t="n">
        <v>0.00330760581118158</v>
      </c>
      <c r="H894" s="0" t="n">
        <v>5.71153031076588</v>
      </c>
      <c r="I894" s="0" t="n">
        <v>0.648963789429142</v>
      </c>
      <c r="T894" s="0" t="n">
        <v>18.8236</v>
      </c>
      <c r="U894" s="0" t="n">
        <v>-0.0327</v>
      </c>
      <c r="Y894" s="0" t="n">
        <v>5.73860806057594</v>
      </c>
      <c r="Z894" s="0" t="n">
        <v>0.0270777498100614</v>
      </c>
    </row>
    <row r="895" customFormat="false" ht="12.75" hidden="false" customHeight="false" outlineLevel="0" collapsed="false">
      <c r="B895" s="0" t="n">
        <v>10.292</v>
      </c>
      <c r="C895" s="0" t="n">
        <v>0.73941</v>
      </c>
      <c r="D895" s="0" t="n">
        <v>222.53</v>
      </c>
      <c r="E895" s="0" t="n">
        <v>8.792</v>
      </c>
      <c r="F895" s="0" t="n">
        <v>222.33</v>
      </c>
      <c r="G895" s="0" t="n">
        <v>0.00332573201997031</v>
      </c>
      <c r="H895" s="0" t="n">
        <v>5.70606511263397</v>
      </c>
      <c r="I895" s="0" t="n">
        <v>0.649006495977476</v>
      </c>
      <c r="T895" s="0" t="n">
        <v>18.8234</v>
      </c>
      <c r="U895" s="0" t="n">
        <v>-0.0327</v>
      </c>
      <c r="Y895" s="0" t="n">
        <v>5.73392156022556</v>
      </c>
      <c r="Z895" s="0" t="n">
        <v>0.0278564475915912</v>
      </c>
    </row>
    <row r="896" customFormat="false" ht="12.75" hidden="false" customHeight="false" outlineLevel="0" collapsed="false">
      <c r="B896" s="0" t="n">
        <v>10.31</v>
      </c>
      <c r="C896" s="0" t="n">
        <v>0.73941</v>
      </c>
      <c r="D896" s="0" t="n">
        <v>222.53</v>
      </c>
      <c r="E896" s="0" t="n">
        <v>8.81</v>
      </c>
      <c r="F896" s="0" t="n">
        <v>222.33</v>
      </c>
      <c r="G896" s="0" t="n">
        <v>0.00332573201997031</v>
      </c>
      <c r="H896" s="0" t="n">
        <v>5.70606511263397</v>
      </c>
      <c r="I896" s="0" t="n">
        <v>0.647680489515774</v>
      </c>
      <c r="T896" s="0" t="n">
        <v>18.8234</v>
      </c>
      <c r="U896" s="0" t="n">
        <v>-0.0327</v>
      </c>
      <c r="Y896" s="0" t="n">
        <v>5.74329456092631</v>
      </c>
      <c r="Z896" s="0" t="n">
        <v>0.0372294482923454</v>
      </c>
    </row>
    <row r="897" customFormat="false" ht="12.75" hidden="false" customHeight="false" outlineLevel="0" collapsed="false">
      <c r="B897" s="0" t="n">
        <v>10.312</v>
      </c>
      <c r="C897" s="0" t="n">
        <v>0.73941</v>
      </c>
      <c r="D897" s="0" t="n">
        <v>222.53</v>
      </c>
      <c r="E897" s="0" t="n">
        <v>8.812</v>
      </c>
      <c r="F897" s="0" t="n">
        <v>222.33</v>
      </c>
      <c r="G897" s="0" t="n">
        <v>0.00332573201997031</v>
      </c>
      <c r="H897" s="0" t="n">
        <v>5.70606511263397</v>
      </c>
      <c r="I897" s="0" t="n">
        <v>0.647533489858598</v>
      </c>
      <c r="T897" s="0" t="n">
        <v>18.8236</v>
      </c>
      <c r="U897" s="0" t="n">
        <v>-0.0327</v>
      </c>
      <c r="Y897" s="0" t="n">
        <v>5.74433600544862</v>
      </c>
      <c r="Z897" s="0" t="n">
        <v>0.0382708928146505</v>
      </c>
    </row>
    <row r="898" customFormat="false" ht="12.75" hidden="false" customHeight="false" outlineLevel="0" collapsed="false">
      <c r="B898" s="0" t="n">
        <v>10.31</v>
      </c>
      <c r="C898" s="0" t="n">
        <v>0.73941</v>
      </c>
      <c r="D898" s="0" t="n">
        <v>222.53</v>
      </c>
      <c r="E898" s="0" t="n">
        <v>8.81</v>
      </c>
      <c r="F898" s="0" t="n">
        <v>222.33</v>
      </c>
      <c r="G898" s="0" t="n">
        <v>0.00332573201997031</v>
      </c>
      <c r="H898" s="0" t="n">
        <v>5.70606511263397</v>
      </c>
      <c r="I898" s="0" t="n">
        <v>0.647680489515774</v>
      </c>
      <c r="T898" s="0" t="n">
        <v>18.8237</v>
      </c>
      <c r="U898" s="0" t="n">
        <v>-0.0327</v>
      </c>
      <c r="Y898" s="0" t="n">
        <v>5.74329456092631</v>
      </c>
      <c r="Z898" s="0" t="n">
        <v>0.0372294482923454</v>
      </c>
    </row>
    <row r="899" customFormat="false" ht="12.75" hidden="false" customHeight="false" outlineLevel="0" collapsed="false">
      <c r="B899" s="0" t="n">
        <v>10.321</v>
      </c>
      <c r="C899" s="0" t="n">
        <v>0.73941</v>
      </c>
      <c r="D899" s="0" t="n">
        <v>222.53</v>
      </c>
      <c r="E899" s="0" t="n">
        <v>8.821</v>
      </c>
      <c r="F899" s="0" t="n">
        <v>222.33</v>
      </c>
      <c r="G899" s="0" t="n">
        <v>0.00332573201997031</v>
      </c>
      <c r="H899" s="0" t="n">
        <v>5.70606511263397</v>
      </c>
      <c r="I899" s="0" t="n">
        <v>0.646872816305858</v>
      </c>
      <c r="T899" s="0" t="n">
        <v>18.8236</v>
      </c>
      <c r="U899" s="0" t="n">
        <v>-0.0327</v>
      </c>
      <c r="Y899" s="0" t="n">
        <v>5.749022505799</v>
      </c>
      <c r="Z899" s="0" t="n">
        <v>0.042957393165028</v>
      </c>
    </row>
    <row r="900" customFormat="false" ht="12.75" hidden="false" customHeight="false" outlineLevel="0" collapsed="false">
      <c r="B900" s="0" t="n">
        <v>10.321</v>
      </c>
      <c r="C900" s="0" t="n">
        <v>0.73941</v>
      </c>
      <c r="D900" s="0" t="n">
        <v>222.53</v>
      </c>
      <c r="E900" s="0" t="n">
        <v>8.821</v>
      </c>
      <c r="F900" s="0" t="n">
        <v>222.33</v>
      </c>
      <c r="G900" s="0" t="n">
        <v>0.00332573201997031</v>
      </c>
      <c r="H900" s="0" t="n">
        <v>5.70606511263397</v>
      </c>
      <c r="I900" s="0" t="n">
        <v>0.646872816305858</v>
      </c>
      <c r="T900" s="0" t="n">
        <v>18.8237</v>
      </c>
      <c r="U900" s="0" t="n">
        <v>-0.0327</v>
      </c>
      <c r="Y900" s="0" t="n">
        <v>5.749022505799</v>
      </c>
      <c r="Z900" s="0" t="n">
        <v>0.042957393165028</v>
      </c>
    </row>
    <row r="901" customFormat="false" ht="12.75" hidden="false" customHeight="false" outlineLevel="0" collapsed="false">
      <c r="B901" s="0" t="n">
        <v>10.321</v>
      </c>
      <c r="C901" s="0" t="n">
        <v>0.73941</v>
      </c>
      <c r="D901" s="0" t="n">
        <v>222.53</v>
      </c>
      <c r="E901" s="0" t="n">
        <v>8.821</v>
      </c>
      <c r="F901" s="0" t="n">
        <v>222.33</v>
      </c>
      <c r="G901" s="0" t="n">
        <v>0.00332573201997031</v>
      </c>
      <c r="H901" s="0" t="n">
        <v>5.70606511263397</v>
      </c>
      <c r="I901" s="0" t="n">
        <v>0.646872816305858</v>
      </c>
      <c r="T901" s="0" t="n">
        <v>18.8239</v>
      </c>
      <c r="U901" s="0" t="n">
        <v>-0.0327</v>
      </c>
      <c r="Y901" s="0" t="n">
        <v>5.749022505799</v>
      </c>
      <c r="Z901" s="0" t="n">
        <v>0.042957393165028</v>
      </c>
    </row>
    <row r="902" customFormat="false" ht="12.75" hidden="false" customHeight="false" outlineLevel="0" collapsed="false">
      <c r="B902" s="0" t="n">
        <v>10.339</v>
      </c>
      <c r="C902" s="0" t="n">
        <v>0.73941</v>
      </c>
      <c r="D902" s="0" t="n">
        <v>222.53</v>
      </c>
      <c r="E902" s="0" t="n">
        <v>8.839</v>
      </c>
      <c r="F902" s="0" t="n">
        <v>222.33</v>
      </c>
      <c r="G902" s="0" t="n">
        <v>0.00332573201997031</v>
      </c>
      <c r="H902" s="0" t="n">
        <v>5.70606511263397</v>
      </c>
      <c r="I902" s="0" t="n">
        <v>0.645555505445635</v>
      </c>
      <c r="T902" s="0" t="n">
        <v>18.8236</v>
      </c>
      <c r="U902" s="0" t="n">
        <v>-0.0327</v>
      </c>
      <c r="Y902" s="0" t="n">
        <v>5.75839550649975</v>
      </c>
      <c r="Z902" s="0" t="n">
        <v>0.0523303938657822</v>
      </c>
    </row>
    <row r="903" customFormat="false" ht="12.75" hidden="false" customHeight="false" outlineLevel="0" collapsed="false">
      <c r="B903" s="0" t="n">
        <v>10.349</v>
      </c>
      <c r="C903" s="0" t="n">
        <v>0.73941</v>
      </c>
      <c r="D903" s="0" t="n">
        <v>222.53</v>
      </c>
      <c r="E903" s="0" t="n">
        <v>8.849</v>
      </c>
      <c r="F903" s="0" t="n">
        <v>222.33</v>
      </c>
      <c r="G903" s="0" t="n">
        <v>0.00332573201997031</v>
      </c>
      <c r="H903" s="0" t="n">
        <v>5.70606511263397</v>
      </c>
      <c r="I903" s="0" t="n">
        <v>0.64482598176449</v>
      </c>
      <c r="T903" s="0" t="n">
        <v>18.8237</v>
      </c>
      <c r="U903" s="0" t="n">
        <v>-0.0327</v>
      </c>
      <c r="Y903" s="0" t="n">
        <v>5.76360272911128</v>
      </c>
      <c r="Z903" s="0" t="n">
        <v>0.0575376164773127</v>
      </c>
    </row>
    <row r="904" customFormat="false" ht="12.75" hidden="false" customHeight="false" outlineLevel="0" collapsed="false">
      <c r="B904" s="0" t="n">
        <v>10.349</v>
      </c>
      <c r="C904" s="0" t="n">
        <v>0.73941</v>
      </c>
      <c r="D904" s="0" t="n">
        <v>222.53</v>
      </c>
      <c r="E904" s="0" t="n">
        <v>8.849</v>
      </c>
      <c r="F904" s="0" t="n">
        <v>222.33</v>
      </c>
      <c r="G904" s="0" t="n">
        <v>0.00332573201997031</v>
      </c>
      <c r="H904" s="0" t="n">
        <v>5.70606511263397</v>
      </c>
      <c r="I904" s="0" t="n">
        <v>0.64482598176449</v>
      </c>
      <c r="T904" s="0" t="n">
        <v>18.8239</v>
      </c>
      <c r="U904" s="0" t="n">
        <v>-0.0327</v>
      </c>
      <c r="Y904" s="0" t="n">
        <v>5.76360272911128</v>
      </c>
      <c r="Z904" s="0" t="n">
        <v>0.0575376164773127</v>
      </c>
    </row>
    <row r="905" customFormat="false" ht="12.75" hidden="false" customHeight="false" outlineLevel="0" collapsed="false">
      <c r="B905" s="0" t="n">
        <v>10.349</v>
      </c>
      <c r="C905" s="0" t="n">
        <v>0.73941</v>
      </c>
      <c r="D905" s="0" t="n">
        <v>222.53</v>
      </c>
      <c r="E905" s="0" t="n">
        <v>8.849</v>
      </c>
      <c r="F905" s="0" t="n">
        <v>222.33</v>
      </c>
      <c r="G905" s="0" t="n">
        <v>0.00332573201997031</v>
      </c>
      <c r="H905" s="0" t="n">
        <v>5.70606511263397</v>
      </c>
      <c r="I905" s="0" t="n">
        <v>0.64482598176449</v>
      </c>
      <c r="T905" s="0" t="n">
        <v>18.8236</v>
      </c>
      <c r="U905" s="0" t="n">
        <v>-0.0327</v>
      </c>
      <c r="Y905" s="0" t="n">
        <v>5.76360272911128</v>
      </c>
      <c r="Z905" s="0" t="n">
        <v>0.0575376164773127</v>
      </c>
    </row>
    <row r="906" customFormat="false" ht="12.75" hidden="false" customHeight="false" outlineLevel="0" collapsed="false">
      <c r="B906" s="0" t="n">
        <v>10.358</v>
      </c>
      <c r="C906" s="0" t="n">
        <v>0.73941</v>
      </c>
      <c r="D906" s="0" t="n">
        <v>222.53</v>
      </c>
      <c r="E906" s="0" t="n">
        <v>8.858</v>
      </c>
      <c r="F906" s="0" t="n">
        <v>222.33</v>
      </c>
      <c r="G906" s="0" t="n">
        <v>0.00332573201997031</v>
      </c>
      <c r="H906" s="0" t="n">
        <v>5.70606511263397</v>
      </c>
      <c r="I906" s="0" t="n">
        <v>0.644170818766535</v>
      </c>
      <c r="T906" s="0" t="n">
        <v>18.8239</v>
      </c>
      <c r="U906" s="0" t="n">
        <v>-0.0327</v>
      </c>
      <c r="Y906" s="0" t="n">
        <v>5.76828922946166</v>
      </c>
      <c r="Z906" s="0" t="n">
        <v>0.0622241168276894</v>
      </c>
    </row>
    <row r="907" customFormat="false" ht="12.75" hidden="false" customHeight="false" outlineLevel="0" collapsed="false">
      <c r="B907" s="0" t="n">
        <v>10.358</v>
      </c>
      <c r="C907" s="0" t="n">
        <v>0.73538</v>
      </c>
      <c r="D907" s="0" t="n">
        <v>222.53</v>
      </c>
      <c r="E907" s="0" t="n">
        <v>8.858</v>
      </c>
      <c r="F907" s="0" t="n">
        <v>222.33</v>
      </c>
      <c r="G907" s="0" t="n">
        <v>0.00330760581118158</v>
      </c>
      <c r="H907" s="0" t="n">
        <v>5.71153031076588</v>
      </c>
      <c r="I907" s="0" t="n">
        <v>0.644787797557674</v>
      </c>
      <c r="T907" s="0" t="n">
        <v>18.8236</v>
      </c>
      <c r="U907" s="0" t="n">
        <v>-0.0327</v>
      </c>
      <c r="Y907" s="0" t="n">
        <v>5.76828922946166</v>
      </c>
      <c r="Z907" s="0" t="n">
        <v>0.0567589186957829</v>
      </c>
    </row>
    <row r="908" customFormat="false" ht="12.75" hidden="false" customHeight="false" outlineLevel="0" collapsed="false">
      <c r="B908" s="0" t="n">
        <v>10.377</v>
      </c>
      <c r="C908" s="0" t="n">
        <v>0.73538</v>
      </c>
      <c r="D908" s="0" t="n">
        <v>222.53</v>
      </c>
      <c r="E908" s="0" t="n">
        <v>8.877</v>
      </c>
      <c r="F908" s="0" t="n">
        <v>222.33</v>
      </c>
      <c r="G908" s="0" t="n">
        <v>0.00330760581118158</v>
      </c>
      <c r="H908" s="0" t="n">
        <v>5.71153031076588</v>
      </c>
      <c r="I908" s="0" t="n">
        <v>0.643407717783697</v>
      </c>
      <c r="T908" s="0" t="n">
        <v>18.8237</v>
      </c>
      <c r="U908" s="0" t="n">
        <v>-0.0327</v>
      </c>
      <c r="Y908" s="0" t="n">
        <v>5.77818295242357</v>
      </c>
      <c r="Z908" s="0" t="n">
        <v>0.06665264165769</v>
      </c>
    </row>
    <row r="909" customFormat="false" ht="12.75" hidden="false" customHeight="false" outlineLevel="0" collapsed="false">
      <c r="B909" s="0" t="n">
        <v>10.377</v>
      </c>
      <c r="C909" s="0" t="n">
        <v>0.73538</v>
      </c>
      <c r="D909" s="0" t="n">
        <v>224.31</v>
      </c>
      <c r="E909" s="0" t="n">
        <v>8.877</v>
      </c>
      <c r="F909" s="0" t="n">
        <v>224.11</v>
      </c>
      <c r="G909" s="0" t="n">
        <v>0.00328133505867654</v>
      </c>
      <c r="H909" s="0" t="n">
        <v>5.71950454837877</v>
      </c>
      <c r="I909" s="0" t="n">
        <v>0.644306020995693</v>
      </c>
      <c r="T909" s="0" t="n">
        <v>18.8236</v>
      </c>
      <c r="U909" s="0" t="n">
        <v>-0.0327</v>
      </c>
      <c r="Y909" s="0" t="n">
        <v>5.77818295242357</v>
      </c>
      <c r="Z909" s="0" t="n">
        <v>0.0586784040447954</v>
      </c>
    </row>
    <row r="910" customFormat="false" ht="12.75" hidden="false" customHeight="false" outlineLevel="0" collapsed="false">
      <c r="B910" s="0" t="n">
        <v>10.387</v>
      </c>
      <c r="C910" s="0" t="n">
        <v>0.73538</v>
      </c>
      <c r="D910" s="0" t="n">
        <v>222.53</v>
      </c>
      <c r="E910" s="0" t="n">
        <v>8.887</v>
      </c>
      <c r="F910" s="0" t="n">
        <v>222.33</v>
      </c>
      <c r="G910" s="0" t="n">
        <v>0.00330760581118158</v>
      </c>
      <c r="H910" s="0" t="n">
        <v>5.71153031076588</v>
      </c>
      <c r="I910" s="0" t="n">
        <v>0.64268373025384</v>
      </c>
      <c r="T910" s="0" t="n">
        <v>18.8239</v>
      </c>
      <c r="U910" s="0" t="n">
        <v>-0.0327</v>
      </c>
      <c r="Y910" s="0" t="n">
        <v>5.7833901750351</v>
      </c>
      <c r="Z910" s="0" t="n">
        <v>0.0718598642692205</v>
      </c>
    </row>
    <row r="911" customFormat="false" ht="12.75" hidden="false" customHeight="false" outlineLevel="0" collapsed="false">
      <c r="B911" s="0" t="n">
        <v>10.387</v>
      </c>
      <c r="C911" s="0" t="n">
        <v>0.73538</v>
      </c>
      <c r="D911" s="0" t="n">
        <v>222.53</v>
      </c>
      <c r="E911" s="0" t="n">
        <v>8.887</v>
      </c>
      <c r="F911" s="0" t="n">
        <v>222.33</v>
      </c>
      <c r="G911" s="0" t="n">
        <v>0.00330760581118158</v>
      </c>
      <c r="H911" s="0" t="n">
        <v>5.71153031076588</v>
      </c>
      <c r="I911" s="0" t="n">
        <v>0.64268373025384</v>
      </c>
      <c r="T911" s="0" t="n">
        <v>18.8236</v>
      </c>
      <c r="U911" s="0" t="n">
        <v>-0.0327</v>
      </c>
      <c r="Y911" s="0" t="n">
        <v>5.7833901750351</v>
      </c>
      <c r="Z911" s="0" t="n">
        <v>0.0718598642692205</v>
      </c>
    </row>
    <row r="912" customFormat="false" ht="12.75" hidden="false" customHeight="false" outlineLevel="0" collapsed="false">
      <c r="B912" s="0" t="n">
        <v>10.397</v>
      </c>
      <c r="C912" s="0" t="n">
        <v>0.73538</v>
      </c>
      <c r="D912" s="0" t="n">
        <v>222.53</v>
      </c>
      <c r="E912" s="0" t="n">
        <v>8.897</v>
      </c>
      <c r="F912" s="0" t="n">
        <v>222.33</v>
      </c>
      <c r="G912" s="0" t="n">
        <v>0.00330760581118158</v>
      </c>
      <c r="H912" s="0" t="n">
        <v>5.71153031076588</v>
      </c>
      <c r="I912" s="0" t="n">
        <v>0.641961370210844</v>
      </c>
      <c r="T912" s="0" t="n">
        <v>18.8239</v>
      </c>
      <c r="U912" s="0" t="n">
        <v>-0.0327</v>
      </c>
      <c r="Y912" s="0" t="n">
        <v>5.78859739764663</v>
      </c>
      <c r="Z912" s="0" t="n">
        <v>0.0770670868807502</v>
      </c>
    </row>
    <row r="913" customFormat="false" ht="12.75" hidden="false" customHeight="false" outlineLevel="0" collapsed="false">
      <c r="B913" s="0" t="n">
        <v>10.406</v>
      </c>
      <c r="C913" s="0" t="n">
        <v>0.73538</v>
      </c>
      <c r="D913" s="0" t="n">
        <v>222.53</v>
      </c>
      <c r="E913" s="0" t="n">
        <v>8.906</v>
      </c>
      <c r="F913" s="0" t="n">
        <v>222.33</v>
      </c>
      <c r="G913" s="0" t="n">
        <v>0.00330760581118158</v>
      </c>
      <c r="H913" s="0" t="n">
        <v>5.71153031076588</v>
      </c>
      <c r="I913" s="0" t="n">
        <v>0.641312633142362</v>
      </c>
      <c r="T913" s="0" t="n">
        <v>18.8236</v>
      </c>
      <c r="U913" s="0" t="n">
        <v>-0.0327</v>
      </c>
      <c r="Y913" s="0" t="n">
        <v>5.793283897997</v>
      </c>
      <c r="Z913" s="0" t="n">
        <v>0.0817535872311277</v>
      </c>
    </row>
    <row r="914" customFormat="false" ht="12.75" hidden="false" customHeight="false" outlineLevel="0" collapsed="false">
      <c r="B914" s="0" t="n">
        <v>10.416</v>
      </c>
      <c r="C914" s="0" t="n">
        <v>0.73137</v>
      </c>
      <c r="D914" s="0" t="n">
        <v>222.53</v>
      </c>
      <c r="E914" s="0" t="n">
        <v>8.916</v>
      </c>
      <c r="F914" s="0" t="n">
        <v>222.33</v>
      </c>
      <c r="G914" s="0" t="n">
        <v>0.003289569558764</v>
      </c>
      <c r="H914" s="0" t="n">
        <v>5.71699819518759</v>
      </c>
      <c r="I914" s="0" t="n">
        <v>0.641206616777433</v>
      </c>
      <c r="T914" s="0" t="n">
        <v>18.8239</v>
      </c>
      <c r="U914" s="0" t="n">
        <v>-0.0327</v>
      </c>
      <c r="Y914" s="0" t="n">
        <v>5.79849112060853</v>
      </c>
      <c r="Z914" s="0" t="n">
        <v>0.0814929254209433</v>
      </c>
    </row>
    <row r="915" customFormat="false" ht="12.75" hidden="false" customHeight="false" outlineLevel="0" collapsed="false">
      <c r="B915" s="0" t="n">
        <v>10.425</v>
      </c>
      <c r="C915" s="0" t="n">
        <v>0.73137</v>
      </c>
      <c r="D915" s="0" t="n">
        <v>222.53</v>
      </c>
      <c r="E915" s="0" t="n">
        <v>8.925</v>
      </c>
      <c r="F915" s="0" t="n">
        <v>222.33</v>
      </c>
      <c r="G915" s="0" t="n">
        <v>0.003289569558764</v>
      </c>
      <c r="H915" s="0" t="n">
        <v>5.71699819518759</v>
      </c>
      <c r="I915" s="0" t="n">
        <v>0.640560021869758</v>
      </c>
      <c r="T915" s="0" t="n">
        <v>18.8237</v>
      </c>
      <c r="U915" s="0" t="n">
        <v>-0.0327</v>
      </c>
      <c r="Y915" s="0" t="n">
        <v>5.80317762095891</v>
      </c>
      <c r="Z915" s="0" t="n">
        <v>0.0861794257713209</v>
      </c>
    </row>
    <row r="916" customFormat="false" ht="12.75" hidden="false" customHeight="false" outlineLevel="0" collapsed="false">
      <c r="B916" s="0" t="n">
        <v>10.425</v>
      </c>
      <c r="C916" s="0" t="n">
        <v>0.72736</v>
      </c>
      <c r="D916" s="0" t="n">
        <v>222.53</v>
      </c>
      <c r="E916" s="0" t="n">
        <v>8.925</v>
      </c>
      <c r="F916" s="0" t="n">
        <v>222.33</v>
      </c>
      <c r="G916" s="0" t="n">
        <v>0.00327153330634642</v>
      </c>
      <c r="H916" s="0" t="n">
        <v>5.72249614182327</v>
      </c>
      <c r="I916" s="0" t="n">
        <v>0.641176038299526</v>
      </c>
      <c r="T916" s="0" t="n">
        <v>18.8239</v>
      </c>
      <c r="U916" s="0" t="n">
        <v>-0.0327</v>
      </c>
      <c r="Y916" s="0" t="n">
        <v>5.80317762095891</v>
      </c>
      <c r="Z916" s="0" t="n">
        <v>0.0806814791356389</v>
      </c>
    </row>
    <row r="917" customFormat="false" ht="12.75" hidden="false" customHeight="false" outlineLevel="0" collapsed="false">
      <c r="B917" s="0" t="n">
        <v>10.425</v>
      </c>
      <c r="C917" s="0" t="n">
        <v>0.72736</v>
      </c>
      <c r="D917" s="0" t="n">
        <v>222.53</v>
      </c>
      <c r="E917" s="0" t="n">
        <v>8.925</v>
      </c>
      <c r="F917" s="0" t="n">
        <v>222.33</v>
      </c>
      <c r="G917" s="0" t="n">
        <v>0.00327153330634642</v>
      </c>
      <c r="H917" s="0" t="n">
        <v>5.72249614182327</v>
      </c>
      <c r="I917" s="0" t="n">
        <v>0.641176038299526</v>
      </c>
      <c r="T917" s="0" t="n">
        <v>18.8237</v>
      </c>
      <c r="U917" s="0" t="n">
        <v>-0.0327</v>
      </c>
      <c r="Y917" s="0" t="n">
        <v>5.80317762095891</v>
      </c>
      <c r="Z917" s="0" t="n">
        <v>0.0806814791356389</v>
      </c>
    </row>
    <row r="918" customFormat="false" ht="12.75" hidden="false" customHeight="false" outlineLevel="0" collapsed="false">
      <c r="B918" s="0" t="n">
        <v>10.434</v>
      </c>
      <c r="C918" s="0" t="n">
        <v>0.72736</v>
      </c>
      <c r="D918" s="0" t="n">
        <v>222.53</v>
      </c>
      <c r="E918" s="0" t="n">
        <v>8.934</v>
      </c>
      <c r="F918" s="0" t="n">
        <v>222.33</v>
      </c>
      <c r="G918" s="0" t="n">
        <v>0.00327153330634642</v>
      </c>
      <c r="H918" s="0" t="n">
        <v>5.72249614182327</v>
      </c>
      <c r="I918" s="0" t="n">
        <v>0.640530125567861</v>
      </c>
      <c r="T918" s="0" t="n">
        <v>18.8239</v>
      </c>
      <c r="U918" s="0" t="n">
        <v>-0.0327</v>
      </c>
      <c r="Y918" s="0" t="n">
        <v>5.80786412130929</v>
      </c>
      <c r="Z918" s="0" t="n">
        <v>0.0853679794860147</v>
      </c>
    </row>
    <row r="919" customFormat="false" ht="12.75" hidden="false" customHeight="false" outlineLevel="0" collapsed="false">
      <c r="B919" s="0" t="n">
        <v>10.454</v>
      </c>
      <c r="C919" s="0" t="n">
        <v>0.72337</v>
      </c>
      <c r="D919" s="0" t="n">
        <v>222.53</v>
      </c>
      <c r="E919" s="0" t="n">
        <v>8.954</v>
      </c>
      <c r="F919" s="0" t="n">
        <v>222.33</v>
      </c>
      <c r="G919" s="0" t="n">
        <v>0.0032535870103</v>
      </c>
      <c r="H919" s="0" t="n">
        <v>5.72799683431444</v>
      </c>
      <c r="I919" s="0" t="n">
        <v>0.639713740709677</v>
      </c>
      <c r="T919" s="0" t="n">
        <v>18.8239</v>
      </c>
      <c r="U919" s="0" t="n">
        <v>-0.0327</v>
      </c>
      <c r="Y919" s="0" t="n">
        <v>5.81827856653235</v>
      </c>
      <c r="Z919" s="0" t="n">
        <v>0.0902817322179033</v>
      </c>
    </row>
    <row r="920" customFormat="false" ht="12.75" hidden="false" customHeight="false" outlineLevel="0" collapsed="false">
      <c r="B920" s="0" t="n">
        <v>10.464</v>
      </c>
      <c r="C920" s="0" t="n">
        <v>0.72337</v>
      </c>
      <c r="D920" s="0" t="n">
        <v>222.53</v>
      </c>
      <c r="E920" s="0" t="n">
        <v>8.964</v>
      </c>
      <c r="F920" s="0" t="n">
        <v>222.33</v>
      </c>
      <c r="G920" s="0" t="n">
        <v>0.0032535870103</v>
      </c>
      <c r="H920" s="0" t="n">
        <v>5.72799683431444</v>
      </c>
      <c r="I920" s="0" t="n">
        <v>0.6390000930739</v>
      </c>
      <c r="T920" s="0" t="n">
        <v>18.8239</v>
      </c>
      <c r="U920" s="0" t="n">
        <v>-0.0327</v>
      </c>
      <c r="Y920" s="0" t="n">
        <v>5.82348578914388</v>
      </c>
      <c r="Z920" s="0" t="n">
        <v>0.0954889548294329</v>
      </c>
    </row>
    <row r="921" customFormat="false" ht="12.75" hidden="false" customHeight="false" outlineLevel="0" collapsed="false">
      <c r="B921" s="0" t="n">
        <v>10.473</v>
      </c>
      <c r="C921" s="0" t="n">
        <v>0.71939</v>
      </c>
      <c r="D921" s="0" t="n">
        <v>222.53</v>
      </c>
      <c r="E921" s="0" t="n">
        <v>8.973</v>
      </c>
      <c r="F921" s="0" t="n">
        <v>222.33</v>
      </c>
      <c r="G921" s="0" t="n">
        <v>0.00323568569243917</v>
      </c>
      <c r="H921" s="0" t="n">
        <v>5.73351405109985</v>
      </c>
      <c r="I921" s="0" t="n">
        <v>0.638974038905589</v>
      </c>
      <c r="T921" s="0" t="n">
        <v>18.8237</v>
      </c>
      <c r="U921" s="0" t="n">
        <v>-0.0327</v>
      </c>
      <c r="Y921" s="0" t="n">
        <v>5.82817228949425</v>
      </c>
      <c r="Z921" s="0" t="n">
        <v>0.0946582383944001</v>
      </c>
    </row>
    <row r="922" customFormat="false" ht="12.75" hidden="false" customHeight="false" outlineLevel="0" collapsed="false">
      <c r="B922" s="0" t="n">
        <v>10.473</v>
      </c>
      <c r="C922" s="0" t="n">
        <v>0.71939</v>
      </c>
      <c r="D922" s="0" t="n">
        <v>222.53</v>
      </c>
      <c r="E922" s="0" t="n">
        <v>8.973</v>
      </c>
      <c r="F922" s="0" t="n">
        <v>222.33</v>
      </c>
      <c r="G922" s="0" t="n">
        <v>0.00323568569243917</v>
      </c>
      <c r="H922" s="0" t="n">
        <v>5.73351405109985</v>
      </c>
      <c r="I922" s="0" t="n">
        <v>0.638974038905589</v>
      </c>
      <c r="T922" s="0" t="n">
        <v>18.8236</v>
      </c>
      <c r="U922" s="0" t="n">
        <v>-0.0327</v>
      </c>
      <c r="Y922" s="0" t="n">
        <v>5.82817228949425</v>
      </c>
      <c r="Z922" s="0" t="n">
        <v>0.0946582383944001</v>
      </c>
    </row>
    <row r="923" customFormat="false" ht="12.75" hidden="false" customHeight="false" outlineLevel="0" collapsed="false">
      <c r="B923" s="0" t="n">
        <v>10.482</v>
      </c>
      <c r="C923" s="0" t="n">
        <v>0.71542</v>
      </c>
      <c r="D923" s="0" t="n">
        <v>224.31</v>
      </c>
      <c r="E923" s="0" t="n">
        <v>8.982</v>
      </c>
      <c r="F923" s="0" t="n">
        <v>224.11</v>
      </c>
      <c r="G923" s="0" t="n">
        <v>0.0031922716523136</v>
      </c>
      <c r="H923" s="0" t="n">
        <v>5.74702213623364</v>
      </c>
      <c r="I923" s="0" t="n">
        <v>0.639837690518108</v>
      </c>
      <c r="T923" s="0" t="n">
        <v>18.8236</v>
      </c>
      <c r="U923" s="0" t="n">
        <v>-0.0327</v>
      </c>
      <c r="Y923" s="0" t="n">
        <v>5.83285878984463</v>
      </c>
      <c r="Z923" s="0" t="n">
        <v>0.0858366536109871</v>
      </c>
    </row>
    <row r="924" customFormat="false" ht="12.75" hidden="false" customHeight="false" outlineLevel="0" collapsed="false">
      <c r="B924" s="0" t="n">
        <v>10.492</v>
      </c>
      <c r="C924" s="0" t="n">
        <v>0.71542</v>
      </c>
      <c r="D924" s="0" t="n">
        <v>222.53</v>
      </c>
      <c r="E924" s="0" t="n">
        <v>8.992</v>
      </c>
      <c r="F924" s="0" t="n">
        <v>222.33</v>
      </c>
      <c r="G924" s="0" t="n">
        <v>0.00321782935276391</v>
      </c>
      <c r="H924" s="0" t="n">
        <v>5.73904789862075</v>
      </c>
      <c r="I924" s="0" t="n">
        <v>0.638239312569033</v>
      </c>
      <c r="T924" s="0" t="n">
        <v>18.8236</v>
      </c>
      <c r="U924" s="0" t="n">
        <v>-0.0327</v>
      </c>
      <c r="Y924" s="0" t="n">
        <v>5.83806601245616</v>
      </c>
      <c r="Z924" s="0" t="n">
        <v>0.0990181138354132</v>
      </c>
    </row>
    <row r="925" customFormat="false" ht="12.75" hidden="false" customHeight="false" outlineLevel="0" collapsed="false">
      <c r="B925" s="0" t="n">
        <v>10.501</v>
      </c>
      <c r="C925" s="0" t="n">
        <v>0.71146</v>
      </c>
      <c r="D925" s="0" t="n">
        <v>222.53</v>
      </c>
      <c r="E925" s="0" t="n">
        <v>9.001</v>
      </c>
      <c r="F925" s="0" t="n">
        <v>222.33</v>
      </c>
      <c r="G925" s="0" t="n">
        <v>0.00320001799127423</v>
      </c>
      <c r="H925" s="0" t="n">
        <v>5.7445984843982</v>
      </c>
      <c r="I925" s="0" t="n">
        <v>0.638217807398978</v>
      </c>
      <c r="T925" s="0" t="n">
        <v>18.8236</v>
      </c>
      <c r="U925" s="0" t="n">
        <v>-0.0327</v>
      </c>
      <c r="Y925" s="0" t="n">
        <v>5.84275251280654</v>
      </c>
      <c r="Z925" s="0" t="n">
        <v>0.0981540284083371</v>
      </c>
    </row>
    <row r="926" customFormat="false" ht="12.75" hidden="false" customHeight="false" outlineLevel="0" collapsed="false">
      <c r="B926" s="0" t="n">
        <v>10.51</v>
      </c>
      <c r="C926" s="0" t="n">
        <v>0.71146</v>
      </c>
      <c r="D926" s="0" t="n">
        <v>220.75</v>
      </c>
      <c r="E926" s="0" t="n">
        <v>9.01</v>
      </c>
      <c r="F926" s="0" t="n">
        <v>220.55</v>
      </c>
      <c r="G926" s="0" t="n">
        <v>0.00322584447970982</v>
      </c>
      <c r="H926" s="0" t="n">
        <v>5.73656014682504</v>
      </c>
      <c r="I926" s="0" t="n">
        <v>0.636688140602113</v>
      </c>
      <c r="T926" s="0" t="n">
        <v>18.8237</v>
      </c>
      <c r="U926" s="0" t="n">
        <v>-0.0327</v>
      </c>
      <c r="Y926" s="0" t="n">
        <v>5.84743901315691</v>
      </c>
      <c r="Z926" s="0" t="n">
        <v>0.110878866331873</v>
      </c>
    </row>
    <row r="927" customFormat="false" ht="12.75" hidden="false" customHeight="false" outlineLevel="0" collapsed="false">
      <c r="B927" s="0" t="n">
        <v>10.53</v>
      </c>
      <c r="C927" s="0" t="n">
        <v>0.70751</v>
      </c>
      <c r="D927" s="0" t="n">
        <v>222.53</v>
      </c>
      <c r="E927" s="0" t="n">
        <v>9.03</v>
      </c>
      <c r="F927" s="0" t="n">
        <v>222.33</v>
      </c>
      <c r="G927" s="0" t="n">
        <v>0.00318225160797013</v>
      </c>
      <c r="H927" s="0" t="n">
        <v>5.75016591704819</v>
      </c>
      <c r="I927" s="0" t="n">
        <v>0.636784708421726</v>
      </c>
      <c r="T927" s="0" t="n">
        <v>18.8237</v>
      </c>
      <c r="U927" s="0" t="n">
        <v>-0.0327</v>
      </c>
      <c r="Y927" s="0" t="n">
        <v>5.85785345837997</v>
      </c>
      <c r="Z927" s="0" t="n">
        <v>0.107687541331788</v>
      </c>
    </row>
    <row r="928" customFormat="false" ht="12.75" hidden="false" customHeight="false" outlineLevel="0" collapsed="false">
      <c r="B928" s="0" t="n">
        <v>10.521</v>
      </c>
      <c r="C928" s="0" t="n">
        <v>0.70751</v>
      </c>
      <c r="D928" s="0" t="n">
        <v>222.53</v>
      </c>
      <c r="E928" s="0" t="n">
        <v>9.021</v>
      </c>
      <c r="F928" s="0" t="n">
        <v>222.33</v>
      </c>
      <c r="G928" s="0" t="n">
        <v>0.00318225160797013</v>
      </c>
      <c r="H928" s="0" t="n">
        <v>5.75016591704819</v>
      </c>
      <c r="I928" s="0" t="n">
        <v>0.63742001075803</v>
      </c>
      <c r="T928" s="0" t="n">
        <v>18.8236</v>
      </c>
      <c r="U928" s="0" t="n">
        <v>-0.0327</v>
      </c>
      <c r="Y928" s="0" t="n">
        <v>5.8531669580296</v>
      </c>
      <c r="Z928" s="0" t="n">
        <v>0.103001040981411</v>
      </c>
    </row>
    <row r="929" customFormat="false" ht="12.75" hidden="false" customHeight="false" outlineLevel="0" collapsed="false">
      <c r="B929" s="0" t="n">
        <v>10.54</v>
      </c>
      <c r="C929" s="0" t="n">
        <v>0.70357</v>
      </c>
      <c r="D929" s="0" t="n">
        <v>222.53</v>
      </c>
      <c r="E929" s="0" t="n">
        <v>9.04</v>
      </c>
      <c r="F929" s="0" t="n">
        <v>222.33</v>
      </c>
      <c r="G929" s="0" t="n">
        <v>0.00316453020285162</v>
      </c>
      <c r="H929" s="0" t="n">
        <v>5.75575030629694</v>
      </c>
      <c r="I929" s="0" t="n">
        <v>0.636698042731962</v>
      </c>
      <c r="T929" s="0" t="n">
        <v>18.8236</v>
      </c>
      <c r="U929" s="0" t="n">
        <v>-0.0327</v>
      </c>
      <c r="Y929" s="0" t="n">
        <v>5.8630606809915</v>
      </c>
      <c r="Z929" s="0" t="n">
        <v>0.107310374694567</v>
      </c>
    </row>
    <row r="930" customFormat="false" ht="12.75" hidden="false" customHeight="false" outlineLevel="0" collapsed="false">
      <c r="B930" s="0" t="n">
        <v>10.54</v>
      </c>
      <c r="C930" s="0" t="n">
        <v>0.70357</v>
      </c>
      <c r="D930" s="0" t="n">
        <v>222.53</v>
      </c>
      <c r="E930" s="0" t="n">
        <v>9.04</v>
      </c>
      <c r="F930" s="0" t="n">
        <v>222.33</v>
      </c>
      <c r="G930" s="0" t="n">
        <v>0.00316453020285162</v>
      </c>
      <c r="H930" s="0" t="n">
        <v>5.75575030629694</v>
      </c>
      <c r="I930" s="0" t="n">
        <v>0.636698042731962</v>
      </c>
      <c r="T930" s="0" t="n">
        <v>18.8236</v>
      </c>
      <c r="U930" s="0" t="n">
        <v>-0.0327</v>
      </c>
      <c r="Y930" s="0" t="n">
        <v>5.8630606809915</v>
      </c>
      <c r="Z930" s="0" t="n">
        <v>0.107310374694567</v>
      </c>
    </row>
    <row r="931" customFormat="false" ht="12.75" hidden="false" customHeight="false" outlineLevel="0" collapsed="false">
      <c r="B931" s="0" t="n">
        <v>10.558</v>
      </c>
      <c r="C931" s="0" t="n">
        <v>0.69965</v>
      </c>
      <c r="D931" s="0" t="n">
        <v>222.53</v>
      </c>
      <c r="E931" s="0" t="n">
        <v>9.058</v>
      </c>
      <c r="F931" s="0" t="n">
        <v>222.33</v>
      </c>
      <c r="G931" s="0" t="n">
        <v>0.00314689875410426</v>
      </c>
      <c r="H931" s="0" t="n">
        <v>5.76133747003459</v>
      </c>
      <c r="I931" s="0" t="n">
        <v>0.636049621333031</v>
      </c>
      <c r="T931" s="0" t="n">
        <v>18.8236</v>
      </c>
      <c r="U931" s="0" t="n">
        <v>-0.0327</v>
      </c>
      <c r="Y931" s="0" t="n">
        <v>5.87243368169226</v>
      </c>
      <c r="Z931" s="0" t="n">
        <v>0.111096211657667</v>
      </c>
    </row>
    <row r="932" customFormat="false" ht="12.75" hidden="false" customHeight="false" outlineLevel="0" collapsed="false">
      <c r="B932" s="0" t="n">
        <v>10.568</v>
      </c>
      <c r="C932" s="0" t="n">
        <v>0.69573</v>
      </c>
      <c r="D932" s="0" t="n">
        <v>222.53</v>
      </c>
      <c r="E932" s="0" t="n">
        <v>9.068</v>
      </c>
      <c r="F932" s="0" t="n">
        <v>222.33</v>
      </c>
      <c r="G932" s="0" t="n">
        <v>0.0031292673053569</v>
      </c>
      <c r="H932" s="0" t="n">
        <v>5.76695602564652</v>
      </c>
      <c r="I932" s="0" t="n">
        <v>0.635967801681354</v>
      </c>
      <c r="T932" s="0" t="n">
        <v>18.8236</v>
      </c>
      <c r="U932" s="0" t="n">
        <v>-0.0327</v>
      </c>
      <c r="Y932" s="0" t="n">
        <v>5.87764090430379</v>
      </c>
      <c r="Z932" s="0" t="n">
        <v>0.11068487865727</v>
      </c>
    </row>
    <row r="933" customFormat="false" ht="12.75" hidden="false" customHeight="false" outlineLevel="0" collapsed="false">
      <c r="B933" s="0" t="n">
        <v>10.568</v>
      </c>
      <c r="C933" s="0" t="n">
        <v>0.69183</v>
      </c>
      <c r="D933" s="0" t="n">
        <v>222.53</v>
      </c>
      <c r="E933" s="0" t="n">
        <v>9.068</v>
      </c>
      <c r="F933" s="0" t="n">
        <v>222.33</v>
      </c>
      <c r="G933" s="0" t="n">
        <v>0.0031117258129807</v>
      </c>
      <c r="H933" s="0" t="n">
        <v>5.77257741862974</v>
      </c>
      <c r="I933" s="0" t="n">
        <v>0.636587717096354</v>
      </c>
      <c r="T933" s="0" t="n">
        <v>18.8236</v>
      </c>
      <c r="U933" s="0" t="n">
        <v>-0.0327</v>
      </c>
      <c r="Y933" s="0" t="n">
        <v>5.87764090430379</v>
      </c>
      <c r="Z933" s="0" t="n">
        <v>0.105063485674048</v>
      </c>
    </row>
    <row r="934" customFormat="false" ht="12.75" hidden="false" customHeight="false" outlineLevel="0" collapsed="false">
      <c r="B934" s="0" t="n">
        <v>10.586</v>
      </c>
      <c r="C934" s="0" t="n">
        <v>0.68793</v>
      </c>
      <c r="D934" s="0" t="n">
        <v>224.31</v>
      </c>
      <c r="E934" s="0" t="n">
        <v>9.086</v>
      </c>
      <c r="F934" s="0" t="n">
        <v>224.11</v>
      </c>
      <c r="G934" s="0" t="n">
        <v>0.00306960867431172</v>
      </c>
      <c r="H934" s="0" t="n">
        <v>5.78620482801214</v>
      </c>
      <c r="I934" s="0" t="n">
        <v>0.636826417346702</v>
      </c>
      <c r="T934" s="0" t="n">
        <v>18.8237</v>
      </c>
      <c r="U934" s="0" t="n">
        <v>-0.0327</v>
      </c>
      <c r="Y934" s="0" t="n">
        <v>5.88701390500454</v>
      </c>
      <c r="Z934" s="0" t="n">
        <v>0.100809076992405</v>
      </c>
    </row>
    <row r="935" customFormat="false" ht="12.75" hidden="false" customHeight="false" outlineLevel="0" collapsed="false">
      <c r="B935" s="0" t="n">
        <v>10.586</v>
      </c>
      <c r="C935" s="0" t="n">
        <v>0.68793</v>
      </c>
      <c r="D935" s="0" t="n">
        <v>222.53</v>
      </c>
      <c r="E935" s="0" t="n">
        <v>9.086</v>
      </c>
      <c r="F935" s="0" t="n">
        <v>222.33</v>
      </c>
      <c r="G935" s="0" t="n">
        <v>0.00309418432060451</v>
      </c>
      <c r="H935" s="0" t="n">
        <v>5.77823059039924</v>
      </c>
      <c r="I935" s="0" t="n">
        <v>0.63594877728365</v>
      </c>
      <c r="T935" s="0" t="n">
        <v>18.8236</v>
      </c>
      <c r="U935" s="0" t="n">
        <v>-0.0327</v>
      </c>
      <c r="Y935" s="0" t="n">
        <v>5.88701390500454</v>
      </c>
      <c r="Z935" s="0" t="n">
        <v>0.1087833146053</v>
      </c>
    </row>
    <row r="936" customFormat="false" ht="12.75" hidden="false" customHeight="false" outlineLevel="0" collapsed="false">
      <c r="B936" s="0" t="n">
        <v>10.588</v>
      </c>
      <c r="C936" s="0" t="n">
        <v>0.68405</v>
      </c>
      <c r="D936" s="0" t="n">
        <v>222.53</v>
      </c>
      <c r="E936" s="0" t="n">
        <v>9.088</v>
      </c>
      <c r="F936" s="0" t="n">
        <v>222.33</v>
      </c>
      <c r="G936" s="0" t="n">
        <v>0.00307673278459947</v>
      </c>
      <c r="H936" s="0" t="n">
        <v>5.78388666424719</v>
      </c>
      <c r="I936" s="0" t="n">
        <v>0.636431191048327</v>
      </c>
      <c r="T936" s="0" t="n">
        <v>18.8236</v>
      </c>
      <c r="U936" s="0" t="n">
        <v>-0.0327</v>
      </c>
      <c r="Y936" s="0" t="n">
        <v>5.88805534952685</v>
      </c>
      <c r="Z936" s="0" t="n">
        <v>0.104168685279656</v>
      </c>
    </row>
    <row r="937" customFormat="false" ht="12.75" hidden="false" customHeight="false" outlineLevel="0" collapsed="false">
      <c r="B937" s="0" t="n">
        <v>10.606</v>
      </c>
      <c r="C937" s="0" t="n">
        <v>0.68018</v>
      </c>
      <c r="D937" s="0" t="n">
        <v>222.53</v>
      </c>
      <c r="E937" s="0" t="n">
        <v>9.106</v>
      </c>
      <c r="F937" s="0" t="n">
        <v>222.33</v>
      </c>
      <c r="G937" s="0" t="n">
        <v>0.00305932622678001</v>
      </c>
      <c r="H937" s="0" t="n">
        <v>5.78956020923119</v>
      </c>
      <c r="I937" s="0" t="n">
        <v>0.635796201321238</v>
      </c>
      <c r="T937" s="0" t="n">
        <v>18.8237</v>
      </c>
      <c r="U937" s="0" t="n">
        <v>-0.0327</v>
      </c>
      <c r="Y937" s="0" t="n">
        <v>5.8974283502276</v>
      </c>
      <c r="Z937" s="0" t="n">
        <v>0.107868140996409</v>
      </c>
    </row>
    <row r="938" customFormat="false" ht="12.75" hidden="false" customHeight="false" outlineLevel="0" collapsed="false">
      <c r="B938" s="0" t="n">
        <v>10.625</v>
      </c>
      <c r="C938" s="0" t="n">
        <v>0.68018</v>
      </c>
      <c r="D938" s="0" t="n">
        <v>222.53</v>
      </c>
      <c r="E938" s="0" t="n">
        <v>9.125</v>
      </c>
      <c r="F938" s="0" t="n">
        <v>222.33</v>
      </c>
      <c r="G938" s="0" t="n">
        <v>0.00305932622678001</v>
      </c>
      <c r="H938" s="0" t="n">
        <v>5.78956020923119</v>
      </c>
      <c r="I938" s="0" t="n">
        <v>0.634472351696569</v>
      </c>
      <c r="T938" s="0" t="n">
        <v>18.8234</v>
      </c>
      <c r="U938" s="0" t="n">
        <v>-0.0327</v>
      </c>
      <c r="Y938" s="0" t="n">
        <v>5.90732207318951</v>
      </c>
      <c r="Z938" s="0" t="n">
        <v>0.117761863958316</v>
      </c>
    </row>
    <row r="939" customFormat="false" ht="12.75" hidden="false" customHeight="false" outlineLevel="0" collapsed="false">
      <c r="B939" s="0" t="n">
        <v>10.625</v>
      </c>
      <c r="C939" s="0" t="n">
        <v>0.67632</v>
      </c>
      <c r="D939" s="0" t="n">
        <v>222.53</v>
      </c>
      <c r="E939" s="0" t="n">
        <v>9.125</v>
      </c>
      <c r="F939" s="0" t="n">
        <v>222.33</v>
      </c>
      <c r="G939" s="0" t="n">
        <v>0.00304196464714613</v>
      </c>
      <c r="H939" s="0" t="n">
        <v>5.79525134107765</v>
      </c>
      <c r="I939" s="0" t="n">
        <v>0.635096037378373</v>
      </c>
      <c r="T939" s="0" t="n">
        <v>18.8236</v>
      </c>
      <c r="U939" s="0" t="n">
        <v>-0.0327</v>
      </c>
      <c r="Y939" s="0" t="n">
        <v>5.90732207318951</v>
      </c>
      <c r="Z939" s="0" t="n">
        <v>0.112070732111858</v>
      </c>
    </row>
    <row r="940" customFormat="false" ht="12.75" hidden="false" customHeight="false" outlineLevel="0" collapsed="false">
      <c r="B940" s="0" t="n">
        <v>10.626</v>
      </c>
      <c r="C940" s="0" t="n">
        <v>0.67247</v>
      </c>
      <c r="D940" s="0" t="n">
        <v>222.53</v>
      </c>
      <c r="E940" s="0" t="n">
        <v>9.126</v>
      </c>
      <c r="F940" s="0" t="n">
        <v>222.33</v>
      </c>
      <c r="G940" s="0" t="n">
        <v>0.00302464804569784</v>
      </c>
      <c r="H940" s="0" t="n">
        <v>5.80096017672034</v>
      </c>
      <c r="I940" s="0" t="n">
        <v>0.635652002708782</v>
      </c>
      <c r="T940" s="0" t="n">
        <v>18.8236</v>
      </c>
      <c r="U940" s="0" t="n">
        <v>-0.0327</v>
      </c>
      <c r="Y940" s="0" t="n">
        <v>5.90784279545066</v>
      </c>
      <c r="Z940" s="0" t="n">
        <v>0.106882618730321</v>
      </c>
    </row>
    <row r="941" customFormat="false" ht="12.75" hidden="false" customHeight="false" outlineLevel="0" collapsed="false">
      <c r="B941" s="0" t="n">
        <v>10.634</v>
      </c>
      <c r="C941" s="0" t="n">
        <v>0.67247</v>
      </c>
      <c r="D941" s="0" t="n">
        <v>222.53</v>
      </c>
      <c r="E941" s="0" t="n">
        <v>9.134</v>
      </c>
      <c r="F941" s="0" t="n">
        <v>222.33</v>
      </c>
      <c r="G941" s="0" t="n">
        <v>0.00302464804569784</v>
      </c>
      <c r="H941" s="0" t="n">
        <v>5.80096017672034</v>
      </c>
      <c r="I941" s="0" t="n">
        <v>0.635095267869536</v>
      </c>
      <c r="T941" s="0" t="n">
        <v>18.8236</v>
      </c>
      <c r="U941" s="0" t="n">
        <v>-0.0327</v>
      </c>
      <c r="Y941" s="0" t="n">
        <v>5.91200857353989</v>
      </c>
      <c r="Z941" s="0" t="n">
        <v>0.111048396819545</v>
      </c>
    </row>
    <row r="942" customFormat="false" ht="12.75" hidden="false" customHeight="false" outlineLevel="0" collapsed="false">
      <c r="B942" s="0" t="n">
        <v>10.644</v>
      </c>
      <c r="C942" s="0" t="n">
        <v>0.6648</v>
      </c>
      <c r="D942" s="0" t="n">
        <v>222.53</v>
      </c>
      <c r="E942" s="0" t="n">
        <v>9.144</v>
      </c>
      <c r="F942" s="0" t="n">
        <v>222.33</v>
      </c>
      <c r="G942" s="0" t="n">
        <v>0.00299014977735798</v>
      </c>
      <c r="H942" s="0" t="n">
        <v>5.81243143327072</v>
      </c>
      <c r="I942" s="0" t="n">
        <v>0.635655231110096</v>
      </c>
      <c r="T942" s="0" t="n">
        <v>18.8236</v>
      </c>
      <c r="U942" s="0" t="n">
        <v>-0.0327</v>
      </c>
      <c r="Y942" s="0" t="n">
        <v>5.91721579615142</v>
      </c>
      <c r="Z942" s="0" t="n">
        <v>0.104784362880697</v>
      </c>
    </row>
    <row r="943" customFormat="false" ht="12.75" hidden="false" customHeight="false" outlineLevel="0" collapsed="false">
      <c r="B943" s="0" t="n">
        <v>10.653</v>
      </c>
      <c r="C943" s="0" t="n">
        <v>0.6648</v>
      </c>
      <c r="D943" s="0" t="n">
        <v>220.75</v>
      </c>
      <c r="E943" s="0" t="n">
        <v>9.153</v>
      </c>
      <c r="F943" s="0" t="n">
        <v>220.55</v>
      </c>
      <c r="G943" s="0" t="n">
        <v>0.00301428247562911</v>
      </c>
      <c r="H943" s="0" t="n">
        <v>5.80439309569756</v>
      </c>
      <c r="I943" s="0" t="n">
        <v>0.63415198248635</v>
      </c>
      <c r="T943" s="0" t="n">
        <v>18.8234</v>
      </c>
      <c r="U943" s="0" t="n">
        <v>-0.0327</v>
      </c>
      <c r="Y943" s="0" t="n">
        <v>5.92190229650179</v>
      </c>
      <c r="Z943" s="0" t="n">
        <v>0.117509200804233</v>
      </c>
    </row>
    <row r="944" customFormat="false" ht="12.75" hidden="false" customHeight="false" outlineLevel="0" collapsed="false">
      <c r="B944" s="0" t="n">
        <v>10.655</v>
      </c>
      <c r="C944" s="0" t="n">
        <v>0.66098</v>
      </c>
      <c r="D944" s="0" t="n">
        <v>222.53</v>
      </c>
      <c r="E944" s="0" t="n">
        <v>9.155</v>
      </c>
      <c r="F944" s="0" t="n">
        <v>222.33</v>
      </c>
      <c r="G944" s="0" t="n">
        <v>0.00297296811046642</v>
      </c>
      <c r="H944" s="0" t="n">
        <v>5.81819409424045</v>
      </c>
      <c r="I944" s="0" t="n">
        <v>0.635520927825281</v>
      </c>
      <c r="T944" s="0" t="n">
        <v>18.8236</v>
      </c>
      <c r="U944" s="0" t="n">
        <v>-0.0327</v>
      </c>
      <c r="Y944" s="0" t="n">
        <v>5.9229437410241</v>
      </c>
      <c r="Z944" s="0" t="n">
        <v>0.10474964678365</v>
      </c>
    </row>
    <row r="945" customFormat="false" ht="12.75" hidden="false" customHeight="false" outlineLevel="0" collapsed="false">
      <c r="B945" s="0" t="n">
        <v>10.682</v>
      </c>
      <c r="C945" s="0" t="n">
        <v>0.65717</v>
      </c>
      <c r="D945" s="0" t="n">
        <v>220.75</v>
      </c>
      <c r="E945" s="0" t="n">
        <v>9.182</v>
      </c>
      <c r="F945" s="0" t="n">
        <v>220.55</v>
      </c>
      <c r="G945" s="0" t="n">
        <v>0.00297968714577193</v>
      </c>
      <c r="H945" s="0" t="n">
        <v>5.81593660159363</v>
      </c>
      <c r="I945" s="0" t="n">
        <v>0.633406295098413</v>
      </c>
      <c r="T945" s="0" t="n">
        <v>18.8237</v>
      </c>
      <c r="U945" s="0" t="n">
        <v>-0.0327</v>
      </c>
      <c r="Y945" s="0" t="n">
        <v>5.93700324207523</v>
      </c>
      <c r="Z945" s="0" t="n">
        <v>0.121066640481599</v>
      </c>
    </row>
    <row r="946" customFormat="false" ht="12.75" hidden="false" customHeight="false" outlineLevel="0" collapsed="false">
      <c r="B946" s="0" t="n">
        <v>10.673</v>
      </c>
      <c r="C946" s="0" t="n">
        <v>0.65338</v>
      </c>
      <c r="D946" s="0" t="n">
        <v>224.31</v>
      </c>
      <c r="E946" s="0" t="n">
        <v>9.173</v>
      </c>
      <c r="F946" s="0" t="n">
        <v>224.11</v>
      </c>
      <c r="G946" s="0" t="n">
        <v>0.00291544330908929</v>
      </c>
      <c r="H946" s="0" t="n">
        <v>5.8377330237544</v>
      </c>
      <c r="I946" s="0" t="n">
        <v>0.636403905347695</v>
      </c>
      <c r="T946" s="0" t="n">
        <v>18.8237</v>
      </c>
      <c r="U946" s="0" t="n">
        <v>-0.0327</v>
      </c>
      <c r="Y946" s="0" t="n">
        <v>5.93231674172485</v>
      </c>
      <c r="Z946" s="0" t="n">
        <v>0.0945837179704521</v>
      </c>
    </row>
    <row r="947" customFormat="false" ht="12.75" hidden="false" customHeight="false" outlineLevel="0" collapsed="false">
      <c r="B947" s="0" t="n">
        <v>10.682</v>
      </c>
      <c r="C947" s="0" t="n">
        <v>0.64959</v>
      </c>
      <c r="D947" s="0" t="n">
        <v>222.53</v>
      </c>
      <c r="E947" s="0" t="n">
        <v>9.182</v>
      </c>
      <c r="F947" s="0" t="n">
        <v>222.33</v>
      </c>
      <c r="G947" s="0" t="n">
        <v>0.00292173795709081</v>
      </c>
      <c r="H947" s="0" t="n">
        <v>5.83557628071106</v>
      </c>
      <c r="I947" s="0" t="n">
        <v>0.635545227696696</v>
      </c>
      <c r="T947" s="0" t="n">
        <v>18.8236</v>
      </c>
      <c r="U947" s="0" t="n">
        <v>-0.0327</v>
      </c>
      <c r="Y947" s="0" t="n">
        <v>5.93700324207523</v>
      </c>
      <c r="Z947" s="0" t="n">
        <v>0.10142696136417</v>
      </c>
    </row>
    <row r="948" customFormat="false" ht="12.75" hidden="false" customHeight="false" outlineLevel="0" collapsed="false">
      <c r="B948" s="0" t="n">
        <v>10.692</v>
      </c>
      <c r="C948" s="0" t="n">
        <v>0.64582</v>
      </c>
      <c r="D948" s="0" t="n">
        <v>222.53</v>
      </c>
      <c r="E948" s="0" t="n">
        <v>9.192</v>
      </c>
      <c r="F948" s="0" t="n">
        <v>222.33</v>
      </c>
      <c r="G948" s="0" t="n">
        <v>0.00290478118112715</v>
      </c>
      <c r="H948" s="0" t="n">
        <v>5.84139684779907</v>
      </c>
      <c r="I948" s="0" t="n">
        <v>0.635487037401987</v>
      </c>
      <c r="T948" s="0" t="n">
        <v>18.8236</v>
      </c>
      <c r="U948" s="0" t="n">
        <v>-0.0327</v>
      </c>
      <c r="Y948" s="0" t="n">
        <v>5.94221046468676</v>
      </c>
      <c r="Z948" s="0" t="n">
        <v>0.100813616887694</v>
      </c>
    </row>
    <row r="949" customFormat="false" ht="12.75" hidden="false" customHeight="false" outlineLevel="0" collapsed="false">
      <c r="B949" s="0" t="n">
        <v>10.711</v>
      </c>
      <c r="C949" s="0" t="n">
        <v>0.64582</v>
      </c>
      <c r="D949" s="0" t="n">
        <v>220.75</v>
      </c>
      <c r="E949" s="0" t="n">
        <v>9.211</v>
      </c>
      <c r="F949" s="0" t="n">
        <v>220.55</v>
      </c>
      <c r="G949" s="0" t="n">
        <v>0.00292822489231467</v>
      </c>
      <c r="H949" s="0" t="n">
        <v>5.83335851022591</v>
      </c>
      <c r="I949" s="0" t="n">
        <v>0.633303496930399</v>
      </c>
      <c r="T949" s="0" t="n">
        <v>18.8239</v>
      </c>
      <c r="U949" s="0" t="n">
        <v>-0.0327</v>
      </c>
      <c r="Y949" s="0" t="n">
        <v>5.95210418764867</v>
      </c>
      <c r="Z949" s="0" t="n">
        <v>0.118745677422759</v>
      </c>
    </row>
    <row r="950" customFormat="false" ht="12.75" hidden="false" customHeight="false" outlineLevel="0" collapsed="false">
      <c r="B950" s="0" t="n">
        <v>10.72</v>
      </c>
      <c r="C950" s="0" t="n">
        <v>0.64205</v>
      </c>
      <c r="D950" s="0" t="n">
        <v>222.53</v>
      </c>
      <c r="E950" s="0" t="n">
        <v>9.22</v>
      </c>
      <c r="F950" s="0" t="n">
        <v>222.33</v>
      </c>
      <c r="G950" s="0" t="n">
        <v>0.0028878244051635</v>
      </c>
      <c r="H950" s="0" t="n">
        <v>5.84725149233731</v>
      </c>
      <c r="I950" s="0" t="n">
        <v>0.634192135828341</v>
      </c>
      <c r="T950" s="0" t="n">
        <v>18.8236</v>
      </c>
      <c r="U950" s="0" t="n">
        <v>-0.0327</v>
      </c>
      <c r="Y950" s="0" t="n">
        <v>5.95679068799905</v>
      </c>
      <c r="Z950" s="0" t="n">
        <v>0.109539195661739</v>
      </c>
    </row>
    <row r="951" customFormat="false" ht="12.75" hidden="false" customHeight="false" outlineLevel="0" collapsed="false">
      <c r="B951" s="0" t="n">
        <v>10.729</v>
      </c>
      <c r="C951" s="0" t="n">
        <v>0.6383</v>
      </c>
      <c r="D951" s="0" t="n">
        <v>222.53</v>
      </c>
      <c r="E951" s="0" t="n">
        <v>9.229</v>
      </c>
      <c r="F951" s="0" t="n">
        <v>222.33</v>
      </c>
      <c r="G951" s="0" t="n">
        <v>0.002870957585571</v>
      </c>
      <c r="H951" s="0" t="n">
        <v>5.85310928198291</v>
      </c>
      <c r="I951" s="0" t="n">
        <v>0.634208395490618</v>
      </c>
      <c r="T951" s="0" t="n">
        <v>18.8236</v>
      </c>
      <c r="U951" s="0" t="n">
        <v>-0.0327</v>
      </c>
      <c r="Y951" s="0" t="n">
        <v>5.96147718834942</v>
      </c>
      <c r="Z951" s="0" t="n">
        <v>0.108367906366508</v>
      </c>
    </row>
    <row r="952" customFormat="false" ht="12.75" hidden="false" customHeight="false" outlineLevel="0" collapsed="false">
      <c r="B952" s="0" t="n">
        <v>10.749</v>
      </c>
      <c r="C952" s="0" t="n">
        <v>0.63456</v>
      </c>
      <c r="D952" s="0" t="n">
        <v>220.75</v>
      </c>
      <c r="E952" s="0" t="n">
        <v>9.249</v>
      </c>
      <c r="F952" s="0" t="n">
        <v>220.55</v>
      </c>
      <c r="G952" s="0" t="n">
        <v>0.00287717070958966</v>
      </c>
      <c r="H952" s="0" t="n">
        <v>5.85094749096949</v>
      </c>
      <c r="I952" s="0" t="n">
        <v>0.632603253429505</v>
      </c>
      <c r="T952" s="0" t="n">
        <v>18.8234</v>
      </c>
      <c r="U952" s="0" t="n">
        <v>-0.0327</v>
      </c>
      <c r="Y952" s="0" t="n">
        <v>5.97189163357248</v>
      </c>
      <c r="Z952" s="0" t="n">
        <v>0.120944142602994</v>
      </c>
    </row>
    <row r="953" customFormat="false" ht="12.75" hidden="false" customHeight="false" outlineLevel="0" collapsed="false">
      <c r="B953" s="0" t="n">
        <v>10.75</v>
      </c>
      <c r="C953" s="0" t="n">
        <v>0.63082</v>
      </c>
      <c r="D953" s="0" t="n">
        <v>222.53</v>
      </c>
      <c r="E953" s="0" t="n">
        <v>9.25</v>
      </c>
      <c r="F953" s="0" t="n">
        <v>222.33</v>
      </c>
      <c r="G953" s="0" t="n">
        <v>0.00283731390275716</v>
      </c>
      <c r="H953" s="0" t="n">
        <v>5.86489711314432</v>
      </c>
      <c r="I953" s="0" t="n">
        <v>0.634042931150738</v>
      </c>
      <c r="T953" s="0" t="n">
        <v>18.8236</v>
      </c>
      <c r="U953" s="0" t="n">
        <v>-0.0327</v>
      </c>
      <c r="Y953" s="0" t="n">
        <v>5.97241235583364</v>
      </c>
      <c r="Z953" s="0" t="n">
        <v>0.107515242689313</v>
      </c>
    </row>
    <row r="954" customFormat="false" ht="12.75" hidden="false" customHeight="false" outlineLevel="0" collapsed="false">
      <c r="B954" s="0" t="n">
        <v>10.768</v>
      </c>
      <c r="C954" s="0" t="n">
        <v>0.6271</v>
      </c>
      <c r="D954" s="0" t="n">
        <v>222.53</v>
      </c>
      <c r="E954" s="0" t="n">
        <v>9.268</v>
      </c>
      <c r="F954" s="0" t="n">
        <v>222.33</v>
      </c>
      <c r="G954" s="0" t="n">
        <v>0.00282058201772141</v>
      </c>
      <c r="H954" s="0" t="n">
        <v>5.87081165557882</v>
      </c>
      <c r="I954" s="0" t="n">
        <v>0.633449682302419</v>
      </c>
      <c r="T954" s="0" t="n">
        <v>18.8236</v>
      </c>
      <c r="U954" s="0" t="n">
        <v>-0.0327</v>
      </c>
      <c r="Y954" s="0" t="n">
        <v>5.98178535653439</v>
      </c>
      <c r="Z954" s="0" t="n">
        <v>0.110973700955572</v>
      </c>
    </row>
    <row r="955" customFormat="false" ht="12.75" hidden="false" customHeight="false" outlineLevel="0" collapsed="false">
      <c r="B955" s="0" t="n">
        <v>10.786</v>
      </c>
      <c r="C955" s="0" t="n">
        <v>0.62339</v>
      </c>
      <c r="D955" s="0" t="n">
        <v>222.53</v>
      </c>
      <c r="E955" s="0" t="n">
        <v>9.286</v>
      </c>
      <c r="F955" s="0" t="n">
        <v>222.33</v>
      </c>
      <c r="G955" s="0" t="n">
        <v>0.00280389511087123</v>
      </c>
      <c r="H955" s="0" t="n">
        <v>5.87674534661389</v>
      </c>
      <c r="I955" s="0" t="n">
        <v>0.63286079545702</v>
      </c>
      <c r="T955" s="0" t="n">
        <v>18.8237</v>
      </c>
      <c r="U955" s="0" t="n">
        <v>-0.0327</v>
      </c>
      <c r="Y955" s="0" t="n">
        <v>5.99115835723514</v>
      </c>
      <c r="Z955" s="0" t="n">
        <v>0.114413010621255</v>
      </c>
    </row>
    <row r="956" customFormat="false" ht="12.75" hidden="false" customHeight="false" outlineLevel="0" collapsed="false">
      <c r="B956" s="0" t="n">
        <v>10.786</v>
      </c>
      <c r="C956" s="0" t="n">
        <v>0.61969</v>
      </c>
      <c r="D956" s="0" t="n">
        <v>220.75</v>
      </c>
      <c r="E956" s="0" t="n">
        <v>9.286</v>
      </c>
      <c r="F956" s="0" t="n">
        <v>220.55</v>
      </c>
      <c r="G956" s="0" t="n">
        <v>0.00280974835638177</v>
      </c>
      <c r="H956" s="0" t="n">
        <v>5.87465998180706</v>
      </c>
      <c r="I956" s="0" t="n">
        <v>0.632636224618464</v>
      </c>
      <c r="T956" s="0" t="n">
        <v>18.8236</v>
      </c>
      <c r="U956" s="0" t="n">
        <v>-0.0327</v>
      </c>
      <c r="Y956" s="0" t="n">
        <v>5.99115835723514</v>
      </c>
      <c r="Z956" s="0" t="n">
        <v>0.116498375428088</v>
      </c>
    </row>
    <row r="957" customFormat="false" ht="12.75" hidden="false" customHeight="false" outlineLevel="0" collapsed="false">
      <c r="B957" s="0" t="n">
        <v>10.786</v>
      </c>
      <c r="C957" s="0" t="n">
        <v>0.61969</v>
      </c>
      <c r="D957" s="0" t="n">
        <v>222.53</v>
      </c>
      <c r="E957" s="0" t="n">
        <v>9.286</v>
      </c>
      <c r="F957" s="0" t="n">
        <v>222.33</v>
      </c>
      <c r="G957" s="0" t="n">
        <v>0.00278725318220663</v>
      </c>
      <c r="H957" s="0" t="n">
        <v>5.88269831938021</v>
      </c>
      <c r="I957" s="0" t="n">
        <v>0.633501865106635</v>
      </c>
      <c r="T957" s="0" t="n">
        <v>18.8236</v>
      </c>
      <c r="U957" s="0" t="n">
        <v>-0.0327</v>
      </c>
      <c r="Y957" s="0" t="n">
        <v>5.99115835723514</v>
      </c>
      <c r="Z957" s="0" t="n">
        <v>0.10846003785493</v>
      </c>
    </row>
    <row r="958" customFormat="false" ht="12.75" hidden="false" customHeight="false" outlineLevel="0" collapsed="false">
      <c r="B958" s="0" t="n">
        <v>10.807</v>
      </c>
      <c r="C958" s="0" t="n">
        <v>0.616</v>
      </c>
      <c r="D958" s="0" t="n">
        <v>220.75</v>
      </c>
      <c r="E958" s="0" t="n">
        <v>9.307</v>
      </c>
      <c r="F958" s="0" t="n">
        <v>220.55</v>
      </c>
      <c r="G958" s="0" t="n">
        <v>0.0027930174563591</v>
      </c>
      <c r="H958" s="0" t="n">
        <v>5.88063237089409</v>
      </c>
      <c r="I958" s="0" t="n">
        <v>0.631850475007424</v>
      </c>
      <c r="T958" s="0" t="n">
        <v>18.8236</v>
      </c>
      <c r="U958" s="0" t="n">
        <v>-0.0327</v>
      </c>
      <c r="Y958" s="0" t="n">
        <v>6.00209352471936</v>
      </c>
      <c r="Z958" s="0" t="n">
        <v>0.121461153825263</v>
      </c>
    </row>
    <row r="959" customFormat="false" ht="12.75" hidden="false" customHeight="false" outlineLevel="0" collapsed="false">
      <c r="B959" s="0" t="n">
        <v>10.805</v>
      </c>
      <c r="C959" s="0" t="n">
        <v>0.61232</v>
      </c>
      <c r="D959" s="0" t="n">
        <v>222.53</v>
      </c>
      <c r="E959" s="0" t="n">
        <v>9.305</v>
      </c>
      <c r="F959" s="0" t="n">
        <v>222.33</v>
      </c>
      <c r="G959" s="0" t="n">
        <v>0.00275410425943417</v>
      </c>
      <c r="H959" s="0" t="n">
        <v>5.89466264994525</v>
      </c>
      <c r="I959" s="0" t="n">
        <v>0.633494105313837</v>
      </c>
      <c r="T959" s="0" t="n">
        <v>18.8236</v>
      </c>
      <c r="U959" s="0" t="n">
        <v>-0.0327</v>
      </c>
      <c r="Y959" s="0" t="n">
        <v>6.00105208019705</v>
      </c>
      <c r="Z959" s="0" t="n">
        <v>0.1063894302518</v>
      </c>
    </row>
    <row r="960" customFormat="false" ht="12.75" hidden="false" customHeight="false" outlineLevel="0" collapsed="false">
      <c r="B960" s="0" t="n">
        <v>10.834</v>
      </c>
      <c r="C960" s="0" t="n">
        <v>0.60865</v>
      </c>
      <c r="D960" s="0" t="n">
        <v>222.53</v>
      </c>
      <c r="E960" s="0" t="n">
        <v>9.334</v>
      </c>
      <c r="F960" s="0" t="n">
        <v>222.33</v>
      </c>
      <c r="G960" s="0" t="n">
        <v>0.00273759726532632</v>
      </c>
      <c r="H960" s="0" t="n">
        <v>5.90067428138767</v>
      </c>
      <c r="I960" s="0" t="n">
        <v>0.632169946581065</v>
      </c>
      <c r="T960" s="0" t="n">
        <v>18.8236</v>
      </c>
      <c r="U960" s="0" t="n">
        <v>-0.0327</v>
      </c>
      <c r="Y960" s="0" t="n">
        <v>6.01615302577049</v>
      </c>
      <c r="Z960" s="0" t="n">
        <v>0.115478744382822</v>
      </c>
    </row>
    <row r="961" customFormat="false" ht="12.75" hidden="false" customHeight="false" outlineLevel="0" collapsed="false">
      <c r="B961" s="0" t="n">
        <v>10.834</v>
      </c>
      <c r="C961" s="0" t="n">
        <v>0.60499</v>
      </c>
      <c r="D961" s="0" t="n">
        <v>222.53</v>
      </c>
      <c r="E961" s="0" t="n">
        <v>9.334</v>
      </c>
      <c r="F961" s="0" t="n">
        <v>222.33</v>
      </c>
      <c r="G961" s="0" t="n">
        <v>0.00272113524940404</v>
      </c>
      <c r="H961" s="0" t="n">
        <v>5.90670574189403</v>
      </c>
      <c r="I961" s="0" t="n">
        <v>0.632816128336622</v>
      </c>
      <c r="T961" s="0" t="n">
        <v>18.8237</v>
      </c>
      <c r="U961" s="0" t="n">
        <v>-0.0327</v>
      </c>
      <c r="Y961" s="0" t="n">
        <v>6.01615302577049</v>
      </c>
      <c r="Z961" s="0" t="n">
        <v>0.109447283876458</v>
      </c>
    </row>
    <row r="962" customFormat="false" ht="12.75" hidden="false" customHeight="false" outlineLevel="0" collapsed="false">
      <c r="B962" s="0" t="n">
        <v>10.844</v>
      </c>
      <c r="C962" s="0" t="n">
        <v>0.60134</v>
      </c>
      <c r="D962" s="0" t="n">
        <v>222.53</v>
      </c>
      <c r="E962" s="0" t="n">
        <v>9.344</v>
      </c>
      <c r="F962" s="0" t="n">
        <v>222.33</v>
      </c>
      <c r="G962" s="0" t="n">
        <v>0.00270471821166734</v>
      </c>
      <c r="H962" s="0" t="n">
        <v>5.91275717211326</v>
      </c>
      <c r="I962" s="0" t="n">
        <v>0.632786512426504</v>
      </c>
      <c r="T962" s="0" t="n">
        <v>18.8236</v>
      </c>
      <c r="U962" s="0" t="n">
        <v>-0.0327</v>
      </c>
      <c r="Y962" s="0" t="n">
        <v>6.02136024838202</v>
      </c>
      <c r="Z962" s="0" t="n">
        <v>0.108603076268761</v>
      </c>
    </row>
    <row r="963" customFormat="false" ht="12.75" hidden="false" customHeight="false" outlineLevel="0" collapsed="false">
      <c r="B963" s="0" t="n">
        <v>10.854</v>
      </c>
      <c r="C963" s="0" t="n">
        <v>0.5977</v>
      </c>
      <c r="D963" s="0" t="n">
        <v>220.75</v>
      </c>
      <c r="E963" s="0" t="n">
        <v>9.354</v>
      </c>
      <c r="F963" s="0" t="n">
        <v>220.55</v>
      </c>
      <c r="G963" s="0" t="n">
        <v>0.00271004307413285</v>
      </c>
      <c r="H963" s="0" t="n">
        <v>5.91079037669424</v>
      </c>
      <c r="I963" s="0" t="n">
        <v>0.631899762314972</v>
      </c>
      <c r="T963" s="0" t="n">
        <v>18.8236</v>
      </c>
      <c r="U963" s="0" t="n">
        <v>-0.0327</v>
      </c>
      <c r="Y963" s="0" t="n">
        <v>6.02656747099355</v>
      </c>
      <c r="Z963" s="0" t="n">
        <v>0.115777094299305</v>
      </c>
    </row>
    <row r="964" customFormat="false" ht="12.75" hidden="false" customHeight="false" outlineLevel="0" collapsed="false">
      <c r="B964" s="0" t="n">
        <v>10.853</v>
      </c>
      <c r="C964" s="0" t="n">
        <v>0.59407</v>
      </c>
      <c r="D964" s="0" t="n">
        <v>220.75</v>
      </c>
      <c r="E964" s="0" t="n">
        <v>9.353</v>
      </c>
      <c r="F964" s="0" t="n">
        <v>220.55</v>
      </c>
      <c r="G964" s="0" t="n">
        <v>0.00269358422126502</v>
      </c>
      <c r="H964" s="0" t="n">
        <v>5.91688217460272</v>
      </c>
      <c r="I964" s="0" t="n">
        <v>0.632618643708192</v>
      </c>
      <c r="T964" s="0" t="n">
        <v>18.8236</v>
      </c>
      <c r="U964" s="0" t="n">
        <v>-0.0327</v>
      </c>
      <c r="Y964" s="0" t="n">
        <v>6.02604674873239</v>
      </c>
      <c r="Z964" s="0" t="n">
        <v>0.109164574129674</v>
      </c>
    </row>
    <row r="965" customFormat="false" ht="12.75" hidden="false" customHeight="false" outlineLevel="0" collapsed="false">
      <c r="B965" s="0" t="n">
        <v>10.863</v>
      </c>
      <c r="C965" s="0" t="n">
        <v>0.59045</v>
      </c>
      <c r="D965" s="0" t="n">
        <v>222.53</v>
      </c>
      <c r="E965" s="0" t="n">
        <v>9.363</v>
      </c>
      <c r="F965" s="0" t="n">
        <v>222.33</v>
      </c>
      <c r="G965" s="0" t="n">
        <v>0.00265573696757073</v>
      </c>
      <c r="H965" s="0" t="n">
        <v>5.93103271128017</v>
      </c>
      <c r="I965" s="0" t="n">
        <v>0.633454310720941</v>
      </c>
      <c r="T965" s="0" t="n">
        <v>18.8236</v>
      </c>
      <c r="U965" s="0" t="n">
        <v>-0.0327</v>
      </c>
      <c r="Y965" s="0" t="n">
        <v>6.03125397134393</v>
      </c>
      <c r="Z965" s="0" t="n">
        <v>0.100221260063756</v>
      </c>
    </row>
    <row r="966" customFormat="false" ht="12.75" hidden="false" customHeight="false" outlineLevel="0" collapsed="false">
      <c r="B966" s="0" t="n">
        <v>10.881</v>
      </c>
      <c r="C966" s="0" t="n">
        <v>0.58684</v>
      </c>
      <c r="D966" s="0" t="n">
        <v>222.53</v>
      </c>
      <c r="E966" s="0" t="n">
        <v>9.381</v>
      </c>
      <c r="F966" s="0" t="n">
        <v>222.33</v>
      </c>
      <c r="G966" s="0" t="n">
        <v>0.00263949984257635</v>
      </c>
      <c r="H966" s="0" t="n">
        <v>5.937165458669</v>
      </c>
      <c r="I966" s="0" t="n">
        <v>0.63289259766219</v>
      </c>
      <c r="T966" s="0" t="n">
        <v>18.8236</v>
      </c>
      <c r="U966" s="0" t="n">
        <v>-0.0327</v>
      </c>
      <c r="Y966" s="0" t="n">
        <v>6.04062697204468</v>
      </c>
      <c r="Z966" s="0" t="n">
        <v>0.103461513375678</v>
      </c>
    </row>
    <row r="967" customFormat="false" ht="12.75" hidden="false" customHeight="false" outlineLevel="0" collapsed="false">
      <c r="B967" s="0" t="n">
        <v>10.901</v>
      </c>
      <c r="C967" s="0" t="n">
        <v>0.58684</v>
      </c>
      <c r="D967" s="0" t="n">
        <v>222.53</v>
      </c>
      <c r="E967" s="0" t="n">
        <v>9.401</v>
      </c>
      <c r="F967" s="0" t="n">
        <v>222.33</v>
      </c>
      <c r="G967" s="0" t="n">
        <v>0.00263949984257635</v>
      </c>
      <c r="H967" s="0" t="n">
        <v>5.937165458669</v>
      </c>
      <c r="I967" s="0" t="n">
        <v>0.631546160905117</v>
      </c>
      <c r="T967" s="0" t="n">
        <v>18.8236</v>
      </c>
      <c r="U967" s="0" t="n">
        <v>-0.0327</v>
      </c>
      <c r="Y967" s="0" t="n">
        <v>6.05104141726774</v>
      </c>
      <c r="Z967" s="0" t="n">
        <v>0.113875958598738</v>
      </c>
    </row>
    <row r="968" customFormat="false" ht="12.75" hidden="false" customHeight="false" outlineLevel="0" collapsed="false">
      <c r="B968" s="0" t="n">
        <v>10.883</v>
      </c>
      <c r="C968" s="0" t="n">
        <v>0.58324</v>
      </c>
      <c r="D968" s="0" t="n">
        <v>220.75</v>
      </c>
      <c r="E968" s="0" t="n">
        <v>9.383</v>
      </c>
      <c r="F968" s="0" t="n">
        <v>220.55</v>
      </c>
      <c r="G968" s="0" t="n">
        <v>0.00264447970981637</v>
      </c>
      <c r="H968" s="0" t="n">
        <v>5.93528056553088</v>
      </c>
      <c r="I968" s="0" t="n">
        <v>0.632556811843854</v>
      </c>
      <c r="T968" s="0" t="n">
        <v>18.8236</v>
      </c>
      <c r="U968" s="0" t="n">
        <v>-0.0327</v>
      </c>
      <c r="Y968" s="0" t="n">
        <v>6.04166841656699</v>
      </c>
      <c r="Z968" s="0" t="n">
        <v>0.106387851036105</v>
      </c>
    </row>
    <row r="969" customFormat="false" ht="12.75" hidden="false" customHeight="false" outlineLevel="0" collapsed="false">
      <c r="B969" s="0" t="n">
        <v>10.901</v>
      </c>
      <c r="C969" s="0" t="n">
        <v>0.57965</v>
      </c>
      <c r="D969" s="0" t="n">
        <v>220.75</v>
      </c>
      <c r="E969" s="0" t="n">
        <v>9.401</v>
      </c>
      <c r="F969" s="0" t="n">
        <v>220.55</v>
      </c>
      <c r="G969" s="0" t="n">
        <v>0.00262820222171843</v>
      </c>
      <c r="H969" s="0" t="n">
        <v>5.94145485747292</v>
      </c>
      <c r="I969" s="0" t="n">
        <v>0.632002431387397</v>
      </c>
      <c r="T969" s="0" t="n">
        <v>18.8234</v>
      </c>
      <c r="U969" s="0" t="n">
        <v>-0.0327</v>
      </c>
      <c r="Y969" s="0" t="n">
        <v>6.05104141726774</v>
      </c>
      <c r="Z969" s="0" t="n">
        <v>0.109586559794822</v>
      </c>
    </row>
    <row r="970" customFormat="false" ht="12.75" hidden="false" customHeight="false" outlineLevel="0" collapsed="false">
      <c r="B970" s="0" t="n">
        <v>10.901</v>
      </c>
      <c r="C970" s="0" t="n">
        <v>0.57607</v>
      </c>
      <c r="D970" s="0" t="n">
        <v>222.53</v>
      </c>
      <c r="E970" s="0" t="n">
        <v>9.401</v>
      </c>
      <c r="F970" s="0" t="n">
        <v>222.33</v>
      </c>
      <c r="G970" s="0" t="n">
        <v>0.0025910583367067</v>
      </c>
      <c r="H970" s="0" t="n">
        <v>5.95568848668176</v>
      </c>
      <c r="I970" s="0" t="n">
        <v>0.633516486191018</v>
      </c>
      <c r="T970" s="0" t="n">
        <v>18.8236</v>
      </c>
      <c r="U970" s="0" t="n">
        <v>-0.0327</v>
      </c>
      <c r="Y970" s="0" t="n">
        <v>6.05104141726774</v>
      </c>
      <c r="Z970" s="0" t="n">
        <v>0.0953529305859835</v>
      </c>
    </row>
    <row r="971" customFormat="false" ht="12.75" hidden="false" customHeight="false" outlineLevel="0" collapsed="false">
      <c r="B971" s="0" t="n">
        <v>10.91</v>
      </c>
      <c r="C971" s="0" t="n">
        <v>0.57607</v>
      </c>
      <c r="D971" s="0" t="n">
        <v>222.53</v>
      </c>
      <c r="E971" s="0" t="n">
        <v>9.41</v>
      </c>
      <c r="F971" s="0" t="n">
        <v>222.33</v>
      </c>
      <c r="G971" s="0" t="n">
        <v>0.0025910583367067</v>
      </c>
      <c r="H971" s="0" t="n">
        <v>5.95568848668176</v>
      </c>
      <c r="I971" s="0" t="n">
        <v>0.632910572442269</v>
      </c>
      <c r="T971" s="0" t="n">
        <v>18.8234</v>
      </c>
      <c r="U971" s="0" t="n">
        <v>-0.0327</v>
      </c>
      <c r="Y971" s="0" t="n">
        <v>6.05572791761812</v>
      </c>
      <c r="Z971" s="0" t="n">
        <v>0.10003943093636</v>
      </c>
    </row>
    <row r="972" customFormat="false" ht="12.75" hidden="false" customHeight="false" outlineLevel="0" collapsed="false">
      <c r="B972" s="0" t="n">
        <v>10.929</v>
      </c>
      <c r="C972" s="0" t="n">
        <v>0.57251</v>
      </c>
      <c r="D972" s="0" t="n">
        <v>220.75</v>
      </c>
      <c r="E972" s="0" t="n">
        <v>9.429</v>
      </c>
      <c r="F972" s="0" t="n">
        <v>220.55</v>
      </c>
      <c r="G972" s="0" t="n">
        <v>0.00259582861029245</v>
      </c>
      <c r="H972" s="0" t="n">
        <v>5.95384912728242</v>
      </c>
      <c r="I972" s="0" t="n">
        <v>0.631440145008211</v>
      </c>
      <c r="T972" s="0" t="n">
        <v>18.8237</v>
      </c>
      <c r="U972" s="0" t="n">
        <v>-0.0327</v>
      </c>
      <c r="Y972" s="0" t="n">
        <v>6.06562164058002</v>
      </c>
      <c r="Z972" s="0" t="n">
        <v>0.111772513297606</v>
      </c>
    </row>
    <row r="973" customFormat="false" ht="12.75" hidden="false" customHeight="false" outlineLevel="0" collapsed="false">
      <c r="B973" s="0" t="n">
        <v>10.93</v>
      </c>
      <c r="C973" s="0" t="n">
        <v>0.57251</v>
      </c>
      <c r="D973" s="0" t="n">
        <v>222.53</v>
      </c>
      <c r="E973" s="0" t="n">
        <v>9.43</v>
      </c>
      <c r="F973" s="0" t="n">
        <v>222.33</v>
      </c>
      <c r="G973" s="0" t="n">
        <v>0.00257504610264022</v>
      </c>
      <c r="H973" s="0" t="n">
        <v>5.96188746485558</v>
      </c>
      <c r="I973" s="0" t="n">
        <v>0.632225606029223</v>
      </c>
      <c r="T973" s="0" t="n">
        <v>18.8234</v>
      </c>
      <c r="U973" s="0" t="n">
        <v>-0.0327</v>
      </c>
      <c r="Y973" s="0" t="n">
        <v>6.06614236284118</v>
      </c>
      <c r="Z973" s="0" t="n">
        <v>0.104254897985601</v>
      </c>
    </row>
    <row r="974" customFormat="false" ht="12.75" hidden="false" customHeight="false" outlineLevel="0" collapsed="false">
      <c r="B974" s="0" t="n">
        <v>10.948</v>
      </c>
      <c r="C974" s="0" t="n">
        <v>0.56895</v>
      </c>
      <c r="D974" s="0" t="n">
        <v>220.75</v>
      </c>
      <c r="E974" s="0" t="n">
        <v>9.448</v>
      </c>
      <c r="F974" s="0" t="n">
        <v>220.55</v>
      </c>
      <c r="G974" s="0" t="n">
        <v>0.00257968714577193</v>
      </c>
      <c r="H974" s="0" t="n">
        <v>5.96008677261052</v>
      </c>
      <c r="I974" s="0" t="n">
        <v>0.63083052207986</v>
      </c>
      <c r="T974" s="0" t="n">
        <v>18.8236</v>
      </c>
      <c r="U974" s="0" t="n">
        <v>-0.0327</v>
      </c>
      <c r="Y974" s="0" t="n">
        <v>6.07551536354193</v>
      </c>
      <c r="Z974" s="0" t="n">
        <v>0.115428590931414</v>
      </c>
    </row>
    <row r="975" customFormat="false" ht="12.75" hidden="false" customHeight="false" outlineLevel="0" collapsed="false">
      <c r="B975" s="0" t="n">
        <v>10.929</v>
      </c>
      <c r="C975" s="0" t="n">
        <v>0.5654</v>
      </c>
      <c r="D975" s="0" t="n">
        <v>224.31</v>
      </c>
      <c r="E975" s="0" t="n">
        <v>9.429</v>
      </c>
      <c r="F975" s="0" t="n">
        <v>224.11</v>
      </c>
      <c r="G975" s="0" t="n">
        <v>0.0025228682343492</v>
      </c>
      <c r="H975" s="0" t="n">
        <v>5.98235845894511</v>
      </c>
      <c r="I975" s="0" t="n">
        <v>0.634463724567304</v>
      </c>
      <c r="T975" s="0" t="n">
        <v>18.8237</v>
      </c>
      <c r="U975" s="0" t="n">
        <v>-0.0327</v>
      </c>
      <c r="Y975" s="0" t="n">
        <v>6.06562164058002</v>
      </c>
      <c r="Z975" s="0" t="n">
        <v>0.0832631816349156</v>
      </c>
    </row>
    <row r="976" customFormat="false" ht="12.75" hidden="false" customHeight="false" outlineLevel="0" collapsed="false">
      <c r="B976" s="0" t="n">
        <v>10.968</v>
      </c>
      <c r="C976" s="0" t="n">
        <v>0.5654</v>
      </c>
      <c r="D976" s="0" t="n">
        <v>222.53</v>
      </c>
      <c r="E976" s="0" t="n">
        <v>9.468</v>
      </c>
      <c r="F976" s="0" t="n">
        <v>222.33</v>
      </c>
      <c r="G976" s="0" t="n">
        <v>0.00254306661269284</v>
      </c>
      <c r="H976" s="0" t="n">
        <v>5.97438422133221</v>
      </c>
      <c r="I976" s="0" t="n">
        <v>0.631008050415316</v>
      </c>
      <c r="T976" s="0" t="n">
        <v>18.8236</v>
      </c>
      <c r="U976" s="0" t="n">
        <v>-0.0327</v>
      </c>
      <c r="Y976" s="0" t="n">
        <v>6.08592980876499</v>
      </c>
      <c r="Z976" s="0" t="n">
        <v>0.111545587432778</v>
      </c>
    </row>
    <row r="977" customFormat="false" ht="12.75" hidden="false" customHeight="false" outlineLevel="0" collapsed="false">
      <c r="B977" s="0" t="n">
        <v>10.968</v>
      </c>
      <c r="C977" s="0" t="n">
        <v>0.56186</v>
      </c>
      <c r="D977" s="0" t="n">
        <v>222.53</v>
      </c>
      <c r="E977" s="0" t="n">
        <v>9.468</v>
      </c>
      <c r="F977" s="0" t="n">
        <v>222.33</v>
      </c>
      <c r="G977" s="0" t="n">
        <v>0.00252714433499753</v>
      </c>
      <c r="H977" s="0" t="n">
        <v>5.98066495765507</v>
      </c>
      <c r="I977" s="0" t="n">
        <v>0.631671415045952</v>
      </c>
      <c r="T977" s="0" t="n">
        <v>18.8239</v>
      </c>
      <c r="U977" s="0" t="n">
        <v>-0.0327</v>
      </c>
      <c r="Y977" s="0" t="n">
        <v>6.08592980876499</v>
      </c>
      <c r="Z977" s="0" t="n">
        <v>0.105264851109919</v>
      </c>
    </row>
    <row r="978" customFormat="false" ht="12.75" hidden="false" customHeight="false" outlineLevel="0" collapsed="false">
      <c r="B978" s="0" t="n">
        <v>10.969</v>
      </c>
      <c r="C978" s="0" t="n">
        <v>0.55833</v>
      </c>
      <c r="D978" s="0" t="n">
        <v>222.53</v>
      </c>
      <c r="E978" s="0" t="n">
        <v>9.469</v>
      </c>
      <c r="F978" s="0" t="n">
        <v>222.33</v>
      </c>
      <c r="G978" s="0" t="n">
        <v>0.00251126703548779</v>
      </c>
      <c r="H978" s="0" t="n">
        <v>5.98696748037364</v>
      </c>
      <c r="I978" s="0" t="n">
        <v>0.632270301021611</v>
      </c>
      <c r="T978" s="0" t="n">
        <v>18.8236</v>
      </c>
      <c r="U978" s="0" t="n">
        <v>-0.0327</v>
      </c>
      <c r="Y978" s="0" t="n">
        <v>6.08645053102614</v>
      </c>
      <c r="Z978" s="0" t="n">
        <v>0.0994830506525064</v>
      </c>
    </row>
    <row r="979" customFormat="false" ht="12.75" hidden="false" customHeight="false" outlineLevel="0" collapsed="false">
      <c r="B979" s="0" t="n">
        <v>10.987</v>
      </c>
      <c r="C979" s="0" t="n">
        <v>0.55833</v>
      </c>
      <c r="D979" s="0" t="n">
        <v>222.53</v>
      </c>
      <c r="E979" s="0" t="n">
        <v>9.487</v>
      </c>
      <c r="F979" s="0" t="n">
        <v>222.33</v>
      </c>
      <c r="G979" s="0" t="n">
        <v>0.00251126703548779</v>
      </c>
      <c r="H979" s="0" t="n">
        <v>5.98696748037364</v>
      </c>
      <c r="I979" s="0" t="n">
        <v>0.631070673592668</v>
      </c>
      <c r="T979" s="0" t="n">
        <v>18.8237</v>
      </c>
      <c r="U979" s="0" t="n">
        <v>-0.0327</v>
      </c>
      <c r="Y979" s="0" t="n">
        <v>6.0958235317269</v>
      </c>
      <c r="Z979" s="0" t="n">
        <v>0.108856051353261</v>
      </c>
    </row>
    <row r="980" customFormat="false" ht="12.75" hidden="false" customHeight="false" outlineLevel="0" collapsed="false">
      <c r="B980" s="0" t="n">
        <v>10.977</v>
      </c>
      <c r="C980" s="0" t="n">
        <v>0.55481</v>
      </c>
      <c r="D980" s="0" t="n">
        <v>222.53</v>
      </c>
      <c r="E980" s="0" t="n">
        <v>9.477</v>
      </c>
      <c r="F980" s="0" t="n">
        <v>222.33</v>
      </c>
      <c r="G980" s="0" t="n">
        <v>0.00249543471416363</v>
      </c>
      <c r="H980" s="0" t="n">
        <v>5.99329195260693</v>
      </c>
      <c r="I980" s="0" t="n">
        <v>0.632403920291963</v>
      </c>
      <c r="T980" s="0" t="n">
        <v>18.8237</v>
      </c>
      <c r="U980" s="0" t="n">
        <v>-0.0327</v>
      </c>
      <c r="Y980" s="0" t="n">
        <v>6.09061630911537</v>
      </c>
      <c r="Z980" s="0" t="n">
        <v>0.0973243565084392</v>
      </c>
    </row>
    <row r="981" customFormat="false" ht="12.75" hidden="false" customHeight="false" outlineLevel="0" collapsed="false">
      <c r="B981" s="0" t="n">
        <v>10.987</v>
      </c>
      <c r="C981" s="0" t="n">
        <v>0.55481</v>
      </c>
      <c r="D981" s="0" t="n">
        <v>220.75</v>
      </c>
      <c r="E981" s="0" t="n">
        <v>9.487</v>
      </c>
      <c r="F981" s="0" t="n">
        <v>220.55</v>
      </c>
      <c r="G981" s="0" t="n">
        <v>0.0025155746996146</v>
      </c>
      <c r="H981" s="0" t="n">
        <v>5.98525361503377</v>
      </c>
      <c r="I981" s="0" t="n">
        <v>0.630890019503929</v>
      </c>
      <c r="T981" s="0" t="n">
        <v>18.8236</v>
      </c>
      <c r="U981" s="0" t="n">
        <v>-0.0327</v>
      </c>
      <c r="Y981" s="0" t="n">
        <v>6.0958235317269</v>
      </c>
      <c r="Z981" s="0" t="n">
        <v>0.110569916693128</v>
      </c>
    </row>
    <row r="982" customFormat="false" ht="12.75" hidden="false" customHeight="false" outlineLevel="0" collapsed="false">
      <c r="B982" s="0" t="n">
        <v>10.996</v>
      </c>
      <c r="C982" s="0" t="n">
        <v>0.5478</v>
      </c>
      <c r="D982" s="0" t="n">
        <v>222.53</v>
      </c>
      <c r="E982" s="0" t="n">
        <v>9.496</v>
      </c>
      <c r="F982" s="0" t="n">
        <v>222.33</v>
      </c>
      <c r="G982" s="0" t="n">
        <v>0.00246390500607205</v>
      </c>
      <c r="H982" s="0" t="n">
        <v>6.0060074077671</v>
      </c>
      <c r="I982" s="0" t="n">
        <v>0.632477612443882</v>
      </c>
      <c r="T982" s="0" t="n">
        <v>18.8236</v>
      </c>
      <c r="U982" s="0" t="n">
        <v>-0.0327</v>
      </c>
      <c r="Y982" s="0" t="n">
        <v>6.10051003207728</v>
      </c>
      <c r="Z982" s="0" t="n">
        <v>0.0945026243101754</v>
      </c>
    </row>
    <row r="983" customFormat="false" ht="12.75" hidden="false" customHeight="false" outlineLevel="0" collapsed="false">
      <c r="B983" s="0" t="n">
        <v>11.006</v>
      </c>
      <c r="C983" s="0" t="n">
        <v>0.5513</v>
      </c>
      <c r="D983" s="0" t="n">
        <v>220.75</v>
      </c>
      <c r="E983" s="0" t="n">
        <v>9.506</v>
      </c>
      <c r="F983" s="0" t="n">
        <v>220.55</v>
      </c>
      <c r="G983" s="0" t="n">
        <v>0.00249965994105645</v>
      </c>
      <c r="H983" s="0" t="n">
        <v>5.9916002018292</v>
      </c>
      <c r="I983" s="0" t="n">
        <v>0.630296675976141</v>
      </c>
      <c r="T983" s="0" t="n">
        <v>18.8237</v>
      </c>
      <c r="U983" s="0" t="n">
        <v>-0.0327</v>
      </c>
      <c r="Y983" s="0" t="n">
        <v>6.1057172546888</v>
      </c>
      <c r="Z983" s="0" t="n">
        <v>0.114117052859607</v>
      </c>
    </row>
    <row r="984" customFormat="false" ht="12.75" hidden="false" customHeight="false" outlineLevel="0" collapsed="false">
      <c r="B984" s="0" t="n">
        <v>11.015</v>
      </c>
      <c r="C984" s="0" t="n">
        <v>0.5478</v>
      </c>
      <c r="D984" s="0" t="n">
        <v>222.53</v>
      </c>
      <c r="E984" s="0" t="n">
        <v>9.515</v>
      </c>
      <c r="F984" s="0" t="n">
        <v>222.33</v>
      </c>
      <c r="G984" s="0" t="n">
        <v>0.00246390500607205</v>
      </c>
      <c r="H984" s="0" t="n">
        <v>6.0060074077671</v>
      </c>
      <c r="I984" s="0" t="n">
        <v>0.631214651368061</v>
      </c>
      <c r="T984" s="0" t="n">
        <v>18.8234</v>
      </c>
      <c r="U984" s="0" t="n">
        <v>-0.0327</v>
      </c>
      <c r="Y984" s="0" t="n">
        <v>6.11040375503918</v>
      </c>
      <c r="Z984" s="0" t="n">
        <v>0.104396347272083</v>
      </c>
    </row>
    <row r="985" customFormat="false" ht="12.75" hidden="false" customHeight="false" outlineLevel="0" collapsed="false">
      <c r="B985" s="0" t="n">
        <v>11.024</v>
      </c>
      <c r="C985" s="0" t="n">
        <v>0.54432</v>
      </c>
      <c r="D985" s="0" t="n">
        <v>222.53</v>
      </c>
      <c r="E985" s="0" t="n">
        <v>9.524</v>
      </c>
      <c r="F985" s="0" t="n">
        <v>222.33</v>
      </c>
      <c r="G985" s="0" t="n">
        <v>0.00244825259749022</v>
      </c>
      <c r="H985" s="0" t="n">
        <v>6.01238035498641</v>
      </c>
      <c r="I985" s="0" t="n">
        <v>0.631287311527342</v>
      </c>
      <c r="T985" s="0" t="n">
        <v>18.8236</v>
      </c>
      <c r="U985" s="0" t="n">
        <v>-0.0327</v>
      </c>
      <c r="Y985" s="0" t="n">
        <v>6.11509025538956</v>
      </c>
      <c r="Z985" s="0" t="n">
        <v>0.102709900403152</v>
      </c>
    </row>
    <row r="986" customFormat="false" ht="12.75" hidden="false" customHeight="false" outlineLevel="0" collapsed="false">
      <c r="B986" s="0" t="n">
        <v>11.024</v>
      </c>
      <c r="C986" s="0" t="n">
        <v>0.54432</v>
      </c>
      <c r="D986" s="0" t="n">
        <v>222.53</v>
      </c>
      <c r="E986" s="0" t="n">
        <v>9.524</v>
      </c>
      <c r="F986" s="0" t="n">
        <v>222.33</v>
      </c>
      <c r="G986" s="0" t="n">
        <v>0.00244825259749022</v>
      </c>
      <c r="H986" s="0" t="n">
        <v>6.01238035498641</v>
      </c>
      <c r="I986" s="0" t="n">
        <v>0.631287311527342</v>
      </c>
      <c r="T986" s="0" t="n">
        <v>18.8237</v>
      </c>
      <c r="U986" s="0" t="n">
        <v>-0.0327</v>
      </c>
      <c r="Y986" s="0" t="n">
        <v>6.11509025538956</v>
      </c>
      <c r="Z986" s="0" t="n">
        <v>0.102709900403152</v>
      </c>
    </row>
    <row r="987" customFormat="false" ht="12.75" hidden="false" customHeight="false" outlineLevel="0" collapsed="false">
      <c r="B987" s="0" t="n">
        <v>11.033</v>
      </c>
      <c r="C987" s="0" t="n">
        <v>0.54084</v>
      </c>
      <c r="D987" s="0" t="n">
        <v>222.53</v>
      </c>
      <c r="E987" s="0" t="n">
        <v>9.533</v>
      </c>
      <c r="F987" s="0" t="n">
        <v>222.33</v>
      </c>
      <c r="G987" s="0" t="n">
        <v>0.00243260018890838</v>
      </c>
      <c r="H987" s="0" t="n">
        <v>6.01879417729859</v>
      </c>
      <c r="I987" s="0" t="n">
        <v>0.631364122238392</v>
      </c>
      <c r="T987" s="0" t="n">
        <v>18.8236</v>
      </c>
      <c r="U987" s="0" t="n">
        <v>-0.0327</v>
      </c>
      <c r="Y987" s="0" t="n">
        <v>6.11977675573994</v>
      </c>
      <c r="Z987" s="0" t="n">
        <v>0.100982578441342</v>
      </c>
    </row>
    <row r="988" customFormat="false" ht="12.75" hidden="false" customHeight="false" outlineLevel="0" collapsed="false">
      <c r="B988" s="0" t="n">
        <v>11.017</v>
      </c>
      <c r="C988" s="0" t="n">
        <v>0.54084</v>
      </c>
      <c r="D988" s="0" t="n">
        <v>220.75</v>
      </c>
      <c r="E988" s="0" t="n">
        <v>9.517</v>
      </c>
      <c r="F988" s="0" t="n">
        <v>220.55</v>
      </c>
      <c r="G988" s="0" t="n">
        <v>0.00245223305372931</v>
      </c>
      <c r="H988" s="0" t="n">
        <v>6.01075583972544</v>
      </c>
      <c r="I988" s="0" t="n">
        <v>0.631580943545806</v>
      </c>
      <c r="T988" s="0" t="n">
        <v>18.8236</v>
      </c>
      <c r="U988" s="0" t="n">
        <v>-0.0327</v>
      </c>
      <c r="Y988" s="0" t="n">
        <v>6.11144519956149</v>
      </c>
      <c r="Z988" s="0" t="n">
        <v>0.100689359836052</v>
      </c>
    </row>
    <row r="989" customFormat="false" ht="12.75" hidden="false" customHeight="false" outlineLevel="0" collapsed="false">
      <c r="B989" s="0" t="n">
        <v>11.053</v>
      </c>
      <c r="C989" s="0" t="n">
        <v>0.53737</v>
      </c>
      <c r="D989" s="0" t="n">
        <v>222.53</v>
      </c>
      <c r="E989" s="0" t="n">
        <v>9.553</v>
      </c>
      <c r="F989" s="0" t="n">
        <v>222.33</v>
      </c>
      <c r="G989" s="0" t="n">
        <v>0.00241699275851212</v>
      </c>
      <c r="H989" s="0" t="n">
        <v>6.02523079309922</v>
      </c>
      <c r="I989" s="0" t="n">
        <v>0.630716088464275</v>
      </c>
      <c r="T989" s="0" t="n">
        <v>18.8234</v>
      </c>
      <c r="U989" s="0" t="n">
        <v>-0.0327</v>
      </c>
      <c r="Y989" s="0" t="n">
        <v>6.130191200963</v>
      </c>
      <c r="Z989" s="0" t="n">
        <v>0.10496040786378</v>
      </c>
    </row>
    <row r="990" customFormat="false" ht="12.75" hidden="false" customHeight="false" outlineLevel="0" collapsed="false">
      <c r="B990" s="0" t="n">
        <v>11.063</v>
      </c>
      <c r="C990" s="0" t="n">
        <v>0.53737</v>
      </c>
      <c r="D990" s="0" t="n">
        <v>222.53</v>
      </c>
      <c r="E990" s="0" t="n">
        <v>9.563</v>
      </c>
      <c r="F990" s="0" t="n">
        <v>222.33</v>
      </c>
      <c r="G990" s="0" t="n">
        <v>0.00241699275851212</v>
      </c>
      <c r="H990" s="0" t="n">
        <v>6.02523079309922</v>
      </c>
      <c r="I990" s="0" t="n">
        <v>0.630056550569823</v>
      </c>
      <c r="T990" s="0" t="n">
        <v>18.8236</v>
      </c>
      <c r="U990" s="0" t="n">
        <v>-0.0327</v>
      </c>
      <c r="Y990" s="0" t="n">
        <v>6.13539842357453</v>
      </c>
      <c r="Z990" s="0" t="n">
        <v>0.11016763047531</v>
      </c>
    </row>
    <row r="991" customFormat="false" ht="12.75" hidden="false" customHeight="false" outlineLevel="0" collapsed="false">
      <c r="B991" s="0" t="n">
        <v>11.063</v>
      </c>
      <c r="C991" s="0" t="n">
        <v>0.53391</v>
      </c>
      <c r="D991" s="0" t="n">
        <v>222.53</v>
      </c>
      <c r="E991" s="0" t="n">
        <v>9.563</v>
      </c>
      <c r="F991" s="0" t="n">
        <v>222.33</v>
      </c>
      <c r="G991" s="0" t="n">
        <v>0.00240143030630144</v>
      </c>
      <c r="H991" s="0" t="n">
        <v>6.03169037754531</v>
      </c>
      <c r="I991" s="0" t="n">
        <v>0.630732027349714</v>
      </c>
      <c r="T991" s="0" t="n">
        <v>18.8237</v>
      </c>
      <c r="U991" s="0" t="n">
        <v>-0.0327</v>
      </c>
      <c r="Y991" s="0" t="n">
        <v>6.13539842357453</v>
      </c>
      <c r="Z991" s="0" t="n">
        <v>0.103708046029213</v>
      </c>
    </row>
    <row r="992" customFormat="false" ht="12.75" hidden="false" customHeight="false" outlineLevel="0" collapsed="false">
      <c r="B992" s="0" t="n">
        <v>11.053</v>
      </c>
      <c r="C992" s="0" t="n">
        <v>0.53391</v>
      </c>
      <c r="D992" s="0" t="n">
        <v>222.53</v>
      </c>
      <c r="E992" s="0" t="n">
        <v>9.553</v>
      </c>
      <c r="F992" s="0" t="n">
        <v>222.33</v>
      </c>
      <c r="G992" s="0" t="n">
        <v>0.00240143030630144</v>
      </c>
      <c r="H992" s="0" t="n">
        <v>6.03169037754531</v>
      </c>
      <c r="I992" s="0" t="n">
        <v>0.631392272327574</v>
      </c>
      <c r="T992" s="0" t="n">
        <v>18.8236</v>
      </c>
      <c r="U992" s="0" t="n">
        <v>-0.0327</v>
      </c>
      <c r="Y992" s="0" t="n">
        <v>6.130191200963</v>
      </c>
      <c r="Z992" s="0" t="n">
        <v>0.098500823417683</v>
      </c>
    </row>
    <row r="993" customFormat="false" ht="12.75" hidden="false" customHeight="false" outlineLevel="0" collapsed="false">
      <c r="B993" s="0" t="n">
        <v>11.063</v>
      </c>
      <c r="C993" s="0" t="n">
        <v>0.53046</v>
      </c>
      <c r="D993" s="0" t="n">
        <v>222.53</v>
      </c>
      <c r="E993" s="0" t="n">
        <v>9.563</v>
      </c>
      <c r="F993" s="0" t="n">
        <v>222.33</v>
      </c>
      <c r="G993" s="0" t="n">
        <v>0.00238591283227635</v>
      </c>
      <c r="H993" s="0" t="n">
        <v>6.03817310792045</v>
      </c>
      <c r="I993" s="0" t="n">
        <v>0.631409924492361</v>
      </c>
      <c r="T993" s="0" t="n">
        <v>18.8236</v>
      </c>
      <c r="U993" s="0" t="n">
        <v>-0.0327</v>
      </c>
      <c r="Y993" s="0" t="n">
        <v>6.13539842357453</v>
      </c>
      <c r="Z993" s="0" t="n">
        <v>0.0972253156540788</v>
      </c>
    </row>
    <row r="994" customFormat="false" ht="12.75" hidden="false" customHeight="false" outlineLevel="0" collapsed="false">
      <c r="B994" s="0" t="n">
        <v>11.073</v>
      </c>
      <c r="C994" s="0" t="n">
        <v>0.53046</v>
      </c>
      <c r="D994" s="0" t="n">
        <v>222.53</v>
      </c>
      <c r="E994" s="0" t="n">
        <v>9.573</v>
      </c>
      <c r="F994" s="0" t="n">
        <v>222.33</v>
      </c>
      <c r="G994" s="0" t="n">
        <v>0.00238591283227635</v>
      </c>
      <c r="H994" s="0" t="n">
        <v>6.03817310792045</v>
      </c>
      <c r="I994" s="0" t="n">
        <v>0.63075035076992</v>
      </c>
      <c r="T994" s="0" t="n">
        <v>18.8237</v>
      </c>
      <c r="U994" s="0" t="n">
        <v>-0.0327</v>
      </c>
      <c r="Y994" s="0" t="n">
        <v>6.14060564618606</v>
      </c>
      <c r="Z994" s="0" t="n">
        <v>0.102432538265608</v>
      </c>
    </row>
    <row r="995" customFormat="false" ht="12.75" hidden="false" customHeight="false" outlineLevel="0" collapsed="false">
      <c r="B995" s="0" t="n">
        <v>11.081</v>
      </c>
      <c r="C995" s="0" t="n">
        <v>0.53391</v>
      </c>
      <c r="D995" s="0" t="n">
        <v>222.53</v>
      </c>
      <c r="E995" s="0" t="n">
        <v>9.581</v>
      </c>
      <c r="F995" s="0" t="n">
        <v>222.33</v>
      </c>
      <c r="G995" s="0" t="n">
        <v>0.00240143030630144</v>
      </c>
      <c r="H995" s="0" t="n">
        <v>6.03169037754531</v>
      </c>
      <c r="I995" s="0" t="n">
        <v>0.629547059549662</v>
      </c>
      <c r="T995" s="0" t="n">
        <v>18.8234</v>
      </c>
      <c r="U995" s="0" t="n">
        <v>-0.0327</v>
      </c>
      <c r="Y995" s="0" t="n">
        <v>6.14477142427528</v>
      </c>
      <c r="Z995" s="0" t="n">
        <v>0.113081046729966</v>
      </c>
    </row>
    <row r="996" customFormat="false" ht="12.75" hidden="false" customHeight="false" outlineLevel="0" collapsed="false">
      <c r="B996" s="0" t="n">
        <v>11.091</v>
      </c>
      <c r="C996" s="0" t="n">
        <v>0.53391</v>
      </c>
      <c r="D996" s="0" t="n">
        <v>222.53</v>
      </c>
      <c r="E996" s="0" t="n">
        <v>9.591</v>
      </c>
      <c r="F996" s="0" t="n">
        <v>222.33</v>
      </c>
      <c r="G996" s="0" t="n">
        <v>0.00240143030630144</v>
      </c>
      <c r="H996" s="0" t="n">
        <v>6.03169037754531</v>
      </c>
      <c r="I996" s="0" t="n">
        <v>0.628890665993673</v>
      </c>
      <c r="T996" s="0" t="n">
        <v>18.8236</v>
      </c>
      <c r="U996" s="0" t="n">
        <v>-0.0327</v>
      </c>
      <c r="Y996" s="0" t="n">
        <v>6.14997864688681</v>
      </c>
      <c r="Z996" s="0" t="n">
        <v>0.118288269341496</v>
      </c>
    </row>
    <row r="997" customFormat="false" ht="12.75" hidden="false" customHeight="false" outlineLevel="0" collapsed="false">
      <c r="B997" s="0" t="n">
        <v>11.091</v>
      </c>
      <c r="C997" s="0" t="n">
        <v>0.53046</v>
      </c>
      <c r="D997" s="0" t="n">
        <v>222.53</v>
      </c>
      <c r="E997" s="0" t="n">
        <v>9.591</v>
      </c>
      <c r="F997" s="0" t="n">
        <v>222.33</v>
      </c>
      <c r="G997" s="0" t="n">
        <v>0.00238591283227635</v>
      </c>
      <c r="H997" s="0" t="n">
        <v>6.03817310792045</v>
      </c>
      <c r="I997" s="0" t="n">
        <v>0.629566584080956</v>
      </c>
      <c r="T997" s="0" t="n">
        <v>18.8236</v>
      </c>
      <c r="U997" s="0" t="n">
        <v>-0.0327</v>
      </c>
      <c r="Y997" s="0" t="n">
        <v>6.14997864688681</v>
      </c>
      <c r="Z997" s="0" t="n">
        <v>0.111805538966363</v>
      </c>
    </row>
    <row r="998" customFormat="false" ht="12.75" hidden="false" customHeight="false" outlineLevel="0" collapsed="false">
      <c r="B998" s="0" t="n">
        <v>11.091</v>
      </c>
      <c r="C998" s="0" t="n">
        <v>0.52702</v>
      </c>
      <c r="D998" s="0" t="n">
        <v>220.75</v>
      </c>
      <c r="E998" s="0" t="n">
        <v>9.591</v>
      </c>
      <c r="F998" s="0" t="n">
        <v>220.55</v>
      </c>
      <c r="G998" s="0" t="n">
        <v>0.00238957152573113</v>
      </c>
      <c r="H998" s="0" t="n">
        <v>6.03664082609709</v>
      </c>
      <c r="I998" s="0" t="n">
        <v>0.62940682161371</v>
      </c>
      <c r="T998" s="0" t="n">
        <v>18.8236</v>
      </c>
      <c r="U998" s="0" t="n">
        <v>-0.0327</v>
      </c>
      <c r="Y998" s="0" t="n">
        <v>6.14997864688681</v>
      </c>
      <c r="Z998" s="0" t="n">
        <v>0.113337820789717</v>
      </c>
    </row>
    <row r="999" customFormat="false" ht="12.75" hidden="false" customHeight="false" outlineLevel="0" collapsed="false">
      <c r="B999" s="0" t="n">
        <v>11.1</v>
      </c>
      <c r="C999" s="0" t="n">
        <v>0.53046</v>
      </c>
      <c r="D999" s="0" t="n">
        <v>222.53</v>
      </c>
      <c r="E999" s="0" t="n">
        <v>9.6</v>
      </c>
      <c r="F999" s="0" t="n">
        <v>222.33</v>
      </c>
      <c r="G999" s="0" t="n">
        <v>0.00238591283227635</v>
      </c>
      <c r="H999" s="0" t="n">
        <v>6.03817310792045</v>
      </c>
      <c r="I999" s="0" t="n">
        <v>0.62897636540838</v>
      </c>
      <c r="T999" s="0" t="n">
        <v>18.8234</v>
      </c>
      <c r="U999" s="0" t="n">
        <v>-0.0327</v>
      </c>
      <c r="Y999" s="0" t="n">
        <v>6.15466514723719</v>
      </c>
      <c r="Z999" s="0" t="n">
        <v>0.116492039316739</v>
      </c>
    </row>
    <row r="1000" customFormat="false" ht="12.75" hidden="false" customHeight="false" outlineLevel="0" collapsed="false">
      <c r="B1000" s="0" t="n">
        <v>11.102</v>
      </c>
      <c r="C1000" s="0" t="n">
        <v>0.52358</v>
      </c>
      <c r="D1000" s="0" t="n">
        <v>222.53</v>
      </c>
      <c r="E1000" s="0" t="n">
        <v>9.602</v>
      </c>
      <c r="F1000" s="0" t="n">
        <v>222.33</v>
      </c>
      <c r="G1000" s="0" t="n">
        <v>0.00235496784059731</v>
      </c>
      <c r="H1000" s="0" t="n">
        <v>6.05122782553318</v>
      </c>
      <c r="I1000" s="0" t="n">
        <v>0.630204939130721</v>
      </c>
      <c r="T1000" s="0" t="n">
        <v>18.8234</v>
      </c>
      <c r="U1000" s="0" t="n">
        <v>-0.0327</v>
      </c>
      <c r="Y1000" s="0" t="n">
        <v>6.15570659175949</v>
      </c>
      <c r="Z1000" s="0" t="n">
        <v>0.10447876622631</v>
      </c>
    </row>
    <row r="1001" customFormat="false" ht="12.75" hidden="false" customHeight="false" outlineLevel="0" collapsed="false">
      <c r="B1001" s="0" t="n">
        <v>11.12</v>
      </c>
      <c r="C1001" s="0" t="n">
        <v>0.52702</v>
      </c>
      <c r="D1001" s="0" t="n">
        <v>220.75</v>
      </c>
      <c r="E1001" s="0" t="n">
        <v>9.62</v>
      </c>
      <c r="F1001" s="0" t="n">
        <v>220.55</v>
      </c>
      <c r="G1001" s="0" t="n">
        <v>0.00238957152573113</v>
      </c>
      <c r="H1001" s="0" t="n">
        <v>6.03664082609709</v>
      </c>
      <c r="I1001" s="0" t="n">
        <v>0.627509441382234</v>
      </c>
      <c r="T1001" s="0" t="n">
        <v>18.8237</v>
      </c>
      <c r="U1001" s="0" t="n">
        <v>-0.0327</v>
      </c>
      <c r="Y1001" s="0" t="n">
        <v>6.16507959246025</v>
      </c>
      <c r="Z1001" s="0" t="n">
        <v>0.128438766363153</v>
      </c>
    </row>
    <row r="1002" customFormat="false" ht="12.75" hidden="false" customHeight="false" outlineLevel="0" collapsed="false">
      <c r="B1002" s="0" t="n">
        <v>11.12</v>
      </c>
      <c r="C1002" s="0" t="n">
        <v>0.52016</v>
      </c>
      <c r="D1002" s="0" t="n">
        <v>222.53</v>
      </c>
      <c r="E1002" s="0" t="n">
        <v>9.62</v>
      </c>
      <c r="F1002" s="0" t="n">
        <v>222.33</v>
      </c>
      <c r="G1002" s="0" t="n">
        <v>0.00233958530112895</v>
      </c>
      <c r="H1002" s="0" t="n">
        <v>6.05778120477322</v>
      </c>
      <c r="I1002" s="0" t="n">
        <v>0.629706985943163</v>
      </c>
      <c r="T1002" s="0" t="n">
        <v>18.8236</v>
      </c>
      <c r="U1002" s="0" t="n">
        <v>-0.0327</v>
      </c>
      <c r="Y1002" s="0" t="n">
        <v>6.16507959246025</v>
      </c>
      <c r="Z1002" s="0" t="n">
        <v>0.107298387687022</v>
      </c>
    </row>
    <row r="1003" customFormat="false" ht="12.75" hidden="false" customHeight="false" outlineLevel="0" collapsed="false">
      <c r="B1003" s="0" t="n">
        <v>11.129</v>
      </c>
      <c r="C1003" s="0" t="n">
        <v>0.52016</v>
      </c>
      <c r="D1003" s="0" t="n">
        <v>222.53</v>
      </c>
      <c r="E1003" s="0" t="n">
        <v>9.629</v>
      </c>
      <c r="F1003" s="0" t="n">
        <v>222.33</v>
      </c>
      <c r="G1003" s="0" t="n">
        <v>0.00233958530112895</v>
      </c>
      <c r="H1003" s="0" t="n">
        <v>6.05778120477322</v>
      </c>
      <c r="I1003" s="0" t="n">
        <v>0.629118413622726</v>
      </c>
      <c r="T1003" s="0" t="n">
        <v>18.8237</v>
      </c>
      <c r="U1003" s="0" t="n">
        <v>-0.0327</v>
      </c>
      <c r="Y1003" s="0" t="n">
        <v>6.16976609281062</v>
      </c>
      <c r="Z1003" s="0" t="n">
        <v>0.1119848880374</v>
      </c>
    </row>
    <row r="1004" customFormat="false" ht="12.75" hidden="false" customHeight="false" outlineLevel="0" collapsed="false">
      <c r="B1004" s="0" t="n">
        <v>11.129</v>
      </c>
      <c r="C1004" s="0" t="n">
        <v>0.52016</v>
      </c>
      <c r="D1004" s="0" t="n">
        <v>222.53</v>
      </c>
      <c r="E1004" s="0" t="n">
        <v>9.629</v>
      </c>
      <c r="F1004" s="0" t="n">
        <v>222.33</v>
      </c>
      <c r="G1004" s="0" t="n">
        <v>0.00233958530112895</v>
      </c>
      <c r="H1004" s="0" t="n">
        <v>6.05778120477322</v>
      </c>
      <c r="I1004" s="0" t="n">
        <v>0.629118413622726</v>
      </c>
      <c r="T1004" s="0" t="n">
        <v>18.8236</v>
      </c>
      <c r="U1004" s="0" t="n">
        <v>-0.0327</v>
      </c>
      <c r="Y1004" s="0" t="n">
        <v>6.16976609281062</v>
      </c>
      <c r="Z1004" s="0" t="n">
        <v>0.1119848880374</v>
      </c>
    </row>
    <row r="1005" customFormat="false" ht="12.75" hidden="false" customHeight="false" outlineLevel="0" collapsed="false">
      <c r="B1005" s="0" t="n">
        <v>11.14</v>
      </c>
      <c r="C1005" s="0" t="n">
        <v>0.52016</v>
      </c>
      <c r="D1005" s="0" t="n">
        <v>220.75</v>
      </c>
      <c r="E1005" s="0" t="n">
        <v>9.64</v>
      </c>
      <c r="F1005" s="0" t="n">
        <v>220.55</v>
      </c>
      <c r="G1005" s="0" t="n">
        <v>0.0023584674676944</v>
      </c>
      <c r="H1005" s="0" t="n">
        <v>6.04974286720007</v>
      </c>
      <c r="I1005" s="0" t="n">
        <v>0.627566687468887</v>
      </c>
      <c r="T1005" s="0" t="n">
        <v>18.8236</v>
      </c>
      <c r="U1005" s="0" t="n">
        <v>-0.0327</v>
      </c>
      <c r="Y1005" s="0" t="n">
        <v>6.17549403768331</v>
      </c>
      <c r="Z1005" s="0" t="n">
        <v>0.125751170483241</v>
      </c>
    </row>
    <row r="1006" customFormat="false" ht="12.75" hidden="false" customHeight="false" outlineLevel="0" collapsed="false">
      <c r="B1006" s="0" t="n">
        <v>11.139</v>
      </c>
      <c r="C1006" s="0" t="n">
        <v>0.52016</v>
      </c>
      <c r="D1006" s="0" t="n">
        <v>220.75</v>
      </c>
      <c r="E1006" s="0" t="n">
        <v>9.639</v>
      </c>
      <c r="F1006" s="0" t="n">
        <v>220.55</v>
      </c>
      <c r="G1006" s="0" t="n">
        <v>0.0023584674676944</v>
      </c>
      <c r="H1006" s="0" t="n">
        <v>6.04974286720007</v>
      </c>
      <c r="I1006" s="0" t="n">
        <v>0.627631794501511</v>
      </c>
      <c r="T1006" s="0" t="n">
        <v>18.8237</v>
      </c>
      <c r="U1006" s="0" t="n">
        <v>-0.0327</v>
      </c>
      <c r="Y1006" s="0" t="n">
        <v>6.17497331542215</v>
      </c>
      <c r="Z1006" s="0" t="n">
        <v>0.125230448222087</v>
      </c>
    </row>
    <row r="1007" customFormat="false" ht="12.75" hidden="false" customHeight="false" outlineLevel="0" collapsed="false">
      <c r="B1007" s="0" t="n">
        <v>11.148</v>
      </c>
      <c r="C1007" s="0" t="n">
        <v>0.52016</v>
      </c>
      <c r="D1007" s="0" t="n">
        <v>220.75</v>
      </c>
      <c r="E1007" s="0" t="n">
        <v>9.648</v>
      </c>
      <c r="F1007" s="0" t="n">
        <v>220.55</v>
      </c>
      <c r="G1007" s="0" t="n">
        <v>0.0023584674676944</v>
      </c>
      <c r="H1007" s="0" t="n">
        <v>6.04974286720007</v>
      </c>
      <c r="I1007" s="0" t="n">
        <v>0.627046317081267</v>
      </c>
      <c r="T1007" s="0" t="n">
        <v>18.8236</v>
      </c>
      <c r="U1007" s="0" t="n">
        <v>-0.0327</v>
      </c>
      <c r="Y1007" s="0" t="n">
        <v>6.17965981577253</v>
      </c>
      <c r="Z1007" s="0" t="n">
        <v>0.129916948572465</v>
      </c>
    </row>
    <row r="1008" customFormat="false" ht="12.75" hidden="false" customHeight="false" outlineLevel="0" collapsed="false">
      <c r="B1008" s="0" t="n">
        <v>11.167</v>
      </c>
      <c r="C1008" s="0" t="n">
        <v>0.52016</v>
      </c>
      <c r="D1008" s="0" t="n">
        <v>220.75</v>
      </c>
      <c r="E1008" s="0" t="n">
        <v>9.667</v>
      </c>
      <c r="F1008" s="0" t="n">
        <v>220.55</v>
      </c>
      <c r="G1008" s="0" t="n">
        <v>0.0023584674676944</v>
      </c>
      <c r="H1008" s="0" t="n">
        <v>6.04974286720007</v>
      </c>
      <c r="I1008" s="0" t="n">
        <v>0.625813889231413</v>
      </c>
      <c r="T1008" s="0" t="n">
        <v>18.8236</v>
      </c>
      <c r="U1008" s="0" t="n">
        <v>-0.0327</v>
      </c>
      <c r="Y1008" s="0" t="n">
        <v>6.18955353873444</v>
      </c>
      <c r="Z1008" s="0" t="n">
        <v>0.139810671534371</v>
      </c>
    </row>
    <row r="1009" customFormat="false" ht="12.75" hidden="false" customHeight="false" outlineLevel="0" collapsed="false">
      <c r="B1009" s="0" t="n">
        <v>11.157</v>
      </c>
      <c r="C1009" s="0" t="n">
        <v>0.51675</v>
      </c>
      <c r="D1009" s="0" t="n">
        <v>222.53</v>
      </c>
      <c r="E1009" s="0" t="n">
        <v>9.657</v>
      </c>
      <c r="F1009" s="0" t="n">
        <v>222.33</v>
      </c>
      <c r="G1009" s="0" t="n">
        <v>0.00232424773984617</v>
      </c>
      <c r="H1009" s="0" t="n">
        <v>6.06435846235188</v>
      </c>
      <c r="I1009" s="0" t="n">
        <v>0.627975402542392</v>
      </c>
      <c r="T1009" s="0" t="n">
        <v>18.8236</v>
      </c>
      <c r="U1009" s="0" t="n">
        <v>-0.0327</v>
      </c>
      <c r="Y1009" s="0" t="n">
        <v>6.18434631612291</v>
      </c>
      <c r="Z1009" s="0" t="n">
        <v>0.119987853771033</v>
      </c>
    </row>
    <row r="1010" customFormat="false" ht="12.75" hidden="false" customHeight="false" outlineLevel="0" collapsed="false">
      <c r="B1010" s="0" t="n">
        <v>11.176</v>
      </c>
      <c r="C1010" s="0" t="n">
        <v>0.52016</v>
      </c>
      <c r="D1010" s="0" t="n">
        <v>220.75</v>
      </c>
      <c r="E1010" s="0" t="n">
        <v>9.676</v>
      </c>
      <c r="F1010" s="0" t="n">
        <v>220.55</v>
      </c>
      <c r="G1010" s="0" t="n">
        <v>0.0023584674676944</v>
      </c>
      <c r="H1010" s="0" t="n">
        <v>6.04974286720007</v>
      </c>
      <c r="I1010" s="0" t="n">
        <v>0.625231796940892</v>
      </c>
      <c r="T1010" s="0" t="n">
        <v>18.8237</v>
      </c>
      <c r="U1010" s="0" t="n">
        <v>-0.0327</v>
      </c>
      <c r="Y1010" s="0" t="n">
        <v>6.19424003908482</v>
      </c>
      <c r="Z1010" s="0" t="n">
        <v>0.144497171884749</v>
      </c>
    </row>
    <row r="1011" customFormat="false" ht="12.75" hidden="false" customHeight="false" outlineLevel="0" collapsed="false">
      <c r="B1011" s="0" t="n">
        <v>11.158</v>
      </c>
      <c r="C1011" s="0" t="n">
        <v>0.51675</v>
      </c>
      <c r="D1011" s="0" t="n">
        <v>222.53</v>
      </c>
      <c r="E1011" s="0" t="n">
        <v>9.658</v>
      </c>
      <c r="F1011" s="0" t="n">
        <v>222.33</v>
      </c>
      <c r="G1011" s="0" t="n">
        <v>0.00232424773984617</v>
      </c>
      <c r="H1011" s="0" t="n">
        <v>6.06435846235188</v>
      </c>
      <c r="I1011" s="0" t="n">
        <v>0.627910381274785</v>
      </c>
      <c r="T1011" s="0" t="n">
        <v>18.8236</v>
      </c>
      <c r="U1011" s="0" t="n">
        <v>-0.0327</v>
      </c>
      <c r="Y1011" s="0" t="n">
        <v>6.18486703838406</v>
      </c>
      <c r="Z1011" s="0" t="n">
        <v>0.120508576032186</v>
      </c>
    </row>
    <row r="1012" customFormat="false" ht="12.75" hidden="false" customHeight="false" outlineLevel="0" collapsed="false">
      <c r="B1012" s="0" t="n">
        <v>11.187</v>
      </c>
      <c r="C1012" s="0" t="n">
        <v>0.51675</v>
      </c>
      <c r="D1012" s="0" t="n">
        <v>220.75</v>
      </c>
      <c r="E1012" s="0" t="n">
        <v>9.687</v>
      </c>
      <c r="F1012" s="0" t="n">
        <v>220.55</v>
      </c>
      <c r="G1012" s="0" t="n">
        <v>0.00234300612106098</v>
      </c>
      <c r="H1012" s="0" t="n">
        <v>6.05632012477872</v>
      </c>
      <c r="I1012" s="0" t="n">
        <v>0.625200797437671</v>
      </c>
      <c r="T1012" s="0" t="n">
        <v>18.8237</v>
      </c>
      <c r="U1012" s="0" t="n">
        <v>-0.0327</v>
      </c>
      <c r="Y1012" s="0" t="n">
        <v>6.1999679839575</v>
      </c>
      <c r="Z1012" s="0" t="n">
        <v>0.14364785917878</v>
      </c>
    </row>
    <row r="1013" customFormat="false" ht="12.75" hidden="false" customHeight="false" outlineLevel="0" collapsed="false">
      <c r="B1013" s="0" t="n">
        <v>11.196</v>
      </c>
      <c r="C1013" s="0" t="n">
        <v>0.51675</v>
      </c>
      <c r="D1013" s="0" t="n">
        <v>220.75</v>
      </c>
      <c r="E1013" s="0" t="n">
        <v>9.696</v>
      </c>
      <c r="F1013" s="0" t="n">
        <v>220.55</v>
      </c>
      <c r="G1013" s="0" t="n">
        <v>0.00234300612106098</v>
      </c>
      <c r="H1013" s="0" t="n">
        <v>6.05632012477872</v>
      </c>
      <c r="I1013" s="0" t="n">
        <v>0.624620474915297</v>
      </c>
      <c r="T1013" s="0" t="n">
        <v>18.8236</v>
      </c>
      <c r="U1013" s="0" t="n">
        <v>-0.0327</v>
      </c>
      <c r="Y1013" s="0" t="n">
        <v>6.20465448430788</v>
      </c>
      <c r="Z1013" s="0" t="n">
        <v>0.148334359529158</v>
      </c>
    </row>
    <row r="1014" customFormat="false" ht="12.75" hidden="false" customHeight="false" outlineLevel="0" collapsed="false">
      <c r="B1014" s="0" t="n">
        <v>11.196</v>
      </c>
      <c r="C1014" s="0" t="n">
        <v>0.50996</v>
      </c>
      <c r="D1014" s="0" t="n">
        <v>222.53</v>
      </c>
      <c r="E1014" s="0" t="n">
        <v>9.696</v>
      </c>
      <c r="F1014" s="0" t="n">
        <v>222.33</v>
      </c>
      <c r="G1014" s="0" t="n">
        <v>0.00229370755183736</v>
      </c>
      <c r="H1014" s="0" t="n">
        <v>6.07758536880913</v>
      </c>
      <c r="I1014" s="0" t="n">
        <v>0.626813672525694</v>
      </c>
      <c r="T1014" s="0" t="n">
        <v>18.8236</v>
      </c>
      <c r="U1014" s="0" t="n">
        <v>-0.0327</v>
      </c>
      <c r="Y1014" s="0" t="n">
        <v>6.20465448430788</v>
      </c>
      <c r="Z1014" s="0" t="n">
        <v>0.127069115498746</v>
      </c>
    </row>
    <row r="1015" customFormat="false" ht="12.75" hidden="false" customHeight="false" outlineLevel="0" collapsed="false">
      <c r="B1015" s="0" t="n">
        <v>11.196</v>
      </c>
      <c r="C1015" s="0" t="n">
        <v>0.51335</v>
      </c>
      <c r="D1015" s="0" t="n">
        <v>220.75</v>
      </c>
      <c r="E1015" s="0" t="n">
        <v>9.696</v>
      </c>
      <c r="F1015" s="0" t="n">
        <v>220.55</v>
      </c>
      <c r="G1015" s="0" t="n">
        <v>0.00232759011562004</v>
      </c>
      <c r="H1015" s="0" t="n">
        <v>6.06292144917904</v>
      </c>
      <c r="I1015" s="0" t="n">
        <v>0.625301304577046</v>
      </c>
      <c r="T1015" s="0" t="n">
        <v>18.8237</v>
      </c>
      <c r="U1015" s="0" t="n">
        <v>-0.0327</v>
      </c>
      <c r="Y1015" s="0" t="n">
        <v>6.20465448430788</v>
      </c>
      <c r="Z1015" s="0" t="n">
        <v>0.14173303512884</v>
      </c>
    </row>
    <row r="1016" customFormat="false" ht="12.75" hidden="false" customHeight="false" outlineLevel="0" collapsed="false">
      <c r="B1016" s="0" t="n">
        <v>11.205</v>
      </c>
      <c r="C1016" s="0" t="n">
        <v>0.50996</v>
      </c>
      <c r="D1016" s="0" t="n">
        <v>222.53</v>
      </c>
      <c r="E1016" s="0" t="n">
        <v>9.705</v>
      </c>
      <c r="F1016" s="0" t="n">
        <v>222.33</v>
      </c>
      <c r="G1016" s="0" t="n">
        <v>0.00229370755183736</v>
      </c>
      <c r="H1016" s="0" t="n">
        <v>6.07758536880913</v>
      </c>
      <c r="I1016" s="0" t="n">
        <v>0.626232392458437</v>
      </c>
      <c r="T1016" s="0" t="n">
        <v>18.8237</v>
      </c>
      <c r="U1016" s="0" t="n">
        <v>-0.0327</v>
      </c>
      <c r="Y1016" s="0" t="n">
        <v>6.20934098465825</v>
      </c>
      <c r="Z1016" s="0" t="n">
        <v>0.131755615849123</v>
      </c>
    </row>
    <row r="1017" customFormat="false" ht="12.75" hidden="false" customHeight="false" outlineLevel="0" collapsed="false">
      <c r="B1017" s="0" t="n">
        <v>11.188</v>
      </c>
      <c r="C1017" s="0" t="n">
        <v>0.51335</v>
      </c>
      <c r="D1017" s="0" t="n">
        <v>220.75</v>
      </c>
      <c r="E1017" s="0" t="n">
        <v>9.688</v>
      </c>
      <c r="F1017" s="0" t="n">
        <v>220.55</v>
      </c>
      <c r="G1017" s="0" t="n">
        <v>0.00232759011562004</v>
      </c>
      <c r="H1017" s="0" t="n">
        <v>6.06292144917904</v>
      </c>
      <c r="I1017" s="0" t="n">
        <v>0.625817655778183</v>
      </c>
      <c r="T1017" s="0" t="n">
        <v>18.8237</v>
      </c>
      <c r="U1017" s="0" t="n">
        <v>-0.0327</v>
      </c>
      <c r="Y1017" s="0" t="n">
        <v>6.20048870621865</v>
      </c>
      <c r="Z1017" s="0" t="n">
        <v>0.137567257039616</v>
      </c>
    </row>
    <row r="1018" customFormat="false" ht="12.75" hidden="false" customHeight="false" outlineLevel="0" collapsed="false">
      <c r="B1018" s="0" t="n">
        <v>11.234</v>
      </c>
      <c r="C1018" s="0" t="n">
        <v>0.50657</v>
      </c>
      <c r="D1018" s="0" t="n">
        <v>222.53</v>
      </c>
      <c r="E1018" s="0" t="n">
        <v>9.734</v>
      </c>
      <c r="F1018" s="0" t="n">
        <v>222.33</v>
      </c>
      <c r="G1018" s="0" t="n">
        <v>0.00227845994692574</v>
      </c>
      <c r="H1018" s="0" t="n">
        <v>6.08425514216224</v>
      </c>
      <c r="I1018" s="0" t="n">
        <v>0.625051894612928</v>
      </c>
      <c r="T1018" s="0" t="n">
        <v>18.8237</v>
      </c>
      <c r="U1018" s="0" t="n">
        <v>-0.0327</v>
      </c>
      <c r="Y1018" s="0" t="n">
        <v>6.22444193023169</v>
      </c>
      <c r="Z1018" s="0" t="n">
        <v>0.140186788069445</v>
      </c>
    </row>
    <row r="1019" customFormat="false" ht="12.75" hidden="false" customHeight="false" outlineLevel="0" collapsed="false">
      <c r="B1019" s="0" t="n">
        <v>11.243</v>
      </c>
      <c r="C1019" s="0" t="n">
        <v>0.50996</v>
      </c>
      <c r="D1019" s="0" t="n">
        <v>222.53</v>
      </c>
      <c r="E1019" s="0" t="n">
        <v>9.743</v>
      </c>
      <c r="F1019" s="0" t="n">
        <v>222.33</v>
      </c>
      <c r="G1019" s="0" t="n">
        <v>0.00229370755183736</v>
      </c>
      <c r="H1019" s="0" t="n">
        <v>6.07758536880913</v>
      </c>
      <c r="I1019" s="0" t="n">
        <v>0.623789938295097</v>
      </c>
      <c r="T1019" s="0" t="n">
        <v>18.8239</v>
      </c>
      <c r="U1019" s="0" t="n">
        <v>-0.0327</v>
      </c>
      <c r="Y1019" s="0" t="n">
        <v>6.22912843058207</v>
      </c>
      <c r="Z1019" s="0" t="n">
        <v>0.151543061772937</v>
      </c>
    </row>
    <row r="1020" customFormat="false" ht="12.75" hidden="false" customHeight="false" outlineLevel="0" collapsed="false">
      <c r="B1020" s="0" t="n">
        <v>11.224</v>
      </c>
      <c r="C1020" s="0" t="n">
        <v>0.50657</v>
      </c>
      <c r="D1020" s="0" t="n">
        <v>222.53</v>
      </c>
      <c r="E1020" s="0" t="n">
        <v>9.724</v>
      </c>
      <c r="F1020" s="0" t="n">
        <v>222.33</v>
      </c>
      <c r="G1020" s="0" t="n">
        <v>0.00227845994692574</v>
      </c>
      <c r="H1020" s="0" t="n">
        <v>6.08425514216224</v>
      </c>
      <c r="I1020" s="0" t="n">
        <v>0.625694687593814</v>
      </c>
      <c r="T1020" s="0" t="n">
        <v>18.8239</v>
      </c>
      <c r="U1020" s="0" t="n">
        <v>-0.0327</v>
      </c>
      <c r="Y1020" s="0" t="n">
        <v>6.21923470762016</v>
      </c>
      <c r="Z1020" s="0" t="n">
        <v>0.134979565457915</v>
      </c>
    </row>
    <row r="1021" customFormat="false" ht="12.75" hidden="false" customHeight="false" outlineLevel="0" collapsed="false">
      <c r="B1021" s="0" t="n">
        <v>11.234</v>
      </c>
      <c r="C1021" s="0" t="n">
        <v>0.50657</v>
      </c>
      <c r="D1021" s="0" t="n">
        <v>222.53</v>
      </c>
      <c r="E1021" s="0" t="n">
        <v>9.734</v>
      </c>
      <c r="F1021" s="0" t="n">
        <v>222.33</v>
      </c>
      <c r="G1021" s="0" t="n">
        <v>0.00227845994692574</v>
      </c>
      <c r="H1021" s="0" t="n">
        <v>6.08425514216224</v>
      </c>
      <c r="I1021" s="0" t="n">
        <v>0.625051894612928</v>
      </c>
      <c r="T1021" s="0" t="n">
        <v>18.8241</v>
      </c>
      <c r="U1021" s="0" t="n">
        <v>-0.0327</v>
      </c>
      <c r="Y1021" s="0" t="n">
        <v>6.22444193023169</v>
      </c>
      <c r="Z1021" s="0" t="n">
        <v>0.140186788069445</v>
      </c>
    </row>
    <row r="1022" customFormat="false" ht="12.75" hidden="false" customHeight="false" outlineLevel="0" collapsed="false">
      <c r="B1022" s="0" t="n">
        <v>11.243</v>
      </c>
      <c r="C1022" s="0" t="n">
        <v>0.5032</v>
      </c>
      <c r="D1022" s="0" t="n">
        <v>222.53</v>
      </c>
      <c r="E1022" s="0" t="n">
        <v>9.743</v>
      </c>
      <c r="F1022" s="0" t="n">
        <v>222.33</v>
      </c>
      <c r="G1022" s="0" t="n">
        <v>0.00226330229838528</v>
      </c>
      <c r="H1022" s="0" t="n">
        <v>6.09092995385069</v>
      </c>
      <c r="I1022" s="0" t="n">
        <v>0.625159597028707</v>
      </c>
      <c r="T1022" s="0" t="n">
        <v>18.8241</v>
      </c>
      <c r="U1022" s="0" t="n">
        <v>-0.0327</v>
      </c>
      <c r="Y1022" s="0" t="n">
        <v>6.22912843058207</v>
      </c>
      <c r="Z1022" s="0" t="n">
        <v>0.138198476731375</v>
      </c>
    </row>
    <row r="1023" customFormat="false" ht="12.75" hidden="false" customHeight="false" outlineLevel="0" collapsed="false">
      <c r="B1023" s="0" t="n">
        <v>11.252</v>
      </c>
      <c r="C1023" s="0" t="n">
        <v>0.49984</v>
      </c>
      <c r="D1023" s="0" t="n">
        <v>222.53</v>
      </c>
      <c r="E1023" s="0" t="n">
        <v>9.752</v>
      </c>
      <c r="F1023" s="0" t="n">
        <v>222.33</v>
      </c>
      <c r="G1023" s="0" t="n">
        <v>0.00224818962803041</v>
      </c>
      <c r="H1023" s="0" t="n">
        <v>6.09762961160286</v>
      </c>
      <c r="I1023" s="0" t="n">
        <v>0.625269648441639</v>
      </c>
      <c r="T1023" s="0" t="n">
        <v>18.8241</v>
      </c>
      <c r="U1023" s="0" t="n">
        <v>-0.0327</v>
      </c>
      <c r="Y1023" s="0" t="n">
        <v>6.23381493093244</v>
      </c>
      <c r="Z1023" s="0" t="n">
        <v>0.13618531932958</v>
      </c>
    </row>
    <row r="1024" customFormat="false" ht="12.75" hidden="false" customHeight="false" outlineLevel="0" collapsed="false">
      <c r="B1024" s="0" t="n">
        <v>11.264</v>
      </c>
      <c r="C1024" s="0" t="n">
        <v>0.5032</v>
      </c>
      <c r="D1024" s="0" t="n">
        <v>222.53</v>
      </c>
      <c r="E1024" s="0" t="n">
        <v>9.764</v>
      </c>
      <c r="F1024" s="0" t="n">
        <v>222.33</v>
      </c>
      <c r="G1024" s="0" t="n">
        <v>0.00226330229838528</v>
      </c>
      <c r="H1024" s="0" t="n">
        <v>6.09092995385069</v>
      </c>
      <c r="I1024" s="0" t="n">
        <v>0.623815030095319</v>
      </c>
      <c r="T1024" s="0" t="n">
        <v>18.8241</v>
      </c>
      <c r="U1024" s="0" t="n">
        <v>-0.0327</v>
      </c>
      <c r="Y1024" s="0" t="n">
        <v>6.24006359806628</v>
      </c>
      <c r="Z1024" s="0" t="n">
        <v>0.149133644215588</v>
      </c>
    </row>
    <row r="1025" customFormat="false" ht="12.75" hidden="false" customHeight="false" outlineLevel="0" collapsed="false">
      <c r="B1025" s="0" t="n">
        <v>11.263</v>
      </c>
      <c r="C1025" s="0" t="n">
        <v>0.49984</v>
      </c>
      <c r="D1025" s="0" t="n">
        <v>220.75</v>
      </c>
      <c r="E1025" s="0" t="n">
        <v>9.763</v>
      </c>
      <c r="F1025" s="0" t="n">
        <v>220.55</v>
      </c>
      <c r="G1025" s="0" t="n">
        <v>0.00226633416458853</v>
      </c>
      <c r="H1025" s="0" t="n">
        <v>6.08959127402971</v>
      </c>
      <c r="I1025" s="0" t="n">
        <v>0.623741808258702</v>
      </c>
      <c r="T1025" s="0" t="n">
        <v>18.8241</v>
      </c>
      <c r="U1025" s="0" t="n">
        <v>-0.0327</v>
      </c>
      <c r="Y1025" s="0" t="n">
        <v>6.23954287580513</v>
      </c>
      <c r="Z1025" s="0" t="n">
        <v>0.149951601775419</v>
      </c>
    </row>
    <row r="1026" customFormat="false" ht="12.75" hidden="false" customHeight="false" outlineLevel="0" collapsed="false">
      <c r="B1026" s="0" t="n">
        <v>11.272</v>
      </c>
      <c r="C1026" s="0" t="n">
        <v>0.49984</v>
      </c>
      <c r="D1026" s="0" t="n">
        <v>220.75</v>
      </c>
      <c r="E1026" s="0" t="n">
        <v>9.772</v>
      </c>
      <c r="F1026" s="0" t="n">
        <v>220.55</v>
      </c>
      <c r="G1026" s="0" t="n">
        <v>0.00226633416458853</v>
      </c>
      <c r="H1026" s="0" t="n">
        <v>6.08959127402971</v>
      </c>
      <c r="I1026" s="0" t="n">
        <v>0.62316734281925</v>
      </c>
      <c r="T1026" s="0" t="n">
        <v>18.8239</v>
      </c>
      <c r="U1026" s="0" t="n">
        <v>-0.0327</v>
      </c>
      <c r="Y1026" s="0" t="n">
        <v>6.2442293761555</v>
      </c>
      <c r="Z1026" s="0" t="n">
        <v>0.154638102125797</v>
      </c>
    </row>
    <row r="1027" customFormat="false" ht="12.75" hidden="false" customHeight="false" outlineLevel="0" collapsed="false">
      <c r="B1027" s="0" t="n">
        <v>11.272</v>
      </c>
      <c r="C1027" s="0" t="n">
        <v>0.49648</v>
      </c>
      <c r="D1027" s="0" t="n">
        <v>222.53</v>
      </c>
      <c r="E1027" s="0" t="n">
        <v>9.772</v>
      </c>
      <c r="F1027" s="0" t="n">
        <v>222.33</v>
      </c>
      <c r="G1027" s="0" t="n">
        <v>0.00223307695767553</v>
      </c>
      <c r="H1027" s="0" t="n">
        <v>6.10437445768842</v>
      </c>
      <c r="I1027" s="0" t="n">
        <v>0.624680153263244</v>
      </c>
      <c r="T1027" s="0" t="n">
        <v>18.8241</v>
      </c>
      <c r="U1027" s="0" t="n">
        <v>-0.0327</v>
      </c>
      <c r="Y1027" s="0" t="n">
        <v>6.2442293761555</v>
      </c>
      <c r="Z1027" s="0" t="n">
        <v>0.139854918467086</v>
      </c>
    </row>
    <row r="1028" customFormat="false" ht="12.75" hidden="false" customHeight="false" outlineLevel="0" collapsed="false">
      <c r="B1028" s="0" t="n">
        <v>11.272</v>
      </c>
      <c r="C1028" s="0" t="n">
        <v>0.49648</v>
      </c>
      <c r="D1028" s="0" t="n">
        <v>220.75</v>
      </c>
      <c r="E1028" s="0" t="n">
        <v>9.772</v>
      </c>
      <c r="F1028" s="0" t="n">
        <v>220.55</v>
      </c>
      <c r="G1028" s="0" t="n">
        <v>0.00225109952391748</v>
      </c>
      <c r="H1028" s="0" t="n">
        <v>6.09633612011526</v>
      </c>
      <c r="I1028" s="0" t="n">
        <v>0.623857564481709</v>
      </c>
      <c r="T1028" s="0" t="n">
        <v>18.8239</v>
      </c>
      <c r="U1028" s="0" t="n">
        <v>-0.0327</v>
      </c>
      <c r="Y1028" s="0" t="n">
        <v>6.2442293761555</v>
      </c>
      <c r="Z1028" s="0" t="n">
        <v>0.147893256040244</v>
      </c>
    </row>
    <row r="1029" customFormat="false" ht="12.75" hidden="false" customHeight="false" outlineLevel="0" collapsed="false">
      <c r="B1029" s="0" t="n">
        <v>11.281</v>
      </c>
      <c r="C1029" s="0" t="n">
        <v>0.49314</v>
      </c>
      <c r="D1029" s="0" t="n">
        <v>220.75</v>
      </c>
      <c r="E1029" s="0" t="n">
        <v>9.781</v>
      </c>
      <c r="F1029" s="0" t="n">
        <v>220.55</v>
      </c>
      <c r="G1029" s="0" t="n">
        <v>0.00223595556563138</v>
      </c>
      <c r="H1029" s="0" t="n">
        <v>6.10308621100089</v>
      </c>
      <c r="I1029" s="0" t="n">
        <v>0.623973643901533</v>
      </c>
      <c r="T1029" s="0" t="n">
        <v>18.8239</v>
      </c>
      <c r="U1029" s="0" t="n">
        <v>-0.0327</v>
      </c>
      <c r="Y1029" s="0" t="n">
        <v>6.24891587650588</v>
      </c>
      <c r="Z1029" s="0" t="n">
        <v>0.145829665504989</v>
      </c>
    </row>
    <row r="1030" customFormat="false" ht="12.75" hidden="false" customHeight="false" outlineLevel="0" collapsed="false">
      <c r="B1030" s="0" t="n">
        <v>11.283</v>
      </c>
      <c r="C1030" s="0" t="n">
        <v>0.49314</v>
      </c>
      <c r="D1030" s="0" t="n">
        <v>222.53</v>
      </c>
      <c r="E1030" s="0" t="n">
        <v>9.783</v>
      </c>
      <c r="F1030" s="0" t="n">
        <v>222.33</v>
      </c>
      <c r="G1030" s="0" t="n">
        <v>0.00221805424369181</v>
      </c>
      <c r="H1030" s="0" t="n">
        <v>6.11112454857405</v>
      </c>
      <c r="I1030" s="0" t="n">
        <v>0.624667744922217</v>
      </c>
      <c r="T1030" s="0" t="n">
        <v>18.8239</v>
      </c>
      <c r="U1030" s="0" t="n">
        <v>-0.0327</v>
      </c>
      <c r="Y1030" s="0" t="n">
        <v>6.24995732102819</v>
      </c>
      <c r="Z1030" s="0" t="n">
        <v>0.138832772454136</v>
      </c>
    </row>
    <row r="1031" customFormat="false" ht="12.75" hidden="false" customHeight="false" outlineLevel="0" collapsed="false">
      <c r="B1031" s="0" t="n">
        <v>11.272</v>
      </c>
      <c r="C1031" s="0" t="n">
        <v>0.49314</v>
      </c>
      <c r="D1031" s="0" t="n">
        <v>220.75</v>
      </c>
      <c r="E1031" s="0" t="n">
        <v>9.772</v>
      </c>
      <c r="F1031" s="0" t="n">
        <v>220.55</v>
      </c>
      <c r="G1031" s="0" t="n">
        <v>0.00223595556563138</v>
      </c>
      <c r="H1031" s="0" t="n">
        <v>6.10308621100089</v>
      </c>
      <c r="I1031" s="0" t="n">
        <v>0.624548322861327</v>
      </c>
      <c r="T1031" s="0" t="n">
        <v>18.8239</v>
      </c>
      <c r="U1031" s="0" t="n">
        <v>-0.0327</v>
      </c>
      <c r="Y1031" s="0" t="n">
        <v>6.2442293761555</v>
      </c>
      <c r="Z1031" s="0" t="n">
        <v>0.141143165154612</v>
      </c>
    </row>
    <row r="1032" customFormat="false" ht="12.75" hidden="false" customHeight="false" outlineLevel="0" collapsed="false">
      <c r="B1032" s="0" t="n">
        <v>11.252</v>
      </c>
      <c r="C1032" s="0" t="n">
        <v>0.4898</v>
      </c>
      <c r="D1032" s="0" t="n">
        <v>220.75</v>
      </c>
      <c r="E1032" s="0" t="n">
        <v>9.752</v>
      </c>
      <c r="F1032" s="0" t="n">
        <v>220.55</v>
      </c>
      <c r="G1032" s="0" t="n">
        <v>0.00222081160734527</v>
      </c>
      <c r="H1032" s="0" t="n">
        <v>6.10988217544242</v>
      </c>
      <c r="I1032" s="0" t="n">
        <v>0.626526063929699</v>
      </c>
      <c r="T1032" s="0" t="n">
        <v>18.8241</v>
      </c>
      <c r="U1032" s="0" t="n">
        <v>-0.0327</v>
      </c>
      <c r="Y1032" s="0" t="n">
        <v>6.23381493093244</v>
      </c>
      <c r="Z1032" s="0" t="n">
        <v>0.123932755490024</v>
      </c>
    </row>
    <row r="1033" customFormat="false" ht="12.75" hidden="false" customHeight="false" outlineLevel="0" collapsed="false">
      <c r="B1033" s="0" t="n">
        <v>11.272</v>
      </c>
      <c r="C1033" s="0" t="n">
        <v>0.4898</v>
      </c>
      <c r="D1033" s="0" t="n">
        <v>220.75</v>
      </c>
      <c r="E1033" s="0" t="n">
        <v>9.772</v>
      </c>
      <c r="F1033" s="0" t="n">
        <v>220.55</v>
      </c>
      <c r="G1033" s="0" t="n">
        <v>0.00222081160734527</v>
      </c>
      <c r="H1033" s="0" t="n">
        <v>6.10988217544242</v>
      </c>
      <c r="I1033" s="0" t="n">
        <v>0.625243775628573</v>
      </c>
      <c r="T1033" s="0" t="n">
        <v>18.8241</v>
      </c>
      <c r="U1033" s="0" t="n">
        <v>-0.0327</v>
      </c>
      <c r="Y1033" s="0" t="n">
        <v>6.2442293761555</v>
      </c>
      <c r="Z1033" s="0" t="n">
        <v>0.134347200713084</v>
      </c>
    </row>
    <row r="1034" customFormat="false" ht="12.75" hidden="false" customHeight="false" outlineLevel="0" collapsed="false">
      <c r="B1034" s="0" t="n">
        <v>11.252</v>
      </c>
      <c r="C1034" s="0" t="n">
        <v>0.4898</v>
      </c>
      <c r="D1034" s="0" t="n">
        <v>220.75</v>
      </c>
      <c r="E1034" s="0" t="n">
        <v>9.752</v>
      </c>
      <c r="F1034" s="0" t="n">
        <v>220.55</v>
      </c>
      <c r="G1034" s="0" t="n">
        <v>0.00222081160734527</v>
      </c>
      <c r="H1034" s="0" t="n">
        <v>6.10988217544242</v>
      </c>
      <c r="I1034" s="0" t="n">
        <v>0.626526063929699</v>
      </c>
      <c r="T1034" s="0" t="n">
        <v>18.8237</v>
      </c>
      <c r="U1034" s="0" t="n">
        <v>-0.0327</v>
      </c>
      <c r="Y1034" s="0" t="n">
        <v>6.23381493093244</v>
      </c>
      <c r="Z1034" s="0" t="n">
        <v>0.123932755490024</v>
      </c>
    </row>
    <row r="1035" customFormat="false" ht="12.75" hidden="false" customHeight="false" outlineLevel="0" collapsed="false">
      <c r="B1035" s="0" t="n">
        <v>11.263</v>
      </c>
      <c r="C1035" s="0" t="n">
        <v>0.4898</v>
      </c>
      <c r="D1035" s="0" t="n">
        <v>220.75</v>
      </c>
      <c r="E1035" s="0" t="n">
        <v>9.763</v>
      </c>
      <c r="F1035" s="0" t="n">
        <v>220.55</v>
      </c>
      <c r="G1035" s="0" t="n">
        <v>0.00222081160734527</v>
      </c>
      <c r="H1035" s="0" t="n">
        <v>6.10988217544242</v>
      </c>
      <c r="I1035" s="0" t="n">
        <v>0.625820155223028</v>
      </c>
      <c r="T1035" s="0" t="n">
        <v>18.8239</v>
      </c>
      <c r="U1035" s="0" t="n">
        <v>-0.0327</v>
      </c>
      <c r="Y1035" s="0" t="n">
        <v>6.23954287580513</v>
      </c>
      <c r="Z1035" s="0" t="n">
        <v>0.129660700362707</v>
      </c>
    </row>
    <row r="1036" customFormat="false" ht="12.75" hidden="false" customHeight="false" outlineLevel="0" collapsed="false">
      <c r="B1036" s="0" t="n">
        <v>11.272</v>
      </c>
      <c r="C1036" s="0" t="n">
        <v>0.48648</v>
      </c>
      <c r="D1036" s="0" t="n">
        <v>222.53</v>
      </c>
      <c r="E1036" s="0" t="n">
        <v>9.772</v>
      </c>
      <c r="F1036" s="0" t="n">
        <v>222.33</v>
      </c>
      <c r="G1036" s="0" t="n">
        <v>0.00218809877209553</v>
      </c>
      <c r="H1036" s="0" t="n">
        <v>6.12472186629258</v>
      </c>
      <c r="I1036" s="0" t="n">
        <v>0.626762368634116</v>
      </c>
      <c r="T1036" s="0" t="n">
        <v>18.8239</v>
      </c>
      <c r="U1036" s="0" t="n">
        <v>-0.0327</v>
      </c>
      <c r="Y1036" s="0" t="n">
        <v>6.2442293761555</v>
      </c>
      <c r="Z1036" s="0" t="n">
        <v>0.119507509862922</v>
      </c>
    </row>
    <row r="1037" customFormat="false" ht="12.75" hidden="false" customHeight="false" outlineLevel="0" collapsed="false">
      <c r="B1037" s="0" t="n">
        <v>11.273</v>
      </c>
      <c r="C1037" s="0" t="n">
        <v>0.48648</v>
      </c>
      <c r="D1037" s="0" t="n">
        <v>222.53</v>
      </c>
      <c r="E1037" s="0" t="n">
        <v>9.773</v>
      </c>
      <c r="F1037" s="0" t="n">
        <v>222.33</v>
      </c>
      <c r="G1037" s="0" t="n">
        <v>0.00218809877209553</v>
      </c>
      <c r="H1037" s="0" t="n">
        <v>6.12472186629258</v>
      </c>
      <c r="I1037" s="0" t="n">
        <v>0.62669823660008</v>
      </c>
      <c r="T1037" s="0" t="n">
        <v>18.8237</v>
      </c>
      <c r="U1037" s="0" t="n">
        <v>-0.0327</v>
      </c>
      <c r="Y1037" s="0" t="n">
        <v>6.24475009841666</v>
      </c>
      <c r="Z1037" s="0" t="n">
        <v>0.120028232124074</v>
      </c>
    </row>
    <row r="1038" customFormat="false" ht="12.75" hidden="false" customHeight="false" outlineLevel="0" collapsed="false">
      <c r="B1038" s="0" t="n">
        <v>11.272</v>
      </c>
      <c r="C1038" s="0" t="n">
        <v>0.48316</v>
      </c>
      <c r="D1038" s="0" t="n">
        <v>220.75</v>
      </c>
      <c r="E1038" s="0" t="n">
        <v>9.772</v>
      </c>
      <c r="F1038" s="0" t="n">
        <v>220.55</v>
      </c>
      <c r="G1038" s="0" t="n">
        <v>0.00219070505554296</v>
      </c>
      <c r="H1038" s="0" t="n">
        <v>6.12353145736205</v>
      </c>
      <c r="I1038" s="0" t="n">
        <v>0.62664055028265</v>
      </c>
      <c r="T1038" s="0" t="n">
        <v>18.8236</v>
      </c>
      <c r="U1038" s="0" t="n">
        <v>-0.0327</v>
      </c>
      <c r="Y1038" s="0" t="n">
        <v>6.2442293761555</v>
      </c>
      <c r="Z1038" s="0" t="n">
        <v>0.120697918793452</v>
      </c>
    </row>
    <row r="1039" customFormat="false" ht="12.75" hidden="false" customHeight="false" outlineLevel="0" collapsed="false">
      <c r="B1039" s="0" t="n">
        <v>11.272</v>
      </c>
      <c r="C1039" s="0" t="n">
        <v>0.48648</v>
      </c>
      <c r="D1039" s="0" t="n">
        <v>220.75</v>
      </c>
      <c r="E1039" s="0" t="n">
        <v>9.772</v>
      </c>
      <c r="F1039" s="0" t="n">
        <v>220.55</v>
      </c>
      <c r="G1039" s="0" t="n">
        <v>0.00220575833144412</v>
      </c>
      <c r="H1039" s="0" t="n">
        <v>6.11668352871942</v>
      </c>
      <c r="I1039" s="0" t="n">
        <v>0.625939779852581</v>
      </c>
      <c r="T1039" s="0" t="n">
        <v>18.8237</v>
      </c>
      <c r="U1039" s="0" t="n">
        <v>-0.0327</v>
      </c>
      <c r="Y1039" s="0" t="n">
        <v>6.2442293761555</v>
      </c>
      <c r="Z1039" s="0" t="n">
        <v>0.12754584743608</v>
      </c>
    </row>
    <row r="1040" customFormat="false" ht="12.75" hidden="false" customHeight="false" outlineLevel="0" collapsed="false">
      <c r="B1040" s="0" t="n">
        <v>11.272</v>
      </c>
      <c r="C1040" s="0" t="n">
        <v>0.48648</v>
      </c>
      <c r="D1040" s="0" t="n">
        <v>220.75</v>
      </c>
      <c r="E1040" s="0" t="n">
        <v>9.772</v>
      </c>
      <c r="F1040" s="0" t="n">
        <v>220.55</v>
      </c>
      <c r="G1040" s="0" t="n">
        <v>0.00220575833144412</v>
      </c>
      <c r="H1040" s="0" t="n">
        <v>6.11668352871942</v>
      </c>
      <c r="I1040" s="0" t="n">
        <v>0.625939779852581</v>
      </c>
      <c r="T1040" s="0" t="n">
        <v>18.8237</v>
      </c>
      <c r="U1040" s="0" t="n">
        <v>-0.0327</v>
      </c>
      <c r="Y1040" s="0" t="n">
        <v>6.2442293761555</v>
      </c>
      <c r="Z1040" s="0" t="n">
        <v>0.12754584743608</v>
      </c>
    </row>
    <row r="1041" customFormat="false" ht="12.75" hidden="false" customHeight="false" outlineLevel="0" collapsed="false">
      <c r="B1041" s="0" t="n">
        <v>11.272</v>
      </c>
      <c r="C1041" s="0" t="n">
        <v>0.48316</v>
      </c>
      <c r="D1041" s="0" t="n">
        <v>220.75</v>
      </c>
      <c r="E1041" s="0" t="n">
        <v>9.772</v>
      </c>
      <c r="F1041" s="0" t="n">
        <v>220.55</v>
      </c>
      <c r="G1041" s="0" t="n">
        <v>0.00219070505554296</v>
      </c>
      <c r="H1041" s="0" t="n">
        <v>6.12353145736205</v>
      </c>
      <c r="I1041" s="0" t="n">
        <v>0.62664055028265</v>
      </c>
      <c r="T1041" s="0" t="n">
        <v>18.8237</v>
      </c>
      <c r="U1041" s="0" t="n">
        <v>-0.0327</v>
      </c>
      <c r="Y1041" s="0" t="n">
        <v>6.2442293761555</v>
      </c>
      <c r="Z1041" s="0" t="n">
        <v>0.120697918793452</v>
      </c>
    </row>
    <row r="1042" customFormat="false" ht="12.75" hidden="false" customHeight="false" outlineLevel="0" collapsed="false">
      <c r="B1042" s="0" t="n">
        <v>11.263</v>
      </c>
      <c r="C1042" s="0" t="n">
        <v>0.48316</v>
      </c>
      <c r="D1042" s="0" t="n">
        <v>222.53</v>
      </c>
      <c r="E1042" s="0" t="n">
        <v>9.763</v>
      </c>
      <c r="F1042" s="0" t="n">
        <v>222.33</v>
      </c>
      <c r="G1042" s="0" t="n">
        <v>0.00217316601448298</v>
      </c>
      <c r="H1042" s="0" t="n">
        <v>6.13156979493521</v>
      </c>
      <c r="I1042" s="0" t="n">
        <v>0.628041564573923</v>
      </c>
      <c r="T1042" s="0" t="n">
        <v>18.8237</v>
      </c>
      <c r="U1042" s="0" t="n">
        <v>-0.0327</v>
      </c>
      <c r="Y1042" s="0" t="n">
        <v>6.23954287580513</v>
      </c>
      <c r="Z1042" s="0" t="n">
        <v>0.107973080869916</v>
      </c>
    </row>
    <row r="1043" customFormat="false" ht="12.75" hidden="false" customHeight="false" outlineLevel="0" collapsed="false">
      <c r="B1043" s="0" t="n">
        <v>11.273</v>
      </c>
      <c r="C1043" s="0" t="n">
        <v>0.48316</v>
      </c>
      <c r="D1043" s="0" t="n">
        <v>222.53</v>
      </c>
      <c r="E1043" s="0" t="n">
        <v>9.773</v>
      </c>
      <c r="F1043" s="0" t="n">
        <v>222.33</v>
      </c>
      <c r="G1043" s="0" t="n">
        <v>0.00217316601448298</v>
      </c>
      <c r="H1043" s="0" t="n">
        <v>6.13156979493521</v>
      </c>
      <c r="I1043" s="0" t="n">
        <v>0.627398935325408</v>
      </c>
      <c r="T1043" s="0" t="n">
        <v>18.8239</v>
      </c>
      <c r="U1043" s="0" t="n">
        <v>-0.0327</v>
      </c>
      <c r="Y1043" s="0" t="n">
        <v>6.24475009841666</v>
      </c>
      <c r="Z1043" s="0" t="n">
        <v>0.113180303481445</v>
      </c>
    </row>
    <row r="1044" customFormat="false" ht="12.75" hidden="false" customHeight="false" outlineLevel="0" collapsed="false">
      <c r="B1044" s="0" t="n">
        <v>11.252</v>
      </c>
      <c r="C1044" s="0" t="n">
        <v>0.48316</v>
      </c>
      <c r="D1044" s="0" t="n">
        <v>220.75</v>
      </c>
      <c r="E1044" s="0" t="n">
        <v>9.752</v>
      </c>
      <c r="F1044" s="0" t="n">
        <v>220.55</v>
      </c>
      <c r="G1044" s="0" t="n">
        <v>0.00219070505554296</v>
      </c>
      <c r="H1044" s="0" t="n">
        <v>6.12353145736205</v>
      </c>
      <c r="I1044" s="0" t="n">
        <v>0.627925703174944</v>
      </c>
      <c r="T1044" s="0" t="n">
        <v>18.8239</v>
      </c>
      <c r="U1044" s="0" t="n">
        <v>-0.0327</v>
      </c>
      <c r="Y1044" s="0" t="n">
        <v>6.23381493093244</v>
      </c>
      <c r="Z1044" s="0" t="n">
        <v>0.110283473570392</v>
      </c>
    </row>
    <row r="1045" customFormat="false" ht="12.75" hidden="false" customHeight="false" outlineLevel="0" collapsed="false">
      <c r="B1045" s="0" t="n">
        <v>11.252</v>
      </c>
      <c r="C1045" s="0" t="n">
        <v>0.48316</v>
      </c>
      <c r="D1045" s="0" t="n">
        <v>222.53</v>
      </c>
      <c r="E1045" s="0" t="n">
        <v>9.752</v>
      </c>
      <c r="F1045" s="0" t="n">
        <v>222.33</v>
      </c>
      <c r="G1045" s="0" t="n">
        <v>0.00217316601448298</v>
      </c>
      <c r="H1045" s="0" t="n">
        <v>6.13156979493521</v>
      </c>
      <c r="I1045" s="0" t="n">
        <v>0.628749978972027</v>
      </c>
      <c r="T1045" s="0" t="n">
        <v>18.8236</v>
      </c>
      <c r="U1045" s="0" t="n">
        <v>-0.0327</v>
      </c>
      <c r="Y1045" s="0" t="n">
        <v>6.23381493093244</v>
      </c>
      <c r="Z1045" s="0" t="n">
        <v>0.102245135997233</v>
      </c>
    </row>
    <row r="1046" customFormat="false" ht="12.75" hidden="false" customHeight="false" outlineLevel="0" collapsed="false">
      <c r="B1046" s="0" t="n">
        <v>11.263</v>
      </c>
      <c r="C1046" s="0" t="n">
        <v>0.48648</v>
      </c>
      <c r="D1046" s="0" t="n">
        <v>220.75</v>
      </c>
      <c r="E1046" s="0" t="n">
        <v>9.763</v>
      </c>
      <c r="F1046" s="0" t="n">
        <v>220.55</v>
      </c>
      <c r="G1046" s="0" t="n">
        <v>0.00220575833144412</v>
      </c>
      <c r="H1046" s="0" t="n">
        <v>6.11668352871942</v>
      </c>
      <c r="I1046" s="0" t="n">
        <v>0.626516801056993</v>
      </c>
      <c r="T1046" s="0" t="n">
        <v>18.8239</v>
      </c>
      <c r="U1046" s="0" t="n">
        <v>-0.0327</v>
      </c>
      <c r="Y1046" s="0" t="n">
        <v>6.23954287580513</v>
      </c>
      <c r="Z1046" s="0" t="n">
        <v>0.122859347085702</v>
      </c>
    </row>
    <row r="1047" customFormat="false" ht="12.75" hidden="false" customHeight="false" outlineLevel="0" collapsed="false">
      <c r="B1047" s="0" t="n">
        <v>11.252</v>
      </c>
      <c r="C1047" s="0" t="n">
        <v>0.48648</v>
      </c>
      <c r="D1047" s="0" t="n">
        <v>222.53</v>
      </c>
      <c r="E1047" s="0" t="n">
        <v>9.752</v>
      </c>
      <c r="F1047" s="0" t="n">
        <v>222.33</v>
      </c>
      <c r="G1047" s="0" t="n">
        <v>0.00218809877209553</v>
      </c>
      <c r="H1047" s="0" t="n">
        <v>6.12472186629258</v>
      </c>
      <c r="I1047" s="0" t="n">
        <v>0.62804777135896</v>
      </c>
      <c r="T1047" s="0" t="n">
        <v>18.8237</v>
      </c>
      <c r="U1047" s="0" t="n">
        <v>-0.0327</v>
      </c>
      <c r="Y1047" s="0" t="n">
        <v>6.23381493093244</v>
      </c>
      <c r="Z1047" s="0" t="n">
        <v>0.109093064639862</v>
      </c>
    </row>
    <row r="1048" customFormat="false" ht="12.75" hidden="false" customHeight="false" outlineLevel="0" collapsed="false">
      <c r="B1048" s="0" t="n">
        <v>11.263</v>
      </c>
      <c r="C1048" s="0" t="n">
        <v>0.48648</v>
      </c>
      <c r="D1048" s="0" t="n">
        <v>220.75</v>
      </c>
      <c r="E1048" s="0" t="n">
        <v>9.763</v>
      </c>
      <c r="F1048" s="0" t="n">
        <v>220.55</v>
      </c>
      <c r="G1048" s="0" t="n">
        <v>0.00220575833144412</v>
      </c>
      <c r="H1048" s="0" t="n">
        <v>6.11668352871942</v>
      </c>
      <c r="I1048" s="0" t="n">
        <v>0.626516801056993</v>
      </c>
      <c r="T1048" s="0" t="n">
        <v>18.8239</v>
      </c>
      <c r="U1048" s="0" t="n">
        <v>-0.0327</v>
      </c>
      <c r="Y1048" s="0" t="n">
        <v>6.23954287580513</v>
      </c>
      <c r="Z1048" s="0" t="n">
        <v>0.122859347085702</v>
      </c>
    </row>
    <row r="1049" customFormat="false" ht="12.75" hidden="false" customHeight="false" outlineLevel="0" collapsed="false">
      <c r="B1049" s="0" t="n">
        <v>11.234</v>
      </c>
      <c r="C1049" s="0" t="n">
        <v>0.48648</v>
      </c>
      <c r="D1049" s="0" t="n">
        <v>220.75</v>
      </c>
      <c r="E1049" s="0" t="n">
        <v>9.734</v>
      </c>
      <c r="F1049" s="0" t="n">
        <v>220.55</v>
      </c>
      <c r="G1049" s="0" t="n">
        <v>0.00220575833144412</v>
      </c>
      <c r="H1049" s="0" t="n">
        <v>6.11668352871942</v>
      </c>
      <c r="I1049" s="0" t="n">
        <v>0.628383349981449</v>
      </c>
      <c r="T1049" s="0" t="n">
        <v>18.8239</v>
      </c>
      <c r="U1049" s="0" t="n">
        <v>-0.0327</v>
      </c>
      <c r="Y1049" s="0" t="n">
        <v>6.22444193023169</v>
      </c>
      <c r="Z1049" s="0" t="n">
        <v>0.107758401512266</v>
      </c>
    </row>
    <row r="1050" customFormat="false" ht="12.75" hidden="false" customHeight="false" outlineLevel="0" collapsed="false">
      <c r="B1050" s="0" t="n">
        <v>11.216</v>
      </c>
      <c r="C1050" s="0" t="n">
        <v>0.48648</v>
      </c>
      <c r="D1050" s="0" t="n">
        <v>220.75</v>
      </c>
      <c r="E1050" s="0" t="n">
        <v>9.716</v>
      </c>
      <c r="F1050" s="0" t="n">
        <v>220.55</v>
      </c>
      <c r="G1050" s="0" t="n">
        <v>0.00220575833144412</v>
      </c>
      <c r="H1050" s="0" t="n">
        <v>6.11668352871942</v>
      </c>
      <c r="I1050" s="0" t="n">
        <v>0.62954750192666</v>
      </c>
      <c r="T1050" s="0" t="n">
        <v>18.8239</v>
      </c>
      <c r="U1050" s="0" t="n">
        <v>-0.0327</v>
      </c>
      <c r="Y1050" s="0" t="n">
        <v>6.21506892953094</v>
      </c>
      <c r="Z1050" s="0" t="n">
        <v>0.0983854008115115</v>
      </c>
    </row>
    <row r="1051" customFormat="false" ht="12.75" hidden="false" customHeight="false" outlineLevel="0" collapsed="false">
      <c r="B1051" s="0" t="n">
        <v>11.205</v>
      </c>
      <c r="C1051" s="0" t="n">
        <v>0.48648</v>
      </c>
      <c r="D1051" s="0" t="n">
        <v>220.75</v>
      </c>
      <c r="E1051" s="0" t="n">
        <v>9.705</v>
      </c>
      <c r="F1051" s="0" t="n">
        <v>220.55</v>
      </c>
      <c r="G1051" s="0" t="n">
        <v>0.00220575833144412</v>
      </c>
      <c r="H1051" s="0" t="n">
        <v>6.11668352871942</v>
      </c>
      <c r="I1051" s="0" t="n">
        <v>0.630261053963877</v>
      </c>
      <c r="T1051" s="0" t="n">
        <v>18.8239</v>
      </c>
      <c r="U1051" s="0" t="n">
        <v>-0.0327</v>
      </c>
      <c r="Y1051" s="0" t="n">
        <v>6.20934098465825</v>
      </c>
      <c r="Z1051" s="0" t="n">
        <v>0.092657455938828</v>
      </c>
    </row>
    <row r="1052" customFormat="false" ht="12.75" hidden="false" customHeight="false" outlineLevel="0" collapsed="false">
      <c r="B1052" s="0" t="n">
        <v>11.176</v>
      </c>
      <c r="C1052" s="0" t="n">
        <v>0.48648</v>
      </c>
      <c r="D1052" s="0" t="n">
        <v>220.75</v>
      </c>
      <c r="E1052" s="0" t="n">
        <v>9.676</v>
      </c>
      <c r="F1052" s="0" t="n">
        <v>220.55</v>
      </c>
      <c r="G1052" s="0" t="n">
        <v>0.00220575833144412</v>
      </c>
      <c r="H1052" s="0" t="n">
        <v>6.11668352871942</v>
      </c>
      <c r="I1052" s="0" t="n">
        <v>0.632150013302958</v>
      </c>
      <c r="T1052" s="0" t="n">
        <v>18.8239</v>
      </c>
      <c r="U1052" s="0" t="n">
        <v>-0.0327</v>
      </c>
      <c r="Y1052" s="0" t="n">
        <v>6.19424003908482</v>
      </c>
      <c r="Z1052" s="0" t="n">
        <v>0.0775565103653912</v>
      </c>
    </row>
    <row r="1053" customFormat="false" ht="12.75" hidden="false" customHeight="false" outlineLevel="0" collapsed="false">
      <c r="B1053" s="0" t="n">
        <v>11.176</v>
      </c>
      <c r="C1053" s="0" t="n">
        <v>0.48648</v>
      </c>
      <c r="D1053" s="0" t="n">
        <v>220.75</v>
      </c>
      <c r="E1053" s="0" t="n">
        <v>9.676</v>
      </c>
      <c r="F1053" s="0" t="n">
        <v>220.55</v>
      </c>
      <c r="G1053" s="0" t="n">
        <v>0.00220575833144412</v>
      </c>
      <c r="H1053" s="0" t="n">
        <v>6.11668352871942</v>
      </c>
      <c r="I1053" s="0" t="n">
        <v>0.632150013302958</v>
      </c>
      <c r="T1053" s="0" t="n">
        <v>18.8239</v>
      </c>
      <c r="U1053" s="0" t="n">
        <v>-0.0327</v>
      </c>
      <c r="Y1053" s="0" t="n">
        <v>6.19424003908482</v>
      </c>
      <c r="Z1053" s="0" t="n">
        <v>0.0775565103653912</v>
      </c>
    </row>
    <row r="1054" customFormat="false" ht="12.75" hidden="false" customHeight="false" outlineLevel="0" collapsed="false">
      <c r="B1054" s="0" t="n">
        <v>11.176</v>
      </c>
      <c r="C1054" s="0" t="n">
        <v>0.48648</v>
      </c>
      <c r="D1054" s="0" t="n">
        <v>222.53</v>
      </c>
      <c r="E1054" s="0" t="n">
        <v>9.676</v>
      </c>
      <c r="F1054" s="0" t="n">
        <v>222.33</v>
      </c>
      <c r="G1054" s="0" t="n">
        <v>0.00218809877209553</v>
      </c>
      <c r="H1054" s="0" t="n">
        <v>6.12472186629258</v>
      </c>
      <c r="I1054" s="0" t="n">
        <v>0.632980763362193</v>
      </c>
      <c r="T1054" s="0" t="n">
        <v>18.8237</v>
      </c>
      <c r="U1054" s="0" t="n">
        <v>-0.0327</v>
      </c>
      <c r="Y1054" s="0" t="n">
        <v>6.19424003908482</v>
      </c>
      <c r="Z1054" s="0" t="n">
        <v>0.0695181727922334</v>
      </c>
    </row>
    <row r="1055" customFormat="false" ht="12.75" hidden="false" customHeight="false" outlineLevel="0" collapsed="false">
      <c r="B1055" s="0" t="n">
        <v>11.176</v>
      </c>
      <c r="C1055" s="0" t="n">
        <v>0.4898</v>
      </c>
      <c r="D1055" s="0" t="n">
        <v>222.53</v>
      </c>
      <c r="E1055" s="0" t="n">
        <v>9.676</v>
      </c>
      <c r="F1055" s="0" t="n">
        <v>222.33</v>
      </c>
      <c r="G1055" s="0" t="n">
        <v>0.00220303152970809</v>
      </c>
      <c r="H1055" s="0" t="n">
        <v>6.11792051301558</v>
      </c>
      <c r="I1055" s="0" t="n">
        <v>0.632277853763495</v>
      </c>
      <c r="T1055" s="0" t="n">
        <v>18.8239</v>
      </c>
      <c r="U1055" s="0" t="n">
        <v>-0.0327</v>
      </c>
      <c r="Y1055" s="0" t="n">
        <v>6.19424003908482</v>
      </c>
      <c r="Z1055" s="0" t="n">
        <v>0.0763195260692378</v>
      </c>
    </row>
    <row r="1056" customFormat="false" ht="12.75" hidden="false" customHeight="false" outlineLevel="0" collapsed="false">
      <c r="B1056" s="0" t="n">
        <v>11.158</v>
      </c>
      <c r="C1056" s="0" t="n">
        <v>0.49314</v>
      </c>
      <c r="D1056" s="0" t="n">
        <v>222.53</v>
      </c>
      <c r="E1056" s="0" t="n">
        <v>9.658</v>
      </c>
      <c r="F1056" s="0" t="n">
        <v>222.33</v>
      </c>
      <c r="G1056" s="0" t="n">
        <v>0.00221805424369181</v>
      </c>
      <c r="H1056" s="0" t="n">
        <v>6.11112454857405</v>
      </c>
      <c r="I1056" s="0" t="n">
        <v>0.632752593557056</v>
      </c>
      <c r="T1056" s="0" t="n">
        <v>18.8239</v>
      </c>
      <c r="U1056" s="0" t="n">
        <v>-0.0327</v>
      </c>
      <c r="Y1056" s="0" t="n">
        <v>6.18486703838406</v>
      </c>
      <c r="Z1056" s="0" t="n">
        <v>0.0737424898100105</v>
      </c>
    </row>
    <row r="1057" customFormat="false" ht="12.75" hidden="false" customHeight="false" outlineLevel="0" collapsed="false">
      <c r="B1057" s="0" t="n">
        <v>11.148</v>
      </c>
      <c r="C1057" s="0" t="n">
        <v>0.49314</v>
      </c>
      <c r="D1057" s="0" t="n">
        <v>222.53</v>
      </c>
      <c r="E1057" s="0" t="n">
        <v>9.648</v>
      </c>
      <c r="F1057" s="0" t="n">
        <v>222.33</v>
      </c>
      <c r="G1057" s="0" t="n">
        <v>0.00221805424369181</v>
      </c>
      <c r="H1057" s="0" t="n">
        <v>6.11112454857405</v>
      </c>
      <c r="I1057" s="0" t="n">
        <v>0.633408431651539</v>
      </c>
      <c r="T1057" s="0" t="n">
        <v>18.8239</v>
      </c>
      <c r="U1057" s="0" t="n">
        <v>-0.0327</v>
      </c>
      <c r="Y1057" s="0" t="n">
        <v>6.17965981577253</v>
      </c>
      <c r="Z1057" s="0" t="n">
        <v>0.0685352671984809</v>
      </c>
    </row>
    <row r="1058" customFormat="false" ht="12.75" hidden="false" customHeight="false" outlineLevel="0" collapsed="false">
      <c r="B1058" s="0" t="n">
        <v>11.139</v>
      </c>
      <c r="C1058" s="0" t="n">
        <v>0.49648</v>
      </c>
      <c r="D1058" s="0" t="n">
        <v>220.75</v>
      </c>
      <c r="E1058" s="0" t="n">
        <v>9.639</v>
      </c>
      <c r="F1058" s="0" t="n">
        <v>220.55</v>
      </c>
      <c r="G1058" s="0" t="n">
        <v>0.00225109952391748</v>
      </c>
      <c r="H1058" s="0" t="n">
        <v>6.09633612011526</v>
      </c>
      <c r="I1058" s="0" t="n">
        <v>0.63246562092699</v>
      </c>
      <c r="T1058" s="0" t="n">
        <v>18.8241</v>
      </c>
      <c r="U1058" s="0" t="n">
        <v>-0.0327</v>
      </c>
      <c r="Y1058" s="0" t="n">
        <v>6.17497331542215</v>
      </c>
      <c r="Z1058" s="0" t="n">
        <v>0.0786371953068938</v>
      </c>
    </row>
    <row r="1059" customFormat="false" ht="12.75" hidden="false" customHeight="false" outlineLevel="0" collapsed="false">
      <c r="B1059" s="0" t="n">
        <v>11.129</v>
      </c>
      <c r="C1059" s="0" t="n">
        <v>0.49984</v>
      </c>
      <c r="D1059" s="0" t="n">
        <v>220.75</v>
      </c>
      <c r="E1059" s="0" t="n">
        <v>9.629</v>
      </c>
      <c r="F1059" s="0" t="n">
        <v>220.55</v>
      </c>
      <c r="G1059" s="0" t="n">
        <v>0.00226633416458853</v>
      </c>
      <c r="H1059" s="0" t="n">
        <v>6.08959127402971</v>
      </c>
      <c r="I1059" s="0" t="n">
        <v>0.632421982971202</v>
      </c>
      <c r="T1059" s="0" t="n">
        <v>18.8239</v>
      </c>
      <c r="U1059" s="0" t="n">
        <v>-0.0327</v>
      </c>
      <c r="Y1059" s="0" t="n">
        <v>6.16976609281062</v>
      </c>
      <c r="Z1059" s="0" t="n">
        <v>0.0801748187809173</v>
      </c>
    </row>
    <row r="1060" customFormat="false" ht="12.75" hidden="false" customHeight="false" outlineLevel="0" collapsed="false">
      <c r="B1060" s="0" t="n">
        <v>11.12</v>
      </c>
      <c r="C1060" s="0" t="n">
        <v>0.49984</v>
      </c>
      <c r="D1060" s="0" t="n">
        <v>220.75</v>
      </c>
      <c r="E1060" s="0" t="n">
        <v>9.62</v>
      </c>
      <c r="F1060" s="0" t="n">
        <v>220.55</v>
      </c>
      <c r="G1060" s="0" t="n">
        <v>0.00226633416458853</v>
      </c>
      <c r="H1060" s="0" t="n">
        <v>6.08959127402971</v>
      </c>
      <c r="I1060" s="0" t="n">
        <v>0.633013645949034</v>
      </c>
      <c r="T1060" s="0" t="n">
        <v>18.8241</v>
      </c>
      <c r="U1060" s="0" t="n">
        <v>-0.0327</v>
      </c>
      <c r="Y1060" s="0" t="n">
        <v>6.16507959246025</v>
      </c>
      <c r="Z1060" s="0" t="n">
        <v>0.0754883184305397</v>
      </c>
    </row>
    <row r="1061" customFormat="false" ht="12.75" hidden="false" customHeight="false" outlineLevel="0" collapsed="false">
      <c r="B1061" s="0" t="n">
        <v>11.091</v>
      </c>
      <c r="C1061" s="0" t="n">
        <v>0.49984</v>
      </c>
      <c r="D1061" s="0" t="n">
        <v>222.53</v>
      </c>
      <c r="E1061" s="0" t="n">
        <v>9.591</v>
      </c>
      <c r="F1061" s="0" t="n">
        <v>222.33</v>
      </c>
      <c r="G1061" s="0" t="n">
        <v>0.00224818962803041</v>
      </c>
      <c r="H1061" s="0" t="n">
        <v>6.09762961160286</v>
      </c>
      <c r="I1061" s="0" t="n">
        <v>0.635765781628909</v>
      </c>
      <c r="T1061" s="0" t="n">
        <v>18.8237</v>
      </c>
      <c r="U1061" s="0" t="n">
        <v>-0.0327</v>
      </c>
      <c r="Y1061" s="0" t="n">
        <v>6.14997864688681</v>
      </c>
      <c r="Z1061" s="0" t="n">
        <v>0.052349035283946</v>
      </c>
    </row>
    <row r="1062" customFormat="false" ht="12.75" hidden="false" customHeight="false" outlineLevel="0" collapsed="false">
      <c r="B1062" s="0" t="n">
        <v>11.082</v>
      </c>
      <c r="C1062" s="0" t="n">
        <v>0.5032</v>
      </c>
      <c r="D1062" s="0" t="n">
        <v>220.75</v>
      </c>
      <c r="E1062" s="0" t="n">
        <v>9.582</v>
      </c>
      <c r="F1062" s="0" t="n">
        <v>220.55</v>
      </c>
      <c r="G1062" s="0" t="n">
        <v>0.00228156880525958</v>
      </c>
      <c r="H1062" s="0" t="n">
        <v>6.08289161627753</v>
      </c>
      <c r="I1062" s="0" t="n">
        <v>0.634824839937125</v>
      </c>
      <c r="T1062" s="0" t="n">
        <v>18.8239</v>
      </c>
      <c r="U1062" s="0" t="n">
        <v>-0.0327</v>
      </c>
      <c r="Y1062" s="0" t="n">
        <v>6.14529214653643</v>
      </c>
      <c r="Z1062" s="0" t="n">
        <v>0.0624005302589001</v>
      </c>
    </row>
    <row r="1063" customFormat="false" ht="12.75" hidden="false" customHeight="false" outlineLevel="0" collapsed="false">
      <c r="B1063" s="0" t="n">
        <v>11.053</v>
      </c>
      <c r="C1063" s="0" t="n">
        <v>0.5032</v>
      </c>
      <c r="D1063" s="0" t="n">
        <v>222.53</v>
      </c>
      <c r="E1063" s="0" t="n">
        <v>9.553</v>
      </c>
      <c r="F1063" s="0" t="n">
        <v>222.33</v>
      </c>
      <c r="G1063" s="0" t="n">
        <v>0.00226330229838528</v>
      </c>
      <c r="H1063" s="0" t="n">
        <v>6.09092995385069</v>
      </c>
      <c r="I1063" s="0" t="n">
        <v>0.637593421317983</v>
      </c>
      <c r="T1063" s="0" t="n">
        <v>18.8237</v>
      </c>
      <c r="U1063" s="0" t="n">
        <v>-0.0327</v>
      </c>
      <c r="Y1063" s="0" t="n">
        <v>6.130191200963</v>
      </c>
      <c r="Z1063" s="0" t="n">
        <v>0.0392612471123055</v>
      </c>
    </row>
    <row r="1064" customFormat="false" ht="12.75" hidden="false" customHeight="false" outlineLevel="0" collapsed="false">
      <c r="B1064" s="0" t="n">
        <v>11.053</v>
      </c>
      <c r="C1064" s="0" t="n">
        <v>0.50657</v>
      </c>
      <c r="D1064" s="0" t="n">
        <v>222.53</v>
      </c>
      <c r="E1064" s="0" t="n">
        <v>9.553</v>
      </c>
      <c r="F1064" s="0" t="n">
        <v>222.33</v>
      </c>
      <c r="G1064" s="0" t="n">
        <v>0.00227845994692574</v>
      </c>
      <c r="H1064" s="0" t="n">
        <v>6.08425514216224</v>
      </c>
      <c r="I1064" s="0" t="n">
        <v>0.636894707648094</v>
      </c>
      <c r="T1064" s="0" t="n">
        <v>18.8236</v>
      </c>
      <c r="U1064" s="0" t="n">
        <v>-0.0327</v>
      </c>
      <c r="Y1064" s="0" t="n">
        <v>6.130191200963</v>
      </c>
      <c r="Z1064" s="0" t="n">
        <v>0.045936058800752</v>
      </c>
    </row>
    <row r="1065" customFormat="false" ht="12.75" hidden="false" customHeight="false" outlineLevel="0" collapsed="false">
      <c r="B1065" s="0" t="n">
        <v>11.033</v>
      </c>
      <c r="C1065" s="0" t="n">
        <v>0.50996</v>
      </c>
      <c r="D1065" s="0" t="n">
        <v>220.75</v>
      </c>
      <c r="E1065" s="0" t="n">
        <v>9.533</v>
      </c>
      <c r="F1065" s="0" t="n">
        <v>220.55</v>
      </c>
      <c r="G1065" s="0" t="n">
        <v>0.00231221945137157</v>
      </c>
      <c r="H1065" s="0" t="n">
        <v>6.06954703123597</v>
      </c>
      <c r="I1065" s="0" t="n">
        <v>0.636688034326652</v>
      </c>
      <c r="T1065" s="0" t="n">
        <v>18.8237</v>
      </c>
      <c r="U1065" s="0" t="n">
        <v>-0.0327</v>
      </c>
      <c r="Y1065" s="0" t="n">
        <v>6.11977675573994</v>
      </c>
      <c r="Z1065" s="0" t="n">
        <v>0.0502297245039642</v>
      </c>
    </row>
    <row r="1066" customFormat="false" ht="12.75" hidden="false" customHeight="false" outlineLevel="0" collapsed="false">
      <c r="B1066" s="0" t="n">
        <v>11.033</v>
      </c>
      <c r="C1066" s="0" t="n">
        <v>0.51335</v>
      </c>
      <c r="D1066" s="0" t="n">
        <v>222.53</v>
      </c>
      <c r="E1066" s="0" t="n">
        <v>9.533</v>
      </c>
      <c r="F1066" s="0" t="n">
        <v>222.33</v>
      </c>
      <c r="G1066" s="0" t="n">
        <v>0.00230895515674898</v>
      </c>
      <c r="H1066" s="0" t="n">
        <v>6.07095978675219</v>
      </c>
      <c r="I1066" s="0" t="n">
        <v>0.636836230646407</v>
      </c>
      <c r="T1066" s="0" t="n">
        <v>18.8241</v>
      </c>
      <c r="U1066" s="0" t="n">
        <v>-0.0327</v>
      </c>
      <c r="Y1066" s="0" t="n">
        <v>6.11977675573994</v>
      </c>
      <c r="Z1066" s="0" t="n">
        <v>0.048816968987742</v>
      </c>
    </row>
    <row r="1067" customFormat="false" ht="12.75" hidden="false" customHeight="false" outlineLevel="0" collapsed="false">
      <c r="B1067" s="0" t="n">
        <v>11.006</v>
      </c>
      <c r="C1067" s="0" t="n">
        <v>0.51675</v>
      </c>
      <c r="D1067" s="0" t="n">
        <v>220.75</v>
      </c>
      <c r="E1067" s="0" t="n">
        <v>9.506</v>
      </c>
      <c r="F1067" s="0" t="n">
        <v>220.55</v>
      </c>
      <c r="G1067" s="0" t="n">
        <v>0.00234300612106098</v>
      </c>
      <c r="H1067" s="0" t="n">
        <v>6.05632012477872</v>
      </c>
      <c r="I1067" s="0" t="n">
        <v>0.637104999450738</v>
      </c>
      <c r="T1067" s="0" t="n">
        <v>18.8239</v>
      </c>
      <c r="U1067" s="0" t="n">
        <v>-0.0327</v>
      </c>
      <c r="Y1067" s="0" t="n">
        <v>6.1057172546888</v>
      </c>
      <c r="Z1067" s="0" t="n">
        <v>0.049397129910087</v>
      </c>
    </row>
    <row r="1068" customFormat="false" ht="12.75" hidden="false" customHeight="false" outlineLevel="0" collapsed="false">
      <c r="B1068" s="0" t="n">
        <v>10.996</v>
      </c>
      <c r="C1068" s="0" t="n">
        <v>0.52016</v>
      </c>
      <c r="D1068" s="0" t="n">
        <v>220.75</v>
      </c>
      <c r="E1068" s="0" t="n">
        <v>9.496</v>
      </c>
      <c r="F1068" s="0" t="n">
        <v>220.55</v>
      </c>
      <c r="G1068" s="0" t="n">
        <v>0.0023584674676944</v>
      </c>
      <c r="H1068" s="0" t="n">
        <v>6.04974286720007</v>
      </c>
      <c r="I1068" s="0" t="n">
        <v>0.637083284246005</v>
      </c>
      <c r="T1068" s="0" t="n">
        <v>18.8236</v>
      </c>
      <c r="U1068" s="0" t="n">
        <v>-0.0327</v>
      </c>
      <c r="Y1068" s="0" t="n">
        <v>6.10051003207728</v>
      </c>
      <c r="Z1068" s="0" t="n">
        <v>0.0507671648772083</v>
      </c>
    </row>
    <row r="1069" customFormat="false" ht="12.75" hidden="false" customHeight="false" outlineLevel="0" collapsed="false">
      <c r="B1069" s="0" t="n">
        <v>10.977</v>
      </c>
      <c r="C1069" s="0" t="n">
        <v>0.52358</v>
      </c>
      <c r="D1069" s="0" t="n">
        <v>220.75</v>
      </c>
      <c r="E1069" s="0" t="n">
        <v>9.477</v>
      </c>
      <c r="F1069" s="0" t="n">
        <v>220.55</v>
      </c>
      <c r="G1069" s="0" t="n">
        <v>0.00237397415552029</v>
      </c>
      <c r="H1069" s="0" t="n">
        <v>6.04318948796003</v>
      </c>
      <c r="I1069" s="0" t="n">
        <v>0.637669039565266</v>
      </c>
      <c r="T1069" s="0" t="n">
        <v>18.8239</v>
      </c>
      <c r="U1069" s="0" t="n">
        <v>-0.0327</v>
      </c>
      <c r="Y1069" s="0" t="n">
        <v>6.09061630911537</v>
      </c>
      <c r="Z1069" s="0" t="n">
        <v>0.0474268211553426</v>
      </c>
    </row>
    <row r="1070" customFormat="false" ht="12.75" hidden="false" customHeight="false" outlineLevel="0" collapsed="false">
      <c r="B1070" s="0" t="n">
        <v>10.977</v>
      </c>
      <c r="C1070" s="0" t="n">
        <v>0.52702</v>
      </c>
      <c r="D1070" s="0" t="n">
        <v>220.75</v>
      </c>
      <c r="E1070" s="0" t="n">
        <v>9.477</v>
      </c>
      <c r="F1070" s="0" t="n">
        <v>220.55</v>
      </c>
      <c r="G1070" s="0" t="n">
        <v>0.00238957152573113</v>
      </c>
      <c r="H1070" s="0" t="n">
        <v>6.03664082609709</v>
      </c>
      <c r="I1070" s="0" t="n">
        <v>0.636978033776205</v>
      </c>
      <c r="T1070" s="0" t="n">
        <v>18.8237</v>
      </c>
      <c r="U1070" s="0" t="n">
        <v>-0.0327</v>
      </c>
      <c r="Y1070" s="0" t="n">
        <v>6.09061630911537</v>
      </c>
      <c r="Z1070" s="0" t="n">
        <v>0.0539754830182746</v>
      </c>
    </row>
    <row r="1071" customFormat="false" ht="12.75" hidden="false" customHeight="false" outlineLevel="0" collapsed="false">
      <c r="B1071" s="0" t="n">
        <v>10.968</v>
      </c>
      <c r="C1071" s="0" t="n">
        <v>0.52702</v>
      </c>
      <c r="D1071" s="0" t="n">
        <v>220.75</v>
      </c>
      <c r="E1071" s="0" t="n">
        <v>9.468</v>
      </c>
      <c r="F1071" s="0" t="n">
        <v>220.55</v>
      </c>
      <c r="G1071" s="0" t="n">
        <v>0.00238957152573113</v>
      </c>
      <c r="H1071" s="0" t="n">
        <v>6.03664082609709</v>
      </c>
      <c r="I1071" s="0" t="n">
        <v>0.637583526203749</v>
      </c>
      <c r="T1071" s="0" t="n">
        <v>18.8239</v>
      </c>
      <c r="U1071" s="0" t="n">
        <v>-0.0327</v>
      </c>
      <c r="Y1071" s="0" t="n">
        <v>6.08592980876499</v>
      </c>
      <c r="Z1071" s="0" t="n">
        <v>0.0492889826678971</v>
      </c>
    </row>
    <row r="1072" customFormat="false" ht="12.75" hidden="false" customHeight="false" outlineLevel="0" collapsed="false">
      <c r="B1072" s="0" t="n">
        <v>10.959</v>
      </c>
      <c r="C1072" s="0" t="n">
        <v>0.53046</v>
      </c>
      <c r="D1072" s="0" t="n">
        <v>220.75</v>
      </c>
      <c r="E1072" s="0" t="n">
        <v>9.459</v>
      </c>
      <c r="F1072" s="0" t="n">
        <v>220.55</v>
      </c>
      <c r="G1072" s="0" t="n">
        <v>0.00240516889594196</v>
      </c>
      <c r="H1072" s="0" t="n">
        <v>6.03013477034729</v>
      </c>
      <c r="I1072" s="0" t="n">
        <v>0.637502354408213</v>
      </c>
      <c r="T1072" s="0" t="n">
        <v>18.8237</v>
      </c>
      <c r="U1072" s="0" t="n">
        <v>-0.0327</v>
      </c>
      <c r="Y1072" s="0" t="n">
        <v>6.08124330841461</v>
      </c>
      <c r="Z1072" s="0" t="n">
        <v>0.0511085380673233</v>
      </c>
    </row>
    <row r="1073" customFormat="false" ht="12.75" hidden="false" customHeight="false" outlineLevel="0" collapsed="false">
      <c r="B1073" s="0" t="n">
        <v>10.929</v>
      </c>
      <c r="C1073" s="0" t="n">
        <v>0.53391</v>
      </c>
      <c r="D1073" s="0" t="n">
        <v>220.75</v>
      </c>
      <c r="E1073" s="0" t="n">
        <v>9.429</v>
      </c>
      <c r="F1073" s="0" t="n">
        <v>220.55</v>
      </c>
      <c r="G1073" s="0" t="n">
        <v>0.00242081160734527</v>
      </c>
      <c r="H1073" s="0" t="n">
        <v>6.02365203997216</v>
      </c>
      <c r="I1073" s="0" t="n">
        <v>0.638843147732756</v>
      </c>
      <c r="T1073" s="0" t="n">
        <v>18.8236</v>
      </c>
      <c r="U1073" s="0" t="n">
        <v>-0.0327</v>
      </c>
      <c r="Y1073" s="0" t="n">
        <v>6.06562164058002</v>
      </c>
      <c r="Z1073" s="0" t="n">
        <v>0.0419696006078674</v>
      </c>
    </row>
    <row r="1074" customFormat="false" ht="12.75" hidden="false" customHeight="false" outlineLevel="0" collapsed="false">
      <c r="B1074" s="0" t="n">
        <v>10.92</v>
      </c>
      <c r="C1074" s="0" t="n">
        <v>0.53737</v>
      </c>
      <c r="D1074" s="0" t="n">
        <v>222.53</v>
      </c>
      <c r="E1074" s="0" t="n">
        <v>9.42</v>
      </c>
      <c r="F1074" s="0" t="n">
        <v>222.33</v>
      </c>
      <c r="G1074" s="0" t="n">
        <v>0.00241699275851212</v>
      </c>
      <c r="H1074" s="0" t="n">
        <v>6.02523079309922</v>
      </c>
      <c r="I1074" s="0" t="n">
        <v>0.639621103301403</v>
      </c>
      <c r="T1074" s="0" t="n">
        <v>18.8237</v>
      </c>
      <c r="U1074" s="0" t="n">
        <v>-0.0327</v>
      </c>
      <c r="Y1074" s="0" t="n">
        <v>6.06093514022965</v>
      </c>
      <c r="Z1074" s="0" t="n">
        <v>0.0357043471304301</v>
      </c>
    </row>
    <row r="1075" customFormat="false" ht="12.75" hidden="false" customHeight="false" outlineLevel="0" collapsed="false">
      <c r="B1075" s="0" t="n">
        <v>10.91</v>
      </c>
      <c r="C1075" s="0" t="n">
        <v>0.54084</v>
      </c>
      <c r="D1075" s="0" t="n">
        <v>220.75</v>
      </c>
      <c r="E1075" s="0" t="n">
        <v>9.41</v>
      </c>
      <c r="F1075" s="0" t="n">
        <v>220.55</v>
      </c>
      <c r="G1075" s="0" t="n">
        <v>0.00245223305372931</v>
      </c>
      <c r="H1075" s="0" t="n">
        <v>6.01075583972544</v>
      </c>
      <c r="I1075" s="0" t="n">
        <v>0.638762575953819</v>
      </c>
      <c r="T1075" s="0" t="n">
        <v>18.8237</v>
      </c>
      <c r="U1075" s="0" t="n">
        <v>-0.0327</v>
      </c>
      <c r="Y1075" s="0" t="n">
        <v>6.05572791761812</v>
      </c>
      <c r="Z1075" s="0" t="n">
        <v>0.0449720778926803</v>
      </c>
    </row>
    <row r="1076" customFormat="false" ht="12.75" hidden="false" customHeight="false" outlineLevel="0" collapsed="false">
      <c r="B1076" s="0" t="n">
        <v>10.881</v>
      </c>
      <c r="C1076" s="0" t="n">
        <v>0.54084</v>
      </c>
      <c r="D1076" s="0" t="n">
        <v>220.75</v>
      </c>
      <c r="E1076" s="0" t="n">
        <v>9.381</v>
      </c>
      <c r="F1076" s="0" t="n">
        <v>220.55</v>
      </c>
      <c r="G1076" s="0" t="n">
        <v>0.00245223305372931</v>
      </c>
      <c r="H1076" s="0" t="n">
        <v>6.01075583972544</v>
      </c>
      <c r="I1076" s="0" t="n">
        <v>0.640737217751352</v>
      </c>
      <c r="T1076" s="0" t="n">
        <v>18.8236</v>
      </c>
      <c r="U1076" s="0" t="n">
        <v>-0.0327</v>
      </c>
      <c r="Y1076" s="0" t="n">
        <v>6.04062697204468</v>
      </c>
      <c r="Z1076" s="0" t="n">
        <v>0.0298711323192435</v>
      </c>
    </row>
    <row r="1077" customFormat="false" ht="12.75" hidden="false" customHeight="false" outlineLevel="0" collapsed="false">
      <c r="B1077" s="0" t="n">
        <v>10.883</v>
      </c>
      <c r="C1077" s="0" t="n">
        <v>0.5478</v>
      </c>
      <c r="D1077" s="0" t="n">
        <v>220.75</v>
      </c>
      <c r="E1077" s="0" t="n">
        <v>9.383</v>
      </c>
      <c r="F1077" s="0" t="n">
        <v>220.55</v>
      </c>
      <c r="G1077" s="0" t="n">
        <v>0.00248379052369077</v>
      </c>
      <c r="H1077" s="0" t="n">
        <v>5.99796907019394</v>
      </c>
      <c r="I1077" s="0" t="n">
        <v>0.639237884492587</v>
      </c>
      <c r="T1077" s="0" t="n">
        <v>18.8237</v>
      </c>
      <c r="U1077" s="0" t="n">
        <v>-0.0327</v>
      </c>
      <c r="Y1077" s="0" t="n">
        <v>6.04166841656699</v>
      </c>
      <c r="Z1077" s="0" t="n">
        <v>0.0436993463730433</v>
      </c>
    </row>
    <row r="1078" customFormat="false" ht="12.75" hidden="false" customHeight="false" outlineLevel="0" collapsed="false">
      <c r="B1078" s="0" t="n">
        <v>10.863</v>
      </c>
      <c r="C1078" s="0" t="n">
        <v>0.5478</v>
      </c>
      <c r="D1078" s="0" t="n">
        <v>220.75</v>
      </c>
      <c r="E1078" s="0" t="n">
        <v>9.363</v>
      </c>
      <c r="F1078" s="0" t="n">
        <v>220.55</v>
      </c>
      <c r="G1078" s="0" t="n">
        <v>0.00248379052369077</v>
      </c>
      <c r="H1078" s="0" t="n">
        <v>5.99796907019394</v>
      </c>
      <c r="I1078" s="0" t="n">
        <v>0.64060333976225</v>
      </c>
      <c r="T1078" s="0" t="n">
        <v>18.8237</v>
      </c>
      <c r="U1078" s="0" t="n">
        <v>-0.0327</v>
      </c>
      <c r="Y1078" s="0" t="n">
        <v>6.03125397134393</v>
      </c>
      <c r="Z1078" s="0" t="n">
        <v>0.0332849011499832</v>
      </c>
    </row>
    <row r="1079" customFormat="false" ht="12.75" hidden="false" customHeight="false" outlineLevel="0" collapsed="false">
      <c r="B1079" s="0" t="n">
        <v>10.853</v>
      </c>
      <c r="C1079" s="0" t="n">
        <v>0.55481</v>
      </c>
      <c r="D1079" s="0" t="n">
        <v>220.75</v>
      </c>
      <c r="E1079" s="0" t="n">
        <v>9.353</v>
      </c>
      <c r="F1079" s="0" t="n">
        <v>220.55</v>
      </c>
      <c r="G1079" s="0" t="n">
        <v>0.0025155746996146</v>
      </c>
      <c r="H1079" s="0" t="n">
        <v>5.98525361503377</v>
      </c>
      <c r="I1079" s="0" t="n">
        <v>0.639928751741021</v>
      </c>
      <c r="T1079" s="0" t="n">
        <v>18.8236</v>
      </c>
      <c r="U1079" s="0" t="n">
        <v>-0.0327</v>
      </c>
      <c r="Y1079" s="0" t="n">
        <v>6.02604674873239</v>
      </c>
      <c r="Z1079" s="0" t="n">
        <v>0.0407931336986245</v>
      </c>
    </row>
    <row r="1080" customFormat="false" ht="12.75" hidden="false" customHeight="false" outlineLevel="0" collapsed="false">
      <c r="B1080" s="0" t="n">
        <v>10.825</v>
      </c>
      <c r="C1080" s="0" t="n">
        <v>0.55481</v>
      </c>
      <c r="D1080" s="0" t="n">
        <v>220.75</v>
      </c>
      <c r="E1080" s="0" t="n">
        <v>9.325</v>
      </c>
      <c r="F1080" s="0" t="n">
        <v>220.55</v>
      </c>
      <c r="G1080" s="0" t="n">
        <v>0.0025155746996146</v>
      </c>
      <c r="H1080" s="0" t="n">
        <v>5.98525361503377</v>
      </c>
      <c r="I1080" s="0" t="n">
        <v>0.641850253622925</v>
      </c>
      <c r="T1080" s="0" t="n">
        <v>18.8239</v>
      </c>
      <c r="U1080" s="0" t="n">
        <v>-0.0327</v>
      </c>
      <c r="Y1080" s="0" t="n">
        <v>6.01146652542011</v>
      </c>
      <c r="Z1080" s="0" t="n">
        <v>0.0262129103863407</v>
      </c>
    </row>
    <row r="1081" customFormat="false" ht="12.75" hidden="false" customHeight="false" outlineLevel="0" collapsed="false">
      <c r="B1081" s="0" t="n">
        <v>10.825</v>
      </c>
      <c r="C1081" s="0" t="n">
        <v>0.55833</v>
      </c>
      <c r="D1081" s="0" t="n">
        <v>222.53</v>
      </c>
      <c r="E1081" s="0" t="n">
        <v>9.325</v>
      </c>
      <c r="F1081" s="0" t="n">
        <v>222.33</v>
      </c>
      <c r="G1081" s="0" t="n">
        <v>0.00251126703548779</v>
      </c>
      <c r="H1081" s="0" t="n">
        <v>5.98696748037364</v>
      </c>
      <c r="I1081" s="0" t="n">
        <v>0.642034046152669</v>
      </c>
      <c r="T1081" s="0" t="n">
        <v>18.8237</v>
      </c>
      <c r="U1081" s="0" t="n">
        <v>-0.0327</v>
      </c>
      <c r="Y1081" s="0" t="n">
        <v>6.01146652542011</v>
      </c>
      <c r="Z1081" s="0" t="n">
        <v>0.0244990450464737</v>
      </c>
    </row>
    <row r="1082" customFormat="false" ht="12.75" hidden="false" customHeight="false" outlineLevel="0" collapsed="false">
      <c r="B1082" s="0" t="n">
        <v>10.816</v>
      </c>
      <c r="C1082" s="0" t="n">
        <v>0.56186</v>
      </c>
      <c r="D1082" s="0" t="n">
        <v>220.75</v>
      </c>
      <c r="E1082" s="0" t="n">
        <v>9.316</v>
      </c>
      <c r="F1082" s="0" t="n">
        <v>220.55</v>
      </c>
      <c r="G1082" s="0" t="n">
        <v>0.00254754024030832</v>
      </c>
      <c r="H1082" s="0" t="n">
        <v>5.97262662008191</v>
      </c>
      <c r="I1082" s="0" t="n">
        <v>0.641114922722404</v>
      </c>
      <c r="T1082" s="0" t="n">
        <v>18.8237</v>
      </c>
      <c r="U1082" s="0" t="n">
        <v>-0.0327</v>
      </c>
      <c r="Y1082" s="0" t="n">
        <v>6.00678002506973</v>
      </c>
      <c r="Z1082" s="0" t="n">
        <v>0.0341534049878209</v>
      </c>
    </row>
    <row r="1083" customFormat="false" ht="12.75" hidden="false" customHeight="false" outlineLevel="0" collapsed="false">
      <c r="B1083" s="0" t="n">
        <v>10.805</v>
      </c>
      <c r="C1083" s="0" t="n">
        <v>0.5654</v>
      </c>
      <c r="D1083" s="0" t="n">
        <v>220.75</v>
      </c>
      <c r="E1083" s="0" t="n">
        <v>9.305</v>
      </c>
      <c r="F1083" s="0" t="n">
        <v>220.55</v>
      </c>
      <c r="G1083" s="0" t="n">
        <v>0.00256359102244389</v>
      </c>
      <c r="H1083" s="0" t="n">
        <v>5.96634588375906</v>
      </c>
      <c r="I1083" s="0" t="n">
        <v>0.641197838125637</v>
      </c>
      <c r="T1083" s="0" t="n">
        <v>18.8237</v>
      </c>
      <c r="U1083" s="0" t="n">
        <v>-0.0327</v>
      </c>
      <c r="Y1083" s="0" t="n">
        <v>6.00105208019705</v>
      </c>
      <c r="Z1083" s="0" t="n">
        <v>0.0347061964379956</v>
      </c>
    </row>
    <row r="1084" customFormat="false" ht="12.75" hidden="false" customHeight="false" outlineLevel="0" collapsed="false">
      <c r="B1084" s="0" t="n">
        <v>10.777</v>
      </c>
      <c r="C1084" s="0" t="n">
        <v>0.56895</v>
      </c>
      <c r="D1084" s="0" t="n">
        <v>220.75</v>
      </c>
      <c r="E1084" s="0" t="n">
        <v>9.277</v>
      </c>
      <c r="F1084" s="0" t="n">
        <v>220.55</v>
      </c>
      <c r="G1084" s="0" t="n">
        <v>0.00257968714577193</v>
      </c>
      <c r="H1084" s="0" t="n">
        <v>5.96008677261052</v>
      </c>
      <c r="I1084" s="0" t="n">
        <v>0.642458421107095</v>
      </c>
      <c r="T1084" s="0" t="n">
        <v>18.8237</v>
      </c>
      <c r="U1084" s="0" t="n">
        <v>-0.0327</v>
      </c>
      <c r="Y1084" s="0" t="n">
        <v>5.98647185688477</v>
      </c>
      <c r="Z1084" s="0" t="n">
        <v>0.0263850842742501</v>
      </c>
    </row>
    <row r="1085" customFormat="false" ht="12.75" hidden="false" customHeight="false" outlineLevel="0" collapsed="false">
      <c r="B1085" s="0" t="n">
        <v>10.758</v>
      </c>
      <c r="C1085" s="0" t="n">
        <v>0.57251</v>
      </c>
      <c r="D1085" s="0" t="n">
        <v>220.75</v>
      </c>
      <c r="E1085" s="0" t="n">
        <v>9.258</v>
      </c>
      <c r="F1085" s="0" t="n">
        <v>220.55</v>
      </c>
      <c r="G1085" s="0" t="n">
        <v>0.00259582861029245</v>
      </c>
      <c r="H1085" s="0" t="n">
        <v>5.95384912728242</v>
      </c>
      <c r="I1085" s="0" t="n">
        <v>0.643103167777319</v>
      </c>
      <c r="T1085" s="0" t="n">
        <v>18.8239</v>
      </c>
      <c r="U1085" s="0" t="n">
        <v>-0.0327</v>
      </c>
      <c r="Y1085" s="0" t="n">
        <v>5.97657813392286</v>
      </c>
      <c r="Z1085" s="0" t="n">
        <v>0.022729006640442</v>
      </c>
    </row>
    <row r="1086" customFormat="false" ht="12.75" hidden="false" customHeight="false" outlineLevel="0" collapsed="false">
      <c r="B1086" s="0" t="n">
        <v>10.749</v>
      </c>
      <c r="C1086" s="0" t="n">
        <v>0.57607</v>
      </c>
      <c r="D1086" s="0" t="n">
        <v>220.75</v>
      </c>
      <c r="E1086" s="0" t="n">
        <v>9.249</v>
      </c>
      <c r="F1086" s="0" t="n">
        <v>220.55</v>
      </c>
      <c r="G1086" s="0" t="n">
        <v>0.00261197007481297</v>
      </c>
      <c r="H1086" s="0" t="n">
        <v>5.9476501491086</v>
      </c>
      <c r="I1086" s="0" t="n">
        <v>0.643058725171218</v>
      </c>
      <c r="T1086" s="0" t="n">
        <v>18.8239</v>
      </c>
      <c r="U1086" s="0" t="n">
        <v>-0.0327</v>
      </c>
      <c r="Y1086" s="0" t="n">
        <v>5.97189163357248</v>
      </c>
      <c r="Z1086" s="0" t="n">
        <v>0.024241484463885</v>
      </c>
    </row>
    <row r="1087" customFormat="false" ht="12.75" hidden="false" customHeight="false" outlineLevel="0" collapsed="false">
      <c r="B1087" s="0" t="n">
        <v>10.74</v>
      </c>
      <c r="C1087" s="0" t="n">
        <v>0.57965</v>
      </c>
      <c r="D1087" s="0" t="n">
        <v>220.75</v>
      </c>
      <c r="E1087" s="0" t="n">
        <v>9.24</v>
      </c>
      <c r="F1087" s="0" t="n">
        <v>220.55</v>
      </c>
      <c r="G1087" s="0" t="n">
        <v>0.00262820222171843</v>
      </c>
      <c r="H1087" s="0" t="n">
        <v>5.94145485747292</v>
      </c>
      <c r="I1087" s="0" t="n">
        <v>0.643014594964601</v>
      </c>
      <c r="T1087" s="0" t="n">
        <v>18.8237</v>
      </c>
      <c r="U1087" s="0" t="n">
        <v>-0.0327</v>
      </c>
      <c r="Y1087" s="0" t="n">
        <v>5.96720513322211</v>
      </c>
      <c r="Z1087" s="0" t="n">
        <v>0.0257502757491883</v>
      </c>
    </row>
    <row r="1088" customFormat="false" ht="12.75" hidden="false" customHeight="false" outlineLevel="0" collapsed="false">
      <c r="B1088" s="0" t="n">
        <v>10.729</v>
      </c>
      <c r="C1088" s="0" t="n">
        <v>0.58324</v>
      </c>
      <c r="D1088" s="0" t="n">
        <v>220.75</v>
      </c>
      <c r="E1088" s="0" t="n">
        <v>9.229</v>
      </c>
      <c r="F1088" s="0" t="n">
        <v>220.55</v>
      </c>
      <c r="G1088" s="0" t="n">
        <v>0.00264447970981637</v>
      </c>
      <c r="H1088" s="0" t="n">
        <v>5.93528056553088</v>
      </c>
      <c r="I1088" s="0" t="n">
        <v>0.643111991064133</v>
      </c>
      <c r="T1088" s="0" t="n">
        <v>18.8237</v>
      </c>
      <c r="U1088" s="0" t="n">
        <v>-0.0327</v>
      </c>
      <c r="Y1088" s="0" t="n">
        <v>5.96147718834942</v>
      </c>
      <c r="Z1088" s="0" t="n">
        <v>0.0261966228185422</v>
      </c>
    </row>
    <row r="1089" customFormat="false" ht="12.75" hidden="false" customHeight="false" outlineLevel="0" collapsed="false">
      <c r="B1089" s="0" t="n">
        <v>10.72</v>
      </c>
      <c r="C1089" s="0" t="n">
        <v>0.58684</v>
      </c>
      <c r="D1089" s="0" t="n">
        <v>220.75</v>
      </c>
      <c r="E1089" s="0" t="n">
        <v>9.22</v>
      </c>
      <c r="F1089" s="0" t="n">
        <v>220.55</v>
      </c>
      <c r="G1089" s="0" t="n">
        <v>0.00266080253910678</v>
      </c>
      <c r="H1089" s="0" t="n">
        <v>5.92912712109584</v>
      </c>
      <c r="I1089" s="0" t="n">
        <v>0.643072355867228</v>
      </c>
      <c r="T1089" s="0" t="n">
        <v>18.8237</v>
      </c>
      <c r="U1089" s="0" t="n">
        <v>-0.0327</v>
      </c>
      <c r="Y1089" s="0" t="n">
        <v>5.95679068799905</v>
      </c>
      <c r="Z1089" s="0" t="n">
        <v>0.027663566903203</v>
      </c>
    </row>
    <row r="1090" customFormat="false" ht="12.75" hidden="false" customHeight="false" outlineLevel="0" collapsed="false">
      <c r="B1090" s="0" t="n">
        <v>10.692</v>
      </c>
      <c r="C1090" s="0" t="n">
        <v>0.59407</v>
      </c>
      <c r="D1090" s="0" t="n">
        <v>222.53</v>
      </c>
      <c r="E1090" s="0" t="n">
        <v>9.192</v>
      </c>
      <c r="F1090" s="0" t="n">
        <v>222.33</v>
      </c>
      <c r="G1090" s="0" t="n">
        <v>0.00267201907075069</v>
      </c>
      <c r="H1090" s="0" t="n">
        <v>5.92492051217588</v>
      </c>
      <c r="I1090" s="0" t="n">
        <v>0.644573597930361</v>
      </c>
      <c r="T1090" s="0" t="n">
        <v>18.8237</v>
      </c>
      <c r="U1090" s="0" t="n">
        <v>-0.0327</v>
      </c>
      <c r="Y1090" s="0" t="n">
        <v>5.94221046468676</v>
      </c>
      <c r="Z1090" s="0" t="n">
        <v>0.0172899525108825</v>
      </c>
    </row>
    <row r="1091" customFormat="false" ht="12.75" hidden="false" customHeight="false" outlineLevel="0" collapsed="false">
      <c r="B1091" s="0" t="n">
        <v>10.683</v>
      </c>
      <c r="C1091" s="0" t="n">
        <v>0.59407</v>
      </c>
      <c r="D1091" s="0" t="n">
        <v>220.75</v>
      </c>
      <c r="E1091" s="0" t="n">
        <v>9.183</v>
      </c>
      <c r="F1091" s="0" t="n">
        <v>220.55</v>
      </c>
      <c r="G1091" s="0" t="n">
        <v>0.00269358422126502</v>
      </c>
      <c r="H1091" s="0" t="n">
        <v>5.91688217460272</v>
      </c>
      <c r="I1091" s="0" t="n">
        <v>0.644329976543909</v>
      </c>
      <c r="T1091" s="0" t="n">
        <v>18.8239</v>
      </c>
      <c r="U1091" s="0" t="n">
        <v>-0.0327</v>
      </c>
      <c r="Y1091" s="0" t="n">
        <v>5.93752396433638</v>
      </c>
      <c r="Z1091" s="0" t="n">
        <v>0.0206417897336637</v>
      </c>
    </row>
    <row r="1092" customFormat="false" ht="12.75" hidden="false" customHeight="false" outlineLevel="0" collapsed="false">
      <c r="B1092" s="0" t="n">
        <v>10.662</v>
      </c>
      <c r="C1092" s="0" t="n">
        <v>0.5977</v>
      </c>
      <c r="D1092" s="0" t="n">
        <v>220.75</v>
      </c>
      <c r="E1092" s="0" t="n">
        <v>9.162</v>
      </c>
      <c r="F1092" s="0" t="n">
        <v>220.55</v>
      </c>
      <c r="G1092" s="0" t="n">
        <v>0.00271004307413285</v>
      </c>
      <c r="H1092" s="0" t="n">
        <v>5.91079037669424</v>
      </c>
      <c r="I1092" s="0" t="n">
        <v>0.645141931531788</v>
      </c>
      <c r="T1092" s="0" t="n">
        <v>18.8237</v>
      </c>
      <c r="U1092" s="0" t="n">
        <v>-0.0327</v>
      </c>
      <c r="Y1092" s="0" t="n">
        <v>5.92658879685217</v>
      </c>
      <c r="Z1092" s="0" t="n">
        <v>0.0157984201579291</v>
      </c>
    </row>
    <row r="1093" customFormat="false" ht="12.75" hidden="false" customHeight="false" outlineLevel="0" collapsed="false">
      <c r="B1093" s="0" t="n">
        <v>10.662</v>
      </c>
      <c r="C1093" s="0" t="n">
        <v>0.60134</v>
      </c>
      <c r="D1093" s="0" t="n">
        <v>220.75</v>
      </c>
      <c r="E1093" s="0" t="n">
        <v>9.162</v>
      </c>
      <c r="F1093" s="0" t="n">
        <v>220.55</v>
      </c>
      <c r="G1093" s="0" t="n">
        <v>0.00272654726819315</v>
      </c>
      <c r="H1093" s="0" t="n">
        <v>5.9047188345401</v>
      </c>
      <c r="I1093" s="0" t="n">
        <v>0.644479244110467</v>
      </c>
      <c r="T1093" s="0" t="n">
        <v>18.8239</v>
      </c>
      <c r="U1093" s="0" t="n">
        <v>-0.0327</v>
      </c>
      <c r="Y1093" s="0" t="n">
        <v>5.92658879685217</v>
      </c>
      <c r="Z1093" s="0" t="n">
        <v>0.0218699623120724</v>
      </c>
    </row>
    <row r="1094" customFormat="false" ht="12.75" hidden="false" customHeight="false" outlineLevel="0" collapsed="false">
      <c r="B1094" s="0" t="n">
        <v>10.644</v>
      </c>
      <c r="C1094" s="0" t="n">
        <v>0.60499</v>
      </c>
      <c r="D1094" s="0" t="n">
        <v>220.75</v>
      </c>
      <c r="E1094" s="0" t="n">
        <v>9.144</v>
      </c>
      <c r="F1094" s="0" t="n">
        <v>220.55</v>
      </c>
      <c r="G1094" s="0" t="n">
        <v>0.00274309680344593</v>
      </c>
      <c r="H1094" s="0" t="n">
        <v>5.89866740432087</v>
      </c>
      <c r="I1094" s="0" t="n">
        <v>0.645086111583647</v>
      </c>
      <c r="T1094" s="0" t="n">
        <v>18.8239</v>
      </c>
      <c r="U1094" s="0" t="n">
        <v>-0.0327</v>
      </c>
      <c r="Y1094" s="0" t="n">
        <v>5.91721579615142</v>
      </c>
      <c r="Z1094" s="0" t="n">
        <v>0.0185483918305458</v>
      </c>
    </row>
    <row r="1095" customFormat="false" ht="12.75" hidden="false" customHeight="false" outlineLevel="0" collapsed="false">
      <c r="B1095" s="0" t="n">
        <v>10.616</v>
      </c>
      <c r="C1095" s="0" t="n">
        <v>0.60865</v>
      </c>
      <c r="D1095" s="0" t="n">
        <v>220.75</v>
      </c>
      <c r="E1095" s="0" t="n">
        <v>9.116</v>
      </c>
      <c r="F1095" s="0" t="n">
        <v>220.55</v>
      </c>
      <c r="G1095" s="0" t="n">
        <v>0.00275969167989118</v>
      </c>
      <c r="H1095" s="0" t="n">
        <v>5.89263594381451</v>
      </c>
      <c r="I1095" s="0" t="n">
        <v>0.646405873608437</v>
      </c>
      <c r="T1095" s="0" t="n">
        <v>18.8239</v>
      </c>
      <c r="U1095" s="0" t="n">
        <v>-0.0327</v>
      </c>
      <c r="Y1095" s="0" t="n">
        <v>5.90263557283913</v>
      </c>
      <c r="Z1095" s="0" t="n">
        <v>0.00999962902462581</v>
      </c>
    </row>
    <row r="1096" customFormat="false" ht="12.75" hidden="false" customHeight="false" outlineLevel="0" collapsed="false">
      <c r="B1096" s="0" t="n">
        <v>10.606</v>
      </c>
      <c r="C1096" s="0" t="n">
        <v>0.61232</v>
      </c>
      <c r="D1096" s="0" t="n">
        <v>220.75</v>
      </c>
      <c r="E1096" s="0" t="n">
        <v>9.106</v>
      </c>
      <c r="F1096" s="0" t="n">
        <v>220.55</v>
      </c>
      <c r="G1096" s="0" t="n">
        <v>0.00277633189752891</v>
      </c>
      <c r="H1096" s="0" t="n">
        <v>5.88662431237209</v>
      </c>
      <c r="I1096" s="0" t="n">
        <v>0.646455558134427</v>
      </c>
      <c r="T1096" s="0" t="n">
        <v>18.8239</v>
      </c>
      <c r="U1096" s="0" t="n">
        <v>-0.0327</v>
      </c>
      <c r="Y1096" s="0" t="n">
        <v>5.8974283502276</v>
      </c>
      <c r="Z1096" s="0" t="n">
        <v>0.0108040378555101</v>
      </c>
    </row>
    <row r="1097" customFormat="false" ht="12.75" hidden="false" customHeight="false" outlineLevel="0" collapsed="false">
      <c r="B1097" s="0" t="n">
        <v>10.586</v>
      </c>
      <c r="C1097" s="0" t="n">
        <v>0.61969</v>
      </c>
      <c r="D1097" s="0" t="n">
        <v>220.75</v>
      </c>
      <c r="E1097" s="0" t="n">
        <v>9.086</v>
      </c>
      <c r="F1097" s="0" t="n">
        <v>220.55</v>
      </c>
      <c r="G1097" s="0" t="n">
        <v>0.00280974835638177</v>
      </c>
      <c r="H1097" s="0" t="n">
        <v>5.87465998180706</v>
      </c>
      <c r="I1097" s="0" t="n">
        <v>0.646561741339099</v>
      </c>
      <c r="T1097" s="0" t="n">
        <v>18.8239</v>
      </c>
      <c r="U1097" s="0" t="n">
        <v>-0.0327</v>
      </c>
      <c r="Y1097" s="0" t="n">
        <v>5.88701390500454</v>
      </c>
      <c r="Z1097" s="0" t="n">
        <v>0.0123539231974874</v>
      </c>
    </row>
    <row r="1098" customFormat="false" ht="12.75" hidden="false" customHeight="false" outlineLevel="0" collapsed="false">
      <c r="B1098" s="0" t="n">
        <v>10.577</v>
      </c>
      <c r="C1098" s="0" t="n">
        <v>0.62339</v>
      </c>
      <c r="D1098" s="0" t="n">
        <v>220.75</v>
      </c>
      <c r="E1098" s="0" t="n">
        <v>9.077</v>
      </c>
      <c r="F1098" s="0" t="n">
        <v>220.55</v>
      </c>
      <c r="G1098" s="0" t="n">
        <v>0.00282652459759692</v>
      </c>
      <c r="H1098" s="0" t="n">
        <v>5.86870700904073</v>
      </c>
      <c r="I1098" s="0" t="n">
        <v>0.646546987885946</v>
      </c>
      <c r="T1098" s="0" t="n">
        <v>18.8237</v>
      </c>
      <c r="U1098" s="0" t="n">
        <v>-0.0327</v>
      </c>
      <c r="Y1098" s="0" t="n">
        <v>5.88232740465417</v>
      </c>
      <c r="Z1098" s="0" t="n">
        <v>0.0136203956134349</v>
      </c>
    </row>
    <row r="1099" customFormat="false" ht="12.75" hidden="false" customHeight="false" outlineLevel="0" collapsed="false">
      <c r="B1099" s="0" t="n">
        <v>10.577</v>
      </c>
      <c r="C1099" s="0" t="n">
        <v>0.6271</v>
      </c>
      <c r="D1099" s="0" t="n">
        <v>220.75</v>
      </c>
      <c r="E1099" s="0" t="n">
        <v>9.077</v>
      </c>
      <c r="F1099" s="0" t="n">
        <v>220.55</v>
      </c>
      <c r="G1099" s="0" t="n">
        <v>0.00284334618000453</v>
      </c>
      <c r="H1099" s="0" t="n">
        <v>5.86277331800566</v>
      </c>
      <c r="I1099" s="0" t="n">
        <v>0.645893281701626</v>
      </c>
      <c r="T1099" s="0" t="n">
        <v>18.8237</v>
      </c>
      <c r="U1099" s="0" t="n">
        <v>-0.0327</v>
      </c>
      <c r="Y1099" s="0" t="n">
        <v>5.88232740465417</v>
      </c>
      <c r="Z1099" s="0" t="n">
        <v>0.0195540866485064</v>
      </c>
    </row>
    <row r="1100" customFormat="false" ht="12.75" hidden="false" customHeight="false" outlineLevel="0" collapsed="false">
      <c r="B1100" s="0" t="n">
        <v>10.559</v>
      </c>
      <c r="C1100" s="0" t="n">
        <v>0.63082</v>
      </c>
      <c r="D1100" s="0" t="n">
        <v>220.75</v>
      </c>
      <c r="E1100" s="0" t="n">
        <v>9.059</v>
      </c>
      <c r="F1100" s="0" t="n">
        <v>220.55</v>
      </c>
      <c r="G1100" s="0" t="n">
        <v>0.00286021310360463</v>
      </c>
      <c r="H1100" s="0" t="n">
        <v>5.85685877557116</v>
      </c>
      <c r="I1100" s="0" t="n">
        <v>0.646523763723498</v>
      </c>
      <c r="T1100" s="0" t="n">
        <v>18.8239</v>
      </c>
      <c r="U1100" s="0" t="n">
        <v>-0.0327</v>
      </c>
      <c r="Y1100" s="0" t="n">
        <v>5.87295440395341</v>
      </c>
      <c r="Z1100" s="0" t="n">
        <v>0.0160956283822475</v>
      </c>
    </row>
    <row r="1101" customFormat="false" ht="12.75" hidden="false" customHeight="false" outlineLevel="0" collapsed="false">
      <c r="B1101" s="0" t="n">
        <v>10.54</v>
      </c>
      <c r="C1101" s="0" t="n">
        <v>0.63456</v>
      </c>
      <c r="D1101" s="0" t="n">
        <v>220.75</v>
      </c>
      <c r="E1101" s="0" t="n">
        <v>9.04</v>
      </c>
      <c r="F1101" s="0" t="n">
        <v>220.55</v>
      </c>
      <c r="G1101" s="0" t="n">
        <v>0.00287717070958966</v>
      </c>
      <c r="H1101" s="0" t="n">
        <v>5.85094749096949</v>
      </c>
      <c r="I1101" s="0" t="n">
        <v>0.647228704753262</v>
      </c>
      <c r="T1101" s="0" t="n">
        <v>18.8237</v>
      </c>
      <c r="U1101" s="0" t="n">
        <v>-0.0327</v>
      </c>
      <c r="Y1101" s="0" t="n">
        <v>5.8630606809915</v>
      </c>
      <c r="Z1101" s="0" t="n">
        <v>0.0121131900220153</v>
      </c>
    </row>
    <row r="1102" customFormat="false" ht="12.75" hidden="false" customHeight="false" outlineLevel="0" collapsed="false">
      <c r="B1102" s="0" t="n">
        <v>10.52</v>
      </c>
      <c r="C1102" s="0" t="n">
        <v>0.6383</v>
      </c>
      <c r="D1102" s="0" t="n">
        <v>220.75</v>
      </c>
      <c r="E1102" s="0" t="n">
        <v>9.02</v>
      </c>
      <c r="F1102" s="0" t="n">
        <v>220.55</v>
      </c>
      <c r="G1102" s="0" t="n">
        <v>0.0028941283155747</v>
      </c>
      <c r="H1102" s="0" t="n">
        <v>5.84507094440976</v>
      </c>
      <c r="I1102" s="0" t="n">
        <v>0.648012299823698</v>
      </c>
      <c r="T1102" s="0" t="n">
        <v>18.8237</v>
      </c>
      <c r="U1102" s="0" t="n">
        <v>-0.0327</v>
      </c>
      <c r="Y1102" s="0" t="n">
        <v>5.85264623576844</v>
      </c>
      <c r="Z1102" s="0" t="n">
        <v>0.0075752913586884</v>
      </c>
    </row>
    <row r="1103" customFormat="false" ht="12.75" hidden="false" customHeight="false" outlineLevel="0" collapsed="false">
      <c r="B1103" s="0" t="n">
        <v>10.501</v>
      </c>
      <c r="C1103" s="0" t="n">
        <v>0.64205</v>
      </c>
      <c r="D1103" s="0" t="n">
        <v>220.75</v>
      </c>
      <c r="E1103" s="0" t="n">
        <v>9.001</v>
      </c>
      <c r="F1103" s="0" t="n">
        <v>220.55</v>
      </c>
      <c r="G1103" s="0" t="n">
        <v>0.00291113126275221</v>
      </c>
      <c r="H1103" s="0" t="n">
        <v>5.83921315476415</v>
      </c>
      <c r="I1103" s="0" t="n">
        <v>0.648729380598172</v>
      </c>
      <c r="T1103" s="0" t="n">
        <v>18.8237</v>
      </c>
      <c r="U1103" s="0" t="n">
        <v>-0.0327</v>
      </c>
      <c r="Y1103" s="0" t="n">
        <v>5.84275251280654</v>
      </c>
      <c r="Z1103" s="0" t="n">
        <v>0.0035393580423877</v>
      </c>
    </row>
    <row r="1104" customFormat="false" ht="12.75" hidden="false" customHeight="false" outlineLevel="0" collapsed="false">
      <c r="B1104" s="0" t="n">
        <v>10.492</v>
      </c>
      <c r="C1104" s="0" t="n">
        <v>0.64582</v>
      </c>
      <c r="D1104" s="0" t="n">
        <v>220.75</v>
      </c>
      <c r="E1104" s="0" t="n">
        <v>8.992</v>
      </c>
      <c r="F1104" s="0" t="n">
        <v>220.55</v>
      </c>
      <c r="G1104" s="0" t="n">
        <v>0.00292822489231467</v>
      </c>
      <c r="H1104" s="0" t="n">
        <v>5.83335851022591</v>
      </c>
      <c r="I1104" s="0" t="n">
        <v>0.648727592329394</v>
      </c>
      <c r="T1104" s="0" t="n">
        <v>18.8237</v>
      </c>
      <c r="U1104" s="0" t="n">
        <v>-0.0327</v>
      </c>
      <c r="Y1104" s="0" t="n">
        <v>5.83806601245616</v>
      </c>
      <c r="Z1104" s="0" t="n">
        <v>0.00470750223025185</v>
      </c>
    </row>
    <row r="1105" customFormat="false" ht="12.75" hidden="false" customHeight="false" outlineLevel="0" collapsed="false">
      <c r="B1105" s="0" t="n">
        <v>10.482</v>
      </c>
      <c r="C1105" s="0" t="n">
        <v>0.64959</v>
      </c>
      <c r="D1105" s="0" t="n">
        <v>220.75</v>
      </c>
      <c r="E1105" s="0" t="n">
        <v>8.982</v>
      </c>
      <c r="F1105" s="0" t="n">
        <v>220.55</v>
      </c>
      <c r="G1105" s="0" t="n">
        <v>0.00294531852187713</v>
      </c>
      <c r="H1105" s="0" t="n">
        <v>5.8275379431379</v>
      </c>
      <c r="I1105" s="0" t="n">
        <v>0.648801819543298</v>
      </c>
      <c r="T1105" s="0" t="n">
        <v>18.8237</v>
      </c>
      <c r="U1105" s="0" t="n">
        <v>-0.0327</v>
      </c>
      <c r="Y1105" s="0" t="n">
        <v>5.83285878984463</v>
      </c>
      <c r="Z1105" s="0" t="n">
        <v>0.00532084670672539</v>
      </c>
    </row>
    <row r="1106" customFormat="false" ht="12.75" hidden="false" customHeight="false" outlineLevel="0" collapsed="false">
      <c r="B1106" s="0" t="n">
        <v>10.453</v>
      </c>
      <c r="C1106" s="0" t="n">
        <v>0.65717</v>
      </c>
      <c r="D1106" s="0" t="n">
        <v>222.53</v>
      </c>
      <c r="E1106" s="0" t="n">
        <v>8.953</v>
      </c>
      <c r="F1106" s="0" t="n">
        <v>222.33</v>
      </c>
      <c r="G1106" s="0" t="n">
        <v>0.00295583142176045</v>
      </c>
      <c r="H1106" s="0" t="n">
        <v>5.82397493916679</v>
      </c>
      <c r="I1106" s="0" t="n">
        <v>0.65050541038387</v>
      </c>
      <c r="T1106" s="0" t="n">
        <v>18.8236</v>
      </c>
      <c r="U1106" s="0" t="n">
        <v>-0.0327</v>
      </c>
      <c r="Y1106" s="0" t="n">
        <v>5.81775784427119</v>
      </c>
      <c r="Z1106" s="0" t="n">
        <v>-0.00621709489559841</v>
      </c>
    </row>
    <row r="1107" customFormat="false" ht="12.75" hidden="false" customHeight="false" outlineLevel="0" collapsed="false">
      <c r="B1107" s="0" t="n">
        <v>10.444</v>
      </c>
      <c r="C1107" s="0" t="n">
        <v>0.66098</v>
      </c>
      <c r="D1107" s="0" t="n">
        <v>220.75</v>
      </c>
      <c r="E1107" s="0" t="n">
        <v>8.944</v>
      </c>
      <c r="F1107" s="0" t="n">
        <v>220.55</v>
      </c>
      <c r="G1107" s="0" t="n">
        <v>0.00299696214010428</v>
      </c>
      <c r="H1107" s="0" t="n">
        <v>5.81015575666729</v>
      </c>
      <c r="I1107" s="0" t="n">
        <v>0.649614910181942</v>
      </c>
      <c r="T1107" s="0" t="n">
        <v>18.8239</v>
      </c>
      <c r="U1107" s="0" t="n">
        <v>-0.0327</v>
      </c>
      <c r="Y1107" s="0" t="n">
        <v>5.81307134392082</v>
      </c>
      <c r="Z1107" s="0" t="n">
        <v>0.0029155872535247</v>
      </c>
    </row>
    <row r="1108" customFormat="false" ht="12.75" hidden="false" customHeight="false" outlineLevel="0" collapsed="false">
      <c r="B1108" s="0" t="n">
        <v>10.425</v>
      </c>
      <c r="C1108" s="0" t="n">
        <v>0.6648</v>
      </c>
      <c r="D1108" s="0" t="n">
        <v>220.75</v>
      </c>
      <c r="E1108" s="0" t="n">
        <v>8.925</v>
      </c>
      <c r="F1108" s="0" t="n">
        <v>220.55</v>
      </c>
      <c r="G1108" s="0" t="n">
        <v>0.00301428247562911</v>
      </c>
      <c r="H1108" s="0" t="n">
        <v>5.80439309569756</v>
      </c>
      <c r="I1108" s="0" t="n">
        <v>0.650352167585161</v>
      </c>
      <c r="T1108" s="0" t="n">
        <v>18.8239</v>
      </c>
      <c r="U1108" s="0" t="n">
        <v>-0.0327</v>
      </c>
      <c r="Y1108" s="0" t="n">
        <v>5.80317762095891</v>
      </c>
      <c r="Z1108" s="0" t="n">
        <v>-0.00121547473865125</v>
      </c>
    </row>
    <row r="1109" customFormat="false" ht="12.75" hidden="false" customHeight="false" outlineLevel="0" collapsed="false">
      <c r="B1109" s="0" t="n">
        <v>10.416</v>
      </c>
      <c r="C1109" s="0" t="n">
        <v>0.66863</v>
      </c>
      <c r="D1109" s="0" t="n">
        <v>220.75</v>
      </c>
      <c r="E1109" s="0" t="n">
        <v>8.916</v>
      </c>
      <c r="F1109" s="0" t="n">
        <v>220.55</v>
      </c>
      <c r="G1109" s="0" t="n">
        <v>0.00303164815234641</v>
      </c>
      <c r="H1109" s="0" t="n">
        <v>5.79864849674459</v>
      </c>
      <c r="I1109" s="0" t="n">
        <v>0.650364344632637</v>
      </c>
      <c r="T1109" s="0" t="n">
        <v>18.8241</v>
      </c>
      <c r="U1109" s="0" t="n">
        <v>-0.0327</v>
      </c>
      <c r="Y1109" s="0" t="n">
        <v>5.79849112060853</v>
      </c>
      <c r="Z1109" s="0" t="n">
        <v>-0.000157376136058041</v>
      </c>
    </row>
    <row r="1110" customFormat="false" ht="12.75" hidden="false" customHeight="false" outlineLevel="0" collapsed="false">
      <c r="B1110" s="0" t="n">
        <v>10.416</v>
      </c>
      <c r="C1110" s="0" t="n">
        <v>0.67247</v>
      </c>
      <c r="D1110" s="0" t="n">
        <v>220.75</v>
      </c>
      <c r="E1110" s="0" t="n">
        <v>8.916</v>
      </c>
      <c r="F1110" s="0" t="n">
        <v>220.55</v>
      </c>
      <c r="G1110" s="0" t="n">
        <v>0.00304905917025618</v>
      </c>
      <c r="H1110" s="0" t="n">
        <v>5.79292183914718</v>
      </c>
      <c r="I1110" s="0" t="n">
        <v>0.649722054637414</v>
      </c>
      <c r="T1110" s="0" t="n">
        <v>18.8241</v>
      </c>
      <c r="U1110" s="0" t="n">
        <v>-0.0327</v>
      </c>
      <c r="Y1110" s="0" t="n">
        <v>5.79849112060853</v>
      </c>
      <c r="Z1110" s="0" t="n">
        <v>0.00556928146134883</v>
      </c>
    </row>
    <row r="1111" customFormat="false" ht="12.75" hidden="false" customHeight="false" outlineLevel="0" collapsed="false">
      <c r="B1111" s="0" t="n">
        <v>10.397</v>
      </c>
      <c r="C1111" s="0" t="n">
        <v>0.68018</v>
      </c>
      <c r="D1111" s="0" t="n">
        <v>220.75</v>
      </c>
      <c r="E1111" s="0" t="n">
        <v>8.897</v>
      </c>
      <c r="F1111" s="0" t="n">
        <v>220.55</v>
      </c>
      <c r="G1111" s="0" t="n">
        <v>0.00308401722965314</v>
      </c>
      <c r="H1111" s="0" t="n">
        <v>5.78152187165804</v>
      </c>
      <c r="I1111" s="0" t="n">
        <v>0.649828242290439</v>
      </c>
      <c r="T1111" s="0" t="n">
        <v>18.8244</v>
      </c>
      <c r="U1111" s="0" t="n">
        <v>-0.0327</v>
      </c>
      <c r="Y1111" s="0" t="n">
        <v>5.78859739764663</v>
      </c>
      <c r="Z1111" s="0" t="n">
        <v>0.00707552598858907</v>
      </c>
    </row>
    <row r="1112" customFormat="false" ht="12.75" hidden="false" customHeight="false" outlineLevel="0" collapsed="false">
      <c r="B1112" s="0" t="n">
        <v>10.377</v>
      </c>
      <c r="C1112" s="0" t="n">
        <v>0.68405</v>
      </c>
      <c r="D1112" s="0" t="n">
        <v>220.75</v>
      </c>
      <c r="E1112" s="0" t="n">
        <v>8.877</v>
      </c>
      <c r="F1112" s="0" t="n">
        <v>220.55</v>
      </c>
      <c r="G1112" s="0" t="n">
        <v>0.00310156427114033</v>
      </c>
      <c r="H1112" s="0" t="n">
        <v>5.77584832667403</v>
      </c>
      <c r="I1112" s="0" t="n">
        <v>0.650653185386283</v>
      </c>
      <c r="T1112" s="0" t="n">
        <v>18.8241</v>
      </c>
      <c r="U1112" s="0" t="n">
        <v>-0.0327</v>
      </c>
      <c r="Y1112" s="0" t="n">
        <v>5.77818295242357</v>
      </c>
      <c r="Z1112" s="0" t="n">
        <v>0.00233462574953158</v>
      </c>
    </row>
    <row r="1113" customFormat="false" ht="12.75" hidden="false" customHeight="false" outlineLevel="0" collapsed="false">
      <c r="B1113" s="0" t="n">
        <v>10.368</v>
      </c>
      <c r="C1113" s="0" t="n">
        <v>0.68793</v>
      </c>
      <c r="D1113" s="0" t="n">
        <v>220.75</v>
      </c>
      <c r="E1113" s="0" t="n">
        <v>8.868</v>
      </c>
      <c r="F1113" s="0" t="n">
        <v>220.55</v>
      </c>
      <c r="G1113" s="0" t="n">
        <v>0.00311915665382</v>
      </c>
      <c r="H1113" s="0" t="n">
        <v>5.77019225282609</v>
      </c>
      <c r="I1113" s="0" t="n">
        <v>0.650675716376419</v>
      </c>
      <c r="T1113" s="0" t="n">
        <v>18.8249</v>
      </c>
      <c r="U1113" s="0" t="n">
        <v>-0.0327</v>
      </c>
      <c r="Y1113" s="0" t="n">
        <v>5.77349645207319</v>
      </c>
      <c r="Z1113" s="0" t="n">
        <v>0.00330419924710323</v>
      </c>
    </row>
    <row r="1114" customFormat="false" ht="12.75" hidden="false" customHeight="false" outlineLevel="0" collapsed="false">
      <c r="B1114" s="0" t="n">
        <v>10.339</v>
      </c>
      <c r="C1114" s="0" t="n">
        <v>0.69183</v>
      </c>
      <c r="D1114" s="0" t="n">
        <v>220.75</v>
      </c>
      <c r="E1114" s="0" t="n">
        <v>8.839</v>
      </c>
      <c r="F1114" s="0" t="n">
        <v>220.55</v>
      </c>
      <c r="G1114" s="0" t="n">
        <v>0.00313683971888461</v>
      </c>
      <c r="H1114" s="0" t="n">
        <v>5.76453908105658</v>
      </c>
      <c r="I1114" s="0" t="n">
        <v>0.652170956110033</v>
      </c>
      <c r="T1114" s="0" t="n">
        <v>18.826</v>
      </c>
      <c r="U1114" s="0" t="n">
        <v>-0.0327</v>
      </c>
      <c r="Y1114" s="0" t="n">
        <v>5.75839550649975</v>
      </c>
      <c r="Z1114" s="0" t="n">
        <v>-0.00614357455683212</v>
      </c>
    </row>
    <row r="1115" customFormat="false" ht="12.75" hidden="false" customHeight="false" outlineLevel="0" collapsed="false">
      <c r="B1115" s="0" t="n">
        <v>10.34</v>
      </c>
      <c r="C1115" s="0" t="n">
        <v>0.69573</v>
      </c>
      <c r="D1115" s="0" t="n">
        <v>222.53</v>
      </c>
      <c r="E1115" s="0" t="n">
        <v>8.84</v>
      </c>
      <c r="F1115" s="0" t="n">
        <v>222.33</v>
      </c>
      <c r="G1115" s="0" t="n">
        <v>0.0031292673053569</v>
      </c>
      <c r="H1115" s="0" t="n">
        <v>5.76695602564652</v>
      </c>
      <c r="I1115" s="0" t="n">
        <v>0.652370591136484</v>
      </c>
      <c r="T1115" s="0" t="n">
        <v>18.8265</v>
      </c>
      <c r="U1115" s="0" t="n">
        <v>-0.0327</v>
      </c>
      <c r="Y1115" s="0" t="n">
        <v>5.7589162287609</v>
      </c>
      <c r="Z1115" s="0" t="n">
        <v>-0.0080397968856154</v>
      </c>
    </row>
    <row r="1116" customFormat="false" ht="12.75" hidden="false" customHeight="false" outlineLevel="0" collapsed="false">
      <c r="B1116" s="0" t="n">
        <v>10.321</v>
      </c>
      <c r="C1116" s="0" t="n">
        <v>0.69965</v>
      </c>
      <c r="D1116" s="0" t="n">
        <v>220.75</v>
      </c>
      <c r="E1116" s="0" t="n">
        <v>8.821</v>
      </c>
      <c r="F1116" s="0" t="n">
        <v>220.55</v>
      </c>
      <c r="G1116" s="0" t="n">
        <v>0.00317229653139878</v>
      </c>
      <c r="H1116" s="0" t="n">
        <v>5.75329913246143</v>
      </c>
      <c r="I1116" s="0" t="n">
        <v>0.652227540240498</v>
      </c>
      <c r="T1116" s="0" t="n">
        <v>18.8265</v>
      </c>
      <c r="U1116" s="0" t="n">
        <v>-0.0327</v>
      </c>
      <c r="Y1116" s="0" t="n">
        <v>5.749022505799</v>
      </c>
      <c r="Z1116" s="0" t="n">
        <v>-0.00427662666243656</v>
      </c>
    </row>
    <row r="1117" customFormat="false" ht="12.75" hidden="false" customHeight="false" outlineLevel="0" collapsed="false">
      <c r="B1117" s="0" t="n">
        <v>10.31</v>
      </c>
      <c r="C1117" s="0" t="n">
        <v>0.70751</v>
      </c>
      <c r="D1117" s="0" t="n">
        <v>220.75</v>
      </c>
      <c r="E1117" s="0" t="n">
        <v>8.81</v>
      </c>
      <c r="F1117" s="0" t="n">
        <v>220.55</v>
      </c>
      <c r="G1117" s="0" t="n">
        <v>0.00320793470868284</v>
      </c>
      <c r="H1117" s="0" t="n">
        <v>5.74212757947503</v>
      </c>
      <c r="I1117" s="0" t="n">
        <v>0.651773845570378</v>
      </c>
      <c r="T1117" s="0" t="n">
        <v>18.8263</v>
      </c>
      <c r="U1117" s="0" t="n">
        <v>-0.0327</v>
      </c>
      <c r="Y1117" s="0" t="n">
        <v>5.74329456092631</v>
      </c>
      <c r="Z1117" s="0" t="n">
        <v>0.00116698145128602</v>
      </c>
    </row>
    <row r="1118" customFormat="false" ht="12.75" hidden="false" customHeight="false" outlineLevel="0" collapsed="false">
      <c r="B1118" s="0" t="n">
        <v>10.301</v>
      </c>
      <c r="C1118" s="0" t="n">
        <v>0.71146</v>
      </c>
      <c r="D1118" s="0" t="n">
        <v>220.75</v>
      </c>
      <c r="E1118" s="0" t="n">
        <v>8.801</v>
      </c>
      <c r="F1118" s="0" t="n">
        <v>220.55</v>
      </c>
      <c r="G1118" s="0" t="n">
        <v>0.00322584447970982</v>
      </c>
      <c r="H1118" s="0" t="n">
        <v>5.73656014682504</v>
      </c>
      <c r="I1118" s="0" t="n">
        <v>0.651807765802186</v>
      </c>
      <c r="T1118" s="0" t="n">
        <v>18.8267</v>
      </c>
      <c r="U1118" s="0" t="n">
        <v>-0.0327</v>
      </c>
      <c r="Y1118" s="0" t="n">
        <v>5.73860806057594</v>
      </c>
      <c r="Z1118" s="0" t="n">
        <v>0.00204791375089464</v>
      </c>
    </row>
    <row r="1119" customFormat="false" ht="12.75" hidden="false" customHeight="false" outlineLevel="0" collapsed="false">
      <c r="B1119" s="0" t="n">
        <v>10.264</v>
      </c>
      <c r="C1119" s="0" t="n">
        <v>0.71542</v>
      </c>
      <c r="D1119" s="0" t="n">
        <v>220.75</v>
      </c>
      <c r="E1119" s="0" t="n">
        <v>8.764</v>
      </c>
      <c r="F1119" s="0" t="n">
        <v>220.55</v>
      </c>
      <c r="G1119" s="0" t="n">
        <v>0.00324379959192927</v>
      </c>
      <c r="H1119" s="0" t="n">
        <v>5.73100956104759</v>
      </c>
      <c r="I1119" s="0" t="n">
        <v>0.653926239279734</v>
      </c>
      <c r="T1119" s="0" t="n">
        <v>18.8268</v>
      </c>
      <c r="U1119" s="0" t="n">
        <v>-0.0327</v>
      </c>
      <c r="Y1119" s="0" t="n">
        <v>5.71934133691328</v>
      </c>
      <c r="Z1119" s="0" t="n">
        <v>-0.0116682241343149</v>
      </c>
    </row>
    <row r="1120" customFormat="false" ht="12.75" hidden="false" customHeight="false" outlineLevel="0" collapsed="false">
      <c r="B1120" s="0" t="n">
        <v>10.273</v>
      </c>
      <c r="C1120" s="0" t="n">
        <v>0.71939</v>
      </c>
      <c r="D1120" s="0" t="n">
        <v>220.75</v>
      </c>
      <c r="E1120" s="0" t="n">
        <v>8.773</v>
      </c>
      <c r="F1120" s="0" t="n">
        <v>220.55</v>
      </c>
      <c r="G1120" s="0" t="n">
        <v>0.00326180004534119</v>
      </c>
      <c r="H1120" s="0" t="n">
        <v>5.7254757135267</v>
      </c>
      <c r="I1120" s="0" t="n">
        <v>0.652624611139484</v>
      </c>
      <c r="T1120" s="0" t="n">
        <v>18.8265</v>
      </c>
      <c r="U1120" s="0" t="n">
        <v>-0.0327</v>
      </c>
      <c r="Y1120" s="0" t="n">
        <v>5.72402783726365</v>
      </c>
      <c r="Z1120" s="0" t="n">
        <v>-0.00144787626304321</v>
      </c>
    </row>
    <row r="1121" customFormat="false" ht="12.75" hidden="false" customHeight="false" outlineLevel="0" collapsed="false">
      <c r="B1121" s="0" t="n">
        <v>10.254</v>
      </c>
      <c r="C1121" s="0" t="n">
        <v>0.72337</v>
      </c>
      <c r="D1121" s="0" t="n">
        <v>220.75</v>
      </c>
      <c r="E1121" s="0" t="n">
        <v>8.754</v>
      </c>
      <c r="F1121" s="0" t="n">
        <v>220.55</v>
      </c>
      <c r="G1121" s="0" t="n">
        <v>0.00327984583994559</v>
      </c>
      <c r="H1121" s="0" t="n">
        <v>5.71995849674129</v>
      </c>
      <c r="I1121" s="0" t="n">
        <v>0.653410840386256</v>
      </c>
      <c r="T1121" s="0" t="n">
        <v>18.8261</v>
      </c>
      <c r="U1121" s="0" t="n">
        <v>-0.0327</v>
      </c>
      <c r="Y1121" s="0" t="n">
        <v>5.71413411430175</v>
      </c>
      <c r="Z1121" s="0" t="n">
        <v>-0.0058243824395392</v>
      </c>
    </row>
    <row r="1122" customFormat="false" ht="12.75" hidden="false" customHeight="false" outlineLevel="0" collapsed="false">
      <c r="B1122" s="0" t="n">
        <v>10.254</v>
      </c>
      <c r="C1122" s="0" t="n">
        <v>0.72736</v>
      </c>
      <c r="D1122" s="0" t="n">
        <v>220.75</v>
      </c>
      <c r="E1122" s="0" t="n">
        <v>8.754</v>
      </c>
      <c r="F1122" s="0" t="n">
        <v>220.55</v>
      </c>
      <c r="G1122" s="0" t="n">
        <v>0.00329793697574246</v>
      </c>
      <c r="H1122" s="0" t="n">
        <v>5.71445780425011</v>
      </c>
      <c r="I1122" s="0" t="n">
        <v>0.652782477067639</v>
      </c>
      <c r="T1122" s="0" t="n">
        <v>18.8265</v>
      </c>
      <c r="U1122" s="0" t="n">
        <v>-0.0327</v>
      </c>
      <c r="Y1122" s="0" t="n">
        <v>5.71413411430175</v>
      </c>
      <c r="Z1122" s="0" t="n">
        <v>-0.000323689948367623</v>
      </c>
    </row>
    <row r="1123" customFormat="false" ht="12.75" hidden="false" customHeight="false" outlineLevel="0" collapsed="false">
      <c r="B1123" s="0" t="n">
        <v>10.234</v>
      </c>
      <c r="C1123" s="0" t="n">
        <v>0.73137</v>
      </c>
      <c r="D1123" s="0" t="n">
        <v>220.75</v>
      </c>
      <c r="E1123" s="0" t="n">
        <v>8.734</v>
      </c>
      <c r="F1123" s="0" t="n">
        <v>220.55</v>
      </c>
      <c r="G1123" s="0" t="n">
        <v>0.00331611879392428</v>
      </c>
      <c r="H1123" s="0" t="n">
        <v>5.70895985761443</v>
      </c>
      <c r="I1123" s="0" t="n">
        <v>0.653647796841588</v>
      </c>
      <c r="T1123" s="0" t="n">
        <v>18.8272</v>
      </c>
      <c r="U1123" s="0" t="n">
        <v>-0.0327</v>
      </c>
      <c r="Y1123" s="0" t="n">
        <v>5.70371966907869</v>
      </c>
      <c r="Z1123" s="0" t="n">
        <v>-0.00524018853574582</v>
      </c>
    </row>
    <row r="1124" customFormat="false" ht="12.75" hidden="false" customHeight="false" outlineLevel="0" collapsed="false">
      <c r="B1124" s="0" t="n">
        <v>10.206</v>
      </c>
      <c r="C1124" s="0" t="n">
        <v>0.73941</v>
      </c>
      <c r="D1124" s="0" t="n">
        <v>222.53</v>
      </c>
      <c r="E1124" s="0" t="n">
        <v>8.706</v>
      </c>
      <c r="F1124" s="0" t="n">
        <v>222.33</v>
      </c>
      <c r="G1124" s="0" t="n">
        <v>0.00332573201997031</v>
      </c>
      <c r="H1124" s="0" t="n">
        <v>5.70606511263397</v>
      </c>
      <c r="I1124" s="0" t="n">
        <v>0.655417541079022</v>
      </c>
      <c r="T1124" s="0" t="n">
        <v>18.8287</v>
      </c>
      <c r="U1124" s="0" t="n">
        <v>-0.0327</v>
      </c>
      <c r="Y1124" s="0" t="n">
        <v>5.6891394457664</v>
      </c>
      <c r="Z1124" s="0" t="n">
        <v>-0.0169256668675679</v>
      </c>
    </row>
    <row r="1125" customFormat="false" ht="12.75" hidden="false" customHeight="false" outlineLevel="0" collapsed="false">
      <c r="B1125" s="0" t="n">
        <v>10.206</v>
      </c>
      <c r="C1125" s="0" t="n">
        <v>0.74345</v>
      </c>
      <c r="D1125" s="0" t="n">
        <v>220.75</v>
      </c>
      <c r="E1125" s="0" t="n">
        <v>8.706</v>
      </c>
      <c r="F1125" s="0" t="n">
        <v>220.55</v>
      </c>
      <c r="G1125" s="0" t="n">
        <v>0.0033708909544321</v>
      </c>
      <c r="H1125" s="0" t="n">
        <v>5.69257783215183</v>
      </c>
      <c r="I1125" s="0" t="n">
        <v>0.653868347364097</v>
      </c>
      <c r="T1125" s="0" t="n">
        <v>18.8299</v>
      </c>
      <c r="U1125" s="0" t="n">
        <v>-0.0327</v>
      </c>
      <c r="Y1125" s="0" t="n">
        <v>5.6891394457664</v>
      </c>
      <c r="Z1125" s="0" t="n">
        <v>-0.00343838638542415</v>
      </c>
    </row>
    <row r="1126" customFormat="false" ht="12.75" hidden="false" customHeight="false" outlineLevel="0" collapsed="false">
      <c r="B1126" s="0" t="n">
        <v>10.178</v>
      </c>
      <c r="C1126" s="0" t="n">
        <v>0.7475</v>
      </c>
      <c r="D1126" s="0" t="n">
        <v>222.53</v>
      </c>
      <c r="E1126" s="0" t="n">
        <v>8.678</v>
      </c>
      <c r="F1126" s="0" t="n">
        <v>222.33</v>
      </c>
      <c r="G1126" s="0" t="n">
        <v>0.00336211937210453</v>
      </c>
      <c r="H1126" s="0" t="n">
        <v>5.69518337894622</v>
      </c>
      <c r="I1126" s="0" t="n">
        <v>0.656278333596015</v>
      </c>
      <c r="T1126" s="0" t="n">
        <v>18.832</v>
      </c>
      <c r="U1126" s="0" t="n">
        <v>-0.0327</v>
      </c>
      <c r="Y1126" s="0" t="n">
        <v>5.67455922245412</v>
      </c>
      <c r="Z1126" s="0" t="n">
        <v>-0.0206241564920999</v>
      </c>
    </row>
    <row r="1127" customFormat="false" ht="12.75" hidden="false" customHeight="false" outlineLevel="0" collapsed="false">
      <c r="B1127" s="0" t="n">
        <v>10.187</v>
      </c>
      <c r="C1127" s="0" t="n">
        <v>0.75156</v>
      </c>
      <c r="D1127" s="0" t="n">
        <v>220.75</v>
      </c>
      <c r="E1127" s="0" t="n">
        <v>8.687</v>
      </c>
      <c r="F1127" s="0" t="n">
        <v>220.55</v>
      </c>
      <c r="G1127" s="0" t="n">
        <v>0.003407662661528</v>
      </c>
      <c r="H1127" s="0" t="n">
        <v>5.68172830065441</v>
      </c>
      <c r="I1127" s="0" t="n">
        <v>0.654049533861449</v>
      </c>
      <c r="T1127" s="0" t="n">
        <v>18.8335</v>
      </c>
      <c r="U1127" s="0" t="n">
        <v>-0.0327</v>
      </c>
      <c r="Y1127" s="0" t="n">
        <v>5.67924572280449</v>
      </c>
      <c r="Z1127" s="0" t="n">
        <v>-0.0024825778499169</v>
      </c>
    </row>
    <row r="1128" customFormat="false" ht="12.75" hidden="false" customHeight="false" outlineLevel="0" collapsed="false">
      <c r="B1128" s="0" t="n">
        <v>10.158</v>
      </c>
      <c r="C1128" s="0" t="n">
        <v>0.75563</v>
      </c>
      <c r="D1128" s="0" t="n">
        <v>220.75</v>
      </c>
      <c r="E1128" s="0" t="n">
        <v>8.658</v>
      </c>
      <c r="F1128" s="0" t="n">
        <v>220.55</v>
      </c>
      <c r="G1128" s="0" t="n">
        <v>0.00342611652686466</v>
      </c>
      <c r="H1128" s="0" t="n">
        <v>5.67632750893452</v>
      </c>
      <c r="I1128" s="0" t="n">
        <v>0.65561648289842</v>
      </c>
      <c r="T1128" s="0" t="n">
        <v>18.8357</v>
      </c>
      <c r="U1128" s="0" t="n">
        <v>-0.0327</v>
      </c>
      <c r="Y1128" s="0" t="n">
        <v>5.66414477723106</v>
      </c>
      <c r="Z1128" s="0" t="n">
        <v>-0.0121827317034606</v>
      </c>
    </row>
    <row r="1129" customFormat="false" ht="12.75" hidden="false" customHeight="false" outlineLevel="0" collapsed="false">
      <c r="B1129" s="0" t="n">
        <v>10.16</v>
      </c>
      <c r="C1129" s="0" t="n">
        <v>0.75972</v>
      </c>
      <c r="D1129" s="0" t="n">
        <v>220.75</v>
      </c>
      <c r="E1129" s="0" t="n">
        <v>8.66</v>
      </c>
      <c r="F1129" s="0" t="n">
        <v>220.55</v>
      </c>
      <c r="G1129" s="0" t="n">
        <v>0.00344466107458626</v>
      </c>
      <c r="H1129" s="0" t="n">
        <v>5.67092940331718</v>
      </c>
      <c r="I1129" s="0" t="n">
        <v>0.654841732484662</v>
      </c>
      <c r="T1129" s="0" t="n">
        <v>18.8371</v>
      </c>
      <c r="U1129" s="0" t="n">
        <v>-0.0327</v>
      </c>
      <c r="Y1129" s="0" t="n">
        <v>5.66518622175336</v>
      </c>
      <c r="Z1129" s="0" t="n">
        <v>-0.00574318156381271</v>
      </c>
    </row>
    <row r="1130" customFormat="false" ht="12.75" hidden="false" customHeight="false" outlineLevel="0" collapsed="false">
      <c r="B1130" s="0" t="n">
        <v>10.13</v>
      </c>
      <c r="C1130" s="0" t="n">
        <v>0.76381</v>
      </c>
      <c r="D1130" s="0" t="n">
        <v>220.75</v>
      </c>
      <c r="E1130" s="0" t="n">
        <v>8.63</v>
      </c>
      <c r="F1130" s="0" t="n">
        <v>220.55</v>
      </c>
      <c r="G1130" s="0" t="n">
        <v>0.00346320562230787</v>
      </c>
      <c r="H1130" s="0" t="n">
        <v>5.66556028086175</v>
      </c>
      <c r="I1130" s="0" t="n">
        <v>0.656495976924884</v>
      </c>
      <c r="T1130" s="0" t="n">
        <v>18.8382</v>
      </c>
      <c r="U1130" s="0" t="n">
        <v>-0.0327</v>
      </c>
      <c r="Y1130" s="0" t="n">
        <v>5.64956455391877</v>
      </c>
      <c r="Z1130" s="0" t="n">
        <v>-0.0159957269429789</v>
      </c>
    </row>
    <row r="1131" customFormat="false" ht="12.75" hidden="false" customHeight="false" outlineLevel="0" collapsed="false">
      <c r="B1131" s="0" t="n">
        <v>10.121</v>
      </c>
      <c r="C1131" s="0" t="n">
        <v>0.76792</v>
      </c>
      <c r="D1131" s="0" t="n">
        <v>220.75</v>
      </c>
      <c r="E1131" s="0" t="n">
        <v>8.621</v>
      </c>
      <c r="F1131" s="0" t="n">
        <v>220.55</v>
      </c>
      <c r="G1131" s="0" t="n">
        <v>0.00348184085241442</v>
      </c>
      <c r="H1131" s="0" t="n">
        <v>5.66019378728342</v>
      </c>
      <c r="I1131" s="0" t="n">
        <v>0.656558843206521</v>
      </c>
      <c r="T1131" s="0" t="n">
        <v>18.8398</v>
      </c>
      <c r="U1131" s="0" t="n">
        <v>-0.0327</v>
      </c>
      <c r="Y1131" s="0" t="n">
        <v>5.6448780535684</v>
      </c>
      <c r="Z1131" s="0" t="n">
        <v>-0.0153157337150196</v>
      </c>
    </row>
    <row r="1132" customFormat="false" ht="12.75" hidden="false" customHeight="false" outlineLevel="0" collapsed="false">
      <c r="B1132" s="0" t="n">
        <v>10.111</v>
      </c>
      <c r="C1132" s="0" t="n">
        <v>0.77204</v>
      </c>
      <c r="D1132" s="0" t="n">
        <v>220.75</v>
      </c>
      <c r="E1132" s="0" t="n">
        <v>8.611</v>
      </c>
      <c r="F1132" s="0" t="n">
        <v>220.55</v>
      </c>
      <c r="G1132" s="0" t="n">
        <v>0.00350052142371344</v>
      </c>
      <c r="H1132" s="0" t="n">
        <v>5.65484298652236</v>
      </c>
      <c r="I1132" s="0" t="n">
        <v>0.656699917143463</v>
      </c>
      <c r="T1132" s="0" t="n">
        <v>18.8419</v>
      </c>
      <c r="U1132" s="0" t="n">
        <v>-0.0327</v>
      </c>
      <c r="Y1132" s="0" t="n">
        <v>5.63967083095687</v>
      </c>
      <c r="Z1132" s="0" t="n">
        <v>-0.0151721555654936</v>
      </c>
    </row>
    <row r="1133" customFormat="false" ht="12.75" hidden="false" customHeight="false" outlineLevel="0" collapsed="false">
      <c r="B1133" s="0" t="n">
        <v>10.102</v>
      </c>
      <c r="C1133" s="0" t="n">
        <v>0.77617</v>
      </c>
      <c r="D1133" s="0" t="n">
        <v>220.75</v>
      </c>
      <c r="E1133" s="0" t="n">
        <v>8.602</v>
      </c>
      <c r="F1133" s="0" t="n">
        <v>220.55</v>
      </c>
      <c r="G1133" s="0" t="n">
        <v>0.00351924733620494</v>
      </c>
      <c r="H1133" s="0" t="n">
        <v>5.64950778065769</v>
      </c>
      <c r="I1133" s="0" t="n">
        <v>0.656766772919982</v>
      </c>
      <c r="T1133" s="0" t="n">
        <v>18.8446</v>
      </c>
      <c r="U1133" s="0" t="n">
        <v>-0.0327</v>
      </c>
      <c r="Y1133" s="0" t="n">
        <v>5.63498433060649</v>
      </c>
      <c r="Z1133" s="0" t="n">
        <v>-0.0145234500511995</v>
      </c>
    </row>
    <row r="1134" customFormat="false" ht="12.75" hidden="false" customHeight="false" outlineLevel="0" collapsed="false">
      <c r="B1134" s="0" t="n">
        <v>10.102</v>
      </c>
      <c r="C1134" s="0" t="n">
        <v>0.78031</v>
      </c>
      <c r="D1134" s="0" t="n">
        <v>220.75</v>
      </c>
      <c r="E1134" s="0" t="n">
        <v>8.602</v>
      </c>
      <c r="F1134" s="0" t="n">
        <v>220.55</v>
      </c>
      <c r="G1134" s="0" t="n">
        <v>0.00353801858988891</v>
      </c>
      <c r="H1134" s="0" t="n">
        <v>5.64418807272441</v>
      </c>
      <c r="I1134" s="0" t="n">
        <v>0.656148346050269</v>
      </c>
      <c r="T1134" s="0" t="n">
        <v>18.8468</v>
      </c>
      <c r="U1134" s="0" t="n">
        <v>-0.0327</v>
      </c>
      <c r="Y1134" s="0" t="n">
        <v>5.63498433060649</v>
      </c>
      <c r="Z1134" s="0" t="n">
        <v>-0.00920374211792474</v>
      </c>
    </row>
    <row r="1135" customFormat="false" ht="12.75" hidden="false" customHeight="false" outlineLevel="0" collapsed="false">
      <c r="B1135" s="0" t="n">
        <v>10.073</v>
      </c>
      <c r="C1135" s="0" t="n">
        <v>0.78447</v>
      </c>
      <c r="D1135" s="0" t="n">
        <v>220.75</v>
      </c>
      <c r="E1135" s="0" t="n">
        <v>8.573</v>
      </c>
      <c r="F1135" s="0" t="n">
        <v>220.55</v>
      </c>
      <c r="G1135" s="0" t="n">
        <v>0.00355688052595783</v>
      </c>
      <c r="H1135" s="0" t="n">
        <v>5.6388710191602</v>
      </c>
      <c r="I1135" s="0" t="n">
        <v>0.657747698490633</v>
      </c>
      <c r="T1135" s="0" t="n">
        <v>18.8478</v>
      </c>
      <c r="U1135" s="0" t="n">
        <v>-0.0327</v>
      </c>
      <c r="Y1135" s="0" t="n">
        <v>5.61988338503305</v>
      </c>
      <c r="Z1135" s="0" t="n">
        <v>-0.0189876341271447</v>
      </c>
    </row>
    <row r="1136" customFormat="false" ht="12.75" hidden="false" customHeight="false" outlineLevel="0" collapsed="false">
      <c r="B1136" s="0" t="n">
        <v>10.054</v>
      </c>
      <c r="C1136" s="0" t="n">
        <v>0.78863</v>
      </c>
      <c r="D1136" s="0" t="n">
        <v>220.75</v>
      </c>
      <c r="E1136" s="0" t="n">
        <v>8.554</v>
      </c>
      <c r="F1136" s="0" t="n">
        <v>220.55</v>
      </c>
      <c r="G1136" s="0" t="n">
        <v>0.00357574246202675</v>
      </c>
      <c r="H1136" s="0" t="n">
        <v>5.6335820871982</v>
      </c>
      <c r="I1136" s="0" t="n">
        <v>0.658590377273579</v>
      </c>
      <c r="T1136" s="0" t="n">
        <v>18.8477</v>
      </c>
      <c r="U1136" s="0" t="n">
        <v>-0.0327</v>
      </c>
      <c r="Y1136" s="0" t="n">
        <v>5.60998966207115</v>
      </c>
      <c r="Z1136" s="0" t="n">
        <v>-0.0235924251270525</v>
      </c>
    </row>
    <row r="1137" customFormat="false" ht="12.75" hidden="false" customHeight="false" outlineLevel="0" collapsed="false">
      <c r="B1137" s="0" t="n">
        <v>10.045</v>
      </c>
      <c r="C1137" s="0" t="n">
        <v>0.79281</v>
      </c>
      <c r="D1137" s="0" t="n">
        <v>220.75</v>
      </c>
      <c r="E1137" s="0" t="n">
        <v>8.545</v>
      </c>
      <c r="F1137" s="0" t="n">
        <v>220.55</v>
      </c>
      <c r="G1137" s="0" t="n">
        <v>0.00359469508048062</v>
      </c>
      <c r="H1137" s="0" t="n">
        <v>5.62829575389374</v>
      </c>
      <c r="I1137" s="0" t="n">
        <v>0.658665389572117</v>
      </c>
      <c r="T1137" s="0" t="n">
        <v>18.8479</v>
      </c>
      <c r="U1137" s="0" t="n">
        <v>-0.0327</v>
      </c>
      <c r="Y1137" s="0" t="n">
        <v>5.60530316172077</v>
      </c>
      <c r="Z1137" s="0" t="n">
        <v>-0.0229925921729759</v>
      </c>
    </row>
    <row r="1138" customFormat="false" ht="12.75" hidden="false" customHeight="false" outlineLevel="0" collapsed="false">
      <c r="B1138" s="0" t="n">
        <v>10.045</v>
      </c>
      <c r="C1138" s="0" t="n">
        <v>0.8012</v>
      </c>
      <c r="D1138" s="0" t="n">
        <v>220.75</v>
      </c>
      <c r="E1138" s="0" t="n">
        <v>8.545</v>
      </c>
      <c r="F1138" s="0" t="n">
        <v>220.55</v>
      </c>
      <c r="G1138" s="0" t="n">
        <v>0.00363273634096577</v>
      </c>
      <c r="H1138" s="0" t="n">
        <v>5.61776874722433</v>
      </c>
      <c r="I1138" s="0" t="n">
        <v>0.657433440283713</v>
      </c>
      <c r="T1138" s="0" t="n">
        <v>18.8475</v>
      </c>
      <c r="U1138" s="0" t="n">
        <v>-0.0327</v>
      </c>
      <c r="Y1138" s="0" t="n">
        <v>5.60530316172077</v>
      </c>
      <c r="Z1138" s="0" t="n">
        <v>-0.0124655855035574</v>
      </c>
    </row>
    <row r="1139" customFormat="false" ht="12.75" hidden="false" customHeight="false" outlineLevel="0" collapsed="false">
      <c r="B1139" s="0" t="n">
        <v>10.026</v>
      </c>
      <c r="C1139" s="0" t="n">
        <v>0.8012</v>
      </c>
      <c r="D1139" s="0" t="n">
        <v>220.75</v>
      </c>
      <c r="E1139" s="0" t="n">
        <v>8.526</v>
      </c>
      <c r="F1139" s="0" t="n">
        <v>220.55</v>
      </c>
      <c r="G1139" s="0" t="n">
        <v>0.00363273634096577</v>
      </c>
      <c r="H1139" s="0" t="n">
        <v>5.61776874722433</v>
      </c>
      <c r="I1139" s="0" t="n">
        <v>0.658898515977519</v>
      </c>
      <c r="T1139" s="0" t="n">
        <v>18.847</v>
      </c>
      <c r="U1139" s="0" t="n">
        <v>-0.0327</v>
      </c>
      <c r="Y1139" s="0" t="n">
        <v>5.59540943875886</v>
      </c>
      <c r="Z1139" s="0" t="n">
        <v>-0.0223593084654645</v>
      </c>
    </row>
    <row r="1140" customFormat="false" ht="12.75" hidden="false" customHeight="false" outlineLevel="0" collapsed="false">
      <c r="B1140" s="0" t="n">
        <v>10.015</v>
      </c>
      <c r="C1140" s="0" t="n">
        <v>0.80963</v>
      </c>
      <c r="D1140" s="0" t="n">
        <v>220.75</v>
      </c>
      <c r="E1140" s="0" t="n">
        <v>8.515</v>
      </c>
      <c r="F1140" s="0" t="n">
        <v>220.55</v>
      </c>
      <c r="G1140" s="0" t="n">
        <v>0.00367095896622081</v>
      </c>
      <c r="H1140" s="0" t="n">
        <v>5.60730199849387</v>
      </c>
      <c r="I1140" s="0" t="n">
        <v>0.658520493070331</v>
      </c>
      <c r="T1140" s="0" t="n">
        <v>18.847</v>
      </c>
      <c r="U1140" s="0" t="n">
        <v>-0.0327</v>
      </c>
      <c r="Y1140" s="0" t="n">
        <v>5.58968149388618</v>
      </c>
      <c r="Z1140" s="0" t="n">
        <v>-0.0176205046076916</v>
      </c>
    </row>
    <row r="1141" customFormat="false" ht="12.75" hidden="false" customHeight="false" outlineLevel="0" collapsed="false">
      <c r="B1141" s="0" t="n">
        <v>9.997</v>
      </c>
      <c r="C1141" s="0" t="n">
        <v>0.80963</v>
      </c>
      <c r="D1141" s="0" t="n">
        <v>220.75</v>
      </c>
      <c r="E1141" s="0" t="n">
        <v>8.497</v>
      </c>
      <c r="F1141" s="0" t="n">
        <v>220.55</v>
      </c>
      <c r="G1141" s="0" t="n">
        <v>0.00367095896622081</v>
      </c>
      <c r="H1141" s="0" t="n">
        <v>5.60730199849387</v>
      </c>
      <c r="I1141" s="0" t="n">
        <v>0.659915499410836</v>
      </c>
      <c r="T1141" s="0" t="n">
        <v>18.847</v>
      </c>
      <c r="U1141" s="0" t="n">
        <v>-0.0327</v>
      </c>
      <c r="Y1141" s="0" t="n">
        <v>5.58030849318542</v>
      </c>
      <c r="Z1141" s="0" t="n">
        <v>-0.0269935053084458</v>
      </c>
    </row>
    <row r="1142" customFormat="false" ht="12.75" hidden="false" customHeight="false" outlineLevel="0" collapsed="false">
      <c r="B1142" s="0" t="n">
        <v>9.988</v>
      </c>
      <c r="C1142" s="0" t="n">
        <v>0.81387</v>
      </c>
      <c r="D1142" s="0" t="n">
        <v>222.53</v>
      </c>
      <c r="E1142" s="0" t="n">
        <v>8.488</v>
      </c>
      <c r="F1142" s="0" t="n">
        <v>222.33</v>
      </c>
      <c r="G1142" s="0" t="n">
        <v>0.00366063958979895</v>
      </c>
      <c r="H1142" s="0" t="n">
        <v>5.61011704149068</v>
      </c>
      <c r="I1142" s="0" t="n">
        <v>0.660946871052154</v>
      </c>
      <c r="T1142" s="0" t="n">
        <v>18.8468</v>
      </c>
      <c r="U1142" s="0" t="n">
        <v>-0.0327</v>
      </c>
      <c r="Y1142" s="0" t="n">
        <v>5.57562199283505</v>
      </c>
      <c r="Z1142" s="0" t="n">
        <v>-0.0344950486556339</v>
      </c>
    </row>
    <row r="1143" customFormat="false" ht="12.75" hidden="false" customHeight="false" outlineLevel="0" collapsed="false">
      <c r="B1143" s="0" t="n">
        <v>9.968</v>
      </c>
      <c r="C1143" s="0" t="n">
        <v>0.81812</v>
      </c>
      <c r="D1143" s="0" t="n">
        <v>220.75</v>
      </c>
      <c r="E1143" s="0" t="n">
        <v>8.468</v>
      </c>
      <c r="F1143" s="0" t="n">
        <v>220.55</v>
      </c>
      <c r="G1143" s="0" t="n">
        <v>0.0037094536386307</v>
      </c>
      <c r="H1143" s="0" t="n">
        <v>5.59687032722485</v>
      </c>
      <c r="I1143" s="0" t="n">
        <v>0.660943590839023</v>
      </c>
      <c r="T1143" s="0" t="n">
        <v>18.8467</v>
      </c>
      <c r="U1143" s="0" t="n">
        <v>-0.0327</v>
      </c>
      <c r="Y1143" s="0" t="n">
        <v>5.56520754761199</v>
      </c>
      <c r="Z1143" s="0" t="n">
        <v>-0.0316627796128612</v>
      </c>
    </row>
    <row r="1144" customFormat="false" ht="12.75" hidden="false" customHeight="false" outlineLevel="0" collapsed="false">
      <c r="B1144" s="0" t="n">
        <v>9.968</v>
      </c>
      <c r="C1144" s="0" t="n">
        <v>0.82238</v>
      </c>
      <c r="D1144" s="0" t="n">
        <v>220.75</v>
      </c>
      <c r="E1144" s="0" t="n">
        <v>8.468</v>
      </c>
      <c r="F1144" s="0" t="n">
        <v>220.55</v>
      </c>
      <c r="G1144" s="0" t="n">
        <v>0.00372876898662435</v>
      </c>
      <c r="H1144" s="0" t="n">
        <v>5.59167677732352</v>
      </c>
      <c r="I1144" s="0" t="n">
        <v>0.660330276018366</v>
      </c>
      <c r="T1144" s="0" t="n">
        <v>18.847</v>
      </c>
      <c r="U1144" s="0" t="n">
        <v>-0.0327</v>
      </c>
      <c r="Y1144" s="0" t="n">
        <v>5.56520754761199</v>
      </c>
      <c r="Z1144" s="0" t="n">
        <v>-0.026469229711533</v>
      </c>
    </row>
    <row r="1145" customFormat="false" ht="12.75" hidden="false" customHeight="false" outlineLevel="0" collapsed="false">
      <c r="B1145" s="0" t="n">
        <v>9.959</v>
      </c>
      <c r="C1145" s="0" t="n">
        <v>0.82665</v>
      </c>
      <c r="D1145" s="0" t="n">
        <v>220.75</v>
      </c>
      <c r="E1145" s="0" t="n">
        <v>8.459</v>
      </c>
      <c r="F1145" s="0" t="n">
        <v>220.55</v>
      </c>
      <c r="G1145" s="0" t="n">
        <v>0.00374812967581047</v>
      </c>
      <c r="H1145" s="0" t="n">
        <v>5.58649796399202</v>
      </c>
      <c r="I1145" s="0" t="n">
        <v>0.660420612837454</v>
      </c>
      <c r="T1145" s="0" t="n">
        <v>18.8464</v>
      </c>
      <c r="U1145" s="0" t="n">
        <v>-0.0327</v>
      </c>
      <c r="Y1145" s="0" t="n">
        <v>5.56052104726161</v>
      </c>
      <c r="Z1145" s="0" t="n">
        <v>-0.0259769167304107</v>
      </c>
    </row>
    <row r="1146" customFormat="false" ht="12.75" hidden="false" customHeight="false" outlineLevel="0" collapsed="false">
      <c r="B1146" s="0" t="n">
        <v>9.939</v>
      </c>
      <c r="C1146" s="0" t="n">
        <v>0.83093</v>
      </c>
      <c r="D1146" s="0" t="n">
        <v>220.75</v>
      </c>
      <c r="E1146" s="0" t="n">
        <v>8.439</v>
      </c>
      <c r="F1146" s="0" t="n">
        <v>220.55</v>
      </c>
      <c r="G1146" s="0" t="n">
        <v>0.00376753570618907</v>
      </c>
      <c r="H1146" s="0" t="n">
        <v>5.58133379786827</v>
      </c>
      <c r="I1146" s="0" t="n">
        <v>0.661373835509926</v>
      </c>
      <c r="T1146" s="0" t="n">
        <v>18.8449</v>
      </c>
      <c r="U1146" s="0" t="n">
        <v>-0.0327</v>
      </c>
      <c r="Y1146" s="0" t="n">
        <v>5.55010660203855</v>
      </c>
      <c r="Z1146" s="0" t="n">
        <v>-0.0312271958297172</v>
      </c>
    </row>
    <row r="1147" customFormat="false" ht="12.75" hidden="false" customHeight="false" outlineLevel="0" collapsed="false">
      <c r="B1147" s="0" t="n">
        <v>9.921</v>
      </c>
      <c r="C1147" s="0" t="n">
        <v>0.83523</v>
      </c>
      <c r="D1147" s="0" t="n">
        <v>220.75</v>
      </c>
      <c r="E1147" s="0" t="n">
        <v>8.421</v>
      </c>
      <c r="F1147" s="0" t="n">
        <v>220.55</v>
      </c>
      <c r="G1147" s="0" t="n">
        <v>0.00378703241895262</v>
      </c>
      <c r="H1147" s="0" t="n">
        <v>5.57617221761748</v>
      </c>
      <c r="I1147" s="0" t="n">
        <v>0.66217458943326</v>
      </c>
      <c r="T1147" s="0" t="n">
        <v>18.8444</v>
      </c>
      <c r="U1147" s="0" t="n">
        <v>-0.0327</v>
      </c>
      <c r="Y1147" s="0" t="n">
        <v>5.5407336013378</v>
      </c>
      <c r="Z1147" s="0" t="n">
        <v>-0.0354386162796869</v>
      </c>
    </row>
    <row r="1148" customFormat="false" ht="12.75" hidden="false" customHeight="false" outlineLevel="0" collapsed="false">
      <c r="B1148" s="0" t="n">
        <v>9.911</v>
      </c>
      <c r="C1148" s="0" t="n">
        <v>0.83954</v>
      </c>
      <c r="D1148" s="0" t="n">
        <v>220.75</v>
      </c>
      <c r="E1148" s="0" t="n">
        <v>8.411</v>
      </c>
      <c r="F1148" s="0" t="n">
        <v>220.55</v>
      </c>
      <c r="G1148" s="0" t="n">
        <v>0.00380657447290864</v>
      </c>
      <c r="H1148" s="0" t="n">
        <v>5.57102523117414</v>
      </c>
      <c r="I1148" s="0" t="n">
        <v>0.662349926426601</v>
      </c>
      <c r="T1148" s="0" t="n">
        <v>18.8433</v>
      </c>
      <c r="U1148" s="0" t="n">
        <v>-0.0327</v>
      </c>
      <c r="Y1148" s="0" t="n">
        <v>5.53552637872626</v>
      </c>
      <c r="Z1148" s="0" t="n">
        <v>-0.0354988524478728</v>
      </c>
    </row>
    <row r="1149" customFormat="false" ht="12.75" hidden="false" customHeight="false" outlineLevel="0" collapsed="false">
      <c r="B1149" s="0" t="n">
        <v>9.902</v>
      </c>
      <c r="C1149" s="0" t="n">
        <v>0.84386</v>
      </c>
      <c r="D1149" s="0" t="n">
        <v>220.75</v>
      </c>
      <c r="E1149" s="0" t="n">
        <v>8.402</v>
      </c>
      <c r="F1149" s="0" t="n">
        <v>220.55</v>
      </c>
      <c r="G1149" s="0" t="n">
        <v>0.00382616186805713</v>
      </c>
      <c r="H1149" s="0" t="n">
        <v>5.56589275023006</v>
      </c>
      <c r="I1149" s="0" t="n">
        <v>0.662448553943116</v>
      </c>
      <c r="T1149" s="0" t="n">
        <v>18.8429</v>
      </c>
      <c r="U1149" s="0" t="n">
        <v>-0.0327</v>
      </c>
      <c r="Y1149" s="0" t="n">
        <v>5.53083987837589</v>
      </c>
      <c r="Z1149" s="0" t="n">
        <v>-0.0350528718541749</v>
      </c>
    </row>
    <row r="1150" customFormat="false" ht="12.75" hidden="false" customHeight="false" outlineLevel="0" collapsed="false">
      <c r="B1150" s="0" t="n">
        <v>9.902</v>
      </c>
      <c r="C1150" s="0" t="n">
        <v>0.84819</v>
      </c>
      <c r="D1150" s="0" t="n">
        <v>220.75</v>
      </c>
      <c r="E1150" s="0" t="n">
        <v>8.402</v>
      </c>
      <c r="F1150" s="0" t="n">
        <v>220.55</v>
      </c>
      <c r="G1150" s="0" t="n">
        <v>0.0038457946043981</v>
      </c>
      <c r="H1150" s="0" t="n">
        <v>5.56077468731393</v>
      </c>
      <c r="I1150" s="0" t="n">
        <v>0.661839405774094</v>
      </c>
      <c r="T1150" s="0" t="n">
        <v>18.84</v>
      </c>
      <c r="U1150" s="0" t="n">
        <v>-0.0327</v>
      </c>
      <c r="Y1150" s="0" t="n">
        <v>5.53083987837589</v>
      </c>
      <c r="Z1150" s="0" t="n">
        <v>-0.0299348089380453</v>
      </c>
    </row>
    <row r="1151" customFormat="false" ht="12.75" hidden="false" customHeight="false" outlineLevel="0" collapsed="false">
      <c r="B1151" s="0" t="n">
        <v>9.883</v>
      </c>
      <c r="C1151" s="0" t="n">
        <v>0.85254</v>
      </c>
      <c r="D1151" s="0" t="n">
        <v>220.75</v>
      </c>
      <c r="E1151" s="0" t="n">
        <v>8.383</v>
      </c>
      <c r="F1151" s="0" t="n">
        <v>220.55</v>
      </c>
      <c r="G1151" s="0" t="n">
        <v>0.00386551802312401</v>
      </c>
      <c r="H1151" s="0" t="n">
        <v>5.55565922605746</v>
      </c>
      <c r="I1151" s="0" t="n">
        <v>0.66272924085142</v>
      </c>
      <c r="T1151" s="0" t="n">
        <v>18.8346</v>
      </c>
      <c r="U1151" s="0" t="n">
        <v>-0.0327</v>
      </c>
      <c r="Y1151" s="0" t="n">
        <v>5.52094615541398</v>
      </c>
      <c r="Z1151" s="0" t="n">
        <v>-0.034713070643476</v>
      </c>
    </row>
    <row r="1152" customFormat="false" ht="12.75" hidden="false" customHeight="false" outlineLevel="0" collapsed="false">
      <c r="B1152" s="0" t="n">
        <v>9.874</v>
      </c>
      <c r="C1152" s="0" t="n">
        <v>0.85689</v>
      </c>
      <c r="D1152" s="0" t="n">
        <v>220.75</v>
      </c>
      <c r="E1152" s="0" t="n">
        <v>8.374</v>
      </c>
      <c r="F1152" s="0" t="n">
        <v>220.55</v>
      </c>
      <c r="G1152" s="0" t="n">
        <v>0.00388524144184992</v>
      </c>
      <c r="H1152" s="0" t="n">
        <v>5.55056979962285</v>
      </c>
      <c r="I1152" s="0" t="n">
        <v>0.662833747268074</v>
      </c>
      <c r="T1152" s="0" t="n">
        <v>18.8323</v>
      </c>
      <c r="U1152" s="0" t="n">
        <v>-0.0327</v>
      </c>
      <c r="Y1152" s="0" t="n">
        <v>5.5162596550636</v>
      </c>
      <c r="Z1152" s="0" t="n">
        <v>-0.0343101445592486</v>
      </c>
    </row>
    <row r="1153" customFormat="false" ht="12.75" hidden="false" customHeight="false" outlineLevel="0" collapsed="false">
      <c r="B1153" s="0" t="n">
        <v>9.845</v>
      </c>
      <c r="C1153" s="0" t="n">
        <v>0.86126</v>
      </c>
      <c r="D1153" s="0" t="n">
        <v>220.75</v>
      </c>
      <c r="E1153" s="0" t="n">
        <v>8.345</v>
      </c>
      <c r="F1153" s="0" t="n">
        <v>220.55</v>
      </c>
      <c r="G1153" s="0" t="n">
        <v>0.00390505554296078</v>
      </c>
      <c r="H1153" s="0" t="n">
        <v>5.54548292228675</v>
      </c>
      <c r="I1153" s="0" t="n">
        <v>0.664527612017585</v>
      </c>
      <c r="T1153" s="0" t="n">
        <v>18.832</v>
      </c>
      <c r="U1153" s="0" t="n">
        <v>-0.0327</v>
      </c>
      <c r="Y1153" s="0" t="n">
        <v>5.50115870949017</v>
      </c>
      <c r="Z1153" s="0" t="n">
        <v>-0.0443242127965791</v>
      </c>
    </row>
    <row r="1154" customFormat="false" ht="12.75" hidden="false" customHeight="false" outlineLevel="0" collapsed="false">
      <c r="B1154" s="0" t="n">
        <v>9.854</v>
      </c>
      <c r="C1154" s="0" t="n">
        <v>0.86126</v>
      </c>
      <c r="D1154" s="0" t="n">
        <v>220.75</v>
      </c>
      <c r="E1154" s="0" t="n">
        <v>8.354</v>
      </c>
      <c r="F1154" s="0" t="n">
        <v>220.55</v>
      </c>
      <c r="G1154" s="0" t="n">
        <v>0.00390505554296078</v>
      </c>
      <c r="H1154" s="0" t="n">
        <v>5.54548292228675</v>
      </c>
      <c r="I1154" s="0" t="n">
        <v>0.663811697664202</v>
      </c>
      <c r="T1154" s="0" t="n">
        <v>18.8314</v>
      </c>
      <c r="U1154" s="0" t="n">
        <v>-0.0327</v>
      </c>
      <c r="Y1154" s="0" t="n">
        <v>5.50584520984054</v>
      </c>
      <c r="Z1154" s="0" t="n">
        <v>-0.0396377124462033</v>
      </c>
    </row>
    <row r="1155" customFormat="false" ht="12.75" hidden="false" customHeight="false" outlineLevel="0" collapsed="false">
      <c r="B1155" s="0" t="n">
        <v>9.835</v>
      </c>
      <c r="C1155" s="0" t="n">
        <v>0.86564</v>
      </c>
      <c r="D1155" s="0" t="n">
        <v>220.75</v>
      </c>
      <c r="E1155" s="0" t="n">
        <v>8.335</v>
      </c>
      <c r="F1155" s="0" t="n">
        <v>220.55</v>
      </c>
      <c r="G1155" s="0" t="n">
        <v>0.00392491498526411</v>
      </c>
      <c r="H1155" s="0" t="n">
        <v>5.54041023815238</v>
      </c>
      <c r="I1155" s="0" t="n">
        <v>0.664716285321222</v>
      </c>
      <c r="T1155" s="0" t="n">
        <v>18.8299</v>
      </c>
      <c r="U1155" s="0" t="n">
        <v>-0.0327</v>
      </c>
      <c r="Y1155" s="0" t="n">
        <v>5.49595148687864</v>
      </c>
      <c r="Z1155" s="0" t="n">
        <v>-0.044458751273746</v>
      </c>
    </row>
    <row r="1156" customFormat="false" ht="12.75" hidden="false" customHeight="false" outlineLevel="0" collapsed="false">
      <c r="B1156" s="0" t="n">
        <v>9.826</v>
      </c>
      <c r="C1156" s="0" t="n">
        <v>0.87004</v>
      </c>
      <c r="D1156" s="0" t="n">
        <v>220.75</v>
      </c>
      <c r="E1156" s="0" t="n">
        <v>8.326</v>
      </c>
      <c r="F1156" s="0" t="n">
        <v>220.55</v>
      </c>
      <c r="G1156" s="0" t="n">
        <v>0.00394486510995239</v>
      </c>
      <c r="H1156" s="0" t="n">
        <v>5.53534016861455</v>
      </c>
      <c r="I1156" s="0" t="n">
        <v>0.664825866996702</v>
      </c>
      <c r="T1156" s="0" t="n">
        <v>18.8282</v>
      </c>
      <c r="U1156" s="0" t="n">
        <v>-0.0327</v>
      </c>
      <c r="Y1156" s="0" t="n">
        <v>5.49126498652826</v>
      </c>
      <c r="Z1156" s="0" t="n">
        <v>-0.044075182086285</v>
      </c>
    </row>
    <row r="1157" customFormat="false" ht="12.75" hidden="false" customHeight="false" outlineLevel="0" collapsed="false">
      <c r="B1157" s="0" t="n">
        <v>9.798</v>
      </c>
      <c r="C1157" s="0" t="n">
        <v>0.87444</v>
      </c>
      <c r="D1157" s="0" t="n">
        <v>220.75</v>
      </c>
      <c r="E1157" s="0" t="n">
        <v>8.298</v>
      </c>
      <c r="F1157" s="0" t="n">
        <v>220.55</v>
      </c>
      <c r="G1157" s="0" t="n">
        <v>0.00396481523464067</v>
      </c>
      <c r="H1157" s="0" t="n">
        <v>5.53029567506591</v>
      </c>
      <c r="I1157" s="0" t="n">
        <v>0.666461276821633</v>
      </c>
      <c r="T1157" s="0" t="n">
        <v>18.8268</v>
      </c>
      <c r="U1157" s="0" t="n">
        <v>-0.0327</v>
      </c>
      <c r="Y1157" s="0" t="n">
        <v>5.47668476321598</v>
      </c>
      <c r="Z1157" s="0" t="n">
        <v>-0.0536109118499315</v>
      </c>
    </row>
    <row r="1158" customFormat="false" ht="12.75" hidden="false" customHeight="false" outlineLevel="0" collapsed="false">
      <c r="B1158" s="0" t="n">
        <v>9.826</v>
      </c>
      <c r="C1158" s="0" t="n">
        <v>0.87886</v>
      </c>
      <c r="D1158" s="0" t="n">
        <v>218.97</v>
      </c>
      <c r="E1158" s="0" t="n">
        <v>8.326</v>
      </c>
      <c r="F1158" s="0" t="n">
        <v>218.77</v>
      </c>
      <c r="G1158" s="0" t="n">
        <v>0.00401727842025872</v>
      </c>
      <c r="H1158" s="0" t="n">
        <v>5.51715026734435</v>
      </c>
      <c r="I1158" s="0" t="n">
        <v>0.662641156298865</v>
      </c>
      <c r="T1158" s="0" t="n">
        <v>18.826</v>
      </c>
      <c r="U1158" s="0" t="n">
        <v>-0.0327</v>
      </c>
      <c r="Y1158" s="0" t="n">
        <v>5.49126498652826</v>
      </c>
      <c r="Z1158" s="0" t="n">
        <v>-0.0258852808160892</v>
      </c>
    </row>
    <row r="1159" customFormat="false" ht="12.75" hidden="false" customHeight="false" outlineLevel="0" collapsed="false">
      <c r="B1159" s="0" t="n">
        <v>9.787</v>
      </c>
      <c r="C1159" s="0" t="n">
        <v>0.88329</v>
      </c>
      <c r="D1159" s="0" t="n">
        <v>218.97</v>
      </c>
      <c r="E1159" s="0" t="n">
        <v>8.287</v>
      </c>
      <c r="F1159" s="0" t="n">
        <v>218.77</v>
      </c>
      <c r="G1159" s="0" t="n">
        <v>0.00403752799744023</v>
      </c>
      <c r="H1159" s="0" t="n">
        <v>5.51212230825675</v>
      </c>
      <c r="I1159" s="0" t="n">
        <v>0.665152927266411</v>
      </c>
      <c r="T1159" s="0" t="n">
        <v>18.8253</v>
      </c>
      <c r="U1159" s="0" t="n">
        <v>-0.0327</v>
      </c>
      <c r="Y1159" s="0" t="n">
        <v>5.47095681834329</v>
      </c>
      <c r="Z1159" s="0" t="n">
        <v>-0.0411654899134577</v>
      </c>
    </row>
    <row r="1160" customFormat="false" ht="12.75" hidden="false" customHeight="false" outlineLevel="0" collapsed="false">
      <c r="B1160" s="0" t="n">
        <v>9.778</v>
      </c>
      <c r="C1160" s="0" t="n">
        <v>0.88774</v>
      </c>
      <c r="D1160" s="0" t="n">
        <v>220.75</v>
      </c>
      <c r="E1160" s="0" t="n">
        <v>8.278</v>
      </c>
      <c r="F1160" s="0" t="n">
        <v>220.55</v>
      </c>
      <c r="G1160" s="0" t="n">
        <v>0.00402511902063024</v>
      </c>
      <c r="H1160" s="0" t="n">
        <v>5.51520045016151</v>
      </c>
      <c r="I1160" s="0" t="n">
        <v>0.66624794034326</v>
      </c>
      <c r="T1160" s="0" t="n">
        <v>18.8254</v>
      </c>
      <c r="U1160" s="0" t="n">
        <v>-0.0327</v>
      </c>
      <c r="Y1160" s="0" t="n">
        <v>5.46627031799292</v>
      </c>
      <c r="Z1160" s="0" t="n">
        <v>-0.0489301321685884</v>
      </c>
    </row>
    <row r="1161" customFormat="false" ht="12.75" hidden="false" customHeight="false" outlineLevel="0" collapsed="false">
      <c r="B1161" s="0" t="n">
        <v>9.768</v>
      </c>
      <c r="C1161" s="0" t="n">
        <v>0.89219</v>
      </c>
      <c r="D1161" s="0" t="n">
        <v>220.75</v>
      </c>
      <c r="E1161" s="0" t="n">
        <v>8.268</v>
      </c>
      <c r="F1161" s="0" t="n">
        <v>220.55</v>
      </c>
      <c r="G1161" s="0" t="n">
        <v>0.00404529585128089</v>
      </c>
      <c r="H1161" s="0" t="n">
        <v>5.51020024342217</v>
      </c>
      <c r="I1161" s="0" t="n">
        <v>0.666448989286668</v>
      </c>
      <c r="T1161" s="0" t="n">
        <v>18.8256</v>
      </c>
      <c r="U1161" s="0" t="n">
        <v>-0.0327</v>
      </c>
      <c r="Y1161" s="0" t="n">
        <v>5.46106309538139</v>
      </c>
      <c r="Z1161" s="0" t="n">
        <v>-0.0491371480407823</v>
      </c>
    </row>
    <row r="1162" customFormat="false" ht="12.75" hidden="false" customHeight="false" outlineLevel="0" collapsed="false">
      <c r="B1162" s="0" t="n">
        <v>9.759</v>
      </c>
      <c r="C1162" s="0" t="n">
        <v>0.89666</v>
      </c>
      <c r="D1162" s="0" t="n">
        <v>220.75</v>
      </c>
      <c r="E1162" s="0" t="n">
        <v>8.259</v>
      </c>
      <c r="F1162" s="0" t="n">
        <v>220.55</v>
      </c>
      <c r="G1162" s="0" t="n">
        <v>0.00406556336431648</v>
      </c>
      <c r="H1162" s="0" t="n">
        <v>5.50520260916373</v>
      </c>
      <c r="I1162" s="0" t="n">
        <v>0.666570118557178</v>
      </c>
      <c r="T1162" s="0" t="n">
        <v>18.8263</v>
      </c>
      <c r="U1162" s="0" t="n">
        <v>-0.0327</v>
      </c>
      <c r="Y1162" s="0" t="n">
        <v>5.45637659503101</v>
      </c>
      <c r="Z1162" s="0" t="n">
        <v>-0.0488260141327235</v>
      </c>
    </row>
    <row r="1163" customFormat="false" ht="12.75" hidden="false" customHeight="false" outlineLevel="0" collapsed="false">
      <c r="B1163" s="0" t="n">
        <v>9.74</v>
      </c>
      <c r="C1163" s="0" t="n">
        <v>0.90564</v>
      </c>
      <c r="D1163" s="0" t="n">
        <v>220.75</v>
      </c>
      <c r="E1163" s="0" t="n">
        <v>8.24</v>
      </c>
      <c r="F1163" s="0" t="n">
        <v>220.55</v>
      </c>
      <c r="G1163" s="0" t="n">
        <v>0.00410627975515756</v>
      </c>
      <c r="H1163" s="0" t="n">
        <v>5.49523748266372</v>
      </c>
      <c r="I1163" s="0" t="n">
        <v>0.666897752750451</v>
      </c>
      <c r="T1163" s="0" t="n">
        <v>18.8263</v>
      </c>
      <c r="U1163" s="0" t="n">
        <v>-0.0327</v>
      </c>
      <c r="Y1163" s="0" t="n">
        <v>5.4464828720691</v>
      </c>
      <c r="Z1163" s="0" t="n">
        <v>-0.0487546105946146</v>
      </c>
    </row>
    <row r="1164" customFormat="false" ht="12.75" hidden="false" customHeight="false" outlineLevel="0" collapsed="false">
      <c r="B1164" s="0" t="n">
        <v>9.74</v>
      </c>
      <c r="C1164" s="0" t="n">
        <v>0.90564</v>
      </c>
      <c r="D1164" s="0" t="n">
        <v>220.75</v>
      </c>
      <c r="E1164" s="0" t="n">
        <v>8.24</v>
      </c>
      <c r="F1164" s="0" t="n">
        <v>220.55</v>
      </c>
      <c r="G1164" s="0" t="n">
        <v>0.00410627975515756</v>
      </c>
      <c r="H1164" s="0" t="n">
        <v>5.49523748266372</v>
      </c>
      <c r="I1164" s="0" t="n">
        <v>0.666897752750451</v>
      </c>
      <c r="T1164" s="0" t="n">
        <v>18.8263</v>
      </c>
      <c r="U1164" s="0" t="n">
        <v>-0.0327</v>
      </c>
      <c r="Y1164" s="0" t="n">
        <v>5.4464828720691</v>
      </c>
      <c r="Z1164" s="0" t="n">
        <v>-0.0487546105946146</v>
      </c>
    </row>
    <row r="1165" customFormat="false" ht="12.75" hidden="false" customHeight="false" outlineLevel="0" collapsed="false">
      <c r="B1165" s="0" t="n">
        <v>9.711</v>
      </c>
      <c r="C1165" s="0" t="n">
        <v>0.91014</v>
      </c>
      <c r="D1165" s="0" t="n">
        <v>220.75</v>
      </c>
      <c r="E1165" s="0" t="n">
        <v>8.211</v>
      </c>
      <c r="F1165" s="0" t="n">
        <v>220.55</v>
      </c>
      <c r="G1165" s="0" t="n">
        <v>0.00412668329177057</v>
      </c>
      <c r="H1165" s="0" t="n">
        <v>5.49028092522965</v>
      </c>
      <c r="I1165" s="0" t="n">
        <v>0.668649485474321</v>
      </c>
      <c r="T1165" s="0" t="n">
        <v>18.826</v>
      </c>
      <c r="U1165" s="0" t="n">
        <v>-0.0327</v>
      </c>
      <c r="Y1165" s="0" t="n">
        <v>5.43138192649566</v>
      </c>
      <c r="Z1165" s="0" t="n">
        <v>-0.0588989987339845</v>
      </c>
    </row>
    <row r="1166" customFormat="false" ht="12.75" hidden="false" customHeight="false" outlineLevel="0" collapsed="false">
      <c r="B1166" s="0" t="n">
        <v>9.702</v>
      </c>
      <c r="C1166" s="0" t="n">
        <v>0.91466</v>
      </c>
      <c r="D1166" s="0" t="n">
        <v>220.75</v>
      </c>
      <c r="E1166" s="0" t="n">
        <v>8.202</v>
      </c>
      <c r="F1166" s="0" t="n">
        <v>220.55</v>
      </c>
      <c r="G1166" s="0" t="n">
        <v>0.00414717751076853</v>
      </c>
      <c r="H1166" s="0" t="n">
        <v>5.48532694785255</v>
      </c>
      <c r="I1166" s="0" t="n">
        <v>0.66877919383718</v>
      </c>
      <c r="T1166" s="0" t="n">
        <v>18.8256</v>
      </c>
      <c r="U1166" s="0" t="n">
        <v>-0.0327</v>
      </c>
      <c r="Y1166" s="0" t="n">
        <v>5.42669542614529</v>
      </c>
      <c r="Z1166" s="0" t="n">
        <v>-0.0586315217072588</v>
      </c>
    </row>
    <row r="1167" customFormat="false" ht="12.75" hidden="false" customHeight="false" outlineLevel="0" collapsed="false">
      <c r="B1167" s="0" t="n">
        <v>9.702</v>
      </c>
      <c r="C1167" s="0" t="n">
        <v>0.91919</v>
      </c>
      <c r="D1167" s="0" t="n">
        <v>220.75</v>
      </c>
      <c r="E1167" s="0" t="n">
        <v>8.202</v>
      </c>
      <c r="F1167" s="0" t="n">
        <v>220.55</v>
      </c>
      <c r="G1167" s="0" t="n">
        <v>0.00416771707095897</v>
      </c>
      <c r="H1167" s="0" t="n">
        <v>5.48038651223556</v>
      </c>
      <c r="I1167" s="0" t="n">
        <v>0.668176848602238</v>
      </c>
      <c r="T1167" s="0" t="n">
        <v>18.825</v>
      </c>
      <c r="U1167" s="0" t="n">
        <v>-0.0327</v>
      </c>
      <c r="Y1167" s="0" t="n">
        <v>5.42669542614529</v>
      </c>
      <c r="Z1167" s="0" t="n">
        <v>-0.053691086090268</v>
      </c>
    </row>
    <row r="1168" customFormat="false" ht="12.75" hidden="false" customHeight="false" outlineLevel="0" collapsed="false">
      <c r="B1168" s="0" t="n">
        <v>9.692</v>
      </c>
      <c r="C1168" s="0" t="n">
        <v>0.9283</v>
      </c>
      <c r="D1168" s="0" t="n">
        <v>220.75</v>
      </c>
      <c r="E1168" s="0" t="n">
        <v>8.192</v>
      </c>
      <c r="F1168" s="0" t="n">
        <v>220.55</v>
      </c>
      <c r="G1168" s="0" t="n">
        <v>0.0042090228973022</v>
      </c>
      <c r="H1168" s="0" t="n">
        <v>5.47052440390216</v>
      </c>
      <c r="I1168" s="0" t="n">
        <v>0.667788623523213</v>
      </c>
      <c r="T1168" s="0" t="n">
        <v>18.8246</v>
      </c>
      <c r="U1168" s="0" t="n">
        <v>-0.0327</v>
      </c>
      <c r="Y1168" s="0" t="n">
        <v>5.42148820353376</v>
      </c>
      <c r="Z1168" s="0" t="n">
        <v>-0.0490362003684028</v>
      </c>
    </row>
    <row r="1169" customFormat="false" ht="12.75" hidden="false" customHeight="false" outlineLevel="0" collapsed="false">
      <c r="B1169" s="0" t="n">
        <v>9.674</v>
      </c>
      <c r="C1169" s="0" t="n">
        <v>0.93287</v>
      </c>
      <c r="D1169" s="0" t="n">
        <v>220.75</v>
      </c>
      <c r="E1169" s="0" t="n">
        <v>8.174</v>
      </c>
      <c r="F1169" s="0" t="n">
        <v>220.55</v>
      </c>
      <c r="G1169" s="0" t="n">
        <v>0.00422974382226253</v>
      </c>
      <c r="H1169" s="0" t="n">
        <v>5.46561350495566</v>
      </c>
      <c r="I1169" s="0" t="n">
        <v>0.668658368602356</v>
      </c>
      <c r="T1169" s="0" t="n">
        <v>18.8247</v>
      </c>
      <c r="U1169" s="0" t="n">
        <v>-0.0327</v>
      </c>
      <c r="Y1169" s="0" t="n">
        <v>5.412115202833</v>
      </c>
      <c r="Z1169" s="0" t="n">
        <v>-0.0534983021226552</v>
      </c>
    </row>
    <row r="1170" customFormat="false" ht="12.75" hidden="false" customHeight="false" outlineLevel="0" collapsed="false">
      <c r="B1170" s="0" t="n">
        <v>9.655</v>
      </c>
      <c r="C1170" s="0" t="n">
        <v>0.93745</v>
      </c>
      <c r="D1170" s="0" t="n">
        <v>220.75</v>
      </c>
      <c r="E1170" s="0" t="n">
        <v>8.155</v>
      </c>
      <c r="F1170" s="0" t="n">
        <v>220.55</v>
      </c>
      <c r="G1170" s="0" t="n">
        <v>0.00425051008841533</v>
      </c>
      <c r="H1170" s="0" t="n">
        <v>5.46071593783806</v>
      </c>
      <c r="I1170" s="0" t="n">
        <v>0.669615688269536</v>
      </c>
      <c r="T1170" s="0" t="n">
        <v>18.8247</v>
      </c>
      <c r="U1170" s="0" t="n">
        <v>-0.0327</v>
      </c>
      <c r="Y1170" s="0" t="n">
        <v>5.4022214798711</v>
      </c>
      <c r="Z1170" s="0" t="n">
        <v>-0.0584944579669688</v>
      </c>
    </row>
    <row r="1171" customFormat="false" ht="12.75" hidden="false" customHeight="false" outlineLevel="0" collapsed="false">
      <c r="B1171" s="0" t="n">
        <v>9.644</v>
      </c>
      <c r="C1171" s="0" t="n">
        <v>0.94205</v>
      </c>
      <c r="D1171" s="0" t="n">
        <v>222.53</v>
      </c>
      <c r="E1171" s="0" t="n">
        <v>8.144</v>
      </c>
      <c r="F1171" s="0" t="n">
        <v>222.33</v>
      </c>
      <c r="G1171" s="0" t="n">
        <v>0.00423716997256331</v>
      </c>
      <c r="H1171" s="0" t="n">
        <v>5.46385934708507</v>
      </c>
      <c r="I1171" s="0" t="n">
        <v>0.670906108433825</v>
      </c>
      <c r="T1171" s="0" t="n">
        <v>18.8248</v>
      </c>
      <c r="U1171" s="0" t="n">
        <v>-0.0327</v>
      </c>
      <c r="Y1171" s="0" t="n">
        <v>5.39649353499841</v>
      </c>
      <c r="Z1171" s="0" t="n">
        <v>-0.0673658120866607</v>
      </c>
    </row>
    <row r="1172" customFormat="false" ht="12.75" hidden="false" customHeight="false" outlineLevel="0" collapsed="false">
      <c r="B1172" s="0" t="n">
        <v>9.626</v>
      </c>
      <c r="C1172" s="0" t="n">
        <v>0.95128</v>
      </c>
      <c r="D1172" s="0" t="n">
        <v>220.75</v>
      </c>
      <c r="E1172" s="0" t="n">
        <v>8.126</v>
      </c>
      <c r="F1172" s="0" t="n">
        <v>220.55</v>
      </c>
      <c r="G1172" s="0" t="n">
        <v>0.00431321695760599</v>
      </c>
      <c r="H1172" s="0" t="n">
        <v>5.4460709157219</v>
      </c>
      <c r="I1172" s="0" t="n">
        <v>0.670203164622434</v>
      </c>
      <c r="T1172" s="0" t="n">
        <v>18.8249</v>
      </c>
      <c r="U1172" s="0" t="n">
        <v>-0.0327</v>
      </c>
      <c r="Y1172" s="0" t="n">
        <v>5.38712053429766</v>
      </c>
      <c r="Z1172" s="0" t="n">
        <v>-0.0589503814242365</v>
      </c>
    </row>
    <row r="1173" customFormat="false" ht="12.75" hidden="false" customHeight="false" outlineLevel="0" collapsed="false">
      <c r="B1173" s="0" t="n">
        <v>9.626</v>
      </c>
      <c r="C1173" s="0" t="n">
        <v>0.95591</v>
      </c>
      <c r="D1173" s="0" t="n">
        <v>220.75</v>
      </c>
      <c r="E1173" s="0" t="n">
        <v>8.126</v>
      </c>
      <c r="F1173" s="0" t="n">
        <v>220.55</v>
      </c>
      <c r="G1173" s="0" t="n">
        <v>0.00433420992972115</v>
      </c>
      <c r="H1173" s="0" t="n">
        <v>5.44121559579729</v>
      </c>
      <c r="I1173" s="0" t="n">
        <v>0.66960566032455</v>
      </c>
      <c r="T1173" s="0" t="n">
        <v>18.8249</v>
      </c>
      <c r="U1173" s="0" t="n">
        <v>-0.0327</v>
      </c>
      <c r="Y1173" s="0" t="n">
        <v>5.38712053429766</v>
      </c>
      <c r="Z1173" s="0" t="n">
        <v>-0.0540950614996349</v>
      </c>
    </row>
    <row r="1174" customFormat="false" ht="12.75" hidden="false" customHeight="false" outlineLevel="0" collapsed="false">
      <c r="B1174" s="0" t="n">
        <v>9.616</v>
      </c>
      <c r="C1174" s="0" t="n">
        <v>0.96056</v>
      </c>
      <c r="D1174" s="0" t="n">
        <v>220.75</v>
      </c>
      <c r="E1174" s="0" t="n">
        <v>8.116</v>
      </c>
      <c r="F1174" s="0" t="n">
        <v>220.55</v>
      </c>
      <c r="G1174" s="0" t="n">
        <v>0.00435529358422127</v>
      </c>
      <c r="H1174" s="0" t="n">
        <v>5.43636291474139</v>
      </c>
      <c r="I1174" s="0" t="n">
        <v>0.669832788903572</v>
      </c>
      <c r="T1174" s="0" t="n">
        <v>18.8251</v>
      </c>
      <c r="U1174" s="0" t="n">
        <v>-0.0327</v>
      </c>
      <c r="Y1174" s="0" t="n">
        <v>5.38191331168613</v>
      </c>
      <c r="Z1174" s="0" t="n">
        <v>-0.0544496030552644</v>
      </c>
    </row>
    <row r="1175" customFormat="false" ht="12.75" hidden="false" customHeight="false" outlineLevel="0" collapsed="false">
      <c r="B1175" s="0" t="n">
        <v>9.598</v>
      </c>
      <c r="C1175" s="0" t="n">
        <v>0.96522</v>
      </c>
      <c r="D1175" s="0" t="n">
        <v>220.75</v>
      </c>
      <c r="E1175" s="0" t="n">
        <v>8.098</v>
      </c>
      <c r="F1175" s="0" t="n">
        <v>220.55</v>
      </c>
      <c r="G1175" s="0" t="n">
        <v>0.00437642257991385</v>
      </c>
      <c r="H1175" s="0" t="n">
        <v>5.431523308139</v>
      </c>
      <c r="I1175" s="0" t="n">
        <v>0.670724043978636</v>
      </c>
      <c r="T1175" s="0" t="n">
        <v>18.825</v>
      </c>
      <c r="U1175" s="0" t="n">
        <v>-0.0327</v>
      </c>
      <c r="Y1175" s="0" t="n">
        <v>5.37254031098538</v>
      </c>
      <c r="Z1175" s="0" t="n">
        <v>-0.0589829971536195</v>
      </c>
    </row>
    <row r="1176" customFormat="false" ht="12.75" hidden="false" customHeight="false" outlineLevel="0" collapsed="false">
      <c r="B1176" s="0" t="n">
        <v>9.579</v>
      </c>
      <c r="C1176" s="0" t="n">
        <v>0.9699</v>
      </c>
      <c r="D1176" s="0" t="n">
        <v>220.75</v>
      </c>
      <c r="E1176" s="0" t="n">
        <v>8.079</v>
      </c>
      <c r="F1176" s="0" t="n">
        <v>220.55</v>
      </c>
      <c r="G1176" s="0" t="n">
        <v>0.00439764225799138</v>
      </c>
      <c r="H1176" s="0" t="n">
        <v>5.42668638967501</v>
      </c>
      <c r="I1176" s="0" t="n">
        <v>0.671702734209062</v>
      </c>
      <c r="T1176" s="0" t="n">
        <v>18.8247</v>
      </c>
      <c r="U1176" s="0" t="n">
        <v>-0.0327</v>
      </c>
      <c r="Y1176" s="0" t="n">
        <v>5.36264658802347</v>
      </c>
      <c r="Z1176" s="0" t="n">
        <v>-0.0640398016515409</v>
      </c>
    </row>
    <row r="1177" customFormat="false" ht="12.75" hidden="false" customHeight="false" outlineLevel="0" collapsed="false">
      <c r="B1177" s="0" t="n">
        <v>9.568</v>
      </c>
      <c r="C1177" s="0" t="n">
        <v>0.97928</v>
      </c>
      <c r="D1177" s="0" t="n">
        <v>220.75</v>
      </c>
      <c r="E1177" s="0" t="n">
        <v>8.068</v>
      </c>
      <c r="F1177" s="0" t="n">
        <v>220.55</v>
      </c>
      <c r="G1177" s="0" t="n">
        <v>0.0044401722965314</v>
      </c>
      <c r="H1177" s="0" t="n">
        <v>5.41706175591463</v>
      </c>
      <c r="I1177" s="0" t="n">
        <v>0.671425601873404</v>
      </c>
      <c r="T1177" s="0" t="n">
        <v>18.8247</v>
      </c>
      <c r="U1177" s="0" t="n">
        <v>-0.0327</v>
      </c>
      <c r="Y1177" s="0" t="n">
        <v>5.35691864315078</v>
      </c>
      <c r="Z1177" s="0" t="n">
        <v>-0.0601431127638401</v>
      </c>
    </row>
    <row r="1178" customFormat="false" ht="12.75" hidden="false" customHeight="false" outlineLevel="0" collapsed="false">
      <c r="B1178" s="0" t="n">
        <v>9.559</v>
      </c>
      <c r="C1178" s="0" t="n">
        <v>0.98872</v>
      </c>
      <c r="D1178" s="0" t="n">
        <v>220.75</v>
      </c>
      <c r="E1178" s="0" t="n">
        <v>8.059</v>
      </c>
      <c r="F1178" s="0" t="n">
        <v>220.55</v>
      </c>
      <c r="G1178" s="0" t="n">
        <v>0.00448297438222625</v>
      </c>
      <c r="H1178" s="0" t="n">
        <v>5.40746818700582</v>
      </c>
      <c r="I1178" s="0" t="n">
        <v>0.670985008934833</v>
      </c>
      <c r="T1178" s="0" t="n">
        <v>18.8249</v>
      </c>
      <c r="U1178" s="0" t="n">
        <v>-0.0327</v>
      </c>
      <c r="Y1178" s="0" t="n">
        <v>5.35223214280041</v>
      </c>
      <c r="Z1178" s="0" t="n">
        <v>-0.0552360442054098</v>
      </c>
    </row>
    <row r="1179" customFormat="false" ht="12.75" hidden="false" customHeight="false" outlineLevel="0" collapsed="false">
      <c r="B1179" s="0" t="n">
        <v>9.55</v>
      </c>
      <c r="C1179" s="0" t="n">
        <v>0.99346</v>
      </c>
      <c r="D1179" s="0" t="n">
        <v>220.75</v>
      </c>
      <c r="E1179" s="0" t="n">
        <v>8.05</v>
      </c>
      <c r="F1179" s="0" t="n">
        <v>220.55</v>
      </c>
      <c r="G1179" s="0" t="n">
        <v>0.00450446610745863</v>
      </c>
      <c r="H1179" s="0" t="n">
        <v>5.40268556510882</v>
      </c>
      <c r="I1179" s="0" t="n">
        <v>0.671141063988673</v>
      </c>
      <c r="T1179" s="0" t="n">
        <v>18.8246</v>
      </c>
      <c r="U1179" s="0" t="n">
        <v>-0.0327</v>
      </c>
      <c r="Y1179" s="0" t="n">
        <v>5.34754564245003</v>
      </c>
      <c r="Z1179" s="0" t="n">
        <v>-0.0551399226587899</v>
      </c>
    </row>
    <row r="1180" customFormat="false" ht="12.75" hidden="false" customHeight="false" outlineLevel="0" collapsed="false">
      <c r="B1180" s="0" t="n">
        <v>9.531</v>
      </c>
      <c r="C1180" s="0" t="n">
        <v>0.99822</v>
      </c>
      <c r="D1180" s="0" t="n">
        <v>220.75</v>
      </c>
      <c r="E1180" s="0" t="n">
        <v>8.031</v>
      </c>
      <c r="F1180" s="0" t="n">
        <v>220.55</v>
      </c>
      <c r="G1180" s="0" t="n">
        <v>0.00452604851507595</v>
      </c>
      <c r="H1180" s="0" t="n">
        <v>5.39790567199105</v>
      </c>
      <c r="I1180" s="0" t="n">
        <v>0.672133690946463</v>
      </c>
      <c r="T1180" s="0" t="n">
        <v>18.8246</v>
      </c>
      <c r="U1180" s="0" t="n">
        <v>-0.0327</v>
      </c>
      <c r="Y1180" s="0" t="n">
        <v>5.33765191948812</v>
      </c>
      <c r="Z1180" s="0" t="n">
        <v>-0.0602537525029225</v>
      </c>
    </row>
    <row r="1181" customFormat="false" ht="12.75" hidden="false" customHeight="false" outlineLevel="0" collapsed="false">
      <c r="B1181" s="0" t="n">
        <v>9.512</v>
      </c>
      <c r="C1181" s="0" t="n">
        <v>1.003</v>
      </c>
      <c r="D1181" s="0" t="n">
        <v>218.97</v>
      </c>
      <c r="E1181" s="0" t="n">
        <v>8.012</v>
      </c>
      <c r="F1181" s="0" t="n">
        <v>218.77</v>
      </c>
      <c r="G1181" s="0" t="n">
        <v>0.00458472368240618</v>
      </c>
      <c r="H1181" s="0" t="n">
        <v>5.38502510082053</v>
      </c>
      <c r="I1181" s="0" t="n">
        <v>0.672119957666067</v>
      </c>
      <c r="T1181" s="0" t="n">
        <v>18.8244</v>
      </c>
      <c r="U1181" s="0" t="n">
        <v>-0.0327</v>
      </c>
      <c r="Y1181" s="0" t="n">
        <v>5.32775819652622</v>
      </c>
      <c r="Z1181" s="0" t="n">
        <v>-0.0572669042943135</v>
      </c>
    </row>
    <row r="1182" customFormat="false" ht="12.75" hidden="false" customHeight="false" outlineLevel="0" collapsed="false">
      <c r="B1182" s="0" t="n">
        <v>9.492</v>
      </c>
      <c r="C1182" s="0" t="n">
        <v>1.0126</v>
      </c>
      <c r="D1182" s="0" t="n">
        <v>220.75</v>
      </c>
      <c r="E1182" s="0" t="n">
        <v>7.992</v>
      </c>
      <c r="F1182" s="0" t="n">
        <v>220.55</v>
      </c>
      <c r="G1182" s="0" t="n">
        <v>0.00459124914985264</v>
      </c>
      <c r="H1182" s="0" t="n">
        <v>5.38360280625755</v>
      </c>
      <c r="I1182" s="0" t="n">
        <v>0.67362397475695</v>
      </c>
      <c r="T1182" s="0" t="n">
        <v>18.8241</v>
      </c>
      <c r="U1182" s="0" t="n">
        <v>-0.0327</v>
      </c>
      <c r="Y1182" s="0" t="n">
        <v>5.31734375130316</v>
      </c>
      <c r="Z1182" s="0" t="n">
        <v>-0.06625905495439</v>
      </c>
    </row>
    <row r="1183" customFormat="false" ht="12.75" hidden="false" customHeight="false" outlineLevel="0" collapsed="false">
      <c r="B1183" s="0" t="n">
        <v>9.492</v>
      </c>
      <c r="C1183" s="0" t="n">
        <v>1.0174</v>
      </c>
      <c r="D1183" s="0" t="n">
        <v>220.75</v>
      </c>
      <c r="E1183" s="0" t="n">
        <v>7.992</v>
      </c>
      <c r="F1183" s="0" t="n">
        <v>220.55</v>
      </c>
      <c r="G1183" s="0" t="n">
        <v>0.00461301292223986</v>
      </c>
      <c r="H1183" s="0" t="n">
        <v>5.37887373370313</v>
      </c>
      <c r="I1183" s="0" t="n">
        <v>0.673032248961852</v>
      </c>
      <c r="T1183" s="0" t="n">
        <v>18.8239</v>
      </c>
      <c r="U1183" s="0" t="n">
        <v>-0.0327</v>
      </c>
      <c r="Y1183" s="0" t="n">
        <v>5.31734375130316</v>
      </c>
      <c r="Z1183" s="0" t="n">
        <v>-0.0615299823999687</v>
      </c>
    </row>
    <row r="1184" customFormat="false" ht="12.75" hidden="false" customHeight="false" outlineLevel="0" collapsed="false">
      <c r="B1184" s="0" t="n">
        <v>9.483</v>
      </c>
      <c r="C1184" s="0" t="n">
        <v>1.027</v>
      </c>
      <c r="D1184" s="0" t="n">
        <v>220.75</v>
      </c>
      <c r="E1184" s="0" t="n">
        <v>7.983</v>
      </c>
      <c r="F1184" s="0" t="n">
        <v>220.55</v>
      </c>
      <c r="G1184" s="0" t="n">
        <v>0.00465654046701428</v>
      </c>
      <c r="H1184" s="0" t="n">
        <v>5.3694821567559</v>
      </c>
      <c r="I1184" s="0" t="n">
        <v>0.672614575567569</v>
      </c>
      <c r="T1184" s="0" t="n">
        <v>18.8237</v>
      </c>
      <c r="U1184" s="0" t="n">
        <v>-0.0327</v>
      </c>
      <c r="Y1184" s="0" t="n">
        <v>5.31265725095278</v>
      </c>
      <c r="Z1184" s="0" t="n">
        <v>-0.0568249058031203</v>
      </c>
    </row>
    <row r="1185" customFormat="false" ht="12.75" hidden="false" customHeight="false" outlineLevel="0" collapsed="false">
      <c r="B1185" s="0" t="n">
        <v>9.455</v>
      </c>
      <c r="C1185" s="0" t="n">
        <v>1.0319</v>
      </c>
      <c r="D1185" s="0" t="n">
        <v>218.97</v>
      </c>
      <c r="E1185" s="0" t="n">
        <v>7.955</v>
      </c>
      <c r="F1185" s="0" t="n">
        <v>218.77</v>
      </c>
      <c r="G1185" s="0" t="n">
        <v>0.00471682589020432</v>
      </c>
      <c r="H1185" s="0" t="n">
        <v>5.35661884845341</v>
      </c>
      <c r="I1185" s="0" t="n">
        <v>0.673365034375036</v>
      </c>
      <c r="T1185" s="0" t="n">
        <v>18.8239</v>
      </c>
      <c r="U1185" s="0" t="n">
        <v>-0.0327</v>
      </c>
      <c r="Y1185" s="0" t="n">
        <v>5.2980770276405</v>
      </c>
      <c r="Z1185" s="0" t="n">
        <v>-0.058541820812918</v>
      </c>
    </row>
    <row r="1186" customFormat="false" ht="12.75" hidden="false" customHeight="false" outlineLevel="0" collapsed="false">
      <c r="B1186" s="0" t="n">
        <v>9.455</v>
      </c>
      <c r="C1186" s="0" t="n">
        <v>1.0416</v>
      </c>
      <c r="D1186" s="0" t="n">
        <v>220.75</v>
      </c>
      <c r="E1186" s="0" t="n">
        <v>7.955</v>
      </c>
      <c r="F1186" s="0" t="n">
        <v>220.55</v>
      </c>
      <c r="G1186" s="0" t="n">
        <v>0.00472273860802539</v>
      </c>
      <c r="H1186" s="0" t="n">
        <v>5.35536609612097</v>
      </c>
      <c r="I1186" s="0" t="n">
        <v>0.673207554509235</v>
      </c>
      <c r="T1186" s="0" t="n">
        <v>18.8236</v>
      </c>
      <c r="U1186" s="0" t="n">
        <v>-0.0327</v>
      </c>
      <c r="Y1186" s="0" t="n">
        <v>5.2980770276405</v>
      </c>
      <c r="Z1186" s="0" t="n">
        <v>-0.0572890684804719</v>
      </c>
    </row>
    <row r="1187" customFormat="false" ht="12.75" hidden="false" customHeight="false" outlineLevel="0" collapsed="false">
      <c r="B1187" s="0" t="n">
        <v>9.427</v>
      </c>
      <c r="C1187" s="0" t="n">
        <v>1.0465</v>
      </c>
      <c r="D1187" s="0" t="n">
        <v>220.75</v>
      </c>
      <c r="E1187" s="0" t="n">
        <v>7.927</v>
      </c>
      <c r="F1187" s="0" t="n">
        <v>220.55</v>
      </c>
      <c r="G1187" s="0" t="n">
        <v>0.00474495579233734</v>
      </c>
      <c r="H1187" s="0" t="n">
        <v>5.35067282598539</v>
      </c>
      <c r="I1187" s="0" t="n">
        <v>0.67499341818915</v>
      </c>
      <c r="T1187" s="0" t="n">
        <v>18.8237</v>
      </c>
      <c r="U1187" s="0" t="n">
        <v>-0.0327</v>
      </c>
      <c r="Y1187" s="0" t="n">
        <v>5.28349680432821</v>
      </c>
      <c r="Z1187" s="0" t="n">
        <v>-0.0671760216571826</v>
      </c>
    </row>
    <row r="1188" customFormat="false" ht="12.75" hidden="false" customHeight="false" outlineLevel="0" collapsed="false">
      <c r="B1188" s="0" t="n">
        <v>9.407</v>
      </c>
      <c r="C1188" s="0" t="n">
        <v>1.0563</v>
      </c>
      <c r="D1188" s="0" t="n">
        <v>220.75</v>
      </c>
      <c r="E1188" s="0" t="n">
        <v>7.907</v>
      </c>
      <c r="F1188" s="0" t="n">
        <v>220.55</v>
      </c>
      <c r="G1188" s="0" t="n">
        <v>0.00478939016096123</v>
      </c>
      <c r="H1188" s="0" t="n">
        <v>5.34135185363054</v>
      </c>
      <c r="I1188" s="0" t="n">
        <v>0.675521924071145</v>
      </c>
      <c r="T1188" s="0" t="n">
        <v>18.8236</v>
      </c>
      <c r="U1188" s="0" t="n">
        <v>-0.0327</v>
      </c>
      <c r="Y1188" s="0" t="n">
        <v>5.27308235910515</v>
      </c>
      <c r="Z1188" s="0" t="n">
        <v>-0.068269494525393</v>
      </c>
    </row>
    <row r="1189" customFormat="false" ht="12.75" hidden="false" customHeight="false" outlineLevel="0" collapsed="false">
      <c r="B1189" s="0" t="n">
        <v>9.398</v>
      </c>
      <c r="C1189" s="0" t="n">
        <v>1.0612</v>
      </c>
      <c r="D1189" s="0" t="n">
        <v>220.75</v>
      </c>
      <c r="E1189" s="0" t="n">
        <v>7.898</v>
      </c>
      <c r="F1189" s="0" t="n">
        <v>220.55</v>
      </c>
      <c r="G1189" s="0" t="n">
        <v>0.00481160734527318</v>
      </c>
      <c r="H1189" s="0" t="n">
        <v>5.33672374648814</v>
      </c>
      <c r="I1189" s="0" t="n">
        <v>0.675705716192471</v>
      </c>
      <c r="T1189" s="0" t="n">
        <v>18.8236</v>
      </c>
      <c r="U1189" s="0" t="n">
        <v>-0.0327</v>
      </c>
      <c r="Y1189" s="0" t="n">
        <v>5.26839585875477</v>
      </c>
      <c r="Z1189" s="0" t="n">
        <v>-0.0683278877333651</v>
      </c>
    </row>
    <row r="1190" customFormat="false" ht="12.75" hidden="false" customHeight="false" outlineLevel="0" collapsed="false">
      <c r="B1190" s="0" t="n">
        <v>9.397</v>
      </c>
      <c r="C1190" s="0" t="n">
        <v>1.0712</v>
      </c>
      <c r="D1190" s="0" t="n">
        <v>218.97</v>
      </c>
      <c r="E1190" s="0" t="n">
        <v>7.897</v>
      </c>
      <c r="F1190" s="0" t="n">
        <v>218.77</v>
      </c>
      <c r="G1190" s="0" t="n">
        <v>0.0048964666087672</v>
      </c>
      <c r="H1190" s="0" t="n">
        <v>5.31924109855689</v>
      </c>
      <c r="I1190" s="0" t="n">
        <v>0.673577446949081</v>
      </c>
      <c r="T1190" s="0" t="n">
        <v>18.8236</v>
      </c>
      <c r="U1190" s="0" t="n">
        <v>-0.0327</v>
      </c>
      <c r="Y1190" s="0" t="n">
        <v>5.26787513649362</v>
      </c>
      <c r="Z1190" s="0" t="n">
        <v>-0.0513659620632732</v>
      </c>
    </row>
    <row r="1191" customFormat="false" ht="12.75" hidden="false" customHeight="false" outlineLevel="0" collapsed="false">
      <c r="B1191" s="0" t="n">
        <v>9.379</v>
      </c>
      <c r="C1191" s="0" t="n">
        <v>1.0761</v>
      </c>
      <c r="D1191" s="0" t="n">
        <v>220.75</v>
      </c>
      <c r="E1191" s="0" t="n">
        <v>7.879</v>
      </c>
      <c r="F1191" s="0" t="n">
        <v>220.55</v>
      </c>
      <c r="G1191" s="0" t="n">
        <v>0.00487916572205849</v>
      </c>
      <c r="H1191" s="0" t="n">
        <v>5.32278069642527</v>
      </c>
      <c r="I1191" s="0" t="n">
        <v>0.675565515474714</v>
      </c>
      <c r="T1191" s="0" t="n">
        <v>18.8241</v>
      </c>
      <c r="U1191" s="0" t="n">
        <v>-0.0327</v>
      </c>
      <c r="Y1191" s="0" t="n">
        <v>5.25850213579287</v>
      </c>
      <c r="Z1191" s="0" t="n">
        <v>-0.0642785606324061</v>
      </c>
    </row>
    <row r="1192" customFormat="false" ht="12.75" hidden="false" customHeight="false" outlineLevel="0" collapsed="false">
      <c r="B1192" s="0" t="n">
        <v>9.36</v>
      </c>
      <c r="C1192" s="0" t="n">
        <v>1.0861</v>
      </c>
      <c r="D1192" s="0" t="n">
        <v>220.75</v>
      </c>
      <c r="E1192" s="0" t="n">
        <v>7.86</v>
      </c>
      <c r="F1192" s="0" t="n">
        <v>220.55</v>
      </c>
      <c r="G1192" s="0" t="n">
        <v>0.00492450691453185</v>
      </c>
      <c r="H1192" s="0" t="n">
        <v>5.31353079292936</v>
      </c>
      <c r="I1192" s="0" t="n">
        <v>0.676021729380325</v>
      </c>
      <c r="T1192" s="0" t="n">
        <v>18.8241</v>
      </c>
      <c r="U1192" s="0" t="n">
        <v>-0.0327</v>
      </c>
      <c r="Y1192" s="0" t="n">
        <v>5.24860841283096</v>
      </c>
      <c r="Z1192" s="0" t="n">
        <v>-0.0649223800983965</v>
      </c>
    </row>
    <row r="1193" customFormat="false" ht="12.75" hidden="false" customHeight="false" outlineLevel="0" collapsed="false">
      <c r="B1193" s="0" t="n">
        <v>9.331</v>
      </c>
      <c r="C1193" s="0" t="n">
        <v>1.0962</v>
      </c>
      <c r="D1193" s="0" t="n">
        <v>220.75</v>
      </c>
      <c r="E1193" s="0" t="n">
        <v>7.831</v>
      </c>
      <c r="F1193" s="0" t="n">
        <v>220.55</v>
      </c>
      <c r="G1193" s="0" t="n">
        <v>0.00497030151892995</v>
      </c>
      <c r="H1193" s="0" t="n">
        <v>5.30427443818747</v>
      </c>
      <c r="I1193" s="0" t="n">
        <v>0.677343179439084</v>
      </c>
      <c r="T1193" s="0" t="n">
        <v>18.8241</v>
      </c>
      <c r="U1193" s="0" t="n">
        <v>-0.0327</v>
      </c>
      <c r="Y1193" s="0" t="n">
        <v>5.23350746725752</v>
      </c>
      <c r="Z1193" s="0" t="n">
        <v>-0.0707669709299434</v>
      </c>
    </row>
    <row r="1194" customFormat="false" ht="12.75" hidden="false" customHeight="false" outlineLevel="0" collapsed="false">
      <c r="B1194" s="0" t="n">
        <v>9.331</v>
      </c>
      <c r="C1194" s="0" t="n">
        <v>1.1012</v>
      </c>
      <c r="D1194" s="0" t="n">
        <v>218.97</v>
      </c>
      <c r="E1194" s="0" t="n">
        <v>7.831</v>
      </c>
      <c r="F1194" s="0" t="n">
        <v>218.77</v>
      </c>
      <c r="G1194" s="0" t="n">
        <v>0.00503359692828084</v>
      </c>
      <c r="H1194" s="0" t="n">
        <v>5.29162012140847</v>
      </c>
      <c r="I1194" s="0" t="n">
        <v>0.675727253404222</v>
      </c>
      <c r="T1194" s="0" t="n">
        <v>18.8243</v>
      </c>
      <c r="U1194" s="0" t="n">
        <v>-0.0327</v>
      </c>
      <c r="Y1194" s="0" t="n">
        <v>5.23350746725752</v>
      </c>
      <c r="Z1194" s="0" t="n">
        <v>-0.0581126541509418</v>
      </c>
    </row>
    <row r="1195" customFormat="false" ht="12.75" hidden="false" customHeight="false" outlineLevel="0" collapsed="false">
      <c r="B1195" s="0" t="n">
        <v>9.312</v>
      </c>
      <c r="C1195" s="0" t="n">
        <v>1.1113</v>
      </c>
      <c r="D1195" s="0" t="n">
        <v>218.97</v>
      </c>
      <c r="E1195" s="0" t="n">
        <v>7.812</v>
      </c>
      <c r="F1195" s="0" t="n">
        <v>218.77</v>
      </c>
      <c r="G1195" s="0" t="n">
        <v>0.00507976413585044</v>
      </c>
      <c r="H1195" s="0" t="n">
        <v>5.28249011506148</v>
      </c>
      <c r="I1195" s="0" t="n">
        <v>0.676202011656615</v>
      </c>
      <c r="T1195" s="0" t="n">
        <v>18.8244</v>
      </c>
      <c r="U1195" s="0" t="n">
        <v>-0.0327</v>
      </c>
      <c r="Y1195" s="0" t="n">
        <v>5.22361374429562</v>
      </c>
      <c r="Z1195" s="0" t="n">
        <v>-0.0588763707658622</v>
      </c>
    </row>
    <row r="1196" customFormat="false" ht="12.75" hidden="false" customHeight="false" outlineLevel="0" collapsed="false">
      <c r="B1196" s="0" t="n">
        <v>9.303</v>
      </c>
      <c r="C1196" s="0" t="n">
        <v>1.1164</v>
      </c>
      <c r="D1196" s="0" t="n">
        <v>218.97</v>
      </c>
      <c r="E1196" s="0" t="n">
        <v>7.803</v>
      </c>
      <c r="F1196" s="0" t="n">
        <v>218.77</v>
      </c>
      <c r="G1196" s="0" t="n">
        <v>0.00510307629016776</v>
      </c>
      <c r="H1196" s="0" t="n">
        <v>5.27791139387986</v>
      </c>
      <c r="I1196" s="0" t="n">
        <v>0.676395154925011</v>
      </c>
      <c r="T1196" s="0" t="n">
        <v>18.8237</v>
      </c>
      <c r="U1196" s="0" t="n">
        <v>-0.0327</v>
      </c>
      <c r="Y1196" s="0" t="n">
        <v>5.21892724394524</v>
      </c>
      <c r="Z1196" s="0" t="n">
        <v>-0.0589841499346191</v>
      </c>
    </row>
    <row r="1197" customFormat="false" ht="12.75" hidden="false" customHeight="false" outlineLevel="0" collapsed="false">
      <c r="B1197" s="0" t="n">
        <v>9.293</v>
      </c>
      <c r="C1197" s="0" t="n">
        <v>1.1266</v>
      </c>
      <c r="D1197" s="0" t="n">
        <v>218.97</v>
      </c>
      <c r="E1197" s="0" t="n">
        <v>7.793</v>
      </c>
      <c r="F1197" s="0" t="n">
        <v>218.77</v>
      </c>
      <c r="G1197" s="0" t="n">
        <v>0.0051497005988024</v>
      </c>
      <c r="H1197" s="0" t="n">
        <v>5.26881636965537</v>
      </c>
      <c r="I1197" s="0" t="n">
        <v>0.676096031009286</v>
      </c>
      <c r="T1197" s="0" t="n">
        <v>18.8237</v>
      </c>
      <c r="U1197" s="0" t="n">
        <v>-0.0327</v>
      </c>
      <c r="Y1197" s="0" t="n">
        <v>5.21372002133371</v>
      </c>
      <c r="Z1197" s="0" t="n">
        <v>-0.0550963483216576</v>
      </c>
    </row>
    <row r="1198" customFormat="false" ht="12.75" hidden="false" customHeight="false" outlineLevel="0" collapsed="false">
      <c r="B1198" s="0" t="n">
        <v>9.264</v>
      </c>
      <c r="C1198" s="0" t="n">
        <v>1.1369</v>
      </c>
      <c r="D1198" s="0" t="n">
        <v>220.75</v>
      </c>
      <c r="E1198" s="0" t="n">
        <v>7.764</v>
      </c>
      <c r="F1198" s="0" t="n">
        <v>220.55</v>
      </c>
      <c r="G1198" s="0" t="n">
        <v>0.00515484017229653</v>
      </c>
      <c r="H1198" s="0" t="n">
        <v>5.267818833965</v>
      </c>
      <c r="I1198" s="0" t="n">
        <v>0.67849289463743</v>
      </c>
      <c r="T1198" s="0" t="n">
        <v>18.8236</v>
      </c>
      <c r="U1198" s="0" t="n">
        <v>-0.0327</v>
      </c>
      <c r="Y1198" s="0" t="n">
        <v>5.19861907576027</v>
      </c>
      <c r="Z1198" s="0" t="n">
        <v>-0.0691997582047312</v>
      </c>
    </row>
    <row r="1199" customFormat="false" ht="12.75" hidden="false" customHeight="false" outlineLevel="0" collapsed="false">
      <c r="B1199" s="0" t="n">
        <v>9.245</v>
      </c>
      <c r="C1199" s="0" t="n">
        <v>1.1421</v>
      </c>
      <c r="D1199" s="0" t="n">
        <v>220.75</v>
      </c>
      <c r="E1199" s="0" t="n">
        <v>7.745</v>
      </c>
      <c r="F1199" s="0" t="n">
        <v>220.55</v>
      </c>
      <c r="G1199" s="0" t="n">
        <v>0.00517841759238268</v>
      </c>
      <c r="H1199" s="0" t="n">
        <v>5.26325542133148</v>
      </c>
      <c r="I1199" s="0" t="n">
        <v>0.679568162857519</v>
      </c>
      <c r="T1199" s="0" t="n">
        <v>18.8241</v>
      </c>
      <c r="U1199" s="0" t="n">
        <v>-0.0327</v>
      </c>
      <c r="Y1199" s="0" t="n">
        <v>5.18872535279836</v>
      </c>
      <c r="Z1199" s="0" t="n">
        <v>-0.0745300685331189</v>
      </c>
    </row>
    <row r="1200" customFormat="false" ht="12.75" hidden="false" customHeight="false" outlineLevel="0" collapsed="false">
      <c r="B1200" s="0" t="n">
        <v>9.236</v>
      </c>
      <c r="C1200" s="0" t="n">
        <v>1.1472</v>
      </c>
      <c r="D1200" s="0" t="n">
        <v>218.97</v>
      </c>
      <c r="E1200" s="0" t="n">
        <v>7.736</v>
      </c>
      <c r="F1200" s="0" t="n">
        <v>218.77</v>
      </c>
      <c r="G1200" s="0" t="n">
        <v>0.00524386341820176</v>
      </c>
      <c r="H1200" s="0" t="n">
        <v>5.25069642741411</v>
      </c>
      <c r="I1200" s="0" t="n">
        <v>0.678735318952186</v>
      </c>
      <c r="T1200" s="0" t="n">
        <v>18.8239</v>
      </c>
      <c r="U1200" s="0" t="n">
        <v>-0.0327</v>
      </c>
      <c r="Y1200" s="0" t="n">
        <v>5.18403885244799</v>
      </c>
      <c r="Z1200" s="0" t="n">
        <v>-0.0666575749661202</v>
      </c>
    </row>
    <row r="1201" customFormat="false" ht="12.75" hidden="false" customHeight="false" outlineLevel="0" collapsed="false">
      <c r="B1201" s="0" t="n">
        <v>9.227</v>
      </c>
      <c r="C1201" s="0" t="n">
        <v>1.1576</v>
      </c>
      <c r="D1201" s="0" t="n">
        <v>218.97</v>
      </c>
      <c r="E1201" s="0" t="n">
        <v>7.727</v>
      </c>
      <c r="F1201" s="0" t="n">
        <v>218.77</v>
      </c>
      <c r="G1201" s="0" t="n">
        <v>0.00529140192896649</v>
      </c>
      <c r="H1201" s="0" t="n">
        <v>5.24167172251171</v>
      </c>
      <c r="I1201" s="0" t="n">
        <v>0.678357929663738</v>
      </c>
      <c r="T1201" s="0" t="n">
        <v>18.8241</v>
      </c>
      <c r="U1201" s="0" t="n">
        <v>-0.0327</v>
      </c>
      <c r="Y1201" s="0" t="n">
        <v>5.17935235209761</v>
      </c>
      <c r="Z1201" s="0" t="n">
        <v>-0.0623193704140954</v>
      </c>
    </row>
    <row r="1202" customFormat="false" ht="12.75" hidden="false" customHeight="false" outlineLevel="0" collapsed="false">
      <c r="B1202" s="0" t="n">
        <v>9.217</v>
      </c>
      <c r="C1202" s="0" t="n">
        <v>1.1681</v>
      </c>
      <c r="D1202" s="0" t="n">
        <v>218.97</v>
      </c>
      <c r="E1202" s="0" t="n">
        <v>7.717</v>
      </c>
      <c r="F1202" s="0" t="n">
        <v>218.77</v>
      </c>
      <c r="G1202" s="0" t="n">
        <v>0.00533939754079627</v>
      </c>
      <c r="H1202" s="0" t="n">
        <v>5.23264212223716</v>
      </c>
      <c r="I1202" s="0" t="n">
        <v>0.678066881202171</v>
      </c>
      <c r="T1202" s="0" t="n">
        <v>18.8241</v>
      </c>
      <c r="U1202" s="0" t="n">
        <v>-0.0327</v>
      </c>
      <c r="Y1202" s="0" t="n">
        <v>5.17414512948608</v>
      </c>
      <c r="Z1202" s="0" t="n">
        <v>-0.058496992751075</v>
      </c>
    </row>
    <row r="1203" customFormat="false" ht="12.75" hidden="false" customHeight="false" outlineLevel="0" collapsed="false">
      <c r="B1203" s="0" t="n">
        <v>9.197</v>
      </c>
      <c r="C1203" s="0" t="n">
        <v>1.1786</v>
      </c>
      <c r="D1203" s="0" t="n">
        <v>218.97</v>
      </c>
      <c r="E1203" s="0" t="n">
        <v>7.697</v>
      </c>
      <c r="F1203" s="0" t="n">
        <v>218.77</v>
      </c>
      <c r="G1203" s="0" t="n">
        <v>0.00538739315262605</v>
      </c>
      <c r="H1203" s="0" t="n">
        <v>5.22369332655972</v>
      </c>
      <c r="I1203" s="0" t="n">
        <v>0.67866614610364</v>
      </c>
      <c r="T1203" s="0" t="n">
        <v>18.8244</v>
      </c>
      <c r="U1203" s="0" t="n">
        <v>-0.0327</v>
      </c>
      <c r="Y1203" s="0" t="n">
        <v>5.16373068426302</v>
      </c>
      <c r="Z1203" s="0" t="n">
        <v>-0.059962642296699</v>
      </c>
    </row>
    <row r="1204" customFormat="false" ht="12.75" hidden="false" customHeight="false" outlineLevel="0" collapsed="false">
      <c r="B1204" s="0" t="n">
        <v>9.169</v>
      </c>
      <c r="C1204" s="0" t="n">
        <v>1.1891</v>
      </c>
      <c r="D1204" s="0" t="n">
        <v>218.97</v>
      </c>
      <c r="E1204" s="0" t="n">
        <v>7.669</v>
      </c>
      <c r="F1204" s="0" t="n">
        <v>218.77</v>
      </c>
      <c r="G1204" s="0" t="n">
        <v>0.00543538876445582</v>
      </c>
      <c r="H1204" s="0" t="n">
        <v>5.21482390207972</v>
      </c>
      <c r="I1204" s="0" t="n">
        <v>0.679987469302349</v>
      </c>
      <c r="T1204" s="0" t="n">
        <v>18.8241</v>
      </c>
      <c r="U1204" s="0" t="n">
        <v>-0.0327</v>
      </c>
      <c r="Y1204" s="0" t="n">
        <v>5.14915046095074</v>
      </c>
      <c r="Z1204" s="0" t="n">
        <v>-0.0656734411289799</v>
      </c>
    </row>
    <row r="1205" customFormat="false" ht="12.75" hidden="false" customHeight="false" outlineLevel="0" collapsed="false">
      <c r="B1205" s="0" t="n">
        <v>9.16</v>
      </c>
      <c r="C1205" s="0" t="n">
        <v>1.1998</v>
      </c>
      <c r="D1205" s="0" t="n">
        <v>218.97</v>
      </c>
      <c r="E1205" s="0" t="n">
        <v>7.66</v>
      </c>
      <c r="F1205" s="0" t="n">
        <v>218.77</v>
      </c>
      <c r="G1205" s="0" t="n">
        <v>0.00548429857841569</v>
      </c>
      <c r="H1205" s="0" t="n">
        <v>5.20586574486957</v>
      </c>
      <c r="I1205" s="0" t="n">
        <v>0.679616937972529</v>
      </c>
      <c r="T1205" s="0" t="n">
        <v>18.8239</v>
      </c>
      <c r="U1205" s="0" t="n">
        <v>-0.0327</v>
      </c>
      <c r="Y1205" s="0" t="n">
        <v>5.14446396060036</v>
      </c>
      <c r="Z1205" s="0" t="n">
        <v>-0.0614017842692141</v>
      </c>
    </row>
    <row r="1206" customFormat="false" ht="12.75" hidden="false" customHeight="false" outlineLevel="0" collapsed="false">
      <c r="B1206" s="0" t="n">
        <v>9.14</v>
      </c>
      <c r="C1206" s="0" t="n">
        <v>1.2051</v>
      </c>
      <c r="D1206" s="0" t="n">
        <v>220.75</v>
      </c>
      <c r="E1206" s="0" t="n">
        <v>7.64</v>
      </c>
      <c r="F1206" s="0" t="n">
        <v>220.55</v>
      </c>
      <c r="G1206" s="0" t="n">
        <v>0.00546406710496486</v>
      </c>
      <c r="H1206" s="0" t="n">
        <v>5.20956154674312</v>
      </c>
      <c r="I1206" s="0" t="n">
        <v>0.681879783605121</v>
      </c>
      <c r="T1206" s="0" t="n">
        <v>18.8236</v>
      </c>
      <c r="U1206" s="0" t="n">
        <v>-0.0327</v>
      </c>
      <c r="Y1206" s="0" t="n">
        <v>5.1340495153773</v>
      </c>
      <c r="Z1206" s="0" t="n">
        <v>-0.0755120313658253</v>
      </c>
    </row>
    <row r="1207" customFormat="false" ht="12.75" hidden="false" customHeight="false" outlineLevel="0" collapsed="false">
      <c r="B1207" s="0" t="n">
        <v>9.14</v>
      </c>
      <c r="C1207" s="0" t="n">
        <v>1.2212</v>
      </c>
      <c r="D1207" s="0" t="n">
        <v>220.75</v>
      </c>
      <c r="E1207" s="0" t="n">
        <v>7.64</v>
      </c>
      <c r="F1207" s="0" t="n">
        <v>220.55</v>
      </c>
      <c r="G1207" s="0" t="n">
        <v>0.00553706642484697</v>
      </c>
      <c r="H1207" s="0" t="n">
        <v>5.19629011675326</v>
      </c>
      <c r="I1207" s="0" t="n">
        <v>0.680142685438908</v>
      </c>
      <c r="T1207" s="0" t="n">
        <v>18.8237</v>
      </c>
      <c r="U1207" s="0" t="n">
        <v>-0.0327</v>
      </c>
      <c r="Y1207" s="0" t="n">
        <v>5.1340495153773</v>
      </c>
      <c r="Z1207" s="0" t="n">
        <v>-0.0622406013759607</v>
      </c>
    </row>
    <row r="1208" customFormat="false" ht="12.75" hidden="false" customHeight="false" outlineLevel="0" collapsed="false">
      <c r="B1208" s="0" t="n">
        <v>9.121</v>
      </c>
      <c r="C1208" s="0" t="n">
        <v>1.2266</v>
      </c>
      <c r="D1208" s="0" t="n">
        <v>218.97</v>
      </c>
      <c r="E1208" s="0" t="n">
        <v>7.621</v>
      </c>
      <c r="F1208" s="0" t="n">
        <v>218.77</v>
      </c>
      <c r="G1208" s="0" t="n">
        <v>0.00560680166384788</v>
      </c>
      <c r="H1208" s="0" t="n">
        <v>5.18377450829078</v>
      </c>
      <c r="I1208" s="0" t="n">
        <v>0.680196103961525</v>
      </c>
      <c r="T1208" s="0" t="n">
        <v>18.8236</v>
      </c>
      <c r="U1208" s="0" t="n">
        <v>-0.0327</v>
      </c>
      <c r="Y1208" s="0" t="n">
        <v>5.12415579241539</v>
      </c>
      <c r="Z1208" s="0" t="n">
        <v>-0.0596187158753887</v>
      </c>
    </row>
    <row r="1209" customFormat="false" ht="12.75" hidden="false" customHeight="false" outlineLevel="0" collapsed="false">
      <c r="B1209" s="0" t="n">
        <v>9.093</v>
      </c>
      <c r="C1209" s="0" t="n">
        <v>1.2374</v>
      </c>
      <c r="D1209" s="0" t="n">
        <v>220.75</v>
      </c>
      <c r="E1209" s="0" t="n">
        <v>7.593</v>
      </c>
      <c r="F1209" s="0" t="n">
        <v>220.55</v>
      </c>
      <c r="G1209" s="0" t="n">
        <v>0.00561051915665382</v>
      </c>
      <c r="H1209" s="0" t="n">
        <v>5.18311169534874</v>
      </c>
      <c r="I1209" s="0" t="n">
        <v>0.682617107249932</v>
      </c>
      <c r="T1209" s="0" t="n">
        <v>18.8237</v>
      </c>
      <c r="U1209" s="0" t="n">
        <v>-0.0327</v>
      </c>
      <c r="Y1209" s="0" t="n">
        <v>5.10957556910311</v>
      </c>
      <c r="Z1209" s="0" t="n">
        <v>-0.0735361262456298</v>
      </c>
    </row>
    <row r="1210" customFormat="false" ht="12.75" hidden="false" customHeight="false" outlineLevel="0" collapsed="false">
      <c r="B1210" s="0" t="n">
        <v>9.073</v>
      </c>
      <c r="C1210" s="0" t="n">
        <v>1.2483</v>
      </c>
      <c r="D1210" s="0" t="n">
        <v>220.75</v>
      </c>
      <c r="E1210" s="0" t="n">
        <v>7.573</v>
      </c>
      <c r="F1210" s="0" t="n">
        <v>220.55</v>
      </c>
      <c r="G1210" s="0" t="n">
        <v>0.00565994105644978</v>
      </c>
      <c r="H1210" s="0" t="n">
        <v>5.17434147434208</v>
      </c>
      <c r="I1210" s="0" t="n">
        <v>0.683261781901766</v>
      </c>
      <c r="T1210" s="0" t="n">
        <v>18.8236</v>
      </c>
      <c r="U1210" s="0" t="n">
        <v>-0.0327</v>
      </c>
      <c r="Y1210" s="0" t="n">
        <v>5.09916112388005</v>
      </c>
      <c r="Z1210" s="0" t="n">
        <v>-0.0751803504620288</v>
      </c>
    </row>
    <row r="1211" customFormat="false" ht="12.75" hidden="false" customHeight="false" outlineLevel="0" collapsed="false">
      <c r="B1211" s="0" t="n">
        <v>9.064</v>
      </c>
      <c r="C1211" s="0" t="n">
        <v>1.2593</v>
      </c>
      <c r="D1211" s="0" t="n">
        <v>218.97</v>
      </c>
      <c r="E1211" s="0" t="n">
        <v>7.564</v>
      </c>
      <c r="F1211" s="0" t="n">
        <v>218.77</v>
      </c>
      <c r="G1211" s="0" t="n">
        <v>0.00575627371211775</v>
      </c>
      <c r="H1211" s="0" t="n">
        <v>5.15746461313119</v>
      </c>
      <c r="I1211" s="0" t="n">
        <v>0.681843550123108</v>
      </c>
      <c r="T1211" s="0" t="n">
        <v>18.8237</v>
      </c>
      <c r="U1211" s="0" t="n">
        <v>-0.0327</v>
      </c>
      <c r="Y1211" s="0" t="n">
        <v>5.09447462352967</v>
      </c>
      <c r="Z1211" s="0" t="n">
        <v>-0.0629899896015154</v>
      </c>
    </row>
    <row r="1212" customFormat="false" ht="12.75" hidden="false" customHeight="false" outlineLevel="0" collapsed="false">
      <c r="B1212" s="0" t="n">
        <v>9.045</v>
      </c>
      <c r="C1212" s="0" t="n">
        <v>1.2703</v>
      </c>
      <c r="D1212" s="0" t="n">
        <v>218.97</v>
      </c>
      <c r="E1212" s="0" t="n">
        <v>7.545</v>
      </c>
      <c r="F1212" s="0" t="n">
        <v>218.77</v>
      </c>
      <c r="G1212" s="0" t="n">
        <v>0.00580655482927275</v>
      </c>
      <c r="H1212" s="0" t="n">
        <v>5.14876753166241</v>
      </c>
      <c r="I1212" s="0" t="n">
        <v>0.682407890213706</v>
      </c>
      <c r="T1212" s="0" t="n">
        <v>18.8237</v>
      </c>
      <c r="U1212" s="0" t="n">
        <v>-0.0327</v>
      </c>
      <c r="Y1212" s="0" t="n">
        <v>5.08458090056776</v>
      </c>
      <c r="Z1212" s="0" t="n">
        <v>-0.0641866310946497</v>
      </c>
    </row>
    <row r="1213" customFormat="false" ht="12.75" hidden="false" customHeight="false" outlineLevel="0" collapsed="false">
      <c r="B1213" s="0" t="n">
        <v>9.045</v>
      </c>
      <c r="C1213" s="0" t="n">
        <v>1.2814</v>
      </c>
      <c r="D1213" s="0" t="n">
        <v>218.97</v>
      </c>
      <c r="E1213" s="0" t="n">
        <v>7.545</v>
      </c>
      <c r="F1213" s="0" t="n">
        <v>218.77</v>
      </c>
      <c r="G1213" s="0" t="n">
        <v>0.0058572930474928</v>
      </c>
      <c r="H1213" s="0" t="n">
        <v>5.14006739503594</v>
      </c>
      <c r="I1213" s="0" t="n">
        <v>0.681254790594558</v>
      </c>
      <c r="T1213" s="0" t="n">
        <v>18.8237</v>
      </c>
      <c r="U1213" s="0" t="n">
        <v>-0.0327</v>
      </c>
      <c r="Y1213" s="0" t="n">
        <v>5.08458090056776</v>
      </c>
      <c r="Z1213" s="0" t="n">
        <v>-0.0554864944681777</v>
      </c>
    </row>
    <row r="1214" customFormat="false" ht="12.75" hidden="false" customHeight="false" outlineLevel="0" collapsed="false">
      <c r="B1214" s="0" t="n">
        <v>9.017</v>
      </c>
      <c r="C1214" s="0" t="n">
        <v>1.2925</v>
      </c>
      <c r="D1214" s="0" t="n">
        <v>220.75</v>
      </c>
      <c r="E1214" s="0" t="n">
        <v>7.517</v>
      </c>
      <c r="F1214" s="0" t="n">
        <v>220.55</v>
      </c>
      <c r="G1214" s="0" t="n">
        <v>0.00586034912718204</v>
      </c>
      <c r="H1214" s="0" t="n">
        <v>5.13954577481233</v>
      </c>
      <c r="I1214" s="0" t="n">
        <v>0.683722997846525</v>
      </c>
      <c r="T1214" s="0" t="n">
        <v>18.8237</v>
      </c>
      <c r="U1214" s="0" t="n">
        <v>-0.0327</v>
      </c>
      <c r="Y1214" s="0" t="n">
        <v>5.07000067725548</v>
      </c>
      <c r="Z1214" s="0" t="n">
        <v>-0.0695450975568503</v>
      </c>
    </row>
    <row r="1215" customFormat="false" ht="12.75" hidden="false" customHeight="false" outlineLevel="0" collapsed="false">
      <c r="B1215" s="0" t="n">
        <v>8.997</v>
      </c>
      <c r="C1215" s="0" t="n">
        <v>1.3037</v>
      </c>
      <c r="D1215" s="0" t="n">
        <v>218.97</v>
      </c>
      <c r="E1215" s="0" t="n">
        <v>7.497</v>
      </c>
      <c r="F1215" s="0" t="n">
        <v>218.77</v>
      </c>
      <c r="G1215" s="0" t="n">
        <v>0.00595922658499794</v>
      </c>
      <c r="H1215" s="0" t="n">
        <v>5.12281425066091</v>
      </c>
      <c r="I1215" s="0" t="n">
        <v>0.683315226178593</v>
      </c>
      <c r="T1215" s="0" t="n">
        <v>18.8237</v>
      </c>
      <c r="U1215" s="0" t="n">
        <v>-0.0327</v>
      </c>
      <c r="Y1215" s="0" t="n">
        <v>5.05958623203242</v>
      </c>
      <c r="Z1215" s="0" t="n">
        <v>-0.063228018628493</v>
      </c>
    </row>
    <row r="1216" customFormat="false" ht="12.75" hidden="false" customHeight="false" outlineLevel="0" collapsed="false">
      <c r="B1216" s="0" t="n">
        <v>8.988</v>
      </c>
      <c r="C1216" s="0" t="n">
        <v>1.315</v>
      </c>
      <c r="D1216" s="0" t="n">
        <v>220.75</v>
      </c>
      <c r="E1216" s="0" t="n">
        <v>7.488</v>
      </c>
      <c r="F1216" s="0" t="n">
        <v>220.55</v>
      </c>
      <c r="G1216" s="0" t="n">
        <v>0.00596236681024711</v>
      </c>
      <c r="H1216" s="0" t="n">
        <v>5.12228743767216</v>
      </c>
      <c r="I1216" s="0" t="n">
        <v>0.684066164219039</v>
      </c>
      <c r="T1216" s="0" t="n">
        <v>18.8236</v>
      </c>
      <c r="U1216" s="0" t="n">
        <v>-0.0327</v>
      </c>
      <c r="Y1216" s="0" t="n">
        <v>5.05489973168204</v>
      </c>
      <c r="Z1216" s="0" t="n">
        <v>-0.067387705990118</v>
      </c>
    </row>
    <row r="1217" customFormat="false" ht="12.75" hidden="false" customHeight="false" outlineLevel="0" collapsed="false">
      <c r="B1217" s="0" t="n">
        <v>8.96</v>
      </c>
      <c r="C1217" s="0" t="n">
        <v>1.3263</v>
      </c>
      <c r="D1217" s="0" t="n">
        <v>218.97</v>
      </c>
      <c r="E1217" s="0" t="n">
        <v>7.46</v>
      </c>
      <c r="F1217" s="0" t="n">
        <v>218.77</v>
      </c>
      <c r="G1217" s="0" t="n">
        <v>0.00606253142569822</v>
      </c>
      <c r="H1217" s="0" t="n">
        <v>5.10562751691393</v>
      </c>
      <c r="I1217" s="0" t="n">
        <v>0.684400471436184</v>
      </c>
      <c r="T1217" s="0" t="n">
        <v>18.8234</v>
      </c>
      <c r="U1217" s="0" t="n">
        <v>-0.0327</v>
      </c>
      <c r="Y1217" s="0" t="n">
        <v>5.04031950836976</v>
      </c>
      <c r="Z1217" s="0" t="n">
        <v>-0.0653080085441724</v>
      </c>
    </row>
    <row r="1218" customFormat="false" ht="12.75" hidden="false" customHeight="false" outlineLevel="0" collapsed="false">
      <c r="B1218" s="0" t="n">
        <v>8.969</v>
      </c>
      <c r="C1218" s="0" t="n">
        <v>1.3377</v>
      </c>
      <c r="D1218" s="0" t="n">
        <v>220.75</v>
      </c>
      <c r="E1218" s="0" t="n">
        <v>7.469</v>
      </c>
      <c r="F1218" s="0" t="n">
        <v>220.55</v>
      </c>
      <c r="G1218" s="0" t="n">
        <v>0.00606529131716164</v>
      </c>
      <c r="H1218" s="0" t="n">
        <v>5.10517238306255</v>
      </c>
      <c r="I1218" s="0" t="n">
        <v>0.68351484577086</v>
      </c>
      <c r="T1218" s="0" t="n">
        <v>18.8236</v>
      </c>
      <c r="U1218" s="0" t="n">
        <v>-0.0327</v>
      </c>
      <c r="Y1218" s="0" t="n">
        <v>5.04500600872014</v>
      </c>
      <c r="Z1218" s="0" t="n">
        <v>-0.060166374342419</v>
      </c>
    </row>
    <row r="1219" customFormat="false" ht="12.75" hidden="false" customHeight="false" outlineLevel="0" collapsed="false">
      <c r="B1219" s="0" t="n">
        <v>8.93</v>
      </c>
      <c r="C1219" s="0" t="n">
        <v>1.3492</v>
      </c>
      <c r="D1219" s="0" t="n">
        <v>220.75</v>
      </c>
      <c r="E1219" s="0" t="n">
        <v>7.43</v>
      </c>
      <c r="F1219" s="0" t="n">
        <v>220.55</v>
      </c>
      <c r="G1219" s="0" t="n">
        <v>0.00611743368850601</v>
      </c>
      <c r="H1219" s="0" t="n">
        <v>5.0966122807168</v>
      </c>
      <c r="I1219" s="0" t="n">
        <v>0.685950508844791</v>
      </c>
      <c r="T1219" s="0" t="n">
        <v>18.8236</v>
      </c>
      <c r="U1219" s="0" t="n">
        <v>-0.0327</v>
      </c>
      <c r="Y1219" s="0" t="n">
        <v>5.02469784053517</v>
      </c>
      <c r="Z1219" s="0" t="n">
        <v>-0.0719144401816276</v>
      </c>
    </row>
    <row r="1220" customFormat="false" ht="12.75" hidden="false" customHeight="false" outlineLevel="0" collapsed="false">
      <c r="B1220" s="0" t="n">
        <v>8.921</v>
      </c>
      <c r="C1220" s="0" t="n">
        <v>1.3607</v>
      </c>
      <c r="D1220" s="0" t="n">
        <v>218.97</v>
      </c>
      <c r="E1220" s="0" t="n">
        <v>7.421</v>
      </c>
      <c r="F1220" s="0" t="n">
        <v>218.77</v>
      </c>
      <c r="G1220" s="0" t="n">
        <v>0.00621977419207387</v>
      </c>
      <c r="H1220" s="0" t="n">
        <v>5.08002135583334</v>
      </c>
      <c r="I1220" s="0" t="n">
        <v>0.684546739770023</v>
      </c>
      <c r="T1220" s="0" t="n">
        <v>18.8237</v>
      </c>
      <c r="U1220" s="0" t="n">
        <v>-0.0327</v>
      </c>
      <c r="Y1220" s="0" t="n">
        <v>5.02001134018479</v>
      </c>
      <c r="Z1220" s="0" t="n">
        <v>-0.0600100156485466</v>
      </c>
    </row>
    <row r="1221" customFormat="false" ht="12.75" hidden="false" customHeight="false" outlineLevel="0" collapsed="false">
      <c r="B1221" s="0" t="n">
        <v>8.902</v>
      </c>
      <c r="C1221" s="0" t="n">
        <v>1.3723</v>
      </c>
      <c r="D1221" s="0" t="n">
        <v>218.97</v>
      </c>
      <c r="E1221" s="0" t="n">
        <v>7.402</v>
      </c>
      <c r="F1221" s="0" t="n">
        <v>218.77</v>
      </c>
      <c r="G1221" s="0" t="n">
        <v>0.00627279791561914</v>
      </c>
      <c r="H1221" s="0" t="n">
        <v>5.07153246529027</v>
      </c>
      <c r="I1221" s="0" t="n">
        <v>0.685157047458831</v>
      </c>
      <c r="T1221" s="0" t="n">
        <v>18.8237</v>
      </c>
      <c r="U1221" s="0" t="n">
        <v>-0.0327</v>
      </c>
      <c r="Y1221" s="0" t="n">
        <v>5.01011761722288</v>
      </c>
      <c r="Z1221" s="0" t="n">
        <v>-0.0614148480673835</v>
      </c>
    </row>
    <row r="1222" customFormat="false" ht="12.75" hidden="false" customHeight="false" outlineLevel="0" collapsed="false">
      <c r="B1222" s="0" t="n">
        <v>8.884</v>
      </c>
      <c r="C1222" s="0" t="n">
        <v>1.384</v>
      </c>
      <c r="D1222" s="0" t="n">
        <v>218.97</v>
      </c>
      <c r="E1222" s="0" t="n">
        <v>7.384</v>
      </c>
      <c r="F1222" s="0" t="n">
        <v>218.77</v>
      </c>
      <c r="G1222" s="0" t="n">
        <v>0.00632627874022946</v>
      </c>
      <c r="H1222" s="0" t="n">
        <v>5.06304277292399</v>
      </c>
      <c r="I1222" s="0" t="n">
        <v>0.685677515293065</v>
      </c>
      <c r="T1222" s="0" t="n">
        <v>18.8236</v>
      </c>
      <c r="U1222" s="0" t="n">
        <v>-0.0327</v>
      </c>
      <c r="Y1222" s="0" t="n">
        <v>5.00074461652213</v>
      </c>
      <c r="Z1222" s="0" t="n">
        <v>-0.0622981564018632</v>
      </c>
    </row>
    <row r="1223" customFormat="false" ht="12.75" hidden="false" customHeight="false" outlineLevel="0" collapsed="false">
      <c r="B1223" s="0" t="n">
        <v>8.865</v>
      </c>
      <c r="C1223" s="0" t="n">
        <v>1.4016</v>
      </c>
      <c r="D1223" s="0" t="n">
        <v>220.75</v>
      </c>
      <c r="E1223" s="0" t="n">
        <v>7.365</v>
      </c>
      <c r="F1223" s="0" t="n">
        <v>220.55</v>
      </c>
      <c r="G1223" s="0" t="n">
        <v>0.00635502153706642</v>
      </c>
      <c r="H1223" s="0" t="n">
        <v>5.05850966612668</v>
      </c>
      <c r="I1223" s="0" t="n">
        <v>0.686830911897717</v>
      </c>
      <c r="T1223" s="0" t="n">
        <v>18.8236</v>
      </c>
      <c r="U1223" s="0" t="n">
        <v>-0.0327</v>
      </c>
      <c r="Y1223" s="0" t="n">
        <v>4.99085089356022</v>
      </c>
      <c r="Z1223" s="0" t="n">
        <v>-0.0676587725664595</v>
      </c>
    </row>
    <row r="1224" customFormat="false" ht="12.75" hidden="false" customHeight="false" outlineLevel="0" collapsed="false">
      <c r="B1224" s="0" t="n">
        <v>8.865</v>
      </c>
      <c r="C1224" s="0" t="n">
        <v>1.4134</v>
      </c>
      <c r="D1224" s="0" t="n">
        <v>220.75</v>
      </c>
      <c r="E1224" s="0" t="n">
        <v>7.365</v>
      </c>
      <c r="F1224" s="0" t="n">
        <v>220.55</v>
      </c>
      <c r="G1224" s="0" t="n">
        <v>0.00640852414418499</v>
      </c>
      <c r="H1224" s="0" t="n">
        <v>5.05012595858112</v>
      </c>
      <c r="I1224" s="0" t="n">
        <v>0.685692594512033</v>
      </c>
      <c r="T1224" s="0" t="n">
        <v>18.8237</v>
      </c>
      <c r="U1224" s="0" t="n">
        <v>-0.0327</v>
      </c>
      <c r="Y1224" s="0" t="n">
        <v>4.99085089356022</v>
      </c>
      <c r="Z1224" s="0" t="n">
        <v>-0.0592750650208984</v>
      </c>
    </row>
    <row r="1225" customFormat="false" ht="12.75" hidden="false" customHeight="false" outlineLevel="0" collapsed="false">
      <c r="B1225" s="0" t="n">
        <v>8.836</v>
      </c>
      <c r="C1225" s="0" t="n">
        <v>1.4253</v>
      </c>
      <c r="D1225" s="0" t="n">
        <v>220.75</v>
      </c>
      <c r="E1225" s="0" t="n">
        <v>7.336</v>
      </c>
      <c r="F1225" s="0" t="n">
        <v>220.55</v>
      </c>
      <c r="G1225" s="0" t="n">
        <v>0.00646248016322829</v>
      </c>
      <c r="H1225" s="0" t="n">
        <v>5.04174179050598</v>
      </c>
      <c r="I1225" s="0" t="n">
        <v>0.687260331312157</v>
      </c>
      <c r="T1225" s="0" t="n">
        <v>18.8236</v>
      </c>
      <c r="U1225" s="0" t="n">
        <v>-0.0327</v>
      </c>
      <c r="Y1225" s="0" t="n">
        <v>4.97574994798679</v>
      </c>
      <c r="Z1225" s="0" t="n">
        <v>-0.0659918425191979</v>
      </c>
    </row>
    <row r="1226" customFormat="false" ht="12.75" hidden="false" customHeight="false" outlineLevel="0" collapsed="false">
      <c r="B1226" s="0" t="n">
        <v>8.826</v>
      </c>
      <c r="C1226" s="0" t="n">
        <v>1.4372</v>
      </c>
      <c r="D1226" s="0" t="n">
        <v>218.97</v>
      </c>
      <c r="E1226" s="0" t="n">
        <v>7.326</v>
      </c>
      <c r="F1226" s="0" t="n">
        <v>218.77</v>
      </c>
      <c r="G1226" s="0" t="n">
        <v>0.00656945650683366</v>
      </c>
      <c r="H1226" s="0" t="n">
        <v>5.02532385624255</v>
      </c>
      <c r="I1226" s="0" t="n">
        <v>0.6859573923345</v>
      </c>
      <c r="T1226" s="0" t="n">
        <v>18.8236</v>
      </c>
      <c r="U1226" s="0" t="n">
        <v>-0.0327</v>
      </c>
      <c r="Y1226" s="0" t="n">
        <v>4.97054272537526</v>
      </c>
      <c r="Z1226" s="0" t="n">
        <v>-0.0547811308672932</v>
      </c>
    </row>
    <row r="1227" customFormat="false" ht="12.75" hidden="false" customHeight="false" outlineLevel="0" collapsed="false">
      <c r="B1227" s="0" t="n">
        <v>8.798</v>
      </c>
      <c r="C1227" s="0" t="n">
        <v>1.4493</v>
      </c>
      <c r="D1227" s="0" t="n">
        <v>220.75</v>
      </c>
      <c r="E1227" s="0" t="n">
        <v>7.298</v>
      </c>
      <c r="F1227" s="0" t="n">
        <v>220.55</v>
      </c>
      <c r="G1227" s="0" t="n">
        <v>0.00657129902516436</v>
      </c>
      <c r="H1227" s="0" t="n">
        <v>5.02504342819227</v>
      </c>
      <c r="I1227" s="0" t="n">
        <v>0.688550757494145</v>
      </c>
      <c r="T1227" s="0" t="n">
        <v>18.8236</v>
      </c>
      <c r="U1227" s="0" t="n">
        <v>-0.0327</v>
      </c>
      <c r="Y1227" s="0" t="n">
        <v>4.95596250206297</v>
      </c>
      <c r="Z1227" s="0" t="n">
        <v>-0.0690809261293</v>
      </c>
    </row>
    <row r="1228" customFormat="false" ht="12.75" hidden="false" customHeight="false" outlineLevel="0" collapsed="false">
      <c r="B1228" s="0" t="n">
        <v>8.778</v>
      </c>
      <c r="C1228" s="0" t="n">
        <v>1.4613</v>
      </c>
      <c r="D1228" s="0" t="n">
        <v>220.75</v>
      </c>
      <c r="E1228" s="0" t="n">
        <v>7.278</v>
      </c>
      <c r="F1228" s="0" t="n">
        <v>220.55</v>
      </c>
      <c r="G1228" s="0" t="n">
        <v>0.0066257084561324</v>
      </c>
      <c r="H1228" s="0" t="n">
        <v>5.0167976594605</v>
      </c>
      <c r="I1228" s="0" t="n">
        <v>0.689309928477672</v>
      </c>
      <c r="T1228" s="0" t="n">
        <v>18.8236</v>
      </c>
      <c r="U1228" s="0" t="n">
        <v>-0.0327</v>
      </c>
      <c r="Y1228" s="0" t="n">
        <v>4.94554805683991</v>
      </c>
      <c r="Z1228" s="0" t="n">
        <v>-0.0712496026205844</v>
      </c>
    </row>
    <row r="1229" customFormat="false" ht="12.75" hidden="false" customHeight="false" outlineLevel="0" collapsed="false">
      <c r="B1229" s="0" t="n">
        <v>8.769</v>
      </c>
      <c r="C1229" s="0" t="n">
        <v>1.4735</v>
      </c>
      <c r="D1229" s="0" t="n">
        <v>218.97</v>
      </c>
      <c r="E1229" s="0" t="n">
        <v>7.269</v>
      </c>
      <c r="F1229" s="0" t="n">
        <v>218.77</v>
      </c>
      <c r="G1229" s="0" t="n">
        <v>0.00673538419344517</v>
      </c>
      <c r="H1229" s="0" t="n">
        <v>5.00038011087827</v>
      </c>
      <c r="I1229" s="0" t="n">
        <v>0.6879048164642</v>
      </c>
      <c r="T1229" s="0" t="n">
        <v>18.8234</v>
      </c>
      <c r="U1229" s="0" t="n">
        <v>-0.0327</v>
      </c>
      <c r="Y1229" s="0" t="n">
        <v>4.94086155648953</v>
      </c>
      <c r="Z1229" s="0" t="n">
        <v>-0.0595185543887382</v>
      </c>
    </row>
    <row r="1230" customFormat="false" ht="12.75" hidden="false" customHeight="false" outlineLevel="0" collapsed="false">
      <c r="B1230" s="0" t="n">
        <v>8.76</v>
      </c>
      <c r="C1230" s="0" t="n">
        <v>1.4857</v>
      </c>
      <c r="D1230" s="0" t="n">
        <v>218.97</v>
      </c>
      <c r="E1230" s="0" t="n">
        <v>7.26</v>
      </c>
      <c r="F1230" s="0" t="n">
        <v>218.77</v>
      </c>
      <c r="G1230" s="0" t="n">
        <v>0.00679115052338072</v>
      </c>
      <c r="H1230" s="0" t="n">
        <v>4.99213459293306</v>
      </c>
      <c r="I1230" s="0" t="n">
        <v>0.68762184475662</v>
      </c>
      <c r="T1230" s="0" t="n">
        <v>18.8237</v>
      </c>
      <c r="U1230" s="0" t="n">
        <v>-0.0327</v>
      </c>
      <c r="Y1230" s="0" t="n">
        <v>4.93617505613916</v>
      </c>
      <c r="Z1230" s="0" t="n">
        <v>-0.0559595367939023</v>
      </c>
    </row>
    <row r="1231" customFormat="false" ht="12.75" hidden="false" customHeight="false" outlineLevel="0" collapsed="false">
      <c r="B1231" s="0" t="n">
        <v>8.741</v>
      </c>
      <c r="C1231" s="0" t="n">
        <v>1.498</v>
      </c>
      <c r="D1231" s="0" t="n">
        <v>218.97</v>
      </c>
      <c r="E1231" s="0" t="n">
        <v>7.241</v>
      </c>
      <c r="F1231" s="0" t="n">
        <v>218.77</v>
      </c>
      <c r="G1231" s="0" t="n">
        <v>0.00684737395438131</v>
      </c>
      <c r="H1231" s="0" t="n">
        <v>4.98388975001951</v>
      </c>
      <c r="I1231" s="0" t="n">
        <v>0.688287494823851</v>
      </c>
      <c r="T1231" s="0" t="n">
        <v>18.8234</v>
      </c>
      <c r="U1231" s="0" t="n">
        <v>-0.0327</v>
      </c>
      <c r="Y1231" s="0" t="n">
        <v>4.92628133317725</v>
      </c>
      <c r="Z1231" s="0" t="n">
        <v>-0.0576084168422542</v>
      </c>
    </row>
    <row r="1232" customFormat="false" ht="12.75" hidden="false" customHeight="false" outlineLevel="0" collapsed="false">
      <c r="B1232" s="0" t="n">
        <v>8.722</v>
      </c>
      <c r="C1232" s="0" t="n">
        <v>1.5104</v>
      </c>
      <c r="D1232" s="0" t="n">
        <v>220.75</v>
      </c>
      <c r="E1232" s="0" t="n">
        <v>7.222</v>
      </c>
      <c r="F1232" s="0" t="n">
        <v>220.55</v>
      </c>
      <c r="G1232" s="0" t="n">
        <v>0.0068483337111766</v>
      </c>
      <c r="H1232" s="0" t="n">
        <v>4.98374959563541</v>
      </c>
      <c r="I1232" s="0" t="n">
        <v>0.690078869514734</v>
      </c>
      <c r="T1232" s="0" t="n">
        <v>18.8234</v>
      </c>
      <c r="U1232" s="0" t="n">
        <v>-0.0327</v>
      </c>
      <c r="Y1232" s="0" t="n">
        <v>4.91638761021534</v>
      </c>
      <c r="Z1232" s="0" t="n">
        <v>-0.0673619854200673</v>
      </c>
    </row>
    <row r="1233" customFormat="false" ht="12.75" hidden="false" customHeight="false" outlineLevel="0" collapsed="false">
      <c r="B1233" s="0" t="n">
        <v>8.693</v>
      </c>
      <c r="C1233" s="0" t="n">
        <v>1.5228</v>
      </c>
      <c r="D1233" s="0" t="n">
        <v>220.75</v>
      </c>
      <c r="E1233" s="0" t="n">
        <v>7.193</v>
      </c>
      <c r="F1233" s="0" t="n">
        <v>220.55</v>
      </c>
      <c r="G1233" s="0" t="n">
        <v>0.00690455678984357</v>
      </c>
      <c r="H1233" s="0" t="n">
        <v>4.97557336703428</v>
      </c>
      <c r="I1233" s="0" t="n">
        <v>0.69172436633314</v>
      </c>
      <c r="T1233" s="0" t="n">
        <v>18.8234</v>
      </c>
      <c r="U1233" s="0" t="n">
        <v>-0.0327</v>
      </c>
      <c r="Y1233" s="0" t="n">
        <v>4.90128666464191</v>
      </c>
      <c r="Z1233" s="0" t="n">
        <v>-0.0742867023923717</v>
      </c>
    </row>
    <row r="1234" customFormat="false" ht="12.75" hidden="false" customHeight="false" outlineLevel="0" collapsed="false">
      <c r="B1234" s="0" t="n">
        <v>8.674</v>
      </c>
      <c r="C1234" s="0" t="n">
        <v>1.5353</v>
      </c>
      <c r="D1234" s="0" t="n">
        <v>220.75</v>
      </c>
      <c r="E1234" s="0" t="n">
        <v>7.174</v>
      </c>
      <c r="F1234" s="0" t="n">
        <v>220.55</v>
      </c>
      <c r="G1234" s="0" t="n">
        <v>0.00696123328043528</v>
      </c>
      <c r="H1234" s="0" t="n">
        <v>4.96739831139366</v>
      </c>
      <c r="I1234" s="0" t="n">
        <v>0.692416826232738</v>
      </c>
      <c r="T1234" s="0" t="n">
        <v>18.8234</v>
      </c>
      <c r="U1234" s="0" t="n">
        <v>-0.0327</v>
      </c>
      <c r="Y1234" s="0" t="n">
        <v>4.89139294168</v>
      </c>
      <c r="Z1234" s="0" t="n">
        <v>-0.0760053697136645</v>
      </c>
    </row>
    <row r="1235" customFormat="false" ht="12.75" hidden="false" customHeight="false" outlineLevel="0" collapsed="false">
      <c r="B1235" s="0" t="n">
        <v>8.684</v>
      </c>
      <c r="C1235" s="0" t="n">
        <v>1.5542</v>
      </c>
      <c r="D1235" s="0" t="n">
        <v>218.97</v>
      </c>
      <c r="E1235" s="0" t="n">
        <v>7.184</v>
      </c>
      <c r="F1235" s="0" t="n">
        <v>218.77</v>
      </c>
      <c r="G1235" s="0" t="n">
        <v>0.00710426475293687</v>
      </c>
      <c r="H1235" s="0" t="n">
        <v>4.94705969364574</v>
      </c>
      <c r="I1235" s="0" t="n">
        <v>0.688621894995231</v>
      </c>
      <c r="T1235" s="0" t="n">
        <v>18.8234</v>
      </c>
      <c r="U1235" s="0" t="n">
        <v>-0.0327</v>
      </c>
      <c r="Y1235" s="0" t="n">
        <v>4.89660016429153</v>
      </c>
      <c r="Z1235" s="0" t="n">
        <v>-0.0504595293542103</v>
      </c>
    </row>
    <row r="1236" customFormat="false" ht="12.75" hidden="false" customHeight="false" outlineLevel="0" collapsed="false">
      <c r="B1236" s="0" t="n">
        <v>8.665</v>
      </c>
      <c r="C1236" s="0" t="n">
        <v>1.5606</v>
      </c>
      <c r="D1236" s="0" t="n">
        <v>220.75</v>
      </c>
      <c r="E1236" s="0" t="n">
        <v>7.165</v>
      </c>
      <c r="F1236" s="0" t="n">
        <v>220.55</v>
      </c>
      <c r="G1236" s="0" t="n">
        <v>0.00707594649739288</v>
      </c>
      <c r="H1236" s="0" t="n">
        <v>4.9510537514073</v>
      </c>
      <c r="I1236" s="0" t="n">
        <v>0.691005408430887</v>
      </c>
      <c r="T1236" s="0" t="n">
        <v>18.8234</v>
      </c>
      <c r="U1236" s="0" t="n">
        <v>-0.0327</v>
      </c>
      <c r="Y1236" s="0" t="n">
        <v>4.88670644132962</v>
      </c>
      <c r="Z1236" s="0" t="n">
        <v>-0.0643473100776806</v>
      </c>
    </row>
    <row r="1237" customFormat="false" ht="12.75" hidden="false" customHeight="false" outlineLevel="0" collapsed="false">
      <c r="B1237" s="0" t="n">
        <v>8.646</v>
      </c>
      <c r="C1237" s="0" t="n">
        <v>1.5733</v>
      </c>
      <c r="D1237" s="0" t="n">
        <v>218.97</v>
      </c>
      <c r="E1237" s="0" t="n">
        <v>7.146</v>
      </c>
      <c r="F1237" s="0" t="n">
        <v>218.77</v>
      </c>
      <c r="G1237" s="0" t="n">
        <v>0.00719157105636056</v>
      </c>
      <c r="H1237" s="0" t="n">
        <v>4.93484531394531</v>
      </c>
      <c r="I1237" s="0" t="n">
        <v>0.690574491176226</v>
      </c>
      <c r="T1237" s="0" t="n">
        <v>18.8236</v>
      </c>
      <c r="U1237" s="0" t="n">
        <v>-0.0327</v>
      </c>
      <c r="Y1237" s="0" t="n">
        <v>4.87681271836772</v>
      </c>
      <c r="Z1237" s="0" t="n">
        <v>-0.0580325955775942</v>
      </c>
    </row>
    <row r="1238" customFormat="false" ht="12.75" hidden="false" customHeight="false" outlineLevel="0" collapsed="false">
      <c r="B1238" s="0" t="n">
        <v>8.617</v>
      </c>
      <c r="C1238" s="0" t="n">
        <v>1.5989</v>
      </c>
      <c r="D1238" s="0" t="n">
        <v>220.75</v>
      </c>
      <c r="E1238" s="0" t="n">
        <v>7.117</v>
      </c>
      <c r="F1238" s="0" t="n">
        <v>220.55</v>
      </c>
      <c r="G1238" s="0" t="n">
        <v>0.00724960326456586</v>
      </c>
      <c r="H1238" s="0" t="n">
        <v>4.92680822282864</v>
      </c>
      <c r="I1238" s="0" t="n">
        <v>0.692259129243872</v>
      </c>
      <c r="T1238" s="0" t="n">
        <v>18.8232</v>
      </c>
      <c r="U1238" s="0" t="n">
        <v>-0.0327</v>
      </c>
      <c r="Y1238" s="0" t="n">
        <v>4.86171177279428</v>
      </c>
      <c r="Z1238" s="0" t="n">
        <v>-0.0650964500343596</v>
      </c>
    </row>
    <row r="1239" customFormat="false" ht="12.75" hidden="false" customHeight="false" outlineLevel="0" collapsed="false">
      <c r="B1239" s="0" t="n">
        <v>8.598</v>
      </c>
      <c r="C1239" s="0" t="n">
        <v>1.6054</v>
      </c>
      <c r="D1239" s="0" t="n">
        <v>218.97</v>
      </c>
      <c r="E1239" s="0" t="n">
        <v>7.098</v>
      </c>
      <c r="F1239" s="0" t="n">
        <v>218.77</v>
      </c>
      <c r="G1239" s="0" t="n">
        <v>0.00733830049824016</v>
      </c>
      <c r="H1239" s="0" t="n">
        <v>4.91464769276881</v>
      </c>
      <c r="I1239" s="0" t="n">
        <v>0.692398942345563</v>
      </c>
      <c r="T1239" s="0" t="n">
        <v>18.8234</v>
      </c>
      <c r="U1239" s="0" t="n">
        <v>-0.0327</v>
      </c>
      <c r="Y1239" s="0" t="n">
        <v>4.85181804983237</v>
      </c>
      <c r="Z1239" s="0" t="n">
        <v>-0.0628296429364381</v>
      </c>
    </row>
    <row r="1240" customFormat="false" ht="12.75" hidden="false" customHeight="false" outlineLevel="0" collapsed="false">
      <c r="B1240" s="0" t="n">
        <v>8.598</v>
      </c>
      <c r="C1240" s="0" t="n">
        <v>1.6119</v>
      </c>
      <c r="D1240" s="0" t="n">
        <v>218.97</v>
      </c>
      <c r="E1240" s="0" t="n">
        <v>7.098</v>
      </c>
      <c r="F1240" s="0" t="n">
        <v>218.77</v>
      </c>
      <c r="G1240" s="0" t="n">
        <v>0.00736801206746812</v>
      </c>
      <c r="H1240" s="0" t="n">
        <v>4.91060703231839</v>
      </c>
      <c r="I1240" s="0" t="n">
        <v>0.691829674882839</v>
      </c>
      <c r="T1240" s="0" t="n">
        <v>18.8234</v>
      </c>
      <c r="U1240" s="0" t="n">
        <v>-0.0327</v>
      </c>
      <c r="Y1240" s="0" t="n">
        <v>4.85181804983237</v>
      </c>
      <c r="Z1240" s="0" t="n">
        <v>-0.0587889824860204</v>
      </c>
    </row>
    <row r="1241" customFormat="false" ht="12.75" hidden="false" customHeight="false" outlineLevel="0" collapsed="false">
      <c r="B1241" s="0" t="n">
        <v>8.58</v>
      </c>
      <c r="C1241" s="0" t="n">
        <v>1.6249</v>
      </c>
      <c r="D1241" s="0" t="n">
        <v>218.97</v>
      </c>
      <c r="E1241" s="0" t="n">
        <v>7.08</v>
      </c>
      <c r="F1241" s="0" t="n">
        <v>218.77</v>
      </c>
      <c r="G1241" s="0" t="n">
        <v>0.00742743520592403</v>
      </c>
      <c r="H1241" s="0" t="n">
        <v>4.90257436481946</v>
      </c>
      <c r="I1241" s="0" t="n">
        <v>0.692454006330432</v>
      </c>
      <c r="T1241" s="0" t="n">
        <v>18.8237</v>
      </c>
      <c r="U1241" s="0" t="n">
        <v>-0.0327</v>
      </c>
      <c r="Y1241" s="0" t="n">
        <v>4.84244504913162</v>
      </c>
      <c r="Z1241" s="0" t="n">
        <v>-0.060129315687842</v>
      </c>
    </row>
    <row r="1242" customFormat="false" ht="12.75" hidden="false" customHeight="false" outlineLevel="0" collapsed="false">
      <c r="B1242" s="0" t="n">
        <v>8.559</v>
      </c>
      <c r="C1242" s="0" t="n">
        <v>1.638</v>
      </c>
      <c r="D1242" s="0" t="n">
        <v>218.97</v>
      </c>
      <c r="E1242" s="0" t="n">
        <v>7.059</v>
      </c>
      <c r="F1242" s="0" t="n">
        <v>218.77</v>
      </c>
      <c r="G1242" s="0" t="n">
        <v>0.00748731544544499</v>
      </c>
      <c r="H1242" s="0" t="n">
        <v>4.8945446553219</v>
      </c>
      <c r="I1242" s="0" t="n">
        <v>0.693376491758309</v>
      </c>
      <c r="T1242" s="0" t="n">
        <v>18.8234</v>
      </c>
      <c r="U1242" s="0" t="n">
        <v>-0.0327</v>
      </c>
      <c r="Y1242" s="0" t="n">
        <v>4.8315098816474</v>
      </c>
      <c r="Z1242" s="0" t="n">
        <v>-0.0630347736744978</v>
      </c>
    </row>
    <row r="1243" customFormat="false" ht="12.75" hidden="false" customHeight="false" outlineLevel="0" collapsed="false">
      <c r="B1243" s="0" t="n">
        <v>8.552</v>
      </c>
      <c r="C1243" s="0" t="n">
        <v>1.6511</v>
      </c>
      <c r="D1243" s="0" t="n">
        <v>220.75</v>
      </c>
      <c r="E1243" s="0" t="n">
        <v>7.052</v>
      </c>
      <c r="F1243" s="0" t="n">
        <v>220.55</v>
      </c>
      <c r="G1243" s="0" t="n">
        <v>0.00748628428927681</v>
      </c>
      <c r="H1243" s="0" t="n">
        <v>4.89468238520957</v>
      </c>
      <c r="I1243" s="0" t="n">
        <v>0.694084286047869</v>
      </c>
      <c r="T1243" s="0" t="n">
        <v>18.8236</v>
      </c>
      <c r="U1243" s="0" t="n">
        <v>-0.0327</v>
      </c>
      <c r="Y1243" s="0" t="n">
        <v>4.82786482581933</v>
      </c>
      <c r="Z1243" s="0" t="n">
        <v>-0.0668175593902376</v>
      </c>
    </row>
    <row r="1244" customFormat="false" ht="12.75" hidden="false" customHeight="false" outlineLevel="0" collapsed="false">
      <c r="B1244" s="0" t="n">
        <v>8.512</v>
      </c>
      <c r="C1244" s="0" t="n">
        <v>1.6643</v>
      </c>
      <c r="D1244" s="0" t="n">
        <v>218.97</v>
      </c>
      <c r="E1244" s="0" t="n">
        <v>7.012</v>
      </c>
      <c r="F1244" s="0" t="n">
        <v>218.77</v>
      </c>
      <c r="G1244" s="0" t="n">
        <v>0.00760753302555195</v>
      </c>
      <c r="H1244" s="0" t="n">
        <v>4.87861602714743</v>
      </c>
      <c r="I1244" s="0" t="n">
        <v>0.695752428286856</v>
      </c>
      <c r="T1244" s="0" t="n">
        <v>18.8234</v>
      </c>
      <c r="U1244" s="0" t="n">
        <v>-0.0327</v>
      </c>
      <c r="Y1244" s="0" t="n">
        <v>4.80703593537321</v>
      </c>
      <c r="Z1244" s="0" t="n">
        <v>-0.0715800917742211</v>
      </c>
    </row>
    <row r="1245" customFormat="false" ht="12.75" hidden="false" customHeight="false" outlineLevel="0" collapsed="false">
      <c r="B1245" s="0" t="n">
        <v>8.504</v>
      </c>
      <c r="C1245" s="0" t="n">
        <v>1.6776</v>
      </c>
      <c r="D1245" s="0" t="n">
        <v>220.75</v>
      </c>
      <c r="E1245" s="0" t="n">
        <v>7.004</v>
      </c>
      <c r="F1245" s="0" t="n">
        <v>220.55</v>
      </c>
      <c r="G1245" s="0" t="n">
        <v>0.00760643844933122</v>
      </c>
      <c r="H1245" s="0" t="n">
        <v>4.87875991806446</v>
      </c>
      <c r="I1245" s="0" t="n">
        <v>0.696567663915542</v>
      </c>
      <c r="T1245" s="0" t="n">
        <v>18.8236</v>
      </c>
      <c r="U1245" s="0" t="n">
        <v>-0.0327</v>
      </c>
      <c r="Y1245" s="0" t="n">
        <v>4.80287015728399</v>
      </c>
      <c r="Z1245" s="0" t="n">
        <v>-0.0758897607804689</v>
      </c>
    </row>
    <row r="1246" customFormat="false" ht="12.75" hidden="false" customHeight="false" outlineLevel="0" collapsed="false">
      <c r="B1246" s="0" t="n">
        <v>8.494</v>
      </c>
      <c r="C1246" s="0" t="n">
        <v>1.691</v>
      </c>
      <c r="D1246" s="0" t="n">
        <v>220.75</v>
      </c>
      <c r="E1246" s="0" t="n">
        <v>6.994</v>
      </c>
      <c r="F1246" s="0" t="n">
        <v>220.55</v>
      </c>
      <c r="G1246" s="0" t="n">
        <v>0.00766719564724552</v>
      </c>
      <c r="H1246" s="0" t="n">
        <v>4.87080404925565</v>
      </c>
      <c r="I1246" s="0" t="n">
        <v>0.69642608653927</v>
      </c>
      <c r="T1246" s="0" t="n">
        <v>18.8234</v>
      </c>
      <c r="U1246" s="0" t="n">
        <v>-0.0327</v>
      </c>
      <c r="Y1246" s="0" t="n">
        <v>4.79766293467246</v>
      </c>
      <c r="Z1246" s="0" t="n">
        <v>-0.0731411145831942</v>
      </c>
    </row>
    <row r="1247" customFormat="false" ht="12.75" hidden="false" customHeight="false" outlineLevel="0" collapsed="false">
      <c r="B1247" s="0" t="n">
        <v>8.485</v>
      </c>
      <c r="C1247" s="0" t="n">
        <v>1.7045</v>
      </c>
      <c r="D1247" s="0" t="n">
        <v>220.75</v>
      </c>
      <c r="E1247" s="0" t="n">
        <v>6.985</v>
      </c>
      <c r="F1247" s="0" t="n">
        <v>220.55</v>
      </c>
      <c r="G1247" s="0" t="n">
        <v>0.00772840625708456</v>
      </c>
      <c r="H1247" s="0" t="n">
        <v>4.86285230707808</v>
      </c>
      <c r="I1247" s="0" t="n">
        <v>0.69618501175062</v>
      </c>
      <c r="T1247" s="0" t="n">
        <v>18.8234</v>
      </c>
      <c r="U1247" s="0" t="n">
        <v>-0.0327</v>
      </c>
      <c r="Y1247" s="0" t="n">
        <v>4.79297643432208</v>
      </c>
      <c r="Z1247" s="0" t="n">
        <v>-0.0698758727559996</v>
      </c>
    </row>
    <row r="1248" customFormat="false" ht="12.75" hidden="false" customHeight="false" outlineLevel="0" collapsed="false">
      <c r="B1248" s="0" t="n">
        <v>8.465</v>
      </c>
      <c r="C1248" s="0" t="n">
        <v>1.718</v>
      </c>
      <c r="D1248" s="0" t="n">
        <v>218.97</v>
      </c>
      <c r="E1248" s="0" t="n">
        <v>6.965</v>
      </c>
      <c r="F1248" s="0" t="n">
        <v>218.77</v>
      </c>
      <c r="G1248" s="0" t="n">
        <v>0.00785299629748137</v>
      </c>
      <c r="H1248" s="0" t="n">
        <v>4.84685982019993</v>
      </c>
      <c r="I1248" s="0" t="n">
        <v>0.695887985671204</v>
      </c>
      <c r="T1248" s="0" t="n">
        <v>18.8234</v>
      </c>
      <c r="U1248" s="0" t="n">
        <v>-0.0327</v>
      </c>
      <c r="Y1248" s="0" t="n">
        <v>4.78256198909902</v>
      </c>
      <c r="Z1248" s="0" t="n">
        <v>-0.0642978311009124</v>
      </c>
    </row>
    <row r="1249" customFormat="false" ht="12.75" hidden="false" customHeight="false" outlineLevel="0" collapsed="false">
      <c r="B1249" s="0" t="n">
        <v>8.437</v>
      </c>
      <c r="C1249" s="0" t="n">
        <v>1.7248</v>
      </c>
      <c r="D1249" s="0" t="n">
        <v>220.75</v>
      </c>
      <c r="E1249" s="0" t="n">
        <v>6.937</v>
      </c>
      <c r="F1249" s="0" t="n">
        <v>220.55</v>
      </c>
      <c r="G1249" s="0" t="n">
        <v>0.00782044887780549</v>
      </c>
      <c r="H1249" s="0" t="n">
        <v>4.8510130186885</v>
      </c>
      <c r="I1249" s="0" t="n">
        <v>0.699295519488035</v>
      </c>
      <c r="T1249" s="0" t="n">
        <v>18.8232</v>
      </c>
      <c r="U1249" s="0" t="n">
        <v>-0.0327</v>
      </c>
      <c r="Y1249" s="0" t="n">
        <v>4.76798176578674</v>
      </c>
      <c r="Z1249" s="0" t="n">
        <v>-0.0830312529017583</v>
      </c>
    </row>
    <row r="1250" customFormat="false" ht="12.75" hidden="false" customHeight="false" outlineLevel="0" collapsed="false">
      <c r="B1250" s="0" t="n">
        <v>8.436</v>
      </c>
      <c r="C1250" s="0" t="n">
        <v>1.7384</v>
      </c>
      <c r="D1250" s="0" t="n">
        <v>218.97</v>
      </c>
      <c r="E1250" s="0" t="n">
        <v>6.936</v>
      </c>
      <c r="F1250" s="0" t="n">
        <v>218.77</v>
      </c>
      <c r="G1250" s="0" t="n">
        <v>0.00794624491475065</v>
      </c>
      <c r="H1250" s="0" t="n">
        <v>4.83505549454684</v>
      </c>
      <c r="I1250" s="0" t="n">
        <v>0.697095659536742</v>
      </c>
      <c r="T1250" s="0" t="n">
        <v>18.8232</v>
      </c>
      <c r="U1250" s="0" t="n">
        <v>-0.0327</v>
      </c>
      <c r="Y1250" s="0" t="n">
        <v>4.76746104352558</v>
      </c>
      <c r="Z1250" s="0" t="n">
        <v>-0.0675944510212583</v>
      </c>
    </row>
    <row r="1251" customFormat="false" ht="12.75" hidden="false" customHeight="false" outlineLevel="0" collapsed="false">
      <c r="B1251" s="0" t="n">
        <v>8.398</v>
      </c>
      <c r="C1251" s="0" t="n">
        <v>1.7522</v>
      </c>
      <c r="D1251" s="0" t="n">
        <v>218.97</v>
      </c>
      <c r="E1251" s="0" t="n">
        <v>6.898</v>
      </c>
      <c r="F1251" s="0" t="n">
        <v>218.77</v>
      </c>
      <c r="G1251" s="0" t="n">
        <v>0.00800932486172693</v>
      </c>
      <c r="H1251" s="0" t="n">
        <v>4.82714850375578</v>
      </c>
      <c r="I1251" s="0" t="n">
        <v>0.699789577233369</v>
      </c>
      <c r="T1251" s="0" t="n">
        <v>18.8232</v>
      </c>
      <c r="U1251" s="0" t="n">
        <v>-0.0327</v>
      </c>
      <c r="Y1251" s="0" t="n">
        <v>4.74767359760177</v>
      </c>
      <c r="Z1251" s="0" t="n">
        <v>-0.0794749061540099</v>
      </c>
    </row>
    <row r="1252" customFormat="false" ht="12.75" hidden="false" customHeight="false" outlineLevel="0" collapsed="false">
      <c r="B1252" s="0" t="n">
        <v>8.418</v>
      </c>
      <c r="C1252" s="0" t="n">
        <v>1.766</v>
      </c>
      <c r="D1252" s="0" t="n">
        <v>218.97</v>
      </c>
      <c r="E1252" s="0" t="n">
        <v>6.918</v>
      </c>
      <c r="F1252" s="0" t="n">
        <v>218.77</v>
      </c>
      <c r="G1252" s="0" t="n">
        <v>0.0080724048087032</v>
      </c>
      <c r="H1252" s="0" t="n">
        <v>4.81930354331921</v>
      </c>
      <c r="I1252" s="0" t="n">
        <v>0.6966324867475</v>
      </c>
      <c r="T1252" s="0" t="n">
        <v>18.8236</v>
      </c>
      <c r="U1252" s="0" t="n">
        <v>-0.0327</v>
      </c>
      <c r="Y1252" s="0" t="n">
        <v>4.75808804282483</v>
      </c>
      <c r="Z1252" s="0" t="n">
        <v>-0.0612155004943755</v>
      </c>
    </row>
    <row r="1253" customFormat="false" ht="12.75" hidden="false" customHeight="false" outlineLevel="0" collapsed="false">
      <c r="B1253" s="0" t="n">
        <v>8.38</v>
      </c>
      <c r="C1253" s="0" t="n">
        <v>1.7798</v>
      </c>
      <c r="D1253" s="0" t="n">
        <v>218.97</v>
      </c>
      <c r="E1253" s="0" t="n">
        <v>6.88</v>
      </c>
      <c r="F1253" s="0" t="n">
        <v>218.77</v>
      </c>
      <c r="G1253" s="0" t="n">
        <v>0.00813548475567948</v>
      </c>
      <c r="H1253" s="0" t="n">
        <v>4.81151964755156</v>
      </c>
      <c r="I1253" s="0" t="n">
        <v>0.699348785981332</v>
      </c>
      <c r="T1253" s="0" t="n">
        <v>18.8232</v>
      </c>
      <c r="U1253" s="0" t="n">
        <v>-0.0327</v>
      </c>
      <c r="Y1253" s="0" t="n">
        <v>4.73830059690102</v>
      </c>
      <c r="Z1253" s="0" t="n">
        <v>-0.073219050650545</v>
      </c>
    </row>
    <row r="1254" customFormat="false" ht="12.75" hidden="false" customHeight="false" outlineLevel="0" collapsed="false">
      <c r="B1254" s="0" t="n">
        <v>8.379</v>
      </c>
      <c r="C1254" s="0" t="n">
        <v>1.7938</v>
      </c>
      <c r="D1254" s="0" t="n">
        <v>220.75</v>
      </c>
      <c r="E1254" s="0" t="n">
        <v>6.879</v>
      </c>
      <c r="F1254" s="0" t="n">
        <v>220.55</v>
      </c>
      <c r="G1254" s="0" t="n">
        <v>0.00813330310587168</v>
      </c>
      <c r="H1254" s="0" t="n">
        <v>4.81178784819463</v>
      </c>
      <c r="I1254" s="0" t="n">
        <v>0.699489438609482</v>
      </c>
      <c r="T1254" s="0" t="n">
        <v>18.8234</v>
      </c>
      <c r="U1254" s="0" t="n">
        <v>-0.0327</v>
      </c>
      <c r="Y1254" s="0" t="n">
        <v>4.73777987463986</v>
      </c>
      <c r="Z1254" s="0" t="n">
        <v>-0.0740079735547665</v>
      </c>
    </row>
    <row r="1255" customFormat="false" ht="12.75" hidden="false" customHeight="false" outlineLevel="0" collapsed="false">
      <c r="B1255" s="0" t="n">
        <v>8.342</v>
      </c>
      <c r="C1255" s="0" t="n">
        <v>1.8008</v>
      </c>
      <c r="D1255" s="0" t="n">
        <v>218.97</v>
      </c>
      <c r="E1255" s="0" t="n">
        <v>6.842</v>
      </c>
      <c r="F1255" s="0" t="n">
        <v>218.77</v>
      </c>
      <c r="G1255" s="0" t="n">
        <v>0.00823147597933903</v>
      </c>
      <c r="H1255" s="0" t="n">
        <v>4.79978963612204</v>
      </c>
      <c r="I1255" s="0" t="n">
        <v>0.701518508641047</v>
      </c>
      <c r="T1255" s="0" t="n">
        <v>18.8234</v>
      </c>
      <c r="U1255" s="0" t="n">
        <v>-0.0327</v>
      </c>
      <c r="Y1255" s="0" t="n">
        <v>4.7185131509772</v>
      </c>
      <c r="Z1255" s="0" t="n">
        <v>-0.081276485144838</v>
      </c>
    </row>
    <row r="1256" customFormat="false" ht="12.75" hidden="false" customHeight="false" outlineLevel="0" collapsed="false">
      <c r="B1256" s="0" t="n">
        <v>8.331</v>
      </c>
      <c r="C1256" s="0" t="n">
        <v>1.8219</v>
      </c>
      <c r="D1256" s="0" t="n">
        <v>218.97</v>
      </c>
      <c r="E1256" s="0" t="n">
        <v>6.831</v>
      </c>
      <c r="F1256" s="0" t="n">
        <v>218.77</v>
      </c>
      <c r="G1256" s="0" t="n">
        <v>0.00832792430406363</v>
      </c>
      <c r="H1256" s="0" t="n">
        <v>4.78814073487804</v>
      </c>
      <c r="I1256" s="0" t="n">
        <v>0.700942868522624</v>
      </c>
      <c r="T1256" s="0" t="n">
        <v>18.8234</v>
      </c>
      <c r="U1256" s="0" t="n">
        <v>-0.0327</v>
      </c>
      <c r="Y1256" s="0" t="n">
        <v>4.71278520610452</v>
      </c>
      <c r="Z1256" s="0" t="n">
        <v>-0.0753555287735246</v>
      </c>
    </row>
    <row r="1257" customFormat="false" ht="12.75" hidden="false" customHeight="false" outlineLevel="0" collapsed="false">
      <c r="B1257" s="0" t="n">
        <v>8.322</v>
      </c>
      <c r="C1257" s="0" t="n">
        <v>1.829</v>
      </c>
      <c r="D1257" s="0" t="n">
        <v>220.75</v>
      </c>
      <c r="E1257" s="0" t="n">
        <v>6.822</v>
      </c>
      <c r="F1257" s="0" t="n">
        <v>220.55</v>
      </c>
      <c r="G1257" s="0" t="n">
        <v>0.00829290410337792</v>
      </c>
      <c r="H1257" s="0" t="n">
        <v>4.79235475471402</v>
      </c>
      <c r="I1257" s="0" t="n">
        <v>0.702485305586928</v>
      </c>
      <c r="T1257" s="0" t="n">
        <v>18.8232</v>
      </c>
      <c r="U1257" s="0" t="n">
        <v>-0.0327</v>
      </c>
      <c r="Y1257" s="0" t="n">
        <v>4.70809870575414</v>
      </c>
      <c r="Z1257" s="0" t="n">
        <v>-0.0842560489598778</v>
      </c>
    </row>
    <row r="1258" customFormat="false" ht="12.75" hidden="false" customHeight="false" outlineLevel="0" collapsed="false">
      <c r="B1258" s="0" t="n">
        <v>8.322</v>
      </c>
      <c r="C1258" s="0" t="n">
        <v>1.8433</v>
      </c>
      <c r="D1258" s="0" t="n">
        <v>218.97</v>
      </c>
      <c r="E1258" s="0" t="n">
        <v>6.822</v>
      </c>
      <c r="F1258" s="0" t="n">
        <v>218.77</v>
      </c>
      <c r="G1258" s="0" t="n">
        <v>0.00842574393198336</v>
      </c>
      <c r="H1258" s="0" t="n">
        <v>4.77646320468448</v>
      </c>
      <c r="I1258" s="0" t="n">
        <v>0.700155849411387</v>
      </c>
      <c r="T1258" s="0" t="n">
        <v>18.8232</v>
      </c>
      <c r="U1258" s="0" t="n">
        <v>-0.0327</v>
      </c>
      <c r="Y1258" s="0" t="n">
        <v>4.70809870575414</v>
      </c>
      <c r="Z1258" s="0" t="n">
        <v>-0.0683644989303405</v>
      </c>
    </row>
    <row r="1259" customFormat="false" ht="12.75" hidden="false" customHeight="false" outlineLevel="0" collapsed="false">
      <c r="B1259" s="0" t="n">
        <v>8.275</v>
      </c>
      <c r="C1259" s="0" t="n">
        <v>1.8576</v>
      </c>
      <c r="D1259" s="0" t="n">
        <v>218.97</v>
      </c>
      <c r="E1259" s="0" t="n">
        <v>6.775</v>
      </c>
      <c r="F1259" s="0" t="n">
        <v>218.77</v>
      </c>
      <c r="G1259" s="0" t="n">
        <v>0.00849110938428487</v>
      </c>
      <c r="H1259" s="0" t="n">
        <v>4.76873531673066</v>
      </c>
      <c r="I1259" s="0" t="n">
        <v>0.70387237147316</v>
      </c>
      <c r="T1259" s="0" t="n">
        <v>18.8232</v>
      </c>
      <c r="U1259" s="0" t="n">
        <v>-0.0327</v>
      </c>
      <c r="Y1259" s="0" t="n">
        <v>4.68362475947995</v>
      </c>
      <c r="Z1259" s="0" t="n">
        <v>-0.0851105572507107</v>
      </c>
    </row>
    <row r="1260" customFormat="false" ht="12.75" hidden="false" customHeight="false" outlineLevel="0" collapsed="false">
      <c r="B1260" s="0" t="n">
        <v>8.294</v>
      </c>
      <c r="C1260" s="0" t="n">
        <v>1.872</v>
      </c>
      <c r="D1260" s="0" t="n">
        <v>220.75</v>
      </c>
      <c r="E1260" s="0" t="n">
        <v>6.794</v>
      </c>
      <c r="F1260" s="0" t="n">
        <v>220.55</v>
      </c>
      <c r="G1260" s="0" t="n">
        <v>0.00848787123101338</v>
      </c>
      <c r="H1260" s="0" t="n">
        <v>4.76911674753381</v>
      </c>
      <c r="I1260" s="0" t="n">
        <v>0.70196007470324</v>
      </c>
      <c r="T1260" s="0" t="n">
        <v>18.8232</v>
      </c>
      <c r="U1260" s="0" t="n">
        <v>-0.0327</v>
      </c>
      <c r="Y1260" s="0" t="n">
        <v>4.69351848244186</v>
      </c>
      <c r="Z1260" s="0" t="n">
        <v>-0.0755982650919558</v>
      </c>
    </row>
    <row r="1261" customFormat="false" ht="12.75" hidden="false" customHeight="false" outlineLevel="0" collapsed="false">
      <c r="B1261" s="0" t="n">
        <v>8.257</v>
      </c>
      <c r="C1261" s="0" t="n">
        <v>1.8864</v>
      </c>
      <c r="D1261" s="0" t="n">
        <v>220.75</v>
      </c>
      <c r="E1261" s="0" t="n">
        <v>6.757</v>
      </c>
      <c r="F1261" s="0" t="n">
        <v>220.55</v>
      </c>
      <c r="G1261" s="0" t="n">
        <v>0.00855316254817502</v>
      </c>
      <c r="H1261" s="0" t="n">
        <v>4.76145387527182</v>
      </c>
      <c r="I1261" s="0" t="n">
        <v>0.704669805427234</v>
      </c>
      <c r="T1261" s="0" t="n">
        <v>18.823</v>
      </c>
      <c r="U1261" s="0" t="n">
        <v>-0.0327</v>
      </c>
      <c r="Y1261" s="0" t="n">
        <v>4.6742517587792</v>
      </c>
      <c r="Z1261" s="0" t="n">
        <v>-0.0872021164926249</v>
      </c>
    </row>
    <row r="1262" customFormat="false" ht="12.75" hidden="false" customHeight="false" outlineLevel="0" collapsed="false">
      <c r="B1262" s="0" t="n">
        <v>8.246</v>
      </c>
      <c r="C1262" s="0" t="n">
        <v>1.901</v>
      </c>
      <c r="D1262" s="0" t="n">
        <v>218.97</v>
      </c>
      <c r="E1262" s="0" t="n">
        <v>6.746</v>
      </c>
      <c r="F1262" s="0" t="n">
        <v>218.77</v>
      </c>
      <c r="G1262" s="0" t="n">
        <v>0.0086894912465146</v>
      </c>
      <c r="H1262" s="0" t="n">
        <v>4.74564058664328</v>
      </c>
      <c r="I1262" s="0" t="n">
        <v>0.703474738607068</v>
      </c>
      <c r="T1262" s="0" t="n">
        <v>18.823</v>
      </c>
      <c r="U1262" s="0" t="n">
        <v>-0.0327</v>
      </c>
      <c r="Y1262" s="0" t="n">
        <v>4.66852381390651</v>
      </c>
      <c r="Z1262" s="0" t="n">
        <v>-0.0771167727367699</v>
      </c>
    </row>
    <row r="1263" customFormat="false" ht="12.75" hidden="false" customHeight="false" outlineLevel="0" collapsed="false">
      <c r="B1263" s="0" t="n">
        <v>8.227</v>
      </c>
      <c r="C1263" s="0" t="n">
        <v>1.9156</v>
      </c>
      <c r="D1263" s="0" t="n">
        <v>218.97</v>
      </c>
      <c r="E1263" s="0" t="n">
        <v>6.727</v>
      </c>
      <c r="F1263" s="0" t="n">
        <v>218.77</v>
      </c>
      <c r="G1263" s="0" t="n">
        <v>0.00875622800201125</v>
      </c>
      <c r="H1263" s="0" t="n">
        <v>4.73798976114608</v>
      </c>
      <c r="I1263" s="0" t="n">
        <v>0.704324328994511</v>
      </c>
      <c r="T1263" s="0" t="n">
        <v>18.8232</v>
      </c>
      <c r="U1263" s="0" t="n">
        <v>-0.0327</v>
      </c>
      <c r="Y1263" s="0" t="n">
        <v>4.65863009094461</v>
      </c>
      <c r="Z1263" s="0" t="n">
        <v>-0.0793596702014678</v>
      </c>
    </row>
    <row r="1264" customFormat="false" ht="12.75" hidden="false" customHeight="false" outlineLevel="0" collapsed="false">
      <c r="B1264" s="0" t="n">
        <v>8.218</v>
      </c>
      <c r="C1264" s="0" t="n">
        <v>1.923</v>
      </c>
      <c r="D1264" s="0" t="n">
        <v>220.75</v>
      </c>
      <c r="E1264" s="0" t="n">
        <v>6.718</v>
      </c>
      <c r="F1264" s="0" t="n">
        <v>220.55</v>
      </c>
      <c r="G1264" s="0" t="n">
        <v>0.00871911131262752</v>
      </c>
      <c r="H1264" s="0" t="n">
        <v>4.74223766067881</v>
      </c>
      <c r="I1264" s="0" t="n">
        <v>0.705900217427629</v>
      </c>
      <c r="T1264" s="0" t="n">
        <v>18.8229</v>
      </c>
      <c r="U1264" s="0" t="n">
        <v>-0.0327</v>
      </c>
      <c r="Y1264" s="0" t="n">
        <v>4.65394359059423</v>
      </c>
      <c r="Z1264" s="0" t="n">
        <v>-0.0882940700845838</v>
      </c>
    </row>
    <row r="1265" customFormat="false" ht="12.75" hidden="false" customHeight="false" outlineLevel="0" collapsed="false">
      <c r="B1265" s="0" t="n">
        <v>8.208</v>
      </c>
      <c r="C1265" s="0" t="n">
        <v>1.9378</v>
      </c>
      <c r="D1265" s="0" t="n">
        <v>220.75</v>
      </c>
      <c r="E1265" s="0" t="n">
        <v>6.708</v>
      </c>
      <c r="F1265" s="0" t="n">
        <v>220.55</v>
      </c>
      <c r="G1265" s="0" t="n">
        <v>0.0087862162774881</v>
      </c>
      <c r="H1265" s="0" t="n">
        <v>4.73457081880052</v>
      </c>
      <c r="I1265" s="0" t="n">
        <v>0.705809603279743</v>
      </c>
      <c r="T1265" s="0" t="n">
        <v>18.8229</v>
      </c>
      <c r="U1265" s="0" t="n">
        <v>-0.0327</v>
      </c>
      <c r="Y1265" s="0" t="n">
        <v>4.6487363679827</v>
      </c>
      <c r="Z1265" s="0" t="n">
        <v>-0.0858344508178162</v>
      </c>
    </row>
    <row r="1266" customFormat="false" ht="12.75" hidden="false" customHeight="false" outlineLevel="0" collapsed="false">
      <c r="B1266" s="0" t="n">
        <v>8.181</v>
      </c>
      <c r="C1266" s="0" t="n">
        <v>1.9526</v>
      </c>
      <c r="D1266" s="0" t="n">
        <v>220.75</v>
      </c>
      <c r="E1266" s="0" t="n">
        <v>6.681</v>
      </c>
      <c r="F1266" s="0" t="n">
        <v>220.55</v>
      </c>
      <c r="G1266" s="0" t="n">
        <v>0.00885332124234867</v>
      </c>
      <c r="H1266" s="0" t="n">
        <v>4.72696231043999</v>
      </c>
      <c r="I1266" s="0" t="n">
        <v>0.707523171746744</v>
      </c>
      <c r="T1266" s="0" t="n">
        <v>18.823</v>
      </c>
      <c r="U1266" s="0" t="n">
        <v>-0.0327</v>
      </c>
      <c r="Y1266" s="0" t="n">
        <v>4.63467686693157</v>
      </c>
      <c r="Z1266" s="0" t="n">
        <v>-0.0922854435084268</v>
      </c>
    </row>
    <row r="1267" customFormat="false" ht="12.75" hidden="false" customHeight="false" outlineLevel="0" collapsed="false">
      <c r="B1267" s="0" t="n">
        <v>8.16</v>
      </c>
      <c r="C1267" s="0" t="n">
        <v>1.9675</v>
      </c>
      <c r="D1267" s="0" t="n">
        <v>218.97</v>
      </c>
      <c r="E1267" s="0" t="n">
        <v>6.66</v>
      </c>
      <c r="F1267" s="0" t="n">
        <v>218.77</v>
      </c>
      <c r="G1267" s="0" t="n">
        <v>0.00899346345476985</v>
      </c>
      <c r="H1267" s="0" t="n">
        <v>4.71125695100998</v>
      </c>
      <c r="I1267" s="0" t="n">
        <v>0.707395938590087</v>
      </c>
      <c r="T1267" s="0" t="n">
        <v>18.823</v>
      </c>
      <c r="U1267" s="0" t="n">
        <v>-0.0327</v>
      </c>
      <c r="Y1267" s="0" t="n">
        <v>4.62374169944736</v>
      </c>
      <c r="Z1267" s="0" t="n">
        <v>-0.0875152515626274</v>
      </c>
    </row>
    <row r="1268" customFormat="false" ht="12.75" hidden="false" customHeight="false" outlineLevel="0" collapsed="false">
      <c r="B1268" s="0" t="n">
        <v>8.152</v>
      </c>
      <c r="C1268" s="0" t="n">
        <v>1.9825</v>
      </c>
      <c r="D1268" s="0" t="n">
        <v>218.97</v>
      </c>
      <c r="E1268" s="0" t="n">
        <v>6.652</v>
      </c>
      <c r="F1268" s="0" t="n">
        <v>218.77</v>
      </c>
      <c r="G1268" s="0" t="n">
        <v>0.00906202861452667</v>
      </c>
      <c r="H1268" s="0" t="n">
        <v>4.70366197827183</v>
      </c>
      <c r="I1268" s="0" t="n">
        <v>0.707104927581454</v>
      </c>
      <c r="T1268" s="0" t="n">
        <v>18.8232</v>
      </c>
      <c r="U1268" s="0" t="n">
        <v>-0.0327</v>
      </c>
      <c r="Y1268" s="0" t="n">
        <v>4.61957592135813</v>
      </c>
      <c r="Z1268" s="0" t="n">
        <v>-0.0840860569136988</v>
      </c>
    </row>
    <row r="1269" customFormat="false" ht="12.75" hidden="false" customHeight="false" outlineLevel="0" collapsed="false">
      <c r="B1269" s="0" t="n">
        <v>8.141</v>
      </c>
      <c r="C1269" s="0" t="n">
        <v>1.9976</v>
      </c>
      <c r="D1269" s="0" t="n">
        <v>218.97</v>
      </c>
      <c r="E1269" s="0" t="n">
        <v>6.641</v>
      </c>
      <c r="F1269" s="0" t="n">
        <v>218.77</v>
      </c>
      <c r="G1269" s="0" t="n">
        <v>0.00913105087534854</v>
      </c>
      <c r="H1269" s="0" t="n">
        <v>4.69607419329411</v>
      </c>
      <c r="I1269" s="0" t="n">
        <v>0.70713359332843</v>
      </c>
      <c r="T1269" s="0" t="n">
        <v>18.823</v>
      </c>
      <c r="U1269" s="0" t="n">
        <v>-0.0327</v>
      </c>
      <c r="Y1269" s="0" t="n">
        <v>4.61384797648545</v>
      </c>
      <c r="Z1269" s="0" t="n">
        <v>-0.0822262168086576</v>
      </c>
    </row>
    <row r="1270" customFormat="false" ht="12.75" hidden="false" customHeight="false" outlineLevel="0" collapsed="false">
      <c r="B1270" s="0" t="n">
        <v>8.133</v>
      </c>
      <c r="C1270" s="0" t="n">
        <v>2.0128</v>
      </c>
      <c r="D1270" s="0" t="n">
        <v>218.97</v>
      </c>
      <c r="E1270" s="0" t="n">
        <v>6.633</v>
      </c>
      <c r="F1270" s="0" t="n">
        <v>218.77</v>
      </c>
      <c r="G1270" s="0" t="n">
        <v>0.00920053023723545</v>
      </c>
      <c r="H1270" s="0" t="n">
        <v>4.68849386623192</v>
      </c>
      <c r="I1270" s="0" t="n">
        <v>0.706843640318395</v>
      </c>
      <c r="T1270" s="0" t="n">
        <v>18.823</v>
      </c>
      <c r="U1270" s="0" t="n">
        <v>-0.0327</v>
      </c>
      <c r="Y1270" s="0" t="n">
        <v>4.60968219839622</v>
      </c>
      <c r="Z1270" s="0" t="n">
        <v>-0.0788116678356925</v>
      </c>
    </row>
    <row r="1271" customFormat="false" ht="12.75" hidden="false" customHeight="false" outlineLevel="0" collapsed="false">
      <c r="B1271" s="0" t="n">
        <v>8.103</v>
      </c>
      <c r="C1271" s="0" t="n">
        <v>2.0281</v>
      </c>
      <c r="D1271" s="0" t="n">
        <v>218.97</v>
      </c>
      <c r="E1271" s="0" t="n">
        <v>6.603</v>
      </c>
      <c r="F1271" s="0" t="n">
        <v>218.77</v>
      </c>
      <c r="G1271" s="0" t="n">
        <v>0.00927046670018741</v>
      </c>
      <c r="H1271" s="0" t="n">
        <v>4.68092126005583</v>
      </c>
      <c r="I1271" s="0" t="n">
        <v>0.708908262919254</v>
      </c>
      <c r="T1271" s="0" t="n">
        <v>18.8232</v>
      </c>
      <c r="U1271" s="0" t="n">
        <v>-0.0327</v>
      </c>
      <c r="Y1271" s="0" t="n">
        <v>4.59406053056163</v>
      </c>
      <c r="Z1271" s="0" t="n">
        <v>-0.0868607294941972</v>
      </c>
    </row>
    <row r="1272" customFormat="false" ht="12.75" hidden="false" customHeight="false" outlineLevel="0" collapsed="false">
      <c r="B1272" s="0" t="n">
        <v>8.094</v>
      </c>
      <c r="C1272" s="0" t="n">
        <v>2.0512</v>
      </c>
      <c r="D1272" s="0" t="n">
        <v>220.75</v>
      </c>
      <c r="E1272" s="0" t="n">
        <v>6.594</v>
      </c>
      <c r="F1272" s="0" t="n">
        <v>220.55</v>
      </c>
      <c r="G1272" s="0" t="n">
        <v>0.00930038540013603</v>
      </c>
      <c r="H1272" s="0" t="n">
        <v>4.67769914361404</v>
      </c>
      <c r="I1272" s="0" t="n">
        <v>0.709387191934188</v>
      </c>
      <c r="T1272" s="0" t="n">
        <v>18.823</v>
      </c>
      <c r="U1272" s="0" t="n">
        <v>-0.0327</v>
      </c>
      <c r="Y1272" s="0" t="n">
        <v>4.58937403021126</v>
      </c>
      <c r="Z1272" s="0" t="n">
        <v>-0.088325113402778</v>
      </c>
    </row>
    <row r="1273" customFormat="false" ht="12.75" hidden="false" customHeight="false" outlineLevel="0" collapsed="false">
      <c r="B1273" s="0" t="n">
        <v>8.065</v>
      </c>
      <c r="C1273" s="0" t="n">
        <v>2.0512</v>
      </c>
      <c r="D1273" s="0" t="n">
        <v>218.97</v>
      </c>
      <c r="E1273" s="0" t="n">
        <v>6.565</v>
      </c>
      <c r="F1273" s="0" t="n">
        <v>218.77</v>
      </c>
      <c r="G1273" s="0" t="n">
        <v>0.00937605704621292</v>
      </c>
      <c r="H1273" s="0" t="n">
        <v>4.66959566720428</v>
      </c>
      <c r="I1273" s="0" t="n">
        <v>0.711286468728756</v>
      </c>
      <c r="T1273" s="0" t="n">
        <v>18.823</v>
      </c>
      <c r="U1273" s="0" t="n">
        <v>-0.0327</v>
      </c>
      <c r="Y1273" s="0" t="n">
        <v>4.57427308463782</v>
      </c>
      <c r="Z1273" s="0" t="n">
        <v>-0.0953225825664639</v>
      </c>
    </row>
    <row r="1274" customFormat="false" ht="12.75" hidden="false" customHeight="false" outlineLevel="0" collapsed="false">
      <c r="B1274" s="0" t="n">
        <v>8.065</v>
      </c>
      <c r="C1274" s="0" t="n">
        <v>2.0744</v>
      </c>
      <c r="D1274" s="0" t="n">
        <v>220.75</v>
      </c>
      <c r="E1274" s="0" t="n">
        <v>6.565</v>
      </c>
      <c r="F1274" s="0" t="n">
        <v>220.55</v>
      </c>
      <c r="G1274" s="0" t="n">
        <v>0.00940557696667422</v>
      </c>
      <c r="H1274" s="0" t="n">
        <v>4.66645217682569</v>
      </c>
      <c r="I1274" s="0" t="n">
        <v>0.710807643080836</v>
      </c>
      <c r="T1274" s="0" t="n">
        <v>18.8232</v>
      </c>
      <c r="U1274" s="0" t="n">
        <v>-0.0327</v>
      </c>
      <c r="Y1274" s="0" t="n">
        <v>4.57427308463782</v>
      </c>
      <c r="Z1274" s="0" t="n">
        <v>-0.0921790921878678</v>
      </c>
    </row>
    <row r="1275" customFormat="false" ht="12.75" hidden="false" customHeight="false" outlineLevel="0" collapsed="false">
      <c r="B1275" s="0" t="n">
        <v>8.057</v>
      </c>
      <c r="C1275" s="0" t="n">
        <v>2.0822</v>
      </c>
      <c r="D1275" s="0" t="n">
        <v>218.97</v>
      </c>
      <c r="E1275" s="0" t="n">
        <v>6.557</v>
      </c>
      <c r="F1275" s="0" t="n">
        <v>218.77</v>
      </c>
      <c r="G1275" s="0" t="n">
        <v>0.00951775837637702</v>
      </c>
      <c r="H1275" s="0" t="n">
        <v>4.65459562883658</v>
      </c>
      <c r="I1275" s="0" t="n">
        <v>0.709866650729995</v>
      </c>
      <c r="T1275" s="0" t="n">
        <v>18.8232</v>
      </c>
      <c r="U1275" s="0" t="n">
        <v>-0.0327</v>
      </c>
      <c r="Y1275" s="0" t="n">
        <v>4.5701073065486</v>
      </c>
      <c r="Z1275" s="0" t="n">
        <v>-0.0844883222879833</v>
      </c>
    </row>
    <row r="1276" customFormat="false" ht="12.75" hidden="false" customHeight="false" outlineLevel="0" collapsed="false">
      <c r="B1276" s="0" t="n">
        <v>8.036</v>
      </c>
      <c r="C1276" s="0" t="n">
        <v>2.0979</v>
      </c>
      <c r="D1276" s="0" t="n">
        <v>218.97</v>
      </c>
      <c r="E1276" s="0" t="n">
        <v>6.536</v>
      </c>
      <c r="F1276" s="0" t="n">
        <v>218.77</v>
      </c>
      <c r="G1276" s="0" t="n">
        <v>0.00958952324358916</v>
      </c>
      <c r="H1276" s="0" t="n">
        <v>4.64708381197334</v>
      </c>
      <c r="I1276" s="0" t="n">
        <v>0.71099813524684</v>
      </c>
      <c r="T1276" s="0" t="n">
        <v>18.8232</v>
      </c>
      <c r="U1276" s="0" t="n">
        <v>-0.0327</v>
      </c>
      <c r="Y1276" s="0" t="n">
        <v>4.55917213906438</v>
      </c>
      <c r="Z1276" s="0" t="n">
        <v>-0.0879116729089615</v>
      </c>
    </row>
    <row r="1277" customFormat="false" ht="12.75" hidden="false" customHeight="false" outlineLevel="0" collapsed="false">
      <c r="B1277" s="0" t="n">
        <v>8.018</v>
      </c>
      <c r="C1277" s="0" t="n">
        <v>2.1215</v>
      </c>
      <c r="D1277" s="0" t="n">
        <v>220.75</v>
      </c>
      <c r="E1277" s="0" t="n">
        <v>6.518</v>
      </c>
      <c r="F1277" s="0" t="n">
        <v>220.55</v>
      </c>
      <c r="G1277" s="0" t="n">
        <v>0.00961913398322376</v>
      </c>
      <c r="H1277" s="0" t="n">
        <v>4.64400074782459</v>
      </c>
      <c r="I1277" s="0" t="n">
        <v>0.712488608135101</v>
      </c>
      <c r="T1277" s="0" t="n">
        <v>18.8232</v>
      </c>
      <c r="U1277" s="0" t="n">
        <v>-0.0327</v>
      </c>
      <c r="Y1277" s="0" t="n">
        <v>4.54979913836363</v>
      </c>
      <c r="Z1277" s="0" t="n">
        <v>-0.0942016094609626</v>
      </c>
    </row>
    <row r="1278" customFormat="false" ht="12.75" hidden="false" customHeight="false" outlineLevel="0" collapsed="false">
      <c r="B1278" s="0" t="n">
        <v>7.989</v>
      </c>
      <c r="C1278" s="0" t="n">
        <v>2.1295</v>
      </c>
      <c r="D1278" s="0" t="n">
        <v>218.97</v>
      </c>
      <c r="E1278" s="0" t="n">
        <v>6.489</v>
      </c>
      <c r="F1278" s="0" t="n">
        <v>218.77</v>
      </c>
      <c r="G1278" s="0" t="n">
        <v>0.00973396718014353</v>
      </c>
      <c r="H1278" s="0" t="n">
        <v>4.63213344693147</v>
      </c>
      <c r="I1278" s="0" t="n">
        <v>0.71384395853467</v>
      </c>
      <c r="T1278" s="0" t="n">
        <v>18.8232</v>
      </c>
      <c r="U1278" s="0" t="n">
        <v>-0.0327</v>
      </c>
      <c r="Y1278" s="0" t="n">
        <v>4.53469819279019</v>
      </c>
      <c r="Z1278" s="0" t="n">
        <v>-0.0974352541412795</v>
      </c>
    </row>
    <row r="1279" customFormat="false" ht="12.75" hidden="false" customHeight="false" outlineLevel="0" collapsed="false">
      <c r="B1279" s="0" t="n">
        <v>7.981</v>
      </c>
      <c r="C1279" s="0" t="n">
        <v>2.1454</v>
      </c>
      <c r="D1279" s="0" t="n">
        <v>220.75</v>
      </c>
      <c r="E1279" s="0" t="n">
        <v>6.481</v>
      </c>
      <c r="F1279" s="0" t="n">
        <v>220.55</v>
      </c>
      <c r="G1279" s="0" t="n">
        <v>0.00972749943323509</v>
      </c>
      <c r="H1279" s="0" t="n">
        <v>4.6327981190106</v>
      </c>
      <c r="I1279" s="0" t="n">
        <v>0.714827668417003</v>
      </c>
      <c r="T1279" s="0" t="n">
        <v>18.8232</v>
      </c>
      <c r="U1279" s="0" t="n">
        <v>-0.0327</v>
      </c>
      <c r="Y1279" s="0" t="n">
        <v>4.53053241470097</v>
      </c>
      <c r="Z1279" s="0" t="n">
        <v>-0.102265704309631</v>
      </c>
    </row>
    <row r="1280" customFormat="false" ht="12.75" hidden="false" customHeight="false" outlineLevel="0" collapsed="false">
      <c r="B1280" s="0" t="n">
        <v>7.98</v>
      </c>
      <c r="C1280" s="0" t="n">
        <v>2.1614</v>
      </c>
      <c r="D1280" s="0" t="n">
        <v>218.97</v>
      </c>
      <c r="E1280" s="0" t="n">
        <v>6.48</v>
      </c>
      <c r="F1280" s="0" t="n">
        <v>218.77</v>
      </c>
      <c r="G1280" s="0" t="n">
        <v>0.00987978241989304</v>
      </c>
      <c r="H1280" s="0" t="n">
        <v>4.617264498364</v>
      </c>
      <c r="I1280" s="0" t="n">
        <v>0.712540817648765</v>
      </c>
      <c r="T1280" s="0" t="n">
        <v>18.8232</v>
      </c>
      <c r="U1280" s="0" t="n">
        <v>-0.0327</v>
      </c>
      <c r="Y1280" s="0" t="n">
        <v>4.53001169243981</v>
      </c>
      <c r="Z1280" s="0" t="n">
        <v>-0.0872528059241864</v>
      </c>
    </row>
    <row r="1281" customFormat="false" ht="12.75" hidden="false" customHeight="false" outlineLevel="0" collapsed="false">
      <c r="B1281" s="0" t="n">
        <v>7.951</v>
      </c>
      <c r="C1281" s="0" t="n">
        <v>2.1856</v>
      </c>
      <c r="D1281" s="0" t="n">
        <v>220.75</v>
      </c>
      <c r="E1281" s="0" t="n">
        <v>6.451</v>
      </c>
      <c r="F1281" s="0" t="n">
        <v>220.55</v>
      </c>
      <c r="G1281" s="0" t="n">
        <v>0.00990977102697801</v>
      </c>
      <c r="H1281" s="0" t="n">
        <v>4.61423374496899</v>
      </c>
      <c r="I1281" s="0" t="n">
        <v>0.715274181517437</v>
      </c>
      <c r="T1281" s="0" t="n">
        <v>18.8232</v>
      </c>
      <c r="U1281" s="0" t="n">
        <v>-0.0327</v>
      </c>
      <c r="Y1281" s="0" t="n">
        <v>4.51491074686638</v>
      </c>
      <c r="Z1281" s="0" t="n">
        <v>-0.0993229981026103</v>
      </c>
    </row>
    <row r="1282" customFormat="false" ht="12.75" hidden="false" customHeight="false" outlineLevel="0" collapsed="false">
      <c r="B1282" s="0" t="n">
        <v>7.942</v>
      </c>
      <c r="C1282" s="0" t="n">
        <v>2.2018</v>
      </c>
      <c r="D1282" s="0" t="n">
        <v>218.97</v>
      </c>
      <c r="E1282" s="0" t="n">
        <v>6.442</v>
      </c>
      <c r="F1282" s="0" t="n">
        <v>218.77</v>
      </c>
      <c r="G1282" s="0" t="n">
        <v>0.0100644512501714</v>
      </c>
      <c r="H1282" s="0" t="n">
        <v>4.59874545176543</v>
      </c>
      <c r="I1282" s="0" t="n">
        <v>0.713869210146761</v>
      </c>
      <c r="T1282" s="0" t="n">
        <v>18.8234</v>
      </c>
      <c r="U1282" s="0" t="n">
        <v>-0.0327</v>
      </c>
      <c r="Y1282" s="0" t="n">
        <v>4.510224246516</v>
      </c>
      <c r="Z1282" s="0" t="n">
        <v>-0.0885212052494326</v>
      </c>
    </row>
    <row r="1283" customFormat="false" ht="12.75" hidden="false" customHeight="false" outlineLevel="0" collapsed="false">
      <c r="B1283" s="0" t="n">
        <v>7.923</v>
      </c>
      <c r="C1283" s="0" t="n">
        <v>2.2182</v>
      </c>
      <c r="D1283" s="0" t="n">
        <v>220.75</v>
      </c>
      <c r="E1283" s="0" t="n">
        <v>6.423</v>
      </c>
      <c r="F1283" s="0" t="n">
        <v>220.55</v>
      </c>
      <c r="G1283" s="0" t="n">
        <v>0.0100575833144412</v>
      </c>
      <c r="H1283" s="0" t="n">
        <v>4.59942808010915</v>
      </c>
      <c r="I1283" s="0" t="n">
        <v>0.716087199145127</v>
      </c>
      <c r="T1283" s="0" t="n">
        <v>18.8232</v>
      </c>
      <c r="U1283" s="0" t="n">
        <v>-0.0327</v>
      </c>
      <c r="Y1283" s="0" t="n">
        <v>4.50033052355409</v>
      </c>
      <c r="Z1283" s="0" t="n">
        <v>-0.0990975565550567</v>
      </c>
    </row>
    <row r="1284" customFormat="false" ht="12.75" hidden="false" customHeight="false" outlineLevel="0" collapsed="false">
      <c r="B1284" s="0" t="n">
        <v>7.905</v>
      </c>
      <c r="C1284" s="0" t="n">
        <v>2.2346</v>
      </c>
      <c r="D1284" s="0" t="n">
        <v>218.97</v>
      </c>
      <c r="E1284" s="0" t="n">
        <v>6.405</v>
      </c>
      <c r="F1284" s="0" t="n">
        <v>218.77</v>
      </c>
      <c r="G1284" s="0" t="n">
        <v>0.0102143803995063</v>
      </c>
      <c r="H1284" s="0" t="n">
        <v>4.58395841922165</v>
      </c>
      <c r="I1284" s="0" t="n">
        <v>0.715684374585738</v>
      </c>
      <c r="T1284" s="0" t="n">
        <v>18.8234</v>
      </c>
      <c r="U1284" s="0" t="n">
        <v>-0.0327</v>
      </c>
      <c r="Y1284" s="0" t="n">
        <v>4.49095752285334</v>
      </c>
      <c r="Z1284" s="0" t="n">
        <v>-0.0930008963683147</v>
      </c>
    </row>
    <row r="1285" customFormat="false" ht="12.75" hidden="false" customHeight="false" outlineLevel="0" collapsed="false">
      <c r="B1285" s="0" t="n">
        <v>7.893</v>
      </c>
      <c r="C1285" s="0" t="n">
        <v>2.2511</v>
      </c>
      <c r="D1285" s="0" t="n">
        <v>218.97</v>
      </c>
      <c r="E1285" s="0" t="n">
        <v>6.393</v>
      </c>
      <c r="F1285" s="0" t="n">
        <v>218.77</v>
      </c>
      <c r="G1285" s="0" t="n">
        <v>0.0102898020752388</v>
      </c>
      <c r="H1285" s="0" t="n">
        <v>4.57660167517903</v>
      </c>
      <c r="I1285" s="0" t="n">
        <v>0.715877002217899</v>
      </c>
      <c r="T1285" s="0" t="n">
        <v>18.8234</v>
      </c>
      <c r="U1285" s="0" t="n">
        <v>-0.0327</v>
      </c>
      <c r="Y1285" s="0" t="n">
        <v>4.4847088557195</v>
      </c>
      <c r="Z1285" s="0" t="n">
        <v>-0.0918928194595283</v>
      </c>
    </row>
    <row r="1286" customFormat="false" ht="12.75" hidden="false" customHeight="false" outlineLevel="0" collapsed="false">
      <c r="B1286" s="0" t="n">
        <v>7.886</v>
      </c>
      <c r="C1286" s="0" t="n">
        <v>2.2677</v>
      </c>
      <c r="D1286" s="0" t="n">
        <v>218.97</v>
      </c>
      <c r="E1286" s="0" t="n">
        <v>6.386</v>
      </c>
      <c r="F1286" s="0" t="n">
        <v>218.77</v>
      </c>
      <c r="G1286" s="0" t="n">
        <v>0.0103656808520364</v>
      </c>
      <c r="H1286" s="0" t="n">
        <v>4.56925455929656</v>
      </c>
      <c r="I1286" s="0" t="n">
        <v>0.715511205652452</v>
      </c>
      <c r="T1286" s="0" t="n">
        <v>18.8237</v>
      </c>
      <c r="U1286" s="0" t="n">
        <v>-0.0327</v>
      </c>
      <c r="Y1286" s="0" t="n">
        <v>4.48106379989143</v>
      </c>
      <c r="Z1286" s="0" t="n">
        <v>-0.0881907594051263</v>
      </c>
    </row>
    <row r="1287" customFormat="false" ht="12.75" hidden="false" customHeight="false" outlineLevel="0" collapsed="false">
      <c r="B1287" s="0" t="n">
        <v>7.875</v>
      </c>
      <c r="C1287" s="0" t="n">
        <v>2.2844</v>
      </c>
      <c r="D1287" s="0" t="n">
        <v>218.97</v>
      </c>
      <c r="E1287" s="0" t="n">
        <v>6.375</v>
      </c>
      <c r="F1287" s="0" t="n">
        <v>218.77</v>
      </c>
      <c r="G1287" s="0" t="n">
        <v>0.010442016729899</v>
      </c>
      <c r="H1287" s="0" t="n">
        <v>4.56191725393512</v>
      </c>
      <c r="I1287" s="0" t="n">
        <v>0.715594863362372</v>
      </c>
      <c r="T1287" s="0" t="n">
        <v>18.8236</v>
      </c>
      <c r="U1287" s="0" t="n">
        <v>-0.0327</v>
      </c>
      <c r="Y1287" s="0" t="n">
        <v>4.47533585501875</v>
      </c>
      <c r="Z1287" s="0" t="n">
        <v>-0.0865813989163726</v>
      </c>
    </row>
    <row r="1288" customFormat="false" ht="12.75" hidden="false" customHeight="false" outlineLevel="0" collapsed="false">
      <c r="B1288" s="0" t="n">
        <v>7.846</v>
      </c>
      <c r="C1288" s="0" t="n">
        <v>2.3097</v>
      </c>
      <c r="D1288" s="0" t="n">
        <v>218.97</v>
      </c>
      <c r="E1288" s="0" t="n">
        <v>6.346</v>
      </c>
      <c r="F1288" s="0" t="n">
        <v>218.77</v>
      </c>
      <c r="G1288" s="0" t="n">
        <v>0.0105576632993555</v>
      </c>
      <c r="H1288" s="0" t="n">
        <v>4.55090301646878</v>
      </c>
      <c r="I1288" s="0" t="n">
        <v>0.717129375428425</v>
      </c>
      <c r="T1288" s="0" t="n">
        <v>18.8237</v>
      </c>
      <c r="U1288" s="0" t="n">
        <v>-0.0327</v>
      </c>
      <c r="Y1288" s="0" t="n">
        <v>4.46023490944531</v>
      </c>
      <c r="Z1288" s="0" t="n">
        <v>-0.0906681070234727</v>
      </c>
    </row>
    <row r="1289" customFormat="false" ht="12.75" hidden="false" customHeight="false" outlineLevel="0" collapsed="false">
      <c r="B1289" s="0" t="n">
        <v>7.819</v>
      </c>
      <c r="C1289" s="0" t="n">
        <v>2.3266</v>
      </c>
      <c r="D1289" s="0" t="n">
        <v>217.19</v>
      </c>
      <c r="E1289" s="0" t="n">
        <v>6.319</v>
      </c>
      <c r="F1289" s="0" t="n">
        <v>216.99</v>
      </c>
      <c r="G1289" s="0" t="n">
        <v>0.0107221530946127</v>
      </c>
      <c r="H1289" s="0" t="n">
        <v>4.53544300891334</v>
      </c>
      <c r="I1289" s="0" t="n">
        <v>0.717746955042466</v>
      </c>
      <c r="T1289" s="0" t="n">
        <v>18.8236</v>
      </c>
      <c r="U1289" s="0" t="n">
        <v>-0.0327</v>
      </c>
      <c r="Y1289" s="0" t="n">
        <v>4.44617540839418</v>
      </c>
      <c r="Z1289" s="0" t="n">
        <v>-0.0892676005191602</v>
      </c>
    </row>
    <row r="1290" customFormat="false" ht="12.75" hidden="false" customHeight="false" outlineLevel="0" collapsed="false">
      <c r="B1290" s="0" t="n">
        <v>7.808</v>
      </c>
      <c r="C1290" s="0" t="n">
        <v>2.3437</v>
      </c>
      <c r="D1290" s="0" t="n">
        <v>218.97</v>
      </c>
      <c r="E1290" s="0" t="n">
        <v>6.308</v>
      </c>
      <c r="F1290" s="0" t="n">
        <v>218.77</v>
      </c>
      <c r="G1290" s="0" t="n">
        <v>0.010713077661471</v>
      </c>
      <c r="H1290" s="0" t="n">
        <v>4.53628978618526</v>
      </c>
      <c r="I1290" s="0" t="n">
        <v>0.719132813282381</v>
      </c>
      <c r="T1290" s="0" t="n">
        <v>18.8237</v>
      </c>
      <c r="U1290" s="0" t="n">
        <v>-0.0327</v>
      </c>
      <c r="Y1290" s="0" t="n">
        <v>4.4404474635215</v>
      </c>
      <c r="Z1290" s="0" t="n">
        <v>-0.0958423226637608</v>
      </c>
    </row>
    <row r="1291" customFormat="false" ht="12.75" hidden="false" customHeight="false" outlineLevel="0" collapsed="false">
      <c r="B1291" s="0" t="n">
        <v>7.799</v>
      </c>
      <c r="C1291" s="0" t="n">
        <v>2.3608</v>
      </c>
      <c r="D1291" s="0" t="n">
        <v>218.97</v>
      </c>
      <c r="E1291" s="0" t="n">
        <v>6.299</v>
      </c>
      <c r="F1291" s="0" t="n">
        <v>218.77</v>
      </c>
      <c r="G1291" s="0" t="n">
        <v>0.0107912419435937</v>
      </c>
      <c r="H1291" s="0" t="n">
        <v>4.52902011917312</v>
      </c>
      <c r="I1291" s="0" t="n">
        <v>0.719006210378333</v>
      </c>
      <c r="T1291" s="0" t="n">
        <v>18.8237</v>
      </c>
      <c r="U1291" s="0" t="n">
        <v>-0.0327</v>
      </c>
      <c r="Y1291" s="0" t="n">
        <v>4.43576096317112</v>
      </c>
      <c r="Z1291" s="0" t="n">
        <v>-0.0932591560019986</v>
      </c>
    </row>
    <row r="1292" customFormat="false" ht="12.75" hidden="false" customHeight="false" outlineLevel="0" collapsed="false">
      <c r="B1292" s="0" t="n">
        <v>7.789</v>
      </c>
      <c r="C1292" s="0" t="n">
        <v>2.3867</v>
      </c>
      <c r="D1292" s="0" t="n">
        <v>220.75</v>
      </c>
      <c r="E1292" s="0" t="n">
        <v>6.289</v>
      </c>
      <c r="F1292" s="0" t="n">
        <v>220.55</v>
      </c>
      <c r="G1292" s="0" t="n">
        <v>0.0108215824076173</v>
      </c>
      <c r="H1292" s="0" t="n">
        <v>4.52621248223066</v>
      </c>
      <c r="I1292" s="0" t="n">
        <v>0.719703050124132</v>
      </c>
      <c r="T1292" s="0" t="n">
        <v>18.8237</v>
      </c>
      <c r="U1292" s="0" t="n">
        <v>-0.0327</v>
      </c>
      <c r="Y1292" s="0" t="n">
        <v>4.43055374055959</v>
      </c>
      <c r="Z1292" s="0" t="n">
        <v>-0.0956587416710741</v>
      </c>
    </row>
    <row r="1293" customFormat="false" ht="12.75" hidden="false" customHeight="false" outlineLevel="0" collapsed="false">
      <c r="B1293" s="0" t="n">
        <v>7.77</v>
      </c>
      <c r="C1293" s="0" t="n">
        <v>2.404</v>
      </c>
      <c r="D1293" s="0" t="n">
        <v>218.97</v>
      </c>
      <c r="E1293" s="0" t="n">
        <v>6.27</v>
      </c>
      <c r="F1293" s="0" t="n">
        <v>218.77</v>
      </c>
      <c r="G1293" s="0" t="n">
        <v>0.0109887096036934</v>
      </c>
      <c r="H1293" s="0" t="n">
        <v>4.51088664829109</v>
      </c>
      <c r="I1293" s="0" t="n">
        <v>0.719439656824735</v>
      </c>
      <c r="T1293" s="0" t="n">
        <v>18.8239</v>
      </c>
      <c r="U1293" s="0" t="n">
        <v>-0.0327</v>
      </c>
      <c r="Y1293" s="0" t="n">
        <v>4.42066001759768</v>
      </c>
      <c r="Z1293" s="0" t="n">
        <v>-0.0902266306934054</v>
      </c>
    </row>
    <row r="1294" customFormat="false" ht="12.75" hidden="false" customHeight="false" outlineLevel="0" collapsed="false">
      <c r="B1294" s="0" t="n">
        <v>7.753</v>
      </c>
      <c r="C1294" s="0" t="n">
        <v>2.4215</v>
      </c>
      <c r="D1294" s="0" t="n">
        <v>218.97</v>
      </c>
      <c r="E1294" s="0" t="n">
        <v>6.253</v>
      </c>
      <c r="F1294" s="0" t="n">
        <v>218.77</v>
      </c>
      <c r="G1294" s="0" t="n">
        <v>0.0110687022900763</v>
      </c>
      <c r="H1294" s="0" t="n">
        <v>4.50363348256062</v>
      </c>
      <c r="I1294" s="0" t="n">
        <v>0.720235644100532</v>
      </c>
      <c r="T1294" s="0" t="n">
        <v>18.8239</v>
      </c>
      <c r="U1294" s="0" t="n">
        <v>-0.0327</v>
      </c>
      <c r="Y1294" s="0" t="n">
        <v>4.41180773915808</v>
      </c>
      <c r="Z1294" s="0" t="n">
        <v>-0.0918257434025422</v>
      </c>
    </row>
    <row r="1295" customFormat="false" ht="12.75" hidden="false" customHeight="false" outlineLevel="0" collapsed="false">
      <c r="B1295" s="0" t="n">
        <v>7.732</v>
      </c>
      <c r="C1295" s="0" t="n">
        <v>2.4391</v>
      </c>
      <c r="D1295" s="0" t="n">
        <v>218.97</v>
      </c>
      <c r="E1295" s="0" t="n">
        <v>6.232</v>
      </c>
      <c r="F1295" s="0" t="n">
        <v>218.77</v>
      </c>
      <c r="G1295" s="0" t="n">
        <v>0.0111491520775243</v>
      </c>
      <c r="H1295" s="0" t="n">
        <v>4.49639154707549</v>
      </c>
      <c r="I1295" s="0" t="n">
        <v>0.721500569171292</v>
      </c>
      <c r="T1295" s="0" t="n">
        <v>18.8236</v>
      </c>
      <c r="U1295" s="0" t="n">
        <v>-0.0327</v>
      </c>
      <c r="Y1295" s="0" t="n">
        <v>4.40087257167387</v>
      </c>
      <c r="Z1295" s="0" t="n">
        <v>-0.095518975401621</v>
      </c>
    </row>
    <row r="1296" customFormat="false" ht="12.75" hidden="false" customHeight="false" outlineLevel="0" collapsed="false">
      <c r="B1296" s="0" t="n">
        <v>7.714</v>
      </c>
      <c r="C1296" s="0" t="n">
        <v>2.4568</v>
      </c>
      <c r="D1296" s="0" t="n">
        <v>218.97</v>
      </c>
      <c r="E1296" s="0" t="n">
        <v>6.214</v>
      </c>
      <c r="F1296" s="0" t="n">
        <v>218.77</v>
      </c>
      <c r="G1296" s="0" t="n">
        <v>0.0112300589660374</v>
      </c>
      <c r="H1296" s="0" t="n">
        <v>4.4891609761906</v>
      </c>
      <c r="I1296" s="0" t="n">
        <v>0.722426935338044</v>
      </c>
      <c r="T1296" s="0" t="n">
        <v>18.8239</v>
      </c>
      <c r="U1296" s="0" t="n">
        <v>-0.0327</v>
      </c>
      <c r="Y1296" s="0" t="n">
        <v>4.39149957097312</v>
      </c>
      <c r="Z1296" s="0" t="n">
        <v>-0.0976614052174876</v>
      </c>
    </row>
    <row r="1297" customFormat="false" ht="12.75" hidden="false" customHeight="false" outlineLevel="0" collapsed="false">
      <c r="B1297" s="0" t="n">
        <v>7.713</v>
      </c>
      <c r="C1297" s="0" t="n">
        <v>2.4835</v>
      </c>
      <c r="D1297" s="0" t="n">
        <v>218.97</v>
      </c>
      <c r="E1297" s="0" t="n">
        <v>6.213</v>
      </c>
      <c r="F1297" s="0" t="n">
        <v>218.77</v>
      </c>
      <c r="G1297" s="0" t="n">
        <v>0.0113521049504045</v>
      </c>
      <c r="H1297" s="0" t="n">
        <v>4.47835181145194</v>
      </c>
      <c r="I1297" s="0" t="n">
        <v>0.720803446234015</v>
      </c>
      <c r="T1297" s="0" t="n">
        <v>18.8236</v>
      </c>
      <c r="U1297" s="0" t="n">
        <v>-0.0327</v>
      </c>
      <c r="Y1297" s="0" t="n">
        <v>4.39097884871196</v>
      </c>
      <c r="Z1297" s="0" t="n">
        <v>-0.087372962739976</v>
      </c>
    </row>
    <row r="1298" customFormat="false" ht="12.75" hidden="false" customHeight="false" outlineLevel="0" collapsed="false">
      <c r="B1298" s="0" t="n">
        <v>7.685</v>
      </c>
      <c r="C1298" s="0" t="n">
        <v>2.5014</v>
      </c>
      <c r="D1298" s="0" t="n">
        <v>220.75</v>
      </c>
      <c r="E1298" s="0" t="n">
        <v>6.185</v>
      </c>
      <c r="F1298" s="0" t="n">
        <v>220.55</v>
      </c>
      <c r="G1298" s="0" t="n">
        <v>0.0113416458852868</v>
      </c>
      <c r="H1298" s="0" t="n">
        <v>4.4792735687475</v>
      </c>
      <c r="I1298" s="0" t="n">
        <v>0.724215613378739</v>
      </c>
      <c r="T1298" s="0" t="n">
        <v>18.8237</v>
      </c>
      <c r="U1298" s="0" t="n">
        <v>-0.0327</v>
      </c>
      <c r="Y1298" s="0" t="n">
        <v>4.37639862539968</v>
      </c>
      <c r="Z1298" s="0" t="n">
        <v>-0.102874943347824</v>
      </c>
    </row>
    <row r="1299" customFormat="false" ht="12.75" hidden="false" customHeight="false" outlineLevel="0" collapsed="false">
      <c r="B1299" s="0" t="n">
        <v>7.676</v>
      </c>
      <c r="C1299" s="0" t="n">
        <v>2.5285</v>
      </c>
      <c r="D1299" s="0" t="n">
        <v>220.75</v>
      </c>
      <c r="E1299" s="0" t="n">
        <v>6.176</v>
      </c>
      <c r="F1299" s="0" t="n">
        <v>220.55</v>
      </c>
      <c r="G1299" s="0" t="n">
        <v>0.0114645205168896</v>
      </c>
      <c r="H1299" s="0" t="n">
        <v>4.46849790302228</v>
      </c>
      <c r="I1299" s="0" t="n">
        <v>0.723526214867598</v>
      </c>
      <c r="T1299" s="0" t="n">
        <v>18.8236</v>
      </c>
      <c r="U1299" s="0" t="n">
        <v>-0.0327</v>
      </c>
      <c r="Y1299" s="0" t="n">
        <v>4.3717121250493</v>
      </c>
      <c r="Z1299" s="0" t="n">
        <v>-0.0967857779729817</v>
      </c>
    </row>
    <row r="1300" customFormat="false" ht="12.75" hidden="false" customHeight="false" outlineLevel="0" collapsed="false">
      <c r="B1300" s="0" t="n">
        <v>7.656</v>
      </c>
      <c r="C1300" s="0" t="n">
        <v>2.5466</v>
      </c>
      <c r="D1300" s="0" t="n">
        <v>218.97</v>
      </c>
      <c r="E1300" s="0" t="n">
        <v>6.156</v>
      </c>
      <c r="F1300" s="0" t="n">
        <v>218.77</v>
      </c>
      <c r="G1300" s="0" t="n">
        <v>0.0116405357224482</v>
      </c>
      <c r="H1300" s="0" t="n">
        <v>4.45326153244336</v>
      </c>
      <c r="I1300" s="0" t="n">
        <v>0.723401808389111</v>
      </c>
      <c r="T1300" s="0" t="n">
        <v>18.8236</v>
      </c>
      <c r="U1300" s="0" t="n">
        <v>-0.0327</v>
      </c>
      <c r="Y1300" s="0" t="n">
        <v>4.36129767982624</v>
      </c>
      <c r="Z1300" s="0" t="n">
        <v>-0.0919638526171234</v>
      </c>
    </row>
    <row r="1301" customFormat="false" ht="12.75" hidden="false" customHeight="false" outlineLevel="0" collapsed="false">
      <c r="B1301" s="0" t="n">
        <v>7.629</v>
      </c>
      <c r="C1301" s="0" t="n">
        <v>2.5649</v>
      </c>
      <c r="D1301" s="0" t="n">
        <v>218.97</v>
      </c>
      <c r="E1301" s="0" t="n">
        <v>6.129</v>
      </c>
      <c r="F1301" s="0" t="n">
        <v>218.77</v>
      </c>
      <c r="G1301" s="0" t="n">
        <v>0.0117241852173516</v>
      </c>
      <c r="H1301" s="0" t="n">
        <v>4.44610117754446</v>
      </c>
      <c r="I1301" s="0" t="n">
        <v>0.725420325916864</v>
      </c>
      <c r="T1301" s="0" t="n">
        <v>18.8236</v>
      </c>
      <c r="U1301" s="0" t="n">
        <v>-0.0327</v>
      </c>
      <c r="Y1301" s="0" t="n">
        <v>4.34723817877511</v>
      </c>
      <c r="Z1301" s="0" t="n">
        <v>-0.0988629987693477</v>
      </c>
    </row>
    <row r="1302" customFormat="false" ht="12.75" hidden="false" customHeight="false" outlineLevel="0" collapsed="false">
      <c r="B1302" s="0" t="n">
        <v>7.628</v>
      </c>
      <c r="C1302" s="0" t="n">
        <v>2.5925</v>
      </c>
      <c r="D1302" s="0" t="n">
        <v>218.97</v>
      </c>
      <c r="E1302" s="0" t="n">
        <v>6.128</v>
      </c>
      <c r="F1302" s="0" t="n">
        <v>218.77</v>
      </c>
      <c r="G1302" s="0" t="n">
        <v>0.0118503451113041</v>
      </c>
      <c r="H1302" s="0" t="n">
        <v>4.43539800860632</v>
      </c>
      <c r="I1302" s="0" t="n">
        <v>0.723792103232102</v>
      </c>
      <c r="T1302" s="0" t="n">
        <v>18.8237</v>
      </c>
      <c r="U1302" s="0" t="n">
        <v>-0.0327</v>
      </c>
      <c r="Y1302" s="0" t="n">
        <v>4.34671745651396</v>
      </c>
      <c r="Z1302" s="0" t="n">
        <v>-0.0886805520923621</v>
      </c>
    </row>
    <row r="1303" customFormat="false" ht="12.75" hidden="false" customHeight="false" outlineLevel="0" collapsed="false">
      <c r="B1303" s="0" t="n">
        <v>7.609</v>
      </c>
      <c r="C1303" s="0" t="n">
        <v>2.6111</v>
      </c>
      <c r="D1303" s="0" t="n">
        <v>218.97</v>
      </c>
      <c r="E1303" s="0" t="n">
        <v>6.109</v>
      </c>
      <c r="F1303" s="0" t="n">
        <v>218.77</v>
      </c>
      <c r="G1303" s="0" t="n">
        <v>0.0119353659094026</v>
      </c>
      <c r="H1303" s="0" t="n">
        <v>4.42824908169332</v>
      </c>
      <c r="I1303" s="0" t="n">
        <v>0.72487298767283</v>
      </c>
      <c r="T1303" s="0" t="n">
        <v>18.8237</v>
      </c>
      <c r="U1303" s="0" t="n">
        <v>-0.0327</v>
      </c>
      <c r="Y1303" s="0" t="n">
        <v>4.33682373355205</v>
      </c>
      <c r="Z1303" s="0" t="n">
        <v>-0.091425348141267</v>
      </c>
    </row>
    <row r="1304" customFormat="false" ht="12.75" hidden="false" customHeight="false" outlineLevel="0" collapsed="false">
      <c r="B1304" s="0" t="n">
        <v>7.591</v>
      </c>
      <c r="C1304" s="0" t="n">
        <v>2.6391</v>
      </c>
      <c r="D1304" s="0" t="n">
        <v>218.97</v>
      </c>
      <c r="E1304" s="0" t="n">
        <v>6.091</v>
      </c>
      <c r="F1304" s="0" t="n">
        <v>218.77</v>
      </c>
      <c r="G1304" s="0" t="n">
        <v>0.0120633542076153</v>
      </c>
      <c r="H1304" s="0" t="n">
        <v>4.41758272090752</v>
      </c>
      <c r="I1304" s="0" t="n">
        <v>0.725263950239291</v>
      </c>
      <c r="T1304" s="0" t="n">
        <v>18.8239</v>
      </c>
      <c r="U1304" s="0" t="n">
        <v>-0.0327</v>
      </c>
      <c r="Y1304" s="0" t="n">
        <v>4.3274507328513</v>
      </c>
      <c r="Z1304" s="0" t="n">
        <v>-0.0901319880562266</v>
      </c>
    </row>
    <row r="1305" customFormat="false" ht="12.75" hidden="false" customHeight="false" outlineLevel="0" collapsed="false">
      <c r="B1305" s="0" t="n">
        <v>7.58</v>
      </c>
      <c r="C1305" s="0" t="n">
        <v>2.6579</v>
      </c>
      <c r="D1305" s="0" t="n">
        <v>218.97</v>
      </c>
      <c r="E1305" s="0" t="n">
        <v>6.08</v>
      </c>
      <c r="F1305" s="0" t="n">
        <v>218.77</v>
      </c>
      <c r="G1305" s="0" t="n">
        <v>0.0121492892078439</v>
      </c>
      <c r="H1305" s="0" t="n">
        <v>4.41048433398914</v>
      </c>
      <c r="I1305" s="0" t="n">
        <v>0.725408607564004</v>
      </c>
      <c r="T1305" s="0" t="n">
        <v>18.8239</v>
      </c>
      <c r="U1305" s="0" t="n">
        <v>-0.0327</v>
      </c>
      <c r="Y1305" s="0" t="n">
        <v>4.32172278797861</v>
      </c>
      <c r="Z1305" s="0" t="n">
        <v>-0.0887615460105309</v>
      </c>
    </row>
    <row r="1306" customFormat="false" ht="12.75" hidden="false" customHeight="false" outlineLevel="0" collapsed="false">
      <c r="B1306" s="0" t="n">
        <v>7.533</v>
      </c>
      <c r="C1306" s="0" t="n">
        <v>2.6768</v>
      </c>
      <c r="D1306" s="0" t="n">
        <v>218.97</v>
      </c>
      <c r="E1306" s="0" t="n">
        <v>6.033</v>
      </c>
      <c r="F1306" s="0" t="n">
        <v>218.77</v>
      </c>
      <c r="G1306" s="0" t="n">
        <v>0.0122356813091375</v>
      </c>
      <c r="H1306" s="0" t="n">
        <v>4.40339862049681</v>
      </c>
      <c r="I1306" s="0" t="n">
        <v>0.729885400380708</v>
      </c>
      <c r="T1306" s="0" t="n">
        <v>18.8239</v>
      </c>
      <c r="U1306" s="0" t="n">
        <v>-0.0327</v>
      </c>
      <c r="Y1306" s="0" t="n">
        <v>4.29724884170442</v>
      </c>
      <c r="Z1306" s="0" t="n">
        <v>-0.106149778792387</v>
      </c>
    </row>
    <row r="1307" customFormat="false" ht="12.75" hidden="false" customHeight="false" outlineLevel="0" collapsed="false">
      <c r="B1307" s="0" t="n">
        <v>7.553</v>
      </c>
      <c r="C1307" s="0" t="n">
        <v>2.6958</v>
      </c>
      <c r="D1307" s="0" t="n">
        <v>218.97</v>
      </c>
      <c r="E1307" s="0" t="n">
        <v>6.053</v>
      </c>
      <c r="F1307" s="0" t="n">
        <v>218.77</v>
      </c>
      <c r="G1307" s="0" t="n">
        <v>0.0123225305114961</v>
      </c>
      <c r="H1307" s="0" t="n">
        <v>4.39632566587155</v>
      </c>
      <c r="I1307" s="0" t="n">
        <v>0.726305247954989</v>
      </c>
      <c r="T1307" s="0" t="n">
        <v>18.8237</v>
      </c>
      <c r="U1307" s="0" t="n">
        <v>-0.0327</v>
      </c>
      <c r="Y1307" s="0" t="n">
        <v>4.30766328692748</v>
      </c>
      <c r="Z1307" s="0" t="n">
        <v>-0.0886623789440657</v>
      </c>
    </row>
    <row r="1308" customFormat="false" ht="12.75" hidden="false" customHeight="false" outlineLevel="0" collapsed="false">
      <c r="B1308" s="0" t="n">
        <v>7.522</v>
      </c>
      <c r="C1308" s="0" t="n">
        <v>2.7245</v>
      </c>
      <c r="D1308" s="0" t="n">
        <v>218.97</v>
      </c>
      <c r="E1308" s="0" t="n">
        <v>6.022</v>
      </c>
      <c r="F1308" s="0" t="n">
        <v>218.77</v>
      </c>
      <c r="G1308" s="0" t="n">
        <v>0.0124537185171641</v>
      </c>
      <c r="H1308" s="0" t="n">
        <v>4.38573574782085</v>
      </c>
      <c r="I1308" s="0" t="n">
        <v>0.728285577519239</v>
      </c>
      <c r="T1308" s="0" t="n">
        <v>18.8239</v>
      </c>
      <c r="U1308" s="0" t="n">
        <v>-0.0327</v>
      </c>
      <c r="Y1308" s="0" t="n">
        <v>4.29152089683174</v>
      </c>
      <c r="Z1308" s="0" t="n">
        <v>-0.0942148509891165</v>
      </c>
    </row>
    <row r="1309" customFormat="false" ht="12.75" hidden="false" customHeight="false" outlineLevel="0" collapsed="false">
      <c r="B1309" s="0" t="n">
        <v>7.515</v>
      </c>
      <c r="C1309" s="0" t="n">
        <v>2.7438</v>
      </c>
      <c r="D1309" s="0" t="n">
        <v>218.97</v>
      </c>
      <c r="E1309" s="0" t="n">
        <v>6.015</v>
      </c>
      <c r="F1309" s="0" t="n">
        <v>218.77</v>
      </c>
      <c r="G1309" s="0" t="n">
        <v>0.0125419390227179</v>
      </c>
      <c r="H1309" s="0" t="n">
        <v>4.37867685239741</v>
      </c>
      <c r="I1309" s="0" t="n">
        <v>0.727959576458422</v>
      </c>
      <c r="T1309" s="0" t="n">
        <v>18.8239</v>
      </c>
      <c r="U1309" s="0" t="n">
        <v>-0.0327</v>
      </c>
      <c r="Y1309" s="0" t="n">
        <v>4.28787584100367</v>
      </c>
      <c r="Z1309" s="0" t="n">
        <v>-0.0908010113937374</v>
      </c>
    </row>
    <row r="1310" customFormat="false" ht="12.75" hidden="false" customHeight="false" outlineLevel="0" collapsed="false">
      <c r="B1310" s="0" t="n">
        <v>7.494</v>
      </c>
      <c r="C1310" s="0" t="n">
        <v>2.7729</v>
      </c>
      <c r="D1310" s="0" t="n">
        <v>218.97</v>
      </c>
      <c r="E1310" s="0" t="n">
        <v>5.994</v>
      </c>
      <c r="F1310" s="0" t="n">
        <v>218.77</v>
      </c>
      <c r="G1310" s="0" t="n">
        <v>0.0126749554326462</v>
      </c>
      <c r="H1310" s="0" t="n">
        <v>4.36812697001639</v>
      </c>
      <c r="I1310" s="0" t="n">
        <v>0.72874991158098</v>
      </c>
      <c r="T1310" s="0" t="n">
        <v>18.8247</v>
      </c>
      <c r="U1310" s="0" t="n">
        <v>-0.0327</v>
      </c>
      <c r="Y1310" s="0" t="n">
        <v>4.27694067351945</v>
      </c>
      <c r="Z1310" s="0" t="n">
        <v>-0.0911862964969386</v>
      </c>
    </row>
    <row r="1311" customFormat="false" ht="12.75" hidden="false" customHeight="false" outlineLevel="0" collapsed="false">
      <c r="B1311" s="0" t="n">
        <v>7.466</v>
      </c>
      <c r="C1311" s="0" t="n">
        <v>2.7925</v>
      </c>
      <c r="D1311" s="0" t="n">
        <v>220.75</v>
      </c>
      <c r="E1311" s="0" t="n">
        <v>5.966</v>
      </c>
      <c r="F1311" s="0" t="n">
        <v>220.55</v>
      </c>
      <c r="G1311" s="0" t="n">
        <v>0.0126615279981864</v>
      </c>
      <c r="H1311" s="0" t="n">
        <v>4.36918689886613</v>
      </c>
      <c r="I1311" s="0" t="n">
        <v>0.73234778727223</v>
      </c>
      <c r="T1311" s="0" t="n">
        <v>18.8246</v>
      </c>
      <c r="U1311" s="0" t="n">
        <v>-0.0327</v>
      </c>
      <c r="Y1311" s="0" t="n">
        <v>4.26236045020717</v>
      </c>
      <c r="Z1311" s="0" t="n">
        <v>-0.106826448658954</v>
      </c>
    </row>
    <row r="1312" customFormat="false" ht="12.75" hidden="false" customHeight="false" outlineLevel="0" collapsed="false">
      <c r="B1312" s="0" t="n">
        <v>7.448</v>
      </c>
      <c r="C1312" s="0" t="n">
        <v>2.8121</v>
      </c>
      <c r="D1312" s="0" t="n">
        <v>218.97</v>
      </c>
      <c r="E1312" s="0" t="n">
        <v>5.948</v>
      </c>
      <c r="F1312" s="0" t="n">
        <v>218.77</v>
      </c>
      <c r="G1312" s="0" t="n">
        <v>0.012854139050144</v>
      </c>
      <c r="H1312" s="0" t="n">
        <v>4.3540891396652</v>
      </c>
      <c r="I1312" s="0" t="n">
        <v>0.732025746413113</v>
      </c>
      <c r="T1312" s="0" t="n">
        <v>18.8246</v>
      </c>
      <c r="U1312" s="0" t="n">
        <v>-0.0327</v>
      </c>
      <c r="Y1312" s="0" t="n">
        <v>4.25298744950642</v>
      </c>
      <c r="Z1312" s="0" t="n">
        <v>-0.101101690158781</v>
      </c>
    </row>
    <row r="1313" customFormat="false" ht="12.75" hidden="false" customHeight="false" outlineLevel="0" collapsed="false">
      <c r="B1313" s="0" t="n">
        <v>7.437</v>
      </c>
      <c r="C1313" s="0" t="n">
        <v>2.8319</v>
      </c>
      <c r="D1313" s="0" t="n">
        <v>218.97</v>
      </c>
      <c r="E1313" s="0" t="n">
        <v>5.937</v>
      </c>
      <c r="F1313" s="0" t="n">
        <v>218.77</v>
      </c>
      <c r="G1313" s="0" t="n">
        <v>0.012944645061023</v>
      </c>
      <c r="H1313" s="0" t="n">
        <v>4.34707281082818</v>
      </c>
      <c r="I1313" s="0" t="n">
        <v>0.732200237633178</v>
      </c>
      <c r="T1313" s="0" t="n">
        <v>18.8247</v>
      </c>
      <c r="U1313" s="0" t="n">
        <v>-0.0327</v>
      </c>
      <c r="Y1313" s="0" t="n">
        <v>4.24725950463373</v>
      </c>
      <c r="Z1313" s="0" t="n">
        <v>-0.0998133061944442</v>
      </c>
    </row>
    <row r="1314" customFormat="false" ht="12.75" hidden="false" customHeight="false" outlineLevel="0" collapsed="false">
      <c r="B1314" s="0" t="n">
        <v>7.427</v>
      </c>
      <c r="C1314" s="0" t="n">
        <v>2.8618</v>
      </c>
      <c r="D1314" s="0" t="n">
        <v>218.97</v>
      </c>
      <c r="E1314" s="0" t="n">
        <v>5.927</v>
      </c>
      <c r="F1314" s="0" t="n">
        <v>218.77</v>
      </c>
      <c r="G1314" s="0" t="n">
        <v>0.0130813182794716</v>
      </c>
      <c r="H1314" s="0" t="n">
        <v>4.33656987847405</v>
      </c>
      <c r="I1314" s="0" t="n">
        <v>0.73166355297352</v>
      </c>
      <c r="T1314" s="0" t="n">
        <v>18.8249</v>
      </c>
      <c r="U1314" s="0" t="n">
        <v>-0.0327</v>
      </c>
      <c r="Y1314" s="0" t="n">
        <v>4.2420522820222</v>
      </c>
      <c r="Z1314" s="0" t="n">
        <v>-0.0945175964518512</v>
      </c>
    </row>
    <row r="1315" customFormat="false" ht="12.75" hidden="false" customHeight="false" outlineLevel="0" collapsed="false">
      <c r="B1315" s="0" t="n">
        <v>7.41</v>
      </c>
      <c r="C1315" s="0" t="n">
        <v>2.8818</v>
      </c>
      <c r="D1315" s="0" t="n">
        <v>218.97</v>
      </c>
      <c r="E1315" s="0" t="n">
        <v>5.91</v>
      </c>
      <c r="F1315" s="0" t="n">
        <v>218.77</v>
      </c>
      <c r="G1315" s="0" t="n">
        <v>0.0131727384924807</v>
      </c>
      <c r="H1315" s="0" t="n">
        <v>4.32960557748735</v>
      </c>
      <c r="I1315" s="0" t="n">
        <v>0.732589776224593</v>
      </c>
      <c r="T1315" s="0" t="n">
        <v>18.8246</v>
      </c>
      <c r="U1315" s="0" t="n">
        <v>-0.0327</v>
      </c>
      <c r="Y1315" s="0" t="n">
        <v>4.2332000035826</v>
      </c>
      <c r="Z1315" s="0" t="n">
        <v>-0.096405573904744</v>
      </c>
    </row>
    <row r="1316" customFormat="false" ht="12.75" hidden="false" customHeight="false" outlineLevel="0" collapsed="false">
      <c r="B1316" s="0" t="n">
        <v>7.39</v>
      </c>
      <c r="C1316" s="0" t="n">
        <v>2.902</v>
      </c>
      <c r="D1316" s="0" t="n">
        <v>218.97</v>
      </c>
      <c r="E1316" s="0" t="n">
        <v>5.89</v>
      </c>
      <c r="F1316" s="0" t="n">
        <v>218.77</v>
      </c>
      <c r="G1316" s="0" t="n">
        <v>0.0132650729076199</v>
      </c>
      <c r="H1316" s="0" t="n">
        <v>4.32262052238285</v>
      </c>
      <c r="I1316" s="0" t="n">
        <v>0.733891429946154</v>
      </c>
      <c r="T1316" s="0" t="n">
        <v>18.8246</v>
      </c>
      <c r="U1316" s="0" t="n">
        <v>-0.0327</v>
      </c>
      <c r="Y1316" s="0" t="n">
        <v>4.22278555835954</v>
      </c>
      <c r="Z1316" s="0" t="n">
        <v>-0.0998349640233069</v>
      </c>
    </row>
    <row r="1317" customFormat="false" ht="12.75" hidden="false" customHeight="false" outlineLevel="0" collapsed="false">
      <c r="B1317" s="0" t="n">
        <v>7.351</v>
      </c>
      <c r="C1317" s="0" t="n">
        <v>2.9223</v>
      </c>
      <c r="D1317" s="0" t="n">
        <v>218.97</v>
      </c>
      <c r="E1317" s="0" t="n">
        <v>5.851</v>
      </c>
      <c r="F1317" s="0" t="n">
        <v>218.77</v>
      </c>
      <c r="G1317" s="0" t="n">
        <v>0.0133578644238241</v>
      </c>
      <c r="H1317" s="0" t="n">
        <v>4.31564969982187</v>
      </c>
      <c r="I1317" s="0" t="n">
        <v>0.737591813334792</v>
      </c>
      <c r="T1317" s="0" t="n">
        <v>18.8246</v>
      </c>
      <c r="U1317" s="0" t="n">
        <v>-0.0327</v>
      </c>
      <c r="Y1317" s="0" t="n">
        <v>4.20247739017458</v>
      </c>
      <c r="Z1317" s="0" t="n">
        <v>-0.113172309647291</v>
      </c>
    </row>
    <row r="1318" customFormat="false" ht="12.75" hidden="false" customHeight="false" outlineLevel="0" collapsed="false">
      <c r="B1318" s="0" t="n">
        <v>7.372</v>
      </c>
      <c r="C1318" s="0" t="n">
        <v>2.9529</v>
      </c>
      <c r="D1318" s="0" t="n">
        <v>218.97</v>
      </c>
      <c r="E1318" s="0" t="n">
        <v>5.872</v>
      </c>
      <c r="F1318" s="0" t="n">
        <v>218.77</v>
      </c>
      <c r="G1318" s="0" t="n">
        <v>0.013497737349728</v>
      </c>
      <c r="H1318" s="0" t="n">
        <v>4.30523293962097</v>
      </c>
      <c r="I1318" s="0" t="n">
        <v>0.733179996529457</v>
      </c>
      <c r="T1318" s="0" t="n">
        <v>18.8243</v>
      </c>
      <c r="U1318" s="0" t="n">
        <v>-0.0327</v>
      </c>
      <c r="Y1318" s="0" t="n">
        <v>4.21341255765879</v>
      </c>
      <c r="Z1318" s="0" t="n">
        <v>-0.0918203819621857</v>
      </c>
    </row>
    <row r="1319" customFormat="false" ht="12.75" hidden="false" customHeight="false" outlineLevel="0" collapsed="false">
      <c r="B1319" s="0" t="n">
        <v>7.333</v>
      </c>
      <c r="C1319" s="0" t="n">
        <v>2.9632</v>
      </c>
      <c r="D1319" s="0" t="n">
        <v>218.97</v>
      </c>
      <c r="E1319" s="0" t="n">
        <v>5.833</v>
      </c>
      <c r="F1319" s="0" t="n">
        <v>218.77</v>
      </c>
      <c r="G1319" s="0" t="n">
        <v>0.0135448187594277</v>
      </c>
      <c r="H1319" s="0" t="n">
        <v>4.30175091269213</v>
      </c>
      <c r="I1319" s="0" t="n">
        <v>0.737485155613257</v>
      </c>
      <c r="T1319" s="0" t="n">
        <v>18.8243</v>
      </c>
      <c r="U1319" s="0" t="n">
        <v>-0.0327</v>
      </c>
      <c r="Y1319" s="0" t="n">
        <v>4.19310438947382</v>
      </c>
      <c r="Z1319" s="0" t="n">
        <v>-0.108646523218307</v>
      </c>
    </row>
    <row r="1320" customFormat="false" ht="12.75" hidden="false" customHeight="false" outlineLevel="0" collapsed="false">
      <c r="B1320" s="0" t="n">
        <v>7.334</v>
      </c>
      <c r="C1320" s="0" t="n">
        <v>2.9942</v>
      </c>
      <c r="D1320" s="0" t="n">
        <v>218.97</v>
      </c>
      <c r="E1320" s="0" t="n">
        <v>5.834</v>
      </c>
      <c r="F1320" s="0" t="n">
        <v>218.77</v>
      </c>
      <c r="G1320" s="0" t="n">
        <v>0.0136865200895918</v>
      </c>
      <c r="H1320" s="0" t="n">
        <v>4.29134359478502</v>
      </c>
      <c r="I1320" s="0" t="n">
        <v>0.735574836267573</v>
      </c>
      <c r="T1320" s="0" t="n">
        <v>18.8244</v>
      </c>
      <c r="U1320" s="0" t="n">
        <v>-0.0327</v>
      </c>
      <c r="Y1320" s="0" t="n">
        <v>4.19362511173497</v>
      </c>
      <c r="Z1320" s="0" t="n">
        <v>-0.0977184830500457</v>
      </c>
    </row>
    <row r="1321" customFormat="false" ht="12.75" hidden="false" customHeight="false" outlineLevel="0" collapsed="false">
      <c r="B1321" s="0" t="n">
        <v>7.303</v>
      </c>
      <c r="C1321" s="0" t="n">
        <v>3.015</v>
      </c>
      <c r="D1321" s="0" t="n">
        <v>218.97</v>
      </c>
      <c r="E1321" s="0" t="n">
        <v>5.803</v>
      </c>
      <c r="F1321" s="0" t="n">
        <v>218.77</v>
      </c>
      <c r="G1321" s="0" t="n">
        <v>0.0137815971111213</v>
      </c>
      <c r="H1321" s="0" t="n">
        <v>4.28442084907634</v>
      </c>
      <c r="I1321" s="0" t="n">
        <v>0.738311364652135</v>
      </c>
      <c r="T1321" s="0" t="n">
        <v>18.8243</v>
      </c>
      <c r="U1321" s="0" t="n">
        <v>-0.0327</v>
      </c>
      <c r="Y1321" s="0" t="n">
        <v>4.17748272163923</v>
      </c>
      <c r="Z1321" s="0" t="n">
        <v>-0.106938127437109</v>
      </c>
    </row>
    <row r="1322" customFormat="false" ht="12.75" hidden="false" customHeight="false" outlineLevel="0" collapsed="false">
      <c r="B1322" s="0" t="n">
        <v>7.285</v>
      </c>
      <c r="C1322" s="0" t="n">
        <v>3.0359</v>
      </c>
      <c r="D1322" s="0" t="n">
        <v>218.97</v>
      </c>
      <c r="E1322" s="0" t="n">
        <v>5.785</v>
      </c>
      <c r="F1322" s="0" t="n">
        <v>218.77</v>
      </c>
      <c r="G1322" s="0" t="n">
        <v>0.0138771312337158</v>
      </c>
      <c r="H1322" s="0" t="n">
        <v>4.27751275877694</v>
      </c>
      <c r="I1322" s="0" t="n">
        <v>0.739414478613127</v>
      </c>
      <c r="T1322" s="0" t="n">
        <v>18.8244</v>
      </c>
      <c r="U1322" s="0" t="n">
        <v>-0.0327</v>
      </c>
      <c r="Y1322" s="0" t="n">
        <v>4.16810972093848</v>
      </c>
      <c r="Z1322" s="0" t="n">
        <v>-0.109403037838461</v>
      </c>
    </row>
    <row r="1323" customFormat="false" ht="12.75" hidden="false" customHeight="false" outlineLevel="0" collapsed="false">
      <c r="B1323" s="0" t="n">
        <v>7.267</v>
      </c>
      <c r="C1323" s="0" t="n">
        <v>3.0675</v>
      </c>
      <c r="D1323" s="0" t="n">
        <v>218.97</v>
      </c>
      <c r="E1323" s="0" t="n">
        <v>5.767</v>
      </c>
      <c r="F1323" s="0" t="n">
        <v>218.77</v>
      </c>
      <c r="G1323" s="0" t="n">
        <v>0.0140215751702701</v>
      </c>
      <c r="H1323" s="0" t="n">
        <v>4.26715778274197</v>
      </c>
      <c r="I1323" s="0" t="n">
        <v>0.73992678736639</v>
      </c>
      <c r="T1323" s="0" t="n">
        <v>18.8246</v>
      </c>
      <c r="U1323" s="0" t="n">
        <v>-0.0327</v>
      </c>
      <c r="Y1323" s="0" t="n">
        <v>4.15873672023772</v>
      </c>
      <c r="Z1323" s="0" t="n">
        <v>-0.108421062504246</v>
      </c>
    </row>
    <row r="1324" customFormat="false" ht="12.75" hidden="false" customHeight="false" outlineLevel="0" collapsed="false">
      <c r="B1324" s="0" t="n">
        <v>7.257</v>
      </c>
      <c r="C1324" s="0" t="n">
        <v>3.0887</v>
      </c>
      <c r="D1324" s="0" t="n">
        <v>218.97</v>
      </c>
      <c r="E1324" s="0" t="n">
        <v>5.757</v>
      </c>
      <c r="F1324" s="0" t="n">
        <v>218.77</v>
      </c>
      <c r="G1324" s="0" t="n">
        <v>0.0141184805960598</v>
      </c>
      <c r="H1324" s="0" t="n">
        <v>4.2602703903681</v>
      </c>
      <c r="I1324" s="0" t="n">
        <v>0.740015700949818</v>
      </c>
      <c r="T1324" s="0" t="n">
        <v>18.8246</v>
      </c>
      <c r="U1324" s="0" t="n">
        <v>-0.0327</v>
      </c>
      <c r="Y1324" s="0" t="n">
        <v>4.15352949762619</v>
      </c>
      <c r="Z1324" s="0" t="n">
        <v>-0.106740892741913</v>
      </c>
    </row>
    <row r="1325" customFormat="false" ht="12.75" hidden="false" customHeight="false" outlineLevel="0" collapsed="false">
      <c r="B1325" s="0" t="n">
        <v>7.238</v>
      </c>
      <c r="C1325" s="0" t="n">
        <v>3.1101</v>
      </c>
      <c r="D1325" s="0" t="n">
        <v>218.97</v>
      </c>
      <c r="E1325" s="0" t="n">
        <v>5.738</v>
      </c>
      <c r="F1325" s="0" t="n">
        <v>218.77</v>
      </c>
      <c r="G1325" s="0" t="n">
        <v>0.0142163002239795</v>
      </c>
      <c r="H1325" s="0" t="n">
        <v>4.25336580120022</v>
      </c>
      <c r="I1325" s="0" t="n">
        <v>0.741262774695054</v>
      </c>
      <c r="T1325" s="0" t="n">
        <v>18.8247</v>
      </c>
      <c r="U1325" s="0" t="n">
        <v>-0.0327</v>
      </c>
      <c r="Y1325" s="0" t="n">
        <v>4.14363577466429</v>
      </c>
      <c r="Z1325" s="0" t="n">
        <v>-0.109730026535936</v>
      </c>
    </row>
    <row r="1326" customFormat="false" ht="12.75" hidden="false" customHeight="false" outlineLevel="0" collapsed="false">
      <c r="B1326" s="0" t="n">
        <v>7.23</v>
      </c>
      <c r="C1326" s="0" t="n">
        <v>3.1315</v>
      </c>
      <c r="D1326" s="0" t="n">
        <v>218.97</v>
      </c>
      <c r="E1326" s="0" t="n">
        <v>5.73</v>
      </c>
      <c r="F1326" s="0" t="n">
        <v>218.77</v>
      </c>
      <c r="G1326" s="0" t="n">
        <v>0.0143141198518993</v>
      </c>
      <c r="H1326" s="0" t="n">
        <v>4.24650855866467</v>
      </c>
      <c r="I1326" s="0" t="n">
        <v>0.741100970098546</v>
      </c>
      <c r="T1326" s="0" t="n">
        <v>18.8248</v>
      </c>
      <c r="U1326" s="0" t="n">
        <v>-0.0327</v>
      </c>
      <c r="Y1326" s="0" t="n">
        <v>4.13946999657506</v>
      </c>
      <c r="Z1326" s="0" t="n">
        <v>-0.107038562089604</v>
      </c>
    </row>
    <row r="1327" customFormat="false" ht="12.75" hidden="false" customHeight="false" outlineLevel="0" collapsed="false">
      <c r="B1327" s="0" t="n">
        <v>7.209</v>
      </c>
      <c r="C1327" s="0" t="n">
        <v>3.1531</v>
      </c>
      <c r="D1327" s="0" t="n">
        <v>218.97</v>
      </c>
      <c r="E1327" s="0" t="n">
        <v>5.709</v>
      </c>
      <c r="F1327" s="0" t="n">
        <v>218.77</v>
      </c>
      <c r="G1327" s="0" t="n">
        <v>0.0144128536819491</v>
      </c>
      <c r="H1327" s="0" t="n">
        <v>4.2396345861956</v>
      </c>
      <c r="I1327" s="0" t="n">
        <v>0.742622978839657</v>
      </c>
      <c r="T1327" s="0" t="n">
        <v>18.8247</v>
      </c>
      <c r="U1327" s="0" t="n">
        <v>-0.0327</v>
      </c>
      <c r="Y1327" s="0" t="n">
        <v>4.12853482909085</v>
      </c>
      <c r="Z1327" s="0" t="n">
        <v>-0.111099757104755</v>
      </c>
    </row>
    <row r="1328" customFormat="false" ht="12.75" hidden="false" customHeight="false" outlineLevel="0" collapsed="false">
      <c r="B1328" s="0" t="n">
        <v>7.19</v>
      </c>
      <c r="C1328" s="0" t="n">
        <v>3.1748</v>
      </c>
      <c r="D1328" s="0" t="n">
        <v>220.75</v>
      </c>
      <c r="E1328" s="0" t="n">
        <v>5.69</v>
      </c>
      <c r="F1328" s="0" t="n">
        <v>220.55</v>
      </c>
      <c r="G1328" s="0" t="n">
        <v>0.014394921786443</v>
      </c>
      <c r="H1328" s="0" t="n">
        <v>4.24087952068977</v>
      </c>
      <c r="I1328" s="0" t="n">
        <v>0.745321532634407</v>
      </c>
      <c r="T1328" s="0" t="n">
        <v>18.8246</v>
      </c>
      <c r="U1328" s="0" t="n">
        <v>-0.0327</v>
      </c>
      <c r="Y1328" s="0" t="n">
        <v>4.11864110612894</v>
      </c>
      <c r="Z1328" s="0" t="n">
        <v>-0.122238414560833</v>
      </c>
    </row>
    <row r="1329" customFormat="false" ht="12.75" hidden="false" customHeight="false" outlineLevel="0" collapsed="false">
      <c r="B1329" s="0" t="n">
        <v>7.172</v>
      </c>
      <c r="C1329" s="0" t="n">
        <v>3.1966</v>
      </c>
      <c r="D1329" s="0" t="n">
        <v>218.97</v>
      </c>
      <c r="E1329" s="0" t="n">
        <v>5.672</v>
      </c>
      <c r="F1329" s="0" t="n">
        <v>218.77</v>
      </c>
      <c r="G1329" s="0" t="n">
        <v>0.0146116926452439</v>
      </c>
      <c r="H1329" s="0" t="n">
        <v>4.22593293799403</v>
      </c>
      <c r="I1329" s="0" t="n">
        <v>0.745051646331811</v>
      </c>
      <c r="T1329" s="0" t="n">
        <v>18.8247</v>
      </c>
      <c r="U1329" s="0" t="n">
        <v>-0.0327</v>
      </c>
      <c r="Y1329" s="0" t="n">
        <v>4.10926810542819</v>
      </c>
      <c r="Z1329" s="0" t="n">
        <v>-0.116664832565846</v>
      </c>
    </row>
    <row r="1330" customFormat="false" ht="12.75" hidden="false" customHeight="false" outlineLevel="0" collapsed="false">
      <c r="B1330" s="0" t="n">
        <v>7.151</v>
      </c>
      <c r="C1330" s="0" t="n">
        <v>3.2186</v>
      </c>
      <c r="D1330" s="0" t="n">
        <v>218.97</v>
      </c>
      <c r="E1330" s="0" t="n">
        <v>5.651</v>
      </c>
      <c r="F1330" s="0" t="n">
        <v>218.77</v>
      </c>
      <c r="G1330" s="0" t="n">
        <v>0.0147122548795539</v>
      </c>
      <c r="H1330" s="0" t="n">
        <v>4.21907420097702</v>
      </c>
      <c r="I1330" s="0" t="n">
        <v>0.746606653862506</v>
      </c>
      <c r="T1330" s="0" t="n">
        <v>18.8248</v>
      </c>
      <c r="U1330" s="0" t="n">
        <v>-0.0327</v>
      </c>
      <c r="Y1330" s="0" t="n">
        <v>4.09833293794397</v>
      </c>
      <c r="Z1330" s="0" t="n">
        <v>-0.120741263033048</v>
      </c>
    </row>
    <row r="1331" customFormat="false" ht="12.75" hidden="false" customHeight="false" outlineLevel="0" collapsed="false">
      <c r="B1331" s="0" t="n">
        <v>7.142</v>
      </c>
      <c r="C1331" s="0" t="n">
        <v>3.2517</v>
      </c>
      <c r="D1331" s="0" t="n">
        <v>218.97</v>
      </c>
      <c r="E1331" s="0" t="n">
        <v>5.642</v>
      </c>
      <c r="F1331" s="0" t="n">
        <v>218.77</v>
      </c>
      <c r="G1331" s="0" t="n">
        <v>0.0148635553320839</v>
      </c>
      <c r="H1331" s="0" t="n">
        <v>4.20884274751727</v>
      </c>
      <c r="I1331" s="0" t="n">
        <v>0.745984180701395</v>
      </c>
      <c r="T1331" s="0" t="n">
        <v>18.8249</v>
      </c>
      <c r="U1331" s="0" t="n">
        <v>-0.0327</v>
      </c>
      <c r="Y1331" s="0" t="n">
        <v>4.0936464375936</v>
      </c>
      <c r="Z1331" s="0" t="n">
        <v>-0.115196309923676</v>
      </c>
    </row>
    <row r="1332" customFormat="false" ht="12.75" hidden="false" customHeight="false" outlineLevel="0" collapsed="false">
      <c r="B1332" s="0" t="n">
        <v>7.124</v>
      </c>
      <c r="C1332" s="0" t="n">
        <v>3.274</v>
      </c>
      <c r="D1332" s="0" t="n">
        <v>220.75</v>
      </c>
      <c r="E1332" s="0" t="n">
        <v>5.624</v>
      </c>
      <c r="F1332" s="0" t="n">
        <v>220.55</v>
      </c>
      <c r="G1332" s="0" t="n">
        <v>0.0148447064157787</v>
      </c>
      <c r="H1332" s="0" t="n">
        <v>4.21011168191706</v>
      </c>
      <c r="I1332" s="0" t="n">
        <v>0.748597382986675</v>
      </c>
      <c r="T1332" s="0" t="n">
        <v>18.8254</v>
      </c>
      <c r="U1332" s="0" t="n">
        <v>-0.0327</v>
      </c>
      <c r="Y1332" s="0" t="n">
        <v>4.08427343689284</v>
      </c>
      <c r="Z1332" s="0" t="n">
        <v>-0.125838245024219</v>
      </c>
    </row>
    <row r="1333" customFormat="false" ht="12.75" hidden="false" customHeight="false" outlineLevel="0" collapsed="false">
      <c r="B1333" s="0" t="n">
        <v>7.114</v>
      </c>
      <c r="C1333" s="0" t="n">
        <v>3.2963</v>
      </c>
      <c r="D1333" s="0" t="n">
        <v>218.97</v>
      </c>
      <c r="E1333" s="0" t="n">
        <v>5.614</v>
      </c>
      <c r="F1333" s="0" t="n">
        <v>218.77</v>
      </c>
      <c r="G1333" s="0" t="n">
        <v>0.0150674224070942</v>
      </c>
      <c r="H1333" s="0" t="n">
        <v>4.19522005756194</v>
      </c>
      <c r="I1333" s="0" t="n">
        <v>0.747278243242242</v>
      </c>
      <c r="T1333" s="0" t="n">
        <v>18.8251</v>
      </c>
      <c r="U1333" s="0" t="n">
        <v>-0.0327</v>
      </c>
      <c r="Y1333" s="0" t="n">
        <v>4.07906621428131</v>
      </c>
      <c r="Z1333" s="0" t="n">
        <v>-0.116153843280631</v>
      </c>
    </row>
    <row r="1334" customFormat="false" ht="12.75" hidden="false" customHeight="false" outlineLevel="0" collapsed="false">
      <c r="B1334" s="0" t="n">
        <v>7.086</v>
      </c>
      <c r="C1334" s="0" t="n">
        <v>3.3188</v>
      </c>
      <c r="D1334" s="0" t="n">
        <v>220.75</v>
      </c>
      <c r="E1334" s="0" t="n">
        <v>5.586</v>
      </c>
      <c r="F1334" s="0" t="n">
        <v>220.55</v>
      </c>
      <c r="G1334" s="0" t="n">
        <v>0.0150478349580594</v>
      </c>
      <c r="H1334" s="0" t="n">
        <v>4.19652088991568</v>
      </c>
      <c r="I1334" s="0" t="n">
        <v>0.751256872523394</v>
      </c>
      <c r="T1334" s="0" t="n">
        <v>18.8251</v>
      </c>
      <c r="U1334" s="0" t="n">
        <v>-0.0327</v>
      </c>
      <c r="Y1334" s="0" t="n">
        <v>4.06448599096903</v>
      </c>
      <c r="Z1334" s="0" t="n">
        <v>-0.13203489894665</v>
      </c>
    </row>
    <row r="1335" customFormat="false" ht="12.75" hidden="false" customHeight="false" outlineLevel="0" collapsed="false">
      <c r="B1335" s="0" t="n">
        <v>7.068</v>
      </c>
      <c r="C1335" s="0" t="n">
        <v>3.3415</v>
      </c>
      <c r="D1335" s="0" t="n">
        <v>218.97</v>
      </c>
      <c r="E1335" s="0" t="n">
        <v>5.568</v>
      </c>
      <c r="F1335" s="0" t="n">
        <v>218.77</v>
      </c>
      <c r="G1335" s="0" t="n">
        <v>0.0152740320884948</v>
      </c>
      <c r="H1335" s="0" t="n">
        <v>4.1816008777751</v>
      </c>
      <c r="I1335" s="0" t="n">
        <v>0.751005904772827</v>
      </c>
      <c r="T1335" s="0" t="n">
        <v>18.8251</v>
      </c>
      <c r="U1335" s="0" t="n">
        <v>-0.0327</v>
      </c>
      <c r="Y1335" s="0" t="n">
        <v>4.05511299026827</v>
      </c>
      <c r="Z1335" s="0" t="n">
        <v>-0.126487887506824</v>
      </c>
    </row>
    <row r="1336" customFormat="false" ht="12.75" hidden="false" customHeight="false" outlineLevel="0" collapsed="false">
      <c r="B1336" s="0" t="n">
        <v>7.047</v>
      </c>
      <c r="C1336" s="0" t="n">
        <v>3.3757</v>
      </c>
      <c r="D1336" s="0" t="n">
        <v>218.97</v>
      </c>
      <c r="E1336" s="0" t="n">
        <v>5.547</v>
      </c>
      <c r="F1336" s="0" t="n">
        <v>218.77</v>
      </c>
      <c r="G1336" s="0" t="n">
        <v>0.0154303606527403</v>
      </c>
      <c r="H1336" s="0" t="n">
        <v>4.17141797616073</v>
      </c>
      <c r="I1336" s="0" t="n">
        <v>0.752013336246752</v>
      </c>
      <c r="T1336" s="0" t="n">
        <v>18.8254</v>
      </c>
      <c r="U1336" s="0" t="n">
        <v>-0.0327</v>
      </c>
      <c r="Y1336" s="0" t="n">
        <v>4.04417782278406</v>
      </c>
      <c r="Z1336" s="0" t="n">
        <v>-0.127240153376674</v>
      </c>
    </row>
    <row r="1337" customFormat="false" ht="12.75" hidden="false" customHeight="false" outlineLevel="0" collapsed="false">
      <c r="B1337" s="0" t="n">
        <v>7.047</v>
      </c>
      <c r="C1337" s="0" t="n">
        <v>3.3871</v>
      </c>
      <c r="D1337" s="0" t="n">
        <v>218.97</v>
      </c>
      <c r="E1337" s="0" t="n">
        <v>5.547</v>
      </c>
      <c r="F1337" s="0" t="n">
        <v>218.77</v>
      </c>
      <c r="G1337" s="0" t="n">
        <v>0.0154824701741555</v>
      </c>
      <c r="H1337" s="0" t="n">
        <v>4.16804658854657</v>
      </c>
      <c r="I1337" s="0" t="n">
        <v>0.751405550486132</v>
      </c>
      <c r="T1337" s="0" t="n">
        <v>18.8256</v>
      </c>
      <c r="U1337" s="0" t="n">
        <v>-0.0327</v>
      </c>
      <c r="Y1337" s="0" t="n">
        <v>4.04417782278406</v>
      </c>
      <c r="Z1337" s="0" t="n">
        <v>-0.123868765762511</v>
      </c>
    </row>
    <row r="1338" customFormat="false" ht="12.75" hidden="false" customHeight="false" outlineLevel="0" collapsed="false">
      <c r="B1338" s="0" t="n">
        <v>7.028</v>
      </c>
      <c r="C1338" s="0" t="n">
        <v>3.4101</v>
      </c>
      <c r="D1338" s="0" t="n">
        <v>218.97</v>
      </c>
      <c r="E1338" s="0" t="n">
        <v>5.528</v>
      </c>
      <c r="F1338" s="0" t="n">
        <v>218.77</v>
      </c>
      <c r="G1338" s="0" t="n">
        <v>0.015587603419116</v>
      </c>
      <c r="H1338" s="0" t="n">
        <v>4.16127907064788</v>
      </c>
      <c r="I1338" s="0" t="n">
        <v>0.752763941868286</v>
      </c>
      <c r="T1338" s="0" t="n">
        <v>18.8256</v>
      </c>
      <c r="U1338" s="0" t="n">
        <v>-0.0327</v>
      </c>
      <c r="Y1338" s="0" t="n">
        <v>4.03428409982215</v>
      </c>
      <c r="Z1338" s="0" t="n">
        <v>-0.126994970825731</v>
      </c>
    </row>
    <row r="1339" customFormat="false" ht="12.75" hidden="false" customHeight="false" outlineLevel="0" collapsed="false">
      <c r="B1339" s="0" t="n">
        <v>7.002</v>
      </c>
      <c r="C1339" s="0" t="n">
        <v>3.4333</v>
      </c>
      <c r="D1339" s="0" t="n">
        <v>218.97</v>
      </c>
      <c r="E1339" s="0" t="n">
        <v>5.502</v>
      </c>
      <c r="F1339" s="0" t="n">
        <v>218.77</v>
      </c>
      <c r="G1339" s="0" t="n">
        <v>0.0156936508662065</v>
      </c>
      <c r="H1339" s="0" t="n">
        <v>4.15449878967192</v>
      </c>
      <c r="I1339" s="0" t="n">
        <v>0.755088838544514</v>
      </c>
      <c r="T1339" s="0" t="n">
        <v>18.8258</v>
      </c>
      <c r="U1339" s="0" t="n">
        <v>-0.0327</v>
      </c>
      <c r="Y1339" s="0" t="n">
        <v>4.02074532103218</v>
      </c>
      <c r="Z1339" s="0" t="n">
        <v>-0.133753468639738</v>
      </c>
    </row>
    <row r="1340" customFormat="false" ht="12.75" hidden="false" customHeight="false" outlineLevel="0" collapsed="false">
      <c r="B1340" s="0" t="n">
        <v>6.99</v>
      </c>
      <c r="C1340" s="0" t="n">
        <v>3.4566</v>
      </c>
      <c r="D1340" s="0" t="n">
        <v>218.97</v>
      </c>
      <c r="E1340" s="0" t="n">
        <v>5.49</v>
      </c>
      <c r="F1340" s="0" t="n">
        <v>218.77</v>
      </c>
      <c r="G1340" s="0" t="n">
        <v>0.0158001554143621</v>
      </c>
      <c r="H1340" s="0" t="n">
        <v>4.14773524089697</v>
      </c>
      <c r="I1340" s="0" t="n">
        <v>0.755507329853728</v>
      </c>
      <c r="T1340" s="0" t="n">
        <v>18.8256</v>
      </c>
      <c r="U1340" s="0" t="n">
        <v>-0.0327</v>
      </c>
      <c r="Y1340" s="0" t="n">
        <v>4.01449665389834</v>
      </c>
      <c r="Z1340" s="0" t="n">
        <v>-0.133238586998627</v>
      </c>
    </row>
    <row r="1341" customFormat="false" ht="12.75" hidden="false" customHeight="false" outlineLevel="0" collapsed="false">
      <c r="B1341" s="0" t="n">
        <v>6.971</v>
      </c>
      <c r="C1341" s="0" t="n">
        <v>3.48</v>
      </c>
      <c r="D1341" s="0" t="n">
        <v>220.75</v>
      </c>
      <c r="E1341" s="0" t="n">
        <v>5.471</v>
      </c>
      <c r="F1341" s="0" t="n">
        <v>220.55</v>
      </c>
      <c r="G1341" s="0" t="n">
        <v>0.01577873498073</v>
      </c>
      <c r="H1341" s="0" t="n">
        <v>4.14909187093036</v>
      </c>
      <c r="I1341" s="0" t="n">
        <v>0.758379066154334</v>
      </c>
      <c r="T1341" s="0" t="n">
        <v>18.8258</v>
      </c>
      <c r="U1341" s="0" t="n">
        <v>-0.0327</v>
      </c>
      <c r="Y1341" s="0" t="n">
        <v>4.00460293093643</v>
      </c>
      <c r="Z1341" s="0" t="n">
        <v>-0.144488939993928</v>
      </c>
    </row>
    <row r="1342" customFormat="false" ht="12.75" hidden="false" customHeight="false" outlineLevel="0" collapsed="false">
      <c r="B1342" s="0" t="n">
        <v>6.963</v>
      </c>
      <c r="C1342" s="0" t="n">
        <v>3.5035</v>
      </c>
      <c r="D1342" s="0" t="n">
        <v>220.75</v>
      </c>
      <c r="E1342" s="0" t="n">
        <v>5.463</v>
      </c>
      <c r="F1342" s="0" t="n">
        <v>220.55</v>
      </c>
      <c r="G1342" s="0" t="n">
        <v>0.0158852867830424</v>
      </c>
      <c r="H1342" s="0" t="n">
        <v>4.14236169631301</v>
      </c>
      <c r="I1342" s="0" t="n">
        <v>0.758257678256088</v>
      </c>
      <c r="T1342" s="0" t="n">
        <v>18.8263</v>
      </c>
      <c r="U1342" s="0" t="n">
        <v>-0.0327</v>
      </c>
      <c r="Y1342" s="0" t="n">
        <v>4.00043715284721</v>
      </c>
      <c r="Z1342" s="0" t="n">
        <v>-0.141924543465801</v>
      </c>
    </row>
    <row r="1343" customFormat="false" ht="12.75" hidden="false" customHeight="false" outlineLevel="0" collapsed="false">
      <c r="B1343" s="0" t="n">
        <v>6.943</v>
      </c>
      <c r="C1343" s="0" t="n">
        <v>3.5272</v>
      </c>
      <c r="D1343" s="0" t="n">
        <v>218.97</v>
      </c>
      <c r="E1343" s="0" t="n">
        <v>5.443</v>
      </c>
      <c r="F1343" s="0" t="n">
        <v>218.77</v>
      </c>
      <c r="G1343" s="0" t="n">
        <v>0.0161228687662842</v>
      </c>
      <c r="H1343" s="0" t="n">
        <v>4.12751633409558</v>
      </c>
      <c r="I1343" s="0" t="n">
        <v>0.758316431029869</v>
      </c>
      <c r="T1343" s="0" t="n">
        <v>18.8263</v>
      </c>
      <c r="U1343" s="0" t="n">
        <v>-0.0327</v>
      </c>
      <c r="Y1343" s="0" t="n">
        <v>3.99002270762415</v>
      </c>
      <c r="Z1343" s="0" t="n">
        <v>-0.137493626471426</v>
      </c>
    </row>
    <row r="1344" customFormat="false" ht="12.75" hidden="false" customHeight="false" outlineLevel="0" collapsed="false">
      <c r="B1344" s="0" t="n">
        <v>6.932</v>
      </c>
      <c r="C1344" s="0" t="n">
        <v>3.551</v>
      </c>
      <c r="D1344" s="0" t="n">
        <v>220.75</v>
      </c>
      <c r="E1344" s="0" t="n">
        <v>5.432</v>
      </c>
      <c r="F1344" s="0" t="n">
        <v>220.55</v>
      </c>
      <c r="G1344" s="0" t="n">
        <v>0.0161006574472909</v>
      </c>
      <c r="H1344" s="0" t="n">
        <v>4.12889491203035</v>
      </c>
      <c r="I1344" s="0" t="n">
        <v>0.760105838002642</v>
      </c>
      <c r="T1344" s="0" t="n">
        <v>18.8265</v>
      </c>
      <c r="U1344" s="0" t="n">
        <v>-0.0327</v>
      </c>
      <c r="Y1344" s="0" t="n">
        <v>3.98429476275147</v>
      </c>
      <c r="Z1344" s="0" t="n">
        <v>-0.144600149278884</v>
      </c>
    </row>
    <row r="1345" customFormat="false" ht="12.75" hidden="false" customHeight="false" outlineLevel="0" collapsed="false">
      <c r="B1345" s="0" t="n">
        <v>6.907</v>
      </c>
      <c r="C1345" s="0" t="n">
        <v>3.5749</v>
      </c>
      <c r="D1345" s="0" t="n">
        <v>218.97</v>
      </c>
      <c r="E1345" s="0" t="n">
        <v>5.407</v>
      </c>
      <c r="F1345" s="0" t="n">
        <v>218.77</v>
      </c>
      <c r="G1345" s="0" t="n">
        <v>0.0163409059743109</v>
      </c>
      <c r="H1345" s="0" t="n">
        <v>4.11408348627809</v>
      </c>
      <c r="I1345" s="0" t="n">
        <v>0.760880985070851</v>
      </c>
      <c r="T1345" s="0" t="n">
        <v>18.8263</v>
      </c>
      <c r="U1345" s="0" t="n">
        <v>-0.0327</v>
      </c>
      <c r="Y1345" s="0" t="n">
        <v>3.97127670622264</v>
      </c>
      <c r="Z1345" s="0" t="n">
        <v>-0.142806780055449</v>
      </c>
    </row>
    <row r="1346" customFormat="false" ht="12.75" hidden="false" customHeight="false" outlineLevel="0" collapsed="false">
      <c r="B1346" s="0" t="n">
        <v>6.886</v>
      </c>
      <c r="C1346" s="0" t="n">
        <v>3.6111</v>
      </c>
      <c r="D1346" s="0" t="n">
        <v>218.97</v>
      </c>
      <c r="E1346" s="0" t="n">
        <v>5.386</v>
      </c>
      <c r="F1346" s="0" t="n">
        <v>218.77</v>
      </c>
      <c r="G1346" s="0" t="n">
        <v>0.0165063765598574</v>
      </c>
      <c r="H1346" s="0" t="n">
        <v>4.10400825556901</v>
      </c>
      <c r="I1346" s="0" t="n">
        <v>0.761977024799297</v>
      </c>
      <c r="T1346" s="0" t="n">
        <v>18.8261</v>
      </c>
      <c r="U1346" s="0" t="n">
        <v>-0.0327</v>
      </c>
      <c r="Y1346" s="0" t="n">
        <v>3.96034153873843</v>
      </c>
      <c r="Z1346" s="0" t="n">
        <v>-0.143666716830586</v>
      </c>
    </row>
    <row r="1347" customFormat="false" ht="12.75" hidden="false" customHeight="false" outlineLevel="0" collapsed="false">
      <c r="B1347" s="0" t="n">
        <v>6.876</v>
      </c>
      <c r="C1347" s="0" t="n">
        <v>3.6232</v>
      </c>
      <c r="D1347" s="0" t="n">
        <v>218.97</v>
      </c>
      <c r="E1347" s="0" t="n">
        <v>5.376</v>
      </c>
      <c r="F1347" s="0" t="n">
        <v>218.77</v>
      </c>
      <c r="G1347" s="0" t="n">
        <v>0.0165616857887279</v>
      </c>
      <c r="H1347" s="0" t="n">
        <v>4.10066307759191</v>
      </c>
      <c r="I1347" s="0" t="n">
        <v>0.762772149849686</v>
      </c>
      <c r="T1347" s="0" t="n">
        <v>18.8267</v>
      </c>
      <c r="U1347" s="0" t="n">
        <v>-0.0327</v>
      </c>
      <c r="Y1347" s="0" t="n">
        <v>3.9551343161269</v>
      </c>
      <c r="Z1347" s="0" t="n">
        <v>-0.145528761465012</v>
      </c>
    </row>
    <row r="1348" customFormat="false" ht="12.75" hidden="false" customHeight="false" outlineLevel="0" collapsed="false">
      <c r="B1348" s="0" t="n">
        <v>6.856</v>
      </c>
      <c r="C1348" s="0" t="n">
        <v>3.6476</v>
      </c>
      <c r="D1348" s="0" t="n">
        <v>218.97</v>
      </c>
      <c r="E1348" s="0" t="n">
        <v>5.356</v>
      </c>
      <c r="F1348" s="0" t="n">
        <v>218.77</v>
      </c>
      <c r="G1348" s="0" t="n">
        <v>0.016673218448599</v>
      </c>
      <c r="H1348" s="0" t="n">
        <v>4.09395127419796</v>
      </c>
      <c r="I1348" s="0" t="n">
        <v>0.7643673028749</v>
      </c>
      <c r="T1348" s="0" t="n">
        <v>18.8267</v>
      </c>
      <c r="U1348" s="0" t="n">
        <v>-0.0327</v>
      </c>
      <c r="Y1348" s="0" t="n">
        <v>3.94471987090384</v>
      </c>
      <c r="Z1348" s="0" t="n">
        <v>-0.149231403294124</v>
      </c>
    </row>
    <row r="1349" customFormat="false" ht="12.75" hidden="false" customHeight="false" outlineLevel="0" collapsed="false">
      <c r="B1349" s="0" t="n">
        <v>6.849</v>
      </c>
      <c r="C1349" s="0" t="n">
        <v>3.6721</v>
      </c>
      <c r="D1349" s="0" t="n">
        <v>218.97</v>
      </c>
      <c r="E1349" s="0" t="n">
        <v>5.349</v>
      </c>
      <c r="F1349" s="0" t="n">
        <v>218.77</v>
      </c>
      <c r="G1349" s="0" t="n">
        <v>0.0167852082095351</v>
      </c>
      <c r="H1349" s="0" t="n">
        <v>4.08725698619489</v>
      </c>
      <c r="I1349" s="0" t="n">
        <v>0.764116093885752</v>
      </c>
      <c r="T1349" s="0" t="n">
        <v>18.8272</v>
      </c>
      <c r="U1349" s="0" t="n">
        <v>-0.0327</v>
      </c>
      <c r="Y1349" s="0" t="n">
        <v>3.94107481507577</v>
      </c>
      <c r="Z1349" s="0" t="n">
        <v>-0.146182171119122</v>
      </c>
    </row>
    <row r="1350" customFormat="false" ht="12.75" hidden="false" customHeight="false" outlineLevel="0" collapsed="false">
      <c r="B1350" s="0" t="n">
        <v>6.838</v>
      </c>
      <c r="C1350" s="0" t="n">
        <v>3.6967</v>
      </c>
      <c r="D1350" s="0" t="n">
        <v>218.97</v>
      </c>
      <c r="E1350" s="0" t="n">
        <v>5.338</v>
      </c>
      <c r="F1350" s="0" t="n">
        <v>218.77</v>
      </c>
      <c r="G1350" s="0" t="n">
        <v>0.0168976550715363</v>
      </c>
      <c r="H1350" s="0" t="n">
        <v>4.08058016233307</v>
      </c>
      <c r="I1350" s="0" t="n">
        <v>0.764439895528864</v>
      </c>
      <c r="T1350" s="0" t="n">
        <v>18.8272</v>
      </c>
      <c r="U1350" s="0" t="n">
        <v>-0.0327</v>
      </c>
      <c r="Y1350" s="0" t="n">
        <v>3.93534687020308</v>
      </c>
      <c r="Z1350" s="0" t="n">
        <v>-0.14523329212999</v>
      </c>
    </row>
    <row r="1351" customFormat="false" ht="12.75" hidden="false" customHeight="false" outlineLevel="0" collapsed="false">
      <c r="B1351" s="0" t="n">
        <v>6.8</v>
      </c>
      <c r="C1351" s="0" t="n">
        <v>3.7215</v>
      </c>
      <c r="D1351" s="0" t="n">
        <v>218.97</v>
      </c>
      <c r="E1351" s="0" t="n">
        <v>5.3</v>
      </c>
      <c r="F1351" s="0" t="n">
        <v>218.77</v>
      </c>
      <c r="G1351" s="0" t="n">
        <v>0.0170110161356676</v>
      </c>
      <c r="H1351" s="0" t="n">
        <v>4.07389387972326</v>
      </c>
      <c r="I1351" s="0" t="n">
        <v>0.768659222589294</v>
      </c>
      <c r="T1351" s="0" t="n">
        <v>18.8275</v>
      </c>
      <c r="U1351" s="0" t="n">
        <v>-0.0327</v>
      </c>
      <c r="Y1351" s="0" t="n">
        <v>3.91555942427927</v>
      </c>
      <c r="Z1351" s="0" t="n">
        <v>-0.158334455443987</v>
      </c>
    </row>
    <row r="1352" customFormat="false" ht="12.75" hidden="false" customHeight="false" outlineLevel="0" collapsed="false">
      <c r="B1352" s="0" t="n">
        <v>6.802</v>
      </c>
      <c r="C1352" s="0" t="n">
        <v>3.7339</v>
      </c>
      <c r="D1352" s="0" t="n">
        <v>218.97</v>
      </c>
      <c r="E1352" s="0" t="n">
        <v>5.302</v>
      </c>
      <c r="F1352" s="0" t="n">
        <v>218.77</v>
      </c>
      <c r="G1352" s="0" t="n">
        <v>0.0170676966677332</v>
      </c>
      <c r="H1352" s="0" t="n">
        <v>4.07056742892207</v>
      </c>
      <c r="I1352" s="0" t="n">
        <v>0.767741876447014</v>
      </c>
      <c r="T1352" s="0" t="n">
        <v>18.8278</v>
      </c>
      <c r="U1352" s="0" t="n">
        <v>-0.0327</v>
      </c>
      <c r="Y1352" s="0" t="n">
        <v>3.91660086880158</v>
      </c>
      <c r="Z1352" s="0" t="n">
        <v>-0.153966560120491</v>
      </c>
    </row>
    <row r="1353" customFormat="false" ht="12.75" hidden="false" customHeight="false" outlineLevel="0" collapsed="false">
      <c r="B1353" s="0" t="n">
        <v>6.771</v>
      </c>
      <c r="C1353" s="0" t="n">
        <v>3.7589</v>
      </c>
      <c r="D1353" s="0" t="n">
        <v>218.97</v>
      </c>
      <c r="E1353" s="0" t="n">
        <v>5.271</v>
      </c>
      <c r="F1353" s="0" t="n">
        <v>218.77</v>
      </c>
      <c r="G1353" s="0" t="n">
        <v>0.0171819719339946</v>
      </c>
      <c r="H1353" s="0" t="n">
        <v>4.06389433176384</v>
      </c>
      <c r="I1353" s="0" t="n">
        <v>0.770991146227251</v>
      </c>
      <c r="T1353" s="0" t="n">
        <v>18.8282</v>
      </c>
      <c r="U1353" s="0" t="n">
        <v>-0.0327</v>
      </c>
      <c r="Y1353" s="0" t="n">
        <v>3.90045847870583</v>
      </c>
      <c r="Z1353" s="0" t="n">
        <v>-0.163435853058008</v>
      </c>
    </row>
    <row r="1354" customFormat="false" ht="12.75" hidden="false" customHeight="false" outlineLevel="0" collapsed="false">
      <c r="B1354" s="0" t="n">
        <v>6.771</v>
      </c>
      <c r="C1354" s="0" t="n">
        <v>3.784</v>
      </c>
      <c r="D1354" s="0" t="n">
        <v>218.97</v>
      </c>
      <c r="E1354" s="0" t="n">
        <v>5.271</v>
      </c>
      <c r="F1354" s="0" t="n">
        <v>218.77</v>
      </c>
      <c r="G1354" s="0" t="n">
        <v>0.017296704301321</v>
      </c>
      <c r="H1354" s="0" t="n">
        <v>4.05723904240248</v>
      </c>
      <c r="I1354" s="0" t="n">
        <v>0.76972852255786</v>
      </c>
      <c r="T1354" s="0" t="n">
        <v>18.8282</v>
      </c>
      <c r="U1354" s="0" t="n">
        <v>-0.0327</v>
      </c>
      <c r="Y1354" s="0" t="n">
        <v>3.90045847870583</v>
      </c>
      <c r="Z1354" s="0" t="n">
        <v>-0.156780563696648</v>
      </c>
    </row>
    <row r="1355" customFormat="false" ht="12.75" hidden="false" customHeight="false" outlineLevel="0" collapsed="false">
      <c r="B1355" s="0" t="n">
        <v>6.752</v>
      </c>
      <c r="C1355" s="0" t="n">
        <v>3.8092</v>
      </c>
      <c r="D1355" s="0" t="n">
        <v>218.97</v>
      </c>
      <c r="E1355" s="0" t="n">
        <v>5.252</v>
      </c>
      <c r="F1355" s="0" t="n">
        <v>218.77</v>
      </c>
      <c r="G1355" s="0" t="n">
        <v>0.0174118937697125</v>
      </c>
      <c r="H1355" s="0" t="n">
        <v>4.05060150067323</v>
      </c>
      <c r="I1355" s="0" t="n">
        <v>0.77124933371539</v>
      </c>
      <c r="T1355" s="0" t="n">
        <v>18.8285</v>
      </c>
      <c r="U1355" s="0" t="n">
        <v>-0.0327</v>
      </c>
      <c r="Y1355" s="0" t="n">
        <v>3.89056475574393</v>
      </c>
      <c r="Z1355" s="0" t="n">
        <v>-0.160036744929304</v>
      </c>
    </row>
    <row r="1356" customFormat="false" ht="12.75" hidden="false" customHeight="false" outlineLevel="0" collapsed="false">
      <c r="B1356" s="0" t="n">
        <v>6.735</v>
      </c>
      <c r="C1356" s="0" t="n">
        <v>3.8219</v>
      </c>
      <c r="D1356" s="0" t="n">
        <v>218.97</v>
      </c>
      <c r="E1356" s="0" t="n">
        <v>5.235</v>
      </c>
      <c r="F1356" s="0" t="n">
        <v>218.77</v>
      </c>
      <c r="G1356" s="0" t="n">
        <v>0.0174699456049733</v>
      </c>
      <c r="H1356" s="0" t="n">
        <v>4.04727301305712</v>
      </c>
      <c r="I1356" s="0" t="n">
        <v>0.773118054070128</v>
      </c>
      <c r="T1356" s="0" t="n">
        <v>18.8284</v>
      </c>
      <c r="U1356" s="0" t="n">
        <v>-0.0327</v>
      </c>
      <c r="Y1356" s="0" t="n">
        <v>3.88171247730432</v>
      </c>
      <c r="Z1356" s="0" t="n">
        <v>-0.165560535752797</v>
      </c>
    </row>
    <row r="1357" customFormat="false" ht="12.75" hidden="false" customHeight="false" outlineLevel="0" collapsed="false">
      <c r="B1357" s="0" t="n">
        <v>6.704</v>
      </c>
      <c r="C1357" s="0" t="n">
        <v>3.8474</v>
      </c>
      <c r="D1357" s="0" t="n">
        <v>218.97</v>
      </c>
      <c r="E1357" s="0" t="n">
        <v>5.204</v>
      </c>
      <c r="F1357" s="0" t="n">
        <v>218.77</v>
      </c>
      <c r="G1357" s="0" t="n">
        <v>0.0175865063765599</v>
      </c>
      <c r="H1357" s="0" t="n">
        <v>4.04062309915074</v>
      </c>
      <c r="I1357" s="0" t="n">
        <v>0.776445637807598</v>
      </c>
      <c r="T1357" s="0" t="n">
        <v>18.8285</v>
      </c>
      <c r="U1357" s="0" t="n">
        <v>-0.0327</v>
      </c>
      <c r="Y1357" s="0" t="n">
        <v>3.86557008720858</v>
      </c>
      <c r="Z1357" s="0" t="n">
        <v>-0.175053011942159</v>
      </c>
    </row>
    <row r="1358" customFormat="false" ht="12.75" hidden="false" customHeight="false" outlineLevel="0" collapsed="false">
      <c r="B1358" s="0" t="n">
        <v>6.695</v>
      </c>
      <c r="C1358" s="0" t="n">
        <v>3.873</v>
      </c>
      <c r="D1358" s="0" t="n">
        <v>218.97</v>
      </c>
      <c r="E1358" s="0" t="n">
        <v>5.195</v>
      </c>
      <c r="F1358" s="0" t="n">
        <v>218.77</v>
      </c>
      <c r="G1358" s="0" t="n">
        <v>0.0177035242492115</v>
      </c>
      <c r="H1358" s="0" t="n">
        <v>4.03399129452658</v>
      </c>
      <c r="I1358" s="0" t="n">
        <v>0.776514204913682</v>
      </c>
      <c r="T1358" s="0" t="n">
        <v>18.8289</v>
      </c>
      <c r="U1358" s="0" t="n">
        <v>-0.0327</v>
      </c>
      <c r="Y1358" s="0" t="n">
        <v>3.8608835868582</v>
      </c>
      <c r="Z1358" s="0" t="n">
        <v>-0.173107707668374</v>
      </c>
    </row>
    <row r="1359" customFormat="false" ht="12.75" hidden="false" customHeight="false" outlineLevel="0" collapsed="false">
      <c r="B1359" s="0" t="n">
        <v>6.685</v>
      </c>
      <c r="C1359" s="0" t="n">
        <v>3.8988</v>
      </c>
      <c r="D1359" s="0" t="n">
        <v>218.97</v>
      </c>
      <c r="E1359" s="0" t="n">
        <v>5.185</v>
      </c>
      <c r="F1359" s="0" t="n">
        <v>218.77</v>
      </c>
      <c r="G1359" s="0" t="n">
        <v>0.0178214563239932</v>
      </c>
      <c r="H1359" s="0" t="n">
        <v>4.02735188199726</v>
      </c>
      <c r="I1359" s="0" t="n">
        <v>0.776731317646531</v>
      </c>
      <c r="T1359" s="0" t="n">
        <v>18.8292</v>
      </c>
      <c r="U1359" s="0" t="n">
        <v>-0.0327</v>
      </c>
      <c r="Y1359" s="0" t="n">
        <v>3.85567636424667</v>
      </c>
      <c r="Z1359" s="0" t="n">
        <v>-0.17167551775059</v>
      </c>
    </row>
    <row r="1360" customFormat="false" ht="12.75" hidden="false" customHeight="false" outlineLevel="0" collapsed="false">
      <c r="B1360" s="0" t="n">
        <v>6.679</v>
      </c>
      <c r="C1360" s="0" t="n">
        <v>3.9247</v>
      </c>
      <c r="D1360" s="0" t="n">
        <v>218.97</v>
      </c>
      <c r="E1360" s="0" t="n">
        <v>5.179</v>
      </c>
      <c r="F1360" s="0" t="n">
        <v>218.77</v>
      </c>
      <c r="G1360" s="0" t="n">
        <v>0.01793984549984</v>
      </c>
      <c r="H1360" s="0" t="n">
        <v>4.02073078070382</v>
      </c>
      <c r="I1360" s="0" t="n">
        <v>0.776352728461831</v>
      </c>
      <c r="T1360" s="0" t="n">
        <v>18.8292</v>
      </c>
      <c r="U1360" s="0" t="n">
        <v>-0.0327</v>
      </c>
      <c r="Y1360" s="0" t="n">
        <v>3.85255203067976</v>
      </c>
      <c r="Z1360" s="0" t="n">
        <v>-0.168178750024067</v>
      </c>
    </row>
    <row r="1361" customFormat="false" ht="12.75" hidden="false" customHeight="false" outlineLevel="0" collapsed="false">
      <c r="B1361" s="0" t="n">
        <v>6.648</v>
      </c>
      <c r="C1361" s="0" t="n">
        <v>3.9377</v>
      </c>
      <c r="D1361" s="0" t="n">
        <v>218.97</v>
      </c>
      <c r="E1361" s="0" t="n">
        <v>5.148</v>
      </c>
      <c r="F1361" s="0" t="n">
        <v>218.77</v>
      </c>
      <c r="G1361" s="0" t="n">
        <v>0.0179992686382959</v>
      </c>
      <c r="H1361" s="0" t="n">
        <v>4.01742389959211</v>
      </c>
      <c r="I1361" s="0" t="n">
        <v>0.78038537288114</v>
      </c>
      <c r="T1361" s="0" t="n">
        <v>18.8297</v>
      </c>
      <c r="U1361" s="0" t="n">
        <v>-0.0327</v>
      </c>
      <c r="Y1361" s="0" t="n">
        <v>3.83640964058401</v>
      </c>
      <c r="Z1361" s="0" t="n">
        <v>-0.181014259008097</v>
      </c>
    </row>
    <row r="1362" customFormat="false" ht="12.75" hidden="false" customHeight="false" outlineLevel="0" collapsed="false">
      <c r="B1362" s="0" t="n">
        <v>6.639</v>
      </c>
      <c r="C1362" s="0" t="n">
        <v>3.9638</v>
      </c>
      <c r="D1362" s="0" t="n">
        <v>218.97</v>
      </c>
      <c r="E1362" s="0" t="n">
        <v>5.139</v>
      </c>
      <c r="F1362" s="0" t="n">
        <v>218.77</v>
      </c>
      <c r="G1362" s="0" t="n">
        <v>0.0181185720162728</v>
      </c>
      <c r="H1362" s="0" t="n">
        <v>4.0108175354135</v>
      </c>
      <c r="I1362" s="0" t="n">
        <v>0.780466537344521</v>
      </c>
      <c r="T1362" s="0" t="n">
        <v>18.8296</v>
      </c>
      <c r="U1362" s="0" t="n">
        <v>-0.0327</v>
      </c>
      <c r="Y1362" s="0" t="n">
        <v>3.83172314023364</v>
      </c>
      <c r="Z1362" s="0" t="n">
        <v>-0.179094395179859</v>
      </c>
    </row>
    <row r="1363" customFormat="false" ht="12.75" hidden="false" customHeight="false" outlineLevel="0" collapsed="false">
      <c r="B1363" s="0" t="n">
        <v>6.612</v>
      </c>
      <c r="C1363" s="0" t="n">
        <v>3.9901</v>
      </c>
      <c r="D1363" s="0" t="n">
        <v>217.19</v>
      </c>
      <c r="E1363" s="0" t="n">
        <v>5.112</v>
      </c>
      <c r="F1363" s="0" t="n">
        <v>216.99</v>
      </c>
      <c r="G1363" s="0" t="n">
        <v>0.0183884049956219</v>
      </c>
      <c r="H1363" s="0" t="n">
        <v>3.99603472410963</v>
      </c>
      <c r="I1363" s="0" t="n">
        <v>0.781696933511273</v>
      </c>
      <c r="T1363" s="0" t="n">
        <v>18.8292</v>
      </c>
      <c r="U1363" s="0" t="n">
        <v>-0.0327</v>
      </c>
      <c r="Y1363" s="0" t="n">
        <v>3.8176636391825</v>
      </c>
      <c r="Z1363" s="0" t="n">
        <v>-0.178371084927123</v>
      </c>
    </row>
    <row r="1364" customFormat="false" ht="12.75" hidden="false" customHeight="false" outlineLevel="0" collapsed="false">
      <c r="B1364" s="0" t="n">
        <v>6.609</v>
      </c>
      <c r="C1364" s="0" t="n">
        <v>4.0165</v>
      </c>
      <c r="D1364" s="0" t="n">
        <v>218.97</v>
      </c>
      <c r="E1364" s="0" t="n">
        <v>5.109</v>
      </c>
      <c r="F1364" s="0" t="n">
        <v>218.77</v>
      </c>
      <c r="G1364" s="0" t="n">
        <v>0.0183594642775518</v>
      </c>
      <c r="H1364" s="0" t="n">
        <v>3.99760982072337</v>
      </c>
      <c r="I1364" s="0" t="n">
        <v>0.782464243633464</v>
      </c>
      <c r="T1364" s="0" t="n">
        <v>18.829</v>
      </c>
      <c r="U1364" s="0" t="n">
        <v>-0.0327</v>
      </c>
      <c r="Y1364" s="0" t="n">
        <v>3.81610147239905</v>
      </c>
      <c r="Z1364" s="0" t="n">
        <v>-0.181508348324321</v>
      </c>
    </row>
    <row r="1365" customFormat="false" ht="12.75" hidden="false" customHeight="false" outlineLevel="0" collapsed="false">
      <c r="B1365" s="0" t="n">
        <v>6.591</v>
      </c>
      <c r="C1365" s="0" t="n">
        <v>4.0297</v>
      </c>
      <c r="D1365" s="0" t="n">
        <v>217.19</v>
      </c>
      <c r="E1365" s="0" t="n">
        <v>5.091</v>
      </c>
      <c r="F1365" s="0" t="n">
        <v>216.99</v>
      </c>
      <c r="G1365" s="0" t="n">
        <v>0.0185709018848795</v>
      </c>
      <c r="H1365" s="0" t="n">
        <v>3.98615908647687</v>
      </c>
      <c r="I1365" s="0" t="n">
        <v>0.782981553030224</v>
      </c>
      <c r="T1365" s="0" t="n">
        <v>18.8285</v>
      </c>
      <c r="U1365" s="0" t="n">
        <v>-0.0327</v>
      </c>
      <c r="Y1365" s="0" t="n">
        <v>3.80672847169829</v>
      </c>
      <c r="Z1365" s="0" t="n">
        <v>-0.179430614778576</v>
      </c>
    </row>
    <row r="1366" customFormat="false" ht="12.75" hidden="false" customHeight="false" outlineLevel="0" collapsed="false">
      <c r="B1366" s="0" t="n">
        <v>6.572</v>
      </c>
      <c r="C1366" s="0" t="n">
        <v>4.0564</v>
      </c>
      <c r="D1366" s="0" t="n">
        <v>218.97</v>
      </c>
      <c r="E1366" s="0" t="n">
        <v>5.072</v>
      </c>
      <c r="F1366" s="0" t="n">
        <v>218.77</v>
      </c>
      <c r="G1366" s="0" t="n">
        <v>0.0185418476025049</v>
      </c>
      <c r="H1366" s="0" t="n">
        <v>3.9877248172232</v>
      </c>
      <c r="I1366" s="0" t="n">
        <v>0.786223347244322</v>
      </c>
      <c r="T1366" s="0" t="n">
        <v>18.8287</v>
      </c>
      <c r="U1366" s="0" t="n">
        <v>-0.0327</v>
      </c>
      <c r="Y1366" s="0" t="n">
        <v>3.79683474873638</v>
      </c>
      <c r="Z1366" s="0" t="n">
        <v>-0.190890068486815</v>
      </c>
    </row>
    <row r="1367" customFormat="false" ht="12.75" hidden="false" customHeight="false" outlineLevel="0" collapsed="false">
      <c r="B1367" s="0" t="n">
        <v>6.573</v>
      </c>
      <c r="C1367" s="0" t="n">
        <v>4.0832</v>
      </c>
      <c r="D1367" s="0" t="n">
        <v>218.97</v>
      </c>
      <c r="E1367" s="0" t="n">
        <v>5.073</v>
      </c>
      <c r="F1367" s="0" t="n">
        <v>218.77</v>
      </c>
      <c r="G1367" s="0" t="n">
        <v>0.0186643506879371</v>
      </c>
      <c r="H1367" s="0" t="n">
        <v>3.98113970366619</v>
      </c>
      <c r="I1367" s="0" t="n">
        <v>0.784770294434494</v>
      </c>
      <c r="T1367" s="0" t="n">
        <v>18.8296</v>
      </c>
      <c r="U1367" s="0" t="n">
        <v>-0.0327</v>
      </c>
      <c r="Y1367" s="0" t="n">
        <v>3.79735547099754</v>
      </c>
      <c r="Z1367" s="0" t="n">
        <v>-0.183784232668649</v>
      </c>
    </row>
    <row r="1368" customFormat="false" ht="12.75" hidden="false" customHeight="false" outlineLevel="0" collapsed="false">
      <c r="B1368" s="0" t="n">
        <v>6.533</v>
      </c>
      <c r="C1368" s="0" t="n">
        <v>4.1101</v>
      </c>
      <c r="D1368" s="0" t="n">
        <v>218.97</v>
      </c>
      <c r="E1368" s="0" t="n">
        <v>5.033</v>
      </c>
      <c r="F1368" s="0" t="n">
        <v>218.77</v>
      </c>
      <c r="G1368" s="0" t="n">
        <v>0.0187873108744343</v>
      </c>
      <c r="H1368" s="0" t="n">
        <v>3.97457333969645</v>
      </c>
      <c r="I1368" s="0" t="n">
        <v>0.789702630577479</v>
      </c>
      <c r="T1368" s="0" t="n">
        <v>18.8299</v>
      </c>
      <c r="U1368" s="0" t="n">
        <v>-0.0327</v>
      </c>
      <c r="Y1368" s="0" t="n">
        <v>3.77652658055142</v>
      </c>
      <c r="Z1368" s="0" t="n">
        <v>-0.198046759145033</v>
      </c>
    </row>
    <row r="1369" customFormat="false" ht="12.75" hidden="false" customHeight="false" outlineLevel="0" collapsed="false">
      <c r="B1369" s="0" t="n">
        <v>6.533</v>
      </c>
      <c r="C1369" s="0" t="n">
        <v>4.1372</v>
      </c>
      <c r="D1369" s="0" t="n">
        <v>218.97</v>
      </c>
      <c r="E1369" s="0" t="n">
        <v>5.033</v>
      </c>
      <c r="F1369" s="0" t="n">
        <v>218.77</v>
      </c>
      <c r="G1369" s="0" t="n">
        <v>0.0189111852630617</v>
      </c>
      <c r="H1369" s="0" t="n">
        <v>3.96800146870206</v>
      </c>
      <c r="I1369" s="0" t="n">
        <v>0.788396874369573</v>
      </c>
      <c r="T1369" s="0" t="n">
        <v>18.8302</v>
      </c>
      <c r="U1369" s="0" t="n">
        <v>-0.0327</v>
      </c>
      <c r="Y1369" s="0" t="n">
        <v>3.77652658055142</v>
      </c>
      <c r="Z1369" s="0" t="n">
        <v>-0.191474888150644</v>
      </c>
    </row>
    <row r="1370" customFormat="false" ht="12.75" hidden="false" customHeight="false" outlineLevel="0" collapsed="false">
      <c r="B1370" s="0" t="n">
        <v>6.515</v>
      </c>
      <c r="C1370" s="0" t="n">
        <v>4.1508</v>
      </c>
      <c r="D1370" s="0" t="n">
        <v>218.97</v>
      </c>
      <c r="E1370" s="0" t="n">
        <v>5.015</v>
      </c>
      <c r="F1370" s="0" t="n">
        <v>218.77</v>
      </c>
      <c r="G1370" s="0" t="n">
        <v>0.0189733510079078</v>
      </c>
      <c r="H1370" s="0" t="n">
        <v>3.96471961268169</v>
      </c>
      <c r="I1370" s="0" t="n">
        <v>0.790572205918583</v>
      </c>
      <c r="T1370" s="0" t="n">
        <v>18.8299</v>
      </c>
      <c r="U1370" s="0" t="n">
        <v>-0.0327</v>
      </c>
      <c r="Y1370" s="0" t="n">
        <v>3.76715357985066</v>
      </c>
      <c r="Z1370" s="0" t="n">
        <v>-0.197566032831029</v>
      </c>
    </row>
    <row r="1371" customFormat="false" ht="12.75" hidden="false" customHeight="false" outlineLevel="0" collapsed="false">
      <c r="B1371" s="0" t="n">
        <v>6.507</v>
      </c>
      <c r="C1371" s="0" t="n">
        <v>4.1919</v>
      </c>
      <c r="D1371" s="0" t="n">
        <v>218.97</v>
      </c>
      <c r="E1371" s="0" t="n">
        <v>5.007</v>
      </c>
      <c r="F1371" s="0" t="n">
        <v>218.77</v>
      </c>
      <c r="G1371" s="0" t="n">
        <v>0.0191612195456415</v>
      </c>
      <c r="H1371" s="0" t="n">
        <v>3.95486660828009</v>
      </c>
      <c r="I1371" s="0" t="n">
        <v>0.789867507146014</v>
      </c>
      <c r="T1371" s="0" t="n">
        <v>18.8302</v>
      </c>
      <c r="U1371" s="0" t="n">
        <v>-0.0327</v>
      </c>
      <c r="Y1371" s="0" t="n">
        <v>3.76298780176144</v>
      </c>
      <c r="Z1371" s="0" t="n">
        <v>-0.191878806518652</v>
      </c>
    </row>
    <row r="1372" customFormat="false" ht="12.75" hidden="false" customHeight="false" outlineLevel="0" collapsed="false">
      <c r="B1372" s="0" t="n">
        <v>6.486</v>
      </c>
      <c r="C1372" s="0" t="n">
        <v>4.2056</v>
      </c>
      <c r="D1372" s="0" t="n">
        <v>218.97</v>
      </c>
      <c r="E1372" s="0" t="n">
        <v>4.986</v>
      </c>
      <c r="F1372" s="0" t="n">
        <v>218.77</v>
      </c>
      <c r="G1372" s="0" t="n">
        <v>0.0192238423915528</v>
      </c>
      <c r="H1372" s="0" t="n">
        <v>3.95160372973527</v>
      </c>
      <c r="I1372" s="0" t="n">
        <v>0.79253985754819</v>
      </c>
      <c r="T1372" s="0" t="n">
        <v>18.8304</v>
      </c>
      <c r="U1372" s="0" t="n">
        <v>-0.0327</v>
      </c>
      <c r="Y1372" s="0" t="n">
        <v>3.75205263427723</v>
      </c>
      <c r="Z1372" s="0" t="n">
        <v>-0.199551095458047</v>
      </c>
    </row>
    <row r="1373" customFormat="false" ht="12.75" hidden="false" customHeight="false" outlineLevel="0" collapsed="false">
      <c r="B1373" s="0" t="n">
        <v>6.467</v>
      </c>
      <c r="C1373" s="0" t="n">
        <v>4.2333</v>
      </c>
      <c r="D1373" s="0" t="n">
        <v>218.97</v>
      </c>
      <c r="E1373" s="0" t="n">
        <v>4.967</v>
      </c>
      <c r="F1373" s="0" t="n">
        <v>218.77</v>
      </c>
      <c r="G1373" s="0" t="n">
        <v>0.0193504593865704</v>
      </c>
      <c r="H1373" s="0" t="n">
        <v>3.94503886992297</v>
      </c>
      <c r="I1373" s="0" t="n">
        <v>0.794249822815175</v>
      </c>
      <c r="T1373" s="0" t="n">
        <v>18.8307</v>
      </c>
      <c r="U1373" s="0" t="n">
        <v>-0.0327</v>
      </c>
      <c r="Y1373" s="0" t="n">
        <v>3.74215891131532</v>
      </c>
      <c r="Z1373" s="0" t="n">
        <v>-0.202879958607653</v>
      </c>
    </row>
    <row r="1374" customFormat="false" ht="12.75" hidden="false" customHeight="false" outlineLevel="0" collapsed="false">
      <c r="B1374" s="0" t="n">
        <v>6.457</v>
      </c>
      <c r="C1374" s="0" t="n">
        <v>4.261</v>
      </c>
      <c r="D1374" s="0" t="n">
        <v>218.97</v>
      </c>
      <c r="E1374" s="0" t="n">
        <v>4.957</v>
      </c>
      <c r="F1374" s="0" t="n">
        <v>218.77</v>
      </c>
      <c r="G1374" s="0" t="n">
        <v>0.019477076381588</v>
      </c>
      <c r="H1374" s="0" t="n">
        <v>3.93851682656647</v>
      </c>
      <c r="I1374" s="0" t="n">
        <v>0.794536378165517</v>
      </c>
      <c r="T1374" s="0" t="n">
        <v>18.8315</v>
      </c>
      <c r="U1374" s="0" t="n">
        <v>-0.0327</v>
      </c>
      <c r="Y1374" s="0" t="n">
        <v>3.73695168870379</v>
      </c>
      <c r="Z1374" s="0" t="n">
        <v>-0.201565137862678</v>
      </c>
    </row>
    <row r="1375" customFormat="false" ht="12.75" hidden="false" customHeight="false" outlineLevel="0" collapsed="false">
      <c r="B1375" s="0" t="n">
        <v>6.448</v>
      </c>
      <c r="C1375" s="0" t="n">
        <v>4.289</v>
      </c>
      <c r="D1375" s="0" t="n">
        <v>218.97</v>
      </c>
      <c r="E1375" s="0" t="n">
        <v>4.948</v>
      </c>
      <c r="F1375" s="0" t="n">
        <v>218.77</v>
      </c>
      <c r="G1375" s="0" t="n">
        <v>0.0196050646798007</v>
      </c>
      <c r="H1375" s="0" t="n">
        <v>3.93196709596283</v>
      </c>
      <c r="I1375" s="0" t="n">
        <v>0.794657860946408</v>
      </c>
      <c r="T1375" s="0" t="n">
        <v>18.8318</v>
      </c>
      <c r="U1375" s="0" t="n">
        <v>-0.0327</v>
      </c>
      <c r="Y1375" s="0" t="n">
        <v>3.73226518835341</v>
      </c>
      <c r="Z1375" s="0" t="n">
        <v>-0.199701907609417</v>
      </c>
    </row>
    <row r="1376" customFormat="false" ht="12.75" hidden="false" customHeight="false" outlineLevel="0" collapsed="false">
      <c r="B1376" s="0" t="n">
        <v>6.431</v>
      </c>
      <c r="C1376" s="0" t="n">
        <v>4.3171</v>
      </c>
      <c r="D1376" s="0" t="n">
        <v>218.97</v>
      </c>
      <c r="E1376" s="0" t="n">
        <v>4.931</v>
      </c>
      <c r="F1376" s="0" t="n">
        <v>218.77</v>
      </c>
      <c r="G1376" s="0" t="n">
        <v>0.0197335100790785</v>
      </c>
      <c r="H1376" s="0" t="n">
        <v>3.9254368213702</v>
      </c>
      <c r="I1376" s="0" t="n">
        <v>0.796073174076293</v>
      </c>
      <c r="T1376" s="0" t="n">
        <v>18.832</v>
      </c>
      <c r="U1376" s="0" t="n">
        <v>-0.0327</v>
      </c>
      <c r="Y1376" s="0" t="n">
        <v>3.72341290991381</v>
      </c>
      <c r="Z1376" s="0" t="n">
        <v>-0.202023911456387</v>
      </c>
    </row>
    <row r="1377" customFormat="false" ht="12.75" hidden="false" customHeight="false" outlineLevel="0" collapsed="false">
      <c r="B1377" s="0" t="n">
        <v>6.429</v>
      </c>
      <c r="C1377" s="0" t="n">
        <v>4.3595</v>
      </c>
      <c r="D1377" s="0" t="n">
        <v>218.97</v>
      </c>
      <c r="E1377" s="0" t="n">
        <v>4.929</v>
      </c>
      <c r="F1377" s="0" t="n">
        <v>218.77</v>
      </c>
      <c r="G1377" s="0" t="n">
        <v>0.0199273209306578</v>
      </c>
      <c r="H1377" s="0" t="n">
        <v>3.91566333064071</v>
      </c>
      <c r="I1377" s="0" t="n">
        <v>0.79441333549213</v>
      </c>
      <c r="T1377" s="0" t="n">
        <v>18.832</v>
      </c>
      <c r="U1377" s="0" t="n">
        <v>-0.0327</v>
      </c>
      <c r="Y1377" s="0" t="n">
        <v>3.72237146539151</v>
      </c>
      <c r="Z1377" s="0" t="n">
        <v>-0.193291865249206</v>
      </c>
    </row>
    <row r="1378" customFormat="false" ht="12.75" hidden="false" customHeight="false" outlineLevel="0" collapsed="false">
      <c r="B1378" s="0" t="n">
        <v>6.41</v>
      </c>
      <c r="C1378" s="0" t="n">
        <v>4.3738</v>
      </c>
      <c r="D1378" s="0" t="n">
        <v>218.97</v>
      </c>
      <c r="E1378" s="0" t="n">
        <v>4.91</v>
      </c>
      <c r="F1378" s="0" t="n">
        <v>218.77</v>
      </c>
      <c r="G1378" s="0" t="n">
        <v>0.0199926863829593</v>
      </c>
      <c r="H1378" s="0" t="n">
        <v>3.91238850626102</v>
      </c>
      <c r="I1378" s="0" t="n">
        <v>0.796820469706929</v>
      </c>
      <c r="T1378" s="0" t="n">
        <v>18.8318</v>
      </c>
      <c r="U1378" s="0" t="n">
        <v>-0.0327</v>
      </c>
      <c r="Y1378" s="0" t="n">
        <v>3.7124777424296</v>
      </c>
      <c r="Z1378" s="0" t="n">
        <v>-0.199910763831422</v>
      </c>
    </row>
    <row r="1379" customFormat="false" ht="12.75" hidden="false" customHeight="false" outlineLevel="0" collapsed="false">
      <c r="B1379" s="0" t="n">
        <v>6.381</v>
      </c>
      <c r="C1379" s="0" t="n">
        <v>4.4024</v>
      </c>
      <c r="D1379" s="0" t="n">
        <v>218.97</v>
      </c>
      <c r="E1379" s="0" t="n">
        <v>4.881</v>
      </c>
      <c r="F1379" s="0" t="n">
        <v>218.77</v>
      </c>
      <c r="G1379" s="0" t="n">
        <v>0.0201234172875623</v>
      </c>
      <c r="H1379" s="0" t="n">
        <v>3.905870856381</v>
      </c>
      <c r="I1379" s="0" t="n">
        <v>0.800219392825445</v>
      </c>
      <c r="T1379" s="0" t="n">
        <v>18.832</v>
      </c>
      <c r="U1379" s="0" t="n">
        <v>-0.0327</v>
      </c>
      <c r="Y1379" s="0" t="n">
        <v>3.69737679685616</v>
      </c>
      <c r="Z1379" s="0" t="n">
        <v>-0.208494059524838</v>
      </c>
    </row>
    <row r="1380" customFormat="false" ht="12.75" hidden="false" customHeight="false" outlineLevel="0" collapsed="false">
      <c r="B1380" s="0" t="n">
        <v>6.384</v>
      </c>
      <c r="C1380" s="0" t="n">
        <v>4.4455</v>
      </c>
      <c r="D1380" s="0" t="n">
        <v>218.97</v>
      </c>
      <c r="E1380" s="0" t="n">
        <v>4.884</v>
      </c>
      <c r="F1380" s="0" t="n">
        <v>218.77</v>
      </c>
      <c r="G1380" s="0" t="n">
        <v>0.0203204278465969</v>
      </c>
      <c r="H1380" s="0" t="n">
        <v>3.89612835518017</v>
      </c>
      <c r="I1380" s="0" t="n">
        <v>0.797733078456218</v>
      </c>
      <c r="T1380" s="0" t="n">
        <v>18.8318</v>
      </c>
      <c r="U1380" s="0" t="n">
        <v>-0.0327</v>
      </c>
      <c r="Y1380" s="0" t="n">
        <v>3.69893896363962</v>
      </c>
      <c r="Z1380" s="0" t="n">
        <v>-0.197189391540549</v>
      </c>
    </row>
    <row r="1381" customFormat="false" ht="12.75" hidden="false" customHeight="false" outlineLevel="0" collapsed="false">
      <c r="B1381" s="0" t="n">
        <v>6.362</v>
      </c>
      <c r="C1381" s="0" t="n">
        <v>4.4745</v>
      </c>
      <c r="D1381" s="0" t="n">
        <v>218.97</v>
      </c>
      <c r="E1381" s="0" t="n">
        <v>4.862</v>
      </c>
      <c r="F1381" s="0" t="n">
        <v>218.77</v>
      </c>
      <c r="G1381" s="0" t="n">
        <v>0.0204529871554601</v>
      </c>
      <c r="H1381" s="0" t="n">
        <v>3.88962609052878</v>
      </c>
      <c r="I1381" s="0" t="n">
        <v>0.800005366213242</v>
      </c>
      <c r="T1381" s="0" t="n">
        <v>18.8318</v>
      </c>
      <c r="U1381" s="0" t="n">
        <v>-0.0327</v>
      </c>
      <c r="Y1381" s="0" t="n">
        <v>3.68748307389425</v>
      </c>
      <c r="Z1381" s="0" t="n">
        <v>-0.202143016634531</v>
      </c>
    </row>
    <row r="1382" customFormat="false" ht="12.75" hidden="false" customHeight="false" outlineLevel="0" collapsed="false">
      <c r="B1382" s="0" t="n">
        <v>6.353</v>
      </c>
      <c r="C1382" s="0" t="n">
        <v>4.5037</v>
      </c>
      <c r="D1382" s="0" t="n">
        <v>218.97</v>
      </c>
      <c r="E1382" s="0" t="n">
        <v>4.853</v>
      </c>
      <c r="F1382" s="0" t="n">
        <v>218.77</v>
      </c>
      <c r="G1382" s="0" t="n">
        <v>0.0205864606664534</v>
      </c>
      <c r="H1382" s="0" t="n">
        <v>3.88312142342107</v>
      </c>
      <c r="I1382" s="0" t="n">
        <v>0.800148655145491</v>
      </c>
      <c r="T1382" s="0" t="n">
        <v>18.8318</v>
      </c>
      <c r="U1382" s="0" t="n">
        <v>-0.0327</v>
      </c>
      <c r="Y1382" s="0" t="n">
        <v>3.68279657354388</v>
      </c>
      <c r="Z1382" s="0" t="n">
        <v>-0.200324849877191</v>
      </c>
    </row>
    <row r="1383" customFormat="false" ht="12.75" hidden="false" customHeight="false" outlineLevel="0" collapsed="false">
      <c r="B1383" s="0" t="n">
        <v>6.353</v>
      </c>
      <c r="C1383" s="0" t="n">
        <v>4.533</v>
      </c>
      <c r="D1383" s="0" t="n">
        <v>218.97</v>
      </c>
      <c r="E1383" s="0" t="n">
        <v>4.853</v>
      </c>
      <c r="F1383" s="0" t="n">
        <v>218.77</v>
      </c>
      <c r="G1383" s="0" t="n">
        <v>0.0207203912785117</v>
      </c>
      <c r="H1383" s="0" t="n">
        <v>3.87663673303056</v>
      </c>
      <c r="I1383" s="0" t="n">
        <v>0.79881243211015</v>
      </c>
      <c r="T1383" s="0" t="n">
        <v>18.8315</v>
      </c>
      <c r="U1383" s="0" t="n">
        <v>-0.0327</v>
      </c>
      <c r="Y1383" s="0" t="n">
        <v>3.68279657354388</v>
      </c>
      <c r="Z1383" s="0" t="n">
        <v>-0.193840159486683</v>
      </c>
    </row>
    <row r="1384" customFormat="false" ht="12.75" hidden="false" customHeight="false" outlineLevel="0" collapsed="false">
      <c r="B1384" s="0" t="n">
        <v>6.327</v>
      </c>
      <c r="C1384" s="0" t="n">
        <v>4.5773</v>
      </c>
      <c r="D1384" s="0" t="n">
        <v>218.97</v>
      </c>
      <c r="E1384" s="0" t="n">
        <v>4.827</v>
      </c>
      <c r="F1384" s="0" t="n">
        <v>218.77</v>
      </c>
      <c r="G1384" s="0" t="n">
        <v>0.0209228870503268</v>
      </c>
      <c r="H1384" s="0" t="n">
        <v>3.8669114009626</v>
      </c>
      <c r="I1384" s="0" t="n">
        <v>0.801100352385042</v>
      </c>
      <c r="T1384" s="0" t="n">
        <v>18.8316</v>
      </c>
      <c r="U1384" s="0" t="n">
        <v>-0.0327</v>
      </c>
      <c r="Y1384" s="0" t="n">
        <v>3.6692577947539</v>
      </c>
      <c r="Z1384" s="0" t="n">
        <v>-0.197653606208697</v>
      </c>
    </row>
    <row r="1385" customFormat="false" ht="12.75" hidden="false" customHeight="false" outlineLevel="0" collapsed="false">
      <c r="B1385" s="0" t="n">
        <v>6.314</v>
      </c>
      <c r="C1385" s="0" t="n">
        <v>4.607</v>
      </c>
      <c r="D1385" s="0" t="n">
        <v>217.19</v>
      </c>
      <c r="E1385" s="0" t="n">
        <v>4.814</v>
      </c>
      <c r="F1385" s="0" t="n">
        <v>216.99</v>
      </c>
      <c r="G1385" s="0" t="n">
        <v>0.0212313931517581</v>
      </c>
      <c r="H1385" s="0" t="n">
        <v>3.85227414047241</v>
      </c>
      <c r="I1385" s="0" t="n">
        <v>0.800223128473704</v>
      </c>
      <c r="T1385" s="0" t="n">
        <v>18.832</v>
      </c>
      <c r="U1385" s="0" t="n">
        <v>-0.0327</v>
      </c>
      <c r="Y1385" s="0" t="n">
        <v>3.66248840535891</v>
      </c>
      <c r="Z1385" s="0" t="n">
        <v>-0.189785735113501</v>
      </c>
    </row>
    <row r="1386" customFormat="false" ht="12.75" hidden="false" customHeight="false" outlineLevel="0" collapsed="false">
      <c r="B1386" s="0" t="n">
        <v>6.296</v>
      </c>
      <c r="C1386" s="0" t="n">
        <v>4.6219</v>
      </c>
      <c r="D1386" s="0" t="n">
        <v>218.97</v>
      </c>
      <c r="E1386" s="0" t="n">
        <v>4.796</v>
      </c>
      <c r="F1386" s="0" t="n">
        <v>218.77</v>
      </c>
      <c r="G1386" s="0" t="n">
        <v>0.0211267541253371</v>
      </c>
      <c r="H1386" s="0" t="n">
        <v>3.85721483025234</v>
      </c>
      <c r="I1386" s="0" t="n">
        <v>0.804256636833266</v>
      </c>
      <c r="T1386" s="0" t="n">
        <v>18.8323</v>
      </c>
      <c r="U1386" s="0" t="n">
        <v>-0.0327</v>
      </c>
      <c r="Y1386" s="0" t="n">
        <v>3.65311540465816</v>
      </c>
      <c r="Z1386" s="0" t="n">
        <v>-0.204099425594187</v>
      </c>
    </row>
    <row r="1387" customFormat="false" ht="12.75" hidden="false" customHeight="false" outlineLevel="0" collapsed="false">
      <c r="B1387" s="0" t="n">
        <v>6.286</v>
      </c>
      <c r="C1387" s="0" t="n">
        <v>4.667</v>
      </c>
      <c r="D1387" s="0" t="n">
        <v>218.97</v>
      </c>
      <c r="E1387" s="0" t="n">
        <v>4.786</v>
      </c>
      <c r="F1387" s="0" t="n">
        <v>218.77</v>
      </c>
      <c r="G1387" s="0" t="n">
        <v>0.0213329067056726</v>
      </c>
      <c r="H1387" s="0" t="n">
        <v>3.84750423986004</v>
      </c>
      <c r="I1387" s="0" t="n">
        <v>0.803908115307154</v>
      </c>
      <c r="T1387" s="0" t="n">
        <v>18.8327</v>
      </c>
      <c r="U1387" s="0" t="n">
        <v>-0.0327</v>
      </c>
      <c r="Y1387" s="0" t="n">
        <v>3.64790818204663</v>
      </c>
      <c r="Z1387" s="0" t="n">
        <v>-0.199596057813414</v>
      </c>
    </row>
    <row r="1388" customFormat="false" ht="12.75" hidden="false" customHeight="false" outlineLevel="0" collapsed="false">
      <c r="B1388" s="0" t="n">
        <v>6.286</v>
      </c>
      <c r="C1388" s="0" t="n">
        <v>4.6972</v>
      </c>
      <c r="D1388" s="0" t="n">
        <v>218.97</v>
      </c>
      <c r="E1388" s="0" t="n">
        <v>4.786</v>
      </c>
      <c r="F1388" s="0" t="n">
        <v>218.77</v>
      </c>
      <c r="G1388" s="0" t="n">
        <v>0.0214709512273164</v>
      </c>
      <c r="H1388" s="0" t="n">
        <v>3.84105412072597</v>
      </c>
      <c r="I1388" s="0" t="n">
        <v>0.802560409679476</v>
      </c>
      <c r="T1388" s="0" t="n">
        <v>18.833</v>
      </c>
      <c r="U1388" s="0" t="n">
        <v>-0.0327</v>
      </c>
      <c r="Y1388" s="0" t="n">
        <v>3.64790818204663</v>
      </c>
      <c r="Z1388" s="0" t="n">
        <v>-0.193145938679347</v>
      </c>
    </row>
    <row r="1389" customFormat="false" ht="12.75" hidden="false" customHeight="false" outlineLevel="0" collapsed="false">
      <c r="B1389" s="0" t="n">
        <v>6.269</v>
      </c>
      <c r="C1389" s="0" t="n">
        <v>4.7276</v>
      </c>
      <c r="D1389" s="0" t="n">
        <v>218.97</v>
      </c>
      <c r="E1389" s="0" t="n">
        <v>4.769</v>
      </c>
      <c r="F1389" s="0" t="n">
        <v>218.77</v>
      </c>
      <c r="G1389" s="0" t="n">
        <v>0.0216099099510902</v>
      </c>
      <c r="H1389" s="0" t="n">
        <v>3.83460303348592</v>
      </c>
      <c r="I1389" s="0" t="n">
        <v>0.804068574855508</v>
      </c>
      <c r="T1389" s="0" t="n">
        <v>18.8328</v>
      </c>
      <c r="U1389" s="0" t="n">
        <v>-0.0327</v>
      </c>
      <c r="Y1389" s="0" t="n">
        <v>3.63905590360702</v>
      </c>
      <c r="Z1389" s="0" t="n">
        <v>-0.195547129878893</v>
      </c>
    </row>
    <row r="1390" customFormat="false" ht="12.75" hidden="false" customHeight="false" outlineLevel="0" collapsed="false">
      <c r="B1390" s="0" t="n">
        <v>6.249</v>
      </c>
      <c r="C1390" s="0" t="n">
        <v>4.7582</v>
      </c>
      <c r="D1390" s="0" t="n">
        <v>218.97</v>
      </c>
      <c r="E1390" s="0" t="n">
        <v>4.749</v>
      </c>
      <c r="F1390" s="0" t="n">
        <v>218.77</v>
      </c>
      <c r="G1390" s="0" t="n">
        <v>0.0217497828769941</v>
      </c>
      <c r="H1390" s="0" t="n">
        <v>3.82815126258341</v>
      </c>
      <c r="I1390" s="0" t="n">
        <v>0.806096286077787</v>
      </c>
      <c r="T1390" s="0" t="n">
        <v>18.833</v>
      </c>
      <c r="U1390" s="0" t="n">
        <v>-0.0327</v>
      </c>
      <c r="Y1390" s="0" t="n">
        <v>3.62864145838396</v>
      </c>
      <c r="Z1390" s="0" t="n">
        <v>-0.199509804199443</v>
      </c>
    </row>
    <row r="1391" customFormat="false" ht="12.75" hidden="false" customHeight="false" outlineLevel="0" collapsed="false">
      <c r="B1391" s="0" t="n">
        <v>6.238</v>
      </c>
      <c r="C1391" s="0" t="n">
        <v>4.7889</v>
      </c>
      <c r="D1391" s="0" t="n">
        <v>218.97</v>
      </c>
      <c r="E1391" s="0" t="n">
        <v>4.738</v>
      </c>
      <c r="F1391" s="0" t="n">
        <v>218.77</v>
      </c>
      <c r="G1391" s="0" t="n">
        <v>0.0218901129039631</v>
      </c>
      <c r="H1391" s="0" t="n">
        <v>3.82171996849846</v>
      </c>
      <c r="I1391" s="0" t="n">
        <v>0.806610377479625</v>
      </c>
      <c r="T1391" s="0" t="n">
        <v>18.8331</v>
      </c>
      <c r="U1391" s="0" t="n">
        <v>-0.0327</v>
      </c>
      <c r="Y1391" s="0" t="n">
        <v>3.62291351351128</v>
      </c>
      <c r="Z1391" s="0" t="n">
        <v>-0.198806454987182</v>
      </c>
    </row>
    <row r="1392" customFormat="false" ht="12.75" hidden="false" customHeight="false" outlineLevel="0" collapsed="false">
      <c r="B1392" s="0" t="n">
        <v>6.229</v>
      </c>
      <c r="C1392" s="0" t="n">
        <v>4.8354</v>
      </c>
      <c r="D1392" s="0" t="n">
        <v>218.97</v>
      </c>
      <c r="E1392" s="0" t="n">
        <v>4.729</v>
      </c>
      <c r="F1392" s="0" t="n">
        <v>218.77</v>
      </c>
      <c r="G1392" s="0" t="n">
        <v>0.0221026648992092</v>
      </c>
      <c r="H1392" s="0" t="n">
        <v>3.81205685348829</v>
      </c>
      <c r="I1392" s="0" t="n">
        <v>0.806102104776547</v>
      </c>
      <c r="T1392" s="0" t="n">
        <v>18.8334</v>
      </c>
      <c r="U1392" s="0" t="n">
        <v>-0.0327</v>
      </c>
      <c r="Y1392" s="0" t="n">
        <v>3.6182270131609</v>
      </c>
      <c r="Z1392" s="0" t="n">
        <v>-0.193829840327386</v>
      </c>
    </row>
    <row r="1393" customFormat="false" ht="12.75" hidden="false" customHeight="false" outlineLevel="0" collapsed="false">
      <c r="B1393" s="0" t="n">
        <v>6.229</v>
      </c>
      <c r="C1393" s="0" t="n">
        <v>4.8666</v>
      </c>
      <c r="D1393" s="0" t="n">
        <v>218.97</v>
      </c>
      <c r="E1393" s="0" t="n">
        <v>4.729</v>
      </c>
      <c r="F1393" s="0" t="n">
        <v>218.77</v>
      </c>
      <c r="G1393" s="0" t="n">
        <v>0.0222452804315034</v>
      </c>
      <c r="H1393" s="0" t="n">
        <v>3.80562516814834</v>
      </c>
      <c r="I1393" s="0" t="n">
        <v>0.804742052896667</v>
      </c>
      <c r="T1393" s="0" t="n">
        <v>18.8337</v>
      </c>
      <c r="U1393" s="0" t="n">
        <v>-0.0327</v>
      </c>
      <c r="Y1393" s="0" t="n">
        <v>3.6182270131609</v>
      </c>
      <c r="Z1393" s="0" t="n">
        <v>-0.187398154987434</v>
      </c>
    </row>
    <row r="1394" customFormat="false" ht="12.75" hidden="false" customHeight="false" outlineLevel="0" collapsed="false">
      <c r="B1394" s="0" t="n">
        <v>6.212</v>
      </c>
      <c r="C1394" s="0" t="n">
        <v>4.8979</v>
      </c>
      <c r="D1394" s="0" t="n">
        <v>218.97</v>
      </c>
      <c r="E1394" s="0" t="n">
        <v>4.712</v>
      </c>
      <c r="F1394" s="0" t="n">
        <v>218.77</v>
      </c>
      <c r="G1394" s="0" t="n">
        <v>0.0223883530648626</v>
      </c>
      <c r="H1394" s="0" t="n">
        <v>3.7992141680501</v>
      </c>
      <c r="I1394" s="0" t="n">
        <v>0.806284840418103</v>
      </c>
      <c r="T1394" s="0" t="n">
        <v>18.8344</v>
      </c>
      <c r="U1394" s="0" t="n">
        <v>-0.0327</v>
      </c>
      <c r="Y1394" s="0" t="n">
        <v>3.6093747347213</v>
      </c>
      <c r="Z1394" s="0" t="n">
        <v>-0.1898394333288</v>
      </c>
    </row>
    <row r="1395" customFormat="false" ht="12.75" hidden="false" customHeight="false" outlineLevel="0" collapsed="false">
      <c r="B1395" s="0" t="n">
        <v>6.192</v>
      </c>
      <c r="C1395" s="0" t="n">
        <v>4.9453</v>
      </c>
      <c r="D1395" s="0" t="n">
        <v>218.97</v>
      </c>
      <c r="E1395" s="0" t="n">
        <v>4.692</v>
      </c>
      <c r="F1395" s="0" t="n">
        <v>218.77</v>
      </c>
      <c r="G1395" s="0" t="n">
        <v>0.0226050189696942</v>
      </c>
      <c r="H1395" s="0" t="n">
        <v>3.78958307990768</v>
      </c>
      <c r="I1395" s="0" t="n">
        <v>0.807669028113316</v>
      </c>
      <c r="T1395" s="0" t="n">
        <v>18.8345</v>
      </c>
      <c r="U1395" s="0" t="n">
        <v>-0.0327</v>
      </c>
      <c r="Y1395" s="0" t="n">
        <v>3.59896028949824</v>
      </c>
      <c r="Z1395" s="0" t="n">
        <v>-0.190622790409435</v>
      </c>
    </row>
    <row r="1396" customFormat="false" ht="12.75" hidden="false" customHeight="false" outlineLevel="0" collapsed="false">
      <c r="B1396" s="0" t="n">
        <v>6.182</v>
      </c>
      <c r="C1396" s="0" t="n">
        <v>4.9612</v>
      </c>
      <c r="D1396" s="0" t="n">
        <v>217.19</v>
      </c>
      <c r="E1396" s="0" t="n">
        <v>4.682</v>
      </c>
      <c r="F1396" s="0" t="n">
        <v>216.99</v>
      </c>
      <c r="G1396" s="0" t="n">
        <v>0.0228637264390064</v>
      </c>
      <c r="H1396" s="0" t="n">
        <v>3.77820338414149</v>
      </c>
      <c r="I1396" s="0" t="n">
        <v>0.806963559192971</v>
      </c>
      <c r="T1396" s="0" t="n">
        <v>18.8347</v>
      </c>
      <c r="U1396" s="0" t="n">
        <v>-0.0327</v>
      </c>
      <c r="Y1396" s="0" t="n">
        <v>3.59375306688671</v>
      </c>
      <c r="Z1396" s="0" t="n">
        <v>-0.184450317254777</v>
      </c>
    </row>
    <row r="1397" customFormat="false" ht="12.75" hidden="false" customHeight="false" outlineLevel="0" collapsed="false">
      <c r="B1397" s="0" t="n">
        <v>6.173</v>
      </c>
      <c r="C1397" s="0" t="n">
        <v>4.9931</v>
      </c>
      <c r="D1397" s="0" t="n">
        <v>218.97</v>
      </c>
      <c r="E1397" s="0" t="n">
        <v>4.673</v>
      </c>
      <c r="F1397" s="0" t="n">
        <v>218.77</v>
      </c>
      <c r="G1397" s="0" t="n">
        <v>0.0228235132787859</v>
      </c>
      <c r="H1397" s="0" t="n">
        <v>3.77996375173279</v>
      </c>
      <c r="I1397" s="0" t="n">
        <v>0.808894447192978</v>
      </c>
      <c r="T1397" s="0" t="n">
        <v>18.8347</v>
      </c>
      <c r="U1397" s="0" t="n">
        <v>-0.0327</v>
      </c>
      <c r="Y1397" s="0" t="n">
        <v>3.58906656653634</v>
      </c>
      <c r="Z1397" s="0" t="n">
        <v>-0.190897185196449</v>
      </c>
    </row>
    <row r="1398" customFormat="false" ht="12.75" hidden="false" customHeight="false" outlineLevel="0" collapsed="false">
      <c r="B1398" s="0" t="n">
        <v>6.153</v>
      </c>
      <c r="C1398" s="0" t="n">
        <v>5.0251</v>
      </c>
      <c r="D1398" s="0" t="n">
        <v>218.97</v>
      </c>
      <c r="E1398" s="0" t="n">
        <v>4.653</v>
      </c>
      <c r="F1398" s="0" t="n">
        <v>218.77</v>
      </c>
      <c r="G1398" s="0" t="n">
        <v>0.0229697856196005</v>
      </c>
      <c r="H1398" s="0" t="n">
        <v>3.77357535724846</v>
      </c>
      <c r="I1398" s="0" t="n">
        <v>0.810998357457224</v>
      </c>
      <c r="T1398" s="0" t="n">
        <v>18.8345</v>
      </c>
      <c r="U1398" s="0" t="n">
        <v>-0.0327</v>
      </c>
      <c r="Y1398" s="0" t="n">
        <v>3.57865212131328</v>
      </c>
      <c r="Z1398" s="0" t="n">
        <v>-0.194923235935188</v>
      </c>
    </row>
    <row r="1399" customFormat="false" ht="12.75" hidden="false" customHeight="false" outlineLevel="0" collapsed="false">
      <c r="B1399" s="0" t="n">
        <v>6.156</v>
      </c>
      <c r="C1399" s="0" t="n">
        <v>5.0736</v>
      </c>
      <c r="D1399" s="0" t="n">
        <v>218.97</v>
      </c>
      <c r="E1399" s="0" t="n">
        <v>4.656</v>
      </c>
      <c r="F1399" s="0" t="n">
        <v>218.77</v>
      </c>
      <c r="G1399" s="0" t="n">
        <v>0.0231914796361476</v>
      </c>
      <c r="H1399" s="0" t="n">
        <v>3.76397008729731</v>
      </c>
      <c r="I1399" s="0" t="n">
        <v>0.808412819436708</v>
      </c>
      <c r="T1399" s="0" t="n">
        <v>18.8347</v>
      </c>
      <c r="U1399" s="0" t="n">
        <v>-0.0327</v>
      </c>
      <c r="Y1399" s="0" t="n">
        <v>3.58021428809673</v>
      </c>
      <c r="Z1399" s="0" t="n">
        <v>-0.183755799200576</v>
      </c>
    </row>
    <row r="1400" customFormat="false" ht="12.75" hidden="false" customHeight="false" outlineLevel="0" collapsed="false">
      <c r="B1400" s="0" t="n">
        <v>6.144</v>
      </c>
      <c r="C1400" s="0" t="n">
        <v>5.1061</v>
      </c>
      <c r="D1400" s="0" t="n">
        <v>218.97</v>
      </c>
      <c r="E1400" s="0" t="n">
        <v>4.644</v>
      </c>
      <c r="F1400" s="0" t="n">
        <v>218.77</v>
      </c>
      <c r="G1400" s="0" t="n">
        <v>0.0233400374822873</v>
      </c>
      <c r="H1400" s="0" t="n">
        <v>3.7575848090725</v>
      </c>
      <c r="I1400" s="0" t="n">
        <v>0.809126789205965</v>
      </c>
      <c r="T1400" s="0" t="n">
        <v>18.8346</v>
      </c>
      <c r="U1400" s="0" t="n">
        <v>-0.0327</v>
      </c>
      <c r="Y1400" s="0" t="n">
        <v>3.5739656209629</v>
      </c>
      <c r="Z1400" s="0" t="n">
        <v>-0.183619188109604</v>
      </c>
    </row>
    <row r="1401" customFormat="false" ht="12.75" hidden="false" customHeight="false" outlineLevel="0" collapsed="false">
      <c r="B1401" s="0" t="n">
        <v>6.125</v>
      </c>
      <c r="C1401" s="0" t="n">
        <v>5.1388</v>
      </c>
      <c r="D1401" s="0" t="n">
        <v>217.19</v>
      </c>
      <c r="E1401" s="0" t="n">
        <v>4.625</v>
      </c>
      <c r="F1401" s="0" t="n">
        <v>216.99</v>
      </c>
      <c r="G1401" s="0" t="n">
        <v>0.0236821973362828</v>
      </c>
      <c r="H1401" s="0" t="n">
        <v>3.74303144414479</v>
      </c>
      <c r="I1401" s="0" t="n">
        <v>0.809304096031305</v>
      </c>
      <c r="T1401" s="0" t="n">
        <v>18.8347</v>
      </c>
      <c r="U1401" s="0" t="n">
        <v>-0.0327</v>
      </c>
      <c r="Y1401" s="0" t="n">
        <v>3.56407189800099</v>
      </c>
      <c r="Z1401" s="0" t="n">
        <v>-0.178959546143793</v>
      </c>
    </row>
    <row r="1402" customFormat="false" ht="12.75" hidden="false" customHeight="false" outlineLevel="0" collapsed="false">
      <c r="B1402" s="0" t="n">
        <v>6.106</v>
      </c>
      <c r="C1402" s="0" t="n">
        <v>5.1717</v>
      </c>
      <c r="D1402" s="0" t="n">
        <v>217.19</v>
      </c>
      <c r="E1402" s="0" t="n">
        <v>4.606</v>
      </c>
      <c r="F1402" s="0" t="n">
        <v>216.99</v>
      </c>
      <c r="G1402" s="0" t="n">
        <v>0.0238338172266003</v>
      </c>
      <c r="H1402" s="0" t="n">
        <v>3.73664957913593</v>
      </c>
      <c r="I1402" s="0" t="n">
        <v>0.811256964640889</v>
      </c>
      <c r="T1402" s="0" t="n">
        <v>18.8349</v>
      </c>
      <c r="U1402" s="0" t="n">
        <v>-0.0327</v>
      </c>
      <c r="Y1402" s="0" t="n">
        <v>3.55417817503909</v>
      </c>
      <c r="Z1402" s="0" t="n">
        <v>-0.182471404096848</v>
      </c>
    </row>
    <row r="1403" customFormat="false" ht="12.75" hidden="false" customHeight="false" outlineLevel="0" collapsed="false">
      <c r="B1403" s="0" t="n">
        <v>6.106</v>
      </c>
      <c r="C1403" s="0" t="n">
        <v>5.2048</v>
      </c>
      <c r="D1403" s="0" t="n">
        <v>217.19</v>
      </c>
      <c r="E1403" s="0" t="n">
        <v>4.606</v>
      </c>
      <c r="F1403" s="0" t="n">
        <v>216.99</v>
      </c>
      <c r="G1403" s="0" t="n">
        <v>0.0239863588183787</v>
      </c>
      <c r="H1403" s="0" t="n">
        <v>3.7302697573885</v>
      </c>
      <c r="I1403" s="0" t="n">
        <v>0.809871853536365</v>
      </c>
      <c r="T1403" s="0" t="n">
        <v>18.835</v>
      </c>
      <c r="U1403" s="0" t="n">
        <v>-0.0327</v>
      </c>
      <c r="Y1403" s="0" t="n">
        <v>3.55417817503909</v>
      </c>
      <c r="Z1403" s="0" t="n">
        <v>-0.176091582349411</v>
      </c>
    </row>
    <row r="1404" customFormat="false" ht="12.75" hidden="false" customHeight="false" outlineLevel="0" collapsed="false">
      <c r="B1404" s="0" t="n">
        <v>6.089</v>
      </c>
      <c r="C1404" s="0" t="n">
        <v>5.2381</v>
      </c>
      <c r="D1404" s="0" t="n">
        <v>218.97</v>
      </c>
      <c r="E1404" s="0" t="n">
        <v>4.589</v>
      </c>
      <c r="F1404" s="0" t="n">
        <v>218.77</v>
      </c>
      <c r="G1404" s="0" t="n">
        <v>0.0239434108881474</v>
      </c>
      <c r="H1404" s="0" t="n">
        <v>3.73206187695338</v>
      </c>
      <c r="I1404" s="0" t="n">
        <v>0.81326255762767</v>
      </c>
      <c r="T1404" s="0" t="n">
        <v>18.8349</v>
      </c>
      <c r="U1404" s="0" t="n">
        <v>-0.0327</v>
      </c>
      <c r="Y1404" s="0" t="n">
        <v>3.54532589659948</v>
      </c>
      <c r="Z1404" s="0" t="n">
        <v>-0.186735980353896</v>
      </c>
    </row>
    <row r="1405" customFormat="false" ht="12.75" hidden="false" customHeight="false" outlineLevel="0" collapsed="false">
      <c r="B1405" s="0" t="n">
        <v>6.086</v>
      </c>
      <c r="C1405" s="0" t="n">
        <v>5.2715</v>
      </c>
      <c r="D1405" s="0" t="n">
        <v>217.19</v>
      </c>
      <c r="E1405" s="0" t="n">
        <v>4.586</v>
      </c>
      <c r="F1405" s="0" t="n">
        <v>216.99</v>
      </c>
      <c r="G1405" s="0" t="n">
        <v>0.0242937462555878</v>
      </c>
      <c r="H1405" s="0" t="n">
        <v>3.71753608289416</v>
      </c>
      <c r="I1405" s="0" t="n">
        <v>0.810627144111242</v>
      </c>
      <c r="T1405" s="0" t="n">
        <v>18.8351</v>
      </c>
      <c r="U1405" s="0" t="n">
        <v>-0.0327</v>
      </c>
      <c r="Y1405" s="0" t="n">
        <v>3.54376372981602</v>
      </c>
      <c r="Z1405" s="0" t="n">
        <v>-0.173772353078131</v>
      </c>
    </row>
    <row r="1406" customFormat="false" ht="12.75" hidden="false" customHeight="false" outlineLevel="0" collapsed="false">
      <c r="B1406" s="0" t="n">
        <v>6.077</v>
      </c>
      <c r="C1406" s="0" t="n">
        <v>5.3052</v>
      </c>
      <c r="D1406" s="0" t="n">
        <v>218.97</v>
      </c>
      <c r="E1406" s="0" t="n">
        <v>4.577</v>
      </c>
      <c r="F1406" s="0" t="n">
        <v>218.77</v>
      </c>
      <c r="G1406" s="0" t="n">
        <v>0.0242501257027929</v>
      </c>
      <c r="H1406" s="0" t="n">
        <v>3.71933324327807</v>
      </c>
      <c r="I1406" s="0" t="n">
        <v>0.8126137739301</v>
      </c>
      <c r="T1406" s="0" t="n">
        <v>18.835</v>
      </c>
      <c r="U1406" s="0" t="n">
        <v>-0.0327</v>
      </c>
      <c r="Y1406" s="0" t="n">
        <v>3.53907722946565</v>
      </c>
      <c r="Z1406" s="0" t="n">
        <v>-0.180256013812418</v>
      </c>
    </row>
    <row r="1407" customFormat="false" ht="12.75" hidden="false" customHeight="false" outlineLevel="0" collapsed="false">
      <c r="B1407" s="0" t="n">
        <v>6.049</v>
      </c>
      <c r="C1407" s="0" t="n">
        <v>5.339</v>
      </c>
      <c r="D1407" s="0" t="n">
        <v>218.97</v>
      </c>
      <c r="E1407" s="0" t="n">
        <v>4.549</v>
      </c>
      <c r="F1407" s="0" t="n">
        <v>218.77</v>
      </c>
      <c r="G1407" s="0" t="n">
        <v>0.0244046258627783</v>
      </c>
      <c r="H1407" s="0" t="n">
        <v>3.71298234579886</v>
      </c>
      <c r="I1407" s="0" t="n">
        <v>0.816219464893132</v>
      </c>
      <c r="T1407" s="0" t="n">
        <v>18.8349</v>
      </c>
      <c r="U1407" s="0" t="n">
        <v>-0.0327</v>
      </c>
      <c r="Y1407" s="0" t="n">
        <v>3.52449700615336</v>
      </c>
      <c r="Z1407" s="0" t="n">
        <v>-0.188485339645496</v>
      </c>
    </row>
    <row r="1408" customFormat="false" ht="12.75" hidden="false" customHeight="false" outlineLevel="0" collapsed="false">
      <c r="B1408" s="0" t="n">
        <v>6.049</v>
      </c>
      <c r="C1408" s="0" t="n">
        <v>5.356</v>
      </c>
      <c r="D1408" s="0" t="n">
        <v>218.97</v>
      </c>
      <c r="E1408" s="0" t="n">
        <v>4.549</v>
      </c>
      <c r="F1408" s="0" t="n">
        <v>218.77</v>
      </c>
      <c r="G1408" s="0" t="n">
        <v>0.024482333043836</v>
      </c>
      <c r="H1408" s="0" t="n">
        <v>3.7098032876886</v>
      </c>
      <c r="I1408" s="0" t="n">
        <v>0.815520617210068</v>
      </c>
      <c r="T1408" s="0" t="n">
        <v>18.835</v>
      </c>
      <c r="U1408" s="0" t="n">
        <v>-0.0327</v>
      </c>
      <c r="Y1408" s="0" t="n">
        <v>3.52449700615336</v>
      </c>
      <c r="Z1408" s="0" t="n">
        <v>-0.185306281535238</v>
      </c>
    </row>
    <row r="1409" customFormat="false" ht="12.75" hidden="false" customHeight="false" outlineLevel="0" collapsed="false">
      <c r="B1409" s="0" t="n">
        <v>6.032</v>
      </c>
      <c r="C1409" s="0" t="n">
        <v>5.3901</v>
      </c>
      <c r="D1409" s="0" t="n">
        <v>217.19</v>
      </c>
      <c r="E1409" s="0" t="n">
        <v>4.532</v>
      </c>
      <c r="F1409" s="0" t="n">
        <v>216.99</v>
      </c>
      <c r="G1409" s="0" t="n">
        <v>0.0248403152218996</v>
      </c>
      <c r="H1409" s="0" t="n">
        <v>3.69528709870858</v>
      </c>
      <c r="I1409" s="0" t="n">
        <v>0.815376676678856</v>
      </c>
      <c r="T1409" s="0" t="n">
        <v>18.8351</v>
      </c>
      <c r="U1409" s="0" t="n">
        <v>-0.0327</v>
      </c>
      <c r="Y1409" s="0" t="n">
        <v>3.51564472771376</v>
      </c>
      <c r="Z1409" s="0" t="n">
        <v>-0.179642370994814</v>
      </c>
    </row>
    <row r="1410" customFormat="false" ht="12.75" hidden="false" customHeight="false" outlineLevel="0" collapsed="false">
      <c r="B1410" s="0" t="n">
        <v>6.021</v>
      </c>
      <c r="C1410" s="0" t="n">
        <v>5.4244</v>
      </c>
      <c r="D1410" s="0" t="n">
        <v>218.97</v>
      </c>
      <c r="E1410" s="0" t="n">
        <v>4.521</v>
      </c>
      <c r="F1410" s="0" t="n">
        <v>218.77</v>
      </c>
      <c r="G1410" s="0" t="n">
        <v>0.0247949901723271</v>
      </c>
      <c r="H1410" s="0" t="n">
        <v>3.69711342208669</v>
      </c>
      <c r="I1410" s="0" t="n">
        <v>0.817764526008999</v>
      </c>
      <c r="T1410" s="0" t="n">
        <v>18.835</v>
      </c>
      <c r="U1410" s="0" t="n">
        <v>-0.0327</v>
      </c>
      <c r="Y1410" s="0" t="n">
        <v>3.50991678284108</v>
      </c>
      <c r="Z1410" s="0" t="n">
        <v>-0.187196639245606</v>
      </c>
    </row>
    <row r="1411" customFormat="false" ht="12.75" hidden="false" customHeight="false" outlineLevel="0" collapsed="false">
      <c r="B1411" s="0" t="n">
        <v>6.021</v>
      </c>
      <c r="C1411" s="0" t="n">
        <v>5.4589</v>
      </c>
      <c r="D1411" s="0" t="n">
        <v>218.97</v>
      </c>
      <c r="E1411" s="0" t="n">
        <v>4.521</v>
      </c>
      <c r="F1411" s="0" t="n">
        <v>218.77</v>
      </c>
      <c r="G1411" s="0" t="n">
        <v>0.0249526900397678</v>
      </c>
      <c r="H1411" s="0" t="n">
        <v>3.69077341245993</v>
      </c>
      <c r="I1411" s="0" t="n">
        <v>0.816362179265633</v>
      </c>
      <c r="T1411" s="0" t="n">
        <v>18.8355</v>
      </c>
      <c r="U1411" s="0" t="n">
        <v>-0.0327</v>
      </c>
      <c r="Y1411" s="0" t="n">
        <v>3.50991678284108</v>
      </c>
      <c r="Z1411" s="0" t="n">
        <v>-0.180856629618846</v>
      </c>
    </row>
    <row r="1412" customFormat="false" ht="12.75" hidden="false" customHeight="false" outlineLevel="0" collapsed="false">
      <c r="B1412" s="0" t="n">
        <v>6.001</v>
      </c>
      <c r="C1412" s="0" t="n">
        <v>5.4936</v>
      </c>
      <c r="D1412" s="0" t="n">
        <v>217.19</v>
      </c>
      <c r="E1412" s="0" t="n">
        <v>4.501</v>
      </c>
      <c r="F1412" s="0" t="n">
        <v>216.99</v>
      </c>
      <c r="G1412" s="0" t="n">
        <v>0.0253172957279137</v>
      </c>
      <c r="H1412" s="0" t="n">
        <v>3.67626725920902</v>
      </c>
      <c r="I1412" s="0" t="n">
        <v>0.816766776096205</v>
      </c>
      <c r="T1412" s="0" t="n">
        <v>18.8355</v>
      </c>
      <c r="U1412" s="0" t="n">
        <v>-0.0327</v>
      </c>
      <c r="Y1412" s="0" t="n">
        <v>3.49950233761802</v>
      </c>
      <c r="Z1412" s="0" t="n">
        <v>-0.176764921591</v>
      </c>
    </row>
    <row r="1413" customFormat="false" ht="12.75" hidden="false" customHeight="false" outlineLevel="0" collapsed="false">
      <c r="B1413" s="0" t="n">
        <v>5.973</v>
      </c>
      <c r="C1413" s="0" t="n">
        <v>5.5285</v>
      </c>
      <c r="D1413" s="0" t="n">
        <v>218.97</v>
      </c>
      <c r="E1413" s="0" t="n">
        <v>4.473</v>
      </c>
      <c r="F1413" s="0" t="n">
        <v>218.77</v>
      </c>
      <c r="G1413" s="0" t="n">
        <v>0.0252708323810394</v>
      </c>
      <c r="H1413" s="0" t="n">
        <v>3.67810418651762</v>
      </c>
      <c r="I1413" s="0" t="n">
        <v>0.822290227256343</v>
      </c>
      <c r="T1413" s="0" t="n">
        <v>18.836</v>
      </c>
      <c r="U1413" s="0" t="n">
        <v>-0.0327</v>
      </c>
      <c r="Y1413" s="0" t="n">
        <v>3.48492211430574</v>
      </c>
      <c r="Z1413" s="0" t="n">
        <v>-0.193182072211889</v>
      </c>
    </row>
    <row r="1414" customFormat="false" ht="12.75" hidden="false" customHeight="false" outlineLevel="0" collapsed="false">
      <c r="B1414" s="0" t="n">
        <v>5.973</v>
      </c>
      <c r="C1414" s="0" t="n">
        <v>5.5636</v>
      </c>
      <c r="D1414" s="0" t="n">
        <v>217.19</v>
      </c>
      <c r="E1414" s="0" t="n">
        <v>4.473</v>
      </c>
      <c r="F1414" s="0" t="n">
        <v>216.99</v>
      </c>
      <c r="G1414" s="0" t="n">
        <v>0.0256398912392276</v>
      </c>
      <c r="H1414" s="0" t="n">
        <v>3.66360565758154</v>
      </c>
      <c r="I1414" s="0" t="n">
        <v>0.819048883876937</v>
      </c>
      <c r="T1414" s="0" t="n">
        <v>18.8358</v>
      </c>
      <c r="U1414" s="0" t="n">
        <v>-0.0327</v>
      </c>
      <c r="Y1414" s="0" t="n">
        <v>3.48492211430574</v>
      </c>
      <c r="Z1414" s="0" t="n">
        <v>-0.178683543275804</v>
      </c>
    </row>
    <row r="1415" customFormat="false" ht="12.75" hidden="false" customHeight="false" outlineLevel="0" collapsed="false">
      <c r="B1415" s="0" t="n">
        <v>5.965</v>
      </c>
      <c r="C1415" s="0" t="n">
        <v>5.5989</v>
      </c>
      <c r="D1415" s="0" t="n">
        <v>218.97</v>
      </c>
      <c r="E1415" s="0" t="n">
        <v>4.465</v>
      </c>
      <c r="F1415" s="0" t="n">
        <v>218.77</v>
      </c>
      <c r="G1415" s="0" t="n">
        <v>0.0255926315308315</v>
      </c>
      <c r="H1415" s="0" t="n">
        <v>3.66545056844141</v>
      </c>
      <c r="I1415" s="0" t="n">
        <v>0.8209295785983</v>
      </c>
      <c r="T1415" s="0" t="n">
        <v>18.836</v>
      </c>
      <c r="U1415" s="0" t="n">
        <v>-0.0327</v>
      </c>
      <c r="Y1415" s="0" t="n">
        <v>3.48075633621651</v>
      </c>
      <c r="Z1415" s="0" t="n">
        <v>-0.1846942322249</v>
      </c>
    </row>
    <row r="1416" customFormat="false" ht="12.75" hidden="false" customHeight="false" outlineLevel="0" collapsed="false">
      <c r="B1416" s="0" t="n">
        <v>5.954</v>
      </c>
      <c r="C1416" s="0" t="n">
        <v>5.6344</v>
      </c>
      <c r="D1416" s="0" t="n">
        <v>217.19</v>
      </c>
      <c r="E1416" s="0" t="n">
        <v>4.454</v>
      </c>
      <c r="F1416" s="0" t="n">
        <v>216.99</v>
      </c>
      <c r="G1416" s="0" t="n">
        <v>0.0259661735563851</v>
      </c>
      <c r="H1416" s="0" t="n">
        <v>3.65096037468131</v>
      </c>
      <c r="I1416" s="0" t="n">
        <v>0.819703721302495</v>
      </c>
      <c r="T1416" s="0" t="n">
        <v>18.8362</v>
      </c>
      <c r="U1416" s="0" t="n">
        <v>-0.0327</v>
      </c>
      <c r="Y1416" s="0" t="n">
        <v>3.47502839134383</v>
      </c>
      <c r="Z1416" s="0" t="n">
        <v>-0.175931983337484</v>
      </c>
    </row>
    <row r="1417" customFormat="false" ht="12.75" hidden="false" customHeight="false" outlineLevel="0" collapsed="false">
      <c r="B1417" s="0" t="n">
        <v>5.934</v>
      </c>
      <c r="C1417" s="0" t="n">
        <v>5.6522</v>
      </c>
      <c r="D1417" s="0" t="n">
        <v>217.19</v>
      </c>
      <c r="E1417" s="0" t="n">
        <v>4.434</v>
      </c>
      <c r="F1417" s="0" t="n">
        <v>216.99</v>
      </c>
      <c r="G1417" s="0" t="n">
        <v>0.0260482049864049</v>
      </c>
      <c r="H1417" s="0" t="n">
        <v>3.64780618942903</v>
      </c>
      <c r="I1417" s="0" t="n">
        <v>0.822689713448134</v>
      </c>
      <c r="T1417" s="0" t="n">
        <v>18.8366</v>
      </c>
      <c r="U1417" s="0" t="n">
        <v>-0.0327</v>
      </c>
      <c r="Y1417" s="0" t="n">
        <v>3.46461394612077</v>
      </c>
      <c r="Z1417" s="0" t="n">
        <v>-0.183192243308259</v>
      </c>
    </row>
    <row r="1418" customFormat="false" ht="12.75" hidden="false" customHeight="false" outlineLevel="0" collapsed="false">
      <c r="B1418" s="0" t="n">
        <v>5.925</v>
      </c>
      <c r="C1418" s="0" t="n">
        <v>5.688</v>
      </c>
      <c r="D1418" s="0" t="n">
        <v>218.97</v>
      </c>
      <c r="E1418" s="0" t="n">
        <v>4.425</v>
      </c>
      <c r="F1418" s="0" t="n">
        <v>218.77</v>
      </c>
      <c r="G1418" s="0" t="n">
        <v>0.025999908579787</v>
      </c>
      <c r="H1418" s="0" t="n">
        <v>3.64966202681189</v>
      </c>
      <c r="I1418" s="0" t="n">
        <v>0.824782378940539</v>
      </c>
      <c r="T1418" s="0" t="n">
        <v>18.8366</v>
      </c>
      <c r="U1418" s="0" t="n">
        <v>-0.0327</v>
      </c>
      <c r="Y1418" s="0" t="n">
        <v>3.45992744577039</v>
      </c>
      <c r="Z1418" s="0" t="n">
        <v>-0.189734581041495</v>
      </c>
    </row>
    <row r="1419" customFormat="false" ht="12.75" hidden="false" customHeight="false" outlineLevel="0" collapsed="false">
      <c r="B1419" s="0" t="n">
        <v>5.906</v>
      </c>
      <c r="C1419" s="0" t="n">
        <v>5.724</v>
      </c>
      <c r="D1419" s="0" t="n">
        <v>217.19</v>
      </c>
      <c r="E1419" s="0" t="n">
        <v>4.406</v>
      </c>
      <c r="F1419" s="0" t="n">
        <v>216.99</v>
      </c>
      <c r="G1419" s="0" t="n">
        <v>0.0263790958108669</v>
      </c>
      <c r="H1419" s="0" t="n">
        <v>3.63518317843181</v>
      </c>
      <c r="I1419" s="0" t="n">
        <v>0.825052922930507</v>
      </c>
      <c r="T1419" s="0" t="n">
        <v>18.8374</v>
      </c>
      <c r="U1419" s="0" t="n">
        <v>-0.0327</v>
      </c>
      <c r="Y1419" s="0" t="n">
        <v>3.45003372280848</v>
      </c>
      <c r="Z1419" s="0" t="n">
        <v>-0.185149455623329</v>
      </c>
    </row>
    <row r="1420" customFormat="false" ht="12.75" hidden="false" customHeight="false" outlineLevel="0" collapsed="false">
      <c r="B1420" s="0" t="n">
        <v>5.887</v>
      </c>
      <c r="C1420" s="0" t="n">
        <v>5.7602</v>
      </c>
      <c r="D1420" s="0" t="n">
        <v>217.19</v>
      </c>
      <c r="E1420" s="0" t="n">
        <v>4.387</v>
      </c>
      <c r="F1420" s="0" t="n">
        <v>216.99</v>
      </c>
      <c r="G1420" s="0" t="n">
        <v>0.0265459237752892</v>
      </c>
      <c r="H1420" s="0" t="n">
        <v>3.62887884419664</v>
      </c>
      <c r="I1420" s="0" t="n">
        <v>0.827189159835113</v>
      </c>
      <c r="T1420" s="0" t="n">
        <v>18.8373</v>
      </c>
      <c r="U1420" s="0" t="n">
        <v>-0.0327</v>
      </c>
      <c r="Y1420" s="0" t="n">
        <v>3.44013999984658</v>
      </c>
      <c r="Z1420" s="0" t="n">
        <v>-0.188738844350065</v>
      </c>
    </row>
    <row r="1421" customFormat="false" ht="12.75" hidden="false" customHeight="false" outlineLevel="0" collapsed="false">
      <c r="B1421" s="0" t="n">
        <v>5.899</v>
      </c>
      <c r="C1421" s="0" t="n">
        <v>5.7966</v>
      </c>
      <c r="D1421" s="0" t="n">
        <v>218.97</v>
      </c>
      <c r="E1421" s="0" t="n">
        <v>4.399</v>
      </c>
      <c r="F1421" s="0" t="n">
        <v>218.77</v>
      </c>
      <c r="G1421" s="0" t="n">
        <v>0.0264963203364264</v>
      </c>
      <c r="H1421" s="0" t="n">
        <v>3.63074918173697</v>
      </c>
      <c r="I1421" s="0" t="n">
        <v>0.825357849906107</v>
      </c>
      <c r="T1421" s="0" t="n">
        <v>18.8369</v>
      </c>
      <c r="U1421" s="0" t="n">
        <v>-0.0327</v>
      </c>
      <c r="Y1421" s="0" t="n">
        <v>3.44638866698041</v>
      </c>
      <c r="Z1421" s="0" t="n">
        <v>-0.184360514756552</v>
      </c>
    </row>
    <row r="1422" customFormat="false" ht="12.75" hidden="false" customHeight="false" outlineLevel="0" collapsed="false">
      <c r="B1422" s="0" t="n">
        <v>5.878</v>
      </c>
      <c r="C1422" s="0" t="n">
        <v>5.8149</v>
      </c>
      <c r="D1422" s="0" t="n">
        <v>217.19</v>
      </c>
      <c r="E1422" s="0" t="n">
        <v>4.378</v>
      </c>
      <c r="F1422" s="0" t="n">
        <v>216.99</v>
      </c>
      <c r="G1422" s="0" t="n">
        <v>0.0267980091248445</v>
      </c>
      <c r="H1422" s="0" t="n">
        <v>3.6194274522021</v>
      </c>
      <c r="I1422" s="0" t="n">
        <v>0.826730802238945</v>
      </c>
      <c r="T1422" s="0" t="n">
        <v>18.8371</v>
      </c>
      <c r="U1422" s="0" t="n">
        <v>-0.0327</v>
      </c>
      <c r="Y1422" s="0" t="n">
        <v>3.4354534994962</v>
      </c>
      <c r="Z1422" s="0" t="n">
        <v>-0.183973952705902</v>
      </c>
    </row>
    <row r="1423" customFormat="false" ht="12.75" hidden="false" customHeight="false" outlineLevel="0" collapsed="false">
      <c r="B1423" s="0" t="n">
        <v>5.867</v>
      </c>
      <c r="C1423" s="0" t="n">
        <v>5.8516</v>
      </c>
      <c r="D1423" s="0" t="n">
        <v>217.19</v>
      </c>
      <c r="E1423" s="0" t="n">
        <v>4.367</v>
      </c>
      <c r="F1423" s="0" t="n">
        <v>216.99</v>
      </c>
      <c r="G1423" s="0" t="n">
        <v>0.026967141342919</v>
      </c>
      <c r="H1423" s="0" t="n">
        <v>3.61313591339555</v>
      </c>
      <c r="I1423" s="0" t="n">
        <v>0.827372547148053</v>
      </c>
      <c r="T1423" s="0" t="n">
        <v>18.8375</v>
      </c>
      <c r="U1423" s="0" t="n">
        <v>-0.0327</v>
      </c>
      <c r="Y1423" s="0" t="n">
        <v>3.42972555462352</v>
      </c>
      <c r="Z1423" s="0" t="n">
        <v>-0.18341035877203</v>
      </c>
    </row>
    <row r="1424" customFormat="false" ht="12.75" hidden="false" customHeight="false" outlineLevel="0" collapsed="false">
      <c r="B1424" s="0" t="n">
        <v>5.849</v>
      </c>
      <c r="C1424" s="0" t="n">
        <v>5.8885</v>
      </c>
      <c r="D1424" s="0" t="n">
        <v>218.97</v>
      </c>
      <c r="E1424" s="0" t="n">
        <v>4.349</v>
      </c>
      <c r="F1424" s="0" t="n">
        <v>218.77</v>
      </c>
      <c r="G1424" s="0" t="n">
        <v>0.0269163962152032</v>
      </c>
      <c r="H1424" s="0" t="n">
        <v>3.61501942519953</v>
      </c>
      <c r="I1424" s="0" t="n">
        <v>0.831230035686256</v>
      </c>
      <c r="T1424" s="0" t="n">
        <v>18.8378</v>
      </c>
      <c r="U1424" s="0" t="n">
        <v>-0.0327</v>
      </c>
      <c r="Y1424" s="0" t="n">
        <v>3.42035255392276</v>
      </c>
      <c r="Z1424" s="0" t="n">
        <v>-0.194666871276766</v>
      </c>
    </row>
    <row r="1425" customFormat="false" ht="12.75" hidden="false" customHeight="false" outlineLevel="0" collapsed="false">
      <c r="B1425" s="0" t="n">
        <v>5.83</v>
      </c>
      <c r="C1425" s="0" t="n">
        <v>5.9256</v>
      </c>
      <c r="D1425" s="0" t="n">
        <v>217.19</v>
      </c>
      <c r="E1425" s="0" t="n">
        <v>4.33</v>
      </c>
      <c r="F1425" s="0" t="n">
        <v>216.99</v>
      </c>
      <c r="G1425" s="0" t="n">
        <v>0.0273081708834509</v>
      </c>
      <c r="H1425" s="0" t="n">
        <v>3.60056909459344</v>
      </c>
      <c r="I1425" s="0" t="n">
        <v>0.831540206603567</v>
      </c>
      <c r="T1425" s="0" t="n">
        <v>18.8374</v>
      </c>
      <c r="U1425" s="0" t="n">
        <v>-0.0327</v>
      </c>
      <c r="Y1425" s="0" t="n">
        <v>3.41045883096086</v>
      </c>
      <c r="Z1425" s="0" t="n">
        <v>-0.190110263632589</v>
      </c>
    </row>
    <row r="1426" customFormat="false" ht="12.75" hidden="false" customHeight="false" outlineLevel="0" collapsed="false">
      <c r="B1426" s="0" t="n">
        <v>5.821</v>
      </c>
      <c r="C1426" s="0" t="n">
        <v>5.9629</v>
      </c>
      <c r="D1426" s="0" t="n">
        <v>218.97</v>
      </c>
      <c r="E1426" s="0" t="n">
        <v>4.321</v>
      </c>
      <c r="F1426" s="0" t="n">
        <v>218.77</v>
      </c>
      <c r="G1426" s="0" t="n">
        <v>0.027256479407597</v>
      </c>
      <c r="H1426" s="0" t="n">
        <v>3.60246378237316</v>
      </c>
      <c r="I1426" s="0" t="n">
        <v>0.833710664747318</v>
      </c>
      <c r="T1426" s="0" t="n">
        <v>18.8374</v>
      </c>
      <c r="U1426" s="0" t="n">
        <v>-0.0327</v>
      </c>
      <c r="Y1426" s="0" t="n">
        <v>3.40577233061048</v>
      </c>
      <c r="Z1426" s="0" t="n">
        <v>-0.196691451762682</v>
      </c>
    </row>
    <row r="1427" customFormat="false" ht="12.75" hidden="false" customHeight="false" outlineLevel="0" collapsed="false">
      <c r="B1427" s="0" t="n">
        <v>5.813</v>
      </c>
      <c r="C1427" s="0" t="n">
        <v>5.9817</v>
      </c>
      <c r="D1427" s="0" t="n">
        <v>218.97</v>
      </c>
      <c r="E1427" s="0" t="n">
        <v>4.313</v>
      </c>
      <c r="F1427" s="0" t="n">
        <v>218.77</v>
      </c>
      <c r="G1427" s="0" t="n">
        <v>0.0273424144078256</v>
      </c>
      <c r="H1427" s="0" t="n">
        <v>3.59931591399116</v>
      </c>
      <c r="I1427" s="0" t="n">
        <v>0.834527223276411</v>
      </c>
      <c r="T1427" s="0" t="n">
        <v>18.8374</v>
      </c>
      <c r="U1427" s="0" t="n">
        <v>-0.0327</v>
      </c>
      <c r="Y1427" s="0" t="n">
        <v>3.40160655252125</v>
      </c>
      <c r="Z1427" s="0" t="n">
        <v>-0.197709361469906</v>
      </c>
    </row>
    <row r="1428" customFormat="false" ht="12.75" hidden="false" customHeight="false" outlineLevel="0" collapsed="false">
      <c r="B1428" s="0" t="n">
        <v>5.802</v>
      </c>
      <c r="C1428" s="0" t="n">
        <v>6.0572</v>
      </c>
      <c r="D1428" s="0" t="n">
        <v>217.19</v>
      </c>
      <c r="E1428" s="0" t="n">
        <v>4.302</v>
      </c>
      <c r="F1428" s="0" t="n">
        <v>216.99</v>
      </c>
      <c r="G1428" s="0" t="n">
        <v>0.027914650444721</v>
      </c>
      <c r="H1428" s="0" t="n">
        <v>3.5786033965962</v>
      </c>
      <c r="I1428" s="0" t="n">
        <v>0.831846442723431</v>
      </c>
      <c r="T1428" s="0" t="n">
        <v>18.8377</v>
      </c>
      <c r="U1428" s="0" t="n">
        <v>-0.0327</v>
      </c>
      <c r="Y1428" s="0" t="n">
        <v>3.39587860764857</v>
      </c>
      <c r="Z1428" s="0" t="n">
        <v>-0.182724788947628</v>
      </c>
    </row>
    <row r="1429" customFormat="false" ht="12.75" hidden="false" customHeight="false" outlineLevel="0" collapsed="false">
      <c r="B1429" s="0" t="n">
        <v>5.782</v>
      </c>
      <c r="C1429" s="0" t="n">
        <v>6.0572</v>
      </c>
      <c r="D1429" s="0" t="n">
        <v>218.97</v>
      </c>
      <c r="E1429" s="0" t="n">
        <v>4.282</v>
      </c>
      <c r="F1429" s="0" t="n">
        <v>218.77</v>
      </c>
      <c r="G1429" s="0" t="n">
        <v>0.0276875257119349</v>
      </c>
      <c r="H1429" s="0" t="n">
        <v>3.58677307618116</v>
      </c>
      <c r="I1429" s="0" t="n">
        <v>0.83763967215814</v>
      </c>
      <c r="T1429" s="0" t="n">
        <v>18.8376</v>
      </c>
      <c r="U1429" s="0" t="n">
        <v>-0.0327</v>
      </c>
      <c r="Y1429" s="0" t="n">
        <v>3.38546416242551</v>
      </c>
      <c r="Z1429" s="0" t="n">
        <v>-0.201308913755645</v>
      </c>
    </row>
    <row r="1430" customFormat="false" ht="12.75" hidden="false" customHeight="false" outlineLevel="0" collapsed="false">
      <c r="B1430" s="0" t="n">
        <v>5.773</v>
      </c>
      <c r="C1430" s="0" t="n">
        <v>6.0953</v>
      </c>
      <c r="D1430" s="0" t="n">
        <v>218.97</v>
      </c>
      <c r="E1430" s="0" t="n">
        <v>4.273</v>
      </c>
      <c r="F1430" s="0" t="n">
        <v>218.77</v>
      </c>
      <c r="G1430" s="0" t="n">
        <v>0.0278616812177172</v>
      </c>
      <c r="H1430" s="0" t="n">
        <v>3.5805027412826</v>
      </c>
      <c r="I1430" s="0" t="n">
        <v>0.837936517969249</v>
      </c>
      <c r="T1430" s="0" t="n">
        <v>18.8378</v>
      </c>
      <c r="U1430" s="0" t="n">
        <v>-0.0327</v>
      </c>
      <c r="Y1430" s="0" t="n">
        <v>3.38077766207513</v>
      </c>
      <c r="Z1430" s="0" t="n">
        <v>-0.199725079207464</v>
      </c>
    </row>
    <row r="1431" customFormat="false" ht="12.75" hidden="false" customHeight="false" outlineLevel="0" collapsed="false">
      <c r="B1431" s="0" t="n">
        <v>5.754</v>
      </c>
      <c r="C1431" s="0" t="n">
        <v>6.1144</v>
      </c>
      <c r="D1431" s="0" t="n">
        <v>218.97</v>
      </c>
      <c r="E1431" s="0" t="n">
        <v>4.254</v>
      </c>
      <c r="F1431" s="0" t="n">
        <v>218.77</v>
      </c>
      <c r="G1431" s="0" t="n">
        <v>0.0279489875211409</v>
      </c>
      <c r="H1431" s="0" t="n">
        <v>3.57737407892812</v>
      </c>
      <c r="I1431" s="0" t="n">
        <v>0.840943601064438</v>
      </c>
      <c r="T1431" s="0" t="n">
        <v>18.8378</v>
      </c>
      <c r="U1431" s="0" t="n">
        <v>-0.0327</v>
      </c>
      <c r="Y1431" s="0" t="n">
        <v>3.37088393911323</v>
      </c>
      <c r="Z1431" s="0" t="n">
        <v>-0.206490139814892</v>
      </c>
    </row>
    <row r="1432" customFormat="false" ht="12.75" hidden="false" customHeight="false" outlineLevel="0" collapsed="false">
      <c r="B1432" s="0" t="n">
        <v>5.745</v>
      </c>
      <c r="C1432" s="0" t="n">
        <v>6.1528</v>
      </c>
      <c r="D1432" s="0" t="n">
        <v>217.19</v>
      </c>
      <c r="E1432" s="0" t="n">
        <v>4.245</v>
      </c>
      <c r="F1432" s="0" t="n">
        <v>216.99</v>
      </c>
      <c r="G1432" s="0" t="n">
        <v>0.0283552237430296</v>
      </c>
      <c r="H1432" s="0" t="n">
        <v>3.56294378192408</v>
      </c>
      <c r="I1432" s="0" t="n">
        <v>0.839327157108146</v>
      </c>
      <c r="T1432" s="0" t="n">
        <v>18.8373</v>
      </c>
      <c r="U1432" s="0" t="n">
        <v>-0.0327</v>
      </c>
      <c r="Y1432" s="0" t="n">
        <v>3.36619743876285</v>
      </c>
      <c r="Z1432" s="0" t="n">
        <v>-0.196746343161227</v>
      </c>
    </row>
    <row r="1433" customFormat="false" ht="12.75" hidden="false" customHeight="false" outlineLevel="0" collapsed="false">
      <c r="B1433" s="0" t="n">
        <v>5.737</v>
      </c>
      <c r="C1433" s="0" t="n">
        <v>6.1914</v>
      </c>
      <c r="D1433" s="0" t="n">
        <v>217.19</v>
      </c>
      <c r="E1433" s="0" t="n">
        <v>4.237</v>
      </c>
      <c r="F1433" s="0" t="n">
        <v>216.99</v>
      </c>
      <c r="G1433" s="0" t="n">
        <v>0.0285331121249827</v>
      </c>
      <c r="H1433" s="0" t="n">
        <v>3.55668981271186</v>
      </c>
      <c r="I1433" s="0" t="n">
        <v>0.839435877439666</v>
      </c>
      <c r="T1433" s="0" t="n">
        <v>18.8372</v>
      </c>
      <c r="U1433" s="0" t="n">
        <v>-0.0327</v>
      </c>
      <c r="Y1433" s="0" t="n">
        <v>3.36203166067363</v>
      </c>
      <c r="Z1433" s="0" t="n">
        <v>-0.194658152038237</v>
      </c>
    </row>
    <row r="1434" customFormat="false" ht="12.75" hidden="false" customHeight="false" outlineLevel="0" collapsed="false">
      <c r="B1434" s="0" t="n">
        <v>5.715</v>
      </c>
      <c r="C1434" s="0" t="n">
        <v>6.2302</v>
      </c>
      <c r="D1434" s="0" t="n">
        <v>217.19</v>
      </c>
      <c r="E1434" s="0" t="n">
        <v>4.215</v>
      </c>
      <c r="F1434" s="0" t="n">
        <v>216.99</v>
      </c>
      <c r="G1434" s="0" t="n">
        <v>0.0287119222083967</v>
      </c>
      <c r="H1434" s="0" t="n">
        <v>3.55044261046088</v>
      </c>
      <c r="I1434" s="0" t="n">
        <v>0.842335138899378</v>
      </c>
      <c r="T1434" s="0" t="n">
        <v>18.8373</v>
      </c>
      <c r="U1434" s="0" t="n">
        <v>-0.0327</v>
      </c>
      <c r="Y1434" s="0" t="n">
        <v>3.35057577092826</v>
      </c>
      <c r="Z1434" s="0" t="n">
        <v>-0.199866839532616</v>
      </c>
    </row>
    <row r="1435" customFormat="false" ht="12.75" hidden="false" customHeight="false" outlineLevel="0" collapsed="false">
      <c r="B1435" s="0" t="n">
        <v>5.697</v>
      </c>
      <c r="C1435" s="0" t="n">
        <v>6.2693</v>
      </c>
      <c r="D1435" s="0" t="n">
        <v>218.97</v>
      </c>
      <c r="E1435" s="0" t="n">
        <v>4.197</v>
      </c>
      <c r="F1435" s="0" t="n">
        <v>218.77</v>
      </c>
      <c r="G1435" s="0" t="n">
        <v>0.0286570370708964</v>
      </c>
      <c r="H1435" s="0" t="n">
        <v>3.55235601978436</v>
      </c>
      <c r="I1435" s="0" t="n">
        <v>0.846403626348431</v>
      </c>
      <c r="T1435" s="0" t="n">
        <v>18.8373</v>
      </c>
      <c r="U1435" s="0" t="n">
        <v>-0.0327</v>
      </c>
      <c r="Y1435" s="0" t="n">
        <v>3.34120277022751</v>
      </c>
      <c r="Z1435" s="0" t="n">
        <v>-0.211153249556857</v>
      </c>
    </row>
    <row r="1436" customFormat="false" ht="12.75" hidden="false" customHeight="false" outlineLevel="0" collapsed="false">
      <c r="B1436" s="0" t="n">
        <v>5.678</v>
      </c>
      <c r="C1436" s="0" t="n">
        <v>6.2889</v>
      </c>
      <c r="D1436" s="0" t="n">
        <v>218.97</v>
      </c>
      <c r="E1436" s="0" t="n">
        <v>4.178</v>
      </c>
      <c r="F1436" s="0" t="n">
        <v>218.77</v>
      </c>
      <c r="G1436" s="0" t="n">
        <v>0.0287466288796453</v>
      </c>
      <c r="H1436" s="0" t="n">
        <v>3.54923455099463</v>
      </c>
      <c r="I1436" s="0" t="n">
        <v>0.849505636906326</v>
      </c>
      <c r="T1436" s="0" t="n">
        <v>18.8378</v>
      </c>
      <c r="U1436" s="0" t="n">
        <v>-0.0327</v>
      </c>
      <c r="Y1436" s="0" t="n">
        <v>3.3313090472656</v>
      </c>
      <c r="Z1436" s="0" t="n">
        <v>-0.217925503729032</v>
      </c>
    </row>
    <row r="1437" customFormat="false" ht="12.75" hidden="false" customHeight="false" outlineLevel="0" collapsed="false">
      <c r="B1437" s="0" t="n">
        <v>5.678</v>
      </c>
      <c r="C1437" s="0" t="n">
        <v>6.3283</v>
      </c>
      <c r="D1437" s="0" t="n">
        <v>218.97</v>
      </c>
      <c r="E1437" s="0" t="n">
        <v>4.178</v>
      </c>
      <c r="F1437" s="0" t="n">
        <v>218.77</v>
      </c>
      <c r="G1437" s="0" t="n">
        <v>0.0289267266992732</v>
      </c>
      <c r="H1437" s="0" t="n">
        <v>3.54298908835909</v>
      </c>
      <c r="I1437" s="0" t="n">
        <v>0.848010791852343</v>
      </c>
      <c r="T1437" s="0" t="n">
        <v>18.838</v>
      </c>
      <c r="U1437" s="0" t="n">
        <v>-0.0327</v>
      </c>
      <c r="Y1437" s="0" t="n">
        <v>3.3313090472656</v>
      </c>
      <c r="Z1437" s="0" t="n">
        <v>-0.211680041093489</v>
      </c>
    </row>
    <row r="1438" customFormat="false" ht="12.75" hidden="false" customHeight="false" outlineLevel="0" collapsed="false">
      <c r="B1438" s="0" t="n">
        <v>5.659</v>
      </c>
      <c r="C1438" s="0" t="n">
        <v>6.3679</v>
      </c>
      <c r="D1438" s="0" t="n">
        <v>218.97</v>
      </c>
      <c r="E1438" s="0" t="n">
        <v>4.159</v>
      </c>
      <c r="F1438" s="0" t="n">
        <v>218.77</v>
      </c>
      <c r="G1438" s="0" t="n">
        <v>0.0291077387210312</v>
      </c>
      <c r="H1438" s="0" t="n">
        <v>3.53675098153704</v>
      </c>
      <c r="I1438" s="0" t="n">
        <v>0.850384943865603</v>
      </c>
      <c r="T1438" s="0" t="n">
        <v>18.8384</v>
      </c>
      <c r="U1438" s="0" t="n">
        <v>-0.0327</v>
      </c>
      <c r="Y1438" s="0" t="n">
        <v>3.32141532430369</v>
      </c>
      <c r="Z1438" s="0" t="n">
        <v>-0.215335657233349</v>
      </c>
    </row>
    <row r="1439" customFormat="false" ht="12.75" hidden="false" customHeight="false" outlineLevel="0" collapsed="false">
      <c r="B1439" s="0" t="n">
        <v>5.65</v>
      </c>
      <c r="C1439" s="0" t="n">
        <v>6.4077</v>
      </c>
      <c r="D1439" s="0" t="n">
        <v>217.19</v>
      </c>
      <c r="E1439" s="0" t="n">
        <v>4.15</v>
      </c>
      <c r="F1439" s="0" t="n">
        <v>216.99</v>
      </c>
      <c r="G1439" s="0" t="n">
        <v>0.0295299322549426</v>
      </c>
      <c r="H1439" s="0" t="n">
        <v>3.52235065505574</v>
      </c>
      <c r="I1439" s="0" t="n">
        <v>0.848759193989335</v>
      </c>
      <c r="T1439" s="0" t="n">
        <v>18.8384</v>
      </c>
      <c r="U1439" s="0" t="n">
        <v>-0.0327</v>
      </c>
      <c r="Y1439" s="0" t="n">
        <v>3.31672882395332</v>
      </c>
      <c r="Z1439" s="0" t="n">
        <v>-0.205621831102423</v>
      </c>
    </row>
    <row r="1440" customFormat="false" ht="12.75" hidden="false" customHeight="false" outlineLevel="0" collapsed="false">
      <c r="B1440" s="0" t="n">
        <v>5.621</v>
      </c>
      <c r="C1440" s="0" t="n">
        <v>6.4478</v>
      </c>
      <c r="D1440" s="0" t="n">
        <v>217.19</v>
      </c>
      <c r="E1440" s="0" t="n">
        <v>4.121</v>
      </c>
      <c r="F1440" s="0" t="n">
        <v>216.99</v>
      </c>
      <c r="G1440" s="0" t="n">
        <v>0.0297147333978524</v>
      </c>
      <c r="H1440" s="0" t="n">
        <v>3.51611206028661</v>
      </c>
      <c r="I1440" s="0" t="n">
        <v>0.853218165563362</v>
      </c>
      <c r="T1440" s="0" t="n">
        <v>18.8388</v>
      </c>
      <c r="U1440" s="0" t="n">
        <v>-0.0327</v>
      </c>
      <c r="Y1440" s="0" t="n">
        <v>3.30162787837988</v>
      </c>
      <c r="Z1440" s="0" t="n">
        <v>-0.214484181906736</v>
      </c>
    </row>
    <row r="1441" customFormat="false" ht="12.75" hidden="false" customHeight="false" outlineLevel="0" collapsed="false">
      <c r="B1441" s="0" t="n">
        <v>5.633</v>
      </c>
      <c r="C1441" s="0" t="n">
        <v>6.488</v>
      </c>
      <c r="D1441" s="0" t="n">
        <v>218.97</v>
      </c>
      <c r="E1441" s="0" t="n">
        <v>4.133</v>
      </c>
      <c r="F1441" s="0" t="n">
        <v>218.77</v>
      </c>
      <c r="G1441" s="0" t="n">
        <v>0.0296567171001508</v>
      </c>
      <c r="H1441" s="0" t="n">
        <v>3.51806641080424</v>
      </c>
      <c r="I1441" s="0" t="n">
        <v>0.851213745657933</v>
      </c>
      <c r="T1441" s="0" t="n">
        <v>18.8386</v>
      </c>
      <c r="U1441" s="0" t="n">
        <v>-0.0327</v>
      </c>
      <c r="Y1441" s="0" t="n">
        <v>3.30787654551371</v>
      </c>
      <c r="Z1441" s="0" t="n">
        <v>-0.210189865290524</v>
      </c>
    </row>
    <row r="1442" customFormat="false" ht="12.75" hidden="false" customHeight="false" outlineLevel="0" collapsed="false">
      <c r="B1442" s="0" t="n">
        <v>5.592</v>
      </c>
      <c r="C1442" s="0" t="n">
        <v>6.5285</v>
      </c>
      <c r="D1442" s="0" t="n">
        <v>217.19</v>
      </c>
      <c r="E1442" s="0" t="n">
        <v>4.092</v>
      </c>
      <c r="F1442" s="0" t="n">
        <v>216.99</v>
      </c>
      <c r="G1442" s="0" t="n">
        <v>0.0300866399373243</v>
      </c>
      <c r="H1442" s="0" t="n">
        <v>3.50367384055914</v>
      </c>
      <c r="I1442" s="0" t="n">
        <v>0.856225278729018</v>
      </c>
      <c r="T1442" s="0" t="n">
        <v>18.8397</v>
      </c>
      <c r="U1442" s="0" t="n">
        <v>-0.0327</v>
      </c>
      <c r="Y1442" s="0" t="n">
        <v>3.28652693280644</v>
      </c>
      <c r="Z1442" s="0" t="n">
        <v>-0.2171469077527</v>
      </c>
    </row>
    <row r="1443" customFormat="false" ht="12.75" hidden="false" customHeight="false" outlineLevel="0" collapsed="false">
      <c r="B1443" s="0" t="n">
        <v>5.592</v>
      </c>
      <c r="C1443" s="0" t="n">
        <v>6.5693</v>
      </c>
      <c r="D1443" s="0" t="n">
        <v>217.19</v>
      </c>
      <c r="E1443" s="0" t="n">
        <v>4.092</v>
      </c>
      <c r="F1443" s="0" t="n">
        <v>216.99</v>
      </c>
      <c r="G1443" s="0" t="n">
        <v>0.0302746670353473</v>
      </c>
      <c r="H1443" s="0" t="n">
        <v>3.49744376689911</v>
      </c>
      <c r="I1443" s="0" t="n">
        <v>0.854702777834582</v>
      </c>
      <c r="T1443" s="0" t="n">
        <v>18.8412</v>
      </c>
      <c r="U1443" s="0" t="n">
        <v>-0.0327</v>
      </c>
      <c r="Y1443" s="0" t="n">
        <v>3.28652693280644</v>
      </c>
      <c r="Z1443" s="0" t="n">
        <v>-0.210916834092671</v>
      </c>
    </row>
    <row r="1444" customFormat="false" ht="12.75" hidden="false" customHeight="false" outlineLevel="0" collapsed="false">
      <c r="B1444" s="0" t="n">
        <v>5.574</v>
      </c>
      <c r="C1444" s="0" t="n">
        <v>6.6102</v>
      </c>
      <c r="D1444" s="0" t="n">
        <v>217.19</v>
      </c>
      <c r="E1444" s="0" t="n">
        <v>4.074</v>
      </c>
      <c r="F1444" s="0" t="n">
        <v>216.99</v>
      </c>
      <c r="G1444" s="0" t="n">
        <v>0.0304631549841006</v>
      </c>
      <c r="H1444" s="0" t="n">
        <v>3.49123713861799</v>
      </c>
      <c r="I1444" s="0" t="n">
        <v>0.856955605944525</v>
      </c>
      <c r="T1444" s="0" t="n">
        <v>18.8424</v>
      </c>
      <c r="U1444" s="0" t="n">
        <v>-0.0327</v>
      </c>
      <c r="Y1444" s="0" t="n">
        <v>3.27715393210569</v>
      </c>
      <c r="Z1444" s="0" t="n">
        <v>-0.214083206512308</v>
      </c>
    </row>
    <row r="1445" customFormat="false" ht="12.75" hidden="false" customHeight="false" outlineLevel="0" collapsed="false">
      <c r="B1445" s="0" t="n">
        <v>5.554</v>
      </c>
      <c r="C1445" s="0" t="n">
        <v>6.6514</v>
      </c>
      <c r="D1445" s="0" t="n">
        <v>218.97</v>
      </c>
      <c r="E1445" s="0" t="n">
        <v>4.054</v>
      </c>
      <c r="F1445" s="0" t="n">
        <v>218.77</v>
      </c>
      <c r="G1445" s="0" t="n">
        <v>0.0304036202404352</v>
      </c>
      <c r="H1445" s="0" t="n">
        <v>3.493193370361</v>
      </c>
      <c r="I1445" s="0" t="n">
        <v>0.861665853567094</v>
      </c>
      <c r="T1445" s="0" t="n">
        <v>18.8446</v>
      </c>
      <c r="U1445" s="0" t="n">
        <v>-0.0327</v>
      </c>
      <c r="Y1445" s="0" t="n">
        <v>3.26673948688263</v>
      </c>
      <c r="Z1445" s="0" t="n">
        <v>-0.226453883478373</v>
      </c>
    </row>
    <row r="1446" customFormat="false" ht="12.75" hidden="false" customHeight="false" outlineLevel="0" collapsed="false">
      <c r="B1446" s="0" t="n">
        <v>5.544</v>
      </c>
      <c r="C1446" s="0" t="n">
        <v>6.6928</v>
      </c>
      <c r="D1446" s="0" t="n">
        <v>218.97</v>
      </c>
      <c r="E1446" s="0" t="n">
        <v>4.044</v>
      </c>
      <c r="F1446" s="0" t="n">
        <v>218.77</v>
      </c>
      <c r="G1446" s="0" t="n">
        <v>0.030592860081364</v>
      </c>
      <c r="H1446" s="0" t="n">
        <v>3.48698840787277</v>
      </c>
      <c r="I1446" s="0" t="n">
        <v>0.86226221757487</v>
      </c>
      <c r="T1446" s="0" t="n">
        <v>18.8475</v>
      </c>
      <c r="U1446" s="0" t="n">
        <v>-0.0327</v>
      </c>
      <c r="Y1446" s="0" t="n">
        <v>3.2615322642711</v>
      </c>
      <c r="Z1446" s="0" t="n">
        <v>-0.225456143601677</v>
      </c>
    </row>
    <row r="1447" customFormat="false" ht="12.75" hidden="false" customHeight="false" outlineLevel="0" collapsed="false">
      <c r="B1447" s="0" t="n">
        <v>5.516</v>
      </c>
      <c r="C1447" s="0" t="n">
        <v>6.7345</v>
      </c>
      <c r="D1447" s="0" t="n">
        <v>217.19</v>
      </c>
      <c r="E1447" s="0" t="n">
        <v>4.016</v>
      </c>
      <c r="F1447" s="0" t="n">
        <v>216.99</v>
      </c>
      <c r="G1447" s="0" t="n">
        <v>0.031035992442048</v>
      </c>
      <c r="H1447" s="0" t="n">
        <v>3.47260748232885</v>
      </c>
      <c r="I1447" s="0" t="n">
        <v>0.864693098189455</v>
      </c>
      <c r="T1447" s="0" t="n">
        <v>18.848</v>
      </c>
      <c r="U1447" s="0" t="n">
        <v>-0.0327</v>
      </c>
      <c r="Y1447" s="0" t="n">
        <v>3.24695204095881</v>
      </c>
      <c r="Z1447" s="0" t="n">
        <v>-0.225655441370037</v>
      </c>
    </row>
    <row r="1448" customFormat="false" ht="12.75" hidden="false" customHeight="false" outlineLevel="0" collapsed="false">
      <c r="B1448" s="0" t="n">
        <v>5.487</v>
      </c>
      <c r="C1448" s="0" t="n">
        <v>6.7974</v>
      </c>
      <c r="D1448" s="0" t="n">
        <v>218.97</v>
      </c>
      <c r="E1448" s="0" t="n">
        <v>3.987</v>
      </c>
      <c r="F1448" s="0" t="n">
        <v>218.77</v>
      </c>
      <c r="G1448" s="0" t="n">
        <v>0.0310709877954016</v>
      </c>
      <c r="H1448" s="0" t="n">
        <v>3.47148054443185</v>
      </c>
      <c r="I1448" s="0" t="n">
        <v>0.870699910818123</v>
      </c>
      <c r="T1448" s="0" t="n">
        <v>18.8485</v>
      </c>
      <c r="U1448" s="0" t="n">
        <v>-0.0327</v>
      </c>
      <c r="Y1448" s="0" t="n">
        <v>3.23185109538538</v>
      </c>
      <c r="Z1448" s="0" t="n">
        <v>-0.239629449046479</v>
      </c>
    </row>
    <row r="1449" customFormat="false" ht="12.75" hidden="false" customHeight="false" outlineLevel="0" collapsed="false">
      <c r="B1449" s="0" t="n">
        <v>5.52</v>
      </c>
      <c r="C1449" s="0" t="n">
        <v>6.8397</v>
      </c>
      <c r="D1449" s="0" t="n">
        <v>217.19</v>
      </c>
      <c r="E1449" s="0" t="n">
        <v>4.02</v>
      </c>
      <c r="F1449" s="0" t="n">
        <v>216.99</v>
      </c>
      <c r="G1449" s="0" t="n">
        <v>0.0315208074104797</v>
      </c>
      <c r="H1449" s="0" t="n">
        <v>3.45710718034028</v>
      </c>
      <c r="I1449" s="0" t="n">
        <v>0.859976910532407</v>
      </c>
      <c r="T1449" s="0" t="n">
        <v>18.8494</v>
      </c>
      <c r="U1449" s="0" t="n">
        <v>-0.0327</v>
      </c>
      <c r="Y1449" s="0" t="n">
        <v>3.24903493000342</v>
      </c>
      <c r="Z1449" s="0" t="n">
        <v>-0.208072250336852</v>
      </c>
    </row>
    <row r="1450" customFormat="false" ht="12.75" hidden="false" customHeight="false" outlineLevel="0" collapsed="false">
      <c r="B1450" s="0" t="n">
        <v>5.487</v>
      </c>
      <c r="C1450" s="0" t="n">
        <v>6.8822</v>
      </c>
      <c r="D1450" s="0" t="n">
        <v>217.19</v>
      </c>
      <c r="E1450" s="0" t="n">
        <v>3.987</v>
      </c>
      <c r="F1450" s="0" t="n">
        <v>216.99</v>
      </c>
      <c r="G1450" s="0" t="n">
        <v>0.0317166689709203</v>
      </c>
      <c r="H1450" s="0" t="n">
        <v>3.45091268348226</v>
      </c>
      <c r="I1450" s="0" t="n">
        <v>0.865541179704605</v>
      </c>
      <c r="T1450" s="0" t="n">
        <v>18.8496</v>
      </c>
      <c r="U1450" s="0" t="n">
        <v>-0.0327</v>
      </c>
      <c r="Y1450" s="0" t="n">
        <v>3.23185109538538</v>
      </c>
      <c r="Z1450" s="0" t="n">
        <v>-0.219061588096887</v>
      </c>
    </row>
    <row r="1451" customFormat="false" ht="12.75" hidden="false" customHeight="false" outlineLevel="0" collapsed="false">
      <c r="B1451" s="0" t="n">
        <v>5.468</v>
      </c>
      <c r="C1451" s="0" t="n">
        <v>6.9249</v>
      </c>
      <c r="D1451" s="0" t="n">
        <v>217.19</v>
      </c>
      <c r="E1451" s="0" t="n">
        <v>3.968</v>
      </c>
      <c r="F1451" s="0" t="n">
        <v>216.99</v>
      </c>
      <c r="G1451" s="0" t="n">
        <v>0.0319134522328218</v>
      </c>
      <c r="H1451" s="0" t="n">
        <v>3.44472744060907</v>
      </c>
      <c r="I1451" s="0" t="n">
        <v>0.868126875153494</v>
      </c>
      <c r="T1451" s="0" t="n">
        <v>18.8501</v>
      </c>
      <c r="U1451" s="0" t="n">
        <v>-0.0327</v>
      </c>
      <c r="Y1451" s="0" t="n">
        <v>3.22195737242347</v>
      </c>
      <c r="Z1451" s="0" t="n">
        <v>-0.222770068185597</v>
      </c>
    </row>
    <row r="1452" customFormat="false" ht="12.75" hidden="false" customHeight="false" outlineLevel="0" collapsed="false">
      <c r="B1452" s="0" t="n">
        <v>5.44</v>
      </c>
      <c r="C1452" s="0" t="n">
        <v>6.9894</v>
      </c>
      <c r="D1452" s="0" t="n">
        <v>218.97</v>
      </c>
      <c r="E1452" s="0" t="n">
        <v>3.94</v>
      </c>
      <c r="F1452" s="0" t="n">
        <v>218.77</v>
      </c>
      <c r="G1452" s="0" t="n">
        <v>0.0319486218402889</v>
      </c>
      <c r="H1452" s="0" t="n">
        <v>3.44362601666337</v>
      </c>
      <c r="I1452" s="0" t="n">
        <v>0.874016755498316</v>
      </c>
      <c r="T1452" s="0" t="n">
        <v>18.8487</v>
      </c>
      <c r="U1452" s="0" t="n">
        <v>-0.0327</v>
      </c>
      <c r="Y1452" s="0" t="n">
        <v>3.20737714911118</v>
      </c>
      <c r="Z1452" s="0" t="n">
        <v>-0.236248867552181</v>
      </c>
    </row>
    <row r="1453" customFormat="false" ht="12.75" hidden="false" customHeight="false" outlineLevel="0" collapsed="false">
      <c r="B1453" s="0" t="n">
        <v>5.42</v>
      </c>
      <c r="C1453" s="0" t="n">
        <v>7.0328</v>
      </c>
      <c r="D1453" s="0" t="n">
        <v>217.19</v>
      </c>
      <c r="E1453" s="0" t="n">
        <v>3.92</v>
      </c>
      <c r="F1453" s="0" t="n">
        <v>216.99</v>
      </c>
      <c r="G1453" s="0" t="n">
        <v>0.0324107101709756</v>
      </c>
      <c r="H1453" s="0" t="n">
        <v>3.42926613356587</v>
      </c>
      <c r="I1453" s="0" t="n">
        <v>0.874812789174966</v>
      </c>
      <c r="T1453" s="0" t="n">
        <v>18.8478</v>
      </c>
      <c r="U1453" s="0" t="n">
        <v>-0.0327</v>
      </c>
      <c r="Y1453" s="0" t="n">
        <v>3.19696270388812</v>
      </c>
      <c r="Z1453" s="0" t="n">
        <v>-0.232303429677742</v>
      </c>
    </row>
    <row r="1454" customFormat="false" ht="12.75" hidden="false" customHeight="false" outlineLevel="0" collapsed="false">
      <c r="B1454" s="0" t="n">
        <v>5.411</v>
      </c>
      <c r="C1454" s="0" t="n">
        <v>7.0763</v>
      </c>
      <c r="D1454" s="0" t="n">
        <v>218.97</v>
      </c>
      <c r="E1454" s="0" t="n">
        <v>3.911</v>
      </c>
      <c r="F1454" s="0" t="n">
        <v>218.77</v>
      </c>
      <c r="G1454" s="0" t="n">
        <v>0.0323458426658134</v>
      </c>
      <c r="H1454" s="0" t="n">
        <v>3.4312695608616</v>
      </c>
      <c r="I1454" s="0" t="n">
        <v>0.877338164372692</v>
      </c>
      <c r="T1454" s="0" t="n">
        <v>18.8501</v>
      </c>
      <c r="U1454" s="0" t="n">
        <v>-0.0327</v>
      </c>
      <c r="Y1454" s="0" t="n">
        <v>3.19227620353775</v>
      </c>
      <c r="Z1454" s="0" t="n">
        <v>-0.23899335732385</v>
      </c>
    </row>
    <row r="1455" customFormat="false" ht="12.75" hidden="false" customHeight="false" outlineLevel="0" collapsed="false">
      <c r="B1455" s="0" t="n">
        <v>5.402</v>
      </c>
      <c r="C1455" s="0" t="n">
        <v>7.1422</v>
      </c>
      <c r="D1455" s="0" t="n">
        <v>218.97</v>
      </c>
      <c r="E1455" s="0" t="n">
        <v>3.902</v>
      </c>
      <c r="F1455" s="0" t="n">
        <v>218.77</v>
      </c>
      <c r="G1455" s="0" t="n">
        <v>0.0326470722676784</v>
      </c>
      <c r="H1455" s="0" t="n">
        <v>3.42199988153919</v>
      </c>
      <c r="I1455" s="0" t="n">
        <v>0.876986130584108</v>
      </c>
      <c r="T1455" s="0" t="n">
        <v>18.853</v>
      </c>
      <c r="U1455" s="0" t="n">
        <v>-0.0327</v>
      </c>
      <c r="Y1455" s="0" t="n">
        <v>3.18758970318737</v>
      </c>
      <c r="Z1455" s="0" t="n">
        <v>-0.234410178351818</v>
      </c>
    </row>
    <row r="1456" customFormat="false" ht="12.75" hidden="false" customHeight="false" outlineLevel="0" collapsed="false">
      <c r="B1456" s="0" t="n">
        <v>5.383</v>
      </c>
      <c r="C1456" s="0" t="n">
        <v>7.1863</v>
      </c>
      <c r="D1456" s="0" t="n">
        <v>217.19</v>
      </c>
      <c r="E1456" s="0" t="n">
        <v>3.883</v>
      </c>
      <c r="F1456" s="0" t="n">
        <v>216.99</v>
      </c>
      <c r="G1456" s="0" t="n">
        <v>0.0331181160422139</v>
      </c>
      <c r="H1456" s="0" t="n">
        <v>3.40767461882032</v>
      </c>
      <c r="I1456" s="0" t="n">
        <v>0.877588106829854</v>
      </c>
      <c r="T1456" s="0" t="n">
        <v>18.8534</v>
      </c>
      <c r="U1456" s="0" t="n">
        <v>-0.0327</v>
      </c>
      <c r="Y1456" s="0" t="n">
        <v>3.17769598022546</v>
      </c>
      <c r="Z1456" s="0" t="n">
        <v>-0.229978638594859</v>
      </c>
    </row>
    <row r="1457" customFormat="false" ht="12.75" hidden="false" customHeight="false" outlineLevel="0" collapsed="false">
      <c r="B1457" s="0" t="n">
        <v>5.364</v>
      </c>
      <c r="C1457" s="0" t="n">
        <v>7.2308</v>
      </c>
      <c r="D1457" s="0" t="n">
        <v>218.97</v>
      </c>
      <c r="E1457" s="0" t="n">
        <v>3.864</v>
      </c>
      <c r="F1457" s="0" t="n">
        <v>218.77</v>
      </c>
      <c r="G1457" s="0" t="n">
        <v>0.0330520638113087</v>
      </c>
      <c r="H1457" s="0" t="n">
        <v>3.40967105433923</v>
      </c>
      <c r="I1457" s="0" t="n">
        <v>0.882420045118848</v>
      </c>
      <c r="T1457" s="0" t="n">
        <v>18.8535</v>
      </c>
      <c r="U1457" s="0" t="n">
        <v>-0.0327</v>
      </c>
      <c r="Y1457" s="0" t="n">
        <v>3.16780225726356</v>
      </c>
      <c r="Z1457" s="0" t="n">
        <v>-0.241868797075671</v>
      </c>
    </row>
    <row r="1458" customFormat="false" ht="12.75" hidden="false" customHeight="false" outlineLevel="0" collapsed="false">
      <c r="B1458" s="0" t="n">
        <v>5.348</v>
      </c>
      <c r="C1458" s="0" t="n">
        <v>7.2979</v>
      </c>
      <c r="D1458" s="0" t="n">
        <v>217.19</v>
      </c>
      <c r="E1458" s="0" t="n">
        <v>3.848</v>
      </c>
      <c r="F1458" s="0" t="n">
        <v>216.99</v>
      </c>
      <c r="G1458" s="0" t="n">
        <v>0.0336324254573944</v>
      </c>
      <c r="H1458" s="0" t="n">
        <v>3.39226441991958</v>
      </c>
      <c r="I1458" s="0" t="n">
        <v>0.881565597692199</v>
      </c>
      <c r="T1458" s="0" t="n">
        <v>18.8537</v>
      </c>
      <c r="U1458" s="0" t="n">
        <v>-0.0327</v>
      </c>
      <c r="Y1458" s="0" t="n">
        <v>3.15947070108511</v>
      </c>
      <c r="Z1458" s="0" t="n">
        <v>-0.232793718834472</v>
      </c>
    </row>
    <row r="1459" customFormat="false" ht="12.75" hidden="false" customHeight="false" outlineLevel="0" collapsed="false">
      <c r="B1459" s="0" t="n">
        <v>5.326</v>
      </c>
      <c r="C1459" s="0" t="n">
        <v>7.343</v>
      </c>
      <c r="D1459" s="0" t="n">
        <v>217.19</v>
      </c>
      <c r="E1459" s="0" t="n">
        <v>3.826</v>
      </c>
      <c r="F1459" s="0" t="n">
        <v>216.99</v>
      </c>
      <c r="G1459" s="0" t="n">
        <v>0.0338402691368266</v>
      </c>
      <c r="H1459" s="0" t="n">
        <v>3.38610357737506</v>
      </c>
      <c r="I1459" s="0" t="n">
        <v>0.885024458278897</v>
      </c>
      <c r="T1459" s="0" t="n">
        <v>18.8547</v>
      </c>
      <c r="U1459" s="0" t="n">
        <v>-0.0327</v>
      </c>
      <c r="Y1459" s="0" t="n">
        <v>3.14801481133974</v>
      </c>
      <c r="Z1459" s="0" t="n">
        <v>-0.238088766035316</v>
      </c>
    </row>
    <row r="1460" customFormat="false" ht="12.75" hidden="false" customHeight="false" outlineLevel="0" collapsed="false">
      <c r="B1460" s="0" t="n">
        <v>5.316</v>
      </c>
      <c r="C1460" s="0" t="n">
        <v>7.4111</v>
      </c>
      <c r="D1460" s="0" t="n">
        <v>218.97</v>
      </c>
      <c r="E1460" s="0" t="n">
        <v>3.816</v>
      </c>
      <c r="F1460" s="0" t="n">
        <v>218.77</v>
      </c>
      <c r="G1460" s="0" t="n">
        <v>0.0338762170315857</v>
      </c>
      <c r="H1460" s="0" t="n">
        <v>3.38504185967819</v>
      </c>
      <c r="I1460" s="0" t="n">
        <v>0.887065476854871</v>
      </c>
      <c r="T1460" s="0" t="n">
        <v>18.8552</v>
      </c>
      <c r="U1460" s="0" t="n">
        <v>-0.0327</v>
      </c>
      <c r="Y1460" s="0" t="n">
        <v>3.14280758872821</v>
      </c>
      <c r="Z1460" s="0" t="n">
        <v>-0.242234270949977</v>
      </c>
    </row>
    <row r="1461" customFormat="false" ht="12.75" hidden="false" customHeight="false" outlineLevel="0" collapsed="false">
      <c r="B1461" s="0" t="n">
        <v>5.298</v>
      </c>
      <c r="C1461" s="0" t="n">
        <v>7.4797</v>
      </c>
      <c r="D1461" s="0" t="n">
        <v>217.19</v>
      </c>
      <c r="E1461" s="0" t="n">
        <v>3.798</v>
      </c>
      <c r="F1461" s="0" t="n">
        <v>216.99</v>
      </c>
      <c r="G1461" s="0" t="n">
        <v>0.0344702520853496</v>
      </c>
      <c r="H1461" s="0" t="n">
        <v>3.36765837277833</v>
      </c>
      <c r="I1461" s="0" t="n">
        <v>0.886692567872125</v>
      </c>
      <c r="T1461" s="0" t="n">
        <v>18.8554</v>
      </c>
      <c r="U1461" s="0" t="n">
        <v>-0.0327</v>
      </c>
      <c r="Y1461" s="0" t="n">
        <v>3.13343458802746</v>
      </c>
      <c r="Z1461" s="0" t="n">
        <v>-0.234223784750875</v>
      </c>
    </row>
    <row r="1462" customFormat="false" ht="12.75" hidden="false" customHeight="false" outlineLevel="0" collapsed="false">
      <c r="B1462" s="0" t="n">
        <v>5.279</v>
      </c>
      <c r="C1462" s="0" t="n">
        <v>7.5258</v>
      </c>
      <c r="D1462" s="0" t="n">
        <v>217.19</v>
      </c>
      <c r="E1462" s="0" t="n">
        <v>3.779</v>
      </c>
      <c r="F1462" s="0" t="n">
        <v>216.99</v>
      </c>
      <c r="G1462" s="0" t="n">
        <v>0.0346827042720863</v>
      </c>
      <c r="H1462" s="0" t="n">
        <v>3.36151394011975</v>
      </c>
      <c r="I1462" s="0" t="n">
        <v>0.889524726149708</v>
      </c>
      <c r="T1462" s="0" t="n">
        <v>18.8556</v>
      </c>
      <c r="U1462" s="0" t="n">
        <v>-0.0327</v>
      </c>
      <c r="Y1462" s="0" t="n">
        <v>3.12354086506555</v>
      </c>
      <c r="Z1462" s="0" t="n">
        <v>-0.237973075054197</v>
      </c>
    </row>
    <row r="1463" customFormat="false" ht="12.75" hidden="false" customHeight="false" outlineLevel="0" collapsed="false">
      <c r="B1463" s="0" t="n">
        <v>5.259</v>
      </c>
      <c r="C1463" s="0" t="n">
        <v>7.5955</v>
      </c>
      <c r="D1463" s="0" t="n">
        <v>218.97</v>
      </c>
      <c r="E1463" s="0" t="n">
        <v>3.759</v>
      </c>
      <c r="F1463" s="0" t="n">
        <v>218.77</v>
      </c>
      <c r="G1463" s="0" t="n">
        <v>0.0347191113955296</v>
      </c>
      <c r="H1463" s="0" t="n">
        <v>3.36046477089744</v>
      </c>
      <c r="I1463" s="0" t="n">
        <v>0.89397839076814</v>
      </c>
      <c r="T1463" s="0" t="n">
        <v>18.8557</v>
      </c>
      <c r="U1463" s="0" t="n">
        <v>-0.0327</v>
      </c>
      <c r="Y1463" s="0" t="n">
        <v>3.11312641984249</v>
      </c>
      <c r="Z1463" s="0" t="n">
        <v>-0.247338351054948</v>
      </c>
    </row>
    <row r="1464" customFormat="false" ht="12.75" hidden="false" customHeight="false" outlineLevel="0" collapsed="false">
      <c r="B1464" s="0" t="n">
        <v>5.24</v>
      </c>
      <c r="C1464" s="0" t="n">
        <v>7.6422</v>
      </c>
      <c r="D1464" s="0" t="n">
        <v>217.19</v>
      </c>
      <c r="E1464" s="0" t="n">
        <v>3.74</v>
      </c>
      <c r="F1464" s="0" t="n">
        <v>216.99</v>
      </c>
      <c r="G1464" s="0" t="n">
        <v>0.0352191345223282</v>
      </c>
      <c r="H1464" s="0" t="n">
        <v>3.34616553852324</v>
      </c>
      <c r="I1464" s="0" t="n">
        <v>0.894696668054343</v>
      </c>
      <c r="T1464" s="0" t="n">
        <v>18.8561</v>
      </c>
      <c r="U1464" s="0" t="n">
        <v>-0.0327</v>
      </c>
      <c r="Y1464" s="0" t="n">
        <v>3.10323269688058</v>
      </c>
      <c r="Z1464" s="0" t="n">
        <v>-0.242932841642661</v>
      </c>
    </row>
    <row r="1465" customFormat="false" ht="12.75" hidden="false" customHeight="false" outlineLevel="0" collapsed="false">
      <c r="B1465" s="0" t="n">
        <v>5.221</v>
      </c>
      <c r="C1465" s="0" t="n">
        <v>7.7128</v>
      </c>
      <c r="D1465" s="0" t="n">
        <v>217.19</v>
      </c>
      <c r="E1465" s="0" t="n">
        <v>3.721</v>
      </c>
      <c r="F1465" s="0" t="n">
        <v>216.99</v>
      </c>
      <c r="G1465" s="0" t="n">
        <v>0.0355444951380248</v>
      </c>
      <c r="H1465" s="0" t="n">
        <v>3.33696977257715</v>
      </c>
      <c r="I1465" s="0" t="n">
        <v>0.896793811496145</v>
      </c>
      <c r="T1465" s="0" t="n">
        <v>18.8564</v>
      </c>
      <c r="U1465" s="0" t="n">
        <v>-0.0327</v>
      </c>
      <c r="Y1465" s="0" t="n">
        <v>3.09333897391868</v>
      </c>
      <c r="Z1465" s="0" t="n">
        <v>-0.243630798658478</v>
      </c>
    </row>
    <row r="1466" customFormat="false" ht="12.75" hidden="false" customHeight="false" outlineLevel="0" collapsed="false">
      <c r="B1466" s="0" t="n">
        <v>5.212</v>
      </c>
      <c r="C1466" s="0" t="n">
        <v>7.784</v>
      </c>
      <c r="D1466" s="0" t="n">
        <v>217.19</v>
      </c>
      <c r="E1466" s="0" t="n">
        <v>3.712</v>
      </c>
      <c r="F1466" s="0" t="n">
        <v>216.99</v>
      </c>
      <c r="G1466" s="0" t="n">
        <v>0.0358726208581041</v>
      </c>
      <c r="H1466" s="0" t="n">
        <v>3.32778071464137</v>
      </c>
      <c r="I1466" s="0" t="n">
        <v>0.896492649418473</v>
      </c>
      <c r="T1466" s="0" t="n">
        <v>18.8564</v>
      </c>
      <c r="U1466" s="0" t="n">
        <v>-0.0327</v>
      </c>
      <c r="Y1466" s="0" t="n">
        <v>3.0886524735683</v>
      </c>
      <c r="Z1466" s="0" t="n">
        <v>-0.239128241073073</v>
      </c>
    </row>
    <row r="1467" customFormat="false" ht="12.75" hidden="false" customHeight="false" outlineLevel="0" collapsed="false">
      <c r="B1467" s="0" t="n">
        <v>5.192</v>
      </c>
      <c r="C1467" s="0" t="n">
        <v>7.8559</v>
      </c>
      <c r="D1467" s="0" t="n">
        <v>217.19</v>
      </c>
      <c r="E1467" s="0" t="n">
        <v>3.692</v>
      </c>
      <c r="F1467" s="0" t="n">
        <v>216.99</v>
      </c>
      <c r="G1467" s="0" t="n">
        <v>0.0362039725332965</v>
      </c>
      <c r="H1467" s="0" t="n">
        <v>3.3185862182584</v>
      </c>
      <c r="I1467" s="0" t="n">
        <v>0.898858672334343</v>
      </c>
      <c r="T1467" s="0" t="n">
        <v>18.8563</v>
      </c>
      <c r="U1467" s="0" t="n">
        <v>-0.0327</v>
      </c>
      <c r="Y1467" s="0" t="n">
        <v>3.07823802834524</v>
      </c>
      <c r="Z1467" s="0" t="n">
        <v>-0.240348189913156</v>
      </c>
    </row>
    <row r="1468" customFormat="false" ht="12.75" hidden="false" customHeight="false" outlineLevel="0" collapsed="false">
      <c r="B1468" s="0" t="n">
        <v>5.183</v>
      </c>
      <c r="C1468" s="0" t="n">
        <v>7.9283</v>
      </c>
      <c r="D1468" s="0" t="n">
        <v>218.97</v>
      </c>
      <c r="E1468" s="0" t="n">
        <v>3.683</v>
      </c>
      <c r="F1468" s="0" t="n">
        <v>218.77</v>
      </c>
      <c r="G1468" s="0" t="n">
        <v>0.0362403437400009</v>
      </c>
      <c r="H1468" s="0" t="n">
        <v>3.31758210339235</v>
      </c>
      <c r="I1468" s="0" t="n">
        <v>0.900782542327547</v>
      </c>
      <c r="T1468" s="0" t="n">
        <v>18.8563</v>
      </c>
      <c r="U1468" s="0" t="n">
        <v>-0.0327</v>
      </c>
      <c r="Y1468" s="0" t="n">
        <v>3.07355152799486</v>
      </c>
      <c r="Z1468" s="0" t="n">
        <v>-0.244030575397491</v>
      </c>
    </row>
    <row r="1469" customFormat="false" ht="12.75" hidden="false" customHeight="false" outlineLevel="0" collapsed="false">
      <c r="B1469" s="0" t="n">
        <v>5.145</v>
      </c>
      <c r="C1469" s="0" t="n">
        <v>7.9769</v>
      </c>
      <c r="D1469" s="0" t="n">
        <v>218.97</v>
      </c>
      <c r="E1469" s="0" t="n">
        <v>3.645</v>
      </c>
      <c r="F1469" s="0" t="n">
        <v>218.77</v>
      </c>
      <c r="G1469" s="0" t="n">
        <v>0.036462494857613</v>
      </c>
      <c r="H1469" s="0" t="n">
        <v>3.31147087584555</v>
      </c>
      <c r="I1469" s="0" t="n">
        <v>0.908496810931564</v>
      </c>
      <c r="T1469" s="0" t="n">
        <v>18.8568</v>
      </c>
      <c r="U1469" s="0" t="n">
        <v>-0.0327</v>
      </c>
      <c r="Y1469" s="0" t="n">
        <v>3.05376408207105</v>
      </c>
      <c r="Z1469" s="0" t="n">
        <v>-0.257706793774502</v>
      </c>
    </row>
    <row r="1470" customFormat="false" ht="12.75" hidden="false" customHeight="false" outlineLevel="0" collapsed="false">
      <c r="B1470" s="0" t="n">
        <v>5.149</v>
      </c>
      <c r="C1470" s="0" t="n">
        <v>8.075</v>
      </c>
      <c r="D1470" s="0" t="n">
        <v>218.97</v>
      </c>
      <c r="E1470" s="0" t="n">
        <v>3.649</v>
      </c>
      <c r="F1470" s="0" t="n">
        <v>218.77</v>
      </c>
      <c r="G1470" s="0" t="n">
        <v>0.0369109110024226</v>
      </c>
      <c r="H1470" s="0" t="n">
        <v>3.29924787231748</v>
      </c>
      <c r="I1470" s="0" t="n">
        <v>0.904151239330632</v>
      </c>
      <c r="T1470" s="0" t="n">
        <v>18.8575</v>
      </c>
      <c r="U1470" s="0" t="n">
        <v>-0.0327</v>
      </c>
      <c r="Y1470" s="0" t="n">
        <v>3.05584697111566</v>
      </c>
      <c r="Z1470" s="0" t="n">
        <v>-0.243400901201817</v>
      </c>
    </row>
    <row r="1471" customFormat="false" ht="12.75" hidden="false" customHeight="false" outlineLevel="0" collapsed="false">
      <c r="B1471" s="0" t="n">
        <v>5.116</v>
      </c>
      <c r="C1471" s="0" t="n">
        <v>8.1493</v>
      </c>
      <c r="D1471" s="0" t="n">
        <v>218.97</v>
      </c>
      <c r="E1471" s="0" t="n">
        <v>3.616</v>
      </c>
      <c r="F1471" s="0" t="n">
        <v>218.77</v>
      </c>
      <c r="G1471" s="0" t="n">
        <v>0.0372505370937514</v>
      </c>
      <c r="H1471" s="0" t="n">
        <v>3.2900887080107</v>
      </c>
      <c r="I1471" s="0" t="n">
        <v>0.909869664825968</v>
      </c>
      <c r="T1471" s="0" t="n">
        <v>18.8575</v>
      </c>
      <c r="U1471" s="0" t="n">
        <v>-0.0327</v>
      </c>
      <c r="Y1471" s="0" t="n">
        <v>3.03866313649761</v>
      </c>
      <c r="Z1471" s="0" t="n">
        <v>-0.25142557151309</v>
      </c>
    </row>
    <row r="1472" customFormat="false" ht="12.75" hidden="false" customHeight="false" outlineLevel="0" collapsed="false">
      <c r="B1472" s="0" t="n">
        <v>5.107</v>
      </c>
      <c r="C1472" s="0" t="n">
        <v>8.1991</v>
      </c>
      <c r="D1472" s="0" t="n">
        <v>217.19</v>
      </c>
      <c r="E1472" s="0" t="n">
        <v>3.607</v>
      </c>
      <c r="F1472" s="0" t="n">
        <v>216.99</v>
      </c>
      <c r="G1472" s="0" t="n">
        <v>0.0377856122401954</v>
      </c>
      <c r="H1472" s="0" t="n">
        <v>3.2758266706547</v>
      </c>
      <c r="I1472" s="0" t="n">
        <v>0.90818593586213</v>
      </c>
      <c r="T1472" s="0" t="n">
        <v>18.8578</v>
      </c>
      <c r="U1472" s="0" t="n">
        <v>-0.0327</v>
      </c>
      <c r="Y1472" s="0" t="n">
        <v>3.03397663614723</v>
      </c>
      <c r="Z1472" s="0" t="n">
        <v>-0.24185003450747</v>
      </c>
    </row>
    <row r="1473" customFormat="false" ht="12.75" hidden="false" customHeight="false" outlineLevel="0" collapsed="false">
      <c r="B1473" s="0" t="n">
        <v>5.088</v>
      </c>
      <c r="C1473" s="0" t="n">
        <v>8.2745</v>
      </c>
      <c r="D1473" s="0" t="n">
        <v>217.19</v>
      </c>
      <c r="E1473" s="0" t="n">
        <v>3.588</v>
      </c>
      <c r="F1473" s="0" t="n">
        <v>216.99</v>
      </c>
      <c r="G1473" s="0" t="n">
        <v>0.0381330936909535</v>
      </c>
      <c r="H1473" s="0" t="n">
        <v>3.26667256690453</v>
      </c>
      <c r="I1473" s="0" t="n">
        <v>0.910443859226458</v>
      </c>
      <c r="T1473" s="0" t="n">
        <v>18.8575</v>
      </c>
      <c r="U1473" s="0" t="n">
        <v>-0.0327</v>
      </c>
      <c r="Y1473" s="0" t="n">
        <v>3.02408291318533</v>
      </c>
      <c r="Z1473" s="0" t="n">
        <v>-0.242589653719203</v>
      </c>
    </row>
    <row r="1474" customFormat="false" ht="12.75" hidden="false" customHeight="false" outlineLevel="0" collapsed="false">
      <c r="B1474" s="0" t="n">
        <v>5.079</v>
      </c>
      <c r="C1474" s="0" t="n">
        <v>8.3759</v>
      </c>
      <c r="D1474" s="0" t="n">
        <v>217.19</v>
      </c>
      <c r="E1474" s="0" t="n">
        <v>3.579</v>
      </c>
      <c r="F1474" s="0" t="n">
        <v>216.99</v>
      </c>
      <c r="G1474" s="0" t="n">
        <v>0.0386003963316282</v>
      </c>
      <c r="H1474" s="0" t="n">
        <v>3.25449252952603</v>
      </c>
      <c r="I1474" s="0" t="n">
        <v>0.909330128395092</v>
      </c>
      <c r="T1474" s="0" t="n">
        <v>18.8573</v>
      </c>
      <c r="U1474" s="0" t="n">
        <v>-0.0327</v>
      </c>
      <c r="Y1474" s="0" t="n">
        <v>3.01939641283495</v>
      </c>
      <c r="Z1474" s="0" t="n">
        <v>-0.235096116691083</v>
      </c>
    </row>
    <row r="1475" customFormat="false" ht="12.75" hidden="false" customHeight="false" outlineLevel="0" collapsed="false">
      <c r="B1475" s="0" t="n">
        <v>5.04</v>
      </c>
      <c r="C1475" s="0" t="n">
        <v>8.4527</v>
      </c>
      <c r="D1475" s="0" t="n">
        <v>218.97</v>
      </c>
      <c r="E1475" s="0" t="n">
        <v>3.54</v>
      </c>
      <c r="F1475" s="0" t="n">
        <v>218.77</v>
      </c>
      <c r="G1475" s="0" t="n">
        <v>0.0386373817250994</v>
      </c>
      <c r="H1475" s="0" t="n">
        <v>3.25353482735244</v>
      </c>
      <c r="I1475" s="0" t="n">
        <v>0.919077634845323</v>
      </c>
      <c r="T1475" s="0" t="n">
        <v>18.8568</v>
      </c>
      <c r="U1475" s="0" t="n">
        <v>-0.0327</v>
      </c>
      <c r="Y1475" s="0" t="n">
        <v>2.99908824464998</v>
      </c>
      <c r="Z1475" s="0" t="n">
        <v>-0.254446582702459</v>
      </c>
    </row>
    <row r="1476" customFormat="false" ht="12.75" hidden="false" customHeight="false" outlineLevel="0" collapsed="false">
      <c r="B1476" s="0" t="n">
        <v>5.04</v>
      </c>
      <c r="C1476" s="0" t="n">
        <v>8.5302</v>
      </c>
      <c r="D1476" s="0" t="n">
        <v>218.97</v>
      </c>
      <c r="E1476" s="0" t="n">
        <v>3.54</v>
      </c>
      <c r="F1476" s="0" t="n">
        <v>218.77</v>
      </c>
      <c r="G1476" s="0" t="n">
        <v>0.0389916350505097</v>
      </c>
      <c r="H1476" s="0" t="n">
        <v>3.24440793699938</v>
      </c>
      <c r="I1476" s="0" t="n">
        <v>0.916499417231462</v>
      </c>
      <c r="T1476" s="0" t="n">
        <v>18.8568</v>
      </c>
      <c r="U1476" s="0" t="n">
        <v>-0.0327</v>
      </c>
      <c r="Y1476" s="0" t="n">
        <v>2.99908824464998</v>
      </c>
      <c r="Z1476" s="0" t="n">
        <v>-0.245319692349395</v>
      </c>
    </row>
    <row r="1477" customFormat="false" ht="12.75" hidden="false" customHeight="false" outlineLevel="0" collapsed="false">
      <c r="B1477" s="0" t="n">
        <v>5.021</v>
      </c>
      <c r="C1477" s="0" t="n">
        <v>8.6084</v>
      </c>
      <c r="D1477" s="0" t="n">
        <v>217.19</v>
      </c>
      <c r="E1477" s="0" t="n">
        <v>3.521</v>
      </c>
      <c r="F1477" s="0" t="n">
        <v>216.99</v>
      </c>
      <c r="G1477" s="0" t="n">
        <v>0.0396718742799207</v>
      </c>
      <c r="H1477" s="0" t="n">
        <v>3.22711259513659</v>
      </c>
      <c r="I1477" s="0" t="n">
        <v>0.91653297220579</v>
      </c>
      <c r="T1477" s="0" t="n">
        <v>18.8566</v>
      </c>
      <c r="U1477" s="0" t="n">
        <v>-0.0327</v>
      </c>
      <c r="Y1477" s="0" t="n">
        <v>2.98919452168808</v>
      </c>
      <c r="Z1477" s="0" t="n">
        <v>-0.23791807344851</v>
      </c>
    </row>
    <row r="1478" customFormat="false" ht="12.75" hidden="false" customHeight="false" outlineLevel="0" collapsed="false">
      <c r="B1478" s="0" t="n">
        <v>5.012</v>
      </c>
      <c r="C1478" s="0" t="n">
        <v>8.6872</v>
      </c>
      <c r="D1478" s="0" t="n">
        <v>218.97</v>
      </c>
      <c r="E1478" s="0" t="n">
        <v>3.512</v>
      </c>
      <c r="F1478" s="0" t="n">
        <v>218.77</v>
      </c>
      <c r="G1478" s="0" t="n">
        <v>0.0397092837226311</v>
      </c>
      <c r="H1478" s="0" t="n">
        <v>3.22617006811732</v>
      </c>
      <c r="I1478" s="0" t="n">
        <v>0.918613345135911</v>
      </c>
      <c r="T1478" s="0" t="n">
        <v>18.8568</v>
      </c>
      <c r="U1478" s="0" t="n">
        <v>-0.0327</v>
      </c>
      <c r="Y1478" s="0" t="n">
        <v>2.9845080213377</v>
      </c>
      <c r="Z1478" s="0" t="n">
        <v>-0.241662046779621</v>
      </c>
    </row>
    <row r="1479" customFormat="false" ht="12.75" hidden="false" customHeight="false" outlineLevel="0" collapsed="false">
      <c r="B1479" s="0" t="n">
        <v>4.984</v>
      </c>
      <c r="C1479" s="0" t="n">
        <v>8.7933</v>
      </c>
      <c r="D1479" s="0" t="n">
        <v>218.97</v>
      </c>
      <c r="E1479" s="0" t="n">
        <v>3.484</v>
      </c>
      <c r="F1479" s="0" t="n">
        <v>218.77</v>
      </c>
      <c r="G1479" s="0" t="n">
        <v>0.0401942679526443</v>
      </c>
      <c r="H1479" s="0" t="n">
        <v>3.21403067894064</v>
      </c>
      <c r="I1479" s="0" t="n">
        <v>0.92251167593015</v>
      </c>
      <c r="T1479" s="0" t="n">
        <v>18.8568</v>
      </c>
      <c r="U1479" s="0" t="n">
        <v>-0.0327</v>
      </c>
      <c r="Y1479" s="0" t="n">
        <v>2.96992779802541</v>
      </c>
      <c r="Z1479" s="0" t="n">
        <v>-0.244102880915227</v>
      </c>
    </row>
    <row r="1480" customFormat="false" ht="12.75" hidden="false" customHeight="false" outlineLevel="0" collapsed="false">
      <c r="B1480" s="0" t="n">
        <v>4.965</v>
      </c>
      <c r="C1480" s="0" t="n">
        <v>8.8736</v>
      </c>
      <c r="D1480" s="0" t="n">
        <v>217.19</v>
      </c>
      <c r="E1480" s="0" t="n">
        <v>3.465</v>
      </c>
      <c r="F1480" s="0" t="n">
        <v>216.99</v>
      </c>
      <c r="G1480" s="0" t="n">
        <v>0.0408940504170699</v>
      </c>
      <c r="H1480" s="0" t="n">
        <v>3.19677049135334</v>
      </c>
      <c r="I1480" s="0" t="n">
        <v>0.922588886393459</v>
      </c>
      <c r="T1480" s="0" t="n">
        <v>18.8568</v>
      </c>
      <c r="U1480" s="0" t="n">
        <v>-0.0327</v>
      </c>
      <c r="Y1480" s="0" t="n">
        <v>2.96003407506351</v>
      </c>
      <c r="Z1480" s="0" t="n">
        <v>-0.23673641628983</v>
      </c>
    </row>
    <row r="1481" customFormat="false" ht="12.75" hidden="false" customHeight="false" outlineLevel="0" collapsed="false">
      <c r="B1481" s="0" t="n">
        <v>4.945</v>
      </c>
      <c r="C1481" s="0" t="n">
        <v>8.9818</v>
      </c>
      <c r="D1481" s="0" t="n">
        <v>217.19</v>
      </c>
      <c r="E1481" s="0" t="n">
        <v>3.445</v>
      </c>
      <c r="F1481" s="0" t="n">
        <v>216.99</v>
      </c>
      <c r="G1481" s="0" t="n">
        <v>0.0413926909074151</v>
      </c>
      <c r="H1481" s="0" t="n">
        <v>3.18465076089559</v>
      </c>
      <c r="I1481" s="0" t="n">
        <v>0.924426926239648</v>
      </c>
      <c r="T1481" s="0" t="n">
        <v>18.8566</v>
      </c>
      <c r="U1481" s="0" t="n">
        <v>-0.0327</v>
      </c>
      <c r="Y1481" s="0" t="n">
        <v>2.94961962984045</v>
      </c>
      <c r="Z1481" s="0" t="n">
        <v>-0.235031131055139</v>
      </c>
    </row>
    <row r="1482" customFormat="false" ht="12.75" hidden="false" customHeight="false" outlineLevel="0" collapsed="false">
      <c r="B1482" s="0" t="n">
        <v>4.936</v>
      </c>
      <c r="C1482" s="0" t="n">
        <v>9.0364</v>
      </c>
      <c r="D1482" s="0" t="n">
        <v>218.97</v>
      </c>
      <c r="E1482" s="0" t="n">
        <v>3.436</v>
      </c>
      <c r="F1482" s="0" t="n">
        <v>218.77</v>
      </c>
      <c r="G1482" s="0" t="n">
        <v>0.0413054806417699</v>
      </c>
      <c r="H1482" s="0" t="n">
        <v>3.18675988352398</v>
      </c>
      <c r="I1482" s="0" t="n">
        <v>0.927462131409772</v>
      </c>
      <c r="T1482" s="0" t="n">
        <v>18.8568</v>
      </c>
      <c r="U1482" s="0" t="n">
        <v>-0.0327</v>
      </c>
      <c r="Y1482" s="0" t="n">
        <v>2.94493312949007</v>
      </c>
      <c r="Z1482" s="0" t="n">
        <v>-0.241826754033908</v>
      </c>
    </row>
    <row r="1483" customFormat="false" ht="12.75" hidden="false" customHeight="false" outlineLevel="0" collapsed="false">
      <c r="B1483" s="0" t="n">
        <v>4.917</v>
      </c>
      <c r="C1483" s="0" t="n">
        <v>9.1465</v>
      </c>
      <c r="D1483" s="0" t="n">
        <v>217.19</v>
      </c>
      <c r="E1483" s="0" t="n">
        <v>3.417</v>
      </c>
      <c r="F1483" s="0" t="n">
        <v>216.99</v>
      </c>
      <c r="G1483" s="0" t="n">
        <v>0.0421517120604636</v>
      </c>
      <c r="H1483" s="0" t="n">
        <v>3.16647977725498</v>
      </c>
      <c r="I1483" s="0" t="n">
        <v>0.926684160741873</v>
      </c>
      <c r="T1483" s="0" t="n">
        <v>18.8564</v>
      </c>
      <c r="U1483" s="0" t="n">
        <v>-0.0327</v>
      </c>
      <c r="Y1483" s="0" t="n">
        <v>2.93503940652816</v>
      </c>
      <c r="Z1483" s="0" t="n">
        <v>-0.231440370726817</v>
      </c>
    </row>
    <row r="1484" customFormat="false" ht="12.75" hidden="false" customHeight="false" outlineLevel="0" collapsed="false">
      <c r="B1484" s="0" t="n">
        <v>4.908</v>
      </c>
      <c r="C1484" s="0" t="n">
        <v>9.202</v>
      </c>
      <c r="D1484" s="0" t="n">
        <v>217.19</v>
      </c>
      <c r="E1484" s="0" t="n">
        <v>3.408</v>
      </c>
      <c r="F1484" s="0" t="n">
        <v>216.99</v>
      </c>
      <c r="G1484" s="0" t="n">
        <v>0.0424074842158625</v>
      </c>
      <c r="H1484" s="0" t="n">
        <v>3.16043021835268</v>
      </c>
      <c r="I1484" s="0" t="n">
        <v>0.9273562847279</v>
      </c>
      <c r="T1484" s="0" t="n">
        <v>18.8568</v>
      </c>
      <c r="U1484" s="0" t="n">
        <v>-0.0327</v>
      </c>
      <c r="Y1484" s="0" t="n">
        <v>2.93035290617779</v>
      </c>
      <c r="Z1484" s="0" t="n">
        <v>-0.230077312174898</v>
      </c>
    </row>
    <row r="1485" customFormat="false" ht="12.75" hidden="false" customHeight="false" outlineLevel="0" collapsed="false">
      <c r="B1485" s="0" t="n">
        <v>4.88</v>
      </c>
      <c r="C1485" s="0" t="n">
        <v>9.3139</v>
      </c>
      <c r="D1485" s="0" t="n">
        <v>218.97</v>
      </c>
      <c r="E1485" s="0" t="n">
        <v>3.38</v>
      </c>
      <c r="F1485" s="0" t="n">
        <v>218.77</v>
      </c>
      <c r="G1485" s="0" t="n">
        <v>0.0425739360972711</v>
      </c>
      <c r="H1485" s="0" t="n">
        <v>3.1565128424568</v>
      </c>
      <c r="I1485" s="0" t="n">
        <v>0.933879539188403</v>
      </c>
      <c r="T1485" s="0" t="n">
        <v>18.857</v>
      </c>
      <c r="U1485" s="0" t="n">
        <v>-0.0327</v>
      </c>
      <c r="Y1485" s="0" t="n">
        <v>2.9157726828655</v>
      </c>
      <c r="Z1485" s="0" t="n">
        <v>-0.240740159591299</v>
      </c>
    </row>
    <row r="1486" customFormat="false" ht="12.75" hidden="false" customHeight="false" outlineLevel="0" collapsed="false">
      <c r="B1486" s="0" t="n">
        <v>4.86</v>
      </c>
      <c r="C1486" s="0" t="n">
        <v>9.3987</v>
      </c>
      <c r="D1486" s="0" t="n">
        <v>218.97</v>
      </c>
      <c r="E1486" s="0" t="n">
        <v>3.36</v>
      </c>
      <c r="F1486" s="0" t="n">
        <v>218.77</v>
      </c>
      <c r="G1486" s="0" t="n">
        <v>0.0429615578004297</v>
      </c>
      <c r="H1486" s="0" t="n">
        <v>3.14744936916607</v>
      </c>
      <c r="I1486" s="0" t="n">
        <v>0.936740883680377</v>
      </c>
      <c r="T1486" s="0" t="n">
        <v>18.8571</v>
      </c>
      <c r="U1486" s="0" t="n">
        <v>-0.0327</v>
      </c>
      <c r="Y1486" s="0" t="n">
        <v>2.90535823764244</v>
      </c>
      <c r="Z1486" s="0" t="n">
        <v>-0.242091131523625</v>
      </c>
    </row>
    <row r="1487" customFormat="false" ht="12.75" hidden="false" customHeight="false" outlineLevel="0" collapsed="false">
      <c r="B1487" s="0" t="n">
        <v>4.851</v>
      </c>
      <c r="C1487" s="0" t="n">
        <v>9.4842</v>
      </c>
      <c r="D1487" s="0" t="n">
        <v>217.19</v>
      </c>
      <c r="E1487" s="0" t="n">
        <v>3.351</v>
      </c>
      <c r="F1487" s="0" t="n">
        <v>216.99</v>
      </c>
      <c r="G1487" s="0" t="n">
        <v>0.0437080049771879</v>
      </c>
      <c r="H1487" s="0" t="n">
        <v>3.13022381586291</v>
      </c>
      <c r="I1487" s="0" t="n">
        <v>0.934116328219311</v>
      </c>
      <c r="T1487" s="0" t="n">
        <v>18.8568</v>
      </c>
      <c r="U1487" s="0" t="n">
        <v>-0.0327</v>
      </c>
      <c r="Y1487" s="0" t="n">
        <v>2.90067173729206</v>
      </c>
      <c r="Z1487" s="0" t="n">
        <v>-0.229552078570846</v>
      </c>
    </row>
    <row r="1488" customFormat="false" ht="12.75" hidden="false" customHeight="false" outlineLevel="0" collapsed="false">
      <c r="B1488" s="0" t="n">
        <v>4.832</v>
      </c>
      <c r="C1488" s="0" t="n">
        <v>9.5704</v>
      </c>
      <c r="D1488" s="0" t="n">
        <v>218.97</v>
      </c>
      <c r="E1488" s="0" t="n">
        <v>3.332</v>
      </c>
      <c r="F1488" s="0" t="n">
        <v>218.77</v>
      </c>
      <c r="G1488" s="0" t="n">
        <v>0.0437464003291128</v>
      </c>
      <c r="H1488" s="0" t="n">
        <v>3.12934575027355</v>
      </c>
      <c r="I1488" s="0" t="n">
        <v>0.939179396840801</v>
      </c>
      <c r="T1488" s="0" t="n">
        <v>18.8564</v>
      </c>
      <c r="U1488" s="0" t="n">
        <v>-0.0327</v>
      </c>
      <c r="Y1488" s="0" t="n">
        <v>2.89077801433016</v>
      </c>
      <c r="Z1488" s="0" t="n">
        <v>-0.238567735943392</v>
      </c>
    </row>
    <row r="1489" customFormat="false" ht="12.75" hidden="false" customHeight="false" outlineLevel="0" collapsed="false">
      <c r="B1489" s="0" t="n">
        <v>4.825</v>
      </c>
      <c r="C1489" s="0" t="n">
        <v>9.6573</v>
      </c>
      <c r="D1489" s="0" t="n">
        <v>217.19</v>
      </c>
      <c r="E1489" s="0" t="n">
        <v>3.325</v>
      </c>
      <c r="F1489" s="0" t="n">
        <v>216.99</v>
      </c>
      <c r="G1489" s="0" t="n">
        <v>0.0445057375915941</v>
      </c>
      <c r="H1489" s="0" t="n">
        <v>3.11213696708301</v>
      </c>
      <c r="I1489" s="0" t="n">
        <v>0.935981042731733</v>
      </c>
      <c r="T1489" s="0" t="n">
        <v>18.8563</v>
      </c>
      <c r="U1489" s="0" t="n">
        <v>-0.0327</v>
      </c>
      <c r="Y1489" s="0" t="n">
        <v>2.88713295850209</v>
      </c>
      <c r="Z1489" s="0" t="n">
        <v>-0.225004008580924</v>
      </c>
    </row>
    <row r="1490" customFormat="false" ht="12.75" hidden="false" customHeight="false" outlineLevel="0" collapsed="false">
      <c r="B1490" s="0" t="n">
        <v>4.804</v>
      </c>
      <c r="C1490" s="0" t="n">
        <v>9.7744</v>
      </c>
      <c r="D1490" s="0" t="n">
        <v>218.97</v>
      </c>
      <c r="E1490" s="0" t="n">
        <v>3.304</v>
      </c>
      <c r="F1490" s="0" t="n">
        <v>218.77</v>
      </c>
      <c r="G1490" s="0" t="n">
        <v>0.0446788865018056</v>
      </c>
      <c r="H1490" s="0" t="n">
        <v>3.10825403056576</v>
      </c>
      <c r="I1490" s="0" t="n">
        <v>0.940754851866151</v>
      </c>
      <c r="T1490" s="0" t="n">
        <v>18.8563</v>
      </c>
      <c r="U1490" s="0" t="n">
        <v>-0.0327</v>
      </c>
      <c r="Y1490" s="0" t="n">
        <v>2.87619779101787</v>
      </c>
      <c r="Z1490" s="0" t="n">
        <v>-0.232056239547889</v>
      </c>
    </row>
    <row r="1491" customFormat="false" ht="12.75" hidden="false" customHeight="false" outlineLevel="0" collapsed="false">
      <c r="B1491" s="0" t="n">
        <v>4.775</v>
      </c>
      <c r="C1491" s="0" t="n">
        <v>9.8334</v>
      </c>
      <c r="D1491" s="0" t="n">
        <v>217.19</v>
      </c>
      <c r="E1491" s="0" t="n">
        <v>3.275</v>
      </c>
      <c r="F1491" s="0" t="n">
        <v>216.99</v>
      </c>
      <c r="G1491" s="0" t="n">
        <v>0.0453172957279137</v>
      </c>
      <c r="H1491" s="0" t="n">
        <v>3.09406631995825</v>
      </c>
      <c r="I1491" s="0" t="n">
        <v>0.944753074796412</v>
      </c>
      <c r="T1491" s="0" t="n">
        <v>18.8561</v>
      </c>
      <c r="U1491" s="0" t="n">
        <v>-0.0327</v>
      </c>
      <c r="Y1491" s="0" t="n">
        <v>2.86109684544444</v>
      </c>
      <c r="Z1491" s="0" t="n">
        <v>-0.232969474513812</v>
      </c>
    </row>
    <row r="1492" customFormat="false" ht="12.75" hidden="false" customHeight="false" outlineLevel="0" collapsed="false">
      <c r="B1492" s="0" t="n">
        <v>4.765</v>
      </c>
      <c r="C1492" s="0" t="n">
        <v>9.9525</v>
      </c>
      <c r="D1492" s="0" t="n">
        <v>217.19</v>
      </c>
      <c r="E1492" s="0" t="n">
        <v>3.265</v>
      </c>
      <c r="F1492" s="0" t="n">
        <v>216.99</v>
      </c>
      <c r="G1492" s="0" t="n">
        <v>0.0458661689478778</v>
      </c>
      <c r="H1492" s="0" t="n">
        <v>3.08202729914135</v>
      </c>
      <c r="I1492" s="0" t="n">
        <v>0.943959356551716</v>
      </c>
      <c r="T1492" s="0" t="n">
        <v>18.8561</v>
      </c>
      <c r="U1492" s="0" t="n">
        <v>-0.0327</v>
      </c>
      <c r="Y1492" s="0" t="n">
        <v>2.85588962283291</v>
      </c>
      <c r="Z1492" s="0" t="n">
        <v>-0.226137676308445</v>
      </c>
    </row>
    <row r="1493" customFormat="false" ht="12.75" hidden="false" customHeight="false" outlineLevel="0" collapsed="false">
      <c r="B1493" s="0" t="n">
        <v>4.746</v>
      </c>
      <c r="C1493" s="0" t="n">
        <v>10.013</v>
      </c>
      <c r="D1493" s="0" t="n">
        <v>217.19</v>
      </c>
      <c r="E1493" s="0" t="n">
        <v>3.246</v>
      </c>
      <c r="F1493" s="0" t="n">
        <v>216.99</v>
      </c>
      <c r="G1493" s="0" t="n">
        <v>0.0461449836397991</v>
      </c>
      <c r="H1493" s="0" t="n">
        <v>3.07596682669048</v>
      </c>
      <c r="I1493" s="0" t="n">
        <v>0.947617629910806</v>
      </c>
      <c r="T1493" s="0" t="n">
        <v>18.8559</v>
      </c>
      <c r="U1493" s="0" t="n">
        <v>-0.0327</v>
      </c>
      <c r="Y1493" s="0" t="n">
        <v>2.845995899871</v>
      </c>
      <c r="Z1493" s="0" t="n">
        <v>-0.229970926819477</v>
      </c>
    </row>
    <row r="1494" customFormat="false" ht="12.75" hidden="false" customHeight="false" outlineLevel="0" collapsed="false">
      <c r="B1494" s="0" t="n">
        <v>4.737</v>
      </c>
      <c r="C1494" s="0" t="n">
        <v>10.103</v>
      </c>
      <c r="D1494" s="0" t="n">
        <v>217.19</v>
      </c>
      <c r="E1494" s="0" t="n">
        <v>3.237</v>
      </c>
      <c r="F1494" s="0" t="n">
        <v>216.99</v>
      </c>
      <c r="G1494" s="0" t="n">
        <v>0.0465597492972026</v>
      </c>
      <c r="H1494" s="0" t="n">
        <v>3.06701866653523</v>
      </c>
      <c r="I1494" s="0" t="n">
        <v>0.947488003254629</v>
      </c>
      <c r="T1494" s="0" t="n">
        <v>18.8557</v>
      </c>
      <c r="U1494" s="0" t="n">
        <v>-0.0327</v>
      </c>
      <c r="Y1494" s="0" t="n">
        <v>2.84130939952062</v>
      </c>
      <c r="Z1494" s="0" t="n">
        <v>-0.22570926701461</v>
      </c>
    </row>
    <row r="1495" customFormat="false" ht="12.75" hidden="false" customHeight="false" outlineLevel="0" collapsed="false">
      <c r="B1495" s="0" t="n">
        <v>4.728</v>
      </c>
      <c r="C1495" s="0" t="n">
        <v>10.195</v>
      </c>
      <c r="D1495" s="0" t="n">
        <v>217.19</v>
      </c>
      <c r="E1495" s="0" t="n">
        <v>3.228</v>
      </c>
      <c r="F1495" s="0" t="n">
        <v>216.99</v>
      </c>
      <c r="G1495" s="0" t="n">
        <v>0.0469837319692152</v>
      </c>
      <c r="H1495" s="0" t="n">
        <v>3.05795367252647</v>
      </c>
      <c r="I1495" s="0" t="n">
        <v>0.94732145989048</v>
      </c>
      <c r="T1495" s="0" t="n">
        <v>18.8559</v>
      </c>
      <c r="U1495" s="0" t="n">
        <v>-0.0327</v>
      </c>
      <c r="Y1495" s="0" t="n">
        <v>2.83662289917025</v>
      </c>
      <c r="Z1495" s="0" t="n">
        <v>-0.221330773356223</v>
      </c>
    </row>
    <row r="1496" customFormat="false" ht="12.75" hidden="false" customHeight="false" outlineLevel="0" collapsed="false">
      <c r="B1496" s="0" t="n">
        <v>4.708</v>
      </c>
      <c r="C1496" s="0" t="n">
        <v>10.287</v>
      </c>
      <c r="D1496" s="0" t="n">
        <v>217.19</v>
      </c>
      <c r="E1496" s="0" t="n">
        <v>3.208</v>
      </c>
      <c r="F1496" s="0" t="n">
        <v>216.99</v>
      </c>
      <c r="G1496" s="0" t="n">
        <v>0.0474077146412277</v>
      </c>
      <c r="H1496" s="0" t="n">
        <v>3.04897011497091</v>
      </c>
      <c r="I1496" s="0" t="n">
        <v>0.950427093195422</v>
      </c>
      <c r="T1496" s="0" t="n">
        <v>18.8557</v>
      </c>
      <c r="U1496" s="0" t="n">
        <v>-0.0327</v>
      </c>
      <c r="Y1496" s="0" t="n">
        <v>2.82620845394719</v>
      </c>
      <c r="Z1496" s="0" t="n">
        <v>-0.222761661023728</v>
      </c>
    </row>
    <row r="1497" customFormat="false" ht="12.75" hidden="false" customHeight="false" outlineLevel="0" collapsed="false">
      <c r="B1497" s="0" t="n">
        <v>4.689</v>
      </c>
      <c r="C1497" s="0" t="n">
        <v>10.38</v>
      </c>
      <c r="D1497" s="0" t="n">
        <v>217.19</v>
      </c>
      <c r="E1497" s="0" t="n">
        <v>3.189</v>
      </c>
      <c r="F1497" s="0" t="n">
        <v>216.99</v>
      </c>
      <c r="G1497" s="0" t="n">
        <v>0.0478363058205447</v>
      </c>
      <c r="H1497" s="0" t="n">
        <v>3.03997019995002</v>
      </c>
      <c r="I1497" s="0" t="n">
        <v>0.95326754466918</v>
      </c>
      <c r="T1497" s="0" t="n">
        <v>18.8559</v>
      </c>
      <c r="U1497" s="0" t="n">
        <v>-0.0327</v>
      </c>
      <c r="Y1497" s="0" t="n">
        <v>2.81631473098528</v>
      </c>
      <c r="Z1497" s="0" t="n">
        <v>-0.223655468964738</v>
      </c>
    </row>
    <row r="1498" customFormat="false" ht="12.75" hidden="false" customHeight="false" outlineLevel="0" collapsed="false">
      <c r="B1498" s="0" t="n">
        <v>4.67</v>
      </c>
      <c r="C1498" s="0" t="n">
        <v>10.442</v>
      </c>
      <c r="D1498" s="0" t="n">
        <v>217.19</v>
      </c>
      <c r="E1498" s="0" t="n">
        <v>3.17</v>
      </c>
      <c r="F1498" s="0" t="n">
        <v>216.99</v>
      </c>
      <c r="G1498" s="0" t="n">
        <v>0.0481220332734227</v>
      </c>
      <c r="H1498" s="0" t="n">
        <v>3.03401494307521</v>
      </c>
      <c r="I1498" s="0" t="n">
        <v>0.95710250570196</v>
      </c>
      <c r="T1498" s="0" t="n">
        <v>18.8563</v>
      </c>
      <c r="U1498" s="0" t="n">
        <v>-0.0327</v>
      </c>
      <c r="Y1498" s="0" t="n">
        <v>2.80642100802337</v>
      </c>
      <c r="Z1498" s="0" t="n">
        <v>-0.227593935051842</v>
      </c>
    </row>
    <row r="1499" customFormat="false" ht="12.75" hidden="false" customHeight="false" outlineLevel="0" collapsed="false">
      <c r="B1499" s="0" t="n">
        <v>4.661</v>
      </c>
      <c r="C1499" s="0" t="n">
        <v>10.505</v>
      </c>
      <c r="D1499" s="0" t="n">
        <v>217.19</v>
      </c>
      <c r="E1499" s="0" t="n">
        <v>3.161</v>
      </c>
      <c r="F1499" s="0" t="n">
        <v>216.99</v>
      </c>
      <c r="G1499" s="0" t="n">
        <v>0.0484123692336052</v>
      </c>
      <c r="H1499" s="0" t="n">
        <v>3.02799974414621</v>
      </c>
      <c r="I1499" s="0" t="n">
        <v>0.957924626430309</v>
      </c>
      <c r="T1499" s="0" t="n">
        <v>18.8559</v>
      </c>
      <c r="U1499" s="0" t="n">
        <v>-0.0327</v>
      </c>
      <c r="Y1499" s="0" t="n">
        <v>2.80173450767299</v>
      </c>
      <c r="Z1499" s="0" t="n">
        <v>-0.226265236473213</v>
      </c>
    </row>
    <row r="1500" customFormat="false" ht="12.75" hidden="false" customHeight="false" outlineLevel="0" collapsed="false">
      <c r="B1500" s="0" t="n">
        <v>4.652</v>
      </c>
      <c r="C1500" s="0" t="n">
        <v>10.632</v>
      </c>
      <c r="D1500" s="0" t="n">
        <v>217.19</v>
      </c>
      <c r="E1500" s="0" t="n">
        <v>3.152</v>
      </c>
      <c r="F1500" s="0" t="n">
        <v>216.99</v>
      </c>
      <c r="G1500" s="0" t="n">
        <v>0.0489976496612747</v>
      </c>
      <c r="H1500" s="0" t="n">
        <v>3.01598275779058</v>
      </c>
      <c r="I1500" s="0" t="n">
        <v>0.956847321634066</v>
      </c>
      <c r="T1500" s="0" t="n">
        <v>18.8561</v>
      </c>
      <c r="U1500" s="0" t="n">
        <v>-0.0327</v>
      </c>
      <c r="Y1500" s="0" t="n">
        <v>2.79704800732262</v>
      </c>
      <c r="Z1500" s="0" t="n">
        <v>-0.218934750467958</v>
      </c>
    </row>
    <row r="1501" customFormat="false" ht="12.75" hidden="false" customHeight="false" outlineLevel="0" collapsed="false">
      <c r="B1501" s="0" t="n">
        <v>4.632</v>
      </c>
      <c r="C1501" s="0" t="n">
        <v>10.696</v>
      </c>
      <c r="D1501" s="0" t="n">
        <v>217.19</v>
      </c>
      <c r="E1501" s="0" t="n">
        <v>3.132</v>
      </c>
      <c r="F1501" s="0" t="n">
        <v>216.99</v>
      </c>
      <c r="G1501" s="0" t="n">
        <v>0.0492925941287617</v>
      </c>
      <c r="H1501" s="0" t="n">
        <v>3.00998123978061</v>
      </c>
      <c r="I1501" s="0" t="n">
        <v>0.961041264297769</v>
      </c>
      <c r="T1501" s="0" t="n">
        <v>18.8561</v>
      </c>
      <c r="U1501" s="0" t="n">
        <v>-0.0327</v>
      </c>
      <c r="Y1501" s="0" t="n">
        <v>2.78663356209956</v>
      </c>
      <c r="Z1501" s="0" t="n">
        <v>-0.223347677681055</v>
      </c>
    </row>
    <row r="1502" customFormat="false" ht="12.75" hidden="false" customHeight="false" outlineLevel="0" collapsed="false">
      <c r="B1502" s="0" t="n">
        <v>4.622</v>
      </c>
      <c r="C1502" s="0" t="n">
        <v>10.792</v>
      </c>
      <c r="D1502" s="0" t="n">
        <v>217.19</v>
      </c>
      <c r="E1502" s="0" t="n">
        <v>3.122</v>
      </c>
      <c r="F1502" s="0" t="n">
        <v>216.99</v>
      </c>
      <c r="G1502" s="0" t="n">
        <v>0.0497350108299922</v>
      </c>
      <c r="H1502" s="0" t="n">
        <v>3.00104596123867</v>
      </c>
      <c r="I1502" s="0" t="n">
        <v>0.961257514810593</v>
      </c>
      <c r="T1502" s="0" t="n">
        <v>18.8559</v>
      </c>
      <c r="U1502" s="0" t="n">
        <v>-0.0327</v>
      </c>
      <c r="Y1502" s="0" t="n">
        <v>2.78142633948803</v>
      </c>
      <c r="Z1502" s="0" t="n">
        <v>-0.219619621750645</v>
      </c>
    </row>
    <row r="1503" customFormat="false" ht="12.75" hidden="false" customHeight="false" outlineLevel="0" collapsed="false">
      <c r="B1503" s="0" t="n">
        <v>4.594</v>
      </c>
      <c r="C1503" s="0" t="n">
        <v>10.89</v>
      </c>
      <c r="D1503" s="0" t="n">
        <v>218.97</v>
      </c>
      <c r="E1503" s="0" t="n">
        <v>3.094</v>
      </c>
      <c r="F1503" s="0" t="n">
        <v>218.77</v>
      </c>
      <c r="G1503" s="0" t="n">
        <v>0.0497783059834529</v>
      </c>
      <c r="H1503" s="0" t="n">
        <v>3.00017582335469</v>
      </c>
      <c r="I1503" s="0" t="n">
        <v>0.969675443876757</v>
      </c>
      <c r="T1503" s="0" t="n">
        <v>18.8561</v>
      </c>
      <c r="U1503" s="0" t="n">
        <v>-0.0327</v>
      </c>
      <c r="Y1503" s="0" t="n">
        <v>2.76684611617574</v>
      </c>
      <c r="Z1503" s="0" t="n">
        <v>-0.233329707178942</v>
      </c>
    </row>
    <row r="1504" customFormat="false" ht="12.75" hidden="false" customHeight="false" outlineLevel="0" collapsed="false">
      <c r="B1504" s="0" t="n">
        <v>4.585</v>
      </c>
      <c r="C1504" s="0" t="n">
        <v>10.955</v>
      </c>
      <c r="D1504" s="0" t="n">
        <v>217.19</v>
      </c>
      <c r="E1504" s="0" t="n">
        <v>3.085</v>
      </c>
      <c r="F1504" s="0" t="n">
        <v>216.99</v>
      </c>
      <c r="G1504" s="0" t="n">
        <v>0.0504861975206231</v>
      </c>
      <c r="H1504" s="0" t="n">
        <v>2.98605510804272</v>
      </c>
      <c r="I1504" s="0" t="n">
        <v>0.967927101472517</v>
      </c>
      <c r="T1504" s="0" t="n">
        <v>18.8557</v>
      </c>
      <c r="U1504" s="0" t="n">
        <v>-0.0327</v>
      </c>
      <c r="Y1504" s="0" t="n">
        <v>2.76215961582537</v>
      </c>
      <c r="Z1504" s="0" t="n">
        <v>-0.22389549221735</v>
      </c>
    </row>
    <row r="1505" customFormat="false" ht="12.75" hidden="false" customHeight="false" outlineLevel="0" collapsed="false">
      <c r="B1505" s="0" t="n">
        <v>4.576</v>
      </c>
      <c r="C1505" s="0" t="n">
        <v>11.021</v>
      </c>
      <c r="D1505" s="0" t="n">
        <v>217.19</v>
      </c>
      <c r="E1505" s="0" t="n">
        <v>3.076</v>
      </c>
      <c r="F1505" s="0" t="n">
        <v>216.99</v>
      </c>
      <c r="G1505" s="0" t="n">
        <v>0.050790359002719</v>
      </c>
      <c r="H1505" s="0" t="n">
        <v>2.98004853775979</v>
      </c>
      <c r="I1505" s="0" t="n">
        <v>0.968806416696942</v>
      </c>
      <c r="T1505" s="0" t="n">
        <v>18.8561</v>
      </c>
      <c r="U1505" s="0" t="n">
        <v>-0.0327</v>
      </c>
      <c r="Y1505" s="0" t="n">
        <v>2.75747311547499</v>
      </c>
      <c r="Z1505" s="0" t="n">
        <v>-0.222575422284804</v>
      </c>
    </row>
    <row r="1506" customFormat="false" ht="12.75" hidden="false" customHeight="false" outlineLevel="0" collapsed="false">
      <c r="B1506" s="0" t="n">
        <v>4.576</v>
      </c>
      <c r="C1506" s="0" t="n">
        <v>11.087</v>
      </c>
      <c r="D1506" s="0" t="n">
        <v>218.97</v>
      </c>
      <c r="E1506" s="0" t="n">
        <v>3.076</v>
      </c>
      <c r="F1506" s="0" t="n">
        <v>218.77</v>
      </c>
      <c r="G1506" s="0" t="n">
        <v>0.0506787950815925</v>
      </c>
      <c r="H1506" s="0" t="n">
        <v>2.98224751064073</v>
      </c>
      <c r="I1506" s="0" t="n">
        <v>0.969521297347442</v>
      </c>
      <c r="T1506" s="0" t="n">
        <v>18.8559</v>
      </c>
      <c r="U1506" s="0" t="n">
        <v>-0.0327</v>
      </c>
      <c r="Y1506" s="0" t="n">
        <v>2.75747311547499</v>
      </c>
      <c r="Z1506" s="0" t="n">
        <v>-0.224774395165742</v>
      </c>
    </row>
    <row r="1507" customFormat="false" ht="12.75" hidden="false" customHeight="false" outlineLevel="0" collapsed="false">
      <c r="B1507" s="0" t="n">
        <v>4.546</v>
      </c>
      <c r="C1507" s="0" t="n">
        <v>11.186</v>
      </c>
      <c r="D1507" s="0" t="n">
        <v>217.19</v>
      </c>
      <c r="E1507" s="0" t="n">
        <v>3.046</v>
      </c>
      <c r="F1507" s="0" t="n">
        <v>216.99</v>
      </c>
      <c r="G1507" s="0" t="n">
        <v>0.0515507627079589</v>
      </c>
      <c r="H1507" s="0" t="n">
        <v>2.96518808600759</v>
      </c>
      <c r="I1507" s="0" t="n">
        <v>0.973469496391199</v>
      </c>
      <c r="T1507" s="0" t="n">
        <v>18.8559</v>
      </c>
      <c r="U1507" s="0" t="n">
        <v>-0.0327</v>
      </c>
      <c r="Y1507" s="0" t="n">
        <v>2.7418514476404</v>
      </c>
      <c r="Z1507" s="0" t="n">
        <v>-0.223336638367193</v>
      </c>
    </row>
    <row r="1508" customFormat="false" ht="12.75" hidden="false" customHeight="false" outlineLevel="0" collapsed="false">
      <c r="B1508" s="0" t="n">
        <v>4.528</v>
      </c>
      <c r="C1508" s="0" t="n">
        <v>11.287</v>
      </c>
      <c r="D1508" s="0" t="n">
        <v>218.97</v>
      </c>
      <c r="E1508" s="0" t="n">
        <v>3.028</v>
      </c>
      <c r="F1508" s="0" t="n">
        <v>218.77</v>
      </c>
      <c r="G1508" s="0" t="n">
        <v>0.0515929972116835</v>
      </c>
      <c r="H1508" s="0" t="n">
        <v>2.9643691415857</v>
      </c>
      <c r="I1508" s="0" t="n">
        <v>0.978985845966214</v>
      </c>
      <c r="T1508" s="0" t="n">
        <v>18.8561</v>
      </c>
      <c r="U1508" s="0" t="n">
        <v>-0.0327</v>
      </c>
      <c r="Y1508" s="0" t="n">
        <v>2.73247844693964</v>
      </c>
      <c r="Z1508" s="0" t="n">
        <v>-0.231890694646051</v>
      </c>
    </row>
    <row r="1509" customFormat="false" ht="12.75" hidden="false" customHeight="false" outlineLevel="0" collapsed="false">
      <c r="B1509" s="0" t="n">
        <v>4.518</v>
      </c>
      <c r="C1509" s="0" t="n">
        <v>11.355</v>
      </c>
      <c r="D1509" s="0" t="n">
        <v>217.19</v>
      </c>
      <c r="E1509" s="0" t="n">
        <v>3.018</v>
      </c>
      <c r="F1509" s="0" t="n">
        <v>216.99</v>
      </c>
      <c r="G1509" s="0" t="n">
        <v>0.0523296004424167</v>
      </c>
      <c r="H1509" s="0" t="n">
        <v>2.95019290779576</v>
      </c>
      <c r="I1509" s="0" t="n">
        <v>0.977532441284214</v>
      </c>
      <c r="T1509" s="0" t="n">
        <v>18.8559</v>
      </c>
      <c r="U1509" s="0" t="n">
        <v>-0.0327</v>
      </c>
      <c r="Y1509" s="0" t="n">
        <v>2.72727122432811</v>
      </c>
      <c r="Z1509" s="0" t="n">
        <v>-0.222921683467643</v>
      </c>
    </row>
    <row r="1510" customFormat="false" ht="12.75" hidden="false" customHeight="false" outlineLevel="0" collapsed="false">
      <c r="B1510" s="0" t="n">
        <v>4.509</v>
      </c>
      <c r="C1510" s="0" t="n">
        <v>11.457</v>
      </c>
      <c r="D1510" s="0" t="n">
        <v>218.97</v>
      </c>
      <c r="E1510" s="0" t="n">
        <v>3.009</v>
      </c>
      <c r="F1510" s="0" t="n">
        <v>218.77</v>
      </c>
      <c r="G1510" s="0" t="n">
        <v>0.0523700690222608</v>
      </c>
      <c r="H1510" s="0" t="n">
        <v>2.94941986659109</v>
      </c>
      <c r="I1510" s="0" t="n">
        <v>0.980199357457989</v>
      </c>
      <c r="T1510" s="0" t="n">
        <v>18.8557</v>
      </c>
      <c r="U1510" s="0" t="n">
        <v>-0.0327</v>
      </c>
      <c r="Y1510" s="0" t="n">
        <v>2.72258472397774</v>
      </c>
      <c r="Z1510" s="0" t="n">
        <v>-0.226835142613353</v>
      </c>
    </row>
    <row r="1511" customFormat="false" ht="12.75" hidden="false" customHeight="false" outlineLevel="0" collapsed="false">
      <c r="B1511" s="0" t="n">
        <v>4.498</v>
      </c>
      <c r="C1511" s="0" t="n">
        <v>11.525</v>
      </c>
      <c r="D1511" s="0" t="n">
        <v>218.97</v>
      </c>
      <c r="E1511" s="0" t="n">
        <v>2.998</v>
      </c>
      <c r="F1511" s="0" t="n">
        <v>218.77</v>
      </c>
      <c r="G1511" s="0" t="n">
        <v>0.0526808977464918</v>
      </c>
      <c r="H1511" s="0" t="n">
        <v>2.94350217499331</v>
      </c>
      <c r="I1511" s="0" t="n">
        <v>0.981821939624186</v>
      </c>
      <c r="T1511" s="0" t="n">
        <v>18.8557</v>
      </c>
      <c r="U1511" s="0" t="n">
        <v>-0.0327</v>
      </c>
      <c r="Y1511" s="0" t="n">
        <v>2.71685677910505</v>
      </c>
      <c r="Z1511" s="0" t="n">
        <v>-0.226645395888257</v>
      </c>
    </row>
    <row r="1512" customFormat="false" ht="12.75" hidden="false" customHeight="false" outlineLevel="0" collapsed="false">
      <c r="B1512" s="0" t="n">
        <v>4.489</v>
      </c>
      <c r="C1512" s="0" t="n">
        <v>11.629</v>
      </c>
      <c r="D1512" s="0" t="n">
        <v>217.19</v>
      </c>
      <c r="E1512" s="0" t="n">
        <v>2.989</v>
      </c>
      <c r="F1512" s="0" t="n">
        <v>216.99</v>
      </c>
      <c r="G1512" s="0" t="n">
        <v>0.0535923314438453</v>
      </c>
      <c r="H1512" s="0" t="n">
        <v>2.92634910654707</v>
      </c>
      <c r="I1512" s="0" t="n">
        <v>0.97903951373271</v>
      </c>
      <c r="T1512" s="0" t="n">
        <v>18.8557</v>
      </c>
      <c r="U1512" s="0" t="n">
        <v>-0.0327</v>
      </c>
      <c r="Y1512" s="0" t="n">
        <v>2.71217027875468</v>
      </c>
      <c r="Z1512" s="0" t="n">
        <v>-0.214178827792392</v>
      </c>
    </row>
    <row r="1513" customFormat="false" ht="12.75" hidden="false" customHeight="false" outlineLevel="0" collapsed="false">
      <c r="B1513" s="0" t="n">
        <v>4.47</v>
      </c>
      <c r="C1513" s="0" t="n">
        <v>11.698</v>
      </c>
      <c r="D1513" s="0" t="n">
        <v>217.19</v>
      </c>
      <c r="E1513" s="0" t="n">
        <v>2.97</v>
      </c>
      <c r="F1513" s="0" t="n">
        <v>216.99</v>
      </c>
      <c r="G1513" s="0" t="n">
        <v>0.0539103184478547</v>
      </c>
      <c r="H1513" s="0" t="n">
        <v>2.92043319821047</v>
      </c>
      <c r="I1513" s="0" t="n">
        <v>0.983310841148308</v>
      </c>
      <c r="T1513" s="0" t="n">
        <v>18.8559</v>
      </c>
      <c r="U1513" s="0" t="n">
        <v>-0.0327</v>
      </c>
      <c r="Y1513" s="0" t="n">
        <v>2.70227655579277</v>
      </c>
      <c r="Z1513" s="0" t="n">
        <v>-0.218156642417703</v>
      </c>
    </row>
    <row r="1514" customFormat="false" ht="12.75" hidden="false" customHeight="false" outlineLevel="0" collapsed="false">
      <c r="B1514" s="0" t="n">
        <v>4.452</v>
      </c>
      <c r="C1514" s="0" t="n">
        <v>11.803</v>
      </c>
      <c r="D1514" s="0" t="n">
        <v>217.19</v>
      </c>
      <c r="E1514" s="0" t="n">
        <v>2.952</v>
      </c>
      <c r="F1514" s="0" t="n">
        <v>216.99</v>
      </c>
      <c r="G1514" s="0" t="n">
        <v>0.0543942117148256</v>
      </c>
      <c r="H1514" s="0" t="n">
        <v>2.91149734934828</v>
      </c>
      <c r="I1514" s="0" t="n">
        <v>0.98627958988763</v>
      </c>
      <c r="T1514" s="0" t="n">
        <v>18.8557</v>
      </c>
      <c r="U1514" s="0" t="n">
        <v>-0.0327</v>
      </c>
      <c r="Y1514" s="0" t="n">
        <v>2.69290355509202</v>
      </c>
      <c r="Z1514" s="0" t="n">
        <v>-0.218593794256268</v>
      </c>
    </row>
    <row r="1515" customFormat="false" ht="12.75" hidden="false" customHeight="false" outlineLevel="0" collapsed="false">
      <c r="B1515" s="0" t="n">
        <v>4.452</v>
      </c>
      <c r="C1515" s="0" t="n">
        <v>11.874</v>
      </c>
      <c r="D1515" s="0" t="n">
        <v>217.19</v>
      </c>
      <c r="E1515" s="0" t="n">
        <v>2.952</v>
      </c>
      <c r="F1515" s="0" t="n">
        <v>216.99</v>
      </c>
      <c r="G1515" s="0" t="n">
        <v>0.0547214157334439</v>
      </c>
      <c r="H1515" s="0" t="n">
        <v>2.90549995032521</v>
      </c>
      <c r="I1515" s="0" t="n">
        <v>0.98424795065217</v>
      </c>
      <c r="T1515" s="0" t="n">
        <v>18.8559</v>
      </c>
      <c r="U1515" s="0" t="n">
        <v>-0.0327</v>
      </c>
      <c r="Y1515" s="0" t="n">
        <v>2.69290355509202</v>
      </c>
      <c r="Z1515" s="0" t="n">
        <v>-0.21259639523319</v>
      </c>
    </row>
    <row r="1516" customFormat="false" ht="12.75" hidden="false" customHeight="false" outlineLevel="0" collapsed="false">
      <c r="B1516" s="0" t="n">
        <v>4.442</v>
      </c>
      <c r="C1516" s="0" t="n">
        <v>11.98</v>
      </c>
      <c r="D1516" s="0" t="n">
        <v>218.97</v>
      </c>
      <c r="E1516" s="0" t="n">
        <v>2.942</v>
      </c>
      <c r="F1516" s="0" t="n">
        <v>218.77</v>
      </c>
      <c r="G1516" s="0" t="n">
        <v>0.0547607075924487</v>
      </c>
      <c r="H1516" s="0" t="n">
        <v>2.9047821736322</v>
      </c>
      <c r="I1516" s="0" t="n">
        <v>0.987349481180217</v>
      </c>
      <c r="T1516" s="0" t="n">
        <v>18.8556</v>
      </c>
      <c r="U1516" s="0" t="n">
        <v>-0.0327</v>
      </c>
      <c r="Y1516" s="0" t="n">
        <v>2.68769633248049</v>
      </c>
      <c r="Z1516" s="0" t="n">
        <v>-0.217085841151713</v>
      </c>
    </row>
    <row r="1517" customFormat="false" ht="12.75" hidden="false" customHeight="false" outlineLevel="0" collapsed="false">
      <c r="B1517" s="0" t="n">
        <v>4.422</v>
      </c>
      <c r="C1517" s="0" t="n">
        <v>12.087</v>
      </c>
      <c r="D1517" s="0" t="n">
        <v>218.97</v>
      </c>
      <c r="E1517" s="0" t="n">
        <v>2.922</v>
      </c>
      <c r="F1517" s="0" t="n">
        <v>218.77</v>
      </c>
      <c r="G1517" s="0" t="n">
        <v>0.0552498057320474</v>
      </c>
      <c r="H1517" s="0" t="n">
        <v>2.89589027200332</v>
      </c>
      <c r="I1517" s="0" t="n">
        <v>0.99106443258156</v>
      </c>
      <c r="T1517" s="0" t="n">
        <v>18.8557</v>
      </c>
      <c r="U1517" s="0" t="n">
        <v>-0.0327</v>
      </c>
      <c r="Y1517" s="0" t="n">
        <v>2.67728188725743</v>
      </c>
      <c r="Z1517" s="0" t="n">
        <v>-0.218608384745893</v>
      </c>
    </row>
    <row r="1518" customFormat="false" ht="12.75" hidden="false" customHeight="false" outlineLevel="0" collapsed="false">
      <c r="B1518" s="0" t="n">
        <v>4.422</v>
      </c>
      <c r="C1518" s="0" t="n">
        <v>12.159</v>
      </c>
      <c r="D1518" s="0" t="n">
        <v>217.19</v>
      </c>
      <c r="E1518" s="0" t="n">
        <v>2.922</v>
      </c>
      <c r="F1518" s="0" t="n">
        <v>216.99</v>
      </c>
      <c r="G1518" s="0" t="n">
        <v>0.0560348403152219</v>
      </c>
      <c r="H1518" s="0" t="n">
        <v>2.8817814513562</v>
      </c>
      <c r="I1518" s="0" t="n">
        <v>0.986235951867282</v>
      </c>
      <c r="T1518" s="0" t="n">
        <v>18.8556</v>
      </c>
      <c r="U1518" s="0" t="n">
        <v>-0.0327</v>
      </c>
      <c r="Y1518" s="0" t="n">
        <v>2.67728188725743</v>
      </c>
      <c r="Z1518" s="0" t="n">
        <v>-0.204499564098772</v>
      </c>
    </row>
    <row r="1519" customFormat="false" ht="12.75" hidden="false" customHeight="false" outlineLevel="0" collapsed="false">
      <c r="B1519" s="0" t="n">
        <v>4.404</v>
      </c>
      <c r="C1519" s="0" t="n">
        <v>12.268</v>
      </c>
      <c r="D1519" s="0" t="n">
        <v>218.97</v>
      </c>
      <c r="E1519" s="0" t="n">
        <v>2.904</v>
      </c>
      <c r="F1519" s="0" t="n">
        <v>218.77</v>
      </c>
      <c r="G1519" s="0" t="n">
        <v>0.0560771586597797</v>
      </c>
      <c r="H1519" s="0" t="n">
        <v>2.88102652156663</v>
      </c>
      <c r="I1519" s="0" t="n">
        <v>0.992089022578041</v>
      </c>
      <c r="T1519" s="0" t="n">
        <v>18.8557</v>
      </c>
      <c r="U1519" s="0" t="n">
        <v>-0.0327</v>
      </c>
      <c r="Y1519" s="0" t="n">
        <v>2.66790888655667</v>
      </c>
      <c r="Z1519" s="0" t="n">
        <v>-0.213117635009959</v>
      </c>
    </row>
    <row r="1520" customFormat="false" ht="12.75" hidden="false" customHeight="false" outlineLevel="0" collapsed="false">
      <c r="B1520" s="0" t="n">
        <v>4.394</v>
      </c>
      <c r="C1520" s="0" t="n">
        <v>12.378</v>
      </c>
      <c r="D1520" s="0" t="n">
        <v>215.41</v>
      </c>
      <c r="E1520" s="0" t="n">
        <v>2.894</v>
      </c>
      <c r="F1520" s="0" t="n">
        <v>215.21</v>
      </c>
      <c r="G1520" s="0" t="n">
        <v>0.0575159146879792</v>
      </c>
      <c r="H1520" s="0" t="n">
        <v>2.85569341207983</v>
      </c>
      <c r="I1520" s="0" t="n">
        <v>0.98676344577741</v>
      </c>
      <c r="T1520" s="0" t="n">
        <v>18.8557</v>
      </c>
      <c r="U1520" s="0" t="n">
        <v>-0.0327</v>
      </c>
      <c r="Y1520" s="0" t="n">
        <v>2.66270166394514</v>
      </c>
      <c r="Z1520" s="0" t="n">
        <v>-0.192991748134684</v>
      </c>
    </row>
    <row r="1521" customFormat="false" ht="12.75" hidden="false" customHeight="false" outlineLevel="0" collapsed="false">
      <c r="B1521" s="0" t="n">
        <v>4.385</v>
      </c>
      <c r="C1521" s="0" t="n">
        <v>12.452</v>
      </c>
      <c r="D1521" s="0" t="n">
        <v>217.19</v>
      </c>
      <c r="E1521" s="0" t="n">
        <v>2.885</v>
      </c>
      <c r="F1521" s="0" t="n">
        <v>216.99</v>
      </c>
      <c r="G1521" s="0" t="n">
        <v>0.0573851329554357</v>
      </c>
      <c r="H1521" s="0" t="n">
        <v>2.85796983659378</v>
      </c>
      <c r="I1521" s="0" t="n">
        <v>0.990630792580167</v>
      </c>
      <c r="T1521" s="0" t="n">
        <v>18.8556</v>
      </c>
      <c r="U1521" s="0" t="n">
        <v>-0.0327</v>
      </c>
      <c r="Y1521" s="0" t="n">
        <v>2.65801516359477</v>
      </c>
      <c r="Z1521" s="0" t="n">
        <v>-0.199954672999017</v>
      </c>
    </row>
    <row r="1522" customFormat="false" ht="12.75" hidden="false" customHeight="false" outlineLevel="0" collapsed="false">
      <c r="B1522" s="0" t="n">
        <v>4.372</v>
      </c>
      <c r="C1522" s="0" t="n">
        <v>12.563</v>
      </c>
      <c r="D1522" s="0" t="n">
        <v>217.19</v>
      </c>
      <c r="E1522" s="0" t="n">
        <v>2.872</v>
      </c>
      <c r="F1522" s="0" t="n">
        <v>216.99</v>
      </c>
      <c r="G1522" s="0" t="n">
        <v>0.0578966772662335</v>
      </c>
      <c r="H1522" s="0" t="n">
        <v>2.84909510371092</v>
      </c>
      <c r="I1522" s="0" t="n">
        <v>0.992024757559511</v>
      </c>
      <c r="T1522" s="0" t="n">
        <v>18.8556</v>
      </c>
      <c r="U1522" s="0" t="n">
        <v>-0.0327</v>
      </c>
      <c r="Y1522" s="0" t="n">
        <v>2.65124577419978</v>
      </c>
      <c r="Z1522" s="0" t="n">
        <v>-0.19784932951114</v>
      </c>
    </row>
    <row r="1523" customFormat="false" ht="12.75" hidden="false" customHeight="false" outlineLevel="0" collapsed="false">
      <c r="B1523" s="0" t="n">
        <v>4.366</v>
      </c>
      <c r="C1523" s="0" t="n">
        <v>12.638</v>
      </c>
      <c r="D1523" s="0" t="n">
        <v>217.19</v>
      </c>
      <c r="E1523" s="0" t="n">
        <v>2.866</v>
      </c>
      <c r="F1523" s="0" t="n">
        <v>216.99</v>
      </c>
      <c r="G1523" s="0" t="n">
        <v>0.0582423153140698</v>
      </c>
      <c r="H1523" s="0" t="n">
        <v>2.84314294175755</v>
      </c>
      <c r="I1523" s="0" t="n">
        <v>0.992024752881212</v>
      </c>
      <c r="T1523" s="0" t="n">
        <v>18.8556</v>
      </c>
      <c r="U1523" s="0" t="n">
        <v>-0.0327</v>
      </c>
      <c r="Y1523" s="0" t="n">
        <v>2.64812144063286</v>
      </c>
      <c r="Z1523" s="0" t="n">
        <v>-0.195021501124694</v>
      </c>
    </row>
    <row r="1524" customFormat="false" ht="12.75" hidden="false" customHeight="false" outlineLevel="0" collapsed="false">
      <c r="B1524" s="0" t="n">
        <v>4.357</v>
      </c>
      <c r="C1524" s="0" t="n">
        <v>12.751</v>
      </c>
      <c r="D1524" s="0" t="n">
        <v>217.19</v>
      </c>
      <c r="E1524" s="0" t="n">
        <v>2.857</v>
      </c>
      <c r="F1524" s="0" t="n">
        <v>216.99</v>
      </c>
      <c r="G1524" s="0" t="n">
        <v>0.0587630766394765</v>
      </c>
      <c r="H1524" s="0" t="n">
        <v>2.83424139076916</v>
      </c>
      <c r="I1524" s="0" t="n">
        <v>0.992034088473628</v>
      </c>
      <c r="T1524" s="0" t="n">
        <v>18.8552</v>
      </c>
      <c r="U1524" s="0" t="n">
        <v>-0.0327</v>
      </c>
      <c r="Y1524" s="0" t="n">
        <v>2.64343494028248</v>
      </c>
      <c r="Z1524" s="0" t="n">
        <v>-0.190806450486675</v>
      </c>
    </row>
    <row r="1525" customFormat="false" ht="12.75" hidden="false" customHeight="false" outlineLevel="0" collapsed="false">
      <c r="B1525" s="0" t="n">
        <v>4.328</v>
      </c>
      <c r="C1525" s="0" t="n">
        <v>12.827</v>
      </c>
      <c r="D1525" s="0" t="n">
        <v>217.19</v>
      </c>
      <c r="E1525" s="0" t="n">
        <v>2.828</v>
      </c>
      <c r="F1525" s="0" t="n">
        <v>216.99</v>
      </c>
      <c r="G1525" s="0" t="n">
        <v>0.0591133231946173</v>
      </c>
      <c r="H1525" s="0" t="n">
        <v>2.82829876672786</v>
      </c>
      <c r="I1525" s="0" t="n">
        <v>1.00010564594337</v>
      </c>
      <c r="T1525" s="0" t="n">
        <v>18.8554</v>
      </c>
      <c r="U1525" s="0" t="n">
        <v>-0.0327</v>
      </c>
      <c r="Y1525" s="0" t="n">
        <v>2.62833399470904</v>
      </c>
      <c r="Z1525" s="0" t="n">
        <v>-0.19996477201882</v>
      </c>
    </row>
    <row r="1526" customFormat="false" ht="12.75" hidden="false" customHeight="false" outlineLevel="0" collapsed="false">
      <c r="B1526" s="0" t="n">
        <v>4.337</v>
      </c>
      <c r="C1526" s="0" t="n">
        <v>12.941</v>
      </c>
      <c r="D1526" s="0" t="n">
        <v>217.19</v>
      </c>
      <c r="E1526" s="0" t="n">
        <v>2.837</v>
      </c>
      <c r="F1526" s="0" t="n">
        <v>216.99</v>
      </c>
      <c r="G1526" s="0" t="n">
        <v>0.0596386930273285</v>
      </c>
      <c r="H1526" s="0" t="n">
        <v>2.81945052576443</v>
      </c>
      <c r="I1526" s="0" t="n">
        <v>0.993814073233848</v>
      </c>
      <c r="T1526" s="0" t="n">
        <v>18.8554</v>
      </c>
      <c r="U1526" s="0" t="n">
        <v>-0.0327</v>
      </c>
      <c r="Y1526" s="0" t="n">
        <v>2.63302049505942</v>
      </c>
      <c r="Z1526" s="0" t="n">
        <v>-0.186430030705005</v>
      </c>
    </row>
    <row r="1527" customFormat="false" ht="12.75" hidden="false" customHeight="false" outlineLevel="0" collapsed="false">
      <c r="B1527" s="0" t="n">
        <v>4.318</v>
      </c>
      <c r="C1527" s="0" t="n">
        <v>13.018</v>
      </c>
      <c r="D1527" s="0" t="n">
        <v>217.19</v>
      </c>
      <c r="E1527" s="0" t="n">
        <v>2.818</v>
      </c>
      <c r="F1527" s="0" t="n">
        <v>216.99</v>
      </c>
      <c r="G1527" s="0" t="n">
        <v>0.0599935480897737</v>
      </c>
      <c r="H1527" s="0" t="n">
        <v>2.81351807682814</v>
      </c>
      <c r="I1527" s="0" t="n">
        <v>0.998409537554343</v>
      </c>
      <c r="T1527" s="0" t="n">
        <v>18.8552</v>
      </c>
      <c r="U1527" s="0" t="n">
        <v>-0.0327</v>
      </c>
      <c r="Y1527" s="0" t="n">
        <v>2.62312677209751</v>
      </c>
      <c r="Z1527" s="0" t="n">
        <v>-0.190391304730625</v>
      </c>
    </row>
    <row r="1528" customFormat="false" ht="12.75" hidden="false" customHeight="false" outlineLevel="0" collapsed="false">
      <c r="B1528" s="0" t="n">
        <v>4.309</v>
      </c>
      <c r="C1528" s="0" t="n">
        <v>13.173</v>
      </c>
      <c r="D1528" s="0" t="n">
        <v>218.97</v>
      </c>
      <c r="E1528" s="0" t="n">
        <v>2.809</v>
      </c>
      <c r="F1528" s="0" t="n">
        <v>218.77</v>
      </c>
      <c r="G1528" s="0" t="n">
        <v>0.0602139232984413</v>
      </c>
      <c r="H1528" s="0" t="n">
        <v>2.80985149206255</v>
      </c>
      <c r="I1528" s="0" t="n">
        <v>1.00030312996175</v>
      </c>
      <c r="T1528" s="0" t="n">
        <v>18.8552</v>
      </c>
      <c r="U1528" s="0" t="n">
        <v>-0.0327</v>
      </c>
      <c r="Y1528" s="0" t="n">
        <v>2.61844027174714</v>
      </c>
      <c r="Z1528" s="0" t="n">
        <v>-0.191411220315409</v>
      </c>
    </row>
    <row r="1529" customFormat="false" ht="12.75" hidden="false" customHeight="false" outlineLevel="0" collapsed="false">
      <c r="B1529" s="0" t="n">
        <v>4.299</v>
      </c>
      <c r="C1529" s="0" t="n">
        <v>13.173</v>
      </c>
      <c r="D1529" s="0" t="n">
        <v>217.19</v>
      </c>
      <c r="E1529" s="0" t="n">
        <v>2.799</v>
      </c>
      <c r="F1529" s="0" t="n">
        <v>216.99</v>
      </c>
      <c r="G1529" s="0" t="n">
        <v>0.0607078667219688</v>
      </c>
      <c r="H1529" s="0" t="n">
        <v>2.80168181247759</v>
      </c>
      <c r="I1529" s="0" t="n">
        <v>1.0009581323607</v>
      </c>
      <c r="T1529" s="0" t="n">
        <v>18.8554</v>
      </c>
      <c r="U1529" s="0" t="n">
        <v>-0.0327</v>
      </c>
      <c r="Y1529" s="0" t="n">
        <v>2.61323304913561</v>
      </c>
      <c r="Z1529" s="0" t="n">
        <v>-0.188448763341981</v>
      </c>
    </row>
    <row r="1530" customFormat="false" ht="12.75" hidden="false" customHeight="false" outlineLevel="0" collapsed="false">
      <c r="B1530" s="0" t="n">
        <v>4.29</v>
      </c>
      <c r="C1530" s="0" t="n">
        <v>13.251</v>
      </c>
      <c r="D1530" s="0" t="n">
        <v>217.19</v>
      </c>
      <c r="E1530" s="0" t="n">
        <v>2.79</v>
      </c>
      <c r="F1530" s="0" t="n">
        <v>216.99</v>
      </c>
      <c r="G1530" s="0" t="n">
        <v>0.0610673302917185</v>
      </c>
      <c r="H1530" s="0" t="n">
        <v>2.79577807181534</v>
      </c>
      <c r="I1530" s="0" t="n">
        <v>1.0020709934822</v>
      </c>
      <c r="T1530" s="0" t="n">
        <v>18.8552</v>
      </c>
      <c r="U1530" s="0" t="n">
        <v>-0.0327</v>
      </c>
      <c r="Y1530" s="0" t="n">
        <v>2.60854654878523</v>
      </c>
      <c r="Z1530" s="0" t="n">
        <v>-0.187231523030113</v>
      </c>
    </row>
    <row r="1531" customFormat="false" ht="12.75" hidden="false" customHeight="false" outlineLevel="0" collapsed="false">
      <c r="B1531" s="0" t="n">
        <v>4.281</v>
      </c>
      <c r="C1531" s="0" t="n">
        <v>13.33</v>
      </c>
      <c r="D1531" s="0" t="n">
        <v>217.19</v>
      </c>
      <c r="E1531" s="0" t="n">
        <v>2.781</v>
      </c>
      <c r="F1531" s="0" t="n">
        <v>216.99</v>
      </c>
      <c r="G1531" s="0" t="n">
        <v>0.0614314023687728</v>
      </c>
      <c r="H1531" s="0" t="n">
        <v>2.78983395928234</v>
      </c>
      <c r="I1531" s="0" t="n">
        <v>1.0031765405546</v>
      </c>
      <c r="T1531" s="0" t="n">
        <v>18.8554</v>
      </c>
      <c r="U1531" s="0" t="n">
        <v>-0.0327</v>
      </c>
      <c r="Y1531" s="0" t="n">
        <v>2.60386004843485</v>
      </c>
      <c r="Z1531" s="0" t="n">
        <v>-0.185973910847484</v>
      </c>
    </row>
    <row r="1532" customFormat="false" ht="12.75" hidden="false" customHeight="false" outlineLevel="0" collapsed="false">
      <c r="B1532" s="0" t="n">
        <v>4.27</v>
      </c>
      <c r="C1532" s="0" t="n">
        <v>13.409</v>
      </c>
      <c r="D1532" s="0" t="n">
        <v>217.19</v>
      </c>
      <c r="E1532" s="0" t="n">
        <v>2.77</v>
      </c>
      <c r="F1532" s="0" t="n">
        <v>216.99</v>
      </c>
      <c r="G1532" s="0" t="n">
        <v>0.061795474445827</v>
      </c>
      <c r="H1532" s="0" t="n">
        <v>2.78392497054834</v>
      </c>
      <c r="I1532" s="0" t="n">
        <v>1.00502706517991</v>
      </c>
      <c r="T1532" s="0" t="n">
        <v>18.8554</v>
      </c>
      <c r="U1532" s="0" t="n">
        <v>-0.0327</v>
      </c>
      <c r="Y1532" s="0" t="n">
        <v>2.59813210356217</v>
      </c>
      <c r="Z1532" s="0" t="n">
        <v>-0.185792866986174</v>
      </c>
    </row>
    <row r="1533" customFormat="false" ht="12.75" hidden="false" customHeight="false" outlineLevel="0" collapsed="false">
      <c r="B1533" s="0" t="n">
        <v>4.261</v>
      </c>
      <c r="C1533" s="0" t="n">
        <v>13.489</v>
      </c>
      <c r="D1533" s="0" t="n">
        <v>217.19</v>
      </c>
      <c r="E1533" s="0" t="n">
        <v>2.761</v>
      </c>
      <c r="F1533" s="0" t="n">
        <v>216.99</v>
      </c>
      <c r="G1533" s="0" t="n">
        <v>0.0621641550301857</v>
      </c>
      <c r="H1533" s="0" t="n">
        <v>2.77797655573369</v>
      </c>
      <c r="I1533" s="0" t="n">
        <v>1.00614869820126</v>
      </c>
      <c r="T1533" s="0" t="n">
        <v>18.8554</v>
      </c>
      <c r="U1533" s="0" t="n">
        <v>-0.0327</v>
      </c>
      <c r="Y1533" s="0" t="n">
        <v>2.59344560321179</v>
      </c>
      <c r="Z1533" s="0" t="n">
        <v>-0.184530952521896</v>
      </c>
    </row>
    <row r="1534" customFormat="false" ht="12.75" hidden="false" customHeight="false" outlineLevel="0" collapsed="false">
      <c r="B1534" s="0" t="n">
        <v>4.261</v>
      </c>
      <c r="C1534" s="0" t="n">
        <v>13.529</v>
      </c>
      <c r="D1534" s="0" t="n">
        <v>217.19</v>
      </c>
      <c r="E1534" s="0" t="n">
        <v>2.761</v>
      </c>
      <c r="F1534" s="0" t="n">
        <v>216.99</v>
      </c>
      <c r="G1534" s="0" t="n">
        <v>0.0623484953223651</v>
      </c>
      <c r="H1534" s="0" t="n">
        <v>2.77501556478687</v>
      </c>
      <c r="I1534" s="0" t="n">
        <v>1.00507626395758</v>
      </c>
      <c r="T1534" s="0" t="n">
        <v>18.8556</v>
      </c>
      <c r="U1534" s="0" t="n">
        <v>-0.0327</v>
      </c>
      <c r="Y1534" s="0" t="n">
        <v>2.59344560321179</v>
      </c>
      <c r="Z1534" s="0" t="n">
        <v>-0.181569961575073</v>
      </c>
    </row>
    <row r="1535" customFormat="false" ht="12.75" hidden="false" customHeight="false" outlineLevel="0" collapsed="false">
      <c r="B1535" s="0" t="n">
        <v>4.242</v>
      </c>
      <c r="C1535" s="0" t="n">
        <v>13.609</v>
      </c>
      <c r="D1535" s="0" t="n">
        <v>217.19</v>
      </c>
      <c r="E1535" s="0" t="n">
        <v>2.742</v>
      </c>
      <c r="F1535" s="0" t="n">
        <v>216.99</v>
      </c>
      <c r="G1535" s="0" t="n">
        <v>0.0627171759067238</v>
      </c>
      <c r="H1535" s="0" t="n">
        <v>2.76911975620197</v>
      </c>
      <c r="I1535" s="0" t="n">
        <v>1.00989050189715</v>
      </c>
      <c r="T1535" s="0" t="n">
        <v>18.8554</v>
      </c>
      <c r="U1535" s="0" t="n">
        <v>-0.0327</v>
      </c>
      <c r="Y1535" s="0" t="n">
        <v>2.58355188024989</v>
      </c>
      <c r="Z1535" s="0" t="n">
        <v>-0.185567875952086</v>
      </c>
    </row>
    <row r="1536" customFormat="false" ht="12.75" hidden="false" customHeight="false" outlineLevel="0" collapsed="false">
      <c r="B1536" s="0" t="n">
        <v>4.223</v>
      </c>
      <c r="C1536" s="0" t="n">
        <v>13.649</v>
      </c>
      <c r="D1536" s="0" t="n">
        <v>217.19</v>
      </c>
      <c r="E1536" s="0" t="n">
        <v>2.723</v>
      </c>
      <c r="F1536" s="0" t="n">
        <v>216.99</v>
      </c>
      <c r="G1536" s="0" t="n">
        <v>0.0629015161989032</v>
      </c>
      <c r="H1536" s="0" t="n">
        <v>2.76618483609131</v>
      </c>
      <c r="I1536" s="0" t="n">
        <v>1.01585928611506</v>
      </c>
      <c r="T1536" s="0" t="n">
        <v>18.8554</v>
      </c>
      <c r="U1536" s="0" t="n">
        <v>-0.0327</v>
      </c>
      <c r="Y1536" s="0" t="n">
        <v>2.57365815728798</v>
      </c>
      <c r="Z1536" s="0" t="n">
        <v>-0.192526678803327</v>
      </c>
    </row>
    <row r="1537" customFormat="false" ht="12.75" hidden="false" customHeight="false" outlineLevel="0" collapsed="false">
      <c r="B1537" s="0" t="n">
        <v>4.223</v>
      </c>
      <c r="C1537" s="0" t="n">
        <v>13.73</v>
      </c>
      <c r="D1537" s="0" t="n">
        <v>217.19</v>
      </c>
      <c r="E1537" s="0" t="n">
        <v>2.723</v>
      </c>
      <c r="F1537" s="0" t="n">
        <v>216.99</v>
      </c>
      <c r="G1537" s="0" t="n">
        <v>0.0632748052905664</v>
      </c>
      <c r="H1537" s="0" t="n">
        <v>2.76026787555888</v>
      </c>
      <c r="I1537" s="0" t="n">
        <v>1.01368632962133</v>
      </c>
      <c r="T1537" s="0" t="n">
        <v>18.8552</v>
      </c>
      <c r="U1537" s="0" t="n">
        <v>-0.0327</v>
      </c>
      <c r="Y1537" s="0" t="n">
        <v>2.57365815728798</v>
      </c>
      <c r="Z1537" s="0" t="n">
        <v>-0.186609718270904</v>
      </c>
    </row>
    <row r="1538" customFormat="false" ht="12.75" hidden="false" customHeight="false" outlineLevel="0" collapsed="false">
      <c r="B1538" s="0" t="n">
        <v>4.214</v>
      </c>
      <c r="C1538" s="0" t="n">
        <v>13.771</v>
      </c>
      <c r="D1538" s="0" t="n">
        <v>217.19</v>
      </c>
      <c r="E1538" s="0" t="n">
        <v>2.714</v>
      </c>
      <c r="F1538" s="0" t="n">
        <v>216.99</v>
      </c>
      <c r="G1538" s="0" t="n">
        <v>0.0634637540900502</v>
      </c>
      <c r="H1538" s="0" t="n">
        <v>2.75728616378194</v>
      </c>
      <c r="I1538" s="0" t="n">
        <v>1.01594921288944</v>
      </c>
      <c r="T1538" s="0" t="n">
        <v>18.8552</v>
      </c>
      <c r="U1538" s="0" t="n">
        <v>-0.0327</v>
      </c>
      <c r="Y1538" s="0" t="n">
        <v>2.5689716569376</v>
      </c>
      <c r="Z1538" s="0" t="n">
        <v>-0.188314506844337</v>
      </c>
    </row>
    <row r="1539" customFormat="false" ht="12.75" hidden="false" customHeight="false" outlineLevel="0" collapsed="false">
      <c r="B1539" s="0" t="n">
        <v>4.205</v>
      </c>
      <c r="C1539" s="0" t="n">
        <v>13.852</v>
      </c>
      <c r="D1539" s="0" t="n">
        <v>218.97</v>
      </c>
      <c r="E1539" s="0" t="n">
        <v>2.705</v>
      </c>
      <c r="F1539" s="0" t="n">
        <v>218.77</v>
      </c>
      <c r="G1539" s="0" t="n">
        <v>0.0633176395301001</v>
      </c>
      <c r="H1539" s="0" t="n">
        <v>2.75959114894181</v>
      </c>
      <c r="I1539" s="0" t="n">
        <v>1.02018157077331</v>
      </c>
      <c r="T1539" s="0" t="n">
        <v>18.8554</v>
      </c>
      <c r="U1539" s="0" t="n">
        <v>-0.0327</v>
      </c>
      <c r="Y1539" s="0" t="n">
        <v>2.56428515658722</v>
      </c>
      <c r="Z1539" s="0" t="n">
        <v>-0.195305992354585</v>
      </c>
    </row>
    <row r="1540" customFormat="false" ht="12.75" hidden="false" customHeight="false" outlineLevel="0" collapsed="false">
      <c r="B1540" s="0" t="n">
        <v>4.194</v>
      </c>
      <c r="C1540" s="0" t="n">
        <v>13.893</v>
      </c>
      <c r="D1540" s="0" t="n">
        <v>217.19</v>
      </c>
      <c r="E1540" s="0" t="n">
        <v>2.694</v>
      </c>
      <c r="F1540" s="0" t="n">
        <v>216.99</v>
      </c>
      <c r="G1540" s="0" t="n">
        <v>0.0640259919811973</v>
      </c>
      <c r="H1540" s="0" t="n">
        <v>2.74846597991681</v>
      </c>
      <c r="I1540" s="0" t="n">
        <v>1.02021751296095</v>
      </c>
      <c r="T1540" s="0" t="n">
        <v>18.8554</v>
      </c>
      <c r="U1540" s="0" t="n">
        <v>-0.0327</v>
      </c>
      <c r="Y1540" s="0" t="n">
        <v>2.55855721171454</v>
      </c>
      <c r="Z1540" s="0" t="n">
        <v>-0.189908768202271</v>
      </c>
    </row>
    <row r="1541" customFormat="false" ht="12.75" hidden="false" customHeight="false" outlineLevel="0" collapsed="false">
      <c r="B1541" s="0" t="n">
        <v>4.194</v>
      </c>
      <c r="C1541" s="0" t="n">
        <v>13.934</v>
      </c>
      <c r="D1541" s="0" t="n">
        <v>217.19</v>
      </c>
      <c r="E1541" s="0" t="n">
        <v>2.694</v>
      </c>
      <c r="F1541" s="0" t="n">
        <v>216.99</v>
      </c>
      <c r="G1541" s="0" t="n">
        <v>0.0642149407806811</v>
      </c>
      <c r="H1541" s="0" t="n">
        <v>2.74551919966157</v>
      </c>
      <c r="I1541" s="0" t="n">
        <v>1.01912368213124</v>
      </c>
      <c r="T1541" s="0" t="n">
        <v>18.8554</v>
      </c>
      <c r="U1541" s="0" t="n">
        <v>-0.0327</v>
      </c>
      <c r="Y1541" s="0" t="n">
        <v>2.55855721171454</v>
      </c>
      <c r="Z1541" s="0" t="n">
        <v>-0.186961987947029</v>
      </c>
    </row>
    <row r="1542" customFormat="false" ht="12.75" hidden="false" customHeight="false" outlineLevel="0" collapsed="false">
      <c r="B1542" s="0" t="n">
        <v>4.175</v>
      </c>
      <c r="C1542" s="0" t="n">
        <v>13.975</v>
      </c>
      <c r="D1542" s="0" t="n">
        <v>215.41</v>
      </c>
      <c r="E1542" s="0" t="n">
        <v>2.675</v>
      </c>
      <c r="F1542" s="0" t="n">
        <v>215.21</v>
      </c>
      <c r="G1542" s="0" t="n">
        <v>0.0649365735792946</v>
      </c>
      <c r="H1542" s="0" t="n">
        <v>2.73434410401375</v>
      </c>
      <c r="I1542" s="0" t="n">
        <v>1.02218471178084</v>
      </c>
      <c r="T1542" s="0" t="n">
        <v>18.8556</v>
      </c>
      <c r="U1542" s="0" t="n">
        <v>-0.0327</v>
      </c>
      <c r="Y1542" s="0" t="n">
        <v>2.54866348875263</v>
      </c>
      <c r="Z1542" s="0" t="n">
        <v>-0.185680615261115</v>
      </c>
    </row>
    <row r="1543" customFormat="false" ht="12.75" hidden="false" customHeight="false" outlineLevel="0" collapsed="false">
      <c r="B1543" s="0" t="n">
        <v>4.166</v>
      </c>
      <c r="C1543" s="0" t="n">
        <v>14.017</v>
      </c>
      <c r="D1543" s="0" t="n">
        <v>217.19</v>
      </c>
      <c r="E1543" s="0" t="n">
        <v>2.666</v>
      </c>
      <c r="F1543" s="0" t="n">
        <v>216.99</v>
      </c>
      <c r="G1543" s="0" t="n">
        <v>0.0645974468869533</v>
      </c>
      <c r="H1543" s="0" t="n">
        <v>2.73958021796337</v>
      </c>
      <c r="I1543" s="0" t="n">
        <v>1.02759948160666</v>
      </c>
      <c r="T1543" s="0" t="n">
        <v>18.8554</v>
      </c>
      <c r="U1543" s="0" t="n">
        <v>-0.0327</v>
      </c>
      <c r="Y1543" s="0" t="n">
        <v>2.54397698840226</v>
      </c>
      <c r="Z1543" s="0" t="n">
        <v>-0.195603229561108</v>
      </c>
    </row>
    <row r="1544" customFormat="false" ht="12.75" hidden="false" customHeight="false" outlineLevel="0" collapsed="false">
      <c r="B1544" s="0" t="n">
        <v>4.157</v>
      </c>
      <c r="C1544" s="0" t="n">
        <v>14.058</v>
      </c>
      <c r="D1544" s="0" t="n">
        <v>217.19</v>
      </c>
      <c r="E1544" s="0" t="n">
        <v>2.657</v>
      </c>
      <c r="F1544" s="0" t="n">
        <v>216.99</v>
      </c>
      <c r="G1544" s="0" t="n">
        <v>0.0647863956864372</v>
      </c>
      <c r="H1544" s="0" t="n">
        <v>2.73665946807489</v>
      </c>
      <c r="I1544" s="0" t="n">
        <v>1.02998098158633</v>
      </c>
      <c r="T1544" s="0" t="n">
        <v>18.8554</v>
      </c>
      <c r="U1544" s="0" t="n">
        <v>-0.0327</v>
      </c>
      <c r="Y1544" s="0" t="n">
        <v>2.53929048805188</v>
      </c>
      <c r="Z1544" s="0" t="n">
        <v>-0.197368980023009</v>
      </c>
    </row>
    <row r="1545" customFormat="false" ht="12.75" hidden="false" customHeight="false" outlineLevel="0" collapsed="false">
      <c r="B1545" s="0" t="n">
        <v>4.147</v>
      </c>
      <c r="C1545" s="0" t="n">
        <v>14.1</v>
      </c>
      <c r="D1545" s="0" t="n">
        <v>217.19</v>
      </c>
      <c r="E1545" s="0" t="n">
        <v>2.647</v>
      </c>
      <c r="F1545" s="0" t="n">
        <v>216.99</v>
      </c>
      <c r="G1545" s="0" t="n">
        <v>0.0649799529932255</v>
      </c>
      <c r="H1545" s="0" t="n">
        <v>2.73367629963274</v>
      </c>
      <c r="I1545" s="0" t="n">
        <v>1.03274510753031</v>
      </c>
      <c r="T1545" s="0" t="n">
        <v>18.8552</v>
      </c>
      <c r="U1545" s="0" t="n">
        <v>-0.0327</v>
      </c>
      <c r="Y1545" s="0" t="n">
        <v>2.53408326544035</v>
      </c>
      <c r="Z1545" s="0" t="n">
        <v>-0.199593034192388</v>
      </c>
    </row>
    <row r="1546" customFormat="false" ht="12.75" hidden="false" customHeight="false" outlineLevel="0" collapsed="false">
      <c r="B1546" s="0" t="n">
        <v>4.147</v>
      </c>
      <c r="C1546" s="0" t="n">
        <v>14.141</v>
      </c>
      <c r="D1546" s="0" t="n">
        <v>217.19</v>
      </c>
      <c r="E1546" s="0" t="n">
        <v>2.647</v>
      </c>
      <c r="F1546" s="0" t="n">
        <v>216.99</v>
      </c>
      <c r="G1546" s="0" t="n">
        <v>0.0651689017927093</v>
      </c>
      <c r="H1546" s="0" t="n">
        <v>2.73077271787446</v>
      </c>
      <c r="I1546" s="0" t="n">
        <v>1.03164817448978</v>
      </c>
      <c r="T1546" s="0" t="n">
        <v>18.8554</v>
      </c>
      <c r="U1546" s="0" t="n">
        <v>-0.0327</v>
      </c>
      <c r="Y1546" s="0" t="n">
        <v>2.53408326544035</v>
      </c>
      <c r="Z1546" s="0" t="n">
        <v>-0.196689452434105</v>
      </c>
    </row>
    <row r="1547" customFormat="false" ht="12.75" hidden="false" customHeight="false" outlineLevel="0" collapsed="false">
      <c r="B1547" s="0" t="n">
        <v>4.125</v>
      </c>
      <c r="C1547" s="0" t="n">
        <v>14.183</v>
      </c>
      <c r="D1547" s="0" t="n">
        <v>217.19</v>
      </c>
      <c r="E1547" s="0" t="n">
        <v>2.625</v>
      </c>
      <c r="F1547" s="0" t="n">
        <v>216.99</v>
      </c>
      <c r="G1547" s="0" t="n">
        <v>0.0653624590994977</v>
      </c>
      <c r="H1547" s="0" t="n">
        <v>2.72780703307478</v>
      </c>
      <c r="I1547" s="0" t="n">
        <v>1.03916458402849</v>
      </c>
      <c r="T1547" s="0" t="n">
        <v>18.8554</v>
      </c>
      <c r="U1547" s="0" t="n">
        <v>-0.0327</v>
      </c>
      <c r="Y1547" s="0" t="n">
        <v>2.52262737569498</v>
      </c>
      <c r="Z1547" s="0" t="n">
        <v>-0.205179657379795</v>
      </c>
    </row>
    <row r="1548" customFormat="false" ht="12.75" hidden="false" customHeight="false" outlineLevel="0" collapsed="false">
      <c r="B1548" s="0" t="n">
        <v>4.109</v>
      </c>
      <c r="C1548" s="0" t="n">
        <v>14.225</v>
      </c>
      <c r="D1548" s="0" t="n">
        <v>217.19</v>
      </c>
      <c r="E1548" s="0" t="n">
        <v>2.609</v>
      </c>
      <c r="F1548" s="0" t="n">
        <v>216.99</v>
      </c>
      <c r="G1548" s="0" t="n">
        <v>0.065556016406286</v>
      </c>
      <c r="H1548" s="0" t="n">
        <v>2.72485011756145</v>
      </c>
      <c r="I1548" s="0" t="n">
        <v>1.04440403126158</v>
      </c>
      <c r="T1548" s="0" t="n">
        <v>18.8556</v>
      </c>
      <c r="U1548" s="0" t="n">
        <v>-0.0327</v>
      </c>
      <c r="Y1548" s="0" t="n">
        <v>2.51429581951654</v>
      </c>
      <c r="Z1548" s="0" t="n">
        <v>-0.210554298044919</v>
      </c>
    </row>
    <row r="1549" customFormat="false" ht="12.75" hidden="false" customHeight="false" outlineLevel="0" collapsed="false">
      <c r="B1549" s="0" t="n">
        <v>4.109</v>
      </c>
      <c r="C1549" s="0" t="n">
        <v>14.267</v>
      </c>
      <c r="D1549" s="0" t="n">
        <v>217.19</v>
      </c>
      <c r="E1549" s="0" t="n">
        <v>2.609</v>
      </c>
      <c r="F1549" s="0" t="n">
        <v>216.99</v>
      </c>
      <c r="G1549" s="0" t="n">
        <v>0.0657495737130743</v>
      </c>
      <c r="H1549" s="0" t="n">
        <v>2.72190191962722</v>
      </c>
      <c r="I1549" s="0" t="n">
        <v>1.0432740205547</v>
      </c>
      <c r="T1549" s="0" t="n">
        <v>18.8556</v>
      </c>
      <c r="U1549" s="0" t="n">
        <v>-0.0327</v>
      </c>
      <c r="Y1549" s="0" t="n">
        <v>2.51429581951654</v>
      </c>
      <c r="Z1549" s="0" t="n">
        <v>-0.207606100110686</v>
      </c>
    </row>
    <row r="1550" customFormat="false" ht="12.75" hidden="false" customHeight="false" outlineLevel="0" collapsed="false">
      <c r="B1550" s="0" t="n">
        <v>4.109</v>
      </c>
      <c r="C1550" s="0" t="n">
        <v>14.309</v>
      </c>
      <c r="D1550" s="0" t="n">
        <v>218.97</v>
      </c>
      <c r="E1550" s="0" t="n">
        <v>2.609</v>
      </c>
      <c r="F1550" s="0" t="n">
        <v>218.77</v>
      </c>
      <c r="G1550" s="0" t="n">
        <v>0.065406591397358</v>
      </c>
      <c r="H1550" s="0" t="n">
        <v>2.72713206760576</v>
      </c>
      <c r="I1550" s="0" t="n">
        <v>1.04527867673659</v>
      </c>
      <c r="T1550" s="0" t="n">
        <v>18.8556</v>
      </c>
      <c r="U1550" s="0" t="n">
        <v>-0.0327</v>
      </c>
      <c r="Y1550" s="0" t="n">
        <v>2.51429581951654</v>
      </c>
      <c r="Z1550" s="0" t="n">
        <v>-0.212836248089226</v>
      </c>
    </row>
    <row r="1551" customFormat="false" ht="12.75" hidden="false" customHeight="false" outlineLevel="0" collapsed="false">
      <c r="B1551" s="0" t="n">
        <v>4.081</v>
      </c>
      <c r="C1551" s="0" t="n">
        <v>14.351</v>
      </c>
      <c r="D1551" s="0" t="n">
        <v>217.19</v>
      </c>
      <c r="E1551" s="0" t="n">
        <v>2.581</v>
      </c>
      <c r="F1551" s="0" t="n">
        <v>216.99</v>
      </c>
      <c r="G1551" s="0" t="n">
        <v>0.066136688326651</v>
      </c>
      <c r="H1551" s="0" t="n">
        <v>2.71603147194157</v>
      </c>
      <c r="I1551" s="0" t="n">
        <v>1.05231750172087</v>
      </c>
      <c r="T1551" s="0" t="n">
        <v>18.8556</v>
      </c>
      <c r="U1551" s="0" t="n">
        <v>-0.0327</v>
      </c>
      <c r="Y1551" s="0" t="n">
        <v>2.49971559620425</v>
      </c>
      <c r="Z1551" s="0" t="n">
        <v>-0.216315875737315</v>
      </c>
    </row>
    <row r="1552" customFormat="false" ht="12.75" hidden="false" customHeight="false" outlineLevel="0" collapsed="false">
      <c r="B1552" s="0" t="n">
        <v>4.081</v>
      </c>
      <c r="C1552" s="0" t="n">
        <v>14.394</v>
      </c>
      <c r="D1552" s="0" t="n">
        <v>217.19</v>
      </c>
      <c r="E1552" s="0" t="n">
        <v>2.581</v>
      </c>
      <c r="F1552" s="0" t="n">
        <v>216.99</v>
      </c>
      <c r="G1552" s="0" t="n">
        <v>0.0663348541407438</v>
      </c>
      <c r="H1552" s="0" t="n">
        <v>2.71303964523355</v>
      </c>
      <c r="I1552" s="0" t="n">
        <v>1.05115832825787</v>
      </c>
      <c r="T1552" s="0" t="n">
        <v>18.8561</v>
      </c>
      <c r="U1552" s="0" t="n">
        <v>-0.0327</v>
      </c>
      <c r="Y1552" s="0" t="n">
        <v>2.49971559620425</v>
      </c>
      <c r="Z1552" s="0" t="n">
        <v>-0.213324049029301</v>
      </c>
    </row>
    <row r="1553" customFormat="false" ht="12.75" hidden="false" customHeight="false" outlineLevel="0" collapsed="false">
      <c r="B1553" s="0" t="n">
        <v>4.062</v>
      </c>
      <c r="C1553" s="0" t="n">
        <v>14.479</v>
      </c>
      <c r="D1553" s="0" t="n">
        <v>217.19</v>
      </c>
      <c r="E1553" s="0" t="n">
        <v>2.562</v>
      </c>
      <c r="F1553" s="0" t="n">
        <v>216.99</v>
      </c>
      <c r="G1553" s="0" t="n">
        <v>0.066726577261625</v>
      </c>
      <c r="H1553" s="0" t="n">
        <v>2.70715177489144</v>
      </c>
      <c r="I1553" s="0" t="n">
        <v>1.05665564984053</v>
      </c>
      <c r="T1553" s="0" t="n">
        <v>18.8557</v>
      </c>
      <c r="U1553" s="0" t="n">
        <v>-0.0327</v>
      </c>
      <c r="Y1553" s="0" t="n">
        <v>2.48982187324234</v>
      </c>
      <c r="Z1553" s="0" t="n">
        <v>-0.217329901649098</v>
      </c>
    </row>
    <row r="1554" customFormat="false" ht="12.75" hidden="false" customHeight="false" outlineLevel="0" collapsed="false">
      <c r="B1554" s="0" t="n">
        <v>4.062</v>
      </c>
      <c r="C1554" s="0" t="n">
        <v>14.522</v>
      </c>
      <c r="D1554" s="0" t="n">
        <v>217.19</v>
      </c>
      <c r="E1554" s="0" t="n">
        <v>2.562</v>
      </c>
      <c r="F1554" s="0" t="n">
        <v>216.99</v>
      </c>
      <c r="G1554" s="0" t="n">
        <v>0.0669247430757178</v>
      </c>
      <c r="H1554" s="0" t="n">
        <v>2.70418635791981</v>
      </c>
      <c r="I1554" s="0" t="n">
        <v>1.05549818810297</v>
      </c>
      <c r="T1554" s="0" t="n">
        <v>18.8559</v>
      </c>
      <c r="U1554" s="0" t="n">
        <v>-0.0327</v>
      </c>
      <c r="Y1554" s="0" t="n">
        <v>2.48982187324234</v>
      </c>
      <c r="Z1554" s="0" t="n">
        <v>-0.214364484677464</v>
      </c>
    </row>
    <row r="1555" customFormat="false" ht="12.75" hidden="false" customHeight="false" outlineLevel="0" collapsed="false">
      <c r="B1555" s="0" t="n">
        <v>4.042</v>
      </c>
      <c r="C1555" s="0" t="n">
        <v>14.564</v>
      </c>
      <c r="D1555" s="0" t="n">
        <v>217.19</v>
      </c>
      <c r="E1555" s="0" t="n">
        <v>2.542</v>
      </c>
      <c r="F1555" s="0" t="n">
        <v>216.99</v>
      </c>
      <c r="G1555" s="0" t="n">
        <v>0.0671183003825061</v>
      </c>
      <c r="H1555" s="0" t="n">
        <v>2.70129836874693</v>
      </c>
      <c r="I1555" s="0" t="n">
        <v>1.06266654946771</v>
      </c>
      <c r="T1555" s="0" t="n">
        <v>18.8561</v>
      </c>
      <c r="U1555" s="0" t="n">
        <v>-0.0327</v>
      </c>
      <c r="Y1555" s="0" t="n">
        <v>2.47940742801928</v>
      </c>
      <c r="Z1555" s="0" t="n">
        <v>-0.221890940727643</v>
      </c>
    </row>
    <row r="1556" customFormat="false" ht="12.75" hidden="false" customHeight="false" outlineLevel="0" collapsed="false">
      <c r="B1556" s="0" t="n">
        <v>4.042</v>
      </c>
      <c r="C1556" s="0" t="n">
        <v>14.607</v>
      </c>
      <c r="D1556" s="0" t="n">
        <v>217.19</v>
      </c>
      <c r="E1556" s="0" t="n">
        <v>2.542</v>
      </c>
      <c r="F1556" s="0" t="n">
        <v>216.99</v>
      </c>
      <c r="G1556" s="0" t="n">
        <v>0.0673164661965989</v>
      </c>
      <c r="H1556" s="0" t="n">
        <v>2.69835023337749</v>
      </c>
      <c r="I1556" s="0" t="n">
        <v>1.06150677945613</v>
      </c>
      <c r="T1556" s="0" t="n">
        <v>18.8557</v>
      </c>
      <c r="U1556" s="0" t="n">
        <v>-0.0327</v>
      </c>
      <c r="Y1556" s="0" t="n">
        <v>2.47940742801928</v>
      </c>
      <c r="Z1556" s="0" t="n">
        <v>-0.218942805358203</v>
      </c>
    </row>
    <row r="1557" customFormat="false" ht="12.75" hidden="false" customHeight="false" outlineLevel="0" collapsed="false">
      <c r="B1557" s="0" t="n">
        <v>4.023</v>
      </c>
      <c r="C1557" s="0" t="n">
        <v>14.694</v>
      </c>
      <c r="D1557" s="0" t="n">
        <v>217.19</v>
      </c>
      <c r="E1557" s="0" t="n">
        <v>2.523</v>
      </c>
      <c r="F1557" s="0" t="n">
        <v>216.99</v>
      </c>
      <c r="G1557" s="0" t="n">
        <v>0.067717406332089</v>
      </c>
      <c r="H1557" s="0" t="n">
        <v>2.69241185242282</v>
      </c>
      <c r="I1557" s="0" t="n">
        <v>1.06714698867334</v>
      </c>
      <c r="T1557" s="0" t="n">
        <v>18.8559</v>
      </c>
      <c r="U1557" s="0" t="n">
        <v>-0.0327</v>
      </c>
      <c r="Y1557" s="0" t="n">
        <v>2.46951370505738</v>
      </c>
      <c r="Z1557" s="0" t="n">
        <v>-0.222898147365448</v>
      </c>
    </row>
    <row r="1558" customFormat="false" ht="12.75" hidden="false" customHeight="false" outlineLevel="0" collapsed="false">
      <c r="B1558" s="0" t="n">
        <v>4.005</v>
      </c>
      <c r="C1558" s="0" t="n">
        <v>14.737</v>
      </c>
      <c r="D1558" s="0" t="n">
        <v>217.19</v>
      </c>
      <c r="E1558" s="0" t="n">
        <v>2.505</v>
      </c>
      <c r="F1558" s="0" t="n">
        <v>216.99</v>
      </c>
      <c r="G1558" s="0" t="n">
        <v>0.0679155721461819</v>
      </c>
      <c r="H1558" s="0" t="n">
        <v>2.68948976157419</v>
      </c>
      <c r="I1558" s="0" t="n">
        <v>1.07364860741485</v>
      </c>
      <c r="T1558" s="0" t="n">
        <v>18.8556</v>
      </c>
      <c r="U1558" s="0" t="n">
        <v>-0.0327</v>
      </c>
      <c r="Y1558" s="0" t="n">
        <v>2.46014070435662</v>
      </c>
      <c r="Z1558" s="0" t="n">
        <v>-0.229349057217564</v>
      </c>
    </row>
    <row r="1559" customFormat="false" ht="12.75" hidden="false" customHeight="false" outlineLevel="0" collapsed="false">
      <c r="B1559" s="0" t="n">
        <v>4.005</v>
      </c>
      <c r="C1559" s="0" t="n">
        <v>14.824</v>
      </c>
      <c r="D1559" s="0" t="n">
        <v>217.19</v>
      </c>
      <c r="E1559" s="0" t="n">
        <v>2.505</v>
      </c>
      <c r="F1559" s="0" t="n">
        <v>216.99</v>
      </c>
      <c r="G1559" s="0" t="n">
        <v>0.068316512281672</v>
      </c>
      <c r="H1559" s="0" t="n">
        <v>2.68360361119371</v>
      </c>
      <c r="I1559" s="0" t="n">
        <v>1.07129884678392</v>
      </c>
      <c r="T1559" s="0" t="n">
        <v>18.8559</v>
      </c>
      <c r="U1559" s="0" t="n">
        <v>-0.0327</v>
      </c>
      <c r="Y1559" s="0" t="n">
        <v>2.46014070435662</v>
      </c>
      <c r="Z1559" s="0" t="n">
        <v>-0.223462906837085</v>
      </c>
    </row>
    <row r="1560" customFormat="false" ht="12.75" hidden="false" customHeight="false" outlineLevel="0" collapsed="false">
      <c r="B1560" s="0" t="n">
        <v>3.986</v>
      </c>
      <c r="C1560" s="0" t="n">
        <v>14.868</v>
      </c>
      <c r="D1560" s="0" t="n">
        <v>217.19</v>
      </c>
      <c r="E1560" s="0" t="n">
        <v>2.486</v>
      </c>
      <c r="F1560" s="0" t="n">
        <v>216.99</v>
      </c>
      <c r="G1560" s="0" t="n">
        <v>0.0685192866030693</v>
      </c>
      <c r="H1560" s="0" t="n">
        <v>2.68063984792879</v>
      </c>
      <c r="I1560" s="0" t="n">
        <v>1.07829438774288</v>
      </c>
      <c r="T1560" s="0" t="n">
        <v>18.8559</v>
      </c>
      <c r="U1560" s="0" t="n">
        <v>-0.0327</v>
      </c>
      <c r="Y1560" s="0" t="n">
        <v>2.45024698139472</v>
      </c>
      <c r="Z1560" s="0" t="n">
        <v>-0.230392866534077</v>
      </c>
    </row>
    <row r="1561" customFormat="false" ht="12.75" hidden="false" customHeight="false" outlineLevel="0" collapsed="false">
      <c r="B1561" s="0" t="n">
        <v>3.977</v>
      </c>
      <c r="C1561" s="0" t="n">
        <v>14.955</v>
      </c>
      <c r="D1561" s="0" t="n">
        <v>218.97</v>
      </c>
      <c r="E1561" s="0" t="n">
        <v>2.477</v>
      </c>
      <c r="F1561" s="0" t="n">
        <v>218.77</v>
      </c>
      <c r="G1561" s="0" t="n">
        <v>0.0683594642775518</v>
      </c>
      <c r="H1561" s="0" t="n">
        <v>2.68297508823504</v>
      </c>
      <c r="I1561" s="0" t="n">
        <v>1.08315506186316</v>
      </c>
      <c r="T1561" s="0" t="n">
        <v>18.8559</v>
      </c>
      <c r="U1561" s="0" t="n">
        <v>-0.0327</v>
      </c>
      <c r="Y1561" s="0" t="n">
        <v>2.44556048104434</v>
      </c>
      <c r="Z1561" s="0" t="n">
        <v>-0.237414607190696</v>
      </c>
    </row>
    <row r="1562" customFormat="false" ht="12.75" hidden="false" customHeight="false" outlineLevel="0" collapsed="false">
      <c r="B1562" s="0" t="n">
        <v>3.972</v>
      </c>
      <c r="C1562" s="0" t="n">
        <v>14.999</v>
      </c>
      <c r="D1562" s="0" t="n">
        <v>217.19</v>
      </c>
      <c r="E1562" s="0" t="n">
        <v>2.472</v>
      </c>
      <c r="F1562" s="0" t="n">
        <v>216.99</v>
      </c>
      <c r="G1562" s="0" t="n">
        <v>0.0691230010599567</v>
      </c>
      <c r="H1562" s="0" t="n">
        <v>2.67186756870416</v>
      </c>
      <c r="I1562" s="0" t="n">
        <v>1.08085257633664</v>
      </c>
      <c r="T1562" s="0" t="n">
        <v>18.8557</v>
      </c>
      <c r="U1562" s="0" t="n">
        <v>-0.0327</v>
      </c>
      <c r="Y1562" s="0" t="n">
        <v>2.44295686973857</v>
      </c>
      <c r="Z1562" s="0" t="n">
        <v>-0.22891069896559</v>
      </c>
    </row>
    <row r="1563" customFormat="false" ht="12.75" hidden="false" customHeight="false" outlineLevel="0" collapsed="false">
      <c r="B1563" s="0" t="n">
        <v>3.958</v>
      </c>
      <c r="C1563" s="0" t="n">
        <v>15.088</v>
      </c>
      <c r="D1563" s="0" t="n">
        <v>217.19</v>
      </c>
      <c r="E1563" s="0" t="n">
        <v>2.458</v>
      </c>
      <c r="F1563" s="0" t="n">
        <v>216.99</v>
      </c>
      <c r="G1563" s="0" t="n">
        <v>0.0695331582100558</v>
      </c>
      <c r="H1563" s="0" t="n">
        <v>2.66595137539963</v>
      </c>
      <c r="I1563" s="0" t="n">
        <v>1.08460186143191</v>
      </c>
      <c r="T1563" s="0" t="n">
        <v>18.8559</v>
      </c>
      <c r="U1563" s="0" t="n">
        <v>-0.0327</v>
      </c>
      <c r="Y1563" s="0" t="n">
        <v>2.43566675808243</v>
      </c>
      <c r="Z1563" s="0" t="n">
        <v>-0.230284617317202</v>
      </c>
    </row>
    <row r="1564" customFormat="false" ht="12.75" hidden="false" customHeight="false" outlineLevel="0" collapsed="false">
      <c r="B1564" s="0" t="n">
        <v>3.929</v>
      </c>
      <c r="C1564" s="0" t="n">
        <v>15.177</v>
      </c>
      <c r="D1564" s="0" t="n">
        <v>217.19</v>
      </c>
      <c r="E1564" s="0" t="n">
        <v>2.429</v>
      </c>
      <c r="F1564" s="0" t="n">
        <v>216.99</v>
      </c>
      <c r="G1564" s="0" t="n">
        <v>0.0699433153601548</v>
      </c>
      <c r="H1564" s="0" t="n">
        <v>2.66006997768398</v>
      </c>
      <c r="I1564" s="0" t="n">
        <v>1.09512967380979</v>
      </c>
      <c r="T1564" s="0" t="n">
        <v>18.8557</v>
      </c>
      <c r="U1564" s="0" t="n">
        <v>-0.0327</v>
      </c>
      <c r="Y1564" s="0" t="n">
        <v>2.420565812509</v>
      </c>
      <c r="Z1564" s="0" t="n">
        <v>-0.239504165174985</v>
      </c>
    </row>
    <row r="1565" customFormat="false" ht="12.75" hidden="false" customHeight="false" outlineLevel="0" collapsed="false">
      <c r="B1565" s="0" t="n">
        <v>3.929</v>
      </c>
      <c r="C1565" s="0" t="n">
        <v>15.266</v>
      </c>
      <c r="D1565" s="0" t="n">
        <v>217.19</v>
      </c>
      <c r="E1565" s="0" t="n">
        <v>2.429</v>
      </c>
      <c r="F1565" s="0" t="n">
        <v>216.99</v>
      </c>
      <c r="G1565" s="0" t="n">
        <v>0.0703534725102539</v>
      </c>
      <c r="H1565" s="0" t="n">
        <v>2.65422296865459</v>
      </c>
      <c r="I1565" s="0" t="n">
        <v>1.09272250665072</v>
      </c>
      <c r="T1565" s="0" t="n">
        <v>18.8561</v>
      </c>
      <c r="U1565" s="0" t="n">
        <v>-0.0327</v>
      </c>
      <c r="Y1565" s="0" t="n">
        <v>2.420565812509</v>
      </c>
      <c r="Z1565" s="0" t="n">
        <v>-0.2336571561456</v>
      </c>
    </row>
    <row r="1566" customFormat="false" ht="12.75" hidden="false" customHeight="false" outlineLevel="0" collapsed="false">
      <c r="B1566" s="0" t="n">
        <v>3.91</v>
      </c>
      <c r="C1566" s="0" t="n">
        <v>15.356</v>
      </c>
      <c r="D1566" s="0" t="n">
        <v>217.19</v>
      </c>
      <c r="E1566" s="0" t="n">
        <v>2.41</v>
      </c>
      <c r="F1566" s="0" t="n">
        <v>216.99</v>
      </c>
      <c r="G1566" s="0" t="n">
        <v>0.0707682381676575</v>
      </c>
      <c r="H1566" s="0" t="n">
        <v>2.64834482526327</v>
      </c>
      <c r="I1566" s="0" t="n">
        <v>1.0988982677441</v>
      </c>
      <c r="T1566" s="0" t="n">
        <v>18.8557</v>
      </c>
      <c r="U1566" s="0" t="n">
        <v>-0.0327</v>
      </c>
      <c r="Y1566" s="0" t="n">
        <v>2.41067208954709</v>
      </c>
      <c r="Z1566" s="0" t="n">
        <v>-0.237672735716182</v>
      </c>
    </row>
    <row r="1567" customFormat="false" ht="12.75" hidden="false" customHeight="false" outlineLevel="0" collapsed="false">
      <c r="B1567" s="0" t="n">
        <v>3.91</v>
      </c>
      <c r="C1567" s="0" t="n">
        <v>15.447</v>
      </c>
      <c r="D1567" s="0" t="n">
        <v>215.41</v>
      </c>
      <c r="E1567" s="0" t="n">
        <v>2.41</v>
      </c>
      <c r="F1567" s="0" t="n">
        <v>215.21</v>
      </c>
      <c r="G1567" s="0" t="n">
        <v>0.0717764044421728</v>
      </c>
      <c r="H1567" s="0" t="n">
        <v>2.63419931964257</v>
      </c>
      <c r="I1567" s="0" t="n">
        <v>1.09302876333717</v>
      </c>
      <c r="T1567" s="0" t="n">
        <v>18.8559</v>
      </c>
      <c r="U1567" s="0" t="n">
        <v>-0.0327</v>
      </c>
      <c r="Y1567" s="0" t="n">
        <v>2.41067208954709</v>
      </c>
      <c r="Z1567" s="0" t="n">
        <v>-0.223527230095486</v>
      </c>
    </row>
    <row r="1568" customFormat="false" ht="12.75" hidden="false" customHeight="false" outlineLevel="0" collapsed="false">
      <c r="B1568" s="0" t="n">
        <v>3.882</v>
      </c>
      <c r="C1568" s="0" t="n">
        <v>15.538</v>
      </c>
      <c r="D1568" s="0" t="n">
        <v>217.19</v>
      </c>
      <c r="E1568" s="0" t="n">
        <v>2.382</v>
      </c>
      <c r="F1568" s="0" t="n">
        <v>216.99</v>
      </c>
      <c r="G1568" s="0" t="n">
        <v>0.0716069864970736</v>
      </c>
      <c r="H1568" s="0" t="n">
        <v>2.63656246661713</v>
      </c>
      <c r="I1568" s="0" t="n">
        <v>1.10686921352525</v>
      </c>
      <c r="T1568" s="0" t="n">
        <v>18.8559</v>
      </c>
      <c r="U1568" s="0" t="n">
        <v>-0.0327</v>
      </c>
      <c r="Y1568" s="0" t="n">
        <v>2.3960918662348</v>
      </c>
      <c r="Z1568" s="0" t="n">
        <v>-0.24047060038233</v>
      </c>
    </row>
    <row r="1569" customFormat="false" ht="12.75" hidden="false" customHeight="false" outlineLevel="0" collapsed="false">
      <c r="B1569" s="0" t="n">
        <v>3.882</v>
      </c>
      <c r="C1569" s="0" t="n">
        <v>15.63</v>
      </c>
      <c r="D1569" s="0" t="n">
        <v>217.19</v>
      </c>
      <c r="E1569" s="0" t="n">
        <v>2.382</v>
      </c>
      <c r="F1569" s="0" t="n">
        <v>216.99</v>
      </c>
      <c r="G1569" s="0" t="n">
        <v>0.0720309691690861</v>
      </c>
      <c r="H1569" s="0" t="n">
        <v>2.63065895908453</v>
      </c>
      <c r="I1569" s="0" t="n">
        <v>1.10439083084993</v>
      </c>
      <c r="T1569" s="0" t="n">
        <v>18.8559</v>
      </c>
      <c r="U1569" s="0" t="n">
        <v>-0.0327</v>
      </c>
      <c r="Y1569" s="0" t="n">
        <v>2.3960918662348</v>
      </c>
      <c r="Z1569" s="0" t="n">
        <v>-0.234567092849723</v>
      </c>
    </row>
    <row r="1570" customFormat="false" ht="12.75" hidden="false" customHeight="false" outlineLevel="0" collapsed="false">
      <c r="B1570" s="0" t="n">
        <v>3.853</v>
      </c>
      <c r="C1570" s="0" t="n">
        <v>15.722</v>
      </c>
      <c r="D1570" s="0" t="n">
        <v>217.19</v>
      </c>
      <c r="E1570" s="0" t="n">
        <v>2.353</v>
      </c>
      <c r="F1570" s="0" t="n">
        <v>216.99</v>
      </c>
      <c r="G1570" s="0" t="n">
        <v>0.0724549518410987</v>
      </c>
      <c r="H1570" s="0" t="n">
        <v>2.62479009851671</v>
      </c>
      <c r="I1570" s="0" t="n">
        <v>1.115507904172</v>
      </c>
      <c r="T1570" s="0" t="n">
        <v>18.8559</v>
      </c>
      <c r="U1570" s="0" t="n">
        <v>-0.0327</v>
      </c>
      <c r="Y1570" s="0" t="n">
        <v>2.38099092066137</v>
      </c>
      <c r="Z1570" s="0" t="n">
        <v>-0.243799177855343</v>
      </c>
    </row>
    <row r="1571" customFormat="false" ht="12.75" hidden="false" customHeight="false" outlineLevel="0" collapsed="false">
      <c r="B1571" s="0" t="n">
        <v>3.834</v>
      </c>
      <c r="C1571" s="0" t="n">
        <v>15.814</v>
      </c>
      <c r="D1571" s="0" t="n">
        <v>217.19</v>
      </c>
      <c r="E1571" s="0" t="n">
        <v>2.334</v>
      </c>
      <c r="F1571" s="0" t="n">
        <v>216.99</v>
      </c>
      <c r="G1571" s="0" t="n">
        <v>0.0728789345131112</v>
      </c>
      <c r="H1571" s="0" t="n">
        <v>2.61895548060774</v>
      </c>
      <c r="I1571" s="0" t="n">
        <v>1.12208889486193</v>
      </c>
      <c r="T1571" s="0" t="n">
        <v>18.8561</v>
      </c>
      <c r="U1571" s="0" t="n">
        <v>-0.0327</v>
      </c>
      <c r="Y1571" s="0" t="n">
        <v>2.37109719769946</v>
      </c>
      <c r="Z1571" s="0" t="n">
        <v>-0.247858282908282</v>
      </c>
    </row>
    <row r="1572" customFormat="false" ht="12.75" hidden="false" customHeight="false" outlineLevel="0" collapsed="false">
      <c r="B1572" s="0" t="n">
        <v>3.834</v>
      </c>
      <c r="C1572" s="0" t="n">
        <v>15.907</v>
      </c>
      <c r="D1572" s="0" t="n">
        <v>217.19</v>
      </c>
      <c r="E1572" s="0" t="n">
        <v>2.334</v>
      </c>
      <c r="F1572" s="0" t="n">
        <v>216.99</v>
      </c>
      <c r="G1572" s="0" t="n">
        <v>0.0733075256924282</v>
      </c>
      <c r="H1572" s="0" t="n">
        <v>2.61309184071029</v>
      </c>
      <c r="I1572" s="0" t="n">
        <v>1.11957662412609</v>
      </c>
      <c r="T1572" s="0" t="n">
        <v>18.8559</v>
      </c>
      <c r="U1572" s="0" t="n">
        <v>-0.0327</v>
      </c>
      <c r="Y1572" s="0" t="n">
        <v>2.37109719769946</v>
      </c>
      <c r="Z1572" s="0" t="n">
        <v>-0.241994643010827</v>
      </c>
    </row>
    <row r="1573" customFormat="false" ht="12.75" hidden="false" customHeight="false" outlineLevel="0" collapsed="false">
      <c r="B1573" s="0" t="n">
        <v>3.811</v>
      </c>
      <c r="C1573" s="0" t="n">
        <v>16.001</v>
      </c>
      <c r="D1573" s="0" t="n">
        <v>217.19</v>
      </c>
      <c r="E1573" s="0" t="n">
        <v>2.311</v>
      </c>
      <c r="F1573" s="0" t="n">
        <v>216.99</v>
      </c>
      <c r="G1573" s="0" t="n">
        <v>0.0737407253790497</v>
      </c>
      <c r="H1573" s="0" t="n">
        <v>2.60719988471159</v>
      </c>
      <c r="I1573" s="0" t="n">
        <v>1.12816957365279</v>
      </c>
      <c r="T1573" s="0" t="n">
        <v>18.8559</v>
      </c>
      <c r="U1573" s="0" t="n">
        <v>-0.0327</v>
      </c>
      <c r="Y1573" s="0" t="n">
        <v>2.35912058569294</v>
      </c>
      <c r="Z1573" s="0" t="n">
        <v>-0.248079299018652</v>
      </c>
    </row>
    <row r="1574" customFormat="false" ht="12.75" hidden="false" customHeight="false" outlineLevel="0" collapsed="false">
      <c r="B1574" s="0" t="n">
        <v>3.795</v>
      </c>
      <c r="C1574" s="0" t="n">
        <v>16.095</v>
      </c>
      <c r="D1574" s="0" t="n">
        <v>217.19</v>
      </c>
      <c r="E1574" s="0" t="n">
        <v>2.295</v>
      </c>
      <c r="F1574" s="0" t="n">
        <v>216.99</v>
      </c>
      <c r="G1574" s="0" t="n">
        <v>0.0741739250656712</v>
      </c>
      <c r="H1574" s="0" t="n">
        <v>2.6013424406172</v>
      </c>
      <c r="I1574" s="0" t="n">
        <v>1.13348254493124</v>
      </c>
      <c r="T1574" s="0" t="n">
        <v>18.8557</v>
      </c>
      <c r="U1574" s="0" t="n">
        <v>-0.0327</v>
      </c>
      <c r="Y1574" s="0" t="n">
        <v>2.35078902951449</v>
      </c>
      <c r="Z1574" s="0" t="n">
        <v>-0.250553411102708</v>
      </c>
    </row>
    <row r="1575" customFormat="false" ht="12.75" hidden="false" customHeight="false" outlineLevel="0" collapsed="false">
      <c r="B1575" s="0" t="n">
        <v>3.777</v>
      </c>
      <c r="C1575" s="0" t="n">
        <v>16.19</v>
      </c>
      <c r="D1575" s="0" t="n">
        <v>217.19</v>
      </c>
      <c r="E1575" s="0" t="n">
        <v>2.277</v>
      </c>
      <c r="F1575" s="0" t="n">
        <v>216.99</v>
      </c>
      <c r="G1575" s="0" t="n">
        <v>0.0746117332595972</v>
      </c>
      <c r="H1575" s="0" t="n">
        <v>2.59545733804982</v>
      </c>
      <c r="I1575" s="0" t="n">
        <v>1.13985829514704</v>
      </c>
      <c r="T1575" s="0" t="n">
        <v>18.8554</v>
      </c>
      <c r="U1575" s="0" t="n">
        <v>-0.0327</v>
      </c>
      <c r="Y1575" s="0" t="n">
        <v>2.34141602881374</v>
      </c>
      <c r="Z1575" s="0" t="n">
        <v>-0.254041309236077</v>
      </c>
    </row>
    <row r="1576" customFormat="false" ht="12.75" hidden="false" customHeight="false" outlineLevel="0" collapsed="false">
      <c r="B1576" s="0" t="n">
        <v>3.767</v>
      </c>
      <c r="C1576" s="0" t="n">
        <v>16.333</v>
      </c>
      <c r="D1576" s="0" t="n">
        <v>217.19</v>
      </c>
      <c r="E1576" s="0" t="n">
        <v>2.267</v>
      </c>
      <c r="F1576" s="0" t="n">
        <v>216.99</v>
      </c>
      <c r="G1576" s="0" t="n">
        <v>0.0752707498041384</v>
      </c>
      <c r="H1576" s="0" t="n">
        <v>2.5866635052233</v>
      </c>
      <c r="I1576" s="0" t="n">
        <v>1.14100728064548</v>
      </c>
      <c r="T1576" s="0" t="n">
        <v>18.8556</v>
      </c>
      <c r="U1576" s="0" t="n">
        <v>-0.0327</v>
      </c>
      <c r="Y1576" s="0" t="n">
        <v>2.33620880620221</v>
      </c>
      <c r="Z1576" s="0" t="n">
        <v>-0.250454699021097</v>
      </c>
    </row>
    <row r="1577" customFormat="false" ht="12.75" hidden="false" customHeight="false" outlineLevel="0" collapsed="false">
      <c r="B1577" s="0" t="n">
        <v>3.739</v>
      </c>
      <c r="C1577" s="0" t="n">
        <v>16.429</v>
      </c>
      <c r="D1577" s="0" t="n">
        <v>217.19</v>
      </c>
      <c r="E1577" s="0" t="n">
        <v>2.239</v>
      </c>
      <c r="F1577" s="0" t="n">
        <v>216.99</v>
      </c>
      <c r="G1577" s="0" t="n">
        <v>0.0757131665053689</v>
      </c>
      <c r="H1577" s="0" t="n">
        <v>2.58080304073994</v>
      </c>
      <c r="I1577" s="0" t="n">
        <v>1.15265879443499</v>
      </c>
      <c r="T1577" s="0" t="n">
        <v>18.8557</v>
      </c>
      <c r="U1577" s="0" t="n">
        <v>-0.0327</v>
      </c>
      <c r="Y1577" s="0" t="n">
        <v>2.32162858288992</v>
      </c>
      <c r="Z1577" s="0" t="n">
        <v>-0.259174457850015</v>
      </c>
    </row>
    <row r="1578" customFormat="false" ht="12.75" hidden="false" customHeight="false" outlineLevel="0" collapsed="false">
      <c r="B1578" s="0" t="n">
        <v>3.739</v>
      </c>
      <c r="C1578" s="0" t="n">
        <v>16.525</v>
      </c>
      <c r="D1578" s="0" t="n">
        <v>217.19</v>
      </c>
      <c r="E1578" s="0" t="n">
        <v>2.239</v>
      </c>
      <c r="F1578" s="0" t="n">
        <v>216.99</v>
      </c>
      <c r="G1578" s="0" t="n">
        <v>0.0761555832065994</v>
      </c>
      <c r="H1578" s="0" t="n">
        <v>2.57497672129407</v>
      </c>
      <c r="I1578" s="0" t="n">
        <v>1.15005659727292</v>
      </c>
      <c r="T1578" s="0" t="n">
        <v>18.8556</v>
      </c>
      <c r="U1578" s="0" t="n">
        <v>-0.0327</v>
      </c>
      <c r="Y1578" s="0" t="n">
        <v>2.32162858288992</v>
      </c>
      <c r="Z1578" s="0" t="n">
        <v>-0.253348138404143</v>
      </c>
    </row>
    <row r="1579" customFormat="false" ht="12.75" hidden="false" customHeight="false" outlineLevel="0" collapsed="false">
      <c r="B1579" s="0" t="n">
        <v>3.719</v>
      </c>
      <c r="C1579" s="0" t="n">
        <v>16.671</v>
      </c>
      <c r="D1579" s="0" t="n">
        <v>217.19</v>
      </c>
      <c r="E1579" s="0" t="n">
        <v>2.219</v>
      </c>
      <c r="F1579" s="0" t="n">
        <v>216.99</v>
      </c>
      <c r="G1579" s="0" t="n">
        <v>0.0768284252730541</v>
      </c>
      <c r="H1579" s="0" t="n">
        <v>2.56618042462103</v>
      </c>
      <c r="I1579" s="0" t="n">
        <v>1.15645805525959</v>
      </c>
      <c r="T1579" s="0" t="n">
        <v>18.8556</v>
      </c>
      <c r="U1579" s="0" t="n">
        <v>-0.0327</v>
      </c>
      <c r="Y1579" s="0" t="n">
        <v>2.31121413766686</v>
      </c>
      <c r="Z1579" s="0" t="n">
        <v>-0.254966286954162</v>
      </c>
    </row>
    <row r="1580" customFormat="false" ht="12.75" hidden="false" customHeight="false" outlineLevel="0" collapsed="false">
      <c r="B1580" s="0" t="n">
        <v>3.7</v>
      </c>
      <c r="C1580" s="0" t="n">
        <v>16.818</v>
      </c>
      <c r="D1580" s="0" t="n">
        <v>217.19</v>
      </c>
      <c r="E1580" s="0" t="n">
        <v>2.2</v>
      </c>
      <c r="F1580" s="0" t="n">
        <v>216.99</v>
      </c>
      <c r="G1580" s="0" t="n">
        <v>0.0775058758468132</v>
      </c>
      <c r="H1580" s="0" t="n">
        <v>2.55740136673023</v>
      </c>
      <c r="I1580" s="0" t="n">
        <v>1.16245516669556</v>
      </c>
      <c r="T1580" s="0" t="n">
        <v>18.8554</v>
      </c>
      <c r="U1580" s="0" t="n">
        <v>-0.0327</v>
      </c>
      <c r="Y1580" s="0" t="n">
        <v>2.30132041470496</v>
      </c>
      <c r="Z1580" s="0" t="n">
        <v>-0.256080952025271</v>
      </c>
    </row>
    <row r="1581" customFormat="false" ht="12.75" hidden="false" customHeight="false" outlineLevel="0" collapsed="false">
      <c r="B1581" s="0" t="n">
        <v>3.682</v>
      </c>
      <c r="C1581" s="0" t="n">
        <v>16.917</v>
      </c>
      <c r="D1581" s="0" t="n">
        <v>217.19</v>
      </c>
      <c r="E1581" s="0" t="n">
        <v>2.182</v>
      </c>
      <c r="F1581" s="0" t="n">
        <v>216.99</v>
      </c>
      <c r="G1581" s="0" t="n">
        <v>0.0779621180699572</v>
      </c>
      <c r="H1581" s="0" t="n">
        <v>2.55153207501817</v>
      </c>
      <c r="I1581" s="0" t="n">
        <v>1.16935475482043</v>
      </c>
      <c r="T1581" s="0" t="n">
        <v>18.8552</v>
      </c>
      <c r="U1581" s="0" t="n">
        <v>-0.0327</v>
      </c>
      <c r="Y1581" s="0" t="n">
        <v>2.2919474140042</v>
      </c>
      <c r="Z1581" s="0" t="n">
        <v>-0.259584661013967</v>
      </c>
    </row>
    <row r="1582" customFormat="false" ht="12.75" hidden="false" customHeight="false" outlineLevel="0" collapsed="false">
      <c r="B1582" s="0" t="n">
        <v>3.672</v>
      </c>
      <c r="C1582" s="0" t="n">
        <v>17.116</v>
      </c>
      <c r="D1582" s="0" t="n">
        <v>217.19</v>
      </c>
      <c r="E1582" s="0" t="n">
        <v>2.172</v>
      </c>
      <c r="F1582" s="0" t="n">
        <v>216.99</v>
      </c>
      <c r="G1582" s="0" t="n">
        <v>0.0788792110235495</v>
      </c>
      <c r="H1582" s="0" t="n">
        <v>2.53983741069476</v>
      </c>
      <c r="I1582" s="0" t="n">
        <v>1.16935424065136</v>
      </c>
      <c r="T1582" s="0" t="n">
        <v>18.8552</v>
      </c>
      <c r="U1582" s="0" t="n">
        <v>-0.0327</v>
      </c>
      <c r="Y1582" s="0" t="n">
        <v>2.28674019139267</v>
      </c>
      <c r="Z1582" s="0" t="n">
        <v>-0.253097219302089</v>
      </c>
    </row>
    <row r="1583" customFormat="false" ht="12.75" hidden="false" customHeight="false" outlineLevel="0" collapsed="false">
      <c r="B1583" s="0" t="n">
        <v>3.648</v>
      </c>
      <c r="C1583" s="0" t="n">
        <v>17.217</v>
      </c>
      <c r="D1583" s="0" t="n">
        <v>217.19</v>
      </c>
      <c r="E1583" s="0" t="n">
        <v>2.148</v>
      </c>
      <c r="F1583" s="0" t="n">
        <v>216.99</v>
      </c>
      <c r="G1583" s="0" t="n">
        <v>0.0793446702613024</v>
      </c>
      <c r="H1583" s="0" t="n">
        <v>2.53395384182629</v>
      </c>
      <c r="I1583" s="0" t="n">
        <v>1.17968055950945</v>
      </c>
      <c r="T1583" s="0" t="n">
        <v>18.855</v>
      </c>
      <c r="U1583" s="0" t="n">
        <v>-0.0327</v>
      </c>
      <c r="Y1583" s="0" t="n">
        <v>2.274242857125</v>
      </c>
      <c r="Z1583" s="0" t="n">
        <v>-0.259710984701287</v>
      </c>
    </row>
    <row r="1584" customFormat="false" ht="12.75" hidden="false" customHeight="false" outlineLevel="0" collapsed="false">
      <c r="B1584" s="0" t="n">
        <v>3.634</v>
      </c>
      <c r="C1584" s="0" t="n">
        <v>17.47</v>
      </c>
      <c r="D1584" s="0" t="n">
        <v>217.19</v>
      </c>
      <c r="E1584" s="0" t="n">
        <v>2.134</v>
      </c>
      <c r="F1584" s="0" t="n">
        <v>216.99</v>
      </c>
      <c r="G1584" s="0" t="n">
        <v>0.0805106226093368</v>
      </c>
      <c r="H1584" s="0" t="n">
        <v>2.51936598639525</v>
      </c>
      <c r="I1584" s="0" t="n">
        <v>1.18058387366225</v>
      </c>
      <c r="T1584" s="0" t="n">
        <v>18.8552</v>
      </c>
      <c r="U1584" s="0" t="n">
        <v>-0.0327</v>
      </c>
      <c r="Y1584" s="0" t="n">
        <v>2.26695274546886</v>
      </c>
      <c r="Z1584" s="0" t="n">
        <v>-0.252413240926386</v>
      </c>
    </row>
    <row r="1585" customFormat="false" ht="12.75" hidden="false" customHeight="false" outlineLevel="0" collapsed="false">
      <c r="B1585" s="0" t="n">
        <v>3.615</v>
      </c>
      <c r="C1585" s="0" t="n">
        <v>17.573</v>
      </c>
      <c r="D1585" s="0" t="n">
        <v>217.19</v>
      </c>
      <c r="E1585" s="0" t="n">
        <v>2.115</v>
      </c>
      <c r="F1585" s="0" t="n">
        <v>216.99</v>
      </c>
      <c r="G1585" s="0" t="n">
        <v>0.0809852988616987</v>
      </c>
      <c r="H1585" s="0" t="n">
        <v>2.51348747769947</v>
      </c>
      <c r="I1585" s="0" t="n">
        <v>1.18841015494065</v>
      </c>
      <c r="T1585" s="0" t="n">
        <v>18.8552</v>
      </c>
      <c r="U1585" s="0" t="n">
        <v>-0.0327</v>
      </c>
      <c r="Y1585" s="0" t="n">
        <v>2.25705902250695</v>
      </c>
      <c r="Z1585" s="0" t="n">
        <v>-0.256428455192521</v>
      </c>
    </row>
    <row r="1586" customFormat="false" ht="12.75" hidden="false" customHeight="false" outlineLevel="0" collapsed="false">
      <c r="B1586" s="0" t="n">
        <v>3.596</v>
      </c>
      <c r="C1586" s="0" t="n">
        <v>17.779</v>
      </c>
      <c r="D1586" s="0" t="n">
        <v>217.19</v>
      </c>
      <c r="E1586" s="0" t="n">
        <v>2.096</v>
      </c>
      <c r="F1586" s="0" t="n">
        <v>216.99</v>
      </c>
      <c r="G1586" s="0" t="n">
        <v>0.0819346513664224</v>
      </c>
      <c r="H1586" s="0" t="n">
        <v>2.50183312611321</v>
      </c>
      <c r="I1586" s="0" t="n">
        <v>1.19362267467233</v>
      </c>
      <c r="T1586" s="0" t="n">
        <v>18.855</v>
      </c>
      <c r="U1586" s="0" t="n">
        <v>-0.0327</v>
      </c>
      <c r="Y1586" s="0" t="n">
        <v>2.24716529954504</v>
      </c>
      <c r="Z1586" s="0" t="n">
        <v>-0.254667826568166</v>
      </c>
    </row>
    <row r="1587" customFormat="false" ht="12.75" hidden="false" customHeight="false" outlineLevel="0" collapsed="false">
      <c r="B1587" s="0" t="n">
        <v>3.578</v>
      </c>
      <c r="C1587" s="0" t="n">
        <v>17.936</v>
      </c>
      <c r="D1587" s="0" t="n">
        <v>217.19</v>
      </c>
      <c r="E1587" s="0" t="n">
        <v>2.078</v>
      </c>
      <c r="F1587" s="0" t="n">
        <v>216.99</v>
      </c>
      <c r="G1587" s="0" t="n">
        <v>0.0826581870132264</v>
      </c>
      <c r="H1587" s="0" t="n">
        <v>2.49304124587267</v>
      </c>
      <c r="I1587" s="0" t="n">
        <v>1.19973110965961</v>
      </c>
      <c r="T1587" s="0" t="n">
        <v>18.855</v>
      </c>
      <c r="U1587" s="0" t="n">
        <v>-0.0327</v>
      </c>
      <c r="Y1587" s="0" t="n">
        <v>2.23779229884429</v>
      </c>
      <c r="Z1587" s="0" t="n">
        <v>-0.255248947028375</v>
      </c>
    </row>
    <row r="1588" customFormat="false" ht="12.75" hidden="false" customHeight="false" outlineLevel="0" collapsed="false">
      <c r="B1588" s="0" t="n">
        <v>3.548</v>
      </c>
      <c r="C1588" s="0" t="n">
        <v>18.093</v>
      </c>
      <c r="D1588" s="0" t="n">
        <v>215.41</v>
      </c>
      <c r="E1588" s="0" t="n">
        <v>2.048</v>
      </c>
      <c r="F1588" s="0" t="n">
        <v>215.21</v>
      </c>
      <c r="G1588" s="0" t="n">
        <v>0.0840713721481344</v>
      </c>
      <c r="H1588" s="0" t="n">
        <v>2.4760890162155</v>
      </c>
      <c r="I1588" s="0" t="n">
        <v>1.20902783994897</v>
      </c>
      <c r="T1588" s="0" t="n">
        <v>18.8552</v>
      </c>
      <c r="U1588" s="0" t="n">
        <v>-0.0327</v>
      </c>
      <c r="Y1588" s="0" t="n">
        <v>2.2221706310097</v>
      </c>
      <c r="Z1588" s="0" t="n">
        <v>-0.253918385205798</v>
      </c>
    </row>
    <row r="1589" customFormat="false" ht="12.75" hidden="false" customHeight="false" outlineLevel="0" collapsed="false">
      <c r="B1589" s="0" t="n">
        <v>3.539</v>
      </c>
      <c r="C1589" s="0" t="n">
        <v>18.253</v>
      </c>
      <c r="D1589" s="0" t="n">
        <v>217.19</v>
      </c>
      <c r="E1589" s="0" t="n">
        <v>2.039</v>
      </c>
      <c r="F1589" s="0" t="n">
        <v>216.99</v>
      </c>
      <c r="G1589" s="0" t="n">
        <v>0.0841190838287479</v>
      </c>
      <c r="H1589" s="0" t="n">
        <v>2.47552166322742</v>
      </c>
      <c r="I1589" s="0" t="n">
        <v>1.21408615165641</v>
      </c>
      <c r="T1589" s="0" t="n">
        <v>18.855</v>
      </c>
      <c r="U1589" s="0" t="n">
        <v>-0.0327</v>
      </c>
      <c r="Y1589" s="0" t="n">
        <v>2.21748413065932</v>
      </c>
      <c r="Z1589" s="0" t="n">
        <v>-0.258037532568097</v>
      </c>
    </row>
    <row r="1590" customFormat="false" ht="12.75" hidden="false" customHeight="false" outlineLevel="0" collapsed="false">
      <c r="B1590" s="0" t="n">
        <v>3.52</v>
      </c>
      <c r="C1590" s="0" t="n">
        <v>18.467</v>
      </c>
      <c r="D1590" s="0" t="n">
        <v>217.19</v>
      </c>
      <c r="E1590" s="0" t="n">
        <v>2.02</v>
      </c>
      <c r="F1590" s="0" t="n">
        <v>216.99</v>
      </c>
      <c r="G1590" s="0" t="n">
        <v>0.0851053043919075</v>
      </c>
      <c r="H1590" s="0" t="n">
        <v>2.46386575857989</v>
      </c>
      <c r="I1590" s="0" t="n">
        <v>1.21973552404945</v>
      </c>
      <c r="T1590" s="0" t="n">
        <v>18.8549</v>
      </c>
      <c r="U1590" s="0" t="n">
        <v>-0.0327</v>
      </c>
      <c r="Y1590" s="0" t="n">
        <v>2.20759040769742</v>
      </c>
      <c r="Z1590" s="0" t="n">
        <v>-0.256275350882477</v>
      </c>
    </row>
    <row r="1591" customFormat="false" ht="12.75" hidden="false" customHeight="false" outlineLevel="0" collapsed="false">
      <c r="B1591" s="0" t="n">
        <v>3.507</v>
      </c>
      <c r="C1591" s="0" t="n">
        <v>18.629</v>
      </c>
      <c r="D1591" s="0" t="n">
        <v>217.19</v>
      </c>
      <c r="E1591" s="0" t="n">
        <v>2.007</v>
      </c>
      <c r="F1591" s="0" t="n">
        <v>216.99</v>
      </c>
      <c r="G1591" s="0" t="n">
        <v>0.0858518825752339</v>
      </c>
      <c r="H1591" s="0" t="n">
        <v>2.45513160828724</v>
      </c>
      <c r="I1591" s="0" t="n">
        <v>1.2232843090619</v>
      </c>
      <c r="T1591" s="0" t="n">
        <v>18.855</v>
      </c>
      <c r="U1591" s="0" t="n">
        <v>-0.0327</v>
      </c>
      <c r="Y1591" s="0" t="n">
        <v>2.20082101830243</v>
      </c>
      <c r="Z1591" s="0" t="n">
        <v>-0.254310589984811</v>
      </c>
    </row>
    <row r="1592" customFormat="false" ht="12.75" hidden="false" customHeight="false" outlineLevel="0" collapsed="false">
      <c r="B1592" s="0" t="n">
        <v>3.472</v>
      </c>
      <c r="C1592" s="0" t="n">
        <v>18.848</v>
      </c>
      <c r="D1592" s="0" t="n">
        <v>217.19</v>
      </c>
      <c r="E1592" s="0" t="n">
        <v>1.972</v>
      </c>
      <c r="F1592" s="0" t="n">
        <v>216.99</v>
      </c>
      <c r="G1592" s="0" t="n">
        <v>0.0868611456749159</v>
      </c>
      <c r="H1592" s="0" t="n">
        <v>2.44344430786318</v>
      </c>
      <c r="I1592" s="0" t="n">
        <v>1.23906912163447</v>
      </c>
      <c r="T1592" s="0" t="n">
        <v>18.855</v>
      </c>
      <c r="U1592" s="0" t="n">
        <v>-0.0327</v>
      </c>
      <c r="Y1592" s="0" t="n">
        <v>2.18259573916207</v>
      </c>
      <c r="Z1592" s="0" t="n">
        <v>-0.260848568701105</v>
      </c>
    </row>
    <row r="1593" customFormat="false" ht="12.75" hidden="false" customHeight="false" outlineLevel="0" collapsed="false">
      <c r="B1593" s="0" t="n">
        <v>3.463</v>
      </c>
      <c r="C1593" s="0" t="n">
        <v>19.069</v>
      </c>
      <c r="D1593" s="0" t="n">
        <v>217.19</v>
      </c>
      <c r="E1593" s="0" t="n">
        <v>1.963</v>
      </c>
      <c r="F1593" s="0" t="n">
        <v>216.99</v>
      </c>
      <c r="G1593" s="0" t="n">
        <v>0.0878796257892069</v>
      </c>
      <c r="H1593" s="0" t="n">
        <v>2.43178713621551</v>
      </c>
      <c r="I1593" s="0" t="n">
        <v>1.23881158238182</v>
      </c>
      <c r="T1593" s="0" t="n">
        <v>18.8549</v>
      </c>
      <c r="U1593" s="0" t="n">
        <v>-0.0327</v>
      </c>
      <c r="Y1593" s="0" t="n">
        <v>2.1779092388117</v>
      </c>
      <c r="Z1593" s="0" t="n">
        <v>-0.25387789740381</v>
      </c>
    </row>
    <row r="1594" customFormat="false" ht="12.75" hidden="false" customHeight="false" outlineLevel="0" collapsed="false">
      <c r="B1594" s="0" t="n">
        <v>3.435</v>
      </c>
      <c r="C1594" s="0" t="n">
        <v>19.292</v>
      </c>
      <c r="D1594" s="0" t="n">
        <v>217.19</v>
      </c>
      <c r="E1594" s="0" t="n">
        <v>1.935</v>
      </c>
      <c r="F1594" s="0" t="n">
        <v>216.99</v>
      </c>
      <c r="G1594" s="0" t="n">
        <v>0.0889073229181068</v>
      </c>
      <c r="H1594" s="0" t="n">
        <v>2.42016061459498</v>
      </c>
      <c r="I1594" s="0" t="n">
        <v>1.25072899979069</v>
      </c>
      <c r="T1594" s="0" t="n">
        <v>18.8552</v>
      </c>
      <c r="U1594" s="0" t="n">
        <v>-0.0327</v>
      </c>
      <c r="Y1594" s="0" t="n">
        <v>2.16332901549941</v>
      </c>
      <c r="Z1594" s="0" t="n">
        <v>-0.256831599095567</v>
      </c>
    </row>
    <row r="1595" customFormat="false" ht="12.75" hidden="false" customHeight="false" outlineLevel="0" collapsed="false">
      <c r="B1595" s="0" t="n">
        <v>3.435</v>
      </c>
      <c r="C1595" s="0" t="n">
        <v>19.518</v>
      </c>
      <c r="D1595" s="0" t="n">
        <v>217.19</v>
      </c>
      <c r="E1595" s="0" t="n">
        <v>1.935</v>
      </c>
      <c r="F1595" s="0" t="n">
        <v>216.99</v>
      </c>
      <c r="G1595" s="0" t="n">
        <v>0.0899488455689202</v>
      </c>
      <c r="H1595" s="0" t="n">
        <v>2.40851400081741</v>
      </c>
      <c r="I1595" s="0" t="n">
        <v>1.24471007794181</v>
      </c>
      <c r="T1595" s="0" t="n">
        <v>18.855</v>
      </c>
      <c r="U1595" s="0" t="n">
        <v>-0.0327</v>
      </c>
      <c r="Y1595" s="0" t="n">
        <v>2.16332901549941</v>
      </c>
      <c r="Z1595" s="0" t="n">
        <v>-0.245184985317998</v>
      </c>
    </row>
    <row r="1596" customFormat="false" ht="12.75" hidden="false" customHeight="false" outlineLevel="0" collapsed="false">
      <c r="B1596" s="0" t="n">
        <v>3.406</v>
      </c>
      <c r="C1596" s="0" t="n">
        <v>19.747</v>
      </c>
      <c r="D1596" s="0" t="n">
        <v>217.19</v>
      </c>
      <c r="E1596" s="0" t="n">
        <v>1.906</v>
      </c>
      <c r="F1596" s="0" t="n">
        <v>216.99</v>
      </c>
      <c r="G1596" s="0" t="n">
        <v>0.0910041937416471</v>
      </c>
      <c r="H1596" s="0" t="n">
        <v>2.39684953719761</v>
      </c>
      <c r="I1596" s="0" t="n">
        <v>1.25752861343001</v>
      </c>
      <c r="T1596" s="0" t="n">
        <v>18.8552</v>
      </c>
      <c r="U1596" s="0" t="n">
        <v>-0.0327</v>
      </c>
      <c r="Y1596" s="0" t="n">
        <v>2.14822806992597</v>
      </c>
      <c r="Z1596" s="0" t="n">
        <v>-0.248621467271634</v>
      </c>
    </row>
    <row r="1597" customFormat="false" ht="12.75" hidden="false" customHeight="false" outlineLevel="0" collapsed="false">
      <c r="B1597" s="0" t="n">
        <v>3.387</v>
      </c>
      <c r="C1597" s="0" t="n">
        <v>19.978</v>
      </c>
      <c r="D1597" s="0" t="n">
        <v>217.19</v>
      </c>
      <c r="E1597" s="0" t="n">
        <v>1.887</v>
      </c>
      <c r="F1597" s="0" t="n">
        <v>216.99</v>
      </c>
      <c r="G1597" s="0" t="n">
        <v>0.0920687589289829</v>
      </c>
      <c r="H1597" s="0" t="n">
        <v>2.38521945089676</v>
      </c>
      <c r="I1597" s="0" t="n">
        <v>1.26402726597602</v>
      </c>
      <c r="T1597" s="0" t="n">
        <v>18.855</v>
      </c>
      <c r="U1597" s="0" t="n">
        <v>-0.0327</v>
      </c>
      <c r="Y1597" s="0" t="n">
        <v>2.13833434696407</v>
      </c>
      <c r="Z1597" s="0" t="n">
        <v>-0.246885103932689</v>
      </c>
    </row>
    <row r="1598" customFormat="false" ht="12.75" hidden="false" customHeight="false" outlineLevel="0" collapsed="false">
      <c r="B1598" s="0" t="n">
        <v>3.364</v>
      </c>
      <c r="C1598" s="0" t="n">
        <v>20.271</v>
      </c>
      <c r="D1598" s="0" t="n">
        <v>217.19</v>
      </c>
      <c r="E1598" s="0" t="n">
        <v>1.864</v>
      </c>
      <c r="F1598" s="0" t="n">
        <v>216.99</v>
      </c>
      <c r="G1598" s="0" t="n">
        <v>0.0934190515691967</v>
      </c>
      <c r="H1598" s="0" t="n">
        <v>2.37065982668737</v>
      </c>
      <c r="I1598" s="0" t="n">
        <v>1.27181321174215</v>
      </c>
      <c r="T1598" s="0" t="n">
        <v>18.8552</v>
      </c>
      <c r="U1598" s="0" t="n">
        <v>-0.0327</v>
      </c>
      <c r="Y1598" s="0" t="n">
        <v>2.12635773495755</v>
      </c>
      <c r="Z1598" s="0" t="n">
        <v>-0.244302091729824</v>
      </c>
    </row>
    <row r="1599" customFormat="false" ht="12.75" hidden="false" customHeight="false" outlineLevel="0" collapsed="false">
      <c r="B1599" s="0" t="n">
        <v>3.348</v>
      </c>
      <c r="C1599" s="0" t="n">
        <v>20.508</v>
      </c>
      <c r="D1599" s="0" t="n">
        <v>215.41</v>
      </c>
      <c r="E1599" s="0" t="n">
        <v>1.848</v>
      </c>
      <c r="F1599" s="0" t="n">
        <v>215.21</v>
      </c>
      <c r="G1599" s="0" t="n">
        <v>0.0952929696575438</v>
      </c>
      <c r="H1599" s="0" t="n">
        <v>2.3507990933376</v>
      </c>
      <c r="I1599" s="0" t="n">
        <v>1.27207743145974</v>
      </c>
      <c r="T1599" s="0" t="n">
        <v>18.8552</v>
      </c>
      <c r="U1599" s="0" t="n">
        <v>-0.0327</v>
      </c>
      <c r="Y1599" s="0" t="n">
        <v>2.1180261787791</v>
      </c>
      <c r="Z1599" s="0" t="n">
        <v>-0.232772914558499</v>
      </c>
    </row>
    <row r="1600" customFormat="false" ht="12.75" hidden="false" customHeight="false" outlineLevel="0" collapsed="false">
      <c r="B1600" s="0" t="n">
        <v>3.33</v>
      </c>
      <c r="C1600" s="0" t="n">
        <v>20.748</v>
      </c>
      <c r="D1600" s="0" t="n">
        <v>215.41</v>
      </c>
      <c r="E1600" s="0" t="n">
        <v>1.83</v>
      </c>
      <c r="F1600" s="0" t="n">
        <v>215.21</v>
      </c>
      <c r="G1600" s="0" t="n">
        <v>0.0964081594721435</v>
      </c>
      <c r="H1600" s="0" t="n">
        <v>2.33916429150413</v>
      </c>
      <c r="I1600" s="0" t="n">
        <v>1.27823185328095</v>
      </c>
      <c r="T1600" s="0" t="n">
        <v>18.8554</v>
      </c>
      <c r="U1600" s="0" t="n">
        <v>-0.0327</v>
      </c>
      <c r="Y1600" s="0" t="n">
        <v>2.10865317807835</v>
      </c>
      <c r="Z1600" s="0" t="n">
        <v>-0.230511113425783</v>
      </c>
    </row>
    <row r="1601" customFormat="false" ht="12.75" hidden="false" customHeight="false" outlineLevel="0" collapsed="false">
      <c r="B1601" s="0" t="n">
        <v>3.302</v>
      </c>
      <c r="C1601" s="0" t="n">
        <v>21.051</v>
      </c>
      <c r="D1601" s="0" t="n">
        <v>217.19</v>
      </c>
      <c r="E1601" s="0" t="n">
        <v>1.802</v>
      </c>
      <c r="F1601" s="0" t="n">
        <v>216.99</v>
      </c>
      <c r="G1601" s="0" t="n">
        <v>0.0970136872666943</v>
      </c>
      <c r="H1601" s="0" t="n">
        <v>2.33290305736995</v>
      </c>
      <c r="I1601" s="0" t="n">
        <v>1.29461878877356</v>
      </c>
      <c r="T1601" s="0" t="n">
        <v>18.8552</v>
      </c>
      <c r="U1601" s="0" t="n">
        <v>-0.0327</v>
      </c>
      <c r="Y1601" s="0" t="n">
        <v>2.09407295476606</v>
      </c>
      <c r="Z1601" s="0" t="n">
        <v>-0.238830102603889</v>
      </c>
    </row>
    <row r="1602" customFormat="false" ht="12.75" hidden="false" customHeight="false" outlineLevel="0" collapsed="false">
      <c r="B1602" s="0" t="n">
        <v>3.283</v>
      </c>
      <c r="C1602" s="0" t="n">
        <v>21.235</v>
      </c>
      <c r="D1602" s="0" t="n">
        <v>217.19</v>
      </c>
      <c r="E1602" s="0" t="n">
        <v>1.783</v>
      </c>
      <c r="F1602" s="0" t="n">
        <v>216.99</v>
      </c>
      <c r="G1602" s="0" t="n">
        <v>0.0978616526107194</v>
      </c>
      <c r="H1602" s="0" t="n">
        <v>2.32420035909217</v>
      </c>
      <c r="I1602" s="0" t="n">
        <v>1.30353357212124</v>
      </c>
      <c r="T1602" s="0" t="n">
        <v>18.8552</v>
      </c>
      <c r="U1602" s="0" t="n">
        <v>-0.0327</v>
      </c>
      <c r="Y1602" s="0" t="n">
        <v>2.08417923180415</v>
      </c>
      <c r="Z1602" s="0" t="n">
        <v>-0.240021127288019</v>
      </c>
    </row>
    <row r="1603" customFormat="false" ht="12.75" hidden="false" customHeight="false" outlineLevel="0" collapsed="false">
      <c r="B1603" s="0" t="n">
        <v>3.273</v>
      </c>
      <c r="C1603" s="0" t="n">
        <v>21.546</v>
      </c>
      <c r="D1603" s="0" t="n">
        <v>217.19</v>
      </c>
      <c r="E1603" s="0" t="n">
        <v>1.773</v>
      </c>
      <c r="F1603" s="0" t="n">
        <v>216.99</v>
      </c>
      <c r="G1603" s="0" t="n">
        <v>0.0992948983824139</v>
      </c>
      <c r="H1603" s="0" t="n">
        <v>2.30966093930294</v>
      </c>
      <c r="I1603" s="0" t="n">
        <v>1.30268524495372</v>
      </c>
      <c r="T1603" s="0" t="n">
        <v>18.8552</v>
      </c>
      <c r="U1603" s="0" t="n">
        <v>-0.0327</v>
      </c>
      <c r="Y1603" s="0" t="n">
        <v>2.07897200919262</v>
      </c>
      <c r="Z1603" s="0" t="n">
        <v>-0.230688930110313</v>
      </c>
    </row>
    <row r="1604" customFormat="false" ht="12.75" hidden="false" customHeight="false" outlineLevel="0" collapsed="false">
      <c r="B1604" s="0" t="n">
        <v>3.23</v>
      </c>
      <c r="C1604" s="0" t="n">
        <v>21.797</v>
      </c>
      <c r="D1604" s="0" t="n">
        <v>217.19</v>
      </c>
      <c r="E1604" s="0" t="n">
        <v>1.73</v>
      </c>
      <c r="F1604" s="0" t="n">
        <v>216.99</v>
      </c>
      <c r="G1604" s="0" t="n">
        <v>0.100451633715839</v>
      </c>
      <c r="H1604" s="0" t="n">
        <v>2.29807877885947</v>
      </c>
      <c r="I1604" s="0" t="n">
        <v>1.32836923633495</v>
      </c>
      <c r="T1604" s="0" t="n">
        <v>18.8552</v>
      </c>
      <c r="U1604" s="0" t="n">
        <v>-0.0327</v>
      </c>
      <c r="Y1604" s="0" t="n">
        <v>2.05658095196305</v>
      </c>
      <c r="Z1604" s="0" t="n">
        <v>-0.241497826896426</v>
      </c>
    </row>
    <row r="1605" customFormat="false" ht="12.75" hidden="false" customHeight="false" outlineLevel="0" collapsed="false">
      <c r="B1605" s="0" t="n">
        <v>3.235</v>
      </c>
      <c r="C1605" s="0" t="n">
        <v>22.052</v>
      </c>
      <c r="D1605" s="0" t="n">
        <v>217.19</v>
      </c>
      <c r="E1605" s="0" t="n">
        <v>1.735</v>
      </c>
      <c r="F1605" s="0" t="n">
        <v>216.99</v>
      </c>
      <c r="G1605" s="0" t="n">
        <v>0.101626803078483</v>
      </c>
      <c r="H1605" s="0" t="n">
        <v>2.2864478245124</v>
      </c>
      <c r="I1605" s="0" t="n">
        <v>1.31783736283135</v>
      </c>
      <c r="T1605" s="0" t="n">
        <v>18.8552</v>
      </c>
      <c r="U1605" s="0" t="n">
        <v>-0.0327</v>
      </c>
      <c r="Y1605" s="0" t="n">
        <v>2.05918456326881</v>
      </c>
      <c r="Z1605" s="0" t="n">
        <v>-0.227263261243587</v>
      </c>
    </row>
    <row r="1606" customFormat="false" ht="12.75" hidden="false" customHeight="false" outlineLevel="0" collapsed="false">
      <c r="B1606" s="0" t="n">
        <v>3.207</v>
      </c>
      <c r="C1606" s="0" t="n">
        <v>22.309</v>
      </c>
      <c r="D1606" s="0" t="n">
        <v>215.41</v>
      </c>
      <c r="E1606" s="0" t="n">
        <v>1.707</v>
      </c>
      <c r="F1606" s="0" t="n">
        <v>215.21</v>
      </c>
      <c r="G1606" s="0" t="n">
        <v>0.103661539891269</v>
      </c>
      <c r="H1606" s="0" t="n">
        <v>2.26662396808053</v>
      </c>
      <c r="I1606" s="0" t="n">
        <v>1.32784063742269</v>
      </c>
      <c r="T1606" s="0" t="n">
        <v>18.8554</v>
      </c>
      <c r="U1606" s="0" t="n">
        <v>-0.0327</v>
      </c>
      <c r="Y1606" s="0" t="n">
        <v>2.04460433995653</v>
      </c>
      <c r="Z1606" s="0" t="n">
        <v>-0.222019628124002</v>
      </c>
    </row>
    <row r="1607" customFormat="false" ht="12.75" hidden="false" customHeight="false" outlineLevel="0" collapsed="false">
      <c r="B1607" s="0" t="n">
        <v>3.188</v>
      </c>
      <c r="C1607" s="0" t="n">
        <v>22.569</v>
      </c>
      <c r="D1607" s="0" t="n">
        <v>217.19</v>
      </c>
      <c r="E1607" s="0" t="n">
        <v>1.688</v>
      </c>
      <c r="F1607" s="0" t="n">
        <v>216.99</v>
      </c>
      <c r="G1607" s="0" t="n">
        <v>0.104009401354901</v>
      </c>
      <c r="H1607" s="0" t="n">
        <v>2.26327384345607</v>
      </c>
      <c r="I1607" s="0" t="n">
        <v>1.34080203996212</v>
      </c>
      <c r="T1607" s="0" t="n">
        <v>18.855</v>
      </c>
      <c r="U1607" s="0" t="n">
        <v>-0.0327</v>
      </c>
      <c r="Y1607" s="0" t="n">
        <v>2.03471061699462</v>
      </c>
      <c r="Z1607" s="0" t="n">
        <v>-0.228563226461447</v>
      </c>
    </row>
    <row r="1608" customFormat="false" ht="12.75" hidden="false" customHeight="false" outlineLevel="0" collapsed="false">
      <c r="B1608" s="0" t="n">
        <v>3.179</v>
      </c>
      <c r="C1608" s="0" t="n">
        <v>22.766</v>
      </c>
      <c r="D1608" s="0" t="n">
        <v>217.19</v>
      </c>
      <c r="E1608" s="0" t="n">
        <v>1.679</v>
      </c>
      <c r="F1608" s="0" t="n">
        <v>216.99</v>
      </c>
      <c r="G1608" s="0" t="n">
        <v>0.104917277293885</v>
      </c>
      <c r="H1608" s="0" t="n">
        <v>2.25458293234769</v>
      </c>
      <c r="I1608" s="0" t="n">
        <v>1.34281294362578</v>
      </c>
      <c r="T1608" s="0" t="n">
        <v>18.8549</v>
      </c>
      <c r="U1608" s="0" t="n">
        <v>-0.0327</v>
      </c>
      <c r="Y1608" s="0" t="n">
        <v>2.03002411664424</v>
      </c>
      <c r="Z1608" s="0" t="n">
        <v>-0.224558815703446</v>
      </c>
    </row>
    <row r="1609" customFormat="false" ht="12.75" hidden="false" customHeight="false" outlineLevel="0" collapsed="false">
      <c r="B1609" s="0" t="n">
        <v>3.159</v>
      </c>
      <c r="C1609" s="0" t="n">
        <v>23.098</v>
      </c>
      <c r="D1609" s="0" t="n">
        <v>217.19</v>
      </c>
      <c r="E1609" s="0" t="n">
        <v>1.659</v>
      </c>
      <c r="F1609" s="0" t="n">
        <v>216.99</v>
      </c>
      <c r="G1609" s="0" t="n">
        <v>0.106447301718973</v>
      </c>
      <c r="H1609" s="0" t="n">
        <v>2.24010509447146</v>
      </c>
      <c r="I1609" s="0" t="n">
        <v>1.3502743185482</v>
      </c>
      <c r="T1609" s="0" t="n">
        <v>18.8549</v>
      </c>
      <c r="U1609" s="0" t="n">
        <v>-0.0327</v>
      </c>
      <c r="Y1609" s="0" t="n">
        <v>2.01960967142118</v>
      </c>
      <c r="Z1609" s="0" t="n">
        <v>-0.220495423050279</v>
      </c>
    </row>
    <row r="1610" customFormat="false" ht="12.75" hidden="false" customHeight="false" outlineLevel="0" collapsed="false">
      <c r="B1610" s="0" t="n">
        <v>3.136</v>
      </c>
      <c r="C1610" s="0" t="n">
        <v>23.232</v>
      </c>
      <c r="D1610" s="0" t="n">
        <v>217.19</v>
      </c>
      <c r="E1610" s="0" t="n">
        <v>1.636</v>
      </c>
      <c r="F1610" s="0" t="n">
        <v>216.99</v>
      </c>
      <c r="G1610" s="0" t="n">
        <v>0.107064841697774</v>
      </c>
      <c r="H1610" s="0" t="n">
        <v>2.23432048988702</v>
      </c>
      <c r="I1610" s="0" t="n">
        <v>1.36572157083558</v>
      </c>
      <c r="T1610" s="0" t="n">
        <v>18.855</v>
      </c>
      <c r="U1610" s="0" t="n">
        <v>-0.0327</v>
      </c>
      <c r="Y1610" s="0" t="n">
        <v>2.00763305941466</v>
      </c>
      <c r="Z1610" s="0" t="n">
        <v>-0.226687430472354</v>
      </c>
    </row>
    <row r="1611" customFormat="false" ht="12.75" hidden="false" customHeight="false" outlineLevel="0" collapsed="false">
      <c r="B1611" s="0" t="n">
        <v>3.131</v>
      </c>
      <c r="C1611" s="0" t="n">
        <v>23.435</v>
      </c>
      <c r="D1611" s="0" t="n">
        <v>217.19</v>
      </c>
      <c r="E1611" s="0" t="n">
        <v>1.631</v>
      </c>
      <c r="F1611" s="0" t="n">
        <v>216.99</v>
      </c>
      <c r="G1611" s="0" t="n">
        <v>0.108000368680584</v>
      </c>
      <c r="H1611" s="0" t="n">
        <v>2.22562049770376</v>
      </c>
      <c r="I1611" s="0" t="n">
        <v>1.36457418620709</v>
      </c>
      <c r="T1611" s="0" t="n">
        <v>18.855</v>
      </c>
      <c r="U1611" s="0" t="n">
        <v>-0.0327</v>
      </c>
      <c r="Y1611" s="0" t="n">
        <v>2.0050294481089</v>
      </c>
      <c r="Z1611" s="0" t="n">
        <v>-0.22059104959486</v>
      </c>
    </row>
    <row r="1612" customFormat="false" ht="12.75" hidden="false" customHeight="false" outlineLevel="0" collapsed="false">
      <c r="B1612" s="0" t="n">
        <v>3.103</v>
      </c>
      <c r="C1612" s="0" t="n">
        <v>23.639</v>
      </c>
      <c r="D1612" s="0" t="n">
        <v>217.19</v>
      </c>
      <c r="E1612" s="0" t="n">
        <v>1.603</v>
      </c>
      <c r="F1612" s="0" t="n">
        <v>216.99</v>
      </c>
      <c r="G1612" s="0" t="n">
        <v>0.108940504170699</v>
      </c>
      <c r="H1612" s="0" t="n">
        <v>2.21695323916664</v>
      </c>
      <c r="I1612" s="0" t="n">
        <v>1.38300264452068</v>
      </c>
      <c r="T1612" s="0" t="n">
        <v>18.8549</v>
      </c>
      <c r="U1612" s="0" t="n">
        <v>-0.0327</v>
      </c>
      <c r="Y1612" s="0" t="n">
        <v>1.99044922479661</v>
      </c>
      <c r="Z1612" s="0" t="n">
        <v>-0.226504014370029</v>
      </c>
    </row>
    <row r="1613" customFormat="false" ht="12.75" hidden="false" customHeight="false" outlineLevel="0" collapsed="false">
      <c r="B1613" s="0" t="n">
        <v>3.083</v>
      </c>
      <c r="C1613" s="0" t="n">
        <v>23.846</v>
      </c>
      <c r="D1613" s="0" t="n">
        <v>217.19</v>
      </c>
      <c r="E1613" s="0" t="n">
        <v>1.583</v>
      </c>
      <c r="F1613" s="0" t="n">
        <v>216.99</v>
      </c>
      <c r="G1613" s="0" t="n">
        <v>0.109894465182727</v>
      </c>
      <c r="H1613" s="0" t="n">
        <v>2.20823464179165</v>
      </c>
      <c r="I1613" s="0" t="n">
        <v>1.39496818811854</v>
      </c>
      <c r="T1613" s="0" t="n">
        <v>18.8549</v>
      </c>
      <c r="U1613" s="0" t="n">
        <v>-0.0327</v>
      </c>
      <c r="Y1613" s="0" t="n">
        <v>1.98003477957355</v>
      </c>
      <c r="Z1613" s="0" t="n">
        <v>-0.228199862218091</v>
      </c>
    </row>
    <row r="1614" customFormat="false" ht="12.75" hidden="false" customHeight="false" outlineLevel="0" collapsed="false">
      <c r="B1614" s="0" t="n">
        <v>3.073</v>
      </c>
      <c r="C1614" s="0" t="n">
        <v>23.984</v>
      </c>
      <c r="D1614" s="0" t="n">
        <v>217.19</v>
      </c>
      <c r="E1614" s="0" t="n">
        <v>1.573</v>
      </c>
      <c r="F1614" s="0" t="n">
        <v>216.99</v>
      </c>
      <c r="G1614" s="0" t="n">
        <v>0.110530439190746</v>
      </c>
      <c r="H1614" s="0" t="n">
        <v>2.2024641891795</v>
      </c>
      <c r="I1614" s="0" t="n">
        <v>1.40016795243452</v>
      </c>
      <c r="T1614" s="0" t="n">
        <v>18.8547</v>
      </c>
      <c r="U1614" s="0" t="n">
        <v>-0.0327</v>
      </c>
      <c r="Y1614" s="0" t="n">
        <v>1.97482755696202</v>
      </c>
      <c r="Z1614" s="0" t="n">
        <v>-0.227636632217473</v>
      </c>
    </row>
    <row r="1615" customFormat="false" ht="12.75" hidden="false" customHeight="false" outlineLevel="0" collapsed="false">
      <c r="B1615" s="0" t="n">
        <v>3.041</v>
      </c>
      <c r="C1615" s="0" t="n">
        <v>24.193</v>
      </c>
      <c r="D1615" s="0" t="n">
        <v>215.41</v>
      </c>
      <c r="E1615" s="0" t="n">
        <v>1.541</v>
      </c>
      <c r="F1615" s="0" t="n">
        <v>215.21</v>
      </c>
      <c r="G1615" s="0" t="n">
        <v>0.112415779935877</v>
      </c>
      <c r="H1615" s="0" t="n">
        <v>2.18555082256562</v>
      </c>
      <c r="I1615" s="0" t="n">
        <v>1.41826789264479</v>
      </c>
      <c r="T1615" s="0" t="n">
        <v>18.8547</v>
      </c>
      <c r="U1615" s="0" t="n">
        <v>-0.0327</v>
      </c>
      <c r="Y1615" s="0" t="n">
        <v>1.95816444460513</v>
      </c>
      <c r="Z1615" s="0" t="n">
        <v>-0.227386377960496</v>
      </c>
    </row>
    <row r="1616" customFormat="false" ht="12.75" hidden="false" customHeight="false" outlineLevel="0" collapsed="false">
      <c r="B1616" s="0" t="n">
        <v>3.036</v>
      </c>
      <c r="C1616" s="0" t="n">
        <v>24.404</v>
      </c>
      <c r="D1616" s="0" t="n">
        <v>217.19</v>
      </c>
      <c r="E1616" s="0" t="n">
        <v>1.536</v>
      </c>
      <c r="F1616" s="0" t="n">
        <v>216.99</v>
      </c>
      <c r="G1616" s="0" t="n">
        <v>0.112466012258629</v>
      </c>
      <c r="H1616" s="0" t="n">
        <v>2.18510407834567</v>
      </c>
      <c r="I1616" s="0" t="n">
        <v>1.42259380100629</v>
      </c>
      <c r="T1616" s="0" t="n">
        <v>18.8546</v>
      </c>
      <c r="U1616" s="0" t="n">
        <v>-0.0327</v>
      </c>
      <c r="Y1616" s="0" t="n">
        <v>1.95556083329936</v>
      </c>
      <c r="Z1616" s="0" t="n">
        <v>-0.229543245046304</v>
      </c>
    </row>
    <row r="1617" customFormat="false" ht="12.75" hidden="false" customHeight="false" outlineLevel="0" collapsed="false">
      <c r="B1617" s="0" t="n">
        <v>3.016</v>
      </c>
      <c r="C1617" s="0" t="n">
        <v>24.545</v>
      </c>
      <c r="D1617" s="0" t="n">
        <v>217.19</v>
      </c>
      <c r="E1617" s="0" t="n">
        <v>1.516</v>
      </c>
      <c r="F1617" s="0" t="n">
        <v>216.99</v>
      </c>
      <c r="G1617" s="0" t="n">
        <v>0.113115811788562</v>
      </c>
      <c r="H1617" s="0" t="n">
        <v>2.17934296448882</v>
      </c>
      <c r="I1617" s="0" t="n">
        <v>1.43756132222218</v>
      </c>
      <c r="T1617" s="0" t="n">
        <v>18.8546</v>
      </c>
      <c r="U1617" s="0" t="n">
        <v>-0.0327</v>
      </c>
      <c r="Y1617" s="0" t="n">
        <v>1.9451463880763</v>
      </c>
      <c r="Z1617" s="0" t="n">
        <v>-0.234196576412517</v>
      </c>
    </row>
    <row r="1618" customFormat="false" ht="12.75" hidden="false" customHeight="false" outlineLevel="0" collapsed="false">
      <c r="B1618" s="0" t="n">
        <v>2.997</v>
      </c>
      <c r="C1618" s="0" t="n">
        <v>24.759</v>
      </c>
      <c r="D1618" s="0" t="n">
        <v>217.19</v>
      </c>
      <c r="E1618" s="0" t="n">
        <v>1.497</v>
      </c>
      <c r="F1618" s="0" t="n">
        <v>216.99</v>
      </c>
      <c r="G1618" s="0" t="n">
        <v>0.114102032351721</v>
      </c>
      <c r="H1618" s="0" t="n">
        <v>2.170662073268</v>
      </c>
      <c r="I1618" s="0" t="n">
        <v>1.45000806497528</v>
      </c>
      <c r="T1618" s="0" t="n">
        <v>18.8547</v>
      </c>
      <c r="U1618" s="0" t="n">
        <v>-0.0327</v>
      </c>
      <c r="Y1618" s="0" t="n">
        <v>1.9352526651144</v>
      </c>
      <c r="Z1618" s="0" t="n">
        <v>-0.235409408153603</v>
      </c>
    </row>
    <row r="1619" customFormat="false" ht="12.75" hidden="false" customHeight="false" outlineLevel="0" collapsed="false">
      <c r="B1619" s="0" t="n">
        <v>2.988</v>
      </c>
      <c r="C1619" s="0" t="n">
        <v>25.047</v>
      </c>
      <c r="D1619" s="0" t="n">
        <v>217.19</v>
      </c>
      <c r="E1619" s="0" t="n">
        <v>1.488</v>
      </c>
      <c r="F1619" s="0" t="n">
        <v>216.99</v>
      </c>
      <c r="G1619" s="0" t="n">
        <v>0.115429282455413</v>
      </c>
      <c r="H1619" s="0" t="n">
        <v>2.15909707339651</v>
      </c>
      <c r="I1619" s="0" t="n">
        <v>1.45100609771271</v>
      </c>
      <c r="T1619" s="0" t="n">
        <v>18.8544</v>
      </c>
      <c r="U1619" s="0" t="n">
        <v>-0.0327</v>
      </c>
      <c r="Y1619" s="0" t="n">
        <v>1.93056616476402</v>
      </c>
      <c r="Z1619" s="0" t="n">
        <v>-0.228530908632489</v>
      </c>
    </row>
    <row r="1620" customFormat="false" ht="12.75" hidden="false" customHeight="false" outlineLevel="0" collapsed="false">
      <c r="B1620" s="0" t="n">
        <v>2.974</v>
      </c>
      <c r="C1620" s="0" t="n">
        <v>25.265</v>
      </c>
      <c r="D1620" s="0" t="n">
        <v>215.41</v>
      </c>
      <c r="E1620" s="0" t="n">
        <v>1.474</v>
      </c>
      <c r="F1620" s="0" t="n">
        <v>215.21</v>
      </c>
      <c r="G1620" s="0" t="n">
        <v>0.117396961107755</v>
      </c>
      <c r="H1620" s="0" t="n">
        <v>2.14219412167949</v>
      </c>
      <c r="I1620" s="0" t="n">
        <v>1.45332029964687</v>
      </c>
      <c r="T1620" s="0" t="n">
        <v>18.8544</v>
      </c>
      <c r="U1620" s="0" t="n">
        <v>-0.0327</v>
      </c>
      <c r="Y1620" s="0" t="n">
        <v>1.92327605310788</v>
      </c>
      <c r="Z1620" s="0" t="n">
        <v>-0.218918068571611</v>
      </c>
    </row>
    <row r="1621" customFormat="false" ht="12.75" hidden="false" customHeight="false" outlineLevel="0" collapsed="false">
      <c r="B1621" s="0" t="n">
        <v>2.949</v>
      </c>
      <c r="C1621" s="0" t="n">
        <v>25.559</v>
      </c>
      <c r="D1621" s="0" t="n">
        <v>217.19</v>
      </c>
      <c r="E1621" s="0" t="n">
        <v>1.449</v>
      </c>
      <c r="F1621" s="0" t="n">
        <v>216.99</v>
      </c>
      <c r="G1621" s="0" t="n">
        <v>0.117788838195309</v>
      </c>
      <c r="H1621" s="0" t="n">
        <v>2.13886162944015</v>
      </c>
      <c r="I1621" s="0" t="n">
        <v>1.47609498236036</v>
      </c>
      <c r="T1621" s="0" t="n">
        <v>18.8546</v>
      </c>
      <c r="U1621" s="0" t="n">
        <v>-0.0327</v>
      </c>
      <c r="Y1621" s="0" t="n">
        <v>1.91025799657905</v>
      </c>
      <c r="Z1621" s="0" t="n">
        <v>-0.228603632861103</v>
      </c>
    </row>
    <row r="1622" customFormat="false" ht="12.75" hidden="false" customHeight="false" outlineLevel="0" collapsed="false">
      <c r="B1622" s="0" t="n">
        <v>2.94</v>
      </c>
      <c r="C1622" s="0" t="n">
        <v>25.856</v>
      </c>
      <c r="D1622" s="0" t="n">
        <v>215.41</v>
      </c>
      <c r="E1622" s="0" t="n">
        <v>1.44</v>
      </c>
      <c r="F1622" s="0" t="n">
        <v>215.21</v>
      </c>
      <c r="G1622" s="0" t="n">
        <v>0.120143116026207</v>
      </c>
      <c r="H1622" s="0" t="n">
        <v>2.11907147954386</v>
      </c>
      <c r="I1622" s="0" t="n">
        <v>1.4715774163499</v>
      </c>
      <c r="T1622" s="0" t="n">
        <v>18.8542</v>
      </c>
      <c r="U1622" s="0" t="n">
        <v>-0.0327</v>
      </c>
      <c r="Y1622" s="0" t="n">
        <v>1.90557149622867</v>
      </c>
      <c r="Z1622" s="0" t="n">
        <v>-0.213499983315187</v>
      </c>
    </row>
    <row r="1623" customFormat="false" ht="12.75" hidden="false" customHeight="false" outlineLevel="0" collapsed="false">
      <c r="B1623" s="0" t="n">
        <v>2.921</v>
      </c>
      <c r="C1623" s="0" t="n">
        <v>26.156</v>
      </c>
      <c r="D1623" s="0" t="n">
        <v>217.19</v>
      </c>
      <c r="E1623" s="0" t="n">
        <v>1.421</v>
      </c>
      <c r="F1623" s="0" t="n">
        <v>216.99</v>
      </c>
      <c r="G1623" s="0" t="n">
        <v>0.120540117056086</v>
      </c>
      <c r="H1623" s="0" t="n">
        <v>2.11577252631151</v>
      </c>
      <c r="I1623" s="0" t="n">
        <v>1.4889321085936</v>
      </c>
      <c r="T1623" s="0" t="n">
        <v>18.8546</v>
      </c>
      <c r="U1623" s="0" t="n">
        <v>-0.0327</v>
      </c>
      <c r="Y1623" s="0" t="n">
        <v>1.89567777326677</v>
      </c>
      <c r="Z1623" s="0" t="n">
        <v>-0.22009475304474</v>
      </c>
    </row>
    <row r="1624" customFormat="false" ht="12.75" hidden="false" customHeight="false" outlineLevel="0" collapsed="false">
      <c r="B1624" s="0" t="n">
        <v>2.912</v>
      </c>
      <c r="C1624" s="0" t="n">
        <v>26.536</v>
      </c>
      <c r="D1624" s="0" t="n">
        <v>215.41</v>
      </c>
      <c r="E1624" s="0" t="n">
        <v>1.412</v>
      </c>
      <c r="F1624" s="0" t="n">
        <v>215.21</v>
      </c>
      <c r="G1624" s="0" t="n">
        <v>0.123302820500906</v>
      </c>
      <c r="H1624" s="0" t="n">
        <v>2.09311186187601</v>
      </c>
      <c r="I1624" s="0" t="n">
        <v>1.48237383985553</v>
      </c>
      <c r="T1624" s="0" t="n">
        <v>18.8542</v>
      </c>
      <c r="U1624" s="0" t="n">
        <v>-0.0327</v>
      </c>
      <c r="Y1624" s="0" t="n">
        <v>1.89099127291639</v>
      </c>
      <c r="Z1624" s="0" t="n">
        <v>-0.202120588959622</v>
      </c>
    </row>
    <row r="1625" customFormat="false" ht="12.75" hidden="false" customHeight="false" outlineLevel="0" collapsed="false">
      <c r="B1625" s="0" t="n">
        <v>2.889</v>
      </c>
      <c r="C1625" s="0" t="n">
        <v>26.844</v>
      </c>
      <c r="D1625" s="0" t="n">
        <v>217.19</v>
      </c>
      <c r="E1625" s="0" t="n">
        <v>1.389</v>
      </c>
      <c r="F1625" s="0" t="n">
        <v>216.99</v>
      </c>
      <c r="G1625" s="0" t="n">
        <v>0.123710770081571</v>
      </c>
      <c r="H1625" s="0" t="n">
        <v>2.08980880535302</v>
      </c>
      <c r="I1625" s="0" t="n">
        <v>1.50454197649605</v>
      </c>
      <c r="T1625" s="0" t="n">
        <v>18.8544</v>
      </c>
      <c r="U1625" s="0" t="n">
        <v>-0.0327</v>
      </c>
      <c r="Y1625" s="0" t="n">
        <v>1.87901466090987</v>
      </c>
      <c r="Z1625" s="0" t="n">
        <v>-0.210794144443149</v>
      </c>
    </row>
    <row r="1626" customFormat="false" ht="12.75" hidden="false" customHeight="false" outlineLevel="0" collapsed="false">
      <c r="B1626" s="0" t="n">
        <v>2.873</v>
      </c>
      <c r="C1626" s="0" t="n">
        <v>27.155</v>
      </c>
      <c r="D1626" s="0" t="n">
        <v>217.19</v>
      </c>
      <c r="E1626" s="0" t="n">
        <v>1.373</v>
      </c>
      <c r="F1626" s="0" t="n">
        <v>216.99</v>
      </c>
      <c r="G1626" s="0" t="n">
        <v>0.125144015853265</v>
      </c>
      <c r="H1626" s="0" t="n">
        <v>2.07828994688912</v>
      </c>
      <c r="I1626" s="0" t="n">
        <v>1.51368532184204</v>
      </c>
      <c r="T1626" s="0" t="n">
        <v>18.8542</v>
      </c>
      <c r="U1626" s="0" t="n">
        <v>-0.0327</v>
      </c>
      <c r="Y1626" s="0" t="n">
        <v>1.87068310473142</v>
      </c>
      <c r="Z1626" s="0" t="n">
        <v>-0.207606842157695</v>
      </c>
    </row>
    <row r="1627" customFormat="false" ht="12.75" hidden="false" customHeight="false" outlineLevel="0" collapsed="false">
      <c r="B1627" s="0" t="n">
        <v>2.864</v>
      </c>
      <c r="C1627" s="0" t="n">
        <v>27.55</v>
      </c>
      <c r="D1627" s="0" t="n">
        <v>217.19</v>
      </c>
      <c r="E1627" s="0" t="n">
        <v>1.364</v>
      </c>
      <c r="F1627" s="0" t="n">
        <v>216.99</v>
      </c>
      <c r="G1627" s="0" t="n">
        <v>0.126964376238536</v>
      </c>
      <c r="H1627" s="0" t="n">
        <v>2.06384860368834</v>
      </c>
      <c r="I1627" s="0" t="n">
        <v>1.51308548657503</v>
      </c>
      <c r="T1627" s="0" t="n">
        <v>18.8544</v>
      </c>
      <c r="U1627" s="0" t="n">
        <v>-0.0327</v>
      </c>
      <c r="Y1627" s="0" t="n">
        <v>1.86599660438105</v>
      </c>
      <c r="Z1627" s="0" t="n">
        <v>-0.197851999307298</v>
      </c>
    </row>
    <row r="1628" customFormat="false" ht="12.75" hidden="false" customHeight="false" outlineLevel="0" collapsed="false">
      <c r="B1628" s="0" t="n">
        <v>2.845</v>
      </c>
      <c r="C1628" s="0" t="n">
        <v>27.869</v>
      </c>
      <c r="D1628" s="0" t="n">
        <v>217.19</v>
      </c>
      <c r="E1628" s="0" t="n">
        <v>1.345</v>
      </c>
      <c r="F1628" s="0" t="n">
        <v>216.99</v>
      </c>
      <c r="G1628" s="0" t="n">
        <v>0.128434490068667</v>
      </c>
      <c r="H1628" s="0" t="n">
        <v>2.05233618003915</v>
      </c>
      <c r="I1628" s="0" t="n">
        <v>1.52590050560531</v>
      </c>
      <c r="T1628" s="0" t="n">
        <v>18.8544</v>
      </c>
      <c r="U1628" s="0" t="n">
        <v>-0.0327</v>
      </c>
      <c r="Y1628" s="0" t="n">
        <v>1.85610288141914</v>
      </c>
      <c r="Z1628" s="0" t="n">
        <v>-0.196233298620006</v>
      </c>
    </row>
    <row r="1629" customFormat="false" ht="12.75" hidden="false" customHeight="false" outlineLevel="0" collapsed="false">
      <c r="B1629" s="0" t="n">
        <v>2.841</v>
      </c>
      <c r="C1629" s="0" t="n">
        <v>28.192</v>
      </c>
      <c r="D1629" s="0" t="n">
        <v>217.19</v>
      </c>
      <c r="E1629" s="0" t="n">
        <v>1.341</v>
      </c>
      <c r="F1629" s="0" t="n">
        <v>216.99</v>
      </c>
      <c r="G1629" s="0" t="n">
        <v>0.129923037928015</v>
      </c>
      <c r="H1629" s="0" t="n">
        <v>2.0408128909872</v>
      </c>
      <c r="I1629" s="0" t="n">
        <v>1.52185897911051</v>
      </c>
      <c r="T1629" s="0" t="n">
        <v>18.8544</v>
      </c>
      <c r="U1629" s="0" t="n">
        <v>-0.0327</v>
      </c>
      <c r="Y1629" s="0" t="n">
        <v>1.85401999237453</v>
      </c>
      <c r="Z1629" s="0" t="n">
        <v>-0.186792898612672</v>
      </c>
    </row>
    <row r="1630" customFormat="false" ht="12.75" hidden="false" customHeight="false" outlineLevel="0" collapsed="false">
      <c r="B1630" s="0" t="n">
        <v>2.817</v>
      </c>
      <c r="C1630" s="0" t="n">
        <v>28.601</v>
      </c>
      <c r="D1630" s="0" t="n">
        <v>215.41</v>
      </c>
      <c r="E1630" s="0" t="n">
        <v>1.317</v>
      </c>
      <c r="F1630" s="0" t="n">
        <v>215.21</v>
      </c>
      <c r="G1630" s="0" t="n">
        <v>0.132898099530691</v>
      </c>
      <c r="H1630" s="0" t="n">
        <v>2.01817248600041</v>
      </c>
      <c r="I1630" s="0" t="n">
        <v>1.53240128018254</v>
      </c>
      <c r="T1630" s="0" t="n">
        <v>18.8542</v>
      </c>
      <c r="U1630" s="0" t="n">
        <v>-0.0327</v>
      </c>
      <c r="Y1630" s="0" t="n">
        <v>1.84152265810685</v>
      </c>
      <c r="Z1630" s="0" t="n">
        <v>-0.176649827893553</v>
      </c>
    </row>
    <row r="1631" customFormat="false" ht="12.75" hidden="false" customHeight="false" outlineLevel="0" collapsed="false">
      <c r="B1631" s="0" t="n">
        <v>2.817</v>
      </c>
      <c r="C1631" s="0" t="n">
        <v>28.932</v>
      </c>
      <c r="D1631" s="0" t="n">
        <v>215.41</v>
      </c>
      <c r="E1631" s="0" t="n">
        <v>1.317</v>
      </c>
      <c r="F1631" s="0" t="n">
        <v>215.21</v>
      </c>
      <c r="G1631" s="0" t="n">
        <v>0.134436132149993</v>
      </c>
      <c r="H1631" s="0" t="n">
        <v>2.00666591998902</v>
      </c>
      <c r="I1631" s="0" t="n">
        <v>1.52366432800989</v>
      </c>
      <c r="T1631" s="0" t="n">
        <v>18.8542</v>
      </c>
      <c r="U1631" s="0" t="n">
        <v>-0.0327</v>
      </c>
      <c r="Y1631" s="0" t="n">
        <v>1.84152265810685</v>
      </c>
      <c r="Z1631" s="0" t="n">
        <v>-0.165143261882165</v>
      </c>
    </row>
    <row r="1632" customFormat="false" ht="12.75" hidden="false" customHeight="false" outlineLevel="0" collapsed="false">
      <c r="B1632" s="0" t="n">
        <v>2.788</v>
      </c>
      <c r="C1632" s="0" t="n">
        <v>29.267</v>
      </c>
      <c r="D1632" s="0" t="n">
        <v>217.19</v>
      </c>
      <c r="E1632" s="0" t="n">
        <v>1.288</v>
      </c>
      <c r="F1632" s="0" t="n">
        <v>216.99</v>
      </c>
      <c r="G1632" s="0" t="n">
        <v>0.134877183280336</v>
      </c>
      <c r="H1632" s="0" t="n">
        <v>2.00339054167282</v>
      </c>
      <c r="I1632" s="0" t="n">
        <v>1.55542743918697</v>
      </c>
      <c r="T1632" s="0" t="n">
        <v>18.8542</v>
      </c>
      <c r="U1632" s="0" t="n">
        <v>-0.0327</v>
      </c>
      <c r="Y1632" s="0" t="n">
        <v>1.82642171253342</v>
      </c>
      <c r="Z1632" s="0" t="n">
        <v>-0.176968829139399</v>
      </c>
    </row>
    <row r="1633" customFormat="false" ht="12.75" hidden="false" customHeight="false" outlineLevel="0" collapsed="false">
      <c r="B1633" s="0" t="n">
        <v>2.779</v>
      </c>
      <c r="C1633" s="0" t="n">
        <v>29.521</v>
      </c>
      <c r="D1633" s="0" t="n">
        <v>217.19</v>
      </c>
      <c r="E1633" s="0" t="n">
        <v>1.279</v>
      </c>
      <c r="F1633" s="0" t="n">
        <v>216.99</v>
      </c>
      <c r="G1633" s="0" t="n">
        <v>0.136047744135674</v>
      </c>
      <c r="H1633" s="0" t="n">
        <v>1.99474926915061</v>
      </c>
      <c r="I1633" s="0" t="n">
        <v>1.55961631677139</v>
      </c>
      <c r="T1633" s="0" t="n">
        <v>18.854</v>
      </c>
      <c r="U1633" s="0" t="n">
        <v>-0.0327</v>
      </c>
      <c r="Y1633" s="0" t="n">
        <v>1.82173521218304</v>
      </c>
      <c r="Z1633" s="0" t="n">
        <v>-0.173014056967568</v>
      </c>
    </row>
    <row r="1634" customFormat="false" ht="12.75" hidden="false" customHeight="false" outlineLevel="0" collapsed="false">
      <c r="B1634" s="0" t="n">
        <v>2.765</v>
      </c>
      <c r="C1634" s="0" t="n">
        <v>29.777</v>
      </c>
      <c r="D1634" s="0" t="n">
        <v>217.19</v>
      </c>
      <c r="E1634" s="0" t="n">
        <v>1.265</v>
      </c>
      <c r="F1634" s="0" t="n">
        <v>216.99</v>
      </c>
      <c r="G1634" s="0" t="n">
        <v>0.137227522005622</v>
      </c>
      <c r="H1634" s="0" t="n">
        <v>1.98611486076223</v>
      </c>
      <c r="I1634" s="0" t="n">
        <v>1.57005127332982</v>
      </c>
      <c r="T1634" s="0" t="n">
        <v>18.8539</v>
      </c>
      <c r="U1634" s="0" t="n">
        <v>-0.0327</v>
      </c>
      <c r="Y1634" s="0" t="n">
        <v>1.8144451005269</v>
      </c>
      <c r="Z1634" s="0" t="n">
        <v>-0.17166976023533</v>
      </c>
    </row>
    <row r="1635" customFormat="false" ht="12.75" hidden="false" customHeight="false" outlineLevel="0" collapsed="false">
      <c r="B1635" s="0" t="n">
        <v>2.76</v>
      </c>
      <c r="C1635" s="0" t="n">
        <v>29.949</v>
      </c>
      <c r="D1635" s="0" t="n">
        <v>215.41</v>
      </c>
      <c r="E1635" s="0" t="n">
        <v>1.26</v>
      </c>
      <c r="F1635" s="0" t="n">
        <v>215.21</v>
      </c>
      <c r="G1635" s="0" t="n">
        <v>0.139161748989359</v>
      </c>
      <c r="H1635" s="0" t="n">
        <v>1.97211823613384</v>
      </c>
      <c r="I1635" s="0" t="n">
        <v>1.56517320328082</v>
      </c>
      <c r="T1635" s="0" t="n">
        <v>18.8539</v>
      </c>
      <c r="U1635" s="0" t="n">
        <v>-0.0327</v>
      </c>
      <c r="Y1635" s="0" t="n">
        <v>1.81184148922113</v>
      </c>
      <c r="Z1635" s="0" t="n">
        <v>-0.160276746912703</v>
      </c>
    </row>
    <row r="1636" customFormat="false" ht="12.75" hidden="false" customHeight="false" outlineLevel="0" collapsed="false">
      <c r="B1636" s="0" t="n">
        <v>2.751</v>
      </c>
      <c r="C1636" s="0" t="n">
        <v>30.122</v>
      </c>
      <c r="D1636" s="0" t="n">
        <v>217.19</v>
      </c>
      <c r="E1636" s="0" t="n">
        <v>1.251</v>
      </c>
      <c r="F1636" s="0" t="n">
        <v>216.99</v>
      </c>
      <c r="G1636" s="0" t="n">
        <v>0.138817457025669</v>
      </c>
      <c r="H1636" s="0" t="n">
        <v>1.97459534313006</v>
      </c>
      <c r="I1636" s="0" t="n">
        <v>1.57841354366911</v>
      </c>
      <c r="T1636" s="0" t="n">
        <v>18.8539</v>
      </c>
      <c r="U1636" s="0" t="n">
        <v>-0.0327</v>
      </c>
      <c r="Y1636" s="0" t="n">
        <v>1.80715498887076</v>
      </c>
      <c r="Z1636" s="0" t="n">
        <v>-0.167440354259305</v>
      </c>
    </row>
    <row r="1637" customFormat="false" ht="12.75" hidden="false" customHeight="false" outlineLevel="0" collapsed="false">
      <c r="B1637" s="0" t="n">
        <v>2.721</v>
      </c>
      <c r="C1637" s="0" t="n">
        <v>30.208</v>
      </c>
      <c r="D1637" s="0" t="n">
        <v>217.19</v>
      </c>
      <c r="E1637" s="0" t="n">
        <v>1.221</v>
      </c>
      <c r="F1637" s="0" t="n">
        <v>216.99</v>
      </c>
      <c r="G1637" s="0" t="n">
        <v>0.139213788653855</v>
      </c>
      <c r="H1637" s="0" t="n">
        <v>1.97174435513654</v>
      </c>
      <c r="I1637" s="0" t="n">
        <v>1.61486024171707</v>
      </c>
      <c r="T1637" s="0" t="n">
        <v>18.8539</v>
      </c>
      <c r="U1637" s="0" t="n">
        <v>-0.0327</v>
      </c>
      <c r="Y1637" s="0" t="n">
        <v>1.79153332103617</v>
      </c>
      <c r="Z1637" s="0" t="n">
        <v>-0.180211034100377</v>
      </c>
    </row>
    <row r="1638" customFormat="false" ht="12.75" hidden="false" customHeight="false" outlineLevel="0" collapsed="false">
      <c r="B1638" s="0" t="n">
        <v>2.736</v>
      </c>
      <c r="C1638" s="0" t="n">
        <v>30.295</v>
      </c>
      <c r="D1638" s="0" t="n">
        <v>217.19</v>
      </c>
      <c r="E1638" s="0" t="n">
        <v>1.236</v>
      </c>
      <c r="F1638" s="0" t="n">
        <v>216.99</v>
      </c>
      <c r="G1638" s="0" t="n">
        <v>0.139614728789345</v>
      </c>
      <c r="H1638" s="0" t="n">
        <v>1.96886846288417</v>
      </c>
      <c r="I1638" s="0" t="n">
        <v>1.59293564958266</v>
      </c>
      <c r="T1638" s="0" t="n">
        <v>18.8537</v>
      </c>
      <c r="U1638" s="0" t="n">
        <v>-0.0327</v>
      </c>
      <c r="Y1638" s="0" t="n">
        <v>1.79934415495346</v>
      </c>
      <c r="Z1638" s="0" t="n">
        <v>-0.169524307930707</v>
      </c>
    </row>
    <row r="1639" customFormat="false" ht="12.75" hidden="false" customHeight="false" outlineLevel="0" collapsed="false">
      <c r="B1639" s="0" t="n">
        <v>2.721</v>
      </c>
      <c r="C1639" s="0" t="n">
        <v>30.383</v>
      </c>
      <c r="D1639" s="0" t="n">
        <v>215.41</v>
      </c>
      <c r="E1639" s="0" t="n">
        <v>1.221</v>
      </c>
      <c r="F1639" s="0" t="n">
        <v>215.21</v>
      </c>
      <c r="G1639" s="0" t="n">
        <v>0.141178383904094</v>
      </c>
      <c r="H1639" s="0" t="n">
        <v>1.95773093059483</v>
      </c>
      <c r="I1639" s="0" t="n">
        <v>1.6033832355404</v>
      </c>
      <c r="T1639" s="0" t="n">
        <v>18.8537</v>
      </c>
      <c r="U1639" s="0" t="n">
        <v>-0.0327</v>
      </c>
      <c r="Y1639" s="0" t="n">
        <v>1.79153332103617</v>
      </c>
      <c r="Z1639" s="0" t="n">
        <v>-0.16619760955866</v>
      </c>
    </row>
    <row r="1640" customFormat="false" ht="12.75" hidden="false" customHeight="false" outlineLevel="0" collapsed="false">
      <c r="B1640" s="0" t="n">
        <v>2.703</v>
      </c>
      <c r="C1640" s="0" t="n">
        <v>30.47</v>
      </c>
      <c r="D1640" s="0" t="n">
        <v>215.41</v>
      </c>
      <c r="E1640" s="0" t="n">
        <v>1.203</v>
      </c>
      <c r="F1640" s="0" t="n">
        <v>215.21</v>
      </c>
      <c r="G1640" s="0" t="n">
        <v>0.141582640211886</v>
      </c>
      <c r="H1640" s="0" t="n">
        <v>1.95487157924699</v>
      </c>
      <c r="I1640" s="0" t="n">
        <v>1.62499715648129</v>
      </c>
      <c r="T1640" s="0" t="n">
        <v>18.8537</v>
      </c>
      <c r="U1640" s="0" t="n">
        <v>-0.0327</v>
      </c>
      <c r="Y1640" s="0" t="n">
        <v>1.78216032033541</v>
      </c>
      <c r="Z1640" s="0" t="n">
        <v>-0.172711258911578</v>
      </c>
    </row>
    <row r="1641" customFormat="false" ht="12.75" hidden="false" customHeight="false" outlineLevel="0" collapsed="false">
      <c r="B1641" s="0" t="n">
        <v>2.703</v>
      </c>
      <c r="C1641" s="0" t="n">
        <v>30.558</v>
      </c>
      <c r="D1641" s="0" t="n">
        <v>215.41</v>
      </c>
      <c r="E1641" s="0" t="n">
        <v>1.203</v>
      </c>
      <c r="F1641" s="0" t="n">
        <v>215.21</v>
      </c>
      <c r="G1641" s="0" t="n">
        <v>0.141991543143906</v>
      </c>
      <c r="H1641" s="0" t="n">
        <v>1.95198765529608</v>
      </c>
      <c r="I1641" s="0" t="n">
        <v>1.62259987971411</v>
      </c>
      <c r="T1641" s="0" t="n">
        <v>18.8539</v>
      </c>
      <c r="U1641" s="0" t="n">
        <v>-0.0327</v>
      </c>
      <c r="Y1641" s="0" t="n">
        <v>1.78216032033541</v>
      </c>
      <c r="Z1641" s="0" t="n">
        <v>-0.169827334960668</v>
      </c>
    </row>
    <row r="1642" customFormat="false" ht="12.75" hidden="false" customHeight="false" outlineLevel="0" collapsed="false">
      <c r="B1642" s="0" t="n">
        <v>2.679</v>
      </c>
      <c r="C1642" s="0" t="n">
        <v>30.558</v>
      </c>
      <c r="D1642" s="0" t="n">
        <v>217.19</v>
      </c>
      <c r="E1642" s="0" t="n">
        <v>1.179</v>
      </c>
      <c r="F1642" s="0" t="n">
        <v>216.99</v>
      </c>
      <c r="G1642" s="0" t="n">
        <v>0.140826766210424</v>
      </c>
      <c r="H1642" s="0" t="n">
        <v>1.96022462869608</v>
      </c>
      <c r="I1642" s="0" t="n">
        <v>1.66261630932662</v>
      </c>
      <c r="T1642" s="0" t="n">
        <v>18.8537</v>
      </c>
      <c r="U1642" s="0" t="n">
        <v>-0.0327</v>
      </c>
      <c r="Y1642" s="0" t="n">
        <v>1.76966298606774</v>
      </c>
      <c r="Z1642" s="0" t="n">
        <v>-0.190561642628339</v>
      </c>
    </row>
    <row r="1643" customFormat="false" ht="12.75" hidden="false" customHeight="false" outlineLevel="0" collapsed="false">
      <c r="B1643" s="0" t="n">
        <v>2.674</v>
      </c>
      <c r="C1643" s="0" t="n">
        <v>30.558</v>
      </c>
      <c r="D1643" s="0" t="n">
        <v>217.19</v>
      </c>
      <c r="E1643" s="0" t="n">
        <v>1.174</v>
      </c>
      <c r="F1643" s="0" t="n">
        <v>216.99</v>
      </c>
      <c r="G1643" s="0" t="n">
        <v>0.140826766210424</v>
      </c>
      <c r="H1643" s="0" t="n">
        <v>1.96022462869608</v>
      </c>
      <c r="I1643" s="0" t="n">
        <v>1.66969729871898</v>
      </c>
      <c r="T1643" s="0" t="n">
        <v>18.8539</v>
      </c>
      <c r="U1643" s="0" t="n">
        <v>-0.0327</v>
      </c>
      <c r="Y1643" s="0" t="n">
        <v>1.76705937476198</v>
      </c>
      <c r="Z1643" s="0" t="n">
        <v>-0.193165253934104</v>
      </c>
    </row>
    <row r="1644" customFormat="false" ht="12.75" hidden="false" customHeight="false" outlineLevel="0" collapsed="false">
      <c r="B1644" s="0" t="n">
        <v>2.665</v>
      </c>
      <c r="C1644" s="0" t="n">
        <v>30.734</v>
      </c>
      <c r="D1644" s="0" t="n">
        <v>215.41</v>
      </c>
      <c r="E1644" s="0" t="n">
        <v>1.165</v>
      </c>
      <c r="F1644" s="0" t="n">
        <v>215.21</v>
      </c>
      <c r="G1644" s="0" t="n">
        <v>0.142809349007946</v>
      </c>
      <c r="H1644" s="0" t="n">
        <v>1.94624463915588</v>
      </c>
      <c r="I1644" s="0" t="n">
        <v>1.67059625678617</v>
      </c>
      <c r="T1644" s="0" t="n">
        <v>18.8537</v>
      </c>
      <c r="U1644" s="0" t="n">
        <v>-0.0327</v>
      </c>
      <c r="Y1644" s="0" t="n">
        <v>1.7623728744116</v>
      </c>
      <c r="Z1644" s="0" t="n">
        <v>-0.183871764744285</v>
      </c>
    </row>
    <row r="1645" customFormat="false" ht="12.75" hidden="false" customHeight="false" outlineLevel="0" collapsed="false">
      <c r="B1645" s="0" t="n">
        <v>2.656</v>
      </c>
      <c r="C1645" s="0" t="n">
        <v>30.911</v>
      </c>
      <c r="D1645" s="0" t="n">
        <v>215.41</v>
      </c>
      <c r="E1645" s="0" t="n">
        <v>1.156</v>
      </c>
      <c r="F1645" s="0" t="n">
        <v>215.21</v>
      </c>
      <c r="G1645" s="0" t="n">
        <v>0.143631801496213</v>
      </c>
      <c r="H1645" s="0" t="n">
        <v>1.94050206554106</v>
      </c>
      <c r="I1645" s="0" t="n">
        <v>1.6786350047933</v>
      </c>
      <c r="T1645" s="0" t="n">
        <v>18.8537</v>
      </c>
      <c r="U1645" s="0" t="n">
        <v>-0.0327</v>
      </c>
      <c r="Y1645" s="0" t="n">
        <v>1.75768637406122</v>
      </c>
      <c r="Z1645" s="0" t="n">
        <v>-0.182815691479837</v>
      </c>
    </row>
    <row r="1646" customFormat="false" ht="12.75" hidden="false" customHeight="false" outlineLevel="0" collapsed="false">
      <c r="B1646" s="0" t="n">
        <v>2.656</v>
      </c>
      <c r="C1646" s="0" t="n">
        <v>30.911</v>
      </c>
      <c r="D1646" s="0" t="n">
        <v>217.19</v>
      </c>
      <c r="E1646" s="0" t="n">
        <v>1.156</v>
      </c>
      <c r="F1646" s="0" t="n">
        <v>216.99</v>
      </c>
      <c r="G1646" s="0" t="n">
        <v>0.142453569288907</v>
      </c>
      <c r="H1646" s="0" t="n">
        <v>1.94873903894106</v>
      </c>
      <c r="I1646" s="0" t="n">
        <v>1.68576041430887</v>
      </c>
      <c r="T1646" s="0" t="n">
        <v>18.8535</v>
      </c>
      <c r="U1646" s="0" t="n">
        <v>-0.0327</v>
      </c>
      <c r="Y1646" s="0" t="n">
        <v>1.75768637406122</v>
      </c>
      <c r="Z1646" s="0" t="n">
        <v>-0.191052664879837</v>
      </c>
    </row>
    <row r="1647" customFormat="false" ht="12.75" hidden="false" customHeight="false" outlineLevel="0" collapsed="false">
      <c r="B1647" s="0" t="n">
        <v>2.642</v>
      </c>
      <c r="C1647" s="0" t="n">
        <v>30.823</v>
      </c>
      <c r="D1647" s="0" t="n">
        <v>217.19</v>
      </c>
      <c r="E1647" s="0" t="n">
        <v>1.142</v>
      </c>
      <c r="F1647" s="0" t="n">
        <v>216.99</v>
      </c>
      <c r="G1647" s="0" t="n">
        <v>0.142048020646113</v>
      </c>
      <c r="H1647" s="0" t="n">
        <v>1.9515899818267</v>
      </c>
      <c r="I1647" s="0" t="n">
        <v>1.70892292629308</v>
      </c>
      <c r="T1647" s="0" t="n">
        <v>18.8535</v>
      </c>
      <c r="U1647" s="0" t="n">
        <v>-0.0327</v>
      </c>
      <c r="Y1647" s="0" t="n">
        <v>1.75039626240508</v>
      </c>
      <c r="Z1647" s="0" t="n">
        <v>-0.201193719421619</v>
      </c>
    </row>
    <row r="1648" customFormat="false" ht="12.75" hidden="false" customHeight="false" outlineLevel="0" collapsed="false">
      <c r="B1648" s="0" t="n">
        <v>2.627</v>
      </c>
      <c r="C1648" s="0" t="n">
        <v>30.823</v>
      </c>
      <c r="D1648" s="0" t="n">
        <v>215.41</v>
      </c>
      <c r="E1648" s="0" t="n">
        <v>1.127</v>
      </c>
      <c r="F1648" s="0" t="n">
        <v>215.21</v>
      </c>
      <c r="G1648" s="0" t="n">
        <v>0.143222898564193</v>
      </c>
      <c r="H1648" s="0" t="n">
        <v>1.9433530084267</v>
      </c>
      <c r="I1648" s="0" t="n">
        <v>1.72435936861286</v>
      </c>
      <c r="T1648" s="0" t="n">
        <v>18.8535</v>
      </c>
      <c r="U1648" s="0" t="n">
        <v>-0.0327</v>
      </c>
      <c r="Y1648" s="0" t="n">
        <v>1.74258542848778</v>
      </c>
      <c r="Z1648" s="0" t="n">
        <v>-0.200767579938915</v>
      </c>
    </row>
    <row r="1649" customFormat="false" ht="12.75" hidden="false" customHeight="false" outlineLevel="0" collapsed="false">
      <c r="B1649" s="0" t="n">
        <v>2.617</v>
      </c>
      <c r="C1649" s="0" t="n">
        <v>30.823</v>
      </c>
      <c r="D1649" s="0" t="n">
        <v>215.41</v>
      </c>
      <c r="E1649" s="0" t="n">
        <v>1.117</v>
      </c>
      <c r="F1649" s="0" t="n">
        <v>215.21</v>
      </c>
      <c r="G1649" s="0" t="n">
        <v>0.143222898564193</v>
      </c>
      <c r="H1649" s="0" t="n">
        <v>1.9433530084267</v>
      </c>
      <c r="I1649" s="0" t="n">
        <v>1.73979678462551</v>
      </c>
      <c r="T1649" s="0" t="n">
        <v>18.8532</v>
      </c>
      <c r="U1649" s="0" t="n">
        <v>-0.0327</v>
      </c>
      <c r="Y1649" s="0" t="n">
        <v>1.73737820587625</v>
      </c>
      <c r="Z1649" s="0" t="n">
        <v>-0.205974802550444</v>
      </c>
    </row>
    <row r="1650" customFormat="false" ht="12.75" hidden="false" customHeight="false" outlineLevel="0" collapsed="false">
      <c r="B1650" s="0" t="n">
        <v>2.627</v>
      </c>
      <c r="C1650" s="0" t="n">
        <v>30.734</v>
      </c>
      <c r="D1650" s="0" t="n">
        <v>217.19</v>
      </c>
      <c r="E1650" s="0" t="n">
        <v>1.127</v>
      </c>
      <c r="F1650" s="0" t="n">
        <v>216.99</v>
      </c>
      <c r="G1650" s="0" t="n">
        <v>0.141637863496014</v>
      </c>
      <c r="H1650" s="0" t="n">
        <v>1.95448161255588</v>
      </c>
      <c r="I1650" s="0" t="n">
        <v>1.73423390643823</v>
      </c>
      <c r="T1650" s="0" t="n">
        <v>18.8534</v>
      </c>
      <c r="U1650" s="0" t="n">
        <v>-0.0327</v>
      </c>
      <c r="Y1650" s="0" t="n">
        <v>1.74258542848778</v>
      </c>
      <c r="Z1650" s="0" t="n">
        <v>-0.211896184068099</v>
      </c>
    </row>
    <row r="1651" customFormat="false" ht="12.75" hidden="false" customHeight="false" outlineLevel="0" collapsed="false">
      <c r="B1651" s="0" t="n">
        <v>2.603</v>
      </c>
      <c r="C1651" s="0" t="n">
        <v>30.734</v>
      </c>
      <c r="D1651" s="0" t="n">
        <v>217.19</v>
      </c>
      <c r="E1651" s="0" t="n">
        <v>1.103</v>
      </c>
      <c r="F1651" s="0" t="n">
        <v>216.99</v>
      </c>
      <c r="G1651" s="0" t="n">
        <v>0.141637863496014</v>
      </c>
      <c r="H1651" s="0" t="n">
        <v>1.95448161255588</v>
      </c>
      <c r="I1651" s="0" t="n">
        <v>1.7719688237134</v>
      </c>
      <c r="T1651" s="0" t="n">
        <v>18.8534</v>
      </c>
      <c r="U1651" s="0" t="n">
        <v>-0.0327</v>
      </c>
      <c r="Y1651" s="0" t="n">
        <v>1.73008809422011</v>
      </c>
      <c r="Z1651" s="0" t="n">
        <v>-0.224393518335771</v>
      </c>
    </row>
    <row r="1652" customFormat="false" ht="12.75" hidden="false" customHeight="false" outlineLevel="0" collapsed="false">
      <c r="B1652" s="0" t="n">
        <v>2.608</v>
      </c>
      <c r="C1652" s="0" t="n">
        <v>30.734</v>
      </c>
      <c r="D1652" s="0" t="n">
        <v>215.41</v>
      </c>
      <c r="E1652" s="0" t="n">
        <v>1.108</v>
      </c>
      <c r="F1652" s="0" t="n">
        <v>215.21</v>
      </c>
      <c r="G1652" s="0" t="n">
        <v>0.142809349007946</v>
      </c>
      <c r="H1652" s="0" t="n">
        <v>1.94624463915588</v>
      </c>
      <c r="I1652" s="0" t="n">
        <v>1.75653848299267</v>
      </c>
      <c r="T1652" s="0" t="n">
        <v>18.8532</v>
      </c>
      <c r="U1652" s="0" t="n">
        <v>-0.0327</v>
      </c>
      <c r="Y1652" s="0" t="n">
        <v>1.73269170552588</v>
      </c>
      <c r="Z1652" s="0" t="n">
        <v>-0.213552933630006</v>
      </c>
    </row>
    <row r="1653" customFormat="false" ht="12.75" hidden="false" customHeight="false" outlineLevel="0" collapsed="false">
      <c r="B1653" s="0" t="n">
        <v>2.598</v>
      </c>
      <c r="C1653" s="0" t="n">
        <v>30.823</v>
      </c>
      <c r="D1653" s="0" t="n">
        <v>215.41</v>
      </c>
      <c r="E1653" s="0" t="n">
        <v>1.098</v>
      </c>
      <c r="F1653" s="0" t="n">
        <v>215.21</v>
      </c>
      <c r="G1653" s="0" t="n">
        <v>0.143222898564193</v>
      </c>
      <c r="H1653" s="0" t="n">
        <v>1.9433530084267</v>
      </c>
      <c r="I1653" s="0" t="n">
        <v>1.76990255776566</v>
      </c>
      <c r="T1653" s="0" t="n">
        <v>18.8532</v>
      </c>
      <c r="U1653" s="0" t="n">
        <v>-0.0327</v>
      </c>
      <c r="Y1653" s="0" t="n">
        <v>1.72748448291435</v>
      </c>
      <c r="Z1653" s="0" t="n">
        <v>-0.215868525512352</v>
      </c>
    </row>
    <row r="1654" customFormat="false" ht="12.75" hidden="false" customHeight="false" outlineLevel="0" collapsed="false">
      <c r="B1654" s="0" t="n">
        <v>2.589</v>
      </c>
      <c r="C1654" s="0" t="n">
        <v>30.823</v>
      </c>
      <c r="D1654" s="0" t="n">
        <v>215.41</v>
      </c>
      <c r="E1654" s="0" t="n">
        <v>1.089</v>
      </c>
      <c r="F1654" s="0" t="n">
        <v>215.21</v>
      </c>
      <c r="G1654" s="0" t="n">
        <v>0.143222898564193</v>
      </c>
      <c r="H1654" s="0" t="n">
        <v>1.9433530084267</v>
      </c>
      <c r="I1654" s="0" t="n">
        <v>1.7845298516315</v>
      </c>
      <c r="T1654" s="0" t="n">
        <v>18.8534</v>
      </c>
      <c r="U1654" s="0" t="n">
        <v>-0.0327</v>
      </c>
      <c r="Y1654" s="0" t="n">
        <v>1.72279798256397</v>
      </c>
      <c r="Z1654" s="0" t="n">
        <v>-0.220555025862729</v>
      </c>
    </row>
    <row r="1655" customFormat="false" ht="12.75" hidden="false" customHeight="false" outlineLevel="0" collapsed="false">
      <c r="B1655" s="0" t="n">
        <v>2.584</v>
      </c>
      <c r="C1655" s="0" t="n">
        <v>30.911</v>
      </c>
      <c r="D1655" s="0" t="n">
        <v>215.41</v>
      </c>
      <c r="E1655" s="0" t="n">
        <v>1.084</v>
      </c>
      <c r="F1655" s="0" t="n">
        <v>215.21</v>
      </c>
      <c r="G1655" s="0" t="n">
        <v>0.143631801496213</v>
      </c>
      <c r="H1655" s="0" t="n">
        <v>1.94050206554106</v>
      </c>
      <c r="I1655" s="0" t="n">
        <v>1.79013105677219</v>
      </c>
      <c r="T1655" s="0" t="n">
        <v>18.8534</v>
      </c>
      <c r="U1655" s="0" t="n">
        <v>-0.0327</v>
      </c>
      <c r="Y1655" s="0" t="n">
        <v>1.7201943712582</v>
      </c>
      <c r="Z1655" s="0" t="n">
        <v>-0.220307694282854</v>
      </c>
    </row>
    <row r="1656" customFormat="false" ht="12.75" hidden="false" customHeight="false" outlineLevel="0" collapsed="false">
      <c r="B1656" s="0" t="n">
        <v>2.57</v>
      </c>
      <c r="C1656" s="0" t="n">
        <v>31</v>
      </c>
      <c r="D1656" s="0" t="n">
        <v>217.19</v>
      </c>
      <c r="E1656" s="0" t="n">
        <v>1.07</v>
      </c>
      <c r="F1656" s="0" t="n">
        <v>216.99</v>
      </c>
      <c r="G1656" s="0" t="n">
        <v>0.142863726439006</v>
      </c>
      <c r="H1656" s="0" t="n">
        <v>1.94586394224771</v>
      </c>
      <c r="I1656" s="0" t="n">
        <v>1.8185644320072</v>
      </c>
      <c r="T1656" s="0" t="n">
        <v>18.8532</v>
      </c>
      <c r="U1656" s="0" t="n">
        <v>-0.0327</v>
      </c>
      <c r="Y1656" s="0" t="n">
        <v>1.71290425960206</v>
      </c>
      <c r="Z1656" s="0" t="n">
        <v>-0.232959682645644</v>
      </c>
    </row>
    <row r="1657" customFormat="false" ht="12.75" hidden="false" customHeight="false" outlineLevel="0" collapsed="false">
      <c r="B1657" s="0" t="n">
        <v>2.58</v>
      </c>
      <c r="C1657" s="0" t="n">
        <v>31.09</v>
      </c>
      <c r="D1657" s="0" t="n">
        <v>215.41</v>
      </c>
      <c r="E1657" s="0" t="n">
        <v>1.08</v>
      </c>
      <c r="F1657" s="0" t="n">
        <v>215.21</v>
      </c>
      <c r="G1657" s="0" t="n">
        <v>0.144463547232935</v>
      </c>
      <c r="H1657" s="0" t="n">
        <v>1.93472794944514</v>
      </c>
      <c r="I1657" s="0" t="n">
        <v>1.79141476800476</v>
      </c>
      <c r="T1657" s="0" t="n">
        <v>18.8532</v>
      </c>
      <c r="U1657" s="0" t="n">
        <v>-0.0327</v>
      </c>
      <c r="Y1657" s="0" t="n">
        <v>1.71811148221359</v>
      </c>
      <c r="Z1657" s="0" t="n">
        <v>-0.216616467231545</v>
      </c>
    </row>
    <row r="1658" customFormat="false" ht="12.75" hidden="false" customHeight="false" outlineLevel="0" collapsed="false">
      <c r="B1658" s="0" t="n">
        <v>2.561</v>
      </c>
      <c r="C1658" s="0" t="n">
        <v>31.269</v>
      </c>
      <c r="D1658" s="0" t="n">
        <v>217.19</v>
      </c>
      <c r="E1658" s="0" t="n">
        <v>1.061</v>
      </c>
      <c r="F1658" s="0" t="n">
        <v>216.99</v>
      </c>
      <c r="G1658" s="0" t="n">
        <v>0.144103414903913</v>
      </c>
      <c r="H1658" s="0" t="n">
        <v>1.9372239558528</v>
      </c>
      <c r="I1658" s="0" t="n">
        <v>1.8258472722458</v>
      </c>
      <c r="T1658" s="0" t="n">
        <v>18.8532</v>
      </c>
      <c r="U1658" s="0" t="n">
        <v>-0.0327</v>
      </c>
      <c r="Y1658" s="0" t="n">
        <v>1.70821775925169</v>
      </c>
      <c r="Z1658" s="0" t="n">
        <v>-0.229006196601111</v>
      </c>
    </row>
    <row r="1659" customFormat="false" ht="12.75" hidden="false" customHeight="false" outlineLevel="0" collapsed="false">
      <c r="B1659" s="0" t="n">
        <v>2.555</v>
      </c>
      <c r="C1659" s="0" t="n">
        <v>31.359</v>
      </c>
      <c r="D1659" s="0" t="n">
        <v>217.19</v>
      </c>
      <c r="E1659" s="0" t="n">
        <v>1.055</v>
      </c>
      <c r="F1659" s="0" t="n">
        <v>216.99</v>
      </c>
      <c r="G1659" s="0" t="n">
        <v>0.144518180561316</v>
      </c>
      <c r="H1659" s="0" t="n">
        <v>1.93434984024079</v>
      </c>
      <c r="I1659" s="0" t="n">
        <v>1.83350695757421</v>
      </c>
      <c r="T1659" s="0" t="n">
        <v>18.8532</v>
      </c>
      <c r="U1659" s="0" t="n">
        <v>-0.0327</v>
      </c>
      <c r="Y1659" s="0" t="n">
        <v>1.70509342568477</v>
      </c>
      <c r="Z1659" s="0" t="n">
        <v>-0.229256414556019</v>
      </c>
    </row>
    <row r="1660" customFormat="false" ht="12.75" hidden="false" customHeight="false" outlineLevel="0" collapsed="false">
      <c r="B1660" s="0" t="n">
        <v>2.541</v>
      </c>
      <c r="C1660" s="0" t="n">
        <v>31.54</v>
      </c>
      <c r="D1660" s="0" t="n">
        <v>217.19</v>
      </c>
      <c r="E1660" s="0" t="n">
        <v>1.041</v>
      </c>
      <c r="F1660" s="0" t="n">
        <v>216.99</v>
      </c>
      <c r="G1660" s="0" t="n">
        <v>0.145352320383428</v>
      </c>
      <c r="H1660" s="0" t="n">
        <v>1.92859456628777</v>
      </c>
      <c r="I1660" s="0" t="n">
        <v>1.85263647097768</v>
      </c>
      <c r="T1660" s="0" t="n">
        <v>18.8532</v>
      </c>
      <c r="U1660" s="0" t="n">
        <v>-0.0327</v>
      </c>
      <c r="Y1660" s="0" t="n">
        <v>1.69780331402863</v>
      </c>
      <c r="Z1660" s="0" t="n">
        <v>-0.230791252259144</v>
      </c>
    </row>
    <row r="1661" customFormat="false" ht="12.75" hidden="false" customHeight="false" outlineLevel="0" collapsed="false">
      <c r="B1661" s="0" t="n">
        <v>2.541</v>
      </c>
      <c r="C1661" s="0" t="n">
        <v>31.721</v>
      </c>
      <c r="D1661" s="0" t="n">
        <v>215.41</v>
      </c>
      <c r="E1661" s="0" t="n">
        <v>1.041</v>
      </c>
      <c r="F1661" s="0" t="n">
        <v>215.21</v>
      </c>
      <c r="G1661" s="0" t="n">
        <v>0.147395567120487</v>
      </c>
      <c r="H1661" s="0" t="n">
        <v>1.91463525266286</v>
      </c>
      <c r="I1661" s="0" t="n">
        <v>1.83922694780294</v>
      </c>
      <c r="T1661" s="0" t="n">
        <v>18.853</v>
      </c>
      <c r="U1661" s="0" t="n">
        <v>-0.0327</v>
      </c>
      <c r="Y1661" s="0" t="n">
        <v>1.69780331402863</v>
      </c>
      <c r="Z1661" s="0" t="n">
        <v>-0.216831938634236</v>
      </c>
    </row>
    <row r="1662" customFormat="false" ht="12.75" hidden="false" customHeight="false" outlineLevel="0" collapsed="false">
      <c r="B1662" s="0" t="n">
        <v>2.508</v>
      </c>
      <c r="C1662" s="0" t="n">
        <v>31.904</v>
      </c>
      <c r="D1662" s="0" t="n">
        <v>217.19</v>
      </c>
      <c r="E1662" s="0" t="n">
        <v>1.008</v>
      </c>
      <c r="F1662" s="0" t="n">
        <v>216.99</v>
      </c>
      <c r="G1662" s="0" t="n">
        <v>0.14702981704226</v>
      </c>
      <c r="H1662" s="0" t="n">
        <v>1.91711975476737</v>
      </c>
      <c r="I1662" s="0" t="n">
        <v>1.90190451861842</v>
      </c>
      <c r="T1662" s="0" t="n">
        <v>18.8534</v>
      </c>
      <c r="U1662" s="0" t="n">
        <v>-0.0327</v>
      </c>
      <c r="Y1662" s="0" t="n">
        <v>1.68061947941058</v>
      </c>
      <c r="Z1662" s="0" t="n">
        <v>-0.236500275356791</v>
      </c>
    </row>
    <row r="1663" customFormat="false" ht="12.75" hidden="false" customHeight="false" outlineLevel="0" collapsed="false">
      <c r="B1663" s="0" t="n">
        <v>2.552</v>
      </c>
      <c r="C1663" s="0" t="n">
        <v>32.088</v>
      </c>
      <c r="D1663" s="0" t="n">
        <v>217.19</v>
      </c>
      <c r="E1663" s="0" t="n">
        <v>1.052</v>
      </c>
      <c r="F1663" s="0" t="n">
        <v>216.99</v>
      </c>
      <c r="G1663" s="0" t="n">
        <v>0.147877782386285</v>
      </c>
      <c r="H1663" s="0" t="n">
        <v>1.91136902044195</v>
      </c>
      <c r="I1663" s="0" t="n">
        <v>1.81689070384216</v>
      </c>
      <c r="T1663" s="0" t="n">
        <v>18.8532</v>
      </c>
      <c r="U1663" s="0" t="n">
        <v>-0.0327</v>
      </c>
      <c r="Y1663" s="0" t="n">
        <v>1.70353125890131</v>
      </c>
      <c r="Z1663" s="0" t="n">
        <v>-0.207837761540643</v>
      </c>
    </row>
    <row r="1664" customFormat="false" ht="12.75" hidden="false" customHeight="false" outlineLevel="0" collapsed="false">
      <c r="B1664" s="0" t="n">
        <v>2.513</v>
      </c>
      <c r="C1664" s="0" t="n">
        <v>32.273</v>
      </c>
      <c r="D1664" s="0" t="n">
        <v>215.41</v>
      </c>
      <c r="E1664" s="0" t="n">
        <v>1.013</v>
      </c>
      <c r="F1664" s="0" t="n">
        <v>215.21</v>
      </c>
      <c r="G1664" s="0" t="n">
        <v>0.149960503694066</v>
      </c>
      <c r="H1664" s="0" t="n">
        <v>1.89738320852693</v>
      </c>
      <c r="I1664" s="0" t="n">
        <v>1.87303376952313</v>
      </c>
      <c r="T1664" s="0" t="n">
        <v>18.8534</v>
      </c>
      <c r="U1664" s="0" t="n">
        <v>-0.0327</v>
      </c>
      <c r="Y1664" s="0" t="n">
        <v>1.68322309071634</v>
      </c>
      <c r="Z1664" s="0" t="n">
        <v>-0.214160117810587</v>
      </c>
    </row>
    <row r="1665" customFormat="false" ht="12.75" hidden="false" customHeight="false" outlineLevel="0" collapsed="false">
      <c r="B1665" s="0" t="n">
        <v>2.513</v>
      </c>
      <c r="C1665" s="0" t="n">
        <v>32.459</v>
      </c>
      <c r="D1665" s="0" t="n">
        <v>215.41</v>
      </c>
      <c r="E1665" s="0" t="n">
        <v>1.013</v>
      </c>
      <c r="F1665" s="0" t="n">
        <v>215.21</v>
      </c>
      <c r="G1665" s="0" t="n">
        <v>0.150824775800381</v>
      </c>
      <c r="H1665" s="0" t="n">
        <v>1.89163642177051</v>
      </c>
      <c r="I1665" s="0" t="n">
        <v>1.86736073225125</v>
      </c>
      <c r="T1665" s="0" t="n">
        <v>18.8532</v>
      </c>
      <c r="U1665" s="0" t="n">
        <v>-0.0327</v>
      </c>
      <c r="Y1665" s="0" t="n">
        <v>1.68322309071634</v>
      </c>
      <c r="Z1665" s="0" t="n">
        <v>-0.208413331054172</v>
      </c>
    </row>
    <row r="1666" customFormat="false" ht="12.75" hidden="false" customHeight="false" outlineLevel="0" collapsed="false">
      <c r="B1666" s="0" t="n">
        <v>2.499</v>
      </c>
      <c r="C1666" s="0" t="n">
        <v>32.646</v>
      </c>
      <c r="D1666" s="0" t="n">
        <v>217.19</v>
      </c>
      <c r="E1666" s="0" t="n">
        <v>0.999</v>
      </c>
      <c r="F1666" s="0" t="n">
        <v>216.99</v>
      </c>
      <c r="G1666" s="0" t="n">
        <v>0.150449329462187</v>
      </c>
      <c r="H1666" s="0" t="n">
        <v>1.89412881326583</v>
      </c>
      <c r="I1666" s="0" t="n">
        <v>1.89602483810393</v>
      </c>
      <c r="T1666" s="0" t="n">
        <v>18.8532</v>
      </c>
      <c r="U1666" s="0" t="n">
        <v>-0.0327</v>
      </c>
      <c r="Y1666" s="0" t="n">
        <v>1.6759329790602</v>
      </c>
      <c r="Z1666" s="0" t="n">
        <v>-0.218195834205628</v>
      </c>
    </row>
    <row r="1667" customFormat="false" ht="12.75" hidden="false" customHeight="false" outlineLevel="0" collapsed="false">
      <c r="B1667" s="0" t="n">
        <v>2.494</v>
      </c>
      <c r="C1667" s="0" t="n">
        <v>32.834</v>
      </c>
      <c r="D1667" s="0" t="n">
        <v>217.19</v>
      </c>
      <c r="E1667" s="0" t="n">
        <v>0.994</v>
      </c>
      <c r="F1667" s="0" t="n">
        <v>216.99</v>
      </c>
      <c r="G1667" s="0" t="n">
        <v>0.15131572883543</v>
      </c>
      <c r="H1667" s="0" t="n">
        <v>1.88838658648772</v>
      </c>
      <c r="I1667" s="0" t="n">
        <v>1.89978529827738</v>
      </c>
      <c r="T1667" s="0" t="n">
        <v>18.8532</v>
      </c>
      <c r="U1667" s="0" t="n">
        <v>-0.0327</v>
      </c>
      <c r="Y1667" s="0" t="n">
        <v>1.67332936775443</v>
      </c>
      <c r="Z1667" s="0" t="n">
        <v>-0.215057218733281</v>
      </c>
    </row>
    <row r="1668" customFormat="false" ht="12.75" hidden="false" customHeight="false" outlineLevel="0" collapsed="false">
      <c r="B1668" s="0" t="n">
        <v>2.485</v>
      </c>
      <c r="C1668" s="0" t="n">
        <v>32.928</v>
      </c>
      <c r="D1668" s="0" t="n">
        <v>215.41</v>
      </c>
      <c r="E1668" s="0" t="n">
        <v>0.985</v>
      </c>
      <c r="F1668" s="0" t="n">
        <v>215.21</v>
      </c>
      <c r="G1668" s="0" t="n">
        <v>0.153004042563078</v>
      </c>
      <c r="H1668" s="0" t="n">
        <v>1.87729081748881</v>
      </c>
      <c r="I1668" s="0" t="n">
        <v>1.90587900252671</v>
      </c>
      <c r="T1668" s="0" t="n">
        <v>18.8534</v>
      </c>
      <c r="U1668" s="0" t="n">
        <v>-0.0327</v>
      </c>
      <c r="Y1668" s="0" t="n">
        <v>1.66864286740406</v>
      </c>
      <c r="Z1668" s="0" t="n">
        <v>-0.208647950084754</v>
      </c>
    </row>
    <row r="1669" customFormat="false" ht="12.75" hidden="false" customHeight="false" outlineLevel="0" collapsed="false">
      <c r="B1669" s="0" t="n">
        <v>2.485</v>
      </c>
      <c r="C1669" s="0" t="n">
        <v>33.118</v>
      </c>
      <c r="D1669" s="0" t="n">
        <v>217.19</v>
      </c>
      <c r="E1669" s="0" t="n">
        <v>0.985</v>
      </c>
      <c r="F1669" s="0" t="n">
        <v>216.99</v>
      </c>
      <c r="G1669" s="0" t="n">
        <v>0.152624544909904</v>
      </c>
      <c r="H1669" s="0" t="n">
        <v>1.87977420968324</v>
      </c>
      <c r="I1669" s="0" t="n">
        <v>1.90840021287639</v>
      </c>
      <c r="T1669" s="0" t="n">
        <v>18.8534</v>
      </c>
      <c r="U1669" s="0" t="n">
        <v>-0.0327</v>
      </c>
      <c r="Y1669" s="0" t="n">
        <v>1.66864286740406</v>
      </c>
      <c r="Z1669" s="0" t="n">
        <v>-0.211131342279188</v>
      </c>
    </row>
    <row r="1670" customFormat="false" ht="12.75" hidden="false" customHeight="false" outlineLevel="0" collapsed="false">
      <c r="B1670" s="0" t="n">
        <v>2.46</v>
      </c>
      <c r="C1670" s="0" t="n">
        <v>33.213</v>
      </c>
      <c r="D1670" s="0" t="n">
        <v>215.41</v>
      </c>
      <c r="E1670" s="0" t="n">
        <v>0.96</v>
      </c>
      <c r="F1670" s="0" t="n">
        <v>215.21</v>
      </c>
      <c r="G1670" s="0" t="n">
        <v>0.154328330467915</v>
      </c>
      <c r="H1670" s="0" t="n">
        <v>1.86867281213886</v>
      </c>
      <c r="I1670" s="0" t="n">
        <v>1.94653417931131</v>
      </c>
      <c r="T1670" s="0" t="n">
        <v>18.8532</v>
      </c>
      <c r="U1670" s="0" t="n">
        <v>-0.0327</v>
      </c>
      <c r="Y1670" s="0" t="n">
        <v>1.65562481087523</v>
      </c>
      <c r="Z1670" s="0" t="n">
        <v>-0.21304800126363</v>
      </c>
    </row>
    <row r="1671" customFormat="false" ht="12.75" hidden="false" customHeight="false" outlineLevel="0" collapsed="false">
      <c r="B1671" s="0" t="n">
        <v>2.465</v>
      </c>
      <c r="C1671" s="0" t="n">
        <v>33.404</v>
      </c>
      <c r="D1671" s="0" t="n">
        <v>217.19</v>
      </c>
      <c r="E1671" s="0" t="n">
        <v>0.965</v>
      </c>
      <c r="F1671" s="0" t="n">
        <v>216.99</v>
      </c>
      <c r="G1671" s="0" t="n">
        <v>0.153942577998986</v>
      </c>
      <c r="H1671" s="0" t="n">
        <v>1.87117549815519</v>
      </c>
      <c r="I1671" s="0" t="n">
        <v>1.9390419670002</v>
      </c>
      <c r="T1671" s="0" t="n">
        <v>18.8534</v>
      </c>
      <c r="U1671" s="0" t="n">
        <v>-0.0327</v>
      </c>
      <c r="Y1671" s="0" t="n">
        <v>1.658228422181</v>
      </c>
      <c r="Z1671" s="0" t="n">
        <v>-0.212947075974191</v>
      </c>
    </row>
    <row r="1672" customFormat="false" ht="12.75" hidden="false" customHeight="false" outlineLevel="0" collapsed="false">
      <c r="B1672" s="0" t="n">
        <v>2.446</v>
      </c>
      <c r="C1672" s="0" t="n">
        <v>33.308</v>
      </c>
      <c r="D1672" s="0" t="n">
        <v>217.19</v>
      </c>
      <c r="E1672" s="0" t="n">
        <v>0.946</v>
      </c>
      <c r="F1672" s="0" t="n">
        <v>216.99</v>
      </c>
      <c r="G1672" s="0" t="n">
        <v>0.153500161297756</v>
      </c>
      <c r="H1672" s="0" t="n">
        <v>1.87405354289098</v>
      </c>
      <c r="I1672" s="0" t="n">
        <v>1.98102911510674</v>
      </c>
      <c r="T1672" s="0" t="n">
        <v>18.8532</v>
      </c>
      <c r="U1672" s="0" t="n">
        <v>-0.0327</v>
      </c>
      <c r="Y1672" s="0" t="n">
        <v>1.64833469921909</v>
      </c>
      <c r="Z1672" s="0" t="n">
        <v>-0.225718843671885</v>
      </c>
    </row>
    <row r="1673" customFormat="false" ht="12.75" hidden="false" customHeight="false" outlineLevel="0" collapsed="false">
      <c r="B1673" s="0" t="n">
        <v>2.446</v>
      </c>
      <c r="C1673" s="0" t="n">
        <v>33.404</v>
      </c>
      <c r="D1673" s="0" t="n">
        <v>215.41</v>
      </c>
      <c r="E1673" s="0" t="n">
        <v>0.946</v>
      </c>
      <c r="F1673" s="0" t="n">
        <v>215.21</v>
      </c>
      <c r="G1673" s="0" t="n">
        <v>0.155215835695367</v>
      </c>
      <c r="H1673" s="0" t="n">
        <v>1.86293852475519</v>
      </c>
      <c r="I1673" s="0" t="n">
        <v>1.96927962447694</v>
      </c>
      <c r="T1673" s="0" t="n">
        <v>18.8535</v>
      </c>
      <c r="U1673" s="0" t="n">
        <v>-0.0327</v>
      </c>
      <c r="Y1673" s="0" t="n">
        <v>1.64833469921909</v>
      </c>
      <c r="Z1673" s="0" t="n">
        <v>-0.214603825536098</v>
      </c>
    </row>
    <row r="1674" customFormat="false" ht="12.75" hidden="false" customHeight="false" outlineLevel="0" collapsed="false">
      <c r="B1674" s="0" t="n">
        <v>2.432</v>
      </c>
      <c r="C1674" s="0" t="n">
        <v>33.308</v>
      </c>
      <c r="D1674" s="0" t="n">
        <v>217.19</v>
      </c>
      <c r="E1674" s="0" t="n">
        <v>0.932</v>
      </c>
      <c r="F1674" s="0" t="n">
        <v>216.99</v>
      </c>
      <c r="G1674" s="0" t="n">
        <v>0.153500161297756</v>
      </c>
      <c r="H1674" s="0" t="n">
        <v>1.87405354289098</v>
      </c>
      <c r="I1674" s="0" t="n">
        <v>2.01078706318774</v>
      </c>
      <c r="T1674" s="0" t="n">
        <v>18.8535</v>
      </c>
      <c r="U1674" s="0" t="n">
        <v>-0.0327</v>
      </c>
      <c r="Y1674" s="0" t="n">
        <v>1.64104458756295</v>
      </c>
      <c r="Z1674" s="0" t="n">
        <v>-0.233008955328027</v>
      </c>
    </row>
    <row r="1675" customFormat="false" ht="12.75" hidden="false" customHeight="false" outlineLevel="0" collapsed="false">
      <c r="B1675" s="0" t="n">
        <v>2.428</v>
      </c>
      <c r="C1675" s="0" t="n">
        <v>33.213</v>
      </c>
      <c r="D1675" s="0" t="n">
        <v>215.41</v>
      </c>
      <c r="E1675" s="0" t="n">
        <v>0.928</v>
      </c>
      <c r="F1675" s="0" t="n">
        <v>215.21</v>
      </c>
      <c r="G1675" s="0" t="n">
        <v>0.154328330467915</v>
      </c>
      <c r="H1675" s="0" t="n">
        <v>1.86867281213886</v>
      </c>
      <c r="I1675" s="0" t="n">
        <v>2.01365604756343</v>
      </c>
      <c r="T1675" s="0" t="n">
        <v>18.8535</v>
      </c>
      <c r="U1675" s="0" t="n">
        <v>-0.0327</v>
      </c>
      <c r="Y1675" s="0" t="n">
        <v>1.63896169851834</v>
      </c>
      <c r="Z1675" s="0" t="n">
        <v>-0.229711113620526</v>
      </c>
    </row>
    <row r="1676" customFormat="false" ht="12.75" hidden="false" customHeight="false" outlineLevel="0" collapsed="false">
      <c r="B1676" s="0" t="n">
        <v>2.409</v>
      </c>
      <c r="C1676" s="0" t="n">
        <v>33.118</v>
      </c>
      <c r="D1676" s="0" t="n">
        <v>215.41</v>
      </c>
      <c r="E1676" s="0" t="n">
        <v>0.909</v>
      </c>
      <c r="F1676" s="0" t="n">
        <v>215.21</v>
      </c>
      <c r="G1676" s="0" t="n">
        <v>0.153886901166303</v>
      </c>
      <c r="H1676" s="0" t="n">
        <v>1.87153723628325</v>
      </c>
      <c r="I1676" s="0" t="n">
        <v>2.05889684959653</v>
      </c>
      <c r="T1676" s="0" t="n">
        <v>18.8535</v>
      </c>
      <c r="U1676" s="0" t="n">
        <v>-0.0327</v>
      </c>
      <c r="Y1676" s="0" t="n">
        <v>1.62906797555643</v>
      </c>
      <c r="Z1676" s="0" t="n">
        <v>-0.242469260726816</v>
      </c>
    </row>
    <row r="1677" customFormat="false" ht="12.75" hidden="false" customHeight="false" outlineLevel="0" collapsed="false">
      <c r="B1677" s="0" t="n">
        <v>2.409</v>
      </c>
      <c r="C1677" s="0" t="n">
        <v>33.023</v>
      </c>
      <c r="D1677" s="0" t="n">
        <v>215.41</v>
      </c>
      <c r="E1677" s="0" t="n">
        <v>0.909</v>
      </c>
      <c r="F1677" s="0" t="n">
        <v>215.21</v>
      </c>
      <c r="G1677" s="0" t="n">
        <v>0.15344547186469</v>
      </c>
      <c r="H1677" s="0" t="n">
        <v>1.87440988892939</v>
      </c>
      <c r="I1677" s="0" t="n">
        <v>2.06205708353068</v>
      </c>
      <c r="T1677" s="0" t="n">
        <v>18.8535</v>
      </c>
      <c r="U1677" s="0" t="n">
        <v>-0.0327</v>
      </c>
      <c r="Y1677" s="0" t="n">
        <v>1.62906797555643</v>
      </c>
      <c r="Z1677" s="0" t="n">
        <v>-0.24534191337296</v>
      </c>
    </row>
    <row r="1678" customFormat="false" ht="12.75" hidden="false" customHeight="false" outlineLevel="0" collapsed="false">
      <c r="B1678" s="0" t="n">
        <v>2.384</v>
      </c>
      <c r="C1678" s="0" t="n">
        <v>32.928</v>
      </c>
      <c r="D1678" s="0" t="n">
        <v>217.19</v>
      </c>
      <c r="E1678" s="0" t="n">
        <v>0.884</v>
      </c>
      <c r="F1678" s="0" t="n">
        <v>216.99</v>
      </c>
      <c r="G1678" s="0" t="n">
        <v>0.151748928522052</v>
      </c>
      <c r="H1678" s="0" t="n">
        <v>1.88552779088881</v>
      </c>
      <c r="I1678" s="0" t="n">
        <v>2.13294998969323</v>
      </c>
      <c r="T1678" s="0" t="n">
        <v>18.8535</v>
      </c>
      <c r="U1678" s="0" t="n">
        <v>-0.0327</v>
      </c>
      <c r="Y1678" s="0" t="n">
        <v>1.6160499190276</v>
      </c>
      <c r="Z1678" s="0" t="n">
        <v>-0.269477871861207</v>
      </c>
    </row>
    <row r="1679" customFormat="false" ht="12.75" hidden="false" customHeight="false" outlineLevel="0" collapsed="false">
      <c r="B1679" s="0" t="n">
        <v>2.38</v>
      </c>
      <c r="C1679" s="0" t="n">
        <v>32.834</v>
      </c>
      <c r="D1679" s="0" t="n">
        <v>215.41</v>
      </c>
      <c r="E1679" s="0" t="n">
        <v>0.88</v>
      </c>
      <c r="F1679" s="0" t="n">
        <v>215.21</v>
      </c>
      <c r="G1679" s="0" t="n">
        <v>0.152567259885693</v>
      </c>
      <c r="H1679" s="0" t="n">
        <v>1.88014961308772</v>
      </c>
      <c r="I1679" s="0" t="n">
        <v>2.13653365123604</v>
      </c>
      <c r="T1679" s="0" t="n">
        <v>18.8535</v>
      </c>
      <c r="U1679" s="0" t="n">
        <v>-0.0327</v>
      </c>
      <c r="Y1679" s="0" t="n">
        <v>1.61396702998299</v>
      </c>
      <c r="Z1679" s="0" t="n">
        <v>-0.266182583104723</v>
      </c>
    </row>
    <row r="1680" customFormat="false" ht="12.75" hidden="false" customHeight="false" outlineLevel="0" collapsed="false">
      <c r="B1680" s="0" t="n">
        <v>2.37</v>
      </c>
      <c r="C1680" s="0" t="n">
        <v>32.74</v>
      </c>
      <c r="D1680" s="0" t="n">
        <v>215.41</v>
      </c>
      <c r="E1680" s="0" t="n">
        <v>0.87</v>
      </c>
      <c r="F1680" s="0" t="n">
        <v>215.21</v>
      </c>
      <c r="G1680" s="0" t="n">
        <v>0.152130477208308</v>
      </c>
      <c r="H1680" s="0" t="n">
        <v>1.88301660483613</v>
      </c>
      <c r="I1680" s="0" t="n">
        <v>2.16438690211049</v>
      </c>
      <c r="T1680" s="0" t="n">
        <v>18.8535</v>
      </c>
      <c r="U1680" s="0" t="n">
        <v>-0.0327</v>
      </c>
      <c r="Y1680" s="0" t="n">
        <v>1.60875980737146</v>
      </c>
      <c r="Z1680" s="0" t="n">
        <v>-0.274256797464665</v>
      </c>
    </row>
    <row r="1681" customFormat="false" ht="12.75" hidden="false" customHeight="false" outlineLevel="0" collapsed="false">
      <c r="B1681" s="0" t="n">
        <v>2.356</v>
      </c>
      <c r="C1681" s="0" t="n">
        <v>32.74</v>
      </c>
      <c r="D1681" s="0" t="n">
        <v>215.41</v>
      </c>
      <c r="E1681" s="0" t="n">
        <v>0.856</v>
      </c>
      <c r="F1681" s="0" t="n">
        <v>215.21</v>
      </c>
      <c r="G1681" s="0" t="n">
        <v>0.152130477208308</v>
      </c>
      <c r="H1681" s="0" t="n">
        <v>1.88301660483613</v>
      </c>
      <c r="I1681" s="0" t="n">
        <v>2.19978575331323</v>
      </c>
      <c r="T1681" s="0" t="n">
        <v>18.8537</v>
      </c>
      <c r="U1681" s="0" t="n">
        <v>-0.0327</v>
      </c>
      <c r="Y1681" s="0" t="n">
        <v>1.60146969571532</v>
      </c>
      <c r="Z1681" s="0" t="n">
        <v>-0.281546909120808</v>
      </c>
    </row>
    <row r="1682" customFormat="false" ht="12.75" hidden="false" customHeight="false" outlineLevel="0" collapsed="false">
      <c r="B1682" s="0" t="n">
        <v>2.333</v>
      </c>
      <c r="C1682" s="0" t="n">
        <v>32.834</v>
      </c>
      <c r="D1682" s="0" t="n">
        <v>215.41</v>
      </c>
      <c r="E1682" s="0" t="n">
        <v>0.833</v>
      </c>
      <c r="F1682" s="0" t="n">
        <v>215.21</v>
      </c>
      <c r="G1682" s="0" t="n">
        <v>0.152567259885693</v>
      </c>
      <c r="H1682" s="0" t="n">
        <v>1.88014961308772</v>
      </c>
      <c r="I1682" s="0" t="n">
        <v>2.25708236865272</v>
      </c>
      <c r="T1682" s="0" t="n">
        <v>18.8537</v>
      </c>
      <c r="U1682" s="0" t="n">
        <v>-0.0327</v>
      </c>
      <c r="Y1682" s="0" t="n">
        <v>1.5894930837088</v>
      </c>
      <c r="Z1682" s="0" t="n">
        <v>-0.290656529378914</v>
      </c>
    </row>
    <row r="1683" customFormat="false" ht="12.75" hidden="false" customHeight="false" outlineLevel="0" collapsed="false">
      <c r="B1683" s="0" t="n">
        <v>2.333</v>
      </c>
      <c r="C1683" s="0" t="n">
        <v>32.834</v>
      </c>
      <c r="D1683" s="0" t="n">
        <v>217.19</v>
      </c>
      <c r="E1683" s="0" t="n">
        <v>0.833</v>
      </c>
      <c r="F1683" s="0" t="n">
        <v>216.99</v>
      </c>
      <c r="G1683" s="0" t="n">
        <v>0.15131572883543</v>
      </c>
      <c r="H1683" s="0" t="n">
        <v>1.88838658648772</v>
      </c>
      <c r="I1683" s="0" t="n">
        <v>2.26697069206208</v>
      </c>
      <c r="T1683" s="0" t="n">
        <v>18.8537</v>
      </c>
      <c r="U1683" s="0" t="n">
        <v>-0.0327</v>
      </c>
      <c r="Y1683" s="0" t="n">
        <v>1.5894930837088</v>
      </c>
      <c r="Z1683" s="0" t="n">
        <v>-0.298893502778914</v>
      </c>
    </row>
    <row r="1684" customFormat="false" ht="12.75" hidden="false" customHeight="false" outlineLevel="0" collapsed="false">
      <c r="B1684" s="0" t="n">
        <v>2.313</v>
      </c>
      <c r="C1684" s="0" t="n">
        <v>32.928</v>
      </c>
      <c r="D1684" s="0" t="n">
        <v>215.41</v>
      </c>
      <c r="E1684" s="0" t="n">
        <v>0.813</v>
      </c>
      <c r="F1684" s="0" t="n">
        <v>215.21</v>
      </c>
      <c r="G1684" s="0" t="n">
        <v>0.153004042563078</v>
      </c>
      <c r="H1684" s="0" t="n">
        <v>1.87729081748881</v>
      </c>
      <c r="I1684" s="0" t="n">
        <v>2.3090907964192</v>
      </c>
      <c r="T1684" s="0" t="n">
        <v>18.8537</v>
      </c>
      <c r="U1684" s="0" t="n">
        <v>-0.0327</v>
      </c>
      <c r="Y1684" s="0" t="n">
        <v>1.57907863848574</v>
      </c>
      <c r="Z1684" s="0" t="n">
        <v>-0.29821217900307</v>
      </c>
    </row>
    <row r="1685" customFormat="false" ht="12.75" hidden="false" customHeight="false" outlineLevel="0" collapsed="false">
      <c r="B1685" s="0" t="n">
        <v>2.299</v>
      </c>
      <c r="C1685" s="0" t="n">
        <v>33.118</v>
      </c>
      <c r="D1685" s="0" t="n">
        <v>217.19</v>
      </c>
      <c r="E1685" s="0" t="n">
        <v>0.799</v>
      </c>
      <c r="F1685" s="0" t="n">
        <v>216.99</v>
      </c>
      <c r="G1685" s="0" t="n">
        <v>0.152624544909904</v>
      </c>
      <c r="H1685" s="0" t="n">
        <v>1.87977420968324</v>
      </c>
      <c r="I1685" s="0" t="n">
        <v>2.35265858533573</v>
      </c>
      <c r="T1685" s="0" t="n">
        <v>18.8534</v>
      </c>
      <c r="U1685" s="0" t="n">
        <v>-0.0327</v>
      </c>
      <c r="Y1685" s="0" t="n">
        <v>1.5717885268296</v>
      </c>
      <c r="Z1685" s="0" t="n">
        <v>-0.307985682853646</v>
      </c>
    </row>
    <row r="1686" customFormat="false" ht="12.75" hidden="false" customHeight="false" outlineLevel="0" collapsed="false">
      <c r="B1686" s="0" t="n">
        <v>2.294</v>
      </c>
      <c r="C1686" s="0" t="n">
        <v>33.308</v>
      </c>
      <c r="D1686" s="0" t="n">
        <v>215.41</v>
      </c>
      <c r="E1686" s="0" t="n">
        <v>0.794</v>
      </c>
      <c r="F1686" s="0" t="n">
        <v>215.21</v>
      </c>
      <c r="G1686" s="0" t="n">
        <v>0.154769759769527</v>
      </c>
      <c r="H1686" s="0" t="n">
        <v>1.86581656949098</v>
      </c>
      <c r="I1686" s="0" t="n">
        <v>2.34989492379216</v>
      </c>
      <c r="T1686" s="0" t="n">
        <v>18.8537</v>
      </c>
      <c r="U1686" s="0" t="n">
        <v>-0.0327</v>
      </c>
      <c r="Y1686" s="0" t="n">
        <v>1.56918491552383</v>
      </c>
      <c r="Z1686" s="0" t="n">
        <v>-0.296631653967142</v>
      </c>
    </row>
    <row r="1687" customFormat="false" ht="12.75" hidden="false" customHeight="false" outlineLevel="0" collapsed="false">
      <c r="B1687" s="0" t="n">
        <v>2.276</v>
      </c>
      <c r="C1687" s="0" t="n">
        <v>33.5</v>
      </c>
      <c r="D1687" s="0" t="n">
        <v>215.41</v>
      </c>
      <c r="E1687" s="0" t="n">
        <v>0.776</v>
      </c>
      <c r="F1687" s="0" t="n">
        <v>215.21</v>
      </c>
      <c r="G1687" s="0" t="n">
        <v>0.155661911621207</v>
      </c>
      <c r="H1687" s="0" t="n">
        <v>1.86006873939625</v>
      </c>
      <c r="I1687" s="0" t="n">
        <v>2.39699579819105</v>
      </c>
      <c r="T1687" s="0" t="n">
        <v>18.8539</v>
      </c>
      <c r="U1687" s="0" t="n">
        <v>-0.0327</v>
      </c>
      <c r="Y1687" s="0" t="n">
        <v>1.55981191482308</v>
      </c>
      <c r="Z1687" s="0" t="n">
        <v>-0.300256824573173</v>
      </c>
    </row>
    <row r="1688" customFormat="false" ht="12.75" hidden="false" customHeight="false" outlineLevel="0" collapsed="false">
      <c r="B1688" s="0" t="n">
        <v>2.261</v>
      </c>
      <c r="C1688" s="0" t="n">
        <v>33.79</v>
      </c>
      <c r="D1688" s="0" t="n">
        <v>215.41</v>
      </c>
      <c r="E1688" s="0" t="n">
        <v>0.761</v>
      </c>
      <c r="F1688" s="0" t="n">
        <v>215.21</v>
      </c>
      <c r="G1688" s="0" t="n">
        <v>0.157009432647182</v>
      </c>
      <c r="H1688" s="0" t="n">
        <v>1.85144927804502</v>
      </c>
      <c r="I1688" s="0" t="n">
        <v>2.43291626549937</v>
      </c>
      <c r="T1688" s="0" t="n">
        <v>18.8542</v>
      </c>
      <c r="U1688" s="0" t="n">
        <v>-0.0327</v>
      </c>
      <c r="Y1688" s="0" t="n">
        <v>1.55200108090578</v>
      </c>
      <c r="Z1688" s="0" t="n">
        <v>-0.299448197139233</v>
      </c>
    </row>
    <row r="1689" customFormat="false" ht="12.75" hidden="false" customHeight="false" outlineLevel="0" collapsed="false">
      <c r="B1689" s="0" t="n">
        <v>2.246</v>
      </c>
      <c r="C1689" s="0" t="n">
        <v>34.082</v>
      </c>
      <c r="D1689" s="0" t="n">
        <v>215.41</v>
      </c>
      <c r="E1689" s="0" t="n">
        <v>0.746</v>
      </c>
      <c r="F1689" s="0" t="n">
        <v>215.21</v>
      </c>
      <c r="G1689" s="0" t="n">
        <v>0.158366246921611</v>
      </c>
      <c r="H1689" s="0" t="n">
        <v>1.84284479362901</v>
      </c>
      <c r="I1689" s="0" t="n">
        <v>2.47030133194238</v>
      </c>
      <c r="T1689" s="0" t="n">
        <v>18.8544</v>
      </c>
      <c r="U1689" s="0" t="n">
        <v>-0.0327</v>
      </c>
      <c r="Y1689" s="0" t="n">
        <v>1.54419024698849</v>
      </c>
      <c r="Z1689" s="0" t="n">
        <v>-0.298654546640524</v>
      </c>
    </row>
    <row r="1690" customFormat="false" ht="12.75" hidden="false" customHeight="false" outlineLevel="0" collapsed="false">
      <c r="B1690" s="0" t="n">
        <v>2.246</v>
      </c>
      <c r="C1690" s="0" t="n">
        <v>34.376</v>
      </c>
      <c r="D1690" s="0" t="n">
        <v>215.41</v>
      </c>
      <c r="E1690" s="0" t="n">
        <v>0.746</v>
      </c>
      <c r="F1690" s="0" t="n">
        <v>215.21</v>
      </c>
      <c r="G1690" s="0" t="n">
        <v>0.159732354444496</v>
      </c>
      <c r="H1690" s="0" t="n">
        <v>1.83425553338356</v>
      </c>
      <c r="I1690" s="0" t="n">
        <v>2.45878757826214</v>
      </c>
      <c r="T1690" s="0" t="n">
        <v>18.8547</v>
      </c>
      <c r="U1690" s="0" t="n">
        <v>-0.0327</v>
      </c>
      <c r="Y1690" s="0" t="n">
        <v>1.54419024698849</v>
      </c>
      <c r="Z1690" s="0" t="n">
        <v>-0.290065286395068</v>
      </c>
    </row>
    <row r="1691" customFormat="false" ht="12.75" hidden="false" customHeight="false" outlineLevel="0" collapsed="false">
      <c r="B1691" s="0" t="n">
        <v>2.223</v>
      </c>
      <c r="C1691" s="0" t="n">
        <v>34.673</v>
      </c>
      <c r="D1691" s="0" t="n">
        <v>217.19</v>
      </c>
      <c r="E1691" s="0" t="n">
        <v>0.723</v>
      </c>
      <c r="F1691" s="0" t="n">
        <v>216.99</v>
      </c>
      <c r="G1691" s="0" t="n">
        <v>0.159790773768376</v>
      </c>
      <c r="H1691" s="0" t="n">
        <v>1.83388986770438</v>
      </c>
      <c r="I1691" s="0" t="n">
        <v>2.53650050858145</v>
      </c>
      <c r="T1691" s="0" t="n">
        <v>18.8547</v>
      </c>
      <c r="U1691" s="0" t="n">
        <v>-0.0327</v>
      </c>
      <c r="Y1691" s="0" t="n">
        <v>1.53221363498197</v>
      </c>
      <c r="Z1691" s="0" t="n">
        <v>-0.301676232722415</v>
      </c>
    </row>
    <row r="1692" customFormat="false" ht="12.75" hidden="false" customHeight="false" outlineLevel="0" collapsed="false">
      <c r="B1692" s="0" t="n">
        <v>2.209</v>
      </c>
      <c r="C1692" s="0" t="n">
        <v>34.973</v>
      </c>
      <c r="D1692" s="0" t="n">
        <v>215.41</v>
      </c>
      <c r="E1692" s="0" t="n">
        <v>0.709</v>
      </c>
      <c r="F1692" s="0" t="n">
        <v>215.21</v>
      </c>
      <c r="G1692" s="0" t="n">
        <v>0.162506389108313</v>
      </c>
      <c r="H1692" s="0" t="n">
        <v>1.81703784572895</v>
      </c>
      <c r="I1692" s="0" t="n">
        <v>2.56281783600698</v>
      </c>
      <c r="T1692" s="0" t="n">
        <v>18.8547</v>
      </c>
      <c r="U1692" s="0" t="n">
        <v>-0.0327</v>
      </c>
      <c r="Y1692" s="0" t="n">
        <v>1.52492352332583</v>
      </c>
      <c r="Z1692" s="0" t="n">
        <v>-0.292114322403119</v>
      </c>
    </row>
    <row r="1693" customFormat="false" ht="12.75" hidden="false" customHeight="false" outlineLevel="0" collapsed="false">
      <c r="B1693" s="0" t="n">
        <v>2.19</v>
      </c>
      <c r="C1693" s="0" t="n">
        <v>35.275</v>
      </c>
      <c r="D1693" s="0" t="n">
        <v>215.41</v>
      </c>
      <c r="E1693" s="0" t="n">
        <v>0.69</v>
      </c>
      <c r="F1693" s="0" t="n">
        <v>215.21</v>
      </c>
      <c r="G1693" s="0" t="n">
        <v>0.163909669625017</v>
      </c>
      <c r="H1693" s="0" t="n">
        <v>1.80843968374652</v>
      </c>
      <c r="I1693" s="0" t="n">
        <v>2.62092707789351</v>
      </c>
      <c r="T1693" s="0" t="n">
        <v>18.8544</v>
      </c>
      <c r="U1693" s="0" t="n">
        <v>-0.0327</v>
      </c>
      <c r="Y1693" s="0" t="n">
        <v>1.51502980036392</v>
      </c>
      <c r="Z1693" s="0" t="n">
        <v>-0.293409883382598</v>
      </c>
    </row>
    <row r="1694" customFormat="false" ht="12.75" hidden="false" customHeight="false" outlineLevel="0" collapsed="false">
      <c r="B1694" s="0" t="n">
        <v>2.181</v>
      </c>
      <c r="C1694" s="0" t="n">
        <v>35.58</v>
      </c>
      <c r="D1694" s="0" t="n">
        <v>215.41</v>
      </c>
      <c r="E1694" s="0" t="n">
        <v>0.681</v>
      </c>
      <c r="F1694" s="0" t="n">
        <v>215.21</v>
      </c>
      <c r="G1694" s="0" t="n">
        <v>0.165326890014405</v>
      </c>
      <c r="H1694" s="0" t="n">
        <v>1.799830499791</v>
      </c>
      <c r="I1694" s="0" t="n">
        <v>2.64292290718209</v>
      </c>
      <c r="T1694" s="0" t="n">
        <v>18.8544</v>
      </c>
      <c r="U1694" s="0" t="n">
        <v>-0.0327</v>
      </c>
      <c r="Y1694" s="0" t="n">
        <v>1.51034330001354</v>
      </c>
      <c r="Z1694" s="0" t="n">
        <v>-0.289487199777458</v>
      </c>
    </row>
    <row r="1695" customFormat="false" ht="12.75" hidden="false" customHeight="false" outlineLevel="0" collapsed="false">
      <c r="B1695" s="0" t="n">
        <v>2.165</v>
      </c>
      <c r="C1695" s="0" t="n">
        <v>35.99</v>
      </c>
      <c r="D1695" s="0" t="n">
        <v>215.41</v>
      </c>
      <c r="E1695" s="0" t="n">
        <v>0.665</v>
      </c>
      <c r="F1695" s="0" t="n">
        <v>215.21</v>
      </c>
      <c r="G1695" s="0" t="n">
        <v>0.167232005947679</v>
      </c>
      <c r="H1695" s="0" t="n">
        <v>1.78837306066079</v>
      </c>
      <c r="I1695" s="0" t="n">
        <v>2.68928279798615</v>
      </c>
      <c r="T1695" s="0" t="n">
        <v>18.8542</v>
      </c>
      <c r="U1695" s="0" t="n">
        <v>-0.0327</v>
      </c>
      <c r="Y1695" s="0" t="n">
        <v>1.5020117438351</v>
      </c>
      <c r="Z1695" s="0" t="n">
        <v>-0.286361316825693</v>
      </c>
    </row>
    <row r="1696" customFormat="false" ht="12.75" hidden="false" customHeight="false" outlineLevel="0" collapsed="false">
      <c r="B1696" s="0" t="n">
        <v>2.142</v>
      </c>
      <c r="C1696" s="0" t="n">
        <v>36.405</v>
      </c>
      <c r="D1696" s="0" t="n">
        <v>215.41</v>
      </c>
      <c r="E1696" s="0" t="n">
        <v>0.642</v>
      </c>
      <c r="F1696" s="0" t="n">
        <v>215.21</v>
      </c>
      <c r="G1696" s="0" t="n">
        <v>0.169160355002091</v>
      </c>
      <c r="H1696" s="0" t="n">
        <v>1.77690805562857</v>
      </c>
      <c r="I1696" s="0" t="n">
        <v>2.76776955705385</v>
      </c>
      <c r="T1696" s="0" t="n">
        <v>18.8544</v>
      </c>
      <c r="U1696" s="0" t="n">
        <v>-0.0327</v>
      </c>
      <c r="Y1696" s="0" t="n">
        <v>1.49003513182858</v>
      </c>
      <c r="Z1696" s="0" t="n">
        <v>-0.286872923799993</v>
      </c>
    </row>
    <row r="1697" customFormat="false" ht="12.75" hidden="false" customHeight="false" outlineLevel="0" collapsed="false">
      <c r="B1697" s="0" t="n">
        <v>2.133</v>
      </c>
      <c r="C1697" s="0" t="n">
        <v>36.824</v>
      </c>
      <c r="D1697" s="0" t="n">
        <v>215.41</v>
      </c>
      <c r="E1697" s="0" t="n">
        <v>0.633</v>
      </c>
      <c r="F1697" s="0" t="n">
        <v>215.21</v>
      </c>
      <c r="G1697" s="0" t="n">
        <v>0.171107290553413</v>
      </c>
      <c r="H1697" s="0" t="n">
        <v>1.76546437768247</v>
      </c>
      <c r="I1697" s="0" t="n">
        <v>2.78904325068321</v>
      </c>
      <c r="T1697" s="0" t="n">
        <v>18.8544</v>
      </c>
      <c r="U1697" s="0" t="n">
        <v>-0.0327</v>
      </c>
      <c r="Y1697" s="0" t="n">
        <v>1.4853486314782</v>
      </c>
      <c r="Z1697" s="0" t="n">
        <v>-0.280115746204273</v>
      </c>
    </row>
    <row r="1698" customFormat="false" ht="12.75" hidden="false" customHeight="false" outlineLevel="0" collapsed="false">
      <c r="B1698" s="0" t="n">
        <v>2.109</v>
      </c>
      <c r="C1698" s="0" t="n">
        <v>37.142</v>
      </c>
      <c r="D1698" s="0" t="n">
        <v>215.41</v>
      </c>
      <c r="E1698" s="0" t="n">
        <v>0.609</v>
      </c>
      <c r="F1698" s="0" t="n">
        <v>215.21</v>
      </c>
      <c r="G1698" s="0" t="n">
        <v>0.172584917057758</v>
      </c>
      <c r="H1698" s="0" t="n">
        <v>1.75686577996918</v>
      </c>
      <c r="I1698" s="0" t="n">
        <v>2.88483707712509</v>
      </c>
      <c r="T1698" s="0" t="n">
        <v>18.8544</v>
      </c>
      <c r="U1698" s="0" t="n">
        <v>-0.0327</v>
      </c>
      <c r="Y1698" s="0" t="n">
        <v>1.47285129721053</v>
      </c>
      <c r="Z1698" s="0" t="n">
        <v>-0.28401448275865</v>
      </c>
    </row>
    <row r="1699" customFormat="false" ht="12.75" hidden="false" customHeight="false" outlineLevel="0" collapsed="false">
      <c r="B1699" s="0" t="n">
        <v>2.094</v>
      </c>
      <c r="C1699" s="0" t="n">
        <v>37.678</v>
      </c>
      <c r="D1699" s="0" t="n">
        <v>215.41</v>
      </c>
      <c r="E1699" s="0" t="n">
        <v>0.594</v>
      </c>
      <c r="F1699" s="0" t="n">
        <v>215.21</v>
      </c>
      <c r="G1699" s="0" t="n">
        <v>0.175075507643697</v>
      </c>
      <c r="H1699" s="0" t="n">
        <v>1.74253781590104</v>
      </c>
      <c r="I1699" s="0" t="n">
        <v>2.93356534663475</v>
      </c>
      <c r="T1699" s="0" t="n">
        <v>18.8546</v>
      </c>
      <c r="U1699" s="0" t="n">
        <v>-0.0327</v>
      </c>
      <c r="Y1699" s="0" t="n">
        <v>1.46504046329323</v>
      </c>
      <c r="Z1699" s="0" t="n">
        <v>-0.27749735260781</v>
      </c>
    </row>
    <row r="1700" customFormat="false" ht="12.75" hidden="false" customHeight="false" outlineLevel="0" collapsed="false">
      <c r="B1700" s="0" t="n">
        <v>2.066</v>
      </c>
      <c r="C1700" s="0" t="n">
        <v>38.112</v>
      </c>
      <c r="D1700" s="0" t="n">
        <v>215.41</v>
      </c>
      <c r="E1700" s="0" t="n">
        <v>0.566</v>
      </c>
      <c r="F1700" s="0" t="n">
        <v>215.21</v>
      </c>
      <c r="G1700" s="0" t="n">
        <v>0.177092142558431</v>
      </c>
      <c r="H1700" s="0" t="n">
        <v>1.73108499319408</v>
      </c>
      <c r="I1700" s="0" t="n">
        <v>3.05845405157965</v>
      </c>
      <c r="T1700" s="0" t="n">
        <v>18.8546</v>
      </c>
      <c r="U1700" s="0" t="n">
        <v>-0.0327</v>
      </c>
      <c r="Y1700" s="0" t="n">
        <v>1.45046023998095</v>
      </c>
      <c r="Z1700" s="0" t="n">
        <v>-0.280624753213133</v>
      </c>
    </row>
    <row r="1701" customFormat="false" ht="12.75" hidden="false" customHeight="false" outlineLevel="0" collapsed="false">
      <c r="B1701" s="0" t="n">
        <v>2.061</v>
      </c>
      <c r="C1701" s="0" t="n">
        <v>38.551</v>
      </c>
      <c r="D1701" s="0" t="n">
        <v>215.41</v>
      </c>
      <c r="E1701" s="0" t="n">
        <v>0.561</v>
      </c>
      <c r="F1701" s="0" t="n">
        <v>215.21</v>
      </c>
      <c r="G1701" s="0" t="n">
        <v>0.179132010594303</v>
      </c>
      <c r="H1701" s="0" t="n">
        <v>1.7196321470796</v>
      </c>
      <c r="I1701" s="0" t="n">
        <v>3.06529794488342</v>
      </c>
      <c r="T1701" s="0" t="n">
        <v>18.855</v>
      </c>
      <c r="U1701" s="0" t="n">
        <v>-0.0327</v>
      </c>
      <c r="Y1701" s="0" t="n">
        <v>1.44785662867518</v>
      </c>
      <c r="Z1701" s="0" t="n">
        <v>-0.271775518404418</v>
      </c>
    </row>
    <row r="1702" customFormat="false" ht="12.75" hidden="false" customHeight="false" outlineLevel="0" collapsed="false">
      <c r="B1702" s="0" t="n">
        <v>2.029</v>
      </c>
      <c r="C1702" s="0" t="n">
        <v>38.995</v>
      </c>
      <c r="D1702" s="0" t="n">
        <v>217.19</v>
      </c>
      <c r="E1702" s="0" t="n">
        <v>0.529</v>
      </c>
      <c r="F1702" s="0" t="n">
        <v>216.99</v>
      </c>
      <c r="G1702" s="0" t="n">
        <v>0.179708742338357</v>
      </c>
      <c r="H1702" s="0" t="n">
        <v>1.71641772842991</v>
      </c>
      <c r="I1702" s="0" t="n">
        <v>3.24464598947054</v>
      </c>
      <c r="T1702" s="0" t="n">
        <v>18.8552</v>
      </c>
      <c r="U1702" s="0" t="n">
        <v>-0.0327</v>
      </c>
      <c r="Y1702" s="0" t="n">
        <v>1.43119351631829</v>
      </c>
      <c r="Z1702" s="0" t="n">
        <v>-0.285224212111626</v>
      </c>
    </row>
    <row r="1703" customFormat="false" ht="12.75" hidden="false" customHeight="false" outlineLevel="0" collapsed="false">
      <c r="B1703" s="0" t="n">
        <v>2.038</v>
      </c>
      <c r="C1703" s="0" t="n">
        <v>39.556</v>
      </c>
      <c r="D1703" s="0" t="n">
        <v>215.41</v>
      </c>
      <c r="E1703" s="0" t="n">
        <v>0.538</v>
      </c>
      <c r="F1703" s="0" t="n">
        <v>215.21</v>
      </c>
      <c r="G1703" s="0" t="n">
        <v>0.183801867942939</v>
      </c>
      <c r="H1703" s="0" t="n">
        <v>1.69389679930604</v>
      </c>
      <c r="I1703" s="0" t="n">
        <v>3.14850706190714</v>
      </c>
      <c r="T1703" s="0" t="n">
        <v>18.8554</v>
      </c>
      <c r="U1703" s="0" t="n">
        <v>-0.0327</v>
      </c>
      <c r="Y1703" s="0" t="n">
        <v>1.43588001666866</v>
      </c>
      <c r="Z1703" s="0" t="n">
        <v>-0.258016782637375</v>
      </c>
    </row>
    <row r="1704" customFormat="false" ht="12.75" hidden="false" customHeight="false" outlineLevel="0" collapsed="false">
      <c r="B1704" s="0" t="n">
        <v>1.994</v>
      </c>
      <c r="C1704" s="0" t="n">
        <v>40.012</v>
      </c>
      <c r="D1704" s="0" t="n">
        <v>215.41</v>
      </c>
      <c r="E1704" s="0" t="n">
        <v>0.494</v>
      </c>
      <c r="F1704" s="0" t="n">
        <v>215.21</v>
      </c>
      <c r="G1704" s="0" t="n">
        <v>0.185920728590679</v>
      </c>
      <c r="H1704" s="0" t="n">
        <v>1.68243478031418</v>
      </c>
      <c r="I1704" s="0" t="n">
        <v>3.40573842168862</v>
      </c>
      <c r="T1704" s="0" t="n">
        <v>18.8554</v>
      </c>
      <c r="U1704" s="0" t="n">
        <v>-0.0327</v>
      </c>
      <c r="Y1704" s="0" t="n">
        <v>1.41296823717793</v>
      </c>
      <c r="Z1704" s="0" t="n">
        <v>-0.269466543136244</v>
      </c>
    </row>
    <row r="1705" customFormat="false" ht="12.75" hidden="false" customHeight="false" outlineLevel="0" collapsed="false">
      <c r="B1705" s="0" t="n">
        <v>1.981</v>
      </c>
      <c r="C1705" s="0" t="n">
        <v>40.472</v>
      </c>
      <c r="D1705" s="0" t="n">
        <v>215.41</v>
      </c>
      <c r="E1705" s="0" t="n">
        <v>0.481</v>
      </c>
      <c r="F1705" s="0" t="n">
        <v>215.21</v>
      </c>
      <c r="G1705" s="0" t="n">
        <v>0.188058175735328</v>
      </c>
      <c r="H1705" s="0" t="n">
        <v>1.67100381316884</v>
      </c>
      <c r="I1705" s="0" t="n">
        <v>3.47402040159843</v>
      </c>
      <c r="T1705" s="0" t="n">
        <v>18.8556</v>
      </c>
      <c r="U1705" s="0" t="n">
        <v>-0.0327</v>
      </c>
      <c r="Y1705" s="0" t="n">
        <v>1.40619884778294</v>
      </c>
      <c r="Z1705" s="0" t="n">
        <v>-0.2648049653859</v>
      </c>
    </row>
    <row r="1706" customFormat="false" ht="12.75" hidden="false" customHeight="false" outlineLevel="0" collapsed="false">
      <c r="B1706" s="0" t="n">
        <v>1.962</v>
      </c>
      <c r="C1706" s="0" t="n">
        <v>40.938</v>
      </c>
      <c r="D1706" s="0" t="n">
        <v>217.19</v>
      </c>
      <c r="E1706" s="0" t="n">
        <v>0.462</v>
      </c>
      <c r="F1706" s="0" t="n">
        <v>216.99</v>
      </c>
      <c r="G1706" s="0" t="n">
        <v>0.188663072030969</v>
      </c>
      <c r="H1706" s="0" t="n">
        <v>1.6677924372196</v>
      </c>
      <c r="I1706" s="0" t="n">
        <v>3.60994034030216</v>
      </c>
      <c r="T1706" s="0" t="n">
        <v>18.8554</v>
      </c>
      <c r="U1706" s="0" t="n">
        <v>-0.0327</v>
      </c>
      <c r="Y1706" s="0" t="n">
        <v>1.39630512482104</v>
      </c>
      <c r="Z1706" s="0" t="n">
        <v>-0.271487312398564</v>
      </c>
    </row>
    <row r="1707" customFormat="false" ht="12.75" hidden="false" customHeight="false" outlineLevel="0" collapsed="false">
      <c r="B1707" s="0" t="n">
        <v>1.948</v>
      </c>
      <c r="C1707" s="0" t="n">
        <v>41.29</v>
      </c>
      <c r="D1707" s="0" t="n">
        <v>215.41</v>
      </c>
      <c r="E1707" s="0" t="n">
        <v>0.448</v>
      </c>
      <c r="F1707" s="0" t="n">
        <v>215.21</v>
      </c>
      <c r="G1707" s="0" t="n">
        <v>0.191859114353422</v>
      </c>
      <c r="H1707" s="0" t="n">
        <v>1.65099385152324</v>
      </c>
      <c r="I1707" s="0" t="n">
        <v>3.68525413286436</v>
      </c>
      <c r="T1707" s="0" t="n">
        <v>18.8556</v>
      </c>
      <c r="U1707" s="0" t="n">
        <v>-0.0327</v>
      </c>
      <c r="Y1707" s="0" t="n">
        <v>1.38901501316489</v>
      </c>
      <c r="Z1707" s="0" t="n">
        <v>-0.261978838358341</v>
      </c>
    </row>
    <row r="1708" customFormat="false" ht="12.75" hidden="false" customHeight="false" outlineLevel="0" collapsed="false">
      <c r="B1708" s="0" t="n">
        <v>1.925</v>
      </c>
      <c r="C1708" s="0" t="n">
        <v>41.527</v>
      </c>
      <c r="D1708" s="0" t="n">
        <v>215.41</v>
      </c>
      <c r="E1708" s="0" t="n">
        <v>0.425</v>
      </c>
      <c r="F1708" s="0" t="n">
        <v>215.21</v>
      </c>
      <c r="G1708" s="0" t="n">
        <v>0.192960364295339</v>
      </c>
      <c r="H1708" s="0" t="n">
        <v>1.64527037368613</v>
      </c>
      <c r="I1708" s="0" t="n">
        <v>3.87122440867324</v>
      </c>
      <c r="T1708" s="0" t="n">
        <v>18.8556</v>
      </c>
      <c r="U1708" s="0" t="n">
        <v>-0.0327</v>
      </c>
      <c r="Y1708" s="0" t="n">
        <v>1.37703840115838</v>
      </c>
      <c r="Z1708" s="0" t="n">
        <v>-0.268231972527752</v>
      </c>
    </row>
    <row r="1709" customFormat="false" ht="12.75" hidden="false" customHeight="false" outlineLevel="0" collapsed="false">
      <c r="B1709" s="0" t="n">
        <v>1.905</v>
      </c>
      <c r="C1709" s="0" t="n">
        <v>41.765</v>
      </c>
      <c r="D1709" s="0" t="n">
        <v>215.41</v>
      </c>
      <c r="E1709" s="0" t="n">
        <v>0.405</v>
      </c>
      <c r="F1709" s="0" t="n">
        <v>215.21</v>
      </c>
      <c r="G1709" s="0" t="n">
        <v>0.194066260861484</v>
      </c>
      <c r="H1709" s="0" t="n">
        <v>1.6395555239352</v>
      </c>
      <c r="I1709" s="0" t="n">
        <v>4.04828524428444</v>
      </c>
      <c r="T1709" s="0" t="n">
        <v>18.8557</v>
      </c>
      <c r="U1709" s="0" t="n">
        <v>-0.0327</v>
      </c>
      <c r="Y1709" s="0" t="n">
        <v>1.36662395593531</v>
      </c>
      <c r="Z1709" s="0" t="n">
        <v>-0.272931567999881</v>
      </c>
    </row>
    <row r="1710" customFormat="false" ht="12.75" hidden="false" customHeight="false" outlineLevel="0" collapsed="false">
      <c r="B1710" s="0" t="n">
        <v>1.881</v>
      </c>
      <c r="C1710" s="0" t="n">
        <v>42.245</v>
      </c>
      <c r="D1710" s="0" t="n">
        <v>215.41</v>
      </c>
      <c r="E1710" s="0" t="n">
        <v>0.381</v>
      </c>
      <c r="F1710" s="0" t="n">
        <v>215.21</v>
      </c>
      <c r="G1710" s="0" t="n">
        <v>0.196296640490684</v>
      </c>
      <c r="H1710" s="0" t="n">
        <v>1.6281281892594</v>
      </c>
      <c r="I1710" s="0" t="n">
        <v>4.27330233401416</v>
      </c>
      <c r="T1710" s="0" t="n">
        <v>18.8556</v>
      </c>
      <c r="U1710" s="0" t="n">
        <v>-0.0327</v>
      </c>
      <c r="Y1710" s="0" t="n">
        <v>1.35412662166764</v>
      </c>
      <c r="Z1710" s="0" t="n">
        <v>-0.274001567591753</v>
      </c>
    </row>
    <row r="1711" customFormat="false" ht="12.75" hidden="false" customHeight="false" outlineLevel="0" collapsed="false">
      <c r="B1711" s="0" t="n">
        <v>1.858</v>
      </c>
      <c r="C1711" s="0" t="n">
        <v>42.609</v>
      </c>
      <c r="D1711" s="0" t="n">
        <v>217.19</v>
      </c>
      <c r="E1711" s="0" t="n">
        <v>0.358</v>
      </c>
      <c r="F1711" s="0" t="n">
        <v>216.99</v>
      </c>
      <c r="G1711" s="0" t="n">
        <v>0.196363887736762</v>
      </c>
      <c r="H1711" s="0" t="n">
        <v>1.62778566823852</v>
      </c>
      <c r="I1711" s="0" t="n">
        <v>4.54688734144839</v>
      </c>
      <c r="T1711" s="0" t="n">
        <v>18.8552</v>
      </c>
      <c r="U1711" s="0" t="n">
        <v>-0.0327</v>
      </c>
      <c r="Y1711" s="0" t="n">
        <v>1.34215000966112</v>
      </c>
      <c r="Z1711" s="0" t="n">
        <v>-0.2856356585774</v>
      </c>
    </row>
    <row r="1712" customFormat="false" ht="12.75" hidden="false" customHeight="false" outlineLevel="0" collapsed="false">
      <c r="B1712" s="0" t="n">
        <v>1.849</v>
      </c>
      <c r="C1712" s="0" t="n">
        <v>42.976</v>
      </c>
      <c r="D1712" s="0" t="n">
        <v>215.41</v>
      </c>
      <c r="E1712" s="0" t="n">
        <v>0.349</v>
      </c>
      <c r="F1712" s="0" t="n">
        <v>215.21</v>
      </c>
      <c r="G1712" s="0" t="n">
        <v>0.199693322800985</v>
      </c>
      <c r="H1712" s="0" t="n">
        <v>1.61097237360602</v>
      </c>
      <c r="I1712" s="0" t="n">
        <v>4.6159666865502</v>
      </c>
      <c r="T1712" s="0" t="n">
        <v>18.8546</v>
      </c>
      <c r="U1712" s="0" t="n">
        <v>-0.0327</v>
      </c>
      <c r="Y1712" s="0" t="n">
        <v>1.33746350931075</v>
      </c>
      <c r="Z1712" s="0" t="n">
        <v>-0.273508864295271</v>
      </c>
    </row>
    <row r="1713" customFormat="false" ht="12.75" hidden="false" customHeight="false" outlineLevel="0" collapsed="false">
      <c r="B1713" s="0" t="n">
        <v>1.814</v>
      </c>
      <c r="C1713" s="0" t="n">
        <v>43.099</v>
      </c>
      <c r="D1713" s="0" t="n">
        <v>215.41</v>
      </c>
      <c r="E1713" s="0" t="n">
        <v>0.314</v>
      </c>
      <c r="F1713" s="0" t="n">
        <v>215.21</v>
      </c>
      <c r="G1713" s="0" t="n">
        <v>0.200264857580967</v>
      </c>
      <c r="H1713" s="0" t="n">
        <v>1.60811439914282</v>
      </c>
      <c r="I1713" s="0" t="n">
        <v>5.12138343676056</v>
      </c>
      <c r="T1713" s="0" t="n">
        <v>18.8542</v>
      </c>
      <c r="U1713" s="0" t="n">
        <v>-0.0327</v>
      </c>
      <c r="Y1713" s="0" t="n">
        <v>1.31923823017039</v>
      </c>
      <c r="Z1713" s="0" t="n">
        <v>-0.288876168972424</v>
      </c>
    </row>
    <row r="1714" customFormat="false" ht="12.75" hidden="false" customHeight="false" outlineLevel="0" collapsed="false">
      <c r="B1714" s="0" t="n">
        <v>1.801</v>
      </c>
      <c r="C1714" s="0" t="n">
        <v>43.222</v>
      </c>
      <c r="D1714" s="0" t="n">
        <v>215.41</v>
      </c>
      <c r="E1714" s="0" t="n">
        <v>0.301</v>
      </c>
      <c r="F1714" s="0" t="n">
        <v>215.21</v>
      </c>
      <c r="G1714" s="0" t="n">
        <v>0.20083639236095</v>
      </c>
      <c r="H1714" s="0" t="n">
        <v>1.60526456942621</v>
      </c>
      <c r="I1714" s="0" t="n">
        <v>5.33310488181465</v>
      </c>
      <c r="T1714" s="0" t="n">
        <v>18.8534</v>
      </c>
      <c r="U1714" s="0" t="n">
        <v>-0.0327</v>
      </c>
      <c r="Y1714" s="0" t="n">
        <v>1.3124688407754</v>
      </c>
      <c r="Z1714" s="0" t="n">
        <v>-0.292795728650806</v>
      </c>
    </row>
    <row r="1715" customFormat="false" ht="12.75" hidden="false" customHeight="false" outlineLevel="0" collapsed="false">
      <c r="B1715" s="0" t="n">
        <v>1.773</v>
      </c>
      <c r="C1715" s="0" t="n">
        <v>43.099</v>
      </c>
      <c r="D1715" s="0" t="n">
        <v>217.19</v>
      </c>
      <c r="E1715" s="0" t="n">
        <v>0.273</v>
      </c>
      <c r="F1715" s="0" t="n">
        <v>216.99</v>
      </c>
      <c r="G1715" s="0" t="n">
        <v>0.198622056315959</v>
      </c>
      <c r="H1715" s="0" t="n">
        <v>1.61635137254282</v>
      </c>
      <c r="I1715" s="0" t="n">
        <v>5.92070099832533</v>
      </c>
      <c r="T1715" s="0" t="n">
        <v>18.853</v>
      </c>
      <c r="U1715" s="0" t="n">
        <v>-0.0327</v>
      </c>
      <c r="Y1715" s="0" t="n">
        <v>1.29788861746312</v>
      </c>
      <c r="Z1715" s="0" t="n">
        <v>-0.318462755079697</v>
      </c>
    </row>
    <row r="1716" customFormat="false" ht="12.75" hidden="false" customHeight="false" outlineLevel="0" collapsed="false">
      <c r="B1716" s="0" t="n">
        <v>1.747</v>
      </c>
      <c r="C1716" s="0" t="n">
        <v>42.976</v>
      </c>
      <c r="D1716" s="0" t="n">
        <v>215.41</v>
      </c>
      <c r="E1716" s="0" t="n">
        <v>0.247</v>
      </c>
      <c r="F1716" s="0" t="n">
        <v>215.21</v>
      </c>
      <c r="G1716" s="0" t="n">
        <v>0.199693322800985</v>
      </c>
      <c r="H1716" s="0" t="n">
        <v>1.61097237360602</v>
      </c>
      <c r="I1716" s="0" t="n">
        <v>6.52215535872882</v>
      </c>
      <c r="T1716" s="0" t="n">
        <v>18.853</v>
      </c>
      <c r="U1716" s="0" t="n">
        <v>-0.0327</v>
      </c>
      <c r="Y1716" s="0" t="n">
        <v>1.28434983867314</v>
      </c>
      <c r="Z1716" s="0" t="n">
        <v>-0.326622534932878</v>
      </c>
    </row>
    <row r="1717" customFormat="false" ht="12.75" hidden="false" customHeight="false" outlineLevel="0" collapsed="false">
      <c r="B1717" s="0" t="n">
        <v>1.743</v>
      </c>
      <c r="C1717" s="0" t="n">
        <v>42.731</v>
      </c>
      <c r="D1717" s="0" t="n">
        <v>217.19</v>
      </c>
      <c r="E1717" s="0" t="n">
        <v>0.243</v>
      </c>
      <c r="F1717" s="0" t="n">
        <v>216.99</v>
      </c>
      <c r="G1717" s="0" t="n">
        <v>0.196926125627909</v>
      </c>
      <c r="H1717" s="0" t="n">
        <v>1.62492651484244</v>
      </c>
      <c r="I1717" s="0" t="n">
        <v>6.68694039029809</v>
      </c>
      <c r="T1717" s="0" t="n">
        <v>18.853</v>
      </c>
      <c r="U1717" s="0" t="n">
        <v>-0.0327</v>
      </c>
      <c r="Y1717" s="0" t="n">
        <v>1.28226694962853</v>
      </c>
      <c r="Z1717" s="0" t="n">
        <v>-0.342659565213908</v>
      </c>
    </row>
    <row r="1718" customFormat="false" ht="12.75" hidden="false" customHeight="false" outlineLevel="0" collapsed="false">
      <c r="B1718" s="0" t="n">
        <v>1.715</v>
      </c>
      <c r="C1718" s="0" t="n">
        <v>42.731</v>
      </c>
      <c r="D1718" s="0" t="n">
        <v>215.41</v>
      </c>
      <c r="E1718" s="0" t="n">
        <v>0.215</v>
      </c>
      <c r="F1718" s="0" t="n">
        <v>215.21</v>
      </c>
      <c r="G1718" s="0" t="n">
        <v>0.198554899865248</v>
      </c>
      <c r="H1718" s="0" t="n">
        <v>1.61668954144244</v>
      </c>
      <c r="I1718" s="0" t="n">
        <v>7.51948623926714</v>
      </c>
      <c r="T1718" s="0" t="n">
        <v>18.8532</v>
      </c>
      <c r="U1718" s="0" t="n">
        <v>-0.0327</v>
      </c>
      <c r="Y1718" s="0" t="n">
        <v>1.26768672631624</v>
      </c>
      <c r="Z1718" s="0" t="n">
        <v>-0.349002815126192</v>
      </c>
    </row>
    <row r="1719" customFormat="false" ht="12.75" hidden="false" customHeight="false" outlineLevel="0" collapsed="false">
      <c r="B1719" s="0" t="n">
        <v>1.69</v>
      </c>
      <c r="C1719" s="0" t="n">
        <v>42.731</v>
      </c>
      <c r="D1719" s="0" t="n">
        <v>215.41</v>
      </c>
      <c r="E1719" s="0" t="n">
        <v>0.19</v>
      </c>
      <c r="F1719" s="0" t="n">
        <v>215.21</v>
      </c>
      <c r="G1719" s="0" t="n">
        <v>0.198554899865248</v>
      </c>
      <c r="H1719" s="0" t="n">
        <v>1.61668954144244</v>
      </c>
      <c r="I1719" s="0" t="n">
        <v>8.50889232338125</v>
      </c>
      <c r="T1719" s="0" t="n">
        <v>18.8534</v>
      </c>
      <c r="U1719" s="0" t="n">
        <v>-0.0327</v>
      </c>
      <c r="Y1719" s="0" t="n">
        <v>1.25466866978742</v>
      </c>
      <c r="Z1719" s="0" t="n">
        <v>-0.362020871655017</v>
      </c>
    </row>
    <row r="1720" customFormat="false" ht="12.75" hidden="false" customHeight="false" outlineLevel="0" collapsed="false">
      <c r="B1720" s="0" t="n">
        <v>1.677</v>
      </c>
      <c r="C1720" s="0" t="n">
        <v>42.976</v>
      </c>
      <c r="D1720" s="0" t="n">
        <v>215.41</v>
      </c>
      <c r="E1720" s="0" t="n">
        <v>0.177</v>
      </c>
      <c r="F1720" s="0" t="n">
        <v>215.21</v>
      </c>
      <c r="G1720" s="0" t="n">
        <v>0.199693322800985</v>
      </c>
      <c r="H1720" s="0" t="n">
        <v>1.61097237360602</v>
      </c>
      <c r="I1720" s="0" t="n">
        <v>9.1015388339323</v>
      </c>
      <c r="T1720" s="0" t="n">
        <v>18.8534</v>
      </c>
      <c r="U1720" s="0" t="n">
        <v>-0.0327</v>
      </c>
      <c r="Y1720" s="0" t="n">
        <v>1.24789928039243</v>
      </c>
      <c r="Z1720" s="0" t="n">
        <v>-0.363073093213588</v>
      </c>
    </row>
    <row r="1721" customFormat="false" ht="12.75" hidden="false" customHeight="false" outlineLevel="0" collapsed="false">
      <c r="B1721" s="0" t="n">
        <v>1.658</v>
      </c>
      <c r="C1721" s="0" t="n">
        <v>43.222</v>
      </c>
      <c r="D1721" s="0" t="n">
        <v>215.41</v>
      </c>
      <c r="E1721" s="0" t="n">
        <v>0.158</v>
      </c>
      <c r="F1721" s="0" t="n">
        <v>215.21</v>
      </c>
      <c r="G1721" s="0" t="n">
        <v>0.20083639236095</v>
      </c>
      <c r="H1721" s="0" t="n">
        <v>1.60526456942621</v>
      </c>
      <c r="I1721" s="0" t="n">
        <v>10.1599023381406</v>
      </c>
      <c r="T1721" s="0" t="n">
        <v>18.8532</v>
      </c>
      <c r="U1721" s="0" t="n">
        <v>-0.0327</v>
      </c>
      <c r="Y1721" s="0" t="n">
        <v>1.23800555743052</v>
      </c>
      <c r="Z1721" s="0" t="n">
        <v>-0.367259011995686</v>
      </c>
    </row>
    <row r="1722" customFormat="false" ht="12.75" hidden="false" customHeight="false" outlineLevel="0" collapsed="false">
      <c r="B1722" s="0" t="n">
        <v>1.643</v>
      </c>
      <c r="C1722" s="0" t="n">
        <v>43.594</v>
      </c>
      <c r="D1722" s="0" t="n">
        <v>215.41</v>
      </c>
      <c r="E1722" s="0" t="n">
        <v>0.143</v>
      </c>
      <c r="F1722" s="0" t="n">
        <v>215.21</v>
      </c>
      <c r="G1722" s="0" t="n">
        <v>0.202564936573579</v>
      </c>
      <c r="H1722" s="0" t="n">
        <v>1.59669466864154</v>
      </c>
      <c r="I1722" s="0" t="n">
        <v>11.1656969835073</v>
      </c>
      <c r="T1722" s="0" t="n">
        <v>18.853</v>
      </c>
      <c r="U1722" s="0" t="n">
        <v>-0.0327</v>
      </c>
      <c r="Y1722" s="0" t="n">
        <v>1.23019472351323</v>
      </c>
      <c r="Z1722" s="0" t="n">
        <v>-0.366499945128311</v>
      </c>
    </row>
    <row r="1723" customFormat="false" ht="12.75" hidden="false" customHeight="false" outlineLevel="0" collapsed="false">
      <c r="B1723" s="0" t="n">
        <v>1.621</v>
      </c>
      <c r="C1723" s="0" t="n">
        <v>44.095</v>
      </c>
      <c r="D1723" s="0" t="n">
        <v>217.19</v>
      </c>
      <c r="E1723" s="0" t="n">
        <v>0.121</v>
      </c>
      <c r="F1723" s="0" t="n">
        <v>216.99</v>
      </c>
      <c r="G1723" s="0" t="n">
        <v>0.203212129591225</v>
      </c>
      <c r="H1723" s="0" t="n">
        <v>1.59350477162882</v>
      </c>
      <c r="I1723" s="0" t="n">
        <v>13.1694609225523</v>
      </c>
      <c r="T1723" s="0" t="n">
        <v>18.8532</v>
      </c>
      <c r="U1723" s="0" t="n">
        <v>-0.0327</v>
      </c>
      <c r="Y1723" s="0" t="n">
        <v>1.21873883376786</v>
      </c>
      <c r="Z1723" s="0" t="n">
        <v>-0.374765937860962</v>
      </c>
    </row>
    <row r="1724" customFormat="false" ht="12.75" hidden="false" customHeight="false" outlineLevel="0" collapsed="false">
      <c r="B1724" s="0" t="n">
        <v>1.595</v>
      </c>
      <c r="C1724" s="0" t="n">
        <v>44.729</v>
      </c>
      <c r="D1724" s="0" t="n">
        <v>215.41</v>
      </c>
      <c r="E1724" s="0" t="n">
        <v>0.095</v>
      </c>
      <c r="F1724" s="0" t="n">
        <v>215.21</v>
      </c>
      <c r="G1724" s="0" t="n">
        <v>0.20783885507179</v>
      </c>
      <c r="H1724" s="0" t="n">
        <v>1.57099213563539</v>
      </c>
      <c r="I1724" s="0" t="n">
        <v>16.5367593224778</v>
      </c>
      <c r="T1724" s="0" t="n">
        <v>18.853</v>
      </c>
      <c r="U1724" s="0" t="n">
        <v>-0.0327</v>
      </c>
      <c r="Y1724" s="0" t="n">
        <v>1.20520005497788</v>
      </c>
      <c r="Z1724" s="0" t="n">
        <v>-0.365792080657505</v>
      </c>
    </row>
    <row r="1725" customFormat="false" ht="12.75" hidden="false" customHeight="false" outlineLevel="0" collapsed="false">
      <c r="B1725" s="0" t="n">
        <v>1.582</v>
      </c>
      <c r="C1725" s="0" t="n">
        <v>45.632</v>
      </c>
      <c r="D1725" s="0" t="n">
        <v>215.41</v>
      </c>
      <c r="E1725" s="0" t="n">
        <v>0.0820000000000001</v>
      </c>
      <c r="F1725" s="0" t="n">
        <v>215.21</v>
      </c>
      <c r="G1725" s="0" t="n">
        <v>0.212034756749222</v>
      </c>
      <c r="H1725" s="0" t="n">
        <v>1.55100497293934</v>
      </c>
      <c r="I1725" s="0" t="n">
        <v>18.9146947919432</v>
      </c>
      <c r="T1725" s="0" t="n">
        <v>18.853</v>
      </c>
      <c r="U1725" s="0" t="n">
        <v>-0.0327</v>
      </c>
      <c r="Y1725" s="0" t="n">
        <v>1.19843066558289</v>
      </c>
      <c r="Z1725" s="0" t="n">
        <v>-0.352574307356446</v>
      </c>
    </row>
    <row r="1726" customFormat="false" ht="12.75" hidden="false" customHeight="false" outlineLevel="0" collapsed="false">
      <c r="B1726" s="0" t="n">
        <v>1.554</v>
      </c>
      <c r="C1726" s="0" t="n">
        <v>46.552</v>
      </c>
      <c r="D1726" s="0" t="n">
        <v>217.19</v>
      </c>
      <c r="E1726" s="0" t="n">
        <v>0.0540000000000001</v>
      </c>
      <c r="F1726" s="0" t="n">
        <v>216.99</v>
      </c>
      <c r="G1726" s="0" t="n">
        <v>0.214535232038343</v>
      </c>
      <c r="H1726" s="0" t="n">
        <v>1.53928120503645</v>
      </c>
      <c r="I1726" s="0" t="n">
        <v>28.505207500675</v>
      </c>
      <c r="T1726" s="0" t="n">
        <v>18.8532</v>
      </c>
      <c r="U1726" s="0" t="n">
        <v>-0.0327</v>
      </c>
      <c r="Y1726" s="0" t="n">
        <v>1.18385044227061</v>
      </c>
      <c r="Z1726" s="0" t="n">
        <v>-0.355430762765842</v>
      </c>
    </row>
    <row r="1727" customFormat="false" ht="12.75" hidden="false" customHeight="false" outlineLevel="0" collapsed="false">
      <c r="B1727" s="0" t="n">
        <v>1.558</v>
      </c>
      <c r="C1727" s="0" t="n">
        <v>47.491</v>
      </c>
      <c r="D1727" s="0" t="n">
        <v>217.19</v>
      </c>
      <c r="E1727" s="0" t="n">
        <v>0.0580000000000001</v>
      </c>
      <c r="F1727" s="0" t="n">
        <v>216.99</v>
      </c>
      <c r="G1727" s="0" t="n">
        <v>0.218862620397253</v>
      </c>
      <c r="H1727" s="0" t="n">
        <v>1.51931095424709</v>
      </c>
      <c r="I1727" s="0" t="n">
        <v>26.1950164525361</v>
      </c>
      <c r="T1727" s="0" t="n">
        <v>18.8535</v>
      </c>
      <c r="U1727" s="0" t="n">
        <v>-0.0327</v>
      </c>
      <c r="Y1727" s="0" t="n">
        <v>1.18593333131522</v>
      </c>
      <c r="Z1727" s="0" t="n">
        <v>-0.333377622931871</v>
      </c>
    </row>
    <row r="1728" customFormat="false" ht="12.75" hidden="false" customHeight="false" outlineLevel="0" collapsed="false">
      <c r="B1728" s="0" t="n">
        <v>1.525</v>
      </c>
      <c r="C1728" s="0" t="n">
        <v>48.449</v>
      </c>
      <c r="D1728" s="0" t="n">
        <v>215.41</v>
      </c>
      <c r="E1728" s="0" t="n">
        <v>0.0249999999999999</v>
      </c>
      <c r="F1728" s="0" t="n">
        <v>215.21</v>
      </c>
      <c r="G1728" s="0" t="n">
        <v>0.225124297198086</v>
      </c>
      <c r="H1728" s="0" t="n">
        <v>1.49110250322251</v>
      </c>
      <c r="I1728" s="0" t="n">
        <v>59.6441001289006</v>
      </c>
      <c r="T1728" s="0" t="n">
        <v>18.8532</v>
      </c>
      <c r="U1728" s="0" t="n">
        <v>-0.0327</v>
      </c>
      <c r="Y1728" s="0" t="n">
        <v>1.16874949669717</v>
      </c>
      <c r="Z1728" s="0" t="n">
        <v>-0.322353006525337</v>
      </c>
    </row>
    <row r="1729" customFormat="false" ht="12.75" hidden="false" customHeight="false" outlineLevel="0" collapsed="false">
      <c r="B1729" s="0" t="n">
        <v>1.51</v>
      </c>
      <c r="C1729" s="0" t="n">
        <v>49.285</v>
      </c>
      <c r="D1729" s="0" t="n">
        <v>215.41</v>
      </c>
      <c r="E1729" s="0" t="n">
        <v>0.01</v>
      </c>
      <c r="F1729" s="0" t="n">
        <v>215.21</v>
      </c>
      <c r="G1729" s="0" t="n">
        <v>0.229008875052275</v>
      </c>
      <c r="H1729" s="0" t="n">
        <v>1.47399442747363</v>
      </c>
      <c r="I1729" s="0" t="n">
        <v>147.399442747362</v>
      </c>
      <c r="T1729" s="0" t="n">
        <v>18.8534</v>
      </c>
      <c r="U1729" s="0" t="n">
        <v>-0.0327</v>
      </c>
      <c r="Y1729" s="0" t="n">
        <v>1.16093866277988</v>
      </c>
      <c r="Z1729" s="0" t="n">
        <v>-0.313055764693748</v>
      </c>
    </row>
    <row r="1730" customFormat="false" ht="12.75" hidden="false" customHeight="false" outlineLevel="0" collapsed="false">
      <c r="B1730" s="0" t="n">
        <v>1.497</v>
      </c>
      <c r="C1730" s="0" t="n">
        <v>49.993</v>
      </c>
      <c r="D1730" s="0" t="n">
        <v>215.41</v>
      </c>
      <c r="E1730" s="0" t="n">
        <v>-0.00299999999999989</v>
      </c>
      <c r="F1730" s="0" t="n">
        <v>215.21</v>
      </c>
      <c r="G1730" s="0" t="n">
        <v>0.232298685005344</v>
      </c>
      <c r="H1730" s="0" t="n">
        <v>1.4597312078639</v>
      </c>
      <c r="I1730" s="0" t="n">
        <v>-486.577069287983</v>
      </c>
      <c r="T1730" s="0" t="n">
        <v>18.8532</v>
      </c>
      <c r="U1730" s="0" t="n">
        <v>-0.0327</v>
      </c>
      <c r="Y1730" s="0" t="n">
        <v>1.15416927338489</v>
      </c>
      <c r="Z1730" s="0" t="n">
        <v>-0.305561934479008</v>
      </c>
    </row>
    <row r="1731" customFormat="false" ht="12.75" hidden="false" customHeight="false" outlineLevel="0" collapsed="false">
      <c r="B1731" s="0" t="n">
        <v>1.478</v>
      </c>
      <c r="C1731" s="0" t="n">
        <v>50.422</v>
      </c>
      <c r="D1731" s="0" t="n">
        <v>215.41</v>
      </c>
      <c r="E1731" s="0" t="n">
        <v>-0.022</v>
      </c>
      <c r="F1731" s="0" t="n">
        <v>215.21</v>
      </c>
      <c r="G1731" s="0" t="n">
        <v>0.234292086798941</v>
      </c>
      <c r="H1731" s="0" t="n">
        <v>1.45118661625839</v>
      </c>
      <c r="I1731" s="0" t="n">
        <v>-65.963028011745</v>
      </c>
      <c r="T1731" s="0" t="n">
        <v>18.8534</v>
      </c>
      <c r="U1731" s="0" t="n">
        <v>-0.0327</v>
      </c>
      <c r="Y1731" s="0" t="n">
        <v>1.14427555042298</v>
      </c>
      <c r="Z1731" s="0" t="n">
        <v>-0.306911065835409</v>
      </c>
    </row>
    <row r="1732" customFormat="false" ht="12.75" hidden="false" customHeight="false" outlineLevel="0" collapsed="false">
      <c r="B1732" s="0" t="n">
        <v>1.453</v>
      </c>
      <c r="C1732" s="0" t="n">
        <v>50.855</v>
      </c>
      <c r="D1732" s="0" t="n">
        <v>215.41</v>
      </c>
      <c r="E1732" s="0" t="n">
        <v>-0.0469999999999999</v>
      </c>
      <c r="F1732" s="0" t="n">
        <v>215.21</v>
      </c>
      <c r="G1732" s="0" t="n">
        <v>0.236304075089447</v>
      </c>
      <c r="H1732" s="0" t="n">
        <v>1.4426357584924</v>
      </c>
      <c r="I1732" s="0" t="n">
        <v>-30.6943778402639</v>
      </c>
      <c r="T1732" s="0" t="n">
        <v>18.8532</v>
      </c>
      <c r="U1732" s="0" t="n">
        <v>-0.0327</v>
      </c>
      <c r="Y1732" s="0" t="n">
        <v>1.13125749389416</v>
      </c>
      <c r="Z1732" s="0" t="n">
        <v>-0.311378264598244</v>
      </c>
    </row>
    <row r="1733" customFormat="false" ht="12.75" hidden="false" customHeight="false" outlineLevel="0" collapsed="false">
      <c r="B1733" s="0" t="n">
        <v>1.43</v>
      </c>
      <c r="C1733" s="0" t="n">
        <v>51.146</v>
      </c>
      <c r="D1733" s="0" t="n">
        <v>215.41</v>
      </c>
      <c r="E1733" s="0" t="n">
        <v>-0.0700000000000001</v>
      </c>
      <c r="F1733" s="0" t="n">
        <v>215.21</v>
      </c>
      <c r="G1733" s="0" t="n">
        <v>0.23765624273965</v>
      </c>
      <c r="H1733" s="0" t="n">
        <v>1.43692991695881</v>
      </c>
      <c r="I1733" s="0" t="n">
        <v>-20.5275702422687</v>
      </c>
      <c r="T1733" s="0" t="n">
        <v>18.8535</v>
      </c>
      <c r="U1733" s="0" t="n">
        <v>-0.0327</v>
      </c>
      <c r="Y1733" s="0" t="n">
        <v>1.11928088188764</v>
      </c>
      <c r="Z1733" s="0" t="n">
        <v>-0.317649035071173</v>
      </c>
    </row>
    <row r="1734" customFormat="false" ht="12.75" hidden="false" customHeight="false" outlineLevel="0" collapsed="false">
      <c r="B1734" s="0" t="n">
        <v>1.421</v>
      </c>
      <c r="C1734" s="0" t="n">
        <v>51.146</v>
      </c>
      <c r="D1734" s="0" t="n">
        <v>215.41</v>
      </c>
      <c r="E1734" s="0" t="n">
        <v>-0.079</v>
      </c>
      <c r="F1734" s="0" t="n">
        <v>215.21</v>
      </c>
      <c r="G1734" s="0" t="n">
        <v>0.23765624273965</v>
      </c>
      <c r="H1734" s="0" t="n">
        <v>1.43692991695881</v>
      </c>
      <c r="I1734" s="0" t="n">
        <v>-18.1889862906179</v>
      </c>
      <c r="T1734" s="0" t="n">
        <v>18.8532</v>
      </c>
      <c r="U1734" s="0" t="n">
        <v>-0.0327</v>
      </c>
      <c r="Y1734" s="0" t="n">
        <v>1.11459438153726</v>
      </c>
      <c r="Z1734" s="0" t="n">
        <v>-0.32233553542155</v>
      </c>
    </row>
    <row r="1735" customFormat="false" ht="12.75" hidden="false" customHeight="false" outlineLevel="0" collapsed="false">
      <c r="B1735" s="0" t="n">
        <v>1.406</v>
      </c>
      <c r="C1735" s="0" t="n">
        <v>51.146</v>
      </c>
      <c r="D1735" s="0" t="n">
        <v>215.41</v>
      </c>
      <c r="E1735" s="0" t="n">
        <v>-0.0940000000000001</v>
      </c>
      <c r="F1735" s="0" t="n">
        <v>215.21</v>
      </c>
      <c r="G1735" s="0" t="n">
        <v>0.23765624273965</v>
      </c>
      <c r="H1735" s="0" t="n">
        <v>1.43692991695881</v>
      </c>
      <c r="I1735" s="0" t="n">
        <v>-15.2864884782852</v>
      </c>
      <c r="T1735" s="0" t="n">
        <v>18.8534</v>
      </c>
      <c r="U1735" s="0" t="n">
        <v>-0.0327</v>
      </c>
      <c r="Y1735" s="0" t="n">
        <v>1.10678354761997</v>
      </c>
      <c r="Z1735" s="0" t="n">
        <v>-0.330146369338845</v>
      </c>
    </row>
    <row r="1736" customFormat="false" ht="12.75" hidden="false" customHeight="false" outlineLevel="0" collapsed="false">
      <c r="B1736" s="0" t="n">
        <v>1.392</v>
      </c>
      <c r="C1736" s="0" t="n">
        <v>51.146</v>
      </c>
      <c r="D1736" s="0" t="n">
        <v>215.41</v>
      </c>
      <c r="E1736" s="0" t="n">
        <v>-0.108</v>
      </c>
      <c r="F1736" s="0" t="n">
        <v>215.21</v>
      </c>
      <c r="G1736" s="0" t="n">
        <v>0.23765624273965</v>
      </c>
      <c r="H1736" s="0" t="n">
        <v>1.43692991695881</v>
      </c>
      <c r="I1736" s="0" t="n">
        <v>-13.3049066385075</v>
      </c>
      <c r="T1736" s="0" t="n">
        <v>18.8532</v>
      </c>
      <c r="U1736" s="0" t="n">
        <v>-0.0327</v>
      </c>
      <c r="Y1736" s="0" t="n">
        <v>1.09949343596382</v>
      </c>
      <c r="Z1736" s="0" t="n">
        <v>-0.337436480994987</v>
      </c>
    </row>
    <row r="1737" customFormat="false" ht="12.75" hidden="false" customHeight="false" outlineLevel="0" collapsed="false">
      <c r="B1737" s="0" t="n">
        <v>1.358</v>
      </c>
      <c r="C1737" s="0" t="n">
        <v>52.028</v>
      </c>
      <c r="D1737" s="0" t="n">
        <v>217.19</v>
      </c>
      <c r="E1737" s="0" t="n">
        <v>-0.142</v>
      </c>
      <c r="F1737" s="0" t="n">
        <v>216.99</v>
      </c>
      <c r="G1737" s="0" t="n">
        <v>0.239771418037698</v>
      </c>
      <c r="H1737" s="0" t="n">
        <v>1.42806914420752</v>
      </c>
      <c r="I1737" s="0" t="n">
        <v>-10.0568249592079</v>
      </c>
      <c r="T1737" s="0" t="n">
        <v>18.8532</v>
      </c>
      <c r="U1737" s="0" t="n">
        <v>-0.0327</v>
      </c>
      <c r="Y1737" s="0" t="n">
        <v>1.08178887908462</v>
      </c>
      <c r="Z1737" s="0" t="n">
        <v>-0.346280265122897</v>
      </c>
    </row>
    <row r="1738" customFormat="false" ht="12.75" hidden="false" customHeight="false" outlineLevel="0" collapsed="false">
      <c r="B1738" s="0" t="n">
        <v>1.354</v>
      </c>
      <c r="C1738" s="0" t="n">
        <v>57.153</v>
      </c>
      <c r="D1738" s="0" t="n">
        <v>215.41</v>
      </c>
      <c r="E1738" s="0" t="n">
        <v>-0.146</v>
      </c>
      <c r="F1738" s="0" t="n">
        <v>215.21</v>
      </c>
      <c r="G1738" s="0" t="n">
        <v>0.265568514474234</v>
      </c>
      <c r="H1738" s="0" t="n">
        <v>1.32588232963644</v>
      </c>
      <c r="I1738" s="0" t="n">
        <v>-9.08138581942768</v>
      </c>
      <c r="T1738" s="0" t="n">
        <v>18.8534</v>
      </c>
      <c r="U1738" s="0" t="n">
        <v>-0.0327</v>
      </c>
      <c r="Y1738" s="0" t="n">
        <v>1.07970599004001</v>
      </c>
      <c r="Z1738" s="0" t="n">
        <v>-0.246176339596431</v>
      </c>
    </row>
    <row r="1739" customFormat="false" ht="12.75" hidden="false" customHeight="false" outlineLevel="0" collapsed="false">
      <c r="B1739" s="0" t="n">
        <v>1.339</v>
      </c>
      <c r="C1739" s="0" t="n">
        <v>66.448</v>
      </c>
      <c r="D1739" s="0" t="n">
        <v>215.41</v>
      </c>
      <c r="E1739" s="0" t="n">
        <v>-0.161</v>
      </c>
      <c r="F1739" s="0" t="n">
        <v>215.21</v>
      </c>
      <c r="G1739" s="0" t="n">
        <v>0.308758886668835</v>
      </c>
      <c r="H1739" s="0" t="n">
        <v>1.17519453455881</v>
      </c>
      <c r="I1739" s="0" t="n">
        <v>-7.29934493514791</v>
      </c>
      <c r="T1739" s="0" t="n">
        <v>18.8534</v>
      </c>
      <c r="U1739" s="0" t="n">
        <v>-0.0327</v>
      </c>
      <c r="Y1739" s="0" t="n">
        <v>1.07189515612271</v>
      </c>
      <c r="Z1739" s="0" t="n">
        <v>-0.103299378436098</v>
      </c>
    </row>
    <row r="1740" customFormat="false" ht="12.75" hidden="false" customHeight="false" outlineLevel="0" collapsed="false">
      <c r="B1740" s="0" t="n">
        <v>1.316</v>
      </c>
      <c r="C1740" s="0" t="n">
        <v>76.149</v>
      </c>
      <c r="D1740" s="0" t="n">
        <v>215.41</v>
      </c>
      <c r="E1740" s="0" t="n">
        <v>-0.184</v>
      </c>
      <c r="F1740" s="0" t="n">
        <v>215.21</v>
      </c>
      <c r="G1740" s="0" t="n">
        <v>0.3538357882998</v>
      </c>
      <c r="H1740" s="0" t="n">
        <v>1.03892228276828</v>
      </c>
      <c r="I1740" s="0" t="n">
        <v>-5.64631675417542</v>
      </c>
      <c r="T1740" s="0" t="n">
        <v>18.8535</v>
      </c>
      <c r="U1740" s="0" t="n">
        <v>-0.0327</v>
      </c>
      <c r="Y1740" s="0" t="n">
        <v>1.0599185441162</v>
      </c>
      <c r="Z1740" s="0" t="n">
        <v>0.0209962613479184</v>
      </c>
    </row>
    <row r="1741" customFormat="false" ht="12.75" hidden="false" customHeight="false" outlineLevel="0" collapsed="false">
      <c r="B1741" s="0" t="n">
        <v>1.307</v>
      </c>
      <c r="C1741" s="0" t="n">
        <v>84.095</v>
      </c>
      <c r="D1741" s="0" t="n">
        <v>215.41</v>
      </c>
      <c r="E1741" s="0" t="n">
        <v>-0.193</v>
      </c>
      <c r="F1741" s="0" t="n">
        <v>215.21</v>
      </c>
      <c r="G1741" s="0" t="n">
        <v>0.390757864411505</v>
      </c>
      <c r="H1741" s="0" t="n">
        <v>0.939667124131099</v>
      </c>
      <c r="I1741" s="0" t="n">
        <v>-4.8687415758088</v>
      </c>
      <c r="T1741" s="0" t="n">
        <v>18.8537</v>
      </c>
      <c r="U1741" s="0" t="n">
        <v>-0.0327</v>
      </c>
      <c r="Y1741" s="0" t="n">
        <v>1.05523204376582</v>
      </c>
      <c r="Z1741" s="0" t="n">
        <v>0.115564919634719</v>
      </c>
    </row>
    <row r="1742" customFormat="false" ht="12.75" hidden="false" customHeight="false" outlineLevel="0" collapsed="false">
      <c r="B1742" s="0" t="n">
        <v>1.282</v>
      </c>
      <c r="C1742" s="0" t="n">
        <v>90.269</v>
      </c>
      <c r="D1742" s="0" t="n">
        <v>215.41</v>
      </c>
      <c r="E1742" s="0" t="n">
        <v>-0.218</v>
      </c>
      <c r="F1742" s="0" t="n">
        <v>215.21</v>
      </c>
      <c r="G1742" s="0" t="n">
        <v>0.419446122392082</v>
      </c>
      <c r="H1742" s="0" t="n">
        <v>0.868820139410168</v>
      </c>
      <c r="I1742" s="0" t="n">
        <v>-3.98541348353288</v>
      </c>
      <c r="T1742" s="0" t="n">
        <v>18.8535</v>
      </c>
      <c r="U1742" s="0" t="n">
        <v>-0.0327</v>
      </c>
      <c r="Y1742" s="0" t="n">
        <v>1.04221398723699</v>
      </c>
      <c r="Z1742" s="0" t="n">
        <v>0.173393847826826</v>
      </c>
    </row>
    <row r="1743" customFormat="false" ht="12.75" hidden="false" customHeight="false" outlineLevel="0" collapsed="false">
      <c r="B1743" s="0" t="n">
        <v>1.269</v>
      </c>
      <c r="C1743" s="0" t="n">
        <v>95.531</v>
      </c>
      <c r="D1743" s="0" t="n">
        <v>215.41</v>
      </c>
      <c r="E1743" s="0" t="n">
        <v>-0.231</v>
      </c>
      <c r="F1743" s="0" t="n">
        <v>215.21</v>
      </c>
      <c r="G1743" s="0" t="n">
        <v>0.44389665907718</v>
      </c>
      <c r="H1743" s="0" t="n">
        <v>0.812163442213825</v>
      </c>
      <c r="I1743" s="0" t="n">
        <v>-3.5158590572027</v>
      </c>
      <c r="T1743" s="0" t="n">
        <v>18.8535</v>
      </c>
      <c r="U1743" s="0" t="n">
        <v>-0.0327</v>
      </c>
      <c r="Y1743" s="0" t="n">
        <v>1.035444597842</v>
      </c>
      <c r="Z1743" s="0" t="n">
        <v>0.223281155628179</v>
      </c>
    </row>
    <row r="1744" customFormat="false" ht="12.75" hidden="false" customHeight="false" outlineLevel="0" collapsed="false">
      <c r="B1744" s="0" t="n">
        <v>1.254</v>
      </c>
      <c r="C1744" s="0" t="n">
        <v>99.676</v>
      </c>
      <c r="D1744" s="0" t="n">
        <v>215.41</v>
      </c>
      <c r="E1744" s="0" t="n">
        <v>-0.246</v>
      </c>
      <c r="F1744" s="0" t="n">
        <v>215.21</v>
      </c>
      <c r="G1744" s="0" t="n">
        <v>0.463156916500163</v>
      </c>
      <c r="H1744" s="0" t="n">
        <v>0.769689321214118</v>
      </c>
      <c r="I1744" s="0" t="n">
        <v>-3.12881837891918</v>
      </c>
      <c r="T1744" s="0" t="n">
        <v>18.8537</v>
      </c>
      <c r="U1744" s="0" t="n">
        <v>-0.0327</v>
      </c>
      <c r="Y1744" s="0" t="n">
        <v>1.02763376392471</v>
      </c>
      <c r="Z1744" s="0" t="n">
        <v>0.257944442710591</v>
      </c>
    </row>
    <row r="1745" customFormat="false" ht="12.75" hidden="false" customHeight="false" outlineLevel="0" collapsed="false">
      <c r="B1745" s="0" t="n">
        <v>1.231</v>
      </c>
      <c r="C1745" s="0" t="n">
        <v>103.41</v>
      </c>
      <c r="D1745" s="0" t="n">
        <v>215.41</v>
      </c>
      <c r="E1745" s="0" t="n">
        <v>-0.269</v>
      </c>
      <c r="F1745" s="0" t="n">
        <v>215.21</v>
      </c>
      <c r="G1745" s="0" t="n">
        <v>0.480507411365643</v>
      </c>
      <c r="H1745" s="0" t="n">
        <v>0.732912580161144</v>
      </c>
      <c r="I1745" s="0" t="n">
        <v>-2.72458208238344</v>
      </c>
      <c r="T1745" s="0" t="n">
        <v>18.8537</v>
      </c>
      <c r="U1745" s="0" t="n">
        <v>-0.0327</v>
      </c>
      <c r="Y1745" s="0" t="n">
        <v>1.01565715191819</v>
      </c>
      <c r="Z1745" s="0" t="n">
        <v>0.282744571757047</v>
      </c>
    </row>
    <row r="1746" customFormat="false" ht="12.75" hidden="false" customHeight="false" outlineLevel="0" collapsed="false">
      <c r="B1746" s="0" t="n">
        <v>1.222</v>
      </c>
      <c r="C1746" s="0" t="n">
        <v>106.38</v>
      </c>
      <c r="D1746" s="0" t="n">
        <v>215.41</v>
      </c>
      <c r="E1746" s="0" t="n">
        <v>-0.278</v>
      </c>
      <c r="F1746" s="0" t="n">
        <v>215.21</v>
      </c>
      <c r="G1746" s="0" t="n">
        <v>0.494307885321314</v>
      </c>
      <c r="H1746" s="0" t="n">
        <v>0.704596661830771</v>
      </c>
      <c r="I1746" s="0" t="n">
        <v>-2.53452036629774</v>
      </c>
      <c r="T1746" s="0" t="n">
        <v>18.8537</v>
      </c>
      <c r="U1746" s="0" t="n">
        <v>-0.0327</v>
      </c>
      <c r="Y1746" s="0" t="n">
        <v>1.01097065156781</v>
      </c>
      <c r="Z1746" s="0" t="n">
        <v>0.306373989737042</v>
      </c>
    </row>
    <row r="1747" customFormat="false" ht="12.75" hidden="false" customHeight="false" outlineLevel="0" collapsed="false">
      <c r="B1747" s="0" t="n">
        <v>1.196</v>
      </c>
      <c r="C1747" s="0" t="n">
        <v>108.82</v>
      </c>
      <c r="D1747" s="0" t="n">
        <v>215.41</v>
      </c>
      <c r="E1747" s="0" t="n">
        <v>-0.304</v>
      </c>
      <c r="F1747" s="0" t="n">
        <v>215.21</v>
      </c>
      <c r="G1747" s="0" t="n">
        <v>0.505645648436411</v>
      </c>
      <c r="H1747" s="0" t="n">
        <v>0.681919111518262</v>
      </c>
      <c r="I1747" s="0" t="n">
        <v>-2.24315497209955</v>
      </c>
      <c r="T1747" s="0" t="n">
        <v>18.8537</v>
      </c>
      <c r="U1747" s="0" t="n">
        <v>-0.0327</v>
      </c>
      <c r="Y1747" s="0" t="n">
        <v>0.997431872777835</v>
      </c>
      <c r="Z1747" s="0" t="n">
        <v>0.315512761259573</v>
      </c>
    </row>
    <row r="1748" customFormat="false" ht="12.75" hidden="false" customHeight="false" outlineLevel="0" collapsed="false">
      <c r="B1748" s="0" t="n">
        <v>1.174</v>
      </c>
      <c r="C1748" s="0" t="n">
        <v>110.99</v>
      </c>
      <c r="D1748" s="0" t="n">
        <v>215.41</v>
      </c>
      <c r="E1748" s="0" t="n">
        <v>-0.326</v>
      </c>
      <c r="F1748" s="0" t="n">
        <v>215.21</v>
      </c>
      <c r="G1748" s="0" t="n">
        <v>0.515728823010083</v>
      </c>
      <c r="H1748" s="0" t="n">
        <v>0.662174146658187</v>
      </c>
      <c r="I1748" s="0" t="n">
        <v>-2.03120903882879</v>
      </c>
      <c r="T1748" s="0" t="n">
        <v>18.8534</v>
      </c>
      <c r="U1748" s="0" t="n">
        <v>-0.0327</v>
      </c>
      <c r="Y1748" s="0" t="n">
        <v>0.985975983032469</v>
      </c>
      <c r="Z1748" s="0" t="n">
        <v>0.323801836374282</v>
      </c>
    </row>
    <row r="1749" customFormat="false" ht="12.75" hidden="false" customHeight="false" outlineLevel="0" collapsed="false">
      <c r="B1749" s="0" t="n">
        <v>1.159</v>
      </c>
      <c r="C1749" s="0" t="n">
        <v>112.57</v>
      </c>
      <c r="D1749" s="0" t="n">
        <v>215.41</v>
      </c>
      <c r="E1749" s="0" t="n">
        <v>-0.341</v>
      </c>
      <c r="F1749" s="0" t="n">
        <v>215.21</v>
      </c>
      <c r="G1749" s="0" t="n">
        <v>0.523070489289531</v>
      </c>
      <c r="H1749" s="0" t="n">
        <v>0.64803900434738</v>
      </c>
      <c r="I1749" s="0" t="n">
        <v>-1.90040763738235</v>
      </c>
      <c r="T1749" s="0" t="n">
        <v>18.8534</v>
      </c>
      <c r="U1749" s="0" t="n">
        <v>-0.0327</v>
      </c>
      <c r="Y1749" s="0" t="n">
        <v>0.978165149115174</v>
      </c>
      <c r="Z1749" s="0" t="n">
        <v>0.330126144767794</v>
      </c>
    </row>
    <row r="1750" customFormat="false" ht="12.75" hidden="false" customHeight="false" outlineLevel="0" collapsed="false">
      <c r="B1750" s="0" t="n">
        <v>1.146</v>
      </c>
      <c r="C1750" s="0" t="n">
        <v>114.18</v>
      </c>
      <c r="D1750" s="0" t="n">
        <v>215.41</v>
      </c>
      <c r="E1750" s="0" t="n">
        <v>-0.354</v>
      </c>
      <c r="F1750" s="0" t="n">
        <v>215.21</v>
      </c>
      <c r="G1750" s="0" t="n">
        <v>0.530551554295804</v>
      </c>
      <c r="H1750" s="0" t="n">
        <v>0.633838105074147</v>
      </c>
      <c r="I1750" s="0" t="n">
        <v>-1.79050312167838</v>
      </c>
      <c r="T1750" s="0" t="n">
        <v>18.8534</v>
      </c>
      <c r="U1750" s="0" t="n">
        <v>-0.0327</v>
      </c>
      <c r="Y1750" s="0" t="n">
        <v>0.971395759720185</v>
      </c>
      <c r="Z1750" s="0" t="n">
        <v>0.337557654646038</v>
      </c>
    </row>
    <row r="1751" customFormat="false" ht="12.75" hidden="false" customHeight="false" outlineLevel="0" collapsed="false">
      <c r="B1751" s="0" t="n">
        <v>1.13</v>
      </c>
      <c r="C1751" s="0" t="n">
        <v>115.15</v>
      </c>
      <c r="D1751" s="0" t="n">
        <v>215.41</v>
      </c>
      <c r="E1751" s="0" t="n">
        <v>-0.37</v>
      </c>
      <c r="F1751" s="0" t="n">
        <v>215.21</v>
      </c>
      <c r="G1751" s="0" t="n">
        <v>0.535058779796478</v>
      </c>
      <c r="H1751" s="0" t="n">
        <v>0.625378629877413</v>
      </c>
      <c r="I1751" s="0" t="n">
        <v>-1.6902125131822</v>
      </c>
      <c r="T1751" s="0" t="n">
        <v>18.8534</v>
      </c>
      <c r="U1751" s="0" t="n">
        <v>-0.0327</v>
      </c>
      <c r="Y1751" s="0" t="n">
        <v>0.963064203541737</v>
      </c>
      <c r="Z1751" s="0" t="n">
        <v>0.337685573664324</v>
      </c>
    </row>
    <row r="1752" customFormat="false" ht="12.75" hidden="false" customHeight="false" outlineLevel="0" collapsed="false">
      <c r="B1752" s="0" t="n">
        <v>1.117</v>
      </c>
      <c r="C1752" s="0" t="n">
        <v>116.13</v>
      </c>
      <c r="D1752" s="0" t="n">
        <v>215.41</v>
      </c>
      <c r="E1752" s="0" t="n">
        <v>-0.383</v>
      </c>
      <c r="F1752" s="0" t="n">
        <v>215.21</v>
      </c>
      <c r="G1752" s="0" t="n">
        <v>0.539612471539427</v>
      </c>
      <c r="H1752" s="0" t="n">
        <v>0.616904003421243</v>
      </c>
      <c r="I1752" s="0" t="n">
        <v>-1.61071541363249</v>
      </c>
      <c r="T1752" s="0" t="n">
        <v>18.8534</v>
      </c>
      <c r="U1752" s="0" t="n">
        <v>-0.0327</v>
      </c>
      <c r="Y1752" s="0" t="n">
        <v>0.956294814146748</v>
      </c>
      <c r="Z1752" s="0" t="n">
        <v>0.339390810725504</v>
      </c>
    </row>
    <row r="1753" customFormat="false" ht="12.75" hidden="false" customHeight="false" outlineLevel="0" collapsed="false">
      <c r="B1753" s="0" t="n">
        <v>1.098</v>
      </c>
      <c r="C1753" s="0" t="n">
        <v>117.12</v>
      </c>
      <c r="D1753" s="0" t="n">
        <v>215.41</v>
      </c>
      <c r="E1753" s="0" t="n">
        <v>-0.402</v>
      </c>
      <c r="F1753" s="0" t="n">
        <v>215.21</v>
      </c>
      <c r="G1753" s="0" t="n">
        <v>0.54421262952465</v>
      </c>
      <c r="H1753" s="0" t="n">
        <v>0.608415207001606</v>
      </c>
      <c r="I1753" s="0" t="n">
        <v>-1.5134706641831</v>
      </c>
      <c r="T1753" s="0" t="n">
        <v>18.8534</v>
      </c>
      <c r="U1753" s="0" t="n">
        <v>-0.0327</v>
      </c>
      <c r="Y1753" s="0" t="n">
        <v>0.946401091184841</v>
      </c>
      <c r="Z1753" s="0" t="n">
        <v>0.337985884183235</v>
      </c>
    </row>
    <row r="1754" customFormat="false" ht="12.75" hidden="false" customHeight="false" outlineLevel="0" collapsed="false">
      <c r="B1754" s="0" t="n">
        <v>1.072</v>
      </c>
      <c r="C1754" s="0" t="n">
        <v>118.12</v>
      </c>
      <c r="D1754" s="0" t="n">
        <v>215.41</v>
      </c>
      <c r="E1754" s="0" t="n">
        <v>-0.428</v>
      </c>
      <c r="F1754" s="0" t="n">
        <v>215.21</v>
      </c>
      <c r="G1754" s="0" t="n">
        <v>0.548859253752149</v>
      </c>
      <c r="H1754" s="0" t="n">
        <v>0.599913200875416</v>
      </c>
      <c r="I1754" s="0" t="n">
        <v>-1.40166635718555</v>
      </c>
      <c r="T1754" s="0" t="n">
        <v>18.8534</v>
      </c>
      <c r="U1754" s="0" t="n">
        <v>-0.0327</v>
      </c>
      <c r="Y1754" s="0" t="n">
        <v>0.932862312394863</v>
      </c>
      <c r="Z1754" s="0" t="n">
        <v>0.332949111519447</v>
      </c>
    </row>
    <row r="1755" customFormat="false" ht="12.75" hidden="false" customHeight="false" outlineLevel="0" collapsed="false">
      <c r="B1755" s="0" t="n">
        <v>1.07</v>
      </c>
      <c r="C1755" s="0" t="n">
        <v>118.79</v>
      </c>
      <c r="D1755" s="0" t="n">
        <v>215.41</v>
      </c>
      <c r="E1755" s="0" t="n">
        <v>-0.43</v>
      </c>
      <c r="F1755" s="0" t="n">
        <v>215.21</v>
      </c>
      <c r="G1755" s="0" t="n">
        <v>0.551972491984573</v>
      </c>
      <c r="H1755" s="0" t="n">
        <v>0.59425702980663</v>
      </c>
      <c r="I1755" s="0" t="n">
        <v>-1.38199309257356</v>
      </c>
      <c r="T1755" s="0" t="n">
        <v>18.8532</v>
      </c>
      <c r="U1755" s="0" t="n">
        <v>-0.0327</v>
      </c>
      <c r="Y1755" s="0" t="n">
        <v>0.931820867872557</v>
      </c>
      <c r="Z1755" s="0" t="n">
        <v>0.337563838065926</v>
      </c>
    </row>
    <row r="1756" customFormat="false" ht="12.75" hidden="false" customHeight="false" outlineLevel="0" collapsed="false">
      <c r="B1756" s="0" t="n">
        <v>1.054</v>
      </c>
      <c r="C1756" s="0" t="n">
        <v>119.46</v>
      </c>
      <c r="D1756" s="0" t="n">
        <v>215.41</v>
      </c>
      <c r="E1756" s="0" t="n">
        <v>-0.446</v>
      </c>
      <c r="F1756" s="0" t="n">
        <v>215.21</v>
      </c>
      <c r="G1756" s="0" t="n">
        <v>0.555085730216997</v>
      </c>
      <c r="H1756" s="0" t="n">
        <v>0.588632671158852</v>
      </c>
      <c r="I1756" s="0" t="n">
        <v>-1.31980419542343</v>
      </c>
      <c r="T1756" s="0" t="n">
        <v>18.8534</v>
      </c>
      <c r="U1756" s="0" t="n">
        <v>-0.0327</v>
      </c>
      <c r="Y1756" s="0" t="n">
        <v>0.923489311694109</v>
      </c>
      <c r="Z1756" s="0" t="n">
        <v>0.334856640535257</v>
      </c>
    </row>
    <row r="1757" customFormat="false" ht="12.75" hidden="false" customHeight="false" outlineLevel="0" collapsed="false">
      <c r="B1757" s="0" t="n">
        <v>1.05</v>
      </c>
      <c r="C1757" s="0" t="n">
        <v>119.46</v>
      </c>
      <c r="D1757" s="0" t="n">
        <v>215.41</v>
      </c>
      <c r="E1757" s="0" t="n">
        <v>-0.45</v>
      </c>
      <c r="F1757" s="0" t="n">
        <v>215.21</v>
      </c>
      <c r="G1757" s="0" t="n">
        <v>0.555085730216997</v>
      </c>
      <c r="H1757" s="0" t="n">
        <v>0.588632671158852</v>
      </c>
      <c r="I1757" s="0" t="n">
        <v>-1.30807260257523</v>
      </c>
      <c r="T1757" s="0" t="n">
        <v>18.8534</v>
      </c>
      <c r="U1757" s="0" t="n">
        <v>-0.0327</v>
      </c>
      <c r="Y1757" s="0" t="n">
        <v>0.921406422649497</v>
      </c>
      <c r="Z1757" s="0" t="n">
        <v>0.332773751490645</v>
      </c>
    </row>
    <row r="1758" customFormat="false" ht="12.75" hidden="false" customHeight="false" outlineLevel="0" collapsed="false">
      <c r="B1758" s="0" t="n">
        <v>1.035</v>
      </c>
      <c r="C1758" s="0" t="n">
        <v>119.46</v>
      </c>
      <c r="D1758" s="0" t="n">
        <v>215.41</v>
      </c>
      <c r="E1758" s="0" t="n">
        <v>-0.465</v>
      </c>
      <c r="F1758" s="0" t="n">
        <v>215.21</v>
      </c>
      <c r="G1758" s="0" t="n">
        <v>0.555085730216997</v>
      </c>
      <c r="H1758" s="0" t="n">
        <v>0.588632671158852</v>
      </c>
      <c r="I1758" s="0" t="n">
        <v>-1.26587671216957</v>
      </c>
      <c r="T1758" s="0" t="n">
        <v>18.8535</v>
      </c>
      <c r="U1758" s="0" t="n">
        <v>-0.0327</v>
      </c>
      <c r="Y1758" s="0" t="n">
        <v>0.913595588732201</v>
      </c>
      <c r="Z1758" s="0" t="n">
        <v>0.32496291757335</v>
      </c>
    </row>
    <row r="1759" customFormat="false" ht="12.75" hidden="false" customHeight="false" outlineLevel="0" collapsed="false">
      <c r="B1759" s="0" t="n">
        <v>1.031</v>
      </c>
      <c r="C1759" s="0" t="n">
        <v>119.8</v>
      </c>
      <c r="D1759" s="0" t="n">
        <v>215.41</v>
      </c>
      <c r="E1759" s="0" t="n">
        <v>-0.469</v>
      </c>
      <c r="F1759" s="0" t="n">
        <v>215.21</v>
      </c>
      <c r="G1759" s="0" t="n">
        <v>0.556665582454347</v>
      </c>
      <c r="H1759" s="0" t="n">
        <v>0.585790572961017</v>
      </c>
      <c r="I1759" s="0" t="n">
        <v>-1.24902041143074</v>
      </c>
      <c r="T1759" s="0" t="n">
        <v>18.8534</v>
      </c>
      <c r="U1759" s="0" t="n">
        <v>-0.0327</v>
      </c>
      <c r="Y1759" s="0" t="n">
        <v>0.911512699687589</v>
      </c>
      <c r="Z1759" s="0" t="n">
        <v>0.325722126726572</v>
      </c>
    </row>
    <row r="1760" customFormat="false" ht="12.75" hidden="false" customHeight="false" outlineLevel="0" collapsed="false">
      <c r="B1760" s="0" t="n">
        <v>1.016</v>
      </c>
      <c r="C1760" s="0" t="n">
        <v>119.8</v>
      </c>
      <c r="D1760" s="0" t="n">
        <v>215.41</v>
      </c>
      <c r="E1760" s="0" t="n">
        <v>-0.484</v>
      </c>
      <c r="F1760" s="0" t="n">
        <v>215.21</v>
      </c>
      <c r="G1760" s="0" t="n">
        <v>0.556665582454347</v>
      </c>
      <c r="H1760" s="0" t="n">
        <v>0.585790572961017</v>
      </c>
      <c r="I1760" s="0" t="n">
        <v>-1.21031110115913</v>
      </c>
      <c r="T1760" s="0" t="n">
        <v>18.8535</v>
      </c>
      <c r="U1760" s="0" t="n">
        <v>-0.0327</v>
      </c>
      <c r="Y1760" s="0" t="n">
        <v>0.903701865770294</v>
      </c>
      <c r="Z1760" s="0" t="n">
        <v>0.317911292809277</v>
      </c>
    </row>
    <row r="1761" customFormat="false" ht="12.75" hidden="false" customHeight="false" outlineLevel="0" collapsed="false">
      <c r="B1761" s="0" t="n">
        <v>1.003</v>
      </c>
      <c r="C1761" s="0" t="n">
        <v>120.14</v>
      </c>
      <c r="D1761" s="0" t="n">
        <v>215.41</v>
      </c>
      <c r="E1761" s="0" t="n">
        <v>-0.497</v>
      </c>
      <c r="F1761" s="0" t="n">
        <v>215.21</v>
      </c>
      <c r="G1761" s="0" t="n">
        <v>0.558245434691697</v>
      </c>
      <c r="H1761" s="0" t="n">
        <v>0.582956529399197</v>
      </c>
      <c r="I1761" s="0" t="n">
        <v>-1.17295076337867</v>
      </c>
      <c r="T1761" s="0" t="n">
        <v>18.8534</v>
      </c>
      <c r="U1761" s="0" t="n">
        <v>-0.0327</v>
      </c>
      <c r="Y1761" s="0" t="n">
        <v>0.896932476375305</v>
      </c>
      <c r="Z1761" s="0" t="n">
        <v>0.313975946976108</v>
      </c>
    </row>
    <row r="1762" customFormat="false" ht="12.75" hidden="false" customHeight="false" outlineLevel="0" collapsed="false">
      <c r="B1762" s="0" t="n">
        <v>0.996</v>
      </c>
      <c r="C1762" s="0" t="n">
        <v>120.14</v>
      </c>
      <c r="D1762" s="0" t="n">
        <v>217.19</v>
      </c>
      <c r="E1762" s="0" t="n">
        <v>-0.504</v>
      </c>
      <c r="F1762" s="0" t="n">
        <v>216.99</v>
      </c>
      <c r="G1762" s="0" t="n">
        <v>0.553666067560717</v>
      </c>
      <c r="H1762" s="0" t="n">
        <v>0.591193502799197</v>
      </c>
      <c r="I1762" s="0" t="n">
        <v>-1.17300298174444</v>
      </c>
      <c r="T1762" s="0" t="n">
        <v>18.8532</v>
      </c>
      <c r="U1762" s="0" t="n">
        <v>-0.0327</v>
      </c>
      <c r="Y1762" s="0" t="n">
        <v>0.893287420547234</v>
      </c>
      <c r="Z1762" s="0" t="n">
        <v>0.302093917748037</v>
      </c>
    </row>
    <row r="1763" customFormat="false" ht="12.75" hidden="false" customHeight="false" outlineLevel="0" collapsed="false">
      <c r="B1763" s="0" t="n">
        <v>1.031</v>
      </c>
      <c r="C1763" s="0" t="n">
        <v>120.14</v>
      </c>
      <c r="D1763" s="0" t="n">
        <v>215.41</v>
      </c>
      <c r="E1763" s="0" t="n">
        <v>-0.469</v>
      </c>
      <c r="F1763" s="0" t="n">
        <v>215.21</v>
      </c>
      <c r="G1763" s="0" t="n">
        <v>0.558245434691697</v>
      </c>
      <c r="H1763" s="0" t="n">
        <v>0.582956529399197</v>
      </c>
      <c r="I1763" s="0" t="n">
        <v>-1.24297767462515</v>
      </c>
      <c r="T1763" s="0" t="n">
        <v>18.8535</v>
      </c>
      <c r="U1763" s="0" t="n">
        <v>-0.0327</v>
      </c>
      <c r="Y1763" s="0" t="n">
        <v>0.911512699687589</v>
      </c>
      <c r="Z1763" s="0" t="n">
        <v>0.328556170288392</v>
      </c>
    </row>
    <row r="1764" customFormat="false" ht="12.75" hidden="false" customHeight="false" outlineLevel="0" collapsed="false">
      <c r="B1764" s="0" t="n">
        <v>0.994</v>
      </c>
      <c r="C1764" s="0" t="n">
        <v>120.14</v>
      </c>
      <c r="D1764" s="0" t="n">
        <v>215.41</v>
      </c>
      <c r="E1764" s="0" t="n">
        <v>-0.506</v>
      </c>
      <c r="F1764" s="0" t="n">
        <v>215.21</v>
      </c>
      <c r="G1764" s="0" t="n">
        <v>0.558245434691697</v>
      </c>
      <c r="H1764" s="0" t="n">
        <v>0.582956529399197</v>
      </c>
      <c r="I1764" s="0" t="n">
        <v>-1.15208800276521</v>
      </c>
      <c r="T1764" s="0" t="n">
        <v>18.8534</v>
      </c>
      <c r="U1764" s="0" t="n">
        <v>-0.0327</v>
      </c>
      <c r="Y1764" s="0" t="n">
        <v>0.892245976024928</v>
      </c>
      <c r="Z1764" s="0" t="n">
        <v>0.309289446625731</v>
      </c>
    </row>
    <row r="1765" customFormat="false" ht="12.75" hidden="false" customHeight="false" outlineLevel="0" collapsed="false">
      <c r="B1765" s="0" t="n">
        <v>0.987</v>
      </c>
      <c r="C1765" s="0" t="n">
        <v>120.14</v>
      </c>
      <c r="D1765" s="0" t="n">
        <v>215.41</v>
      </c>
      <c r="E1765" s="0" t="n">
        <v>-0.513</v>
      </c>
      <c r="F1765" s="0" t="n">
        <v>215.21</v>
      </c>
      <c r="G1765" s="0" t="n">
        <v>0.558245434691697</v>
      </c>
      <c r="H1765" s="0" t="n">
        <v>0.582956529399197</v>
      </c>
      <c r="I1765" s="0" t="n">
        <v>-1.13636750370214</v>
      </c>
      <c r="T1765" s="0" t="n">
        <v>18.8534</v>
      </c>
      <c r="U1765" s="0" t="n">
        <v>-0.0327</v>
      </c>
      <c r="Y1765" s="0" t="n">
        <v>0.888600920196857</v>
      </c>
      <c r="Z1765" s="0" t="n">
        <v>0.30564439079766</v>
      </c>
    </row>
    <row r="1766" customFormat="false" ht="12.75" hidden="false" customHeight="false" outlineLevel="0" collapsed="false">
      <c r="B1766" s="0" t="n">
        <v>0.984</v>
      </c>
      <c r="C1766" s="0" t="n">
        <v>120.14</v>
      </c>
      <c r="D1766" s="0" t="n">
        <v>215.41</v>
      </c>
      <c r="E1766" s="0" t="n">
        <v>-0.516</v>
      </c>
      <c r="F1766" s="0" t="n">
        <v>215.21</v>
      </c>
      <c r="G1766" s="0" t="n">
        <v>0.558245434691697</v>
      </c>
      <c r="H1766" s="0" t="n">
        <v>0.582956529399197</v>
      </c>
      <c r="I1766" s="0" t="n">
        <v>-1.12976071588992</v>
      </c>
      <c r="T1766" s="0" t="n">
        <v>18.8532</v>
      </c>
      <c r="U1766" s="0" t="n">
        <v>-0.0327</v>
      </c>
      <c r="Y1766" s="0" t="n">
        <v>0.887038753413398</v>
      </c>
      <c r="Z1766" s="0" t="n">
        <v>0.304082224014201</v>
      </c>
    </row>
    <row r="1767" customFormat="false" ht="12.75" hidden="false" customHeight="false" outlineLevel="0" collapsed="false">
      <c r="B1767" s="0" t="n">
        <v>0.978</v>
      </c>
      <c r="C1767" s="0" t="n">
        <v>120.14</v>
      </c>
      <c r="D1767" s="0" t="n">
        <v>215.41</v>
      </c>
      <c r="E1767" s="0" t="n">
        <v>-0.522</v>
      </c>
      <c r="F1767" s="0" t="n">
        <v>215.21</v>
      </c>
      <c r="G1767" s="0" t="n">
        <v>0.558245434691697</v>
      </c>
      <c r="H1767" s="0" t="n">
        <v>0.582956529399197</v>
      </c>
      <c r="I1767" s="0" t="n">
        <v>-1.11677496053486</v>
      </c>
      <c r="T1767" s="0" t="n">
        <v>18.8534</v>
      </c>
      <c r="U1767" s="0" t="n">
        <v>-0.0327</v>
      </c>
      <c r="Y1767" s="0" t="n">
        <v>0.88391441984648</v>
      </c>
      <c r="Z1767" s="0" t="n">
        <v>0.300957890447283</v>
      </c>
    </row>
    <row r="1768" customFormat="false" ht="12.75" hidden="false" customHeight="false" outlineLevel="0" collapsed="false">
      <c r="B1768" s="0" t="n">
        <v>0.975</v>
      </c>
      <c r="C1768" s="0" t="n">
        <v>120.48</v>
      </c>
      <c r="D1768" s="0" t="n">
        <v>215.41</v>
      </c>
      <c r="E1768" s="0" t="n">
        <v>-0.525</v>
      </c>
      <c r="F1768" s="0" t="n">
        <v>215.21</v>
      </c>
      <c r="G1768" s="0" t="n">
        <v>0.559825286929046</v>
      </c>
      <c r="H1768" s="0" t="n">
        <v>0.58013049494797</v>
      </c>
      <c r="I1768" s="0" t="n">
        <v>-1.10501046656756</v>
      </c>
      <c r="T1768" s="0" t="n">
        <v>18.8534</v>
      </c>
      <c r="U1768" s="0" t="n">
        <v>-0.0327</v>
      </c>
      <c r="Y1768" s="0" t="n">
        <v>0.882352253063021</v>
      </c>
      <c r="Z1768" s="0" t="n">
        <v>0.302221758115052</v>
      </c>
    </row>
    <row r="1769" customFormat="false" ht="12.75" hidden="false" customHeight="false" outlineLevel="0" collapsed="false">
      <c r="B1769" s="0" t="n">
        <v>0.978</v>
      </c>
      <c r="C1769" s="0" t="n">
        <v>120.48</v>
      </c>
      <c r="D1769" s="0" t="n">
        <v>215.41</v>
      </c>
      <c r="E1769" s="0" t="n">
        <v>-0.522</v>
      </c>
      <c r="F1769" s="0" t="n">
        <v>215.21</v>
      </c>
      <c r="G1769" s="0" t="n">
        <v>0.559825286929046</v>
      </c>
      <c r="H1769" s="0" t="n">
        <v>0.58013049494797</v>
      </c>
      <c r="I1769" s="0" t="n">
        <v>-1.11136110143289</v>
      </c>
      <c r="T1769" s="0" t="n">
        <v>18.8532</v>
      </c>
      <c r="U1769" s="0" t="n">
        <v>-0.0327</v>
      </c>
      <c r="Y1769" s="0" t="n">
        <v>0.88391441984648</v>
      </c>
      <c r="Z1769" s="0" t="n">
        <v>0.30378392489851</v>
      </c>
    </row>
    <row r="1770" customFormat="false" ht="12.75" hidden="false" customHeight="false" outlineLevel="0" collapsed="false">
      <c r="B1770" s="0" t="n">
        <v>0.966</v>
      </c>
      <c r="C1770" s="0" t="n">
        <v>120.48</v>
      </c>
      <c r="D1770" s="0" t="n">
        <v>215.41</v>
      </c>
      <c r="E1770" s="0" t="n">
        <v>-0.534</v>
      </c>
      <c r="F1770" s="0" t="n">
        <v>215.21</v>
      </c>
      <c r="G1770" s="0" t="n">
        <v>0.559825286929046</v>
      </c>
      <c r="H1770" s="0" t="n">
        <v>0.58013049494797</v>
      </c>
      <c r="I1770" s="0" t="n">
        <v>-1.08638669465912</v>
      </c>
      <c r="T1770" s="0" t="n">
        <v>18.8532</v>
      </c>
      <c r="U1770" s="0" t="n">
        <v>-0.0327</v>
      </c>
      <c r="Y1770" s="0" t="n">
        <v>0.877665752712644</v>
      </c>
      <c r="Z1770" s="0" t="n">
        <v>0.297535257764675</v>
      </c>
    </row>
    <row r="1771" customFormat="false" ht="12.75" hidden="false" customHeight="false" outlineLevel="0" collapsed="false">
      <c r="B1771" s="0" t="n">
        <v>0.968</v>
      </c>
      <c r="C1771" s="0" t="n">
        <v>120.48</v>
      </c>
      <c r="D1771" s="0" t="n">
        <v>215.41</v>
      </c>
      <c r="E1771" s="0" t="n">
        <v>-0.532</v>
      </c>
      <c r="F1771" s="0" t="n">
        <v>215.21</v>
      </c>
      <c r="G1771" s="0" t="n">
        <v>0.559825286929046</v>
      </c>
      <c r="H1771" s="0" t="n">
        <v>0.58013049494797</v>
      </c>
      <c r="I1771" s="0" t="n">
        <v>-1.09047085516536</v>
      </c>
      <c r="T1771" s="0" t="n">
        <v>18.8534</v>
      </c>
      <c r="U1771" s="0" t="n">
        <v>-0.0327</v>
      </c>
      <c r="Y1771" s="0" t="n">
        <v>0.87870719723495</v>
      </c>
      <c r="Z1771" s="0" t="n">
        <v>0.29857670228698</v>
      </c>
    </row>
    <row r="1772" customFormat="false" ht="12.75" hidden="false" customHeight="false" outlineLevel="0" collapsed="false">
      <c r="B1772" s="0" t="n">
        <v>0.966</v>
      </c>
      <c r="C1772" s="0" t="n">
        <v>120.48</v>
      </c>
      <c r="D1772" s="0" t="n">
        <v>215.41</v>
      </c>
      <c r="E1772" s="0" t="n">
        <v>-0.534</v>
      </c>
      <c r="F1772" s="0" t="n">
        <v>215.21</v>
      </c>
      <c r="G1772" s="0" t="n">
        <v>0.559825286929046</v>
      </c>
      <c r="H1772" s="0" t="n">
        <v>0.58013049494797</v>
      </c>
      <c r="I1772" s="0" t="n">
        <v>-1.08638669465912</v>
      </c>
      <c r="T1772" s="0" t="n">
        <v>18.853</v>
      </c>
      <c r="U1772" s="0" t="n">
        <v>-0.0327</v>
      </c>
      <c r="Y1772" s="0" t="n">
        <v>0.877665752712644</v>
      </c>
      <c r="Z1772" s="0" t="n">
        <v>0.297535257764675</v>
      </c>
    </row>
    <row r="1773" customFormat="false" ht="12.75" hidden="false" customHeight="false" outlineLevel="0" collapsed="false">
      <c r="B1773" s="0" t="n">
        <v>0.94</v>
      </c>
      <c r="C1773" s="0" t="n">
        <v>120.82</v>
      </c>
      <c r="D1773" s="0" t="n">
        <v>215.41</v>
      </c>
      <c r="E1773" s="0" t="n">
        <v>-0.56</v>
      </c>
      <c r="F1773" s="0" t="n">
        <v>215.21</v>
      </c>
      <c r="G1773" s="0" t="n">
        <v>0.561405139166396</v>
      </c>
      <c r="H1773" s="0" t="n">
        <v>0.577312424466796</v>
      </c>
      <c r="I1773" s="0" t="n">
        <v>-1.03091504369071</v>
      </c>
      <c r="T1773" s="0" t="n">
        <v>18.853</v>
      </c>
      <c r="U1773" s="0" t="n">
        <v>-0.0327</v>
      </c>
      <c r="Y1773" s="0" t="n">
        <v>0.864126973922666</v>
      </c>
      <c r="Z1773" s="0" t="n">
        <v>0.28681454945587</v>
      </c>
    </row>
    <row r="1774" customFormat="false" ht="12.75" hidden="false" customHeight="false" outlineLevel="0" collapsed="false">
      <c r="B1774" s="0" t="n">
        <v>0.994</v>
      </c>
      <c r="C1774" s="0" t="n">
        <v>120.82</v>
      </c>
      <c r="D1774" s="0" t="n">
        <v>215.41</v>
      </c>
      <c r="E1774" s="0" t="n">
        <v>-0.506</v>
      </c>
      <c r="F1774" s="0" t="n">
        <v>215.21</v>
      </c>
      <c r="G1774" s="0" t="n">
        <v>0.561405139166396</v>
      </c>
      <c r="H1774" s="0" t="n">
        <v>0.577312424466796</v>
      </c>
      <c r="I1774" s="0" t="n">
        <v>-1.1409336451913</v>
      </c>
      <c r="T1774" s="0" t="n">
        <v>18.8528</v>
      </c>
      <c r="U1774" s="0" t="n">
        <v>-0.0327</v>
      </c>
      <c r="Y1774" s="0" t="n">
        <v>0.892245976024928</v>
      </c>
      <c r="Z1774" s="0" t="n">
        <v>0.314933551558132</v>
      </c>
    </row>
    <row r="1775" customFormat="false" ht="12.75" hidden="false" customHeight="false" outlineLevel="0" collapsed="false">
      <c r="B1775" s="0" t="n">
        <v>0.966</v>
      </c>
      <c r="C1775" s="0" t="n">
        <v>120.82</v>
      </c>
      <c r="D1775" s="0" t="n">
        <v>213.63</v>
      </c>
      <c r="E1775" s="0" t="n">
        <v>-0.534</v>
      </c>
      <c r="F1775" s="0" t="n">
        <v>213.43</v>
      </c>
      <c r="G1775" s="0" t="n">
        <v>0.566087241718596</v>
      </c>
      <c r="H1775" s="0" t="n">
        <v>0.569007039436902</v>
      </c>
      <c r="I1775" s="0" t="n">
        <v>-1.06555625362716</v>
      </c>
      <c r="T1775" s="0" t="n">
        <v>18.8523</v>
      </c>
      <c r="U1775" s="0" t="n">
        <v>-0.0327</v>
      </c>
      <c r="Y1775" s="0" t="n">
        <v>0.877665752712644</v>
      </c>
      <c r="Z1775" s="0" t="n">
        <v>0.308658713275742</v>
      </c>
    </row>
    <row r="1776" customFormat="false" ht="12.75" hidden="false" customHeight="false" outlineLevel="0" collapsed="false">
      <c r="B1776" s="0" t="n">
        <v>0.968</v>
      </c>
      <c r="C1776" s="0" t="n">
        <v>120.82</v>
      </c>
      <c r="D1776" s="0" t="n">
        <v>215.41</v>
      </c>
      <c r="E1776" s="0" t="n">
        <v>-0.532</v>
      </c>
      <c r="F1776" s="0" t="n">
        <v>215.21</v>
      </c>
      <c r="G1776" s="0" t="n">
        <v>0.561405139166396</v>
      </c>
      <c r="H1776" s="0" t="n">
        <v>0.577312424466796</v>
      </c>
      <c r="I1776" s="0" t="n">
        <v>-1.08517373020075</v>
      </c>
      <c r="T1776" s="0" t="n">
        <v>18.8523</v>
      </c>
      <c r="U1776" s="0" t="n">
        <v>-0.0327</v>
      </c>
      <c r="Y1776" s="0" t="n">
        <v>0.87870719723495</v>
      </c>
      <c r="Z1776" s="0" t="n">
        <v>0.301394772768154</v>
      </c>
    </row>
    <row r="1777" customFormat="false" ht="12.75" hidden="false" customHeight="false" outlineLevel="0" collapsed="false">
      <c r="B1777" s="0" t="n">
        <v>0.966</v>
      </c>
      <c r="C1777" s="0" t="n">
        <v>121.16</v>
      </c>
      <c r="D1777" s="0" t="n">
        <v>215.41</v>
      </c>
      <c r="E1777" s="0" t="n">
        <v>-0.534</v>
      </c>
      <c r="F1777" s="0" t="n">
        <v>215.21</v>
      </c>
      <c r="G1777" s="0" t="n">
        <v>0.562984991403745</v>
      </c>
      <c r="H1777" s="0" t="n">
        <v>0.574502273195694</v>
      </c>
      <c r="I1777" s="0" t="n">
        <v>-1.07584695354999</v>
      </c>
      <c r="T1777" s="0" t="n">
        <v>18.8521</v>
      </c>
      <c r="U1777" s="0" t="n">
        <v>-0.0327</v>
      </c>
      <c r="Y1777" s="0" t="n">
        <v>0.877665752712644</v>
      </c>
      <c r="Z1777" s="0" t="n">
        <v>0.303163479516951</v>
      </c>
    </row>
    <row r="1778" customFormat="false" ht="12.75" hidden="false" customHeight="false" outlineLevel="0" collapsed="false">
      <c r="B1778" s="0" t="n">
        <v>0.968</v>
      </c>
      <c r="C1778" s="0" t="n">
        <v>121.16</v>
      </c>
      <c r="D1778" s="0" t="n">
        <v>215.41</v>
      </c>
      <c r="E1778" s="0" t="n">
        <v>-0.532</v>
      </c>
      <c r="F1778" s="0" t="n">
        <v>215.21</v>
      </c>
      <c r="G1778" s="0" t="n">
        <v>0.562984991403745</v>
      </c>
      <c r="H1778" s="0" t="n">
        <v>0.574502273195694</v>
      </c>
      <c r="I1778" s="0" t="n">
        <v>-1.07989149096935</v>
      </c>
      <c r="T1778" s="0" t="n">
        <v>18.8521</v>
      </c>
      <c r="U1778" s="0" t="n">
        <v>-0.0327</v>
      </c>
      <c r="Y1778" s="0" t="n">
        <v>0.87870719723495</v>
      </c>
      <c r="Z1778" s="0" t="n">
        <v>0.304204924039257</v>
      </c>
    </row>
    <row r="1779" customFormat="false" ht="12.75" hidden="false" customHeight="false" outlineLevel="0" collapsed="false">
      <c r="B1779" s="0" t="n">
        <v>0.984</v>
      </c>
      <c r="C1779" s="0" t="n">
        <v>121.51</v>
      </c>
      <c r="D1779" s="0" t="n">
        <v>213.63</v>
      </c>
      <c r="E1779" s="0" t="n">
        <v>-0.516</v>
      </c>
      <c r="F1779" s="0" t="n">
        <v>213.43</v>
      </c>
      <c r="G1779" s="0" t="n">
        <v>0.569320151806213</v>
      </c>
      <c r="H1779" s="0" t="n">
        <v>0.563312310586351</v>
      </c>
      <c r="I1779" s="0" t="n">
        <v>-1.09169052439215</v>
      </c>
      <c r="T1779" s="0" t="n">
        <v>18.8525</v>
      </c>
      <c r="U1779" s="0" t="n">
        <v>-0.0327</v>
      </c>
      <c r="Y1779" s="0" t="n">
        <v>0.887038753413398</v>
      </c>
      <c r="Z1779" s="0" t="n">
        <v>0.323726442827048</v>
      </c>
    </row>
    <row r="1780" customFormat="false" ht="12.75" hidden="false" customHeight="false" outlineLevel="0" collapsed="false">
      <c r="B1780" s="0" t="n">
        <v>0.968</v>
      </c>
      <c r="C1780" s="0" t="n">
        <v>121.51</v>
      </c>
      <c r="D1780" s="0" t="n">
        <v>213.63</v>
      </c>
      <c r="E1780" s="0" t="n">
        <v>-0.532</v>
      </c>
      <c r="F1780" s="0" t="n">
        <v>213.43</v>
      </c>
      <c r="G1780" s="0" t="n">
        <v>0.569320151806213</v>
      </c>
      <c r="H1780" s="0" t="n">
        <v>0.563312310586351</v>
      </c>
      <c r="I1780" s="0" t="n">
        <v>-1.05885772666607</v>
      </c>
      <c r="T1780" s="0" t="n">
        <v>18.8525</v>
      </c>
      <c r="U1780" s="0" t="n">
        <v>-0.0327</v>
      </c>
      <c r="Y1780" s="0" t="n">
        <v>0.87870719723495</v>
      </c>
      <c r="Z1780" s="0" t="n">
        <v>0.315394886648599</v>
      </c>
    </row>
    <row r="1781" customFormat="false" ht="12.75" hidden="false" customHeight="false" outlineLevel="0" collapsed="false">
      <c r="B1781" s="0" t="n">
        <v>0.984</v>
      </c>
      <c r="C1781" s="0" t="n">
        <v>121.51</v>
      </c>
      <c r="D1781" s="0" t="n">
        <v>215.41</v>
      </c>
      <c r="E1781" s="0" t="n">
        <v>-0.516</v>
      </c>
      <c r="F1781" s="0" t="n">
        <v>215.21</v>
      </c>
      <c r="G1781" s="0" t="n">
        <v>0.56461130988337</v>
      </c>
      <c r="H1781" s="0" t="n">
        <v>0.571617695616245</v>
      </c>
      <c r="I1781" s="0" t="n">
        <v>-1.10778623181443</v>
      </c>
      <c r="T1781" s="0" t="n">
        <v>18.8523</v>
      </c>
      <c r="U1781" s="0" t="n">
        <v>-0.0327</v>
      </c>
      <c r="Y1781" s="0" t="n">
        <v>0.887038753413398</v>
      </c>
      <c r="Z1781" s="0" t="n">
        <v>0.315421057797153</v>
      </c>
    </row>
    <row r="1782" customFormat="false" ht="12.75" hidden="false" customHeight="false" outlineLevel="0" collapsed="false">
      <c r="B1782" s="0" t="n">
        <v>0.987</v>
      </c>
      <c r="C1782" s="0" t="n">
        <v>121.85</v>
      </c>
      <c r="D1782" s="0" t="n">
        <v>215.41</v>
      </c>
      <c r="E1782" s="0" t="n">
        <v>-0.513</v>
      </c>
      <c r="F1782" s="0" t="n">
        <v>215.21</v>
      </c>
      <c r="G1782" s="0" t="n">
        <v>0.566191162120719</v>
      </c>
      <c r="H1782" s="0" t="n">
        <v>0.568823479641883</v>
      </c>
      <c r="I1782" s="0" t="n">
        <v>-1.10881769910698</v>
      </c>
      <c r="T1782" s="0" t="n">
        <v>18.8521</v>
      </c>
      <c r="U1782" s="0" t="n">
        <v>-0.0327</v>
      </c>
      <c r="Y1782" s="0" t="n">
        <v>0.888600920196857</v>
      </c>
      <c r="Z1782" s="0" t="n">
        <v>0.319777440554974</v>
      </c>
    </row>
    <row r="1783" customFormat="false" ht="12.75" hidden="false" customHeight="false" outlineLevel="0" collapsed="false">
      <c r="B1783" s="0" t="n">
        <v>0.984</v>
      </c>
      <c r="C1783" s="0" t="n">
        <v>121.85</v>
      </c>
      <c r="D1783" s="0" t="n">
        <v>215.41</v>
      </c>
      <c r="E1783" s="0" t="n">
        <v>-0.516</v>
      </c>
      <c r="F1783" s="0" t="n">
        <v>215.21</v>
      </c>
      <c r="G1783" s="0" t="n">
        <v>0.566191162120719</v>
      </c>
      <c r="H1783" s="0" t="n">
        <v>0.568823479641883</v>
      </c>
      <c r="I1783" s="0" t="n">
        <v>-1.10237108457729</v>
      </c>
      <c r="T1783" s="0" t="n">
        <v>18.8523</v>
      </c>
      <c r="U1783" s="0" t="n">
        <v>-0.0327</v>
      </c>
      <c r="Y1783" s="0" t="n">
        <v>0.887038753413398</v>
      </c>
      <c r="Z1783" s="0" t="n">
        <v>0.318215273771515</v>
      </c>
    </row>
    <row r="1784" customFormat="false" ht="12.75" hidden="false" customHeight="false" outlineLevel="0" collapsed="false">
      <c r="B1784" s="0" t="n">
        <v>0.978</v>
      </c>
      <c r="C1784" s="0" t="n">
        <v>121.85</v>
      </c>
      <c r="D1784" s="0" t="n">
        <v>213.63</v>
      </c>
      <c r="E1784" s="0" t="n">
        <v>-0.522</v>
      </c>
      <c r="F1784" s="0" t="n">
        <v>213.43</v>
      </c>
      <c r="G1784" s="0" t="n">
        <v>0.570913179965328</v>
      </c>
      <c r="H1784" s="0" t="n">
        <v>0.560518094611989</v>
      </c>
      <c r="I1784" s="0" t="n">
        <v>-1.07378945327967</v>
      </c>
      <c r="T1784" s="0" t="n">
        <v>18.8523</v>
      </c>
      <c r="U1784" s="0" t="n">
        <v>-0.0327</v>
      </c>
      <c r="Y1784" s="0" t="n">
        <v>0.88391441984648</v>
      </c>
      <c r="Z1784" s="0" t="n">
        <v>0.323396325234491</v>
      </c>
    </row>
    <row r="1785" customFormat="false" ht="12.75" hidden="false" customHeight="false" outlineLevel="0" collapsed="false">
      <c r="B1785" s="0" t="n">
        <v>1.022</v>
      </c>
      <c r="C1785" s="0" t="n">
        <v>122.2</v>
      </c>
      <c r="D1785" s="0" t="n">
        <v>215.41</v>
      </c>
      <c r="E1785" s="0" t="n">
        <v>-0.478</v>
      </c>
      <c r="F1785" s="0" t="n">
        <v>215.21</v>
      </c>
      <c r="G1785" s="0" t="n">
        <v>0.567817480600344</v>
      </c>
      <c r="H1785" s="0" t="n">
        <v>0.565955213156609</v>
      </c>
      <c r="I1785" s="0" t="n">
        <v>-1.18400672208496</v>
      </c>
      <c r="T1785" s="0" t="n">
        <v>18.8527</v>
      </c>
      <c r="U1785" s="0" t="n">
        <v>-0.0327</v>
      </c>
      <c r="Y1785" s="0" t="n">
        <v>0.906826199337212</v>
      </c>
      <c r="Z1785" s="0" t="n">
        <v>0.340870986180603</v>
      </c>
    </row>
    <row r="1786" customFormat="false" ht="12.75" hidden="false" customHeight="false" outlineLevel="0" collapsed="false">
      <c r="B1786" s="0" t="n">
        <v>1.012</v>
      </c>
      <c r="C1786" s="0" t="n">
        <v>122.2</v>
      </c>
      <c r="D1786" s="0" t="n">
        <v>215.41</v>
      </c>
      <c r="E1786" s="0" t="n">
        <v>-0.488</v>
      </c>
      <c r="F1786" s="0" t="n">
        <v>215.21</v>
      </c>
      <c r="G1786" s="0" t="n">
        <v>0.567817480600344</v>
      </c>
      <c r="H1786" s="0" t="n">
        <v>0.565955213156609</v>
      </c>
      <c r="I1786" s="0" t="n">
        <v>-1.15974428925535</v>
      </c>
      <c r="T1786" s="0" t="n">
        <v>18.8525</v>
      </c>
      <c r="U1786" s="0" t="n">
        <v>-0.0327</v>
      </c>
      <c r="Y1786" s="0" t="n">
        <v>0.901618976725682</v>
      </c>
      <c r="Z1786" s="0" t="n">
        <v>0.335663763569073</v>
      </c>
    </row>
    <row r="1787" customFormat="false" ht="12.75" hidden="false" customHeight="false" outlineLevel="0" collapsed="false">
      <c r="B1787" s="0" t="n">
        <v>1.007</v>
      </c>
      <c r="C1787" s="0" t="n">
        <v>122.2</v>
      </c>
      <c r="D1787" s="0" t="n">
        <v>215.41</v>
      </c>
      <c r="E1787" s="0" t="n">
        <v>-0.493</v>
      </c>
      <c r="F1787" s="0" t="n">
        <v>215.21</v>
      </c>
      <c r="G1787" s="0" t="n">
        <v>0.567817480600344</v>
      </c>
      <c r="H1787" s="0" t="n">
        <v>0.565955213156609</v>
      </c>
      <c r="I1787" s="0" t="n">
        <v>-1.14798217678825</v>
      </c>
      <c r="T1787" s="0" t="n">
        <v>18.8525</v>
      </c>
      <c r="U1787" s="0" t="n">
        <v>-0.0327</v>
      </c>
      <c r="Y1787" s="0" t="n">
        <v>0.899015365419917</v>
      </c>
      <c r="Z1787" s="0" t="n">
        <v>0.333060152263308</v>
      </c>
    </row>
    <row r="1788" customFormat="false" ht="12.75" hidden="false" customHeight="false" outlineLevel="0" collapsed="false">
      <c r="B1788" s="0" t="n">
        <v>1.012</v>
      </c>
      <c r="C1788" s="0" t="n">
        <v>122.2</v>
      </c>
      <c r="D1788" s="0" t="n">
        <v>215.41</v>
      </c>
      <c r="E1788" s="0" t="n">
        <v>-0.488</v>
      </c>
      <c r="F1788" s="0" t="n">
        <v>215.21</v>
      </c>
      <c r="G1788" s="0" t="n">
        <v>0.567817480600344</v>
      </c>
      <c r="H1788" s="0" t="n">
        <v>0.565955213156609</v>
      </c>
      <c r="I1788" s="0" t="n">
        <v>-1.15974428925535</v>
      </c>
      <c r="T1788" s="0" t="n">
        <v>18.8527</v>
      </c>
      <c r="U1788" s="0" t="n">
        <v>-0.0327</v>
      </c>
      <c r="Y1788" s="0" t="n">
        <v>0.901618976725682</v>
      </c>
      <c r="Z1788" s="0" t="n">
        <v>0.335663763569073</v>
      </c>
    </row>
    <row r="1789" customFormat="false" ht="12.75" hidden="false" customHeight="false" outlineLevel="0" collapsed="false">
      <c r="B1789" s="0" t="n">
        <v>1.025</v>
      </c>
      <c r="C1789" s="0" t="n">
        <v>122.54</v>
      </c>
      <c r="D1789" s="0" t="n">
        <v>215.41</v>
      </c>
      <c r="E1789" s="0" t="n">
        <v>-0.475</v>
      </c>
      <c r="F1789" s="0" t="n">
        <v>215.21</v>
      </c>
      <c r="G1789" s="0" t="n">
        <v>0.569397332837693</v>
      </c>
      <c r="H1789" s="0" t="n">
        <v>0.563176752771934</v>
      </c>
      <c r="I1789" s="0" t="n">
        <v>-1.18563526899355</v>
      </c>
      <c r="T1789" s="0" t="n">
        <v>18.8528</v>
      </c>
      <c r="U1789" s="0" t="n">
        <v>-0.0327</v>
      </c>
      <c r="Y1789" s="0" t="n">
        <v>0.908388366120671</v>
      </c>
      <c r="Z1789" s="0" t="n">
        <v>0.345211613348737</v>
      </c>
    </row>
    <row r="1790" customFormat="false" ht="12.75" hidden="false" customHeight="false" outlineLevel="0" collapsed="false">
      <c r="B1790" s="0" t="n">
        <v>1.022</v>
      </c>
      <c r="C1790" s="0" t="n">
        <v>122.54</v>
      </c>
      <c r="D1790" s="0" t="n">
        <v>215.41</v>
      </c>
      <c r="E1790" s="0" t="n">
        <v>-0.478</v>
      </c>
      <c r="F1790" s="0" t="n">
        <v>215.21</v>
      </c>
      <c r="G1790" s="0" t="n">
        <v>0.569397332837693</v>
      </c>
      <c r="H1790" s="0" t="n">
        <v>0.563176752771934</v>
      </c>
      <c r="I1790" s="0" t="n">
        <v>-1.17819404345593</v>
      </c>
      <c r="T1790" s="0" t="n">
        <v>18.8528</v>
      </c>
      <c r="U1790" s="0" t="n">
        <v>-0.0327</v>
      </c>
      <c r="Y1790" s="0" t="n">
        <v>0.906826199337212</v>
      </c>
      <c r="Z1790" s="0" t="n">
        <v>0.343649446565278</v>
      </c>
    </row>
    <row r="1791" customFormat="false" ht="12.75" hidden="false" customHeight="false" outlineLevel="0" collapsed="false">
      <c r="B1791" s="0" t="n">
        <v>1.025</v>
      </c>
      <c r="C1791" s="0" t="n">
        <v>122.54</v>
      </c>
      <c r="D1791" s="0" t="n">
        <v>215.41</v>
      </c>
      <c r="E1791" s="0" t="n">
        <v>-0.475</v>
      </c>
      <c r="F1791" s="0" t="n">
        <v>215.21</v>
      </c>
      <c r="G1791" s="0" t="n">
        <v>0.569397332837693</v>
      </c>
      <c r="H1791" s="0" t="n">
        <v>0.563176752771934</v>
      </c>
      <c r="I1791" s="0" t="n">
        <v>-1.18563526899355</v>
      </c>
      <c r="T1791" s="0" t="n">
        <v>18.8532</v>
      </c>
      <c r="U1791" s="0" t="n">
        <v>-0.0327</v>
      </c>
      <c r="Y1791" s="0" t="n">
        <v>0.908388366120671</v>
      </c>
      <c r="Z1791" s="0" t="n">
        <v>0.345211613348737</v>
      </c>
    </row>
    <row r="1792" customFormat="false" ht="12.75" hidden="false" customHeight="false" outlineLevel="0" collapsed="false">
      <c r="B1792" s="0" t="n">
        <v>1.031</v>
      </c>
      <c r="C1792" s="0" t="n">
        <v>122.54</v>
      </c>
      <c r="D1792" s="0" t="n">
        <v>215.41</v>
      </c>
      <c r="E1792" s="0" t="n">
        <v>-0.469</v>
      </c>
      <c r="F1792" s="0" t="n">
        <v>215.21</v>
      </c>
      <c r="G1792" s="0" t="n">
        <v>0.569397332837693</v>
      </c>
      <c r="H1792" s="0" t="n">
        <v>0.563176752771934</v>
      </c>
      <c r="I1792" s="0" t="n">
        <v>-1.20080331081436</v>
      </c>
      <c r="T1792" s="0" t="n">
        <v>18.853</v>
      </c>
      <c r="U1792" s="0" t="n">
        <v>-0.0327</v>
      </c>
      <c r="Y1792" s="0" t="n">
        <v>0.911512699687589</v>
      </c>
      <c r="Z1792" s="0" t="n">
        <v>0.348335946915655</v>
      </c>
    </row>
    <row r="1793" customFormat="false" ht="12.75" hidden="false" customHeight="false" outlineLevel="0" collapsed="false">
      <c r="B1793" s="0" t="n">
        <v>1.035</v>
      </c>
      <c r="C1793" s="0" t="n">
        <v>122.54</v>
      </c>
      <c r="D1793" s="0" t="n">
        <v>215.41</v>
      </c>
      <c r="E1793" s="0" t="n">
        <v>-0.465</v>
      </c>
      <c r="F1793" s="0" t="n">
        <v>215.21</v>
      </c>
      <c r="G1793" s="0" t="n">
        <v>0.569397332837693</v>
      </c>
      <c r="H1793" s="0" t="n">
        <v>0.563176752771934</v>
      </c>
      <c r="I1793" s="0" t="n">
        <v>-1.21113280166007</v>
      </c>
      <c r="T1793" s="0" t="n">
        <v>18.853</v>
      </c>
      <c r="U1793" s="0" t="n">
        <v>-0.0327</v>
      </c>
      <c r="Y1793" s="0" t="n">
        <v>0.913595588732201</v>
      </c>
      <c r="Z1793" s="0" t="n">
        <v>0.350418835960267</v>
      </c>
    </row>
    <row r="1794" customFormat="false" ht="12.75" hidden="false" customHeight="false" outlineLevel="0" collapsed="false">
      <c r="B1794" s="0" t="n">
        <v>1.031</v>
      </c>
      <c r="C1794" s="0" t="n">
        <v>122.2</v>
      </c>
      <c r="D1794" s="0" t="n">
        <v>215.41</v>
      </c>
      <c r="E1794" s="0" t="n">
        <v>-0.469</v>
      </c>
      <c r="F1794" s="0" t="n">
        <v>215.21</v>
      </c>
      <c r="G1794" s="0" t="n">
        <v>0.567817480600344</v>
      </c>
      <c r="H1794" s="0" t="n">
        <v>0.565955213156609</v>
      </c>
      <c r="I1794" s="0" t="n">
        <v>-1.20672753338296</v>
      </c>
      <c r="T1794" s="0" t="n">
        <v>18.8532</v>
      </c>
      <c r="U1794" s="0" t="n">
        <v>-0.0327</v>
      </c>
      <c r="Y1794" s="0" t="n">
        <v>0.911512699687589</v>
      </c>
      <c r="Z1794" s="0" t="n">
        <v>0.34555748653098</v>
      </c>
    </row>
    <row r="1795" customFormat="false" ht="12.75" hidden="false" customHeight="false" outlineLevel="0" collapsed="false">
      <c r="B1795" s="0" t="n">
        <v>1.031</v>
      </c>
      <c r="C1795" s="0" t="n">
        <v>122.2</v>
      </c>
      <c r="D1795" s="0" t="n">
        <v>215.41</v>
      </c>
      <c r="E1795" s="0" t="n">
        <v>-0.469</v>
      </c>
      <c r="F1795" s="0" t="n">
        <v>215.21</v>
      </c>
      <c r="G1795" s="0" t="n">
        <v>0.567817480600344</v>
      </c>
      <c r="H1795" s="0" t="n">
        <v>0.565955213156609</v>
      </c>
      <c r="I1795" s="0" t="n">
        <v>-1.20672753338296</v>
      </c>
      <c r="T1795" s="0" t="n">
        <v>18.8532</v>
      </c>
      <c r="U1795" s="0" t="n">
        <v>-0.0327</v>
      </c>
      <c r="Y1795" s="0" t="n">
        <v>0.911512699687589</v>
      </c>
      <c r="Z1795" s="0" t="n">
        <v>0.34555748653098</v>
      </c>
    </row>
    <row r="1796" customFormat="false" ht="12.75" hidden="false" customHeight="false" outlineLevel="0" collapsed="false">
      <c r="B1796" s="0" t="n">
        <v>1.035</v>
      </c>
      <c r="C1796" s="0" t="n">
        <v>122.2</v>
      </c>
      <c r="D1796" s="0" t="n">
        <v>215.41</v>
      </c>
      <c r="E1796" s="0" t="n">
        <v>-0.465</v>
      </c>
      <c r="F1796" s="0" t="n">
        <v>215.21</v>
      </c>
      <c r="G1796" s="0" t="n">
        <v>0.567817480600344</v>
      </c>
      <c r="H1796" s="0" t="n">
        <v>0.565955213156609</v>
      </c>
      <c r="I1796" s="0" t="n">
        <v>-1.21710798528303</v>
      </c>
      <c r="T1796" s="0" t="n">
        <v>18.8528</v>
      </c>
      <c r="U1796" s="0" t="n">
        <v>-0.0327</v>
      </c>
      <c r="Y1796" s="0" t="n">
        <v>0.913595588732201</v>
      </c>
      <c r="Z1796" s="0" t="n">
        <v>0.347640375575592</v>
      </c>
    </row>
    <row r="1797" customFormat="false" ht="12.75" hidden="false" customHeight="false" outlineLevel="0" collapsed="false">
      <c r="B1797" s="0" t="n">
        <v>1.041</v>
      </c>
      <c r="C1797" s="0" t="n">
        <v>122.2</v>
      </c>
      <c r="D1797" s="0" t="n">
        <v>215.41</v>
      </c>
      <c r="E1797" s="0" t="n">
        <v>-0.459</v>
      </c>
      <c r="F1797" s="0" t="n">
        <v>215.21</v>
      </c>
      <c r="G1797" s="0" t="n">
        <v>0.567817480600344</v>
      </c>
      <c r="H1797" s="0" t="n">
        <v>0.565955213156609</v>
      </c>
      <c r="I1797" s="0" t="n">
        <v>-1.23301789358738</v>
      </c>
      <c r="T1797" s="0" t="n">
        <v>18.853</v>
      </c>
      <c r="U1797" s="0" t="n">
        <v>-0.0327</v>
      </c>
      <c r="Y1797" s="0" t="n">
        <v>0.916719922299119</v>
      </c>
      <c r="Z1797" s="0" t="n">
        <v>0.35076470914251</v>
      </c>
    </row>
    <row r="1798" customFormat="false" ht="12.75" hidden="false" customHeight="false" outlineLevel="0" collapsed="false">
      <c r="B1798" s="0" t="n">
        <v>1.025</v>
      </c>
      <c r="C1798" s="0" t="n">
        <v>122.2</v>
      </c>
      <c r="D1798" s="0" t="n">
        <v>215.41</v>
      </c>
      <c r="E1798" s="0" t="n">
        <v>-0.475</v>
      </c>
      <c r="F1798" s="0" t="n">
        <v>215.21</v>
      </c>
      <c r="G1798" s="0" t="n">
        <v>0.567817480600344</v>
      </c>
      <c r="H1798" s="0" t="n">
        <v>0.565955213156609</v>
      </c>
      <c r="I1798" s="0" t="n">
        <v>-1.19148465927707</v>
      </c>
      <c r="T1798" s="0" t="n">
        <v>18.853</v>
      </c>
      <c r="U1798" s="0" t="n">
        <v>-0.0327</v>
      </c>
      <c r="Y1798" s="0" t="n">
        <v>0.908388366120671</v>
      </c>
      <c r="Z1798" s="0" t="n">
        <v>0.342433152964062</v>
      </c>
    </row>
    <row r="1799" customFormat="false" ht="12.75" hidden="false" customHeight="false" outlineLevel="0" collapsed="false">
      <c r="B1799" s="0" t="n">
        <v>1.031</v>
      </c>
      <c r="C1799" s="0" t="n">
        <v>121.85</v>
      </c>
      <c r="D1799" s="0" t="n">
        <v>215.41</v>
      </c>
      <c r="E1799" s="0" t="n">
        <v>-0.469</v>
      </c>
      <c r="F1799" s="0" t="n">
        <v>215.21</v>
      </c>
      <c r="G1799" s="0" t="n">
        <v>0.566191162120719</v>
      </c>
      <c r="H1799" s="0" t="n">
        <v>0.568823479641883</v>
      </c>
      <c r="I1799" s="0" t="n">
        <v>-1.21284324017459</v>
      </c>
      <c r="T1799" s="0" t="n">
        <v>18.853</v>
      </c>
      <c r="U1799" s="0" t="n">
        <v>-0.0327</v>
      </c>
      <c r="Y1799" s="0" t="n">
        <v>0.911512699687589</v>
      </c>
      <c r="Z1799" s="0" t="n">
        <v>0.342689220045706</v>
      </c>
    </row>
    <row r="1800" customFormat="false" ht="12.75" hidden="false" customHeight="false" outlineLevel="0" collapsed="false">
      <c r="B1800" s="0" t="n">
        <v>1.025</v>
      </c>
      <c r="C1800" s="0" t="n">
        <v>121.85</v>
      </c>
      <c r="D1800" s="0" t="n">
        <v>215.41</v>
      </c>
      <c r="E1800" s="0" t="n">
        <v>-0.475</v>
      </c>
      <c r="F1800" s="0" t="n">
        <v>215.21</v>
      </c>
      <c r="G1800" s="0" t="n">
        <v>0.566191162120719</v>
      </c>
      <c r="H1800" s="0" t="n">
        <v>0.568823479641883</v>
      </c>
      <c r="I1800" s="0" t="n">
        <v>-1.19752311503554</v>
      </c>
      <c r="T1800" s="0" t="n">
        <v>18.853</v>
      </c>
      <c r="U1800" s="0" t="n">
        <v>-0.0327</v>
      </c>
      <c r="Y1800" s="0" t="n">
        <v>0.908388366120671</v>
      </c>
      <c r="Z1800" s="0" t="n">
        <v>0.339564886478788</v>
      </c>
    </row>
    <row r="1801" customFormat="false" ht="12.75" hidden="false" customHeight="false" outlineLevel="0" collapsed="false">
      <c r="B1801" s="0" t="n">
        <v>1.031</v>
      </c>
      <c r="C1801" s="0" t="n">
        <v>121.85</v>
      </c>
      <c r="D1801" s="0" t="n">
        <v>215.41</v>
      </c>
      <c r="E1801" s="0" t="n">
        <v>-0.469</v>
      </c>
      <c r="F1801" s="0" t="n">
        <v>215.21</v>
      </c>
      <c r="G1801" s="0" t="n">
        <v>0.566191162120719</v>
      </c>
      <c r="H1801" s="0" t="n">
        <v>0.568823479641883</v>
      </c>
      <c r="I1801" s="0" t="n">
        <v>-1.21284324017459</v>
      </c>
      <c r="T1801" s="0" t="n">
        <v>18.8534</v>
      </c>
      <c r="U1801" s="0" t="n">
        <v>-0.0327</v>
      </c>
      <c r="Y1801" s="0" t="n">
        <v>0.911512699687589</v>
      </c>
      <c r="Z1801" s="0" t="n">
        <v>0.342689220045706</v>
      </c>
    </row>
    <row r="1802" customFormat="false" ht="12.75" hidden="false" customHeight="false" outlineLevel="0" collapsed="false">
      <c r="B1802" s="0" t="n">
        <v>1.025</v>
      </c>
      <c r="C1802" s="0" t="n">
        <v>121.85</v>
      </c>
      <c r="D1802" s="0" t="n">
        <v>215.41</v>
      </c>
      <c r="E1802" s="0" t="n">
        <v>-0.475</v>
      </c>
      <c r="F1802" s="0" t="n">
        <v>215.21</v>
      </c>
      <c r="G1802" s="0" t="n">
        <v>0.566191162120719</v>
      </c>
      <c r="H1802" s="0" t="n">
        <v>0.568823479641883</v>
      </c>
      <c r="I1802" s="0" t="n">
        <v>-1.19752311503554</v>
      </c>
      <c r="T1802" s="0" t="n">
        <v>18.853</v>
      </c>
      <c r="U1802" s="0" t="n">
        <v>-0.0327</v>
      </c>
      <c r="Y1802" s="0" t="n">
        <v>0.908388366120671</v>
      </c>
      <c r="Z1802" s="0" t="n">
        <v>0.339564886478788</v>
      </c>
    </row>
    <row r="1803" customFormat="false" ht="12.75" hidden="false" customHeight="false" outlineLevel="0" collapsed="false">
      <c r="B1803" s="0" t="n">
        <v>1.031</v>
      </c>
      <c r="C1803" s="0" t="n">
        <v>121.51</v>
      </c>
      <c r="D1803" s="0" t="n">
        <v>213.63</v>
      </c>
      <c r="E1803" s="0" t="n">
        <v>-0.469</v>
      </c>
      <c r="F1803" s="0" t="n">
        <v>213.43</v>
      </c>
      <c r="G1803" s="0" t="n">
        <v>0.569320151806213</v>
      </c>
      <c r="H1803" s="0" t="n">
        <v>0.563312310586351</v>
      </c>
      <c r="I1803" s="0" t="n">
        <v>-1.20109234666599</v>
      </c>
      <c r="T1803" s="0" t="n">
        <v>18.853</v>
      </c>
      <c r="U1803" s="0" t="n">
        <v>-0.0327</v>
      </c>
      <c r="Y1803" s="0" t="n">
        <v>0.911512699687589</v>
      </c>
      <c r="Z1803" s="0" t="n">
        <v>0.348200389101239</v>
      </c>
    </row>
    <row r="1804" customFormat="false" ht="12.75" hidden="false" customHeight="false" outlineLevel="0" collapsed="false">
      <c r="B1804" s="0" t="n">
        <v>1.022</v>
      </c>
      <c r="C1804" s="0" t="n">
        <v>121.51</v>
      </c>
      <c r="D1804" s="0" t="n">
        <v>215.41</v>
      </c>
      <c r="E1804" s="0" t="n">
        <v>-0.478</v>
      </c>
      <c r="F1804" s="0" t="n">
        <v>215.21</v>
      </c>
      <c r="G1804" s="0" t="n">
        <v>0.56461130988337</v>
      </c>
      <c r="H1804" s="0" t="n">
        <v>0.571617695616245</v>
      </c>
      <c r="I1804" s="0" t="n">
        <v>-1.19585291969926</v>
      </c>
      <c r="T1804" s="0" t="n">
        <v>18.8532</v>
      </c>
      <c r="U1804" s="0" t="n">
        <v>-0.0327</v>
      </c>
      <c r="Y1804" s="0" t="n">
        <v>0.906826199337212</v>
      </c>
      <c r="Z1804" s="0" t="n">
        <v>0.335208503720968</v>
      </c>
    </row>
    <row r="1805" customFormat="false" ht="12.75" hidden="false" customHeight="false" outlineLevel="0" collapsed="false">
      <c r="B1805" s="0" t="n">
        <v>1.025</v>
      </c>
      <c r="C1805" s="0" t="n">
        <v>121.51</v>
      </c>
      <c r="D1805" s="0" t="n">
        <v>215.41</v>
      </c>
      <c r="E1805" s="0" t="n">
        <v>-0.475</v>
      </c>
      <c r="F1805" s="0" t="n">
        <v>215.21</v>
      </c>
      <c r="G1805" s="0" t="n">
        <v>0.56461130988337</v>
      </c>
      <c r="H1805" s="0" t="n">
        <v>0.571617695616245</v>
      </c>
      <c r="I1805" s="0" t="n">
        <v>-1.20340567498157</v>
      </c>
      <c r="T1805" s="0" t="n">
        <v>18.8527</v>
      </c>
      <c r="U1805" s="0" t="n">
        <v>-0.0327</v>
      </c>
      <c r="Y1805" s="0" t="n">
        <v>0.908388366120671</v>
      </c>
      <c r="Z1805" s="0" t="n">
        <v>0.336770670504426</v>
      </c>
    </row>
    <row r="1806" customFormat="false" ht="12.75" hidden="false" customHeight="false" outlineLevel="0" collapsed="false">
      <c r="B1806" s="0" t="n">
        <v>1.022</v>
      </c>
      <c r="C1806" s="0" t="n">
        <v>121.51</v>
      </c>
      <c r="D1806" s="0" t="n">
        <v>215.41</v>
      </c>
      <c r="E1806" s="0" t="n">
        <v>-0.478</v>
      </c>
      <c r="F1806" s="0" t="n">
        <v>215.21</v>
      </c>
      <c r="G1806" s="0" t="n">
        <v>0.56461130988337</v>
      </c>
      <c r="H1806" s="0" t="n">
        <v>0.571617695616245</v>
      </c>
      <c r="I1806" s="0" t="n">
        <v>-1.19585291969926</v>
      </c>
      <c r="T1806" s="0" t="n">
        <v>18.853</v>
      </c>
      <c r="U1806" s="0" t="n">
        <v>-0.0327</v>
      </c>
      <c r="Y1806" s="0" t="n">
        <v>0.906826199337212</v>
      </c>
      <c r="Z1806" s="0" t="n">
        <v>0.335208503720968</v>
      </c>
    </row>
    <row r="1807" customFormat="false" ht="12.75" hidden="false" customHeight="false" outlineLevel="0" collapsed="false">
      <c r="B1807" s="0" t="n">
        <v>1.025</v>
      </c>
      <c r="C1807" s="0" t="n">
        <v>121.51</v>
      </c>
      <c r="D1807" s="0" t="n">
        <v>215.41</v>
      </c>
      <c r="E1807" s="0" t="n">
        <v>-0.475</v>
      </c>
      <c r="F1807" s="0" t="n">
        <v>215.21</v>
      </c>
      <c r="G1807" s="0" t="n">
        <v>0.56461130988337</v>
      </c>
      <c r="H1807" s="0" t="n">
        <v>0.571617695616245</v>
      </c>
      <c r="I1807" s="0" t="n">
        <v>-1.20340567498157</v>
      </c>
      <c r="T1807" s="0" t="n">
        <v>18.8527</v>
      </c>
      <c r="U1807" s="0" t="n">
        <v>-0.0327</v>
      </c>
      <c r="Y1807" s="0" t="n">
        <v>0.908388366120671</v>
      </c>
      <c r="Z1807" s="0" t="n">
        <v>0.336770670504426</v>
      </c>
    </row>
    <row r="1808" customFormat="false" ht="12.75" hidden="false" customHeight="false" outlineLevel="0" collapsed="false">
      <c r="B1808" s="0" t="n">
        <v>1.022</v>
      </c>
      <c r="C1808" s="0" t="n">
        <v>121.51</v>
      </c>
      <c r="D1808" s="0" t="n">
        <v>215.41</v>
      </c>
      <c r="E1808" s="0" t="n">
        <v>-0.478</v>
      </c>
      <c r="F1808" s="0" t="n">
        <v>215.21</v>
      </c>
      <c r="G1808" s="0" t="n">
        <v>0.56461130988337</v>
      </c>
      <c r="H1808" s="0" t="n">
        <v>0.571617695616245</v>
      </c>
      <c r="I1808" s="0" t="n">
        <v>-1.19585291969926</v>
      </c>
      <c r="T1808" s="0" t="n">
        <v>18.8528</v>
      </c>
      <c r="U1808" s="0" t="n">
        <v>-0.0327</v>
      </c>
      <c r="Y1808" s="0" t="n">
        <v>0.906826199337212</v>
      </c>
      <c r="Z1808" s="0" t="n">
        <v>0.335208503720968</v>
      </c>
    </row>
    <row r="1809" customFormat="false" ht="12.75" hidden="false" customHeight="false" outlineLevel="0" collapsed="false">
      <c r="B1809" s="0" t="n">
        <v>1.016</v>
      </c>
      <c r="C1809" s="0" t="n">
        <v>121.51</v>
      </c>
      <c r="D1809" s="0" t="n">
        <v>215.41</v>
      </c>
      <c r="E1809" s="0" t="n">
        <v>-0.484</v>
      </c>
      <c r="F1809" s="0" t="n">
        <v>215.21</v>
      </c>
      <c r="G1809" s="0" t="n">
        <v>0.56461130988337</v>
      </c>
      <c r="H1809" s="0" t="n">
        <v>0.571617695616245</v>
      </c>
      <c r="I1809" s="0" t="n">
        <v>-1.18102829672778</v>
      </c>
      <c r="T1809" s="0" t="n">
        <v>18.8527</v>
      </c>
      <c r="U1809" s="0" t="n">
        <v>-0.0327</v>
      </c>
      <c r="Y1809" s="0" t="n">
        <v>0.903701865770294</v>
      </c>
      <c r="Z1809" s="0" t="n">
        <v>0.332084170154049</v>
      </c>
    </row>
    <row r="1810" customFormat="false" ht="12.75" hidden="false" customHeight="false" outlineLevel="0" collapsed="false">
      <c r="B1810" s="0"/>
      <c r="C1810" s="0"/>
      <c r="D1810" s="0"/>
      <c r="E1810" s="0"/>
      <c r="F1810" s="0"/>
      <c r="G1810" s="0"/>
      <c r="H1810" s="0"/>
      <c r="I1810" s="0"/>
      <c r="Z1810" s="0"/>
    </row>
    <row r="1811" customFormat="false" ht="12.75" hidden="false" customHeight="false" outlineLevel="0" collapsed="false">
      <c r="B1811" s="0"/>
      <c r="C1811" s="0"/>
      <c r="D1811" s="0"/>
      <c r="E1811" s="0"/>
      <c r="F1811" s="0"/>
      <c r="G1811" s="0"/>
      <c r="H1811" s="0"/>
      <c r="I1811" s="0"/>
      <c r="Z1811" s="0"/>
    </row>
    <row r="1812" customFormat="false" ht="12.75" hidden="false" customHeight="false" outlineLevel="0" collapsed="false">
      <c r="B1812" s="0"/>
      <c r="C1812" s="0"/>
      <c r="D1812" s="0"/>
      <c r="E1812" s="0"/>
      <c r="F1812" s="0"/>
      <c r="G1812" s="0"/>
      <c r="H1812" s="0"/>
      <c r="I1812" s="0"/>
      <c r="Z1812" s="0"/>
    </row>
    <row r="1813" customFormat="false" ht="12.75" hidden="false" customHeight="false" outlineLevel="0" collapsed="false">
      <c r="B1813" s="0"/>
      <c r="C1813" s="0"/>
      <c r="D1813" s="0"/>
      <c r="E1813" s="0"/>
      <c r="F1813" s="0"/>
      <c r="G1813" s="0"/>
      <c r="H1813" s="0"/>
      <c r="I1813" s="0"/>
      <c r="Z1813" s="0"/>
    </row>
    <row r="1814" customFormat="false" ht="12.75" hidden="false" customHeight="false" outlineLevel="0" collapsed="false">
      <c r="B1814" s="0"/>
      <c r="C1814" s="0"/>
      <c r="D1814" s="0"/>
      <c r="E1814" s="0"/>
      <c r="F1814" s="0"/>
      <c r="G1814" s="0"/>
      <c r="H1814" s="0"/>
      <c r="I1814" s="0"/>
      <c r="Z1814" s="0"/>
    </row>
    <row r="1815" customFormat="false" ht="12.75" hidden="false" customHeight="false" outlineLevel="0" collapsed="false">
      <c r="B1815" s="0"/>
      <c r="C1815" s="0"/>
      <c r="D1815" s="0"/>
      <c r="E1815" s="0"/>
      <c r="F1815" s="0"/>
      <c r="G1815" s="0"/>
      <c r="H1815" s="0"/>
      <c r="I1815" s="0"/>
      <c r="Z1815" s="0"/>
    </row>
    <row r="1816" customFormat="false" ht="12.75" hidden="false" customHeight="false" outlineLevel="0" collapsed="false">
      <c r="B1816" s="0"/>
      <c r="C1816" s="0"/>
      <c r="D1816" s="0"/>
      <c r="E1816" s="0"/>
      <c r="F1816" s="0"/>
      <c r="G1816" s="0"/>
      <c r="H1816" s="0"/>
      <c r="I1816" s="0"/>
      <c r="Z1816" s="0"/>
    </row>
    <row r="1817" customFormat="false" ht="12.75" hidden="false" customHeight="false" outlineLevel="0" collapsed="false">
      <c r="B1817" s="0"/>
      <c r="C1817" s="0"/>
      <c r="D1817" s="0"/>
      <c r="E1817" s="0"/>
      <c r="F1817" s="0"/>
      <c r="G1817" s="0"/>
      <c r="H1817" s="0"/>
      <c r="I1817" s="0"/>
      <c r="Z1817" s="0"/>
    </row>
    <row r="1818" customFormat="false" ht="12.75" hidden="false" customHeight="false" outlineLevel="0" collapsed="false">
      <c r="B1818" s="0"/>
      <c r="C1818" s="0"/>
      <c r="D1818" s="0"/>
      <c r="E1818" s="0"/>
      <c r="F1818" s="0"/>
      <c r="G1818" s="0"/>
      <c r="H1818" s="0"/>
      <c r="I1818" s="0"/>
      <c r="Z1818" s="0"/>
    </row>
    <row r="1819" customFormat="false" ht="12.75" hidden="false" customHeight="false" outlineLevel="0" collapsed="false">
      <c r="B1819" s="0"/>
      <c r="C1819" s="0"/>
      <c r="D1819" s="0"/>
      <c r="E1819" s="0"/>
      <c r="F1819" s="0"/>
      <c r="G1819" s="0"/>
      <c r="H1819" s="0"/>
      <c r="I1819" s="0"/>
      <c r="Z1819" s="0"/>
    </row>
    <row r="1820" customFormat="false" ht="12.75" hidden="false" customHeight="false" outlineLevel="0" collapsed="false">
      <c r="B1820" s="0"/>
      <c r="C1820" s="0"/>
      <c r="D1820" s="0"/>
      <c r="E1820" s="0"/>
      <c r="F1820" s="0"/>
      <c r="G1820" s="0"/>
      <c r="H1820" s="0"/>
      <c r="I1820" s="0"/>
      <c r="Z1820" s="0"/>
    </row>
    <row r="1821" customFormat="false" ht="12.75" hidden="false" customHeight="false" outlineLevel="0" collapsed="false">
      <c r="B1821" s="0"/>
      <c r="C1821" s="0"/>
      <c r="D1821" s="0"/>
      <c r="E1821" s="0"/>
      <c r="F1821" s="0"/>
      <c r="G1821" s="0"/>
      <c r="H1821" s="0"/>
      <c r="I1821" s="0"/>
      <c r="Z1821" s="0"/>
    </row>
    <row r="1822" customFormat="false" ht="12.75" hidden="false" customHeight="false" outlineLevel="0" collapsed="false">
      <c r="B1822" s="0"/>
      <c r="C1822" s="0"/>
      <c r="D1822" s="0"/>
      <c r="E1822" s="0"/>
      <c r="F1822" s="0"/>
      <c r="G1822" s="0"/>
      <c r="H1822" s="0"/>
      <c r="I1822" s="0"/>
      <c r="Z1822" s="0"/>
    </row>
    <row r="1823" customFormat="false" ht="12.75" hidden="false" customHeight="false" outlineLevel="0" collapsed="false">
      <c r="B1823" s="0"/>
      <c r="C1823" s="0"/>
      <c r="D1823" s="0"/>
      <c r="E1823" s="0"/>
      <c r="F1823" s="0"/>
      <c r="G1823" s="0"/>
      <c r="H1823" s="0"/>
      <c r="I1823" s="0"/>
      <c r="Z1823" s="0"/>
    </row>
    <row r="1824" customFormat="false" ht="12.75" hidden="false" customHeight="false" outlineLevel="0" collapsed="false">
      <c r="B1824" s="0"/>
      <c r="C1824" s="0"/>
      <c r="D1824" s="0"/>
      <c r="E1824" s="0"/>
      <c r="F1824" s="0"/>
      <c r="G1824" s="0"/>
      <c r="H1824" s="0"/>
      <c r="I1824" s="0"/>
      <c r="Z1824" s="0"/>
    </row>
    <row r="1825" customFormat="false" ht="12.75" hidden="false" customHeight="false" outlineLevel="0" collapsed="false">
      <c r="B1825" s="0"/>
      <c r="C1825" s="0"/>
      <c r="D1825" s="0"/>
      <c r="E1825" s="0"/>
      <c r="F1825" s="0"/>
      <c r="G1825" s="0"/>
      <c r="H1825" s="0"/>
      <c r="I1825" s="0"/>
      <c r="Z1825" s="0"/>
    </row>
    <row r="1826" customFormat="false" ht="12.75" hidden="false" customHeight="false" outlineLevel="0" collapsed="false">
      <c r="B1826" s="0"/>
      <c r="C1826" s="0"/>
      <c r="D1826" s="0"/>
      <c r="E1826" s="0"/>
      <c r="F1826" s="0"/>
      <c r="G1826" s="0"/>
      <c r="H1826" s="0"/>
      <c r="I1826" s="0"/>
      <c r="Z1826" s="0"/>
    </row>
    <row r="1827" customFormat="false" ht="12.75" hidden="false" customHeight="false" outlineLevel="0" collapsed="false">
      <c r="B1827" s="0"/>
      <c r="C1827" s="0"/>
      <c r="D1827" s="0"/>
      <c r="E1827" s="0"/>
      <c r="F1827" s="0"/>
      <c r="G1827" s="0"/>
      <c r="H1827" s="0"/>
      <c r="I1827" s="0"/>
      <c r="Z1827" s="0"/>
    </row>
    <row r="1828" customFormat="false" ht="12.75" hidden="false" customHeight="false" outlineLevel="0" collapsed="false">
      <c r="B1828" s="0"/>
      <c r="C1828" s="0"/>
      <c r="D1828" s="0"/>
      <c r="E1828" s="0"/>
      <c r="F1828" s="0"/>
      <c r="G1828" s="0"/>
      <c r="H1828" s="0"/>
      <c r="I1828" s="0"/>
      <c r="Z1828" s="0"/>
    </row>
    <row r="1829" customFormat="false" ht="12.75" hidden="false" customHeight="false" outlineLevel="0" collapsed="false">
      <c r="B1829" s="0"/>
      <c r="C1829" s="0"/>
      <c r="D1829" s="0"/>
      <c r="E1829" s="0"/>
      <c r="F1829" s="0"/>
      <c r="G1829" s="0"/>
      <c r="H1829" s="0"/>
      <c r="I1829" s="0"/>
      <c r="Z1829" s="0"/>
    </row>
    <row r="1830" customFormat="false" ht="12.75" hidden="false" customHeight="false" outlineLevel="0" collapsed="false">
      <c r="B1830" s="0"/>
      <c r="C1830" s="0"/>
      <c r="D1830" s="0"/>
      <c r="E1830" s="0"/>
      <c r="F1830" s="0"/>
      <c r="G1830" s="0"/>
      <c r="H1830" s="0"/>
      <c r="I1830" s="0"/>
      <c r="Z1830" s="0"/>
    </row>
    <row r="1831" customFormat="false" ht="12.75" hidden="false" customHeight="false" outlineLevel="0" collapsed="false">
      <c r="B1831" s="0"/>
      <c r="C1831" s="0"/>
      <c r="D1831" s="0"/>
      <c r="E1831" s="0"/>
      <c r="F1831" s="0"/>
      <c r="G1831" s="0"/>
      <c r="H1831" s="0"/>
      <c r="I1831" s="0"/>
      <c r="Z1831" s="0"/>
    </row>
    <row r="1832" customFormat="false" ht="12.75" hidden="false" customHeight="false" outlineLevel="0" collapsed="false">
      <c r="B1832" s="0"/>
      <c r="C1832" s="0"/>
      <c r="D1832" s="0"/>
      <c r="E1832" s="0"/>
      <c r="F1832" s="0"/>
      <c r="G1832" s="0"/>
      <c r="H1832" s="0"/>
      <c r="I1832" s="0"/>
      <c r="Z1832" s="0"/>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row r="2548" customFormat="false" ht="12.75" hidden="false" customHeight="false" outlineLevel="0" collapsed="false">
      <c r="B2548" s="0"/>
      <c r="C2548" s="0"/>
      <c r="D2548" s="0"/>
      <c r="E2548" s="0"/>
      <c r="F2548" s="0"/>
      <c r="G2548" s="0"/>
      <c r="H2548" s="0"/>
      <c r="I2548" s="0"/>
      <c r="Z2548" s="0"/>
    </row>
    <row r="2549" customFormat="false" ht="12.75" hidden="false" customHeight="false" outlineLevel="0" collapsed="false">
      <c r="B2549" s="0"/>
      <c r="C2549" s="0"/>
      <c r="D2549" s="0"/>
      <c r="E2549" s="0"/>
      <c r="F2549" s="0"/>
      <c r="G2549" s="0"/>
      <c r="H2549" s="0"/>
      <c r="I2549" s="0"/>
      <c r="Z2549" s="0"/>
    </row>
    <row r="2550" customFormat="false" ht="12.75" hidden="false" customHeight="false" outlineLevel="0" collapsed="false">
      <c r="B2550" s="0"/>
      <c r="C2550" s="0"/>
      <c r="D2550" s="0"/>
      <c r="E2550" s="0"/>
      <c r="F2550" s="0"/>
      <c r="G2550" s="0"/>
      <c r="H2550" s="0"/>
      <c r="I2550" s="0"/>
      <c r="Z2550" s="0"/>
    </row>
    <row r="2551" customFormat="false" ht="12.75" hidden="false" customHeight="false" outlineLevel="0" collapsed="false">
      <c r="B2551" s="0"/>
      <c r="C2551" s="0"/>
      <c r="D2551" s="0"/>
      <c r="E2551" s="0"/>
      <c r="F2551" s="0"/>
      <c r="G2551" s="0"/>
      <c r="H2551" s="0"/>
      <c r="I2551" s="0"/>
      <c r="Z2551" s="0"/>
    </row>
    <row r="2552" customFormat="false" ht="12.75" hidden="false" customHeight="false" outlineLevel="0" collapsed="false">
      <c r="B2552" s="0"/>
      <c r="C2552" s="0"/>
      <c r="D2552" s="0"/>
      <c r="E2552" s="0"/>
      <c r="F2552" s="0"/>
      <c r="G2552" s="0"/>
      <c r="H2552" s="0"/>
      <c r="I2552" s="0"/>
      <c r="Z2552" s="0"/>
    </row>
    <row r="2553" customFormat="false" ht="12.75" hidden="false" customHeight="false" outlineLevel="0" collapsed="false">
      <c r="B2553" s="0"/>
      <c r="C2553" s="0"/>
      <c r="D2553" s="0"/>
      <c r="E2553" s="0"/>
      <c r="F2553" s="0"/>
      <c r="G2553" s="0"/>
      <c r="H2553" s="0"/>
      <c r="I2553" s="0"/>
      <c r="Z2553" s="0"/>
    </row>
    <row r="2554" customFormat="false" ht="12.75" hidden="false" customHeight="false" outlineLevel="0" collapsed="false">
      <c r="B2554" s="0"/>
      <c r="C2554" s="0"/>
      <c r="D2554" s="0"/>
      <c r="E2554" s="0"/>
      <c r="F2554" s="0"/>
      <c r="G2554" s="0"/>
      <c r="H2554" s="0"/>
      <c r="I2554" s="0"/>
      <c r="Z2554" s="0"/>
    </row>
    <row r="2555" customFormat="false" ht="12.75" hidden="false" customHeight="false" outlineLevel="0" collapsed="false">
      <c r="B2555" s="0"/>
      <c r="C2555" s="0"/>
      <c r="D2555" s="0"/>
      <c r="E2555" s="0"/>
      <c r="F2555" s="0"/>
      <c r="G2555" s="0"/>
      <c r="H2555" s="0"/>
      <c r="I2555" s="0"/>
      <c r="Z2555" s="0"/>
    </row>
    <row r="2556" customFormat="false" ht="12.75" hidden="false" customHeight="false" outlineLevel="0" collapsed="false">
      <c r="B2556" s="0"/>
      <c r="C2556" s="0"/>
      <c r="D2556" s="0"/>
      <c r="E2556" s="0"/>
      <c r="F2556" s="0"/>
      <c r="G2556" s="0"/>
      <c r="H2556" s="0"/>
      <c r="I2556" s="0"/>
      <c r="Z2556" s="0"/>
    </row>
    <row r="2557" customFormat="false" ht="12.75" hidden="false" customHeight="false" outlineLevel="0" collapsed="false">
      <c r="B2557" s="0"/>
      <c r="C2557" s="0"/>
      <c r="D2557" s="0"/>
      <c r="E2557" s="0"/>
      <c r="F2557" s="0"/>
      <c r="G2557" s="0"/>
      <c r="H2557" s="0"/>
      <c r="I2557" s="0"/>
      <c r="Z2557" s="0"/>
    </row>
    <row r="2558" customFormat="false" ht="12.75" hidden="false" customHeight="false" outlineLevel="0" collapsed="false">
      <c r="B2558" s="0"/>
      <c r="C2558" s="0"/>
      <c r="D2558" s="0"/>
      <c r="E2558" s="0"/>
      <c r="F2558" s="0"/>
      <c r="G2558" s="0"/>
      <c r="H2558" s="0"/>
      <c r="I2558" s="0"/>
      <c r="Z2558" s="0"/>
    </row>
    <row r="2559" customFormat="false" ht="12.75" hidden="false" customHeight="false" outlineLevel="0" collapsed="false">
      <c r="B2559" s="0"/>
      <c r="C2559" s="0"/>
      <c r="D2559" s="0"/>
      <c r="E2559" s="0"/>
      <c r="F2559" s="0"/>
      <c r="G2559" s="0"/>
      <c r="H2559" s="0"/>
      <c r="I2559" s="0"/>
      <c r="Z2559" s="0"/>
    </row>
    <row r="2560" customFormat="false" ht="12.75" hidden="false" customHeight="false" outlineLevel="0" collapsed="false">
      <c r="B2560" s="0"/>
      <c r="C2560" s="0"/>
      <c r="D2560" s="0"/>
      <c r="E2560" s="0"/>
      <c r="F2560" s="0"/>
      <c r="G2560" s="0"/>
      <c r="H2560" s="0"/>
      <c r="I2560" s="0"/>
      <c r="Z2560" s="0"/>
    </row>
    <row r="2561" customFormat="false" ht="12.75" hidden="false" customHeight="false" outlineLevel="0" collapsed="false">
      <c r="B2561" s="0"/>
      <c r="C2561" s="0"/>
      <c r="D2561" s="0"/>
      <c r="E2561" s="0"/>
      <c r="F2561" s="0"/>
      <c r="G2561" s="0"/>
      <c r="H2561" s="0"/>
      <c r="I2561" s="0"/>
      <c r="Z2561" s="0"/>
    </row>
    <row r="2562" customFormat="false" ht="12.75" hidden="false" customHeight="false" outlineLevel="0" collapsed="false">
      <c r="B2562" s="0"/>
      <c r="C2562" s="0"/>
      <c r="D2562" s="0"/>
      <c r="E2562" s="0"/>
      <c r="F2562" s="0"/>
      <c r="G2562" s="0"/>
      <c r="H2562" s="0"/>
      <c r="I2562" s="0"/>
      <c r="Z2562" s="0"/>
    </row>
    <row r="2563" customFormat="false" ht="12.75" hidden="false" customHeight="false" outlineLevel="0" collapsed="false">
      <c r="B2563" s="0"/>
      <c r="C2563" s="0"/>
      <c r="D2563" s="0"/>
      <c r="E2563" s="0"/>
      <c r="F2563" s="0"/>
      <c r="G2563" s="0"/>
      <c r="H2563" s="0"/>
      <c r="I2563" s="0"/>
      <c r="Z2563" s="0"/>
    </row>
    <row r="2564" customFormat="false" ht="12.75" hidden="false" customHeight="false" outlineLevel="0" collapsed="false">
      <c r="B2564" s="0"/>
      <c r="C2564" s="0"/>
      <c r="D2564" s="0"/>
      <c r="E2564" s="0"/>
      <c r="F2564" s="0"/>
      <c r="G2564" s="0"/>
      <c r="H2564" s="0"/>
      <c r="I2564" s="0"/>
      <c r="Z2564" s="0"/>
    </row>
    <row r="2565" customFormat="false" ht="12.75" hidden="false" customHeight="false" outlineLevel="0" collapsed="false">
      <c r="B2565" s="0"/>
      <c r="C2565" s="0"/>
      <c r="D2565" s="0"/>
      <c r="E2565" s="0"/>
      <c r="F2565" s="0"/>
      <c r="G2565" s="0"/>
      <c r="H2565" s="0"/>
      <c r="I2565" s="0"/>
      <c r="Z2565" s="0"/>
    </row>
    <row r="2566" customFormat="false" ht="12.75" hidden="false" customHeight="false" outlineLevel="0" collapsed="false">
      <c r="B2566" s="0"/>
      <c r="C2566" s="0"/>
      <c r="D2566" s="0"/>
      <c r="E2566" s="0"/>
      <c r="F2566" s="0"/>
      <c r="G2566" s="0"/>
      <c r="H2566" s="0"/>
      <c r="I2566" s="0"/>
      <c r="Z2566" s="0"/>
    </row>
    <row r="2567" customFormat="false" ht="12.75" hidden="false" customHeight="false" outlineLevel="0" collapsed="false">
      <c r="B2567" s="0"/>
      <c r="C2567" s="0"/>
      <c r="D2567" s="0"/>
      <c r="E2567" s="0"/>
      <c r="F2567" s="0"/>
      <c r="G2567" s="0"/>
      <c r="H2567" s="0"/>
      <c r="I2567" s="0"/>
      <c r="Z2567" s="0"/>
    </row>
    <row r="2568" customFormat="false" ht="12.75" hidden="false" customHeight="false" outlineLevel="0" collapsed="false">
      <c r="B2568" s="0"/>
      <c r="C2568" s="0"/>
      <c r="D2568" s="0"/>
      <c r="E2568" s="0"/>
      <c r="F2568" s="0"/>
      <c r="G2568" s="0"/>
      <c r="H2568" s="0"/>
      <c r="I2568" s="0"/>
      <c r="Z2568" s="0"/>
    </row>
    <row r="2569" customFormat="false" ht="12.75" hidden="false" customHeight="false" outlineLevel="0" collapsed="false">
      <c r="B2569" s="0"/>
      <c r="C2569" s="0"/>
      <c r="D2569" s="0"/>
      <c r="E2569" s="0"/>
      <c r="F2569" s="0"/>
      <c r="G2569" s="0"/>
      <c r="H2569" s="0"/>
      <c r="I2569" s="0"/>
      <c r="Z2569" s="0"/>
    </row>
    <row r="2570" customFormat="false" ht="12.75" hidden="false" customHeight="false" outlineLevel="0" collapsed="false">
      <c r="B2570" s="0"/>
      <c r="C2570" s="0"/>
      <c r="D2570" s="0"/>
      <c r="E2570" s="0"/>
      <c r="F2570" s="0"/>
      <c r="G2570" s="0"/>
      <c r="H2570" s="0"/>
      <c r="I2570" s="0"/>
      <c r="Z2570" s="0"/>
    </row>
    <row r="2571" customFormat="false" ht="12.75" hidden="false" customHeight="false" outlineLevel="0" collapsed="false">
      <c r="B2571" s="0"/>
      <c r="C2571" s="0"/>
      <c r="D2571" s="0"/>
      <c r="E2571" s="0"/>
      <c r="F2571" s="0"/>
      <c r="G2571" s="0"/>
      <c r="H2571" s="0"/>
      <c r="I2571" s="0"/>
      <c r="Z2571" s="0"/>
    </row>
    <row r="2572" customFormat="false" ht="12.75" hidden="false" customHeight="false" outlineLevel="0" collapsed="false">
      <c r="B2572" s="0"/>
      <c r="C2572" s="0"/>
      <c r="D2572" s="0"/>
      <c r="E2572" s="0"/>
      <c r="F2572" s="0"/>
      <c r="G2572" s="0"/>
      <c r="H2572" s="0"/>
      <c r="I2572" s="0"/>
      <c r="Z2572" s="0"/>
    </row>
    <row r="2573" customFormat="false" ht="12.75" hidden="false" customHeight="false" outlineLevel="0" collapsed="false">
      <c r="B2573" s="0"/>
      <c r="C2573" s="0"/>
      <c r="D2573" s="0"/>
      <c r="E2573" s="0"/>
      <c r="F2573" s="0"/>
      <c r="G2573" s="0"/>
      <c r="H2573" s="0"/>
      <c r="I2573" s="0"/>
      <c r="Z2573" s="0"/>
    </row>
    <row r="2574" customFormat="false" ht="12.75" hidden="false" customHeight="false" outlineLevel="0" collapsed="false">
      <c r="B2574" s="0"/>
      <c r="C2574" s="0"/>
      <c r="D2574" s="0"/>
      <c r="E2574" s="0"/>
      <c r="F2574" s="0"/>
      <c r="G2574" s="0"/>
      <c r="H2574" s="0"/>
      <c r="I2574" s="0"/>
      <c r="Z2574" s="0"/>
    </row>
    <row r="2575" customFormat="false" ht="12.75" hidden="false" customHeight="false" outlineLevel="0" collapsed="false">
      <c r="B2575" s="0"/>
      <c r="C2575" s="0"/>
      <c r="D2575" s="0"/>
      <c r="E2575" s="0"/>
      <c r="F2575" s="0"/>
      <c r="G2575" s="0"/>
      <c r="H2575" s="0"/>
      <c r="I2575" s="0"/>
      <c r="Z2575" s="0"/>
    </row>
    <row r="2576" customFormat="false" ht="12.75" hidden="false" customHeight="false" outlineLevel="0" collapsed="false">
      <c r="B2576" s="0"/>
      <c r="C2576" s="0"/>
      <c r="D2576" s="0"/>
      <c r="E2576" s="0"/>
      <c r="F2576" s="0"/>
      <c r="G2576" s="0"/>
      <c r="H2576" s="0"/>
      <c r="I2576" s="0"/>
      <c r="Z2576" s="0"/>
    </row>
    <row r="2577" customFormat="false" ht="12.75" hidden="false" customHeight="false" outlineLevel="0" collapsed="false">
      <c r="B2577" s="0"/>
      <c r="C2577" s="0"/>
      <c r="D2577" s="0"/>
      <c r="E2577" s="0"/>
      <c r="F2577" s="0"/>
      <c r="G2577" s="0"/>
      <c r="H2577" s="0"/>
      <c r="I2577" s="0"/>
      <c r="Z2577" s="0"/>
    </row>
    <row r="2578" customFormat="false" ht="12.75" hidden="false" customHeight="false" outlineLevel="0" collapsed="false">
      <c r="B2578" s="0"/>
      <c r="C2578" s="0"/>
      <c r="D2578" s="0"/>
      <c r="E2578" s="0"/>
      <c r="F2578" s="0"/>
      <c r="G2578" s="0"/>
      <c r="H2578" s="0"/>
      <c r="I2578" s="0"/>
      <c r="Z2578" s="0"/>
    </row>
    <row r="2579" customFormat="false" ht="12.75" hidden="false" customHeight="false" outlineLevel="0" collapsed="false">
      <c r="B2579" s="0"/>
      <c r="C2579" s="0"/>
      <c r="D2579" s="0"/>
      <c r="E2579" s="0"/>
      <c r="F2579" s="0"/>
      <c r="G2579" s="0"/>
      <c r="H2579" s="0"/>
      <c r="I2579" s="0"/>
      <c r="Z2579" s="0"/>
    </row>
    <row r="2580" customFormat="false" ht="12.75" hidden="false" customHeight="false" outlineLevel="0" collapsed="false">
      <c r="B2580" s="0"/>
      <c r="C2580" s="0"/>
      <c r="D2580" s="0"/>
      <c r="E2580" s="0"/>
      <c r="F2580" s="0"/>
      <c r="G2580" s="0"/>
      <c r="H2580" s="0"/>
      <c r="I2580" s="0"/>
      <c r="Z2580" s="0"/>
    </row>
    <row r="2581" customFormat="false" ht="12.75" hidden="false" customHeight="false" outlineLevel="0" collapsed="false">
      <c r="B2581" s="0"/>
      <c r="C2581" s="0"/>
      <c r="D2581" s="0"/>
      <c r="E2581" s="0"/>
      <c r="F2581" s="0"/>
      <c r="G2581" s="0"/>
      <c r="H2581" s="0"/>
      <c r="I2581" s="0"/>
      <c r="Z2581" s="0"/>
    </row>
    <row r="2582" customFormat="false" ht="12.75" hidden="false" customHeight="false" outlineLevel="0" collapsed="false">
      <c r="B2582" s="0"/>
      <c r="C2582" s="0"/>
      <c r="D2582" s="0"/>
      <c r="E2582" s="0"/>
      <c r="F2582" s="0"/>
      <c r="G2582" s="0"/>
      <c r="H2582" s="0"/>
      <c r="I2582" s="0"/>
      <c r="Z2582" s="0"/>
    </row>
    <row r="2583" customFormat="false" ht="12.75" hidden="false" customHeight="false" outlineLevel="0" collapsed="false">
      <c r="B2583" s="0"/>
      <c r="C2583" s="0"/>
      <c r="D2583" s="0"/>
      <c r="E2583" s="0"/>
      <c r="F2583" s="0"/>
      <c r="G2583" s="0"/>
      <c r="H2583" s="0"/>
      <c r="I2583" s="0"/>
      <c r="Z2583" s="0"/>
    </row>
    <row r="2584" customFormat="false" ht="12.75" hidden="false" customHeight="false" outlineLevel="0" collapsed="false">
      <c r="B2584" s="0"/>
      <c r="C2584" s="0"/>
      <c r="D2584" s="0"/>
      <c r="E2584" s="0"/>
      <c r="F2584" s="0"/>
      <c r="G2584" s="0"/>
      <c r="H2584" s="0"/>
      <c r="I2584" s="0"/>
      <c r="Z2584" s="0"/>
    </row>
    <row r="2585" customFormat="false" ht="12.75" hidden="false" customHeight="false" outlineLevel="0" collapsed="false">
      <c r="B2585" s="0"/>
      <c r="C2585" s="0"/>
      <c r="D2585" s="0"/>
      <c r="E2585" s="0"/>
      <c r="F2585" s="0"/>
      <c r="G2585" s="0"/>
      <c r="H2585" s="0"/>
      <c r="I2585" s="0"/>
      <c r="Z2585" s="0"/>
    </row>
    <row r="2586" customFormat="false" ht="12.75" hidden="false" customHeight="false" outlineLevel="0" collapsed="false">
      <c r="B2586" s="0"/>
      <c r="C2586" s="0"/>
      <c r="D2586" s="0"/>
      <c r="E2586" s="0"/>
      <c r="F2586" s="0"/>
      <c r="G2586" s="0"/>
      <c r="H2586" s="0"/>
      <c r="I2586" s="0"/>
      <c r="Z2586" s="0"/>
    </row>
    <row r="2587" customFormat="false" ht="12.75" hidden="false" customHeight="false" outlineLevel="0" collapsed="false">
      <c r="B2587" s="0"/>
      <c r="C2587" s="0"/>
      <c r="D2587" s="0"/>
      <c r="E2587" s="0"/>
      <c r="F2587" s="0"/>
      <c r="G2587" s="0"/>
      <c r="H2587" s="0"/>
      <c r="I2587" s="0"/>
      <c r="Z2587" s="0"/>
    </row>
    <row r="2588" customFormat="false" ht="12.75" hidden="false" customHeight="false" outlineLevel="0" collapsed="false">
      <c r="B2588" s="0"/>
      <c r="C2588" s="0"/>
      <c r="D2588" s="0"/>
      <c r="E2588" s="0"/>
      <c r="F2588" s="0"/>
      <c r="G2588" s="0"/>
      <c r="H2588" s="0"/>
      <c r="I2588" s="0"/>
      <c r="Z2588" s="0"/>
    </row>
    <row r="2589" customFormat="false" ht="12.75" hidden="false" customHeight="false" outlineLevel="0" collapsed="false">
      <c r="B2589" s="0"/>
      <c r="C2589" s="0"/>
      <c r="D2589" s="0"/>
      <c r="E2589" s="0"/>
      <c r="F2589" s="0"/>
      <c r="G2589" s="0"/>
      <c r="H2589" s="0"/>
      <c r="I2589" s="0"/>
      <c r="Z2589" s="0"/>
    </row>
    <row r="2590" customFormat="false" ht="12.75" hidden="false" customHeight="false" outlineLevel="0" collapsed="false">
      <c r="B2590" s="0"/>
      <c r="C2590" s="0"/>
      <c r="D2590" s="0"/>
      <c r="E2590" s="0"/>
      <c r="F2590" s="0"/>
      <c r="G2590" s="0"/>
      <c r="H2590" s="0"/>
      <c r="I2590" s="0"/>
      <c r="Z2590" s="0"/>
    </row>
    <row r="2591" customFormat="false" ht="12.75" hidden="false" customHeight="false" outlineLevel="0" collapsed="false">
      <c r="B2591" s="0"/>
      <c r="C2591" s="0"/>
      <c r="D2591" s="0"/>
      <c r="E2591" s="0"/>
      <c r="F2591" s="0"/>
      <c r="G2591" s="0"/>
      <c r="H2591" s="0"/>
      <c r="I2591" s="0"/>
      <c r="Z2591" s="0"/>
    </row>
    <row r="2592" customFormat="false" ht="12.75" hidden="false" customHeight="false" outlineLevel="0" collapsed="false">
      <c r="B2592" s="0"/>
      <c r="C2592" s="0"/>
      <c r="D2592" s="0"/>
      <c r="E2592" s="0"/>
      <c r="F2592" s="0"/>
      <c r="G2592" s="0"/>
      <c r="H2592" s="0"/>
      <c r="I2592" s="0"/>
      <c r="Z2592" s="0"/>
    </row>
    <row r="2593" customFormat="false" ht="12.75" hidden="false" customHeight="false" outlineLevel="0" collapsed="false">
      <c r="B2593" s="0"/>
      <c r="C2593" s="0"/>
      <c r="D2593" s="0"/>
      <c r="E2593" s="0"/>
      <c r="F2593" s="0"/>
      <c r="G2593" s="0"/>
      <c r="H2593" s="0"/>
      <c r="I2593" s="0"/>
      <c r="Z2593" s="0"/>
    </row>
    <row r="2594" customFormat="false" ht="12.75" hidden="false" customHeight="false" outlineLevel="0" collapsed="false">
      <c r="B2594" s="0"/>
      <c r="C2594" s="0"/>
      <c r="D2594" s="0"/>
      <c r="E2594" s="0"/>
      <c r="F2594" s="0"/>
      <c r="G2594" s="0"/>
      <c r="H2594" s="0"/>
      <c r="I2594" s="0"/>
      <c r="Z2594" s="0"/>
    </row>
    <row r="2595" customFormat="false" ht="12.75" hidden="false" customHeight="false" outlineLevel="0" collapsed="false">
      <c r="B2595" s="0"/>
      <c r="C2595" s="0"/>
      <c r="D2595" s="0"/>
      <c r="E2595" s="0"/>
      <c r="F2595" s="0"/>
      <c r="G2595" s="0"/>
      <c r="H2595" s="0"/>
      <c r="I2595" s="0"/>
      <c r="Z2595" s="0"/>
    </row>
    <row r="2596" customFormat="false" ht="12.75" hidden="false" customHeight="false" outlineLevel="0" collapsed="false">
      <c r="B2596" s="0"/>
      <c r="C2596" s="0"/>
      <c r="D2596" s="0"/>
      <c r="E2596" s="0"/>
      <c r="F2596" s="0"/>
      <c r="G2596" s="0"/>
      <c r="H2596" s="0"/>
      <c r="I2596" s="0"/>
      <c r="Z2596" s="0"/>
    </row>
    <row r="2597" customFormat="false" ht="12.75" hidden="false" customHeight="false" outlineLevel="0" collapsed="false">
      <c r="B2597" s="0"/>
      <c r="C2597" s="0"/>
      <c r="D2597" s="0"/>
      <c r="E2597" s="0"/>
      <c r="F2597" s="0"/>
      <c r="G2597" s="0"/>
      <c r="H2597" s="0"/>
      <c r="I2597" s="0"/>
      <c r="Z2597" s="0"/>
    </row>
    <row r="2598" customFormat="false" ht="12.75" hidden="false" customHeight="false" outlineLevel="0" collapsed="false">
      <c r="B2598" s="0"/>
      <c r="C2598" s="0"/>
      <c r="D2598" s="0"/>
      <c r="E2598" s="0"/>
      <c r="F2598" s="0"/>
      <c r="G2598" s="0"/>
      <c r="H2598" s="0"/>
      <c r="I2598" s="0"/>
      <c r="Z2598" s="0"/>
    </row>
    <row r="2599" customFormat="false" ht="12.75" hidden="false" customHeight="false" outlineLevel="0" collapsed="false">
      <c r="B2599" s="0"/>
      <c r="C2599" s="0"/>
      <c r="D2599" s="0"/>
      <c r="E2599" s="0"/>
      <c r="F2599" s="0"/>
      <c r="G2599" s="0"/>
      <c r="H2599" s="0"/>
      <c r="I2599" s="0"/>
      <c r="Z2599" s="0"/>
    </row>
    <row r="2600" customFormat="false" ht="12.75" hidden="false" customHeight="false" outlineLevel="0" collapsed="false">
      <c r="B2600" s="0"/>
      <c r="C2600" s="0"/>
      <c r="D2600" s="0"/>
      <c r="E2600" s="0"/>
      <c r="F2600" s="0"/>
      <c r="G2600" s="0"/>
      <c r="H2600" s="0"/>
      <c r="I2600" s="0"/>
      <c r="Z2600" s="0"/>
    </row>
    <row r="2601" customFormat="false" ht="12.75" hidden="false" customHeight="false" outlineLevel="0" collapsed="false">
      <c r="B2601" s="0"/>
      <c r="C2601" s="0"/>
      <c r="D2601" s="0"/>
      <c r="E2601" s="0"/>
      <c r="F2601" s="0"/>
      <c r="G2601" s="0"/>
      <c r="H2601" s="0"/>
      <c r="I2601" s="0"/>
      <c r="Z2601" s="0"/>
    </row>
    <row r="2602" customFormat="false" ht="12.75" hidden="false" customHeight="false" outlineLevel="0" collapsed="false">
      <c r="B2602" s="0"/>
      <c r="C2602" s="0"/>
      <c r="D2602" s="0"/>
      <c r="E2602" s="0"/>
      <c r="F2602" s="0"/>
      <c r="G2602" s="0"/>
      <c r="H2602" s="0"/>
      <c r="I2602" s="0"/>
      <c r="Z2602" s="0"/>
    </row>
    <row r="2603" customFormat="false" ht="12.75" hidden="false" customHeight="false" outlineLevel="0" collapsed="false">
      <c r="B2603" s="0"/>
      <c r="C2603" s="0"/>
      <c r="D2603" s="0"/>
      <c r="E2603" s="0"/>
      <c r="F2603" s="0"/>
      <c r="G2603" s="0"/>
      <c r="H2603" s="0"/>
      <c r="I2603" s="0"/>
      <c r="Z2603" s="0"/>
    </row>
    <row r="2604" customFormat="false" ht="12.75" hidden="false" customHeight="false" outlineLevel="0" collapsed="false">
      <c r="B2604" s="0"/>
      <c r="C2604" s="0"/>
      <c r="D2604" s="0"/>
      <c r="E2604" s="0"/>
      <c r="F2604" s="0"/>
      <c r="G2604" s="0"/>
      <c r="H2604" s="0"/>
      <c r="I2604" s="0"/>
      <c r="Z2604" s="0"/>
    </row>
    <row r="2605" customFormat="false" ht="12.75" hidden="false" customHeight="false" outlineLevel="0" collapsed="false">
      <c r="B2605" s="0"/>
      <c r="C2605" s="0"/>
      <c r="D2605" s="0"/>
      <c r="E2605" s="0"/>
      <c r="F2605" s="0"/>
      <c r="G2605" s="0"/>
      <c r="H2605" s="0"/>
      <c r="I2605" s="0"/>
      <c r="Z2605" s="0"/>
    </row>
    <row r="2606" customFormat="false" ht="12.75" hidden="false" customHeight="false" outlineLevel="0" collapsed="false">
      <c r="B2606" s="0"/>
      <c r="C2606" s="0"/>
      <c r="D2606" s="0"/>
      <c r="E2606" s="0"/>
      <c r="F2606" s="0"/>
      <c r="G2606" s="0"/>
      <c r="H2606" s="0"/>
      <c r="I2606" s="0"/>
      <c r="Z2606" s="0"/>
    </row>
    <row r="2607" customFormat="false" ht="12.75" hidden="false" customHeight="false" outlineLevel="0" collapsed="false">
      <c r="B2607" s="0"/>
      <c r="C2607" s="0"/>
      <c r="D2607" s="0"/>
      <c r="E2607" s="0"/>
      <c r="F2607" s="0"/>
      <c r="G2607" s="0"/>
      <c r="H2607" s="0"/>
      <c r="I2607" s="0"/>
      <c r="Z2607" s="0"/>
    </row>
    <row r="2608" customFormat="false" ht="12.75" hidden="false" customHeight="false" outlineLevel="0" collapsed="false">
      <c r="B2608" s="0"/>
      <c r="C2608" s="0"/>
      <c r="D2608" s="0"/>
      <c r="E2608" s="0"/>
      <c r="F2608" s="0"/>
      <c r="G2608" s="0"/>
      <c r="H2608" s="0"/>
      <c r="I2608" s="0"/>
      <c r="Z2608" s="0"/>
    </row>
    <row r="2609" customFormat="false" ht="12.75" hidden="false" customHeight="false" outlineLevel="0" collapsed="false">
      <c r="B2609" s="0"/>
      <c r="C2609" s="0"/>
      <c r="D2609" s="0"/>
      <c r="E2609" s="0"/>
      <c r="F2609" s="0"/>
      <c r="G2609" s="0"/>
      <c r="H2609" s="0"/>
      <c r="I2609" s="0"/>
      <c r="Z2609" s="0"/>
    </row>
    <row r="2610" customFormat="false" ht="12.75" hidden="false" customHeight="false" outlineLevel="0" collapsed="false">
      <c r="B2610" s="0"/>
      <c r="C2610" s="0"/>
      <c r="D2610" s="0"/>
      <c r="E2610" s="0"/>
      <c r="F2610" s="0"/>
      <c r="G2610" s="0"/>
      <c r="H2610" s="0"/>
      <c r="I2610" s="0"/>
      <c r="Z2610" s="0"/>
    </row>
    <row r="2611" customFormat="false" ht="12.75" hidden="false" customHeight="false" outlineLevel="0" collapsed="false">
      <c r="B2611" s="0"/>
      <c r="C2611" s="0"/>
      <c r="D2611" s="0"/>
      <c r="E2611" s="0"/>
      <c r="F2611" s="0"/>
      <c r="G2611" s="0"/>
      <c r="H2611" s="0"/>
      <c r="I2611" s="0"/>
      <c r="Z2611" s="0"/>
    </row>
    <row r="2612" customFormat="false" ht="12.75" hidden="false" customHeight="false" outlineLevel="0" collapsed="false">
      <c r="B2612" s="0"/>
      <c r="C2612" s="0"/>
      <c r="D2612" s="0"/>
      <c r="E2612" s="0"/>
      <c r="F2612" s="0"/>
      <c r="G2612" s="0"/>
      <c r="H2612" s="0"/>
      <c r="I2612" s="0"/>
      <c r="Z2612" s="0"/>
    </row>
    <row r="2613" customFormat="false" ht="12.75" hidden="false" customHeight="false" outlineLevel="0" collapsed="false">
      <c r="B2613" s="0"/>
      <c r="C2613" s="0"/>
      <c r="D2613" s="0"/>
      <c r="E2613" s="0"/>
      <c r="F2613" s="0"/>
      <c r="G2613" s="0"/>
      <c r="H2613" s="0"/>
      <c r="I2613" s="0"/>
      <c r="Z2613" s="0"/>
    </row>
    <row r="2614" customFormat="false" ht="12.75" hidden="false" customHeight="false" outlineLevel="0" collapsed="false">
      <c r="B2614" s="0"/>
      <c r="C2614" s="0"/>
      <c r="D2614" s="0"/>
      <c r="E2614" s="0"/>
      <c r="F2614" s="0"/>
      <c r="G2614" s="0"/>
      <c r="H2614" s="0"/>
      <c r="I2614" s="0"/>
      <c r="Z2614" s="0"/>
    </row>
    <row r="2615" customFormat="false" ht="12.75" hidden="false" customHeight="false" outlineLevel="0" collapsed="false">
      <c r="B2615" s="0"/>
      <c r="C2615" s="0"/>
      <c r="D2615" s="0"/>
      <c r="E2615" s="0"/>
      <c r="F2615" s="0"/>
      <c r="G2615" s="0"/>
      <c r="H2615" s="0"/>
      <c r="I2615" s="0"/>
      <c r="Z2615" s="0"/>
    </row>
    <row r="2616" customFormat="false" ht="12.75" hidden="false" customHeight="false" outlineLevel="0" collapsed="false">
      <c r="B2616" s="0"/>
      <c r="C2616" s="0"/>
      <c r="D2616" s="0"/>
      <c r="E2616" s="0"/>
      <c r="F2616" s="0"/>
      <c r="G2616" s="0"/>
      <c r="H2616" s="0"/>
      <c r="I2616" s="0"/>
      <c r="Z2616" s="0"/>
    </row>
    <row r="2617" customFormat="false" ht="12.75" hidden="false" customHeight="false" outlineLevel="0" collapsed="false">
      <c r="B2617" s="0"/>
      <c r="C2617" s="0"/>
      <c r="D2617" s="0"/>
      <c r="E2617" s="0"/>
      <c r="F2617" s="0"/>
      <c r="G2617" s="0"/>
      <c r="H2617" s="0"/>
      <c r="I2617" s="0"/>
      <c r="Z2617" s="0"/>
    </row>
    <row r="2618" customFormat="false" ht="12.75" hidden="false" customHeight="false" outlineLevel="0" collapsed="false">
      <c r="B2618" s="0"/>
      <c r="C2618" s="0"/>
      <c r="D2618" s="0"/>
      <c r="E2618" s="0"/>
      <c r="F2618" s="0"/>
      <c r="G2618" s="0"/>
      <c r="H2618" s="0"/>
      <c r="I2618" s="0"/>
      <c r="Z2618" s="0"/>
    </row>
    <row r="2619" customFormat="false" ht="12.75" hidden="false" customHeight="false" outlineLevel="0" collapsed="false">
      <c r="B2619" s="0"/>
      <c r="C2619" s="0"/>
      <c r="D2619" s="0"/>
      <c r="E2619" s="0"/>
      <c r="F2619" s="0"/>
      <c r="G2619" s="0"/>
      <c r="H2619" s="0"/>
      <c r="I2619" s="0"/>
      <c r="Z2619" s="0"/>
    </row>
    <row r="2620" customFormat="false" ht="12.75" hidden="false" customHeight="false" outlineLevel="0" collapsed="false">
      <c r="B2620" s="0"/>
      <c r="C2620" s="0"/>
      <c r="D2620" s="0"/>
      <c r="E2620" s="0"/>
      <c r="F2620" s="0"/>
      <c r="G2620" s="0"/>
      <c r="H2620" s="0"/>
      <c r="I2620" s="0"/>
      <c r="Z2620" s="0"/>
    </row>
    <row r="2621" customFormat="false" ht="12.75" hidden="false" customHeight="false" outlineLevel="0" collapsed="false">
      <c r="B2621" s="0"/>
      <c r="C2621" s="0"/>
      <c r="D2621" s="0"/>
      <c r="E2621" s="0"/>
      <c r="F2621" s="0"/>
      <c r="G2621" s="0"/>
      <c r="H2621" s="0"/>
      <c r="I2621" s="0"/>
      <c r="Z2621" s="0"/>
    </row>
    <row r="2622" customFormat="false" ht="12.75" hidden="false" customHeight="false" outlineLevel="0" collapsed="false">
      <c r="B2622" s="0"/>
      <c r="C2622" s="0"/>
      <c r="D2622" s="0"/>
      <c r="E2622" s="0"/>
      <c r="F2622" s="0"/>
      <c r="G2622" s="0"/>
      <c r="H2622" s="0"/>
      <c r="I2622" s="0"/>
      <c r="Z2622" s="0"/>
    </row>
    <row r="2623" customFormat="false" ht="12.75" hidden="false" customHeight="false" outlineLevel="0" collapsed="false">
      <c r="B2623" s="0"/>
      <c r="C2623" s="0"/>
      <c r="D2623" s="0"/>
      <c r="E2623" s="0"/>
      <c r="F2623" s="0"/>
      <c r="G2623" s="0"/>
      <c r="H2623" s="0"/>
      <c r="I2623" s="0"/>
      <c r="Z2623" s="0"/>
    </row>
    <row r="2624" customFormat="false" ht="12.75" hidden="false" customHeight="false" outlineLevel="0" collapsed="false">
      <c r="B2624" s="0"/>
      <c r="C2624" s="0"/>
      <c r="D2624" s="0"/>
      <c r="E2624" s="0"/>
      <c r="F2624" s="0"/>
      <c r="G2624" s="0"/>
      <c r="H2624" s="0"/>
      <c r="I2624" s="0"/>
      <c r="Z2624" s="0"/>
    </row>
    <row r="2625" customFormat="false" ht="12.75" hidden="false" customHeight="false" outlineLevel="0" collapsed="false">
      <c r="B2625" s="0"/>
      <c r="C2625" s="0"/>
      <c r="D2625" s="0"/>
      <c r="E2625" s="0"/>
      <c r="F2625" s="0"/>
      <c r="G2625" s="0"/>
      <c r="H2625" s="0"/>
      <c r="I2625" s="0"/>
      <c r="Z2625" s="0"/>
    </row>
    <row r="2626" customFormat="false" ht="12.75" hidden="false" customHeight="false" outlineLevel="0" collapsed="false">
      <c r="B2626" s="0"/>
      <c r="C2626" s="0"/>
      <c r="D2626" s="0"/>
      <c r="E2626" s="0"/>
      <c r="F2626" s="0"/>
      <c r="G2626" s="0"/>
      <c r="H2626" s="0"/>
      <c r="I2626" s="0"/>
      <c r="Z2626" s="0"/>
    </row>
    <row r="2627" customFormat="false" ht="12.75" hidden="false" customHeight="false" outlineLevel="0" collapsed="false">
      <c r="B2627" s="0"/>
      <c r="C2627" s="0"/>
      <c r="D2627" s="0"/>
      <c r="E2627" s="0"/>
      <c r="F2627" s="0"/>
      <c r="G2627" s="0"/>
      <c r="H2627" s="0"/>
      <c r="I2627" s="0"/>
      <c r="Z2627" s="0"/>
    </row>
    <row r="2628" customFormat="false" ht="12.75" hidden="false" customHeight="false" outlineLevel="0" collapsed="false">
      <c r="B2628" s="0"/>
      <c r="C2628" s="0"/>
      <c r="D2628" s="0"/>
      <c r="E2628" s="0"/>
      <c r="F2628" s="0"/>
      <c r="G2628" s="0"/>
      <c r="H2628" s="0"/>
      <c r="I2628" s="0"/>
      <c r="Z2628" s="0"/>
    </row>
    <row r="2629" customFormat="false" ht="12.75" hidden="false" customHeight="false" outlineLevel="0" collapsed="false">
      <c r="B2629" s="0"/>
      <c r="C2629" s="0"/>
      <c r="D2629" s="0"/>
      <c r="E2629" s="0"/>
      <c r="F2629" s="0"/>
      <c r="G2629" s="0"/>
      <c r="H2629" s="0"/>
      <c r="I2629" s="0"/>
      <c r="Z2629" s="0"/>
    </row>
    <row r="2630" customFormat="false" ht="12.75" hidden="false" customHeight="false" outlineLevel="0" collapsed="false">
      <c r="B2630" s="0"/>
      <c r="C2630" s="0"/>
      <c r="D2630" s="0"/>
      <c r="E2630" s="0"/>
      <c r="F2630" s="0"/>
      <c r="G2630" s="0"/>
      <c r="H2630" s="0"/>
      <c r="I2630" s="0"/>
      <c r="Z2630" s="0"/>
    </row>
    <row r="2631" customFormat="false" ht="12.75" hidden="false" customHeight="false" outlineLevel="0" collapsed="false">
      <c r="B2631" s="0"/>
      <c r="C2631" s="0"/>
      <c r="D2631" s="0"/>
      <c r="E2631" s="0"/>
      <c r="F2631" s="0"/>
      <c r="G2631" s="0"/>
      <c r="H2631" s="0"/>
      <c r="I2631" s="0"/>
      <c r="Z2631" s="0"/>
    </row>
    <row r="2632" customFormat="false" ht="12.75" hidden="false" customHeight="false" outlineLevel="0" collapsed="false">
      <c r="B2632" s="0"/>
      <c r="C2632" s="0"/>
      <c r="D2632" s="0"/>
      <c r="E2632" s="0"/>
      <c r="F2632" s="0"/>
      <c r="G2632" s="0"/>
      <c r="H2632" s="0"/>
      <c r="I2632" s="0"/>
      <c r="Z2632" s="0"/>
    </row>
    <row r="2633" customFormat="false" ht="12.75" hidden="false" customHeight="false" outlineLevel="0" collapsed="false">
      <c r="B2633" s="0"/>
      <c r="C2633" s="0"/>
      <c r="D2633" s="0"/>
      <c r="E2633" s="0"/>
      <c r="F2633" s="0"/>
      <c r="G2633" s="0"/>
      <c r="H2633" s="0"/>
      <c r="I2633" s="0"/>
      <c r="Z2633" s="0"/>
    </row>
    <row r="2634" customFormat="false" ht="12.75" hidden="false" customHeight="false" outlineLevel="0" collapsed="false">
      <c r="B2634" s="0"/>
      <c r="C2634" s="0"/>
      <c r="D2634" s="0"/>
      <c r="E2634" s="0"/>
      <c r="F2634" s="0"/>
      <c r="G2634" s="0"/>
      <c r="H2634" s="0"/>
      <c r="I2634" s="0"/>
      <c r="Z2634" s="0"/>
    </row>
    <row r="2635" customFormat="false" ht="12.75" hidden="false" customHeight="false" outlineLevel="0" collapsed="false">
      <c r="B2635" s="0"/>
      <c r="C2635" s="0"/>
      <c r="D2635" s="0"/>
      <c r="E2635" s="0"/>
      <c r="F2635" s="0"/>
      <c r="G2635" s="0"/>
      <c r="H2635" s="0"/>
      <c r="I2635" s="0"/>
      <c r="Z2635" s="0"/>
    </row>
    <row r="2636" customFormat="false" ht="12.75" hidden="false" customHeight="false" outlineLevel="0" collapsed="false">
      <c r="B2636" s="0"/>
      <c r="C2636" s="0"/>
      <c r="D2636" s="0"/>
      <c r="E2636" s="0"/>
      <c r="F2636" s="0"/>
      <c r="G2636" s="0"/>
      <c r="H2636" s="0"/>
      <c r="I2636" s="0"/>
      <c r="Z2636" s="0"/>
    </row>
    <row r="2637" customFormat="false" ht="12.75" hidden="false" customHeight="false" outlineLevel="0" collapsed="false">
      <c r="B2637" s="0"/>
      <c r="C2637" s="0"/>
      <c r="D2637" s="0"/>
      <c r="E2637" s="0"/>
      <c r="F2637" s="0"/>
      <c r="G2637" s="0"/>
      <c r="H2637" s="0"/>
      <c r="I2637" s="0"/>
      <c r="Z2637" s="0"/>
    </row>
    <row r="2638" customFormat="false" ht="12.75" hidden="false" customHeight="false" outlineLevel="0" collapsed="false">
      <c r="B2638" s="0"/>
      <c r="C2638" s="0"/>
      <c r="D2638" s="0"/>
      <c r="E2638" s="0"/>
      <c r="F2638" s="0"/>
      <c r="G2638" s="0"/>
      <c r="H2638" s="0"/>
      <c r="I2638" s="0"/>
      <c r="Z2638" s="0"/>
    </row>
    <row r="2639" customFormat="false" ht="12.75" hidden="false" customHeight="false" outlineLevel="0" collapsed="false">
      <c r="B2639" s="0"/>
      <c r="C2639" s="0"/>
      <c r="D2639" s="0"/>
      <c r="E2639" s="0"/>
      <c r="F2639" s="0"/>
      <c r="G2639" s="0"/>
      <c r="H2639" s="0"/>
      <c r="I2639" s="0"/>
      <c r="Z2639" s="0"/>
    </row>
    <row r="2640" customFormat="false" ht="12.75" hidden="false" customHeight="false" outlineLevel="0" collapsed="false">
      <c r="B2640" s="0"/>
      <c r="C2640" s="0"/>
      <c r="D2640" s="0"/>
      <c r="E2640" s="0"/>
      <c r="F2640" s="0"/>
      <c r="G2640" s="0"/>
      <c r="H2640" s="0"/>
      <c r="I2640" s="0"/>
      <c r="Z2640" s="0"/>
    </row>
    <row r="2641" customFormat="false" ht="12.75" hidden="false" customHeight="false" outlineLevel="0" collapsed="false">
      <c r="B2641" s="0"/>
      <c r="C2641" s="0"/>
      <c r="D2641" s="0"/>
      <c r="E2641" s="0"/>
      <c r="F2641" s="0"/>
      <c r="G2641" s="0"/>
      <c r="H2641" s="0"/>
      <c r="I2641" s="0"/>
      <c r="Z2641" s="0"/>
    </row>
    <row r="2642" customFormat="false" ht="12.75" hidden="false" customHeight="false" outlineLevel="0" collapsed="false">
      <c r="B2642" s="0"/>
      <c r="C2642" s="0"/>
      <c r="D2642" s="0"/>
      <c r="E2642" s="0"/>
      <c r="F2642" s="0"/>
      <c r="G2642" s="0"/>
      <c r="H2642" s="0"/>
      <c r="I2642" s="0"/>
      <c r="Z2642" s="0"/>
    </row>
    <row r="2643" customFormat="false" ht="12.75" hidden="false" customHeight="false" outlineLevel="0" collapsed="false">
      <c r="B2643" s="0"/>
      <c r="C2643" s="0"/>
      <c r="D2643" s="0"/>
      <c r="E2643" s="0"/>
      <c r="F2643" s="0"/>
      <c r="G2643" s="0"/>
      <c r="H2643" s="0"/>
      <c r="I2643" s="0"/>
      <c r="Z2643" s="0"/>
    </row>
    <row r="2644" customFormat="false" ht="12.75" hidden="false" customHeight="false" outlineLevel="0" collapsed="false">
      <c r="B2644" s="0"/>
      <c r="C2644" s="0"/>
      <c r="D2644" s="0"/>
      <c r="E2644" s="0"/>
      <c r="F2644" s="0"/>
      <c r="G2644" s="0"/>
      <c r="H2644" s="0"/>
      <c r="I2644" s="0"/>
      <c r="Z2644" s="0"/>
    </row>
    <row r="2645" customFormat="false" ht="12.75" hidden="false" customHeight="false" outlineLevel="0" collapsed="false">
      <c r="B2645" s="0"/>
      <c r="C2645" s="0"/>
      <c r="D2645" s="0"/>
      <c r="E2645" s="0"/>
      <c r="F2645" s="0"/>
      <c r="G2645" s="0"/>
      <c r="H2645" s="0"/>
      <c r="I2645" s="0"/>
      <c r="Z2645" s="0"/>
    </row>
    <row r="2646" customFormat="false" ht="12.75" hidden="false" customHeight="false" outlineLevel="0" collapsed="false">
      <c r="B2646" s="0"/>
      <c r="C2646" s="0"/>
      <c r="D2646" s="0"/>
      <c r="E2646" s="0"/>
      <c r="F2646" s="0"/>
      <c r="G2646" s="0"/>
      <c r="H2646" s="0"/>
      <c r="I2646" s="0"/>
      <c r="Z2646" s="0"/>
    </row>
    <row r="2647" customFormat="false" ht="12.75" hidden="false" customHeight="false" outlineLevel="0" collapsed="false">
      <c r="B2647" s="0"/>
      <c r="C2647" s="0"/>
      <c r="D2647" s="0"/>
      <c r="E2647" s="0"/>
      <c r="F2647" s="0"/>
      <c r="G2647" s="0"/>
      <c r="H2647" s="0"/>
      <c r="I2647" s="0"/>
      <c r="Z2647" s="0"/>
    </row>
    <row r="2648" customFormat="false" ht="12.75" hidden="false" customHeight="false" outlineLevel="0" collapsed="false">
      <c r="B2648" s="0"/>
      <c r="C2648" s="0"/>
      <c r="D2648" s="0"/>
      <c r="E2648" s="0"/>
      <c r="F2648" s="0"/>
      <c r="G2648" s="0"/>
      <c r="H2648" s="0"/>
      <c r="I2648" s="0"/>
      <c r="Z2648" s="0"/>
    </row>
    <row r="2649" customFormat="false" ht="12.75" hidden="false" customHeight="false" outlineLevel="0" collapsed="false">
      <c r="B2649" s="0"/>
      <c r="C2649" s="0"/>
      <c r="D2649" s="0"/>
      <c r="E2649" s="0"/>
      <c r="F2649" s="0"/>
      <c r="G2649" s="0"/>
      <c r="H2649" s="0"/>
      <c r="I2649" s="0"/>
      <c r="Z2649" s="0"/>
    </row>
    <row r="2650" customFormat="false" ht="12.75" hidden="false" customHeight="false" outlineLevel="0" collapsed="false">
      <c r="B2650" s="0"/>
      <c r="C2650" s="0"/>
      <c r="D2650" s="0"/>
      <c r="E2650" s="0"/>
      <c r="F2650" s="0"/>
      <c r="G2650" s="0"/>
      <c r="H2650" s="0"/>
      <c r="I2650" s="0"/>
      <c r="Z2650" s="0"/>
    </row>
    <row r="2651" customFormat="false" ht="12.75" hidden="false" customHeight="false" outlineLevel="0" collapsed="false">
      <c r="B2651" s="0"/>
      <c r="C2651" s="0"/>
      <c r="D2651" s="0"/>
      <c r="E2651" s="0"/>
      <c r="F2651" s="0"/>
      <c r="G2651" s="0"/>
      <c r="H2651" s="0"/>
      <c r="I2651" s="0"/>
      <c r="Z2651" s="0"/>
    </row>
    <row r="2652" customFormat="false" ht="12.75" hidden="false" customHeight="false" outlineLevel="0" collapsed="false">
      <c r="B2652" s="0"/>
      <c r="C2652" s="0"/>
      <c r="D2652" s="0"/>
      <c r="E2652" s="0"/>
      <c r="F2652" s="0"/>
      <c r="G2652" s="0"/>
      <c r="H2652" s="0"/>
      <c r="I2652" s="0"/>
      <c r="Z2652" s="0"/>
    </row>
    <row r="2653" customFormat="false" ht="12.75" hidden="false" customHeight="false" outlineLevel="0" collapsed="false">
      <c r="B2653" s="0"/>
      <c r="C2653" s="0"/>
      <c r="D2653" s="0"/>
      <c r="E2653" s="0"/>
      <c r="F2653" s="0"/>
      <c r="G2653" s="0"/>
      <c r="H2653" s="0"/>
      <c r="I2653" s="0"/>
      <c r="Z2653" s="0"/>
    </row>
    <row r="2654" customFormat="false" ht="12.75" hidden="false" customHeight="false" outlineLevel="0" collapsed="false">
      <c r="B2654" s="0"/>
      <c r="C2654" s="0"/>
      <c r="D2654" s="0"/>
      <c r="E2654" s="0"/>
      <c r="F2654" s="0"/>
      <c r="G2654" s="0"/>
      <c r="H2654" s="0"/>
      <c r="I2654" s="0"/>
      <c r="Z2654" s="0"/>
    </row>
    <row r="2655" customFormat="false" ht="12.75" hidden="false" customHeight="false" outlineLevel="0" collapsed="false">
      <c r="B2655" s="0"/>
      <c r="C2655" s="0"/>
      <c r="D2655" s="0"/>
      <c r="E2655" s="0"/>
      <c r="F2655" s="0"/>
      <c r="G2655" s="0"/>
      <c r="H2655" s="0"/>
      <c r="I2655" s="0"/>
      <c r="Z2655" s="0"/>
    </row>
    <row r="2656" customFormat="false" ht="12.75" hidden="false" customHeight="false" outlineLevel="0" collapsed="false">
      <c r="B2656" s="0"/>
      <c r="C2656" s="0"/>
      <c r="D2656" s="0"/>
      <c r="E2656" s="0"/>
      <c r="F2656" s="0"/>
      <c r="G2656" s="0"/>
      <c r="H2656" s="0"/>
      <c r="I2656" s="0"/>
      <c r="Z2656" s="0"/>
    </row>
    <row r="2657" customFormat="false" ht="12.75" hidden="false" customHeight="false" outlineLevel="0" collapsed="false">
      <c r="B2657" s="0"/>
      <c r="C2657" s="0"/>
      <c r="D2657" s="0"/>
      <c r="E2657" s="0"/>
      <c r="F2657" s="0"/>
      <c r="G2657" s="0"/>
      <c r="H2657" s="0"/>
      <c r="I2657" s="0"/>
      <c r="Z2657" s="0"/>
    </row>
    <row r="2658" customFormat="false" ht="12.75" hidden="false" customHeight="false" outlineLevel="0" collapsed="false">
      <c r="B2658" s="0"/>
      <c r="C2658" s="0"/>
      <c r="D2658" s="0"/>
      <c r="E2658" s="0"/>
      <c r="F2658" s="0"/>
      <c r="G2658" s="0"/>
      <c r="H2658" s="0"/>
      <c r="I2658" s="0"/>
      <c r="Z2658" s="0"/>
    </row>
    <row r="2659" customFormat="false" ht="12.75" hidden="false" customHeight="false" outlineLevel="0" collapsed="false">
      <c r="B2659" s="0"/>
      <c r="C2659" s="0"/>
      <c r="D2659" s="0"/>
      <c r="E2659" s="0"/>
      <c r="F2659" s="0"/>
      <c r="G2659" s="0"/>
      <c r="H2659" s="0"/>
      <c r="I2659" s="0"/>
      <c r="Z2659" s="0"/>
    </row>
    <row r="2660" customFormat="false" ht="12.75" hidden="false" customHeight="false" outlineLevel="0" collapsed="false">
      <c r="B2660" s="0"/>
      <c r="C2660" s="0"/>
      <c r="D2660" s="0"/>
      <c r="E2660" s="0"/>
      <c r="F2660" s="0"/>
      <c r="G2660" s="0"/>
      <c r="H2660" s="0"/>
      <c r="I2660" s="0"/>
      <c r="Z2660" s="0"/>
    </row>
    <row r="2661" customFormat="false" ht="12.75" hidden="false" customHeight="false" outlineLevel="0" collapsed="false">
      <c r="B2661" s="0"/>
      <c r="C2661" s="0"/>
      <c r="D2661" s="0"/>
      <c r="E2661" s="0"/>
      <c r="F2661" s="0"/>
      <c r="G2661" s="0"/>
      <c r="H2661" s="0"/>
      <c r="I2661" s="0"/>
      <c r="Z2661" s="0"/>
    </row>
    <row r="2662" customFormat="false" ht="12.75" hidden="false" customHeight="false" outlineLevel="0" collapsed="false">
      <c r="B2662" s="0"/>
      <c r="C2662" s="0"/>
      <c r="D2662" s="0"/>
      <c r="E2662" s="0"/>
      <c r="F2662" s="0"/>
      <c r="G2662" s="0"/>
      <c r="H2662" s="0"/>
      <c r="I2662" s="0"/>
      <c r="Z2662" s="0"/>
    </row>
    <row r="2663" customFormat="false" ht="12.75" hidden="false" customHeight="false" outlineLevel="0" collapsed="false">
      <c r="B2663" s="0"/>
      <c r="C2663" s="0"/>
      <c r="D2663" s="0"/>
      <c r="E2663" s="0"/>
      <c r="F2663" s="0"/>
      <c r="G2663" s="0"/>
      <c r="H2663" s="0"/>
      <c r="I2663" s="0"/>
      <c r="Z2663" s="0"/>
    </row>
    <row r="2664" customFormat="false" ht="12.75" hidden="false" customHeight="false" outlineLevel="0" collapsed="false">
      <c r="B2664" s="0"/>
      <c r="C2664" s="0"/>
      <c r="D2664" s="0"/>
      <c r="E2664" s="0"/>
      <c r="F2664" s="0"/>
      <c r="G2664" s="0"/>
      <c r="H2664" s="0"/>
      <c r="I2664" s="0"/>
      <c r="Z2664" s="0"/>
    </row>
    <row r="2665" customFormat="false" ht="12.75" hidden="false" customHeight="false" outlineLevel="0" collapsed="false">
      <c r="B2665" s="0"/>
      <c r="C2665" s="0"/>
      <c r="D2665" s="0"/>
      <c r="E2665" s="0"/>
      <c r="F2665" s="0"/>
      <c r="G2665" s="0"/>
      <c r="H2665" s="0"/>
      <c r="I2665" s="0"/>
      <c r="Z2665" s="0"/>
    </row>
    <row r="2666" customFormat="false" ht="12.75" hidden="false" customHeight="false" outlineLevel="0" collapsed="false">
      <c r="B2666" s="0"/>
      <c r="C2666" s="0"/>
      <c r="D2666" s="0"/>
      <c r="E2666" s="0"/>
      <c r="F2666" s="0"/>
      <c r="G2666" s="0"/>
      <c r="H2666" s="0"/>
      <c r="I2666" s="0"/>
      <c r="Z2666" s="0"/>
    </row>
    <row r="2667" customFormat="false" ht="12.75" hidden="false" customHeight="false" outlineLevel="0" collapsed="false">
      <c r="B2667" s="0"/>
      <c r="C2667" s="0"/>
      <c r="D2667" s="0"/>
      <c r="E2667" s="0"/>
      <c r="F2667" s="0"/>
      <c r="G2667" s="0"/>
      <c r="H2667" s="0"/>
      <c r="I2667" s="0"/>
      <c r="Z2667" s="0"/>
    </row>
    <row r="2668" customFormat="false" ht="12.75" hidden="false" customHeight="false" outlineLevel="0" collapsed="false">
      <c r="B2668" s="0"/>
      <c r="C2668" s="0"/>
      <c r="D2668" s="0"/>
      <c r="E2668" s="0"/>
      <c r="F2668" s="0"/>
      <c r="G2668" s="0"/>
      <c r="H2668" s="0"/>
      <c r="I2668" s="0"/>
      <c r="Z2668" s="0"/>
    </row>
    <row r="2669" customFormat="false" ht="12.75" hidden="false" customHeight="false" outlineLevel="0" collapsed="false">
      <c r="B2669" s="0"/>
      <c r="C2669" s="0"/>
      <c r="D2669" s="0"/>
      <c r="E2669" s="0"/>
      <c r="F2669" s="0"/>
      <c r="G2669" s="0"/>
      <c r="H2669" s="0"/>
      <c r="I2669" s="0"/>
      <c r="Z2669" s="0"/>
    </row>
    <row r="2670" customFormat="false" ht="12.75" hidden="false" customHeight="false" outlineLevel="0" collapsed="false">
      <c r="B2670" s="0"/>
      <c r="C2670" s="0"/>
      <c r="D2670" s="0"/>
      <c r="E2670" s="0"/>
      <c r="F2670" s="0"/>
      <c r="G2670" s="0"/>
      <c r="H2670" s="0"/>
      <c r="I2670" s="0"/>
      <c r="Z2670" s="0"/>
    </row>
    <row r="2671" customFormat="false" ht="12.75" hidden="false" customHeight="false" outlineLevel="0" collapsed="false">
      <c r="B2671" s="0"/>
      <c r="C2671" s="0"/>
      <c r="D2671" s="0"/>
      <c r="E2671" s="0"/>
      <c r="F2671" s="0"/>
      <c r="G2671" s="0"/>
      <c r="H2671" s="0"/>
      <c r="I2671" s="0"/>
      <c r="Z2671" s="0"/>
    </row>
    <row r="2672" customFormat="false" ht="12.75" hidden="false" customHeight="false" outlineLevel="0" collapsed="false">
      <c r="B2672" s="0"/>
      <c r="C2672" s="0"/>
      <c r="D2672" s="0"/>
      <c r="E2672" s="0"/>
      <c r="F2672" s="0"/>
      <c r="G2672" s="0"/>
      <c r="H2672" s="0"/>
      <c r="I2672" s="0"/>
      <c r="Z2672" s="0"/>
    </row>
    <row r="2673" customFormat="false" ht="12.75" hidden="false" customHeight="false" outlineLevel="0" collapsed="false">
      <c r="B2673" s="0"/>
      <c r="C2673" s="0"/>
      <c r="D2673" s="0"/>
      <c r="E2673" s="0"/>
      <c r="F2673" s="0"/>
      <c r="G2673" s="0"/>
      <c r="H2673" s="0"/>
      <c r="I2673" s="0"/>
      <c r="Z2673" s="0"/>
    </row>
    <row r="2674" customFormat="false" ht="12.75" hidden="false" customHeight="false" outlineLevel="0" collapsed="false">
      <c r="B2674" s="0"/>
      <c r="C2674" s="0"/>
      <c r="D2674" s="0"/>
      <c r="E2674" s="0"/>
      <c r="F2674" s="0"/>
      <c r="G2674" s="0"/>
      <c r="H2674" s="0"/>
      <c r="I2674" s="0"/>
      <c r="Z2674" s="0"/>
    </row>
    <row r="2675" customFormat="false" ht="12.75" hidden="false" customHeight="false" outlineLevel="0" collapsed="false">
      <c r="B2675" s="0"/>
      <c r="C2675" s="0"/>
      <c r="D2675" s="0"/>
      <c r="E2675" s="0"/>
      <c r="F2675" s="0"/>
      <c r="G2675" s="0"/>
      <c r="H2675" s="0"/>
      <c r="I2675" s="0"/>
      <c r="Z2675" s="0"/>
    </row>
    <row r="2676" customFormat="false" ht="12.75" hidden="false" customHeight="false" outlineLevel="0" collapsed="false">
      <c r="B2676" s="0"/>
      <c r="C2676" s="0"/>
      <c r="D2676" s="0"/>
      <c r="E2676" s="0"/>
      <c r="F2676" s="0"/>
      <c r="G2676" s="0"/>
      <c r="H2676" s="0"/>
      <c r="I2676" s="0"/>
      <c r="Z2676" s="0"/>
    </row>
    <row r="2677" customFormat="false" ht="12.75" hidden="false" customHeight="false" outlineLevel="0" collapsed="false">
      <c r="B2677" s="0"/>
      <c r="C2677" s="0"/>
      <c r="D2677" s="0"/>
      <c r="E2677" s="0"/>
      <c r="F2677" s="0"/>
      <c r="G2677" s="0"/>
      <c r="H2677" s="0"/>
      <c r="I2677" s="0"/>
      <c r="Z2677" s="0"/>
    </row>
    <row r="2678" customFormat="false" ht="12.75" hidden="false" customHeight="false" outlineLevel="0" collapsed="false">
      <c r="B2678" s="0"/>
      <c r="C2678" s="0"/>
      <c r="D2678" s="0"/>
      <c r="E2678" s="0"/>
      <c r="F2678" s="0"/>
      <c r="G2678" s="0"/>
      <c r="H2678" s="0"/>
      <c r="I2678" s="0"/>
      <c r="Z2678" s="0"/>
    </row>
    <row r="2679" customFormat="false" ht="12.75" hidden="false" customHeight="false" outlineLevel="0" collapsed="false">
      <c r="B2679" s="0"/>
      <c r="C2679" s="0"/>
      <c r="D2679" s="0"/>
      <c r="E2679" s="0"/>
      <c r="F2679" s="0"/>
      <c r="G2679" s="0"/>
      <c r="H2679" s="0"/>
      <c r="I2679" s="0"/>
      <c r="Z2679" s="0"/>
    </row>
    <row r="2680" customFormat="false" ht="12.75" hidden="false" customHeight="false" outlineLevel="0" collapsed="false">
      <c r="B2680" s="0"/>
      <c r="C2680" s="0"/>
      <c r="D2680" s="0"/>
      <c r="E2680" s="0"/>
      <c r="F2680" s="0"/>
      <c r="G2680" s="0"/>
      <c r="H2680" s="0"/>
      <c r="I2680" s="0"/>
      <c r="Z2680" s="0"/>
    </row>
    <row r="2681" customFormat="false" ht="12.75" hidden="false" customHeight="false" outlineLevel="0" collapsed="false">
      <c r="B2681" s="0"/>
      <c r="C2681" s="0"/>
      <c r="D2681" s="0"/>
      <c r="E2681" s="0"/>
      <c r="F2681" s="0"/>
      <c r="G2681" s="0"/>
      <c r="H2681" s="0"/>
      <c r="I2681" s="0"/>
      <c r="Z2681" s="0"/>
    </row>
    <row r="2682" customFormat="false" ht="12.75" hidden="false" customHeight="false" outlineLevel="0" collapsed="false">
      <c r="B2682" s="0"/>
      <c r="C2682" s="0"/>
      <c r="D2682" s="0"/>
      <c r="E2682" s="0"/>
      <c r="F2682" s="0"/>
      <c r="G2682" s="0"/>
      <c r="H2682" s="0"/>
      <c r="I2682" s="0"/>
      <c r="Z2682" s="0"/>
    </row>
    <row r="2683" customFormat="false" ht="12.75" hidden="false" customHeight="false" outlineLevel="0" collapsed="false">
      <c r="B2683" s="0"/>
      <c r="C2683" s="0"/>
      <c r="D2683" s="0"/>
      <c r="E2683" s="0"/>
      <c r="F2683" s="0"/>
      <c r="G2683" s="0"/>
      <c r="H2683" s="0"/>
      <c r="I2683" s="0"/>
      <c r="Z2683" s="0"/>
    </row>
    <row r="2684" customFormat="false" ht="12.75" hidden="false" customHeight="false" outlineLevel="0" collapsed="false">
      <c r="B2684" s="0"/>
      <c r="C2684" s="0"/>
      <c r="D2684" s="0"/>
      <c r="E2684" s="0"/>
      <c r="F2684" s="0"/>
      <c r="G2684" s="0"/>
      <c r="H2684" s="0"/>
      <c r="I2684" s="0"/>
      <c r="Z2684" s="0"/>
    </row>
    <row r="2685" customFormat="false" ht="12.75" hidden="false" customHeight="false" outlineLevel="0" collapsed="false">
      <c r="B2685" s="0"/>
      <c r="C2685" s="0"/>
      <c r="D2685" s="0"/>
      <c r="E2685" s="0"/>
      <c r="F2685" s="0"/>
      <c r="G2685" s="0"/>
      <c r="H2685" s="0"/>
      <c r="I2685" s="0"/>
      <c r="Z2685" s="0"/>
    </row>
    <row r="2686" customFormat="false" ht="12.75" hidden="false" customHeight="false" outlineLevel="0" collapsed="false">
      <c r="B2686" s="0"/>
      <c r="C2686" s="0"/>
      <c r="D2686" s="0"/>
      <c r="E2686" s="0"/>
      <c r="F2686" s="0"/>
      <c r="G2686" s="0"/>
      <c r="H2686" s="0"/>
      <c r="I2686" s="0"/>
      <c r="Z2686" s="0"/>
    </row>
    <row r="2687" customFormat="false" ht="12.75" hidden="false" customHeight="false" outlineLevel="0" collapsed="false">
      <c r="B2687" s="0"/>
      <c r="C2687" s="0"/>
      <c r="D2687" s="0"/>
      <c r="E2687" s="0"/>
      <c r="F2687" s="0"/>
      <c r="G2687" s="0"/>
      <c r="H2687" s="0"/>
      <c r="I2687" s="0"/>
      <c r="Z2687" s="0"/>
    </row>
    <row r="2688" customFormat="false" ht="12.75" hidden="false" customHeight="false" outlineLevel="0" collapsed="false">
      <c r="B2688" s="0"/>
      <c r="C2688" s="0"/>
      <c r="D2688" s="0"/>
      <c r="E2688" s="0"/>
      <c r="F2688" s="0"/>
      <c r="G2688" s="0"/>
      <c r="H2688" s="0"/>
      <c r="I2688" s="0"/>
      <c r="Z2688" s="0"/>
    </row>
    <row r="2689" customFormat="false" ht="12.75" hidden="false" customHeight="false" outlineLevel="0" collapsed="false">
      <c r="B2689" s="0"/>
      <c r="C2689" s="0"/>
      <c r="D2689" s="0"/>
      <c r="E2689" s="0"/>
      <c r="F2689" s="0"/>
      <c r="G2689" s="0"/>
      <c r="H2689" s="0"/>
      <c r="I2689" s="0"/>
      <c r="Z2689" s="0"/>
    </row>
    <row r="2690" customFormat="false" ht="12.75" hidden="false" customHeight="false" outlineLevel="0" collapsed="false">
      <c r="B2690" s="0"/>
      <c r="C2690" s="0"/>
      <c r="D2690" s="0"/>
      <c r="E2690" s="0"/>
      <c r="F2690" s="0"/>
      <c r="G2690" s="0"/>
      <c r="H2690" s="0"/>
      <c r="I2690" s="0"/>
      <c r="Z2690" s="0"/>
    </row>
    <row r="2691" customFormat="false" ht="12.75" hidden="false" customHeight="false" outlineLevel="0" collapsed="false">
      <c r="B2691" s="0"/>
      <c r="C2691" s="0"/>
      <c r="D2691" s="0"/>
      <c r="E2691" s="0"/>
      <c r="F2691" s="0"/>
      <c r="G2691" s="0"/>
      <c r="H2691" s="0"/>
      <c r="I2691" s="0"/>
      <c r="Z2691" s="0"/>
    </row>
    <row r="2692" customFormat="false" ht="12.75" hidden="false" customHeight="false" outlineLevel="0" collapsed="false">
      <c r="B2692" s="0"/>
      <c r="C2692" s="0"/>
      <c r="D2692" s="0"/>
      <c r="E2692" s="0"/>
      <c r="F2692" s="0"/>
      <c r="G2692" s="0"/>
      <c r="H2692" s="0"/>
      <c r="I2692" s="0"/>
      <c r="Z2692" s="0"/>
    </row>
    <row r="2693" customFormat="false" ht="12.75" hidden="false" customHeight="false" outlineLevel="0" collapsed="false">
      <c r="B2693" s="0"/>
      <c r="C2693" s="0"/>
      <c r="D2693" s="0"/>
      <c r="E2693" s="0"/>
      <c r="F2693" s="0"/>
      <c r="G2693" s="0"/>
      <c r="H2693" s="0"/>
      <c r="I2693" s="0"/>
      <c r="Z2693" s="0"/>
    </row>
    <row r="2694" customFormat="false" ht="12.75" hidden="false" customHeight="false" outlineLevel="0" collapsed="false">
      <c r="B2694" s="0"/>
      <c r="C2694" s="0"/>
      <c r="D2694" s="0"/>
      <c r="E2694" s="0"/>
      <c r="F2694" s="0"/>
      <c r="G2694" s="0"/>
      <c r="H2694" s="0"/>
      <c r="I2694" s="0"/>
      <c r="Z2694" s="0"/>
    </row>
    <row r="2695" customFormat="false" ht="12.75" hidden="false" customHeight="false" outlineLevel="0" collapsed="false">
      <c r="B2695" s="0"/>
      <c r="C2695" s="0"/>
      <c r="D2695" s="0"/>
      <c r="E2695" s="0"/>
      <c r="F2695" s="0"/>
      <c r="G2695" s="0"/>
      <c r="H2695" s="0"/>
      <c r="I2695" s="0"/>
      <c r="Z2695" s="0"/>
    </row>
    <row r="2696" customFormat="false" ht="12.75" hidden="false" customHeight="false" outlineLevel="0" collapsed="false">
      <c r="B2696" s="0"/>
      <c r="C2696" s="0"/>
      <c r="D2696" s="0"/>
      <c r="E2696" s="0"/>
      <c r="F2696" s="0"/>
      <c r="G2696" s="0"/>
      <c r="H2696" s="0"/>
      <c r="I2696" s="0"/>
      <c r="Z2696" s="0"/>
    </row>
    <row r="2697" customFormat="false" ht="12.75" hidden="false" customHeight="false" outlineLevel="0" collapsed="false">
      <c r="B2697" s="0"/>
      <c r="C2697" s="0"/>
      <c r="D2697" s="0"/>
      <c r="E2697" s="0"/>
      <c r="F2697" s="0"/>
      <c r="G2697" s="0"/>
      <c r="H2697" s="0"/>
      <c r="I2697" s="0"/>
      <c r="Z2697" s="0"/>
    </row>
    <row r="2698" customFormat="false" ht="12.75" hidden="false" customHeight="false" outlineLevel="0" collapsed="false">
      <c r="B2698" s="0"/>
      <c r="C2698" s="0"/>
      <c r="D2698" s="0"/>
      <c r="E2698" s="0"/>
      <c r="F2698" s="0"/>
      <c r="G2698" s="0"/>
      <c r="H2698" s="0"/>
      <c r="I2698" s="0"/>
      <c r="Z2698" s="0"/>
    </row>
    <row r="2699" customFormat="false" ht="12.75" hidden="false" customHeight="false" outlineLevel="0" collapsed="false">
      <c r="B2699" s="0"/>
      <c r="C2699" s="0"/>
      <c r="D2699" s="0"/>
      <c r="E2699" s="0"/>
      <c r="F2699" s="0"/>
      <c r="G2699" s="0"/>
      <c r="H2699" s="0"/>
      <c r="I2699" s="0"/>
      <c r="Z2699" s="0"/>
    </row>
    <row r="2700" customFormat="false" ht="12.75" hidden="false" customHeight="false" outlineLevel="0" collapsed="false">
      <c r="B2700" s="0"/>
      <c r="C2700" s="0"/>
      <c r="D2700" s="0"/>
      <c r="E2700" s="0"/>
      <c r="F2700" s="0"/>
      <c r="G2700" s="0"/>
      <c r="H2700" s="0"/>
      <c r="I2700" s="0"/>
      <c r="Z2700" s="0"/>
    </row>
    <row r="2701" customFormat="false" ht="12.75" hidden="false" customHeight="false" outlineLevel="0" collapsed="false">
      <c r="B2701" s="0"/>
      <c r="C2701" s="0"/>
      <c r="D2701" s="0"/>
      <c r="E2701" s="0"/>
      <c r="F2701" s="0"/>
      <c r="G2701" s="0"/>
      <c r="H2701" s="0"/>
      <c r="I2701" s="0"/>
      <c r="Z2701" s="0"/>
    </row>
    <row r="2702" customFormat="false" ht="12.75" hidden="false" customHeight="false" outlineLevel="0" collapsed="false">
      <c r="B2702" s="0"/>
      <c r="C2702" s="0"/>
      <c r="D2702" s="0"/>
      <c r="E2702" s="0"/>
      <c r="F2702" s="0"/>
      <c r="G2702" s="0"/>
      <c r="H2702" s="0"/>
      <c r="I2702" s="0"/>
      <c r="Z2702" s="0"/>
    </row>
    <row r="2703" customFormat="false" ht="12.75" hidden="false" customHeight="false" outlineLevel="0" collapsed="false">
      <c r="B2703" s="0"/>
      <c r="C2703" s="0"/>
      <c r="D2703" s="0"/>
      <c r="E2703" s="0"/>
      <c r="F2703" s="0"/>
      <c r="G2703" s="0"/>
      <c r="H2703" s="0"/>
      <c r="I2703" s="0"/>
      <c r="Z2703" s="0"/>
    </row>
    <row r="2704" customFormat="false" ht="12.75" hidden="false" customHeight="false" outlineLevel="0" collapsed="false">
      <c r="B2704" s="0"/>
      <c r="C2704" s="0"/>
      <c r="D2704" s="0"/>
      <c r="E2704" s="0"/>
      <c r="F2704" s="0"/>
      <c r="G2704" s="0"/>
      <c r="H2704" s="0"/>
      <c r="I2704" s="0"/>
      <c r="Z2704" s="0"/>
    </row>
    <row r="2705" customFormat="false" ht="12.75" hidden="false" customHeight="false" outlineLevel="0" collapsed="false">
      <c r="B2705" s="0"/>
      <c r="C2705" s="0"/>
      <c r="D2705" s="0"/>
      <c r="E2705" s="0"/>
      <c r="F2705" s="0"/>
      <c r="G2705" s="0"/>
      <c r="H2705" s="0"/>
      <c r="I2705" s="0"/>
      <c r="Z2705" s="0"/>
    </row>
    <row r="2706" customFormat="false" ht="12.75" hidden="false" customHeight="false" outlineLevel="0" collapsed="false">
      <c r="B2706" s="0"/>
      <c r="C2706" s="0"/>
      <c r="D2706" s="0"/>
      <c r="E2706" s="0"/>
      <c r="F2706" s="0"/>
      <c r="G2706" s="0"/>
      <c r="H2706" s="0"/>
      <c r="I2706" s="0"/>
      <c r="Z2706" s="0"/>
    </row>
    <row r="2707" customFormat="false" ht="12.75" hidden="false" customHeight="false" outlineLevel="0" collapsed="false">
      <c r="B2707" s="0"/>
      <c r="C2707" s="0"/>
      <c r="D2707" s="0"/>
      <c r="E2707" s="0"/>
      <c r="F2707" s="0"/>
      <c r="G2707" s="0"/>
      <c r="H2707" s="0"/>
      <c r="I2707" s="0"/>
      <c r="Z2707" s="0"/>
    </row>
    <row r="2708" customFormat="false" ht="12.75" hidden="false" customHeight="false" outlineLevel="0" collapsed="false">
      <c r="B2708" s="0"/>
      <c r="C2708" s="0"/>
      <c r="D2708" s="0"/>
      <c r="E2708" s="0"/>
      <c r="F2708" s="0"/>
      <c r="G2708" s="0"/>
      <c r="H2708" s="0"/>
      <c r="I2708" s="0"/>
      <c r="Z2708" s="0"/>
    </row>
    <row r="2709" customFormat="false" ht="12.75" hidden="false" customHeight="false" outlineLevel="0" collapsed="false">
      <c r="B2709" s="0"/>
      <c r="C2709" s="0"/>
      <c r="D2709" s="0"/>
      <c r="E2709" s="0"/>
      <c r="F2709" s="0"/>
      <c r="G2709" s="0"/>
      <c r="H2709" s="0"/>
      <c r="I2709" s="0"/>
      <c r="Z2709" s="0"/>
    </row>
    <row r="2710" customFormat="false" ht="12.75" hidden="false" customHeight="false" outlineLevel="0" collapsed="false">
      <c r="B2710" s="0"/>
      <c r="C2710" s="0"/>
      <c r="D2710" s="0"/>
      <c r="E2710" s="0"/>
      <c r="F2710" s="0"/>
      <c r="G2710" s="0"/>
      <c r="H2710" s="0"/>
      <c r="I2710" s="0"/>
      <c r="Z2710" s="0"/>
    </row>
    <row r="2711" customFormat="false" ht="12.75" hidden="false" customHeight="false" outlineLevel="0" collapsed="false">
      <c r="B2711" s="0"/>
      <c r="C2711" s="0"/>
      <c r="D2711" s="0"/>
      <c r="E2711" s="0"/>
      <c r="F2711" s="0"/>
      <c r="G2711" s="0"/>
      <c r="H2711" s="0"/>
      <c r="I2711" s="0"/>
      <c r="Z2711" s="0"/>
    </row>
    <row r="2712" customFormat="false" ht="12.75" hidden="false" customHeight="false" outlineLevel="0" collapsed="false">
      <c r="B2712" s="0"/>
      <c r="C2712" s="0"/>
      <c r="D2712" s="0"/>
      <c r="E2712" s="0"/>
      <c r="F2712" s="0"/>
      <c r="G2712" s="0"/>
      <c r="H2712" s="0"/>
      <c r="I2712" s="0"/>
      <c r="Z2712" s="0"/>
    </row>
    <row r="2713" customFormat="false" ht="12.75" hidden="false" customHeight="false" outlineLevel="0" collapsed="false">
      <c r="B2713" s="0"/>
      <c r="C2713" s="0"/>
      <c r="D2713" s="0"/>
      <c r="E2713" s="0"/>
      <c r="F2713" s="0"/>
      <c r="G2713" s="0"/>
      <c r="H2713" s="0"/>
      <c r="I2713" s="0"/>
      <c r="Z2713" s="0"/>
    </row>
    <row r="2714" customFormat="false" ht="12.75" hidden="false" customHeight="false" outlineLevel="0" collapsed="false">
      <c r="B2714" s="0"/>
      <c r="C2714" s="0"/>
      <c r="D2714" s="0"/>
      <c r="E2714" s="0"/>
      <c r="F2714" s="0"/>
      <c r="G2714" s="0"/>
      <c r="H2714" s="0"/>
      <c r="I2714" s="0"/>
      <c r="Z2714" s="0"/>
    </row>
    <row r="2715" customFormat="false" ht="12.75" hidden="false" customHeight="false" outlineLevel="0" collapsed="false">
      <c r="B2715" s="0"/>
      <c r="C2715" s="0"/>
      <c r="D2715" s="0"/>
      <c r="E2715" s="0"/>
      <c r="F2715" s="0"/>
      <c r="G2715" s="0"/>
      <c r="H2715" s="0"/>
      <c r="I2715" s="0"/>
      <c r="Z2715" s="0"/>
    </row>
    <row r="2716" customFormat="false" ht="12.75" hidden="false" customHeight="false" outlineLevel="0" collapsed="false">
      <c r="B2716" s="0"/>
      <c r="C2716" s="0"/>
      <c r="D2716" s="0"/>
      <c r="E2716" s="0"/>
      <c r="F2716" s="0"/>
      <c r="G2716" s="0"/>
      <c r="H2716" s="0"/>
      <c r="I2716" s="0"/>
      <c r="Z2716" s="0"/>
    </row>
    <row r="2717" customFormat="false" ht="12.75" hidden="false" customHeight="false" outlineLevel="0" collapsed="false">
      <c r="B2717" s="0"/>
      <c r="C2717" s="0"/>
      <c r="D2717" s="0"/>
      <c r="E2717" s="0"/>
      <c r="F2717" s="0"/>
      <c r="G2717" s="0"/>
      <c r="H2717" s="0"/>
      <c r="I2717" s="0"/>
      <c r="Z2717" s="0"/>
    </row>
    <row r="2718" customFormat="false" ht="12.75" hidden="false" customHeight="false" outlineLevel="0" collapsed="false">
      <c r="B2718" s="0"/>
      <c r="C2718" s="0"/>
      <c r="D2718" s="0"/>
      <c r="E2718" s="0"/>
      <c r="F2718" s="0"/>
      <c r="G2718" s="0"/>
      <c r="H2718" s="0"/>
      <c r="I2718" s="0"/>
      <c r="Z2718" s="0"/>
    </row>
    <row r="2719" customFormat="false" ht="12.75" hidden="false" customHeight="false" outlineLevel="0" collapsed="false">
      <c r="B2719" s="0"/>
      <c r="C2719" s="0"/>
      <c r="D2719" s="0"/>
      <c r="E2719" s="0"/>
      <c r="F2719" s="0"/>
      <c r="G2719" s="0"/>
      <c r="H2719" s="0"/>
      <c r="I2719" s="0"/>
      <c r="Z2719" s="0"/>
    </row>
    <row r="2720" customFormat="false" ht="12.75" hidden="false" customHeight="false" outlineLevel="0" collapsed="false">
      <c r="B2720" s="0"/>
      <c r="C2720" s="0"/>
      <c r="D2720" s="0"/>
      <c r="E2720" s="0"/>
      <c r="F2720" s="0"/>
      <c r="G2720" s="0"/>
      <c r="H2720" s="0"/>
      <c r="I2720" s="0"/>
      <c r="Z2720" s="0"/>
    </row>
    <row r="2721" customFormat="false" ht="12.75" hidden="false" customHeight="false" outlineLevel="0" collapsed="false">
      <c r="B2721" s="0"/>
      <c r="C2721" s="0"/>
      <c r="D2721" s="0"/>
      <c r="E2721" s="0"/>
      <c r="F2721" s="0"/>
      <c r="G2721" s="0"/>
      <c r="H2721" s="0"/>
      <c r="I2721" s="0"/>
      <c r="Z2721" s="0"/>
    </row>
    <row r="2722" customFormat="false" ht="12.75" hidden="false" customHeight="false" outlineLevel="0" collapsed="false">
      <c r="B2722" s="0"/>
      <c r="C2722" s="0"/>
      <c r="D2722" s="0"/>
      <c r="E2722" s="0"/>
      <c r="F2722" s="0"/>
      <c r="G2722" s="0"/>
      <c r="H2722" s="0"/>
      <c r="I2722" s="0"/>
      <c r="Z2722" s="0"/>
    </row>
    <row r="2723" customFormat="false" ht="12.75" hidden="false" customHeight="false" outlineLevel="0" collapsed="false">
      <c r="B2723" s="0"/>
      <c r="C2723" s="0"/>
      <c r="D2723" s="0"/>
      <c r="E2723" s="0"/>
      <c r="F2723" s="0"/>
      <c r="G2723" s="0"/>
      <c r="H2723" s="0"/>
      <c r="I2723" s="0"/>
      <c r="Z2723" s="0"/>
    </row>
    <row r="2724" customFormat="false" ht="12.75" hidden="false" customHeight="false" outlineLevel="0" collapsed="false">
      <c r="B2724" s="0"/>
      <c r="C2724" s="0"/>
      <c r="D2724" s="0"/>
      <c r="E2724" s="0"/>
      <c r="F2724" s="0"/>
      <c r="G2724" s="0"/>
      <c r="H2724" s="0"/>
      <c r="I2724" s="0"/>
      <c r="Z2724" s="0"/>
    </row>
    <row r="2725" customFormat="false" ht="12.75" hidden="false" customHeight="false" outlineLevel="0" collapsed="false">
      <c r="B2725" s="0"/>
      <c r="C2725" s="0"/>
      <c r="D2725" s="0"/>
      <c r="E2725" s="0"/>
      <c r="F2725" s="0"/>
      <c r="G2725" s="0"/>
      <c r="H2725" s="0"/>
      <c r="I2725" s="0"/>
      <c r="Z2725" s="0"/>
    </row>
    <row r="2726" customFormat="false" ht="12.75" hidden="false" customHeight="false" outlineLevel="0" collapsed="false">
      <c r="B2726" s="0"/>
      <c r="C2726" s="0"/>
      <c r="D2726" s="0"/>
      <c r="E2726" s="0"/>
      <c r="F2726" s="0"/>
      <c r="G2726" s="0"/>
      <c r="H2726" s="0"/>
      <c r="I2726" s="0"/>
      <c r="Z2726" s="0"/>
    </row>
    <row r="2727" customFormat="false" ht="12.75" hidden="false" customHeight="false" outlineLevel="0" collapsed="false">
      <c r="B2727" s="0"/>
      <c r="C2727" s="0"/>
      <c r="D2727" s="0"/>
      <c r="E2727" s="0"/>
      <c r="F2727" s="0"/>
      <c r="G2727" s="0"/>
      <c r="H2727" s="0"/>
      <c r="I2727" s="0"/>
      <c r="Z2727" s="0"/>
    </row>
    <row r="2728" customFormat="false" ht="12.75" hidden="false" customHeight="false" outlineLevel="0" collapsed="false">
      <c r="B2728" s="0"/>
      <c r="C2728" s="0"/>
      <c r="D2728" s="0"/>
      <c r="E2728" s="0"/>
      <c r="F2728" s="0"/>
      <c r="G2728" s="0"/>
      <c r="H2728" s="0"/>
      <c r="I2728" s="0"/>
      <c r="Z2728" s="0"/>
    </row>
    <row r="2729" customFormat="false" ht="12.75" hidden="false" customHeight="false" outlineLevel="0" collapsed="false">
      <c r="B2729" s="0"/>
      <c r="C2729" s="0"/>
      <c r="D2729" s="0"/>
      <c r="E2729" s="0"/>
      <c r="F2729" s="0"/>
      <c r="G2729" s="0"/>
      <c r="H2729" s="0"/>
      <c r="I2729" s="0"/>
      <c r="Z2729" s="0"/>
    </row>
    <row r="2730" customFormat="false" ht="12.75" hidden="false" customHeight="false" outlineLevel="0" collapsed="false">
      <c r="B2730" s="0"/>
      <c r="C2730" s="0"/>
      <c r="D2730" s="0"/>
      <c r="E2730" s="0"/>
      <c r="F2730" s="0"/>
      <c r="G2730" s="0"/>
      <c r="H2730" s="0"/>
      <c r="I2730" s="0"/>
      <c r="Z2730" s="0"/>
    </row>
    <row r="2731" customFormat="false" ht="12.75" hidden="false" customHeight="false" outlineLevel="0" collapsed="false">
      <c r="B2731" s="0"/>
      <c r="C2731" s="0"/>
      <c r="D2731" s="0"/>
      <c r="E2731" s="0"/>
      <c r="F2731" s="0"/>
      <c r="G2731" s="0"/>
      <c r="H2731" s="0"/>
      <c r="I2731" s="0"/>
      <c r="Z2731" s="0"/>
    </row>
    <row r="2732" customFormat="false" ht="12.75" hidden="false" customHeight="false" outlineLevel="0" collapsed="false">
      <c r="B2732" s="0"/>
      <c r="C2732" s="0"/>
      <c r="D2732" s="0"/>
      <c r="E2732" s="0"/>
      <c r="F2732" s="0"/>
      <c r="G2732" s="0"/>
      <c r="H2732" s="0"/>
      <c r="I2732" s="0"/>
      <c r="Z2732" s="0"/>
    </row>
    <row r="2733" customFormat="false" ht="12.75" hidden="false" customHeight="false" outlineLevel="0" collapsed="false">
      <c r="B2733" s="0"/>
      <c r="C2733" s="0"/>
      <c r="D2733" s="0"/>
      <c r="E2733" s="0"/>
      <c r="F2733" s="0"/>
      <c r="G2733" s="0"/>
      <c r="H2733" s="0"/>
      <c r="I2733" s="0"/>
      <c r="Z2733" s="0"/>
    </row>
    <row r="2734" customFormat="false" ht="12.75" hidden="false" customHeight="false" outlineLevel="0" collapsed="false">
      <c r="B2734" s="0"/>
      <c r="C2734" s="0"/>
      <c r="D2734" s="0"/>
      <c r="E2734" s="0"/>
      <c r="F2734" s="0"/>
      <c r="G2734" s="0"/>
      <c r="H2734" s="0"/>
      <c r="I2734" s="0"/>
      <c r="Z2734" s="0"/>
    </row>
    <row r="2735" customFormat="false" ht="12.75" hidden="false" customHeight="false" outlineLevel="0" collapsed="false">
      <c r="B2735" s="0"/>
      <c r="C2735" s="0"/>
      <c r="D2735" s="0"/>
      <c r="E2735" s="0"/>
      <c r="F2735" s="0"/>
      <c r="G2735" s="0"/>
      <c r="H2735" s="0"/>
      <c r="I2735" s="0"/>
      <c r="Z2735" s="0"/>
    </row>
    <row r="2736" customFormat="false" ht="12.75" hidden="false" customHeight="false" outlineLevel="0" collapsed="false">
      <c r="B2736" s="0"/>
      <c r="C2736" s="0"/>
      <c r="D2736" s="0"/>
      <c r="E2736" s="0"/>
      <c r="F2736" s="0"/>
      <c r="G2736" s="0"/>
      <c r="H2736" s="0"/>
      <c r="I2736" s="0"/>
      <c r="Z2736" s="0"/>
    </row>
    <row r="2737" customFormat="false" ht="12.75" hidden="false" customHeight="false" outlineLevel="0" collapsed="false">
      <c r="B2737" s="0"/>
      <c r="C2737" s="0"/>
      <c r="D2737" s="0"/>
      <c r="E2737" s="0"/>
      <c r="F2737" s="0"/>
      <c r="G2737" s="0"/>
      <c r="H2737" s="0"/>
      <c r="I2737" s="0"/>
      <c r="Z2737" s="0"/>
    </row>
    <row r="2738" customFormat="false" ht="12.75" hidden="false" customHeight="false" outlineLevel="0" collapsed="false">
      <c r="B2738" s="0"/>
      <c r="C2738" s="0"/>
      <c r="D2738" s="0"/>
      <c r="E2738" s="0"/>
      <c r="F2738" s="0"/>
      <c r="G2738" s="0"/>
      <c r="H2738" s="0"/>
      <c r="I2738" s="0"/>
      <c r="Z2738" s="0"/>
    </row>
    <row r="2739" customFormat="false" ht="12.75" hidden="false" customHeight="false" outlineLevel="0" collapsed="false">
      <c r="B2739" s="0"/>
      <c r="C2739" s="0"/>
      <c r="D2739" s="0"/>
      <c r="E2739" s="0"/>
      <c r="F2739" s="0"/>
      <c r="G2739" s="0"/>
      <c r="H2739" s="0"/>
      <c r="I2739" s="0"/>
      <c r="Z2739" s="0"/>
    </row>
    <row r="2740" customFormat="false" ht="12.75" hidden="false" customHeight="false" outlineLevel="0" collapsed="false">
      <c r="B2740" s="0"/>
      <c r="C2740" s="0"/>
      <c r="D2740" s="0"/>
      <c r="E2740" s="0"/>
      <c r="F2740" s="0"/>
      <c r="G2740" s="0"/>
      <c r="H2740" s="0"/>
      <c r="I2740" s="0"/>
      <c r="Z2740" s="0"/>
    </row>
    <row r="2741" customFormat="false" ht="12.75" hidden="false" customHeight="false" outlineLevel="0" collapsed="false">
      <c r="B2741" s="0"/>
      <c r="C2741" s="0"/>
      <c r="D2741" s="0"/>
      <c r="E2741" s="0"/>
      <c r="F2741" s="0"/>
      <c r="G2741" s="0"/>
      <c r="H2741" s="0"/>
      <c r="I2741" s="0"/>
      <c r="Z2741" s="0"/>
    </row>
    <row r="2742" customFormat="false" ht="12.75" hidden="false" customHeight="false" outlineLevel="0" collapsed="false">
      <c r="B2742" s="0"/>
      <c r="C2742" s="0"/>
      <c r="D2742" s="0"/>
      <c r="E2742" s="0"/>
      <c r="F2742" s="0"/>
      <c r="G2742" s="0"/>
      <c r="H2742" s="0"/>
      <c r="I2742" s="0"/>
      <c r="Z2742" s="0"/>
    </row>
    <row r="2743" customFormat="false" ht="12.75" hidden="false" customHeight="false" outlineLevel="0" collapsed="false">
      <c r="B2743" s="0"/>
      <c r="C2743" s="0"/>
      <c r="D2743" s="0"/>
      <c r="E2743" s="0"/>
      <c r="F2743" s="0"/>
      <c r="G2743" s="0"/>
      <c r="H2743" s="0"/>
      <c r="I2743" s="0"/>
      <c r="Z2743" s="0"/>
    </row>
    <row r="2744" customFormat="false" ht="12.75" hidden="false" customHeight="false" outlineLevel="0" collapsed="false">
      <c r="B2744" s="0"/>
      <c r="C2744" s="0"/>
      <c r="D2744" s="0"/>
      <c r="E2744" s="0"/>
      <c r="F2744" s="0"/>
      <c r="G2744" s="0"/>
      <c r="H2744" s="0"/>
      <c r="I2744" s="0"/>
      <c r="Z2744" s="0"/>
    </row>
    <row r="2745" customFormat="false" ht="12.75" hidden="false" customHeight="false" outlineLevel="0" collapsed="false">
      <c r="B2745" s="0"/>
      <c r="C2745" s="0"/>
      <c r="D2745" s="0"/>
      <c r="E2745" s="0"/>
      <c r="F2745" s="0"/>
      <c r="G2745" s="0"/>
      <c r="H2745" s="0"/>
      <c r="I2745" s="0"/>
      <c r="Z2745" s="0"/>
    </row>
    <row r="2746" customFormat="false" ht="12.75" hidden="false" customHeight="false" outlineLevel="0" collapsed="false">
      <c r="B2746" s="0"/>
      <c r="C2746" s="0"/>
      <c r="D2746" s="0"/>
      <c r="E2746" s="0"/>
      <c r="F2746" s="0"/>
      <c r="G2746" s="0"/>
      <c r="H2746" s="0"/>
      <c r="I2746" s="0"/>
      <c r="Z2746" s="0"/>
    </row>
    <row r="2747" customFormat="false" ht="12.75" hidden="false" customHeight="false" outlineLevel="0" collapsed="false">
      <c r="B2747" s="0"/>
      <c r="C2747" s="0"/>
      <c r="D2747" s="0"/>
      <c r="E2747" s="0"/>
      <c r="F2747" s="0"/>
      <c r="G2747" s="0"/>
      <c r="H2747" s="0"/>
      <c r="I2747" s="0"/>
      <c r="Z2747" s="0"/>
    </row>
    <row r="2748" customFormat="false" ht="12.75" hidden="false" customHeight="false" outlineLevel="0" collapsed="false">
      <c r="B2748" s="0"/>
      <c r="C2748" s="0"/>
      <c r="D2748" s="0"/>
      <c r="E2748" s="0"/>
      <c r="F2748" s="0"/>
      <c r="G2748" s="0"/>
      <c r="H2748" s="0"/>
      <c r="I2748" s="0"/>
      <c r="Z2748" s="0"/>
    </row>
    <row r="2749" customFormat="false" ht="12.75" hidden="false" customHeight="false" outlineLevel="0" collapsed="false">
      <c r="B2749" s="0"/>
      <c r="C2749" s="0"/>
      <c r="D2749" s="0"/>
      <c r="E2749" s="0"/>
      <c r="F2749" s="0"/>
      <c r="G2749" s="0"/>
      <c r="H2749" s="0"/>
      <c r="I2749" s="0"/>
      <c r="Z2749" s="0"/>
    </row>
    <row r="2750" customFormat="false" ht="12.75" hidden="false" customHeight="false" outlineLevel="0" collapsed="false">
      <c r="B2750" s="0"/>
      <c r="C2750" s="0"/>
      <c r="D2750" s="0"/>
      <c r="E2750" s="0"/>
      <c r="F2750" s="0"/>
      <c r="G2750" s="0"/>
      <c r="H2750" s="0"/>
      <c r="I2750" s="0"/>
      <c r="Z2750" s="0"/>
    </row>
    <row r="2751" customFormat="false" ht="12.75" hidden="false" customHeight="false" outlineLevel="0" collapsed="false">
      <c r="B2751" s="0"/>
      <c r="C2751" s="0"/>
      <c r="D2751" s="0"/>
      <c r="E2751" s="0"/>
      <c r="F2751" s="0"/>
      <c r="G2751" s="0"/>
      <c r="H2751" s="0"/>
      <c r="I2751" s="0"/>
      <c r="Z2751" s="0"/>
    </row>
    <row r="2752" customFormat="false" ht="12.75" hidden="false" customHeight="false" outlineLevel="0" collapsed="false">
      <c r="B2752" s="0"/>
      <c r="C2752" s="0"/>
      <c r="D2752" s="0"/>
      <c r="E2752" s="0"/>
      <c r="F2752" s="0"/>
      <c r="G2752" s="0"/>
      <c r="H2752" s="0"/>
      <c r="I2752" s="0"/>
      <c r="Z2752" s="0"/>
    </row>
    <row r="2753" customFormat="false" ht="12.75" hidden="false" customHeight="false" outlineLevel="0" collapsed="false">
      <c r="B2753" s="0"/>
      <c r="C2753" s="0"/>
      <c r="D2753" s="0"/>
      <c r="E2753" s="0"/>
      <c r="F2753" s="0"/>
      <c r="G2753" s="0"/>
      <c r="H2753" s="0"/>
      <c r="I2753" s="0"/>
      <c r="Z2753" s="0"/>
    </row>
    <row r="2754" customFormat="false" ht="12.75" hidden="false" customHeight="false" outlineLevel="0" collapsed="false">
      <c r="B2754" s="0"/>
      <c r="C2754" s="0"/>
      <c r="D2754" s="0"/>
      <c r="E2754" s="0"/>
      <c r="F2754" s="0"/>
      <c r="G2754" s="0"/>
      <c r="H2754" s="0"/>
      <c r="I2754" s="0"/>
      <c r="Z2754" s="0"/>
    </row>
    <row r="2755" customFormat="false" ht="12.75" hidden="false" customHeight="false" outlineLevel="0" collapsed="false">
      <c r="B2755" s="0"/>
      <c r="C2755" s="0"/>
      <c r="D2755" s="0"/>
      <c r="E2755" s="0"/>
      <c r="F2755" s="0"/>
      <c r="G2755" s="0"/>
      <c r="H2755" s="0"/>
      <c r="I2755" s="0"/>
      <c r="Z2755" s="0"/>
    </row>
    <row r="2756" customFormat="false" ht="12.75" hidden="false" customHeight="false" outlineLevel="0" collapsed="false">
      <c r="B2756" s="0"/>
      <c r="C2756" s="0"/>
      <c r="D2756" s="0"/>
      <c r="E2756" s="0"/>
      <c r="F2756" s="0"/>
      <c r="G2756" s="0"/>
      <c r="H2756" s="0"/>
      <c r="I2756" s="0"/>
      <c r="Z2756" s="0"/>
    </row>
    <row r="2757" customFormat="false" ht="12.75" hidden="false" customHeight="false" outlineLevel="0" collapsed="false">
      <c r="B2757" s="0"/>
      <c r="C2757" s="0"/>
      <c r="D2757" s="0"/>
      <c r="E2757" s="0"/>
      <c r="F2757" s="0"/>
      <c r="G2757" s="0"/>
      <c r="H2757" s="0"/>
      <c r="I2757" s="0"/>
      <c r="Z2757" s="0"/>
    </row>
    <row r="2758" customFormat="false" ht="12.75" hidden="false" customHeight="false" outlineLevel="0" collapsed="false">
      <c r="B2758" s="0"/>
      <c r="C2758" s="0"/>
      <c r="D2758" s="0"/>
      <c r="E2758" s="0"/>
      <c r="F2758" s="0"/>
      <c r="G2758" s="0"/>
      <c r="H2758" s="0"/>
      <c r="I2758" s="0"/>
      <c r="Z2758" s="0"/>
    </row>
    <row r="2759" customFormat="false" ht="12.75" hidden="false" customHeight="false" outlineLevel="0" collapsed="false">
      <c r="B2759" s="0"/>
      <c r="C2759" s="0"/>
      <c r="D2759" s="0"/>
      <c r="E2759" s="0"/>
      <c r="F2759" s="0"/>
      <c r="G2759" s="0"/>
      <c r="H2759" s="0"/>
      <c r="I2759" s="0"/>
      <c r="Z2759" s="0"/>
    </row>
    <row r="2760" customFormat="false" ht="12.75" hidden="false" customHeight="false" outlineLevel="0" collapsed="false">
      <c r="B2760" s="0"/>
      <c r="C2760" s="0"/>
      <c r="D2760" s="0"/>
      <c r="E2760" s="0"/>
      <c r="F2760" s="0"/>
      <c r="G2760" s="0"/>
      <c r="H2760" s="0"/>
      <c r="I2760" s="0"/>
      <c r="Z2760" s="0"/>
    </row>
    <row r="2761" customFormat="false" ht="12.75" hidden="false" customHeight="false" outlineLevel="0" collapsed="false">
      <c r="B2761" s="0"/>
      <c r="C2761" s="0"/>
      <c r="D2761" s="0"/>
      <c r="E2761" s="0"/>
      <c r="F2761" s="0"/>
      <c r="G2761" s="0"/>
      <c r="H2761" s="0"/>
      <c r="I2761" s="0"/>
      <c r="Z2761" s="0"/>
    </row>
    <row r="2762" customFormat="false" ht="12.75" hidden="false" customHeight="false" outlineLevel="0" collapsed="false">
      <c r="B2762" s="0"/>
      <c r="C2762" s="0"/>
      <c r="D2762" s="0"/>
      <c r="E2762" s="0"/>
      <c r="F2762" s="0"/>
      <c r="G2762" s="0"/>
      <c r="H2762" s="0"/>
      <c r="I2762" s="0"/>
      <c r="Z2762" s="0"/>
    </row>
    <row r="2763" customFormat="false" ht="12.75" hidden="false" customHeight="false" outlineLevel="0" collapsed="false">
      <c r="B2763" s="0"/>
      <c r="C2763" s="0"/>
      <c r="D2763" s="0"/>
      <c r="E2763" s="0"/>
      <c r="F2763" s="0"/>
      <c r="G2763" s="0"/>
      <c r="H2763" s="0"/>
      <c r="I2763" s="0"/>
      <c r="Z2763" s="0"/>
    </row>
    <row r="2764" customFormat="false" ht="12.75" hidden="false" customHeight="false" outlineLevel="0" collapsed="false">
      <c r="B2764" s="0"/>
      <c r="C2764" s="0"/>
      <c r="D2764" s="0"/>
      <c r="E2764" s="0"/>
      <c r="F2764" s="0"/>
      <c r="G2764" s="0"/>
      <c r="H2764" s="0"/>
      <c r="I2764" s="0"/>
      <c r="Z2764" s="0"/>
    </row>
    <row r="2765" customFormat="false" ht="12.75" hidden="false" customHeight="false" outlineLevel="0" collapsed="false">
      <c r="B2765" s="0"/>
      <c r="C2765" s="0"/>
      <c r="D2765" s="0"/>
      <c r="E2765" s="0"/>
      <c r="F2765" s="0"/>
      <c r="G2765" s="0"/>
      <c r="H2765" s="0"/>
      <c r="I2765" s="0"/>
      <c r="Z2765" s="0"/>
    </row>
    <row r="2766" customFormat="false" ht="12.75" hidden="false" customHeight="false" outlineLevel="0" collapsed="false">
      <c r="B2766" s="0"/>
      <c r="C2766" s="0"/>
      <c r="D2766" s="0"/>
      <c r="E2766" s="0"/>
      <c r="F2766" s="0"/>
      <c r="G2766" s="0"/>
      <c r="H2766" s="0"/>
      <c r="I2766" s="0"/>
      <c r="Z2766" s="0"/>
    </row>
    <row r="2767" customFormat="false" ht="12.75" hidden="false" customHeight="false" outlineLevel="0" collapsed="false">
      <c r="B2767" s="0"/>
      <c r="C2767" s="0"/>
      <c r="D2767" s="0"/>
      <c r="E2767" s="0"/>
      <c r="F2767" s="0"/>
      <c r="G2767" s="0"/>
      <c r="H2767" s="0"/>
      <c r="I2767" s="0"/>
      <c r="Z2767" s="0"/>
    </row>
    <row r="2768" customFormat="false" ht="12.75" hidden="false" customHeight="false" outlineLevel="0" collapsed="false">
      <c r="B2768" s="0"/>
      <c r="C2768" s="0"/>
      <c r="D2768" s="0"/>
      <c r="E2768" s="0"/>
      <c r="F2768" s="0"/>
      <c r="G2768" s="0"/>
      <c r="H2768" s="0"/>
      <c r="I2768" s="0"/>
      <c r="Z2768" s="0"/>
    </row>
    <row r="2769" customFormat="false" ht="12.75" hidden="false" customHeight="false" outlineLevel="0" collapsed="false">
      <c r="B2769" s="0"/>
      <c r="C2769" s="0"/>
      <c r="D2769" s="0"/>
      <c r="E2769" s="0"/>
      <c r="F2769" s="0"/>
      <c r="G2769" s="0"/>
      <c r="H2769" s="0"/>
      <c r="I2769" s="0"/>
      <c r="Z2769" s="0"/>
    </row>
    <row r="2770" customFormat="false" ht="12.75" hidden="false" customHeight="false" outlineLevel="0" collapsed="false">
      <c r="B2770" s="0"/>
      <c r="C2770" s="0"/>
      <c r="D2770" s="0"/>
      <c r="E2770" s="0"/>
      <c r="F2770" s="0"/>
      <c r="G2770" s="0"/>
      <c r="H2770" s="0"/>
      <c r="I2770" s="0"/>
      <c r="Z2770" s="0"/>
    </row>
    <row r="2771" customFormat="false" ht="12.75" hidden="false" customHeight="false" outlineLevel="0" collapsed="false">
      <c r="B2771" s="0"/>
      <c r="C2771" s="0"/>
      <c r="D2771" s="0"/>
      <c r="E2771" s="0"/>
      <c r="F2771" s="0"/>
      <c r="G2771" s="0"/>
      <c r="H2771" s="0"/>
      <c r="I2771" s="0"/>
      <c r="Z2771" s="0"/>
    </row>
    <row r="2772" customFormat="false" ht="12.75" hidden="false" customHeight="false" outlineLevel="0" collapsed="false">
      <c r="B2772" s="0"/>
      <c r="C2772" s="0"/>
      <c r="D2772" s="0"/>
      <c r="E2772" s="0"/>
      <c r="F2772" s="0"/>
      <c r="G2772" s="0"/>
      <c r="H2772" s="0"/>
      <c r="I2772" s="0"/>
      <c r="Z2772" s="0"/>
    </row>
    <row r="2773" customFormat="false" ht="12.75" hidden="false" customHeight="false" outlineLevel="0" collapsed="false">
      <c r="B2773" s="0"/>
      <c r="C2773" s="0"/>
      <c r="D2773" s="0"/>
      <c r="E2773" s="0"/>
      <c r="F2773" s="0"/>
      <c r="G2773" s="0"/>
      <c r="H2773" s="0"/>
      <c r="I2773" s="0"/>
      <c r="Z2773" s="0"/>
    </row>
    <row r="2774" customFormat="false" ht="12.75" hidden="false" customHeight="false" outlineLevel="0" collapsed="false">
      <c r="B2774" s="0"/>
      <c r="C2774" s="0"/>
      <c r="D2774" s="0"/>
      <c r="E2774" s="0"/>
      <c r="F2774" s="0"/>
      <c r="G2774" s="0"/>
      <c r="H2774" s="0"/>
      <c r="I2774" s="0"/>
      <c r="Z2774" s="0"/>
    </row>
    <row r="2775" customFormat="false" ht="12.75" hidden="false" customHeight="false" outlineLevel="0" collapsed="false">
      <c r="B2775" s="0"/>
      <c r="C2775" s="0"/>
      <c r="D2775" s="0"/>
      <c r="E2775" s="0"/>
      <c r="F2775" s="0"/>
      <c r="G2775" s="0"/>
      <c r="H2775" s="0"/>
      <c r="I2775" s="0"/>
      <c r="Z2775" s="0"/>
    </row>
    <row r="2776" customFormat="false" ht="12.75" hidden="false" customHeight="false" outlineLevel="0" collapsed="false">
      <c r="B2776" s="0"/>
      <c r="C2776" s="0"/>
      <c r="D2776" s="0"/>
      <c r="E2776" s="0"/>
      <c r="F2776" s="0"/>
      <c r="G2776" s="0"/>
      <c r="H2776" s="0"/>
      <c r="I2776" s="0"/>
      <c r="Z2776" s="0"/>
    </row>
    <row r="2777" customFormat="false" ht="12.75" hidden="false" customHeight="false" outlineLevel="0" collapsed="false">
      <c r="B2777" s="0"/>
      <c r="C2777" s="0"/>
      <c r="D2777" s="0"/>
      <c r="E2777" s="0"/>
      <c r="F2777" s="0"/>
      <c r="G2777" s="0"/>
      <c r="H2777" s="0"/>
      <c r="I2777" s="0"/>
      <c r="Z2777" s="0"/>
    </row>
    <row r="2778" customFormat="false" ht="12.75" hidden="false" customHeight="false" outlineLevel="0" collapsed="false">
      <c r="B2778" s="0"/>
      <c r="C2778" s="0"/>
      <c r="D2778" s="0"/>
      <c r="E2778" s="0"/>
      <c r="F2778" s="0"/>
      <c r="G2778" s="0"/>
      <c r="H2778" s="0"/>
      <c r="I2778" s="0"/>
      <c r="Z2778" s="0"/>
    </row>
    <row r="2779" customFormat="false" ht="12.75" hidden="false" customHeight="false" outlineLevel="0" collapsed="false">
      <c r="B2779" s="0"/>
      <c r="C2779" s="0"/>
      <c r="D2779" s="0"/>
      <c r="E2779" s="0"/>
      <c r="F2779" s="0"/>
      <c r="G2779" s="0"/>
      <c r="H2779" s="0"/>
      <c r="I2779" s="0"/>
      <c r="Z2779" s="0"/>
    </row>
    <row r="2780" customFormat="false" ht="12.75" hidden="false" customHeight="false" outlineLevel="0" collapsed="false">
      <c r="B2780" s="0"/>
      <c r="C2780" s="0"/>
      <c r="D2780" s="0"/>
      <c r="E2780" s="0"/>
      <c r="F2780" s="0"/>
      <c r="G2780" s="0"/>
      <c r="H2780" s="0"/>
      <c r="I2780" s="0"/>
      <c r="Z2780" s="0"/>
    </row>
    <row r="2781" customFormat="false" ht="12.75" hidden="false" customHeight="false" outlineLevel="0" collapsed="false">
      <c r="B2781" s="0"/>
      <c r="C2781" s="0"/>
      <c r="D2781" s="0"/>
      <c r="E2781" s="0"/>
      <c r="F2781" s="0"/>
      <c r="G2781" s="0"/>
      <c r="H2781" s="0"/>
      <c r="I2781" s="0"/>
      <c r="Z2781" s="0"/>
    </row>
    <row r="2782" customFormat="false" ht="12.75" hidden="false" customHeight="false" outlineLevel="0" collapsed="false">
      <c r="B2782" s="0"/>
      <c r="C2782" s="0"/>
      <c r="D2782" s="0"/>
      <c r="E2782" s="0"/>
      <c r="F2782" s="0"/>
      <c r="G2782" s="0"/>
      <c r="H2782" s="0"/>
      <c r="I2782" s="0"/>
      <c r="Z2782" s="0"/>
    </row>
    <row r="2783" customFormat="false" ht="12.75" hidden="false" customHeight="false" outlineLevel="0" collapsed="false">
      <c r="B2783" s="0"/>
      <c r="C2783" s="0"/>
      <c r="D2783" s="0"/>
      <c r="E2783" s="0"/>
      <c r="F2783" s="0"/>
      <c r="G2783" s="0"/>
      <c r="H2783" s="0"/>
      <c r="I2783" s="0"/>
      <c r="Z2783" s="0"/>
    </row>
    <row r="2784" customFormat="false" ht="12.75" hidden="false" customHeight="false" outlineLevel="0" collapsed="false">
      <c r="B2784" s="0"/>
      <c r="C2784" s="0"/>
      <c r="D2784" s="0"/>
      <c r="E2784" s="0"/>
      <c r="F2784" s="0"/>
      <c r="G2784" s="0"/>
      <c r="H2784" s="0"/>
      <c r="I2784" s="0"/>
      <c r="Z2784" s="0"/>
    </row>
    <row r="2785" customFormat="false" ht="12.75" hidden="false" customHeight="false" outlineLevel="0" collapsed="false">
      <c r="B2785" s="0"/>
      <c r="C2785" s="0"/>
      <c r="D2785" s="0"/>
      <c r="E2785" s="0"/>
      <c r="F2785" s="0"/>
      <c r="G2785" s="0"/>
      <c r="H2785" s="0"/>
      <c r="I2785" s="0"/>
      <c r="Z2785" s="0"/>
    </row>
    <row r="2786" customFormat="false" ht="12.75" hidden="false" customHeight="false" outlineLevel="0" collapsed="false">
      <c r="B2786" s="0"/>
      <c r="C2786" s="0"/>
      <c r="D2786" s="0"/>
      <c r="E2786" s="0"/>
      <c r="F2786" s="0"/>
      <c r="G2786" s="0"/>
      <c r="H2786" s="0"/>
      <c r="I2786" s="0"/>
      <c r="Z2786" s="0"/>
    </row>
    <row r="2787" customFormat="false" ht="12.75" hidden="false" customHeight="false" outlineLevel="0" collapsed="false">
      <c r="B2787" s="0"/>
      <c r="C2787" s="0"/>
      <c r="D2787" s="0"/>
      <c r="E2787" s="0"/>
      <c r="F2787" s="0"/>
      <c r="G2787" s="0"/>
      <c r="H2787" s="0"/>
      <c r="I2787" s="0"/>
      <c r="Z2787" s="0"/>
    </row>
    <row r="2788" customFormat="false" ht="12.75" hidden="false" customHeight="false" outlineLevel="0" collapsed="false">
      <c r="B2788" s="0"/>
      <c r="C2788" s="0"/>
      <c r="D2788" s="0"/>
      <c r="E2788" s="0"/>
      <c r="F2788" s="0"/>
      <c r="G2788" s="0"/>
      <c r="H2788" s="0"/>
      <c r="I2788" s="0"/>
      <c r="Z2788" s="0"/>
    </row>
    <row r="2789" customFormat="false" ht="12.75" hidden="false" customHeight="false" outlineLevel="0" collapsed="false">
      <c r="B2789" s="0"/>
      <c r="C2789" s="0"/>
      <c r="D2789" s="0"/>
      <c r="E2789" s="0"/>
      <c r="F2789" s="0"/>
      <c r="G2789" s="0"/>
      <c r="H2789" s="0"/>
      <c r="I2789" s="0"/>
      <c r="Z2789" s="0"/>
    </row>
    <row r="2790" customFormat="false" ht="12.75" hidden="false" customHeight="false" outlineLevel="0" collapsed="false">
      <c r="B2790" s="0"/>
      <c r="C2790" s="0"/>
      <c r="D2790" s="0"/>
      <c r="E2790" s="0"/>
      <c r="F2790" s="0"/>
      <c r="G2790" s="0"/>
      <c r="H2790" s="0"/>
      <c r="I2790" s="0"/>
      <c r="Z2790" s="0"/>
    </row>
    <row r="2791" customFormat="false" ht="12.75" hidden="false" customHeight="false" outlineLevel="0" collapsed="false">
      <c r="B2791" s="0"/>
      <c r="C2791" s="0"/>
      <c r="D2791" s="0"/>
      <c r="E2791" s="0"/>
      <c r="F2791" s="0"/>
      <c r="G2791" s="0"/>
      <c r="H2791" s="0"/>
      <c r="I2791" s="0"/>
      <c r="Z2791" s="0"/>
    </row>
    <row r="2792" customFormat="false" ht="12.75" hidden="false" customHeight="false" outlineLevel="0" collapsed="false">
      <c r="B2792" s="0"/>
      <c r="C2792" s="0"/>
      <c r="D2792" s="0"/>
      <c r="E2792" s="0"/>
      <c r="F2792" s="0"/>
      <c r="G2792" s="0"/>
      <c r="H2792" s="0"/>
      <c r="I2792" s="0"/>
      <c r="Z2792" s="0"/>
    </row>
    <row r="2793" customFormat="false" ht="12.75" hidden="false" customHeight="false" outlineLevel="0" collapsed="false">
      <c r="B2793" s="0"/>
      <c r="C2793" s="0"/>
      <c r="D2793" s="0"/>
      <c r="E2793" s="0"/>
      <c r="F2793" s="0"/>
      <c r="G2793" s="0"/>
      <c r="H2793" s="0"/>
      <c r="I2793" s="0"/>
      <c r="Z2793" s="0"/>
    </row>
    <row r="2794" customFormat="false" ht="12.75" hidden="false" customHeight="false" outlineLevel="0" collapsed="false">
      <c r="B2794" s="0"/>
      <c r="C2794" s="0"/>
      <c r="D2794" s="0"/>
      <c r="E2794" s="0"/>
      <c r="F2794" s="0"/>
      <c r="G2794" s="0"/>
      <c r="H2794" s="0"/>
      <c r="I2794" s="0"/>
      <c r="Z2794" s="0"/>
    </row>
    <row r="2795" customFormat="false" ht="12.75" hidden="false" customHeight="false" outlineLevel="0" collapsed="false">
      <c r="B2795" s="0"/>
      <c r="C2795" s="0"/>
      <c r="D2795" s="0"/>
      <c r="E2795" s="0"/>
      <c r="F2795" s="0"/>
      <c r="G2795" s="0"/>
      <c r="H2795" s="0"/>
      <c r="I2795" s="0"/>
      <c r="Z2795" s="0"/>
    </row>
    <row r="2796" customFormat="false" ht="12.75" hidden="false" customHeight="false" outlineLevel="0" collapsed="false">
      <c r="B2796" s="0"/>
      <c r="C2796" s="0"/>
      <c r="D2796" s="0"/>
      <c r="E2796" s="0"/>
      <c r="F2796" s="0"/>
      <c r="G2796" s="0"/>
      <c r="H2796" s="0"/>
      <c r="I2796" s="0"/>
      <c r="Z2796" s="0"/>
    </row>
    <row r="2797" customFormat="false" ht="12.75" hidden="false" customHeight="false" outlineLevel="0" collapsed="false">
      <c r="B2797" s="0"/>
      <c r="C2797" s="0"/>
      <c r="D2797" s="0"/>
      <c r="E2797" s="0"/>
      <c r="F2797" s="0"/>
      <c r="G2797" s="0"/>
      <c r="H2797" s="0"/>
      <c r="I2797" s="0"/>
      <c r="Z2797" s="0"/>
    </row>
    <row r="2798" customFormat="false" ht="12.75" hidden="false" customHeight="false" outlineLevel="0" collapsed="false">
      <c r="B2798" s="0"/>
      <c r="C2798" s="0"/>
      <c r="D2798" s="0"/>
      <c r="E2798" s="0"/>
      <c r="F2798" s="0"/>
      <c r="G2798" s="0"/>
      <c r="H2798" s="0"/>
      <c r="I2798" s="0"/>
      <c r="Z2798" s="0"/>
    </row>
    <row r="2799" customFormat="false" ht="12.75" hidden="false" customHeight="false" outlineLevel="0" collapsed="false">
      <c r="B2799" s="0"/>
      <c r="C2799" s="0"/>
      <c r="D2799" s="0"/>
      <c r="E2799" s="0"/>
      <c r="F2799" s="0"/>
      <c r="G2799" s="0"/>
      <c r="H2799" s="0"/>
      <c r="I2799" s="0"/>
      <c r="Z2799" s="0"/>
    </row>
    <row r="2800" customFormat="false" ht="12.75" hidden="false" customHeight="false" outlineLevel="0" collapsed="false">
      <c r="B2800" s="0"/>
      <c r="C2800" s="0"/>
      <c r="D2800" s="0"/>
      <c r="E2800" s="0"/>
      <c r="F2800" s="0"/>
      <c r="G2800" s="0"/>
      <c r="H2800" s="0"/>
      <c r="I2800" s="0"/>
      <c r="Z2800" s="0"/>
    </row>
    <row r="2801" customFormat="false" ht="12.75" hidden="false" customHeight="false" outlineLevel="0" collapsed="false">
      <c r="B2801" s="0"/>
      <c r="C2801" s="0"/>
      <c r="D2801" s="0"/>
      <c r="E2801" s="0"/>
      <c r="F2801" s="0"/>
      <c r="G2801" s="0"/>
      <c r="H2801" s="0"/>
      <c r="I2801" s="0"/>
      <c r="Z2801" s="0"/>
    </row>
    <row r="2802" customFormat="false" ht="12.75" hidden="false" customHeight="false" outlineLevel="0" collapsed="false">
      <c r="B2802" s="0"/>
      <c r="C2802" s="0"/>
      <c r="D2802" s="0"/>
      <c r="E2802" s="0"/>
      <c r="F2802" s="0"/>
      <c r="G2802" s="0"/>
      <c r="H2802" s="0"/>
      <c r="I2802" s="0"/>
      <c r="Z2802" s="0"/>
    </row>
    <row r="2803" customFormat="false" ht="12.75" hidden="false" customHeight="false" outlineLevel="0" collapsed="false">
      <c r="B2803" s="0"/>
      <c r="C2803" s="0"/>
      <c r="D2803" s="0"/>
      <c r="E2803" s="0"/>
      <c r="F2803" s="0"/>
      <c r="G2803" s="0"/>
      <c r="H2803" s="0"/>
      <c r="I2803" s="0"/>
      <c r="Z2803" s="0"/>
    </row>
    <row r="2804" customFormat="false" ht="12.75" hidden="false" customHeight="false" outlineLevel="0" collapsed="false">
      <c r="B2804" s="0"/>
      <c r="C2804" s="0"/>
      <c r="D2804" s="0"/>
      <c r="E2804" s="0"/>
      <c r="F2804" s="0"/>
      <c r="G2804" s="0"/>
      <c r="H2804" s="0"/>
      <c r="I2804" s="0"/>
      <c r="Z2804" s="0"/>
    </row>
    <row r="2805" customFormat="false" ht="12.75" hidden="false" customHeight="false" outlineLevel="0" collapsed="false">
      <c r="B2805" s="0"/>
      <c r="C2805" s="0"/>
      <c r="D2805" s="0"/>
      <c r="E2805" s="0"/>
      <c r="F2805" s="0"/>
      <c r="G2805" s="0"/>
      <c r="H2805" s="0"/>
      <c r="I2805" s="0"/>
      <c r="Z2805" s="0"/>
    </row>
    <row r="2806" customFormat="false" ht="12.75" hidden="false" customHeight="false" outlineLevel="0" collapsed="false">
      <c r="B2806" s="0"/>
      <c r="C2806" s="0"/>
      <c r="D2806" s="0"/>
      <c r="E2806" s="0"/>
      <c r="F2806" s="0"/>
      <c r="G2806" s="0"/>
      <c r="H2806" s="0"/>
      <c r="I2806" s="0"/>
      <c r="Z2806" s="0"/>
    </row>
    <row r="2807" customFormat="false" ht="12.75" hidden="false" customHeight="false" outlineLevel="0" collapsed="false">
      <c r="B2807" s="0"/>
      <c r="C2807" s="0"/>
      <c r="D2807" s="0"/>
      <c r="E2807" s="0"/>
      <c r="F2807" s="0"/>
      <c r="G2807" s="0"/>
      <c r="H2807" s="0"/>
      <c r="I2807" s="0"/>
      <c r="Z2807" s="0"/>
    </row>
    <row r="2808" customFormat="false" ht="12.75" hidden="false" customHeight="false" outlineLevel="0" collapsed="false">
      <c r="B2808" s="0"/>
      <c r="C2808" s="0"/>
      <c r="D2808" s="0"/>
      <c r="E2808" s="0"/>
      <c r="F2808" s="0"/>
      <c r="G2808" s="0"/>
      <c r="H2808" s="0"/>
      <c r="I2808" s="0"/>
      <c r="Z2808" s="0"/>
    </row>
    <row r="2809" customFormat="false" ht="12.75" hidden="false" customHeight="false" outlineLevel="0" collapsed="false">
      <c r="B2809" s="0"/>
      <c r="C2809" s="0"/>
      <c r="D2809" s="0"/>
      <c r="E2809" s="0"/>
      <c r="F2809" s="0"/>
      <c r="G2809" s="0"/>
      <c r="H2809" s="0"/>
      <c r="I2809" s="0"/>
      <c r="Z2809" s="0"/>
    </row>
    <row r="2810" customFormat="false" ht="12.75" hidden="false" customHeight="false" outlineLevel="0" collapsed="false">
      <c r="B2810" s="0"/>
      <c r="C2810" s="0"/>
      <c r="D2810" s="0"/>
      <c r="E2810" s="0"/>
      <c r="F2810" s="0"/>
      <c r="G2810" s="0"/>
      <c r="H2810" s="0"/>
      <c r="I2810" s="0"/>
      <c r="Z2810" s="0"/>
    </row>
    <row r="2811" customFormat="false" ht="12.75" hidden="false" customHeight="false" outlineLevel="0" collapsed="false">
      <c r="B2811" s="0"/>
      <c r="C2811" s="0"/>
      <c r="D2811" s="0"/>
      <c r="E2811" s="0"/>
      <c r="F2811" s="0"/>
      <c r="G2811" s="0"/>
      <c r="H2811" s="0"/>
      <c r="I2811" s="0"/>
      <c r="Z2811" s="0"/>
    </row>
    <row r="2812" customFormat="false" ht="12.75" hidden="false" customHeight="false" outlineLevel="0" collapsed="false">
      <c r="B2812" s="0"/>
      <c r="C2812" s="0"/>
      <c r="D2812" s="0"/>
      <c r="E2812" s="0"/>
      <c r="F2812" s="0"/>
      <c r="G2812" s="0"/>
      <c r="H2812" s="0"/>
      <c r="I2812" s="0"/>
      <c r="Z2812" s="0"/>
    </row>
    <row r="2813" customFormat="false" ht="12.75" hidden="false" customHeight="false" outlineLevel="0" collapsed="false">
      <c r="B2813" s="0"/>
      <c r="C2813" s="0"/>
      <c r="D2813" s="0"/>
      <c r="E2813" s="0"/>
      <c r="F2813" s="0"/>
      <c r="G2813" s="0"/>
      <c r="H2813" s="0"/>
      <c r="I2813" s="0"/>
      <c r="Z2813" s="0"/>
    </row>
    <row r="2814" customFormat="false" ht="12.75" hidden="false" customHeight="false" outlineLevel="0" collapsed="false">
      <c r="B2814" s="0"/>
      <c r="C2814" s="0"/>
      <c r="D2814" s="0"/>
      <c r="E2814" s="0"/>
      <c r="F2814" s="0"/>
      <c r="G2814" s="0"/>
      <c r="H2814" s="0"/>
      <c r="I2814" s="0"/>
      <c r="Z2814" s="0"/>
    </row>
    <row r="2815" customFormat="false" ht="12.75" hidden="false" customHeight="false" outlineLevel="0" collapsed="false">
      <c r="B2815" s="0"/>
      <c r="C2815" s="0"/>
      <c r="D2815" s="0"/>
      <c r="E2815" s="0"/>
      <c r="F2815" s="0"/>
      <c r="G2815" s="0"/>
      <c r="H2815" s="0"/>
      <c r="I2815" s="0"/>
      <c r="Z2815" s="0"/>
    </row>
    <row r="2816" customFormat="false" ht="12.75" hidden="false" customHeight="false" outlineLevel="0" collapsed="false">
      <c r="B2816" s="0"/>
      <c r="C2816" s="0"/>
      <c r="D2816" s="0"/>
      <c r="E2816" s="0"/>
      <c r="F2816" s="0"/>
      <c r="G2816" s="0"/>
      <c r="H2816" s="0"/>
      <c r="I2816" s="0"/>
      <c r="Z2816" s="0"/>
    </row>
    <row r="2817" customFormat="false" ht="12.75" hidden="false" customHeight="false" outlineLevel="0" collapsed="false">
      <c r="B2817" s="0"/>
      <c r="C2817" s="0"/>
      <c r="D2817" s="0"/>
      <c r="E2817" s="0"/>
      <c r="F2817" s="0"/>
      <c r="G2817" s="0"/>
      <c r="H2817" s="0"/>
      <c r="I2817" s="0"/>
      <c r="Z2817" s="0"/>
    </row>
    <row r="2818" customFormat="false" ht="12.75" hidden="false" customHeight="false" outlineLevel="0" collapsed="false">
      <c r="B2818" s="0"/>
      <c r="C2818" s="0"/>
      <c r="D2818" s="0"/>
      <c r="E2818" s="0"/>
      <c r="F2818" s="0"/>
      <c r="G2818" s="0"/>
      <c r="H2818" s="0"/>
      <c r="I2818" s="0"/>
      <c r="Z2818" s="0"/>
    </row>
    <row r="2819" customFormat="false" ht="12.75" hidden="false" customHeight="false" outlineLevel="0" collapsed="false">
      <c r="B2819" s="0"/>
      <c r="C2819" s="0"/>
      <c r="D2819" s="0"/>
      <c r="E2819" s="0"/>
      <c r="F2819" s="0"/>
      <c r="G2819" s="0"/>
      <c r="H2819" s="0"/>
      <c r="I2819" s="0"/>
      <c r="Z2819" s="0"/>
    </row>
    <row r="2820" customFormat="false" ht="12.75" hidden="false" customHeight="false" outlineLevel="0" collapsed="false">
      <c r="B2820" s="0"/>
      <c r="C2820" s="0"/>
      <c r="D2820" s="0"/>
      <c r="E2820" s="0"/>
      <c r="F2820" s="0"/>
      <c r="G2820" s="0"/>
      <c r="H2820" s="0"/>
      <c r="I2820" s="0"/>
      <c r="Z2820" s="0"/>
    </row>
    <row r="2821" customFormat="false" ht="12.75" hidden="false" customHeight="false" outlineLevel="0" collapsed="false">
      <c r="B2821" s="0"/>
      <c r="C2821" s="0"/>
      <c r="D2821" s="0"/>
      <c r="E2821" s="0"/>
      <c r="F2821" s="0"/>
      <c r="G2821" s="0"/>
      <c r="H2821" s="0"/>
      <c r="I2821" s="0"/>
      <c r="Z2821" s="0"/>
    </row>
    <row r="2822" customFormat="false" ht="12.75" hidden="false" customHeight="false" outlineLevel="0" collapsed="false">
      <c r="B2822" s="0"/>
      <c r="C2822" s="0"/>
      <c r="D2822" s="0"/>
      <c r="E2822" s="0"/>
      <c r="F2822" s="0"/>
      <c r="G2822" s="0"/>
      <c r="H2822" s="0"/>
      <c r="I2822" s="0"/>
      <c r="Z2822" s="0"/>
    </row>
    <row r="2823" customFormat="false" ht="12.75" hidden="false" customHeight="false" outlineLevel="0" collapsed="false">
      <c r="B2823" s="0"/>
      <c r="C2823" s="0"/>
      <c r="D2823" s="0"/>
      <c r="E2823" s="0"/>
      <c r="F2823" s="0"/>
      <c r="G2823" s="0"/>
      <c r="H2823" s="0"/>
      <c r="I2823" s="0"/>
      <c r="Z2823" s="0"/>
    </row>
    <row r="2824" customFormat="false" ht="12.75" hidden="false" customHeight="false" outlineLevel="0" collapsed="false">
      <c r="B2824" s="0"/>
      <c r="C2824" s="0"/>
      <c r="D2824" s="0"/>
      <c r="E2824" s="0"/>
      <c r="F2824" s="0"/>
      <c r="G2824" s="0"/>
      <c r="H2824" s="0"/>
      <c r="I2824" s="0"/>
      <c r="Z2824" s="0"/>
    </row>
    <row r="2825" customFormat="false" ht="12.75" hidden="false" customHeight="false" outlineLevel="0" collapsed="false">
      <c r="B2825" s="0"/>
      <c r="C2825" s="0"/>
      <c r="D2825" s="0"/>
      <c r="E2825" s="0"/>
      <c r="F2825" s="0"/>
      <c r="G2825" s="0"/>
      <c r="H2825" s="0"/>
      <c r="I2825" s="0"/>
      <c r="Z2825" s="0"/>
    </row>
    <row r="2826" customFormat="false" ht="12.75" hidden="false" customHeight="false" outlineLevel="0" collapsed="false">
      <c r="B2826" s="0"/>
      <c r="C2826" s="0"/>
      <c r="D2826" s="0"/>
      <c r="E2826" s="0"/>
      <c r="F2826" s="0"/>
      <c r="G2826" s="0"/>
      <c r="H2826" s="0"/>
      <c r="I2826" s="0"/>
      <c r="Z2826" s="0"/>
    </row>
    <row r="2827" customFormat="false" ht="12.75" hidden="false" customHeight="false" outlineLevel="0" collapsed="false">
      <c r="B2827" s="0"/>
      <c r="C2827" s="0"/>
      <c r="D2827" s="0"/>
      <c r="E2827" s="0"/>
      <c r="F2827" s="0"/>
      <c r="G2827" s="0"/>
      <c r="H2827" s="0"/>
      <c r="I2827" s="0"/>
      <c r="Z2827" s="0"/>
    </row>
    <row r="2828" customFormat="false" ht="12.75" hidden="false" customHeight="false" outlineLevel="0" collapsed="false">
      <c r="B2828" s="0"/>
      <c r="C2828" s="0"/>
      <c r="D2828" s="0"/>
      <c r="E2828" s="0"/>
      <c r="F2828" s="0"/>
      <c r="G2828" s="0"/>
      <c r="H2828" s="0"/>
      <c r="I2828" s="0"/>
      <c r="Z2828" s="0"/>
    </row>
    <row r="2829" customFormat="false" ht="12.75" hidden="false" customHeight="false" outlineLevel="0" collapsed="false">
      <c r="B2829" s="0"/>
      <c r="C2829" s="0"/>
      <c r="D2829" s="0"/>
      <c r="E2829" s="0"/>
      <c r="F2829" s="0"/>
      <c r="G2829" s="0"/>
      <c r="H2829" s="0"/>
      <c r="I2829" s="0"/>
      <c r="Z2829" s="0"/>
    </row>
    <row r="2830" customFormat="false" ht="12.75" hidden="false" customHeight="false" outlineLevel="0" collapsed="false">
      <c r="B2830" s="0"/>
      <c r="C2830" s="0"/>
      <c r="D2830" s="0"/>
      <c r="E2830" s="0"/>
      <c r="F2830" s="0"/>
      <c r="G2830" s="0"/>
      <c r="H2830" s="0"/>
      <c r="I2830" s="0"/>
      <c r="Z2830" s="0"/>
    </row>
    <row r="2831" customFormat="false" ht="12.75" hidden="false" customHeight="false" outlineLevel="0" collapsed="false">
      <c r="B2831" s="0"/>
      <c r="C2831" s="0"/>
      <c r="D2831" s="0"/>
      <c r="E2831" s="0"/>
      <c r="F2831" s="0"/>
      <c r="G2831" s="0"/>
      <c r="H2831" s="0"/>
      <c r="I2831" s="0"/>
      <c r="Z2831" s="0"/>
    </row>
    <row r="2832" customFormat="false" ht="12.75" hidden="false" customHeight="false" outlineLevel="0" collapsed="false">
      <c r="B2832" s="0"/>
      <c r="C2832" s="0"/>
      <c r="D2832" s="0"/>
      <c r="E2832" s="0"/>
      <c r="F2832" s="0"/>
      <c r="G2832" s="0"/>
      <c r="H2832" s="0"/>
      <c r="I2832" s="0"/>
      <c r="Z2832" s="0"/>
    </row>
    <row r="2833" customFormat="false" ht="12.75" hidden="false" customHeight="false" outlineLevel="0" collapsed="false">
      <c r="B2833" s="0"/>
      <c r="C2833" s="0"/>
      <c r="D2833" s="0"/>
      <c r="E2833" s="0"/>
      <c r="F2833" s="0"/>
      <c r="G2833" s="0"/>
      <c r="H2833" s="0"/>
      <c r="I2833" s="0"/>
      <c r="Z2833" s="0"/>
    </row>
    <row r="2834" customFormat="false" ht="12.75" hidden="false" customHeight="false" outlineLevel="0" collapsed="false">
      <c r="B2834" s="0"/>
      <c r="C2834" s="0"/>
      <c r="D2834" s="0"/>
      <c r="E2834" s="0"/>
      <c r="F2834" s="0"/>
      <c r="G2834" s="0"/>
      <c r="H2834" s="0"/>
      <c r="I2834" s="0"/>
      <c r="Z2834" s="0"/>
    </row>
    <row r="2835" customFormat="false" ht="12.75" hidden="false" customHeight="false" outlineLevel="0" collapsed="false">
      <c r="B2835" s="0"/>
      <c r="C2835" s="0"/>
      <c r="D2835" s="0"/>
      <c r="E2835" s="0"/>
      <c r="F2835" s="0"/>
      <c r="G2835" s="0"/>
      <c r="H2835" s="0"/>
      <c r="I2835" s="0"/>
      <c r="Z2835" s="0"/>
    </row>
    <row r="2836" customFormat="false" ht="12.75" hidden="false" customHeight="false" outlineLevel="0" collapsed="false">
      <c r="B2836" s="0"/>
      <c r="C2836" s="0"/>
      <c r="D2836" s="0"/>
      <c r="E2836" s="0"/>
      <c r="F2836" s="0"/>
      <c r="G2836" s="0"/>
      <c r="H2836" s="0"/>
      <c r="I2836" s="0"/>
      <c r="Z2836" s="0"/>
    </row>
    <row r="2837" customFormat="false" ht="12.75" hidden="false" customHeight="false" outlineLevel="0" collapsed="false">
      <c r="B2837" s="0"/>
      <c r="C2837" s="0"/>
      <c r="D2837" s="0"/>
      <c r="E2837" s="0"/>
      <c r="F2837" s="0"/>
      <c r="G2837" s="0"/>
      <c r="H2837" s="0"/>
      <c r="I2837" s="0"/>
      <c r="Z2837" s="0"/>
    </row>
    <row r="2838" customFormat="false" ht="12.75" hidden="false" customHeight="false" outlineLevel="0" collapsed="false">
      <c r="B2838" s="0"/>
      <c r="C2838" s="0"/>
      <c r="D2838" s="0"/>
      <c r="E2838" s="0"/>
      <c r="F2838" s="0"/>
      <c r="G2838" s="0"/>
      <c r="H2838" s="0"/>
      <c r="I2838" s="0"/>
      <c r="Z2838" s="0"/>
    </row>
    <row r="2839" customFormat="false" ht="12.75" hidden="false" customHeight="false" outlineLevel="0" collapsed="false">
      <c r="B2839" s="0"/>
      <c r="C2839" s="0"/>
      <c r="D2839" s="0"/>
      <c r="E2839" s="0"/>
      <c r="F2839" s="0"/>
      <c r="G2839" s="0"/>
      <c r="H2839" s="0"/>
      <c r="I2839" s="0"/>
      <c r="Z2839" s="0"/>
    </row>
    <row r="2840" customFormat="false" ht="12.75" hidden="false" customHeight="false" outlineLevel="0" collapsed="false">
      <c r="B2840" s="0"/>
      <c r="C2840" s="0"/>
      <c r="D2840" s="0"/>
      <c r="E2840" s="0"/>
      <c r="F2840" s="0"/>
      <c r="G2840" s="0"/>
      <c r="H2840" s="0"/>
      <c r="I2840" s="0"/>
      <c r="Z2840" s="0"/>
    </row>
    <row r="2841" customFormat="false" ht="12.75" hidden="false" customHeight="false" outlineLevel="0" collapsed="false">
      <c r="B2841" s="0"/>
      <c r="C2841" s="0"/>
      <c r="D2841" s="0"/>
      <c r="E2841" s="0"/>
      <c r="F2841" s="0"/>
      <c r="G2841" s="0"/>
      <c r="H2841" s="0"/>
      <c r="I2841" s="0"/>
      <c r="Z2841" s="0"/>
    </row>
    <row r="2842" customFormat="false" ht="12.75" hidden="false" customHeight="false" outlineLevel="0" collapsed="false">
      <c r="B2842" s="0"/>
      <c r="C2842" s="0"/>
      <c r="D2842" s="0"/>
      <c r="E2842" s="0"/>
      <c r="F2842" s="0"/>
      <c r="G2842" s="0"/>
      <c r="H2842" s="0"/>
      <c r="I2842" s="0"/>
      <c r="Z2842" s="0"/>
    </row>
    <row r="2843" customFormat="false" ht="12.75" hidden="false" customHeight="false" outlineLevel="0" collapsed="false">
      <c r="B2843" s="0"/>
      <c r="C2843" s="0"/>
      <c r="D2843" s="0"/>
      <c r="E2843" s="0"/>
      <c r="F2843" s="0"/>
      <c r="G2843" s="0"/>
      <c r="H2843" s="0"/>
      <c r="I2843" s="0"/>
      <c r="Z2843" s="0"/>
    </row>
    <row r="2844" customFormat="false" ht="12.75" hidden="false" customHeight="false" outlineLevel="0" collapsed="false">
      <c r="B2844" s="0"/>
      <c r="C2844" s="0"/>
      <c r="D2844" s="0"/>
      <c r="E2844" s="0"/>
      <c r="F2844" s="0"/>
      <c r="G2844" s="0"/>
      <c r="H2844" s="0"/>
      <c r="I2844" s="0"/>
      <c r="Z2844" s="0"/>
    </row>
    <row r="2845" customFormat="false" ht="12.75" hidden="false" customHeight="false" outlineLevel="0" collapsed="false">
      <c r="B2845" s="0"/>
      <c r="C2845" s="0"/>
      <c r="D2845" s="0"/>
      <c r="E2845" s="0"/>
      <c r="F2845" s="0"/>
      <c r="G2845" s="0"/>
      <c r="H2845" s="0"/>
      <c r="I2845" s="0"/>
      <c r="Z2845" s="0"/>
    </row>
    <row r="2846" customFormat="false" ht="12.75" hidden="false" customHeight="false" outlineLevel="0" collapsed="false">
      <c r="B2846" s="0"/>
      <c r="C2846" s="0"/>
      <c r="D2846" s="0"/>
      <c r="E2846" s="0"/>
      <c r="F2846" s="0"/>
      <c r="G2846" s="0"/>
      <c r="H2846" s="0"/>
      <c r="I2846" s="0"/>
      <c r="Z2846" s="0"/>
    </row>
    <row r="2847" customFormat="false" ht="12.75" hidden="false" customHeight="false" outlineLevel="0" collapsed="false">
      <c r="B2847" s="0"/>
      <c r="C2847" s="0"/>
      <c r="D2847" s="0"/>
      <c r="E2847" s="0"/>
      <c r="F2847" s="0"/>
      <c r="G2847" s="0"/>
      <c r="H2847" s="0"/>
      <c r="I2847" s="0"/>
      <c r="Z2847" s="0"/>
    </row>
    <row r="2848" customFormat="false" ht="12.75" hidden="false" customHeight="false" outlineLevel="0" collapsed="false">
      <c r="B2848" s="0"/>
      <c r="C2848" s="0"/>
      <c r="D2848" s="0"/>
      <c r="E2848" s="0"/>
      <c r="F2848" s="0"/>
      <c r="G2848" s="0"/>
      <c r="H2848" s="0"/>
      <c r="I2848" s="0"/>
      <c r="Z2848" s="0"/>
    </row>
    <row r="2849" customFormat="false" ht="12.75" hidden="false" customHeight="false" outlineLevel="0" collapsed="false">
      <c r="B2849" s="0"/>
      <c r="C2849" s="0"/>
      <c r="D2849" s="0"/>
      <c r="E2849" s="0"/>
      <c r="F2849" s="0"/>
      <c r="G2849" s="0"/>
      <c r="H2849" s="0"/>
      <c r="I2849" s="0"/>
      <c r="Z2849" s="0"/>
    </row>
    <row r="2850" customFormat="false" ht="12.75" hidden="false" customHeight="false" outlineLevel="0" collapsed="false">
      <c r="B2850" s="0"/>
      <c r="C2850" s="0"/>
      <c r="D2850" s="0"/>
      <c r="E2850" s="0"/>
      <c r="F2850" s="0"/>
      <c r="G2850" s="0"/>
      <c r="H2850" s="0"/>
      <c r="I2850" s="0"/>
      <c r="Z2850" s="0"/>
    </row>
    <row r="2851" customFormat="false" ht="12.75" hidden="false" customHeight="false" outlineLevel="0" collapsed="false">
      <c r="B2851" s="0"/>
      <c r="C2851" s="0"/>
      <c r="D2851" s="0"/>
      <c r="E2851" s="0"/>
      <c r="F2851" s="0"/>
      <c r="G2851" s="0"/>
      <c r="H2851" s="0"/>
      <c r="I2851" s="0"/>
      <c r="Z2851" s="0"/>
    </row>
    <row r="2852" customFormat="false" ht="12.75" hidden="false" customHeight="false" outlineLevel="0" collapsed="false">
      <c r="B2852" s="0"/>
      <c r="C2852" s="0"/>
      <c r="D2852" s="0"/>
      <c r="E2852" s="0"/>
      <c r="F2852" s="0"/>
      <c r="G2852" s="0"/>
      <c r="H2852" s="0"/>
      <c r="I2852" s="0"/>
      <c r="Z2852" s="0"/>
    </row>
    <row r="2853" customFormat="false" ht="12.75" hidden="false" customHeight="false" outlineLevel="0" collapsed="false">
      <c r="B2853" s="0"/>
      <c r="C2853" s="0"/>
      <c r="D2853" s="0"/>
      <c r="E2853" s="0"/>
      <c r="F2853" s="0"/>
      <c r="G2853" s="0"/>
      <c r="H2853" s="0"/>
      <c r="I2853" s="0"/>
      <c r="Z2853" s="0"/>
    </row>
    <row r="2854" customFormat="false" ht="12.75" hidden="false" customHeight="false" outlineLevel="0" collapsed="false">
      <c r="B2854" s="0"/>
      <c r="C2854" s="0"/>
      <c r="D2854" s="0"/>
      <c r="E2854" s="0"/>
      <c r="F2854" s="0"/>
      <c r="G2854" s="0"/>
      <c r="H2854" s="0"/>
      <c r="I2854" s="0"/>
      <c r="Z2854" s="0"/>
    </row>
    <row r="2855" customFormat="false" ht="12.75" hidden="false" customHeight="false" outlineLevel="0" collapsed="false">
      <c r="B2855" s="0"/>
      <c r="C2855" s="0"/>
      <c r="D2855" s="0"/>
      <c r="E2855" s="0"/>
      <c r="F2855" s="0"/>
      <c r="G2855" s="0"/>
      <c r="H2855" s="0"/>
      <c r="I2855" s="0"/>
      <c r="Z2855" s="0"/>
    </row>
    <row r="2856" customFormat="false" ht="12.75" hidden="false" customHeight="false" outlineLevel="0" collapsed="false">
      <c r="B2856" s="0"/>
      <c r="C2856" s="0"/>
      <c r="D2856" s="0"/>
      <c r="E2856" s="0"/>
      <c r="F2856" s="0"/>
      <c r="G2856" s="0"/>
      <c r="H2856" s="0"/>
      <c r="I2856" s="0"/>
      <c r="Z2856" s="0"/>
    </row>
    <row r="2857" customFormat="false" ht="12.75" hidden="false" customHeight="false" outlineLevel="0" collapsed="false">
      <c r="B2857" s="0"/>
      <c r="C2857" s="0"/>
      <c r="D2857" s="0"/>
      <c r="E2857" s="0"/>
      <c r="F2857" s="0"/>
      <c r="G2857" s="0"/>
      <c r="H2857" s="0"/>
      <c r="I2857" s="0"/>
      <c r="Z2857" s="0"/>
    </row>
    <row r="2858" customFormat="false" ht="12.75" hidden="false" customHeight="false" outlineLevel="0" collapsed="false">
      <c r="B2858" s="0"/>
      <c r="C2858" s="0"/>
      <c r="D2858" s="0"/>
      <c r="E2858" s="0"/>
      <c r="F2858" s="0"/>
      <c r="G2858" s="0"/>
      <c r="H2858" s="0"/>
      <c r="I2858" s="0"/>
      <c r="Z2858" s="0"/>
    </row>
    <row r="2859" customFormat="false" ht="12.75" hidden="false" customHeight="false" outlineLevel="0" collapsed="false">
      <c r="B2859" s="0"/>
      <c r="C2859" s="0"/>
      <c r="D2859" s="0"/>
      <c r="E2859" s="0"/>
      <c r="F2859" s="0"/>
      <c r="G2859" s="0"/>
      <c r="H2859" s="0"/>
      <c r="I2859" s="0"/>
      <c r="Z2859" s="0"/>
    </row>
    <row r="2860" customFormat="false" ht="12.75" hidden="false" customHeight="false" outlineLevel="0" collapsed="false">
      <c r="B2860" s="0"/>
      <c r="C2860" s="0"/>
      <c r="D2860" s="0"/>
      <c r="E2860" s="0"/>
      <c r="F2860" s="0"/>
      <c r="G2860" s="0"/>
      <c r="H2860" s="0"/>
      <c r="I2860" s="0"/>
      <c r="Z2860" s="0"/>
    </row>
    <row r="2861" customFormat="false" ht="12.75" hidden="false" customHeight="false" outlineLevel="0" collapsed="false">
      <c r="B2861" s="0"/>
      <c r="C2861" s="0"/>
      <c r="D2861" s="0"/>
      <c r="E2861" s="0"/>
      <c r="F2861" s="0"/>
      <c r="G2861" s="0"/>
      <c r="H2861" s="0"/>
      <c r="I2861" s="0"/>
      <c r="Z2861" s="0"/>
    </row>
    <row r="2862" customFormat="false" ht="12.75" hidden="false" customHeight="false" outlineLevel="0" collapsed="false">
      <c r="B2862" s="0"/>
      <c r="C2862" s="0"/>
      <c r="D2862" s="0"/>
      <c r="E2862" s="0"/>
      <c r="F2862" s="0"/>
      <c r="G2862" s="0"/>
      <c r="H2862" s="0"/>
      <c r="I2862" s="0"/>
      <c r="Z2862" s="0"/>
    </row>
    <row r="2863" customFormat="false" ht="12.75" hidden="false" customHeight="false" outlineLevel="0" collapsed="false">
      <c r="B2863" s="0"/>
      <c r="C2863" s="0"/>
      <c r="D2863" s="0"/>
      <c r="E2863" s="0"/>
      <c r="F2863" s="0"/>
      <c r="G2863" s="0"/>
      <c r="H2863" s="0"/>
      <c r="I2863" s="0"/>
      <c r="Z2863" s="0"/>
    </row>
    <row r="2864" customFormat="false" ht="12.75" hidden="false" customHeight="false" outlineLevel="0" collapsed="false">
      <c r="B2864" s="0"/>
      <c r="C2864" s="0"/>
      <c r="D2864" s="0"/>
      <c r="E2864" s="0"/>
      <c r="F2864" s="0"/>
      <c r="G2864" s="0"/>
      <c r="H2864" s="0"/>
      <c r="I2864" s="0"/>
      <c r="Z2864" s="0"/>
    </row>
    <row r="2865" customFormat="false" ht="12.75" hidden="false" customHeight="false" outlineLevel="0" collapsed="false">
      <c r="B2865" s="0"/>
      <c r="C2865" s="0"/>
      <c r="D2865" s="0"/>
      <c r="E2865" s="0"/>
      <c r="F2865" s="0"/>
      <c r="G2865" s="0"/>
      <c r="H2865" s="0"/>
      <c r="I2865" s="0"/>
      <c r="Z2865" s="0"/>
    </row>
    <row r="2866" customFormat="false" ht="12.75" hidden="false" customHeight="false" outlineLevel="0" collapsed="false">
      <c r="B2866" s="0"/>
      <c r="C2866" s="0"/>
      <c r="D2866" s="0"/>
      <c r="E2866" s="0"/>
      <c r="F2866" s="0"/>
      <c r="G2866" s="0"/>
      <c r="H2866" s="0"/>
      <c r="I2866" s="0"/>
      <c r="Z2866" s="0"/>
    </row>
    <row r="2867" customFormat="false" ht="12.75" hidden="false" customHeight="false" outlineLevel="0" collapsed="false">
      <c r="B2867" s="0"/>
      <c r="C2867" s="0"/>
      <c r="D2867" s="0"/>
      <c r="E2867" s="0"/>
      <c r="F2867" s="0"/>
      <c r="G2867" s="0"/>
      <c r="H2867" s="0"/>
      <c r="I2867" s="0"/>
      <c r="Z2867" s="0"/>
    </row>
    <row r="2868" customFormat="false" ht="12.75" hidden="false" customHeight="false" outlineLevel="0" collapsed="false">
      <c r="B2868" s="0"/>
      <c r="C2868" s="0"/>
      <c r="D2868" s="0"/>
      <c r="E2868" s="0"/>
      <c r="F2868" s="0"/>
      <c r="G2868" s="0"/>
      <c r="H2868" s="0"/>
      <c r="I2868" s="0"/>
      <c r="Z2868" s="0"/>
    </row>
    <row r="2869" customFormat="false" ht="12.75" hidden="false" customHeight="false" outlineLevel="0" collapsed="false">
      <c r="B2869" s="0"/>
      <c r="C2869" s="0"/>
      <c r="D2869" s="0"/>
      <c r="E2869" s="0"/>
      <c r="F2869" s="0"/>
      <c r="G2869" s="0"/>
      <c r="H2869" s="0"/>
      <c r="I2869" s="0"/>
      <c r="Z2869" s="0"/>
    </row>
    <row r="2870" customFormat="false" ht="12.75" hidden="false" customHeight="false" outlineLevel="0" collapsed="false">
      <c r="B2870" s="0"/>
      <c r="C2870" s="0"/>
      <c r="D2870" s="0"/>
      <c r="E2870" s="0"/>
      <c r="F2870" s="0"/>
      <c r="G2870" s="0"/>
      <c r="H2870" s="0"/>
      <c r="I2870" s="0"/>
      <c r="Z2870" s="0"/>
    </row>
    <row r="2871" customFormat="false" ht="12.75" hidden="false" customHeight="false" outlineLevel="0" collapsed="false">
      <c r="B2871" s="0"/>
      <c r="C2871" s="0"/>
      <c r="D2871" s="0"/>
      <c r="E2871" s="0"/>
      <c r="F2871" s="0"/>
      <c r="G2871" s="0"/>
      <c r="H2871" s="0"/>
      <c r="I2871" s="0"/>
      <c r="Z2871" s="0"/>
    </row>
    <row r="2872" customFormat="false" ht="12.75" hidden="false" customHeight="false" outlineLevel="0" collapsed="false">
      <c r="B2872" s="0"/>
      <c r="C2872" s="0"/>
      <c r="D2872" s="0"/>
      <c r="E2872" s="0"/>
      <c r="F2872" s="0"/>
      <c r="G2872" s="0"/>
      <c r="H2872" s="0"/>
      <c r="I2872" s="0"/>
      <c r="Z2872" s="0"/>
    </row>
    <row r="2873" customFormat="false" ht="12.75" hidden="false" customHeight="false" outlineLevel="0" collapsed="false">
      <c r="B2873" s="0"/>
      <c r="C2873" s="0"/>
      <c r="D2873" s="0"/>
      <c r="E2873" s="0"/>
      <c r="F2873" s="0"/>
      <c r="G2873" s="0"/>
      <c r="H2873" s="0"/>
      <c r="I2873" s="0"/>
      <c r="Z2873" s="0"/>
    </row>
    <row r="2874" customFormat="false" ht="12.75" hidden="false" customHeight="false" outlineLevel="0" collapsed="false">
      <c r="B2874" s="0"/>
      <c r="C2874" s="0"/>
      <c r="D2874" s="0"/>
      <c r="E2874" s="0"/>
      <c r="F2874" s="0"/>
      <c r="G2874" s="0"/>
      <c r="H2874" s="0"/>
      <c r="I2874" s="0"/>
      <c r="Z2874" s="0"/>
    </row>
    <row r="2875" customFormat="false" ht="12.75" hidden="false" customHeight="false" outlineLevel="0" collapsed="false">
      <c r="B2875" s="0"/>
      <c r="C2875" s="0"/>
      <c r="D2875" s="0"/>
      <c r="E2875" s="0"/>
      <c r="F2875" s="0"/>
      <c r="G2875" s="0"/>
      <c r="H2875" s="0"/>
      <c r="I2875" s="0"/>
      <c r="Z2875" s="0"/>
    </row>
    <row r="2876" customFormat="false" ht="12.75" hidden="false" customHeight="false" outlineLevel="0" collapsed="false">
      <c r="B2876" s="0"/>
      <c r="C2876" s="0"/>
      <c r="D2876" s="0"/>
      <c r="E2876" s="0"/>
      <c r="F2876" s="0"/>
      <c r="G2876" s="0"/>
      <c r="H2876" s="0"/>
      <c r="I2876" s="0"/>
      <c r="Z2876" s="0"/>
    </row>
    <row r="2877" customFormat="false" ht="12.75" hidden="false" customHeight="false" outlineLevel="0" collapsed="false">
      <c r="B2877" s="0"/>
      <c r="C2877" s="0"/>
      <c r="D2877" s="0"/>
      <c r="E2877" s="0"/>
      <c r="F2877" s="0"/>
      <c r="G2877" s="0"/>
      <c r="H2877" s="0"/>
      <c r="I2877" s="0"/>
      <c r="Z2877" s="0"/>
    </row>
    <row r="2878" customFormat="false" ht="12.75" hidden="false" customHeight="false" outlineLevel="0" collapsed="false">
      <c r="B2878" s="0"/>
      <c r="C2878" s="0"/>
      <c r="D2878" s="0"/>
      <c r="E2878" s="0"/>
      <c r="F2878" s="0"/>
      <c r="G2878" s="0"/>
      <c r="H2878" s="0"/>
      <c r="I2878" s="0"/>
      <c r="Z2878" s="0"/>
    </row>
    <row r="2879" customFormat="false" ht="12.75" hidden="false" customHeight="false" outlineLevel="0" collapsed="false">
      <c r="B2879" s="0"/>
      <c r="C2879" s="0"/>
      <c r="D2879" s="0"/>
      <c r="E2879" s="0"/>
      <c r="F2879" s="0"/>
      <c r="G2879" s="0"/>
      <c r="H2879" s="0"/>
      <c r="I2879" s="0"/>
      <c r="Z2879" s="0"/>
    </row>
    <row r="2880" customFormat="false" ht="12.75" hidden="false" customHeight="false" outlineLevel="0" collapsed="false">
      <c r="B2880" s="0"/>
      <c r="C2880" s="0"/>
      <c r="D2880" s="0"/>
      <c r="E2880" s="0"/>
      <c r="F2880" s="0"/>
      <c r="G2880" s="0"/>
      <c r="H2880" s="0"/>
      <c r="I2880" s="0"/>
      <c r="Z2880" s="0"/>
    </row>
    <row r="2881" customFormat="false" ht="12.75" hidden="false" customHeight="false" outlineLevel="0" collapsed="false">
      <c r="B2881" s="0"/>
      <c r="C2881" s="0"/>
      <c r="D2881" s="0"/>
      <c r="E2881" s="0"/>
      <c r="F2881" s="0"/>
      <c r="G2881" s="0"/>
      <c r="H2881" s="0"/>
      <c r="I2881" s="0"/>
      <c r="Z2881" s="0"/>
    </row>
    <row r="2882" customFormat="false" ht="12.75" hidden="false" customHeight="false" outlineLevel="0" collapsed="false">
      <c r="B2882" s="0"/>
      <c r="C2882" s="0"/>
      <c r="D2882" s="0"/>
      <c r="E2882" s="0"/>
      <c r="F2882" s="0"/>
      <c r="G2882" s="0"/>
      <c r="H2882" s="0"/>
      <c r="I2882" s="0"/>
      <c r="Z2882" s="0"/>
    </row>
    <row r="2883" customFormat="false" ht="12.75" hidden="false" customHeight="false" outlineLevel="0" collapsed="false">
      <c r="B2883" s="0"/>
      <c r="C2883" s="0"/>
      <c r="D2883" s="0"/>
      <c r="E2883" s="0"/>
      <c r="F2883" s="0"/>
      <c r="G2883" s="0"/>
      <c r="H2883" s="0"/>
      <c r="I2883" s="0"/>
      <c r="Z2883" s="0"/>
    </row>
    <row r="2884" customFormat="false" ht="12.75" hidden="false" customHeight="false" outlineLevel="0" collapsed="false">
      <c r="B2884" s="0"/>
      <c r="C2884" s="0"/>
      <c r="D2884" s="0"/>
      <c r="E2884" s="0"/>
      <c r="F2884" s="0"/>
      <c r="G2884" s="0"/>
      <c r="H2884" s="0"/>
      <c r="I2884" s="0"/>
      <c r="Z2884" s="0"/>
    </row>
    <row r="2885" customFormat="false" ht="12.75" hidden="false" customHeight="false" outlineLevel="0" collapsed="false">
      <c r="B2885" s="0"/>
      <c r="C2885" s="0"/>
      <c r="D2885" s="0"/>
      <c r="E2885" s="0"/>
      <c r="F2885" s="0"/>
      <c r="G2885" s="0"/>
      <c r="H2885" s="0"/>
      <c r="I2885" s="0"/>
      <c r="Z2885" s="0"/>
    </row>
    <row r="2886" customFormat="false" ht="12.75" hidden="false" customHeight="false" outlineLevel="0" collapsed="false">
      <c r="B2886" s="0"/>
      <c r="C2886" s="0"/>
      <c r="D2886" s="0"/>
      <c r="E2886" s="0"/>
      <c r="F2886" s="0"/>
      <c r="G2886" s="0"/>
      <c r="H2886" s="0"/>
      <c r="I2886" s="0"/>
      <c r="Z2886" s="0"/>
    </row>
    <row r="2887" customFormat="false" ht="12.75" hidden="false" customHeight="false" outlineLevel="0" collapsed="false">
      <c r="B2887" s="0"/>
      <c r="C2887" s="0"/>
      <c r="D2887" s="0"/>
      <c r="E2887" s="0"/>
      <c r="F2887" s="0"/>
      <c r="G2887" s="0"/>
      <c r="H2887" s="0"/>
      <c r="I2887" s="0"/>
      <c r="Z2887" s="0"/>
    </row>
    <row r="2888" customFormat="false" ht="12.75" hidden="false" customHeight="false" outlineLevel="0" collapsed="false">
      <c r="B2888" s="0"/>
      <c r="C2888" s="0"/>
      <c r="D2888" s="0"/>
      <c r="E2888" s="0"/>
      <c r="F2888" s="0"/>
      <c r="G2888" s="0"/>
      <c r="H2888" s="0"/>
      <c r="I2888" s="0"/>
      <c r="Z2888" s="0"/>
    </row>
    <row r="2889" customFormat="false" ht="12.75" hidden="false" customHeight="false" outlineLevel="0" collapsed="false">
      <c r="B2889" s="0"/>
      <c r="C2889" s="0"/>
      <c r="D2889" s="0"/>
      <c r="E2889" s="0"/>
      <c r="F2889" s="0"/>
      <c r="G2889" s="0"/>
      <c r="H2889" s="0"/>
      <c r="I2889" s="0"/>
      <c r="Z2889" s="0"/>
    </row>
    <row r="2890" customFormat="false" ht="12.75" hidden="false" customHeight="false" outlineLevel="0" collapsed="false">
      <c r="B2890" s="0"/>
      <c r="C2890" s="0"/>
      <c r="D2890" s="0"/>
      <c r="E2890" s="0"/>
      <c r="F2890" s="0"/>
      <c r="G2890" s="0"/>
      <c r="H2890" s="0"/>
      <c r="I2890" s="0"/>
      <c r="Z2890" s="0"/>
    </row>
    <row r="2891" customFormat="false" ht="12.75" hidden="false" customHeight="false" outlineLevel="0" collapsed="false">
      <c r="B2891" s="0"/>
      <c r="C2891" s="0"/>
      <c r="D2891" s="0"/>
      <c r="E2891" s="0"/>
      <c r="F2891" s="0"/>
      <c r="G2891" s="0"/>
      <c r="H2891" s="0"/>
      <c r="I2891" s="0"/>
      <c r="Z2891" s="0"/>
    </row>
    <row r="2892" customFormat="false" ht="12.75" hidden="false" customHeight="false" outlineLevel="0" collapsed="false">
      <c r="B2892" s="0"/>
      <c r="C2892" s="0"/>
      <c r="D2892" s="0"/>
      <c r="E2892" s="0"/>
      <c r="F2892" s="0"/>
      <c r="G2892" s="0"/>
      <c r="H2892" s="0"/>
      <c r="I2892" s="0"/>
      <c r="Z2892" s="0"/>
    </row>
    <row r="2893" customFormat="false" ht="12.75" hidden="false" customHeight="false" outlineLevel="0" collapsed="false">
      <c r="B2893" s="0"/>
      <c r="C2893" s="0"/>
      <c r="D2893" s="0"/>
      <c r="E2893" s="0"/>
      <c r="F2893" s="0"/>
      <c r="G2893" s="0"/>
      <c r="H2893" s="0"/>
      <c r="I2893" s="0"/>
      <c r="Z2893" s="0"/>
    </row>
    <row r="2894" customFormat="false" ht="12.75" hidden="false" customHeight="false" outlineLevel="0" collapsed="false">
      <c r="B2894" s="0"/>
      <c r="C2894" s="0"/>
      <c r="D2894" s="0"/>
      <c r="E2894" s="0"/>
      <c r="F2894" s="0"/>
      <c r="G2894" s="0"/>
      <c r="H2894" s="0"/>
      <c r="I2894" s="0"/>
      <c r="Z2894" s="0"/>
    </row>
    <row r="2895" customFormat="false" ht="12.75" hidden="false" customHeight="false" outlineLevel="0" collapsed="false">
      <c r="B2895" s="0"/>
      <c r="C2895" s="0"/>
      <c r="D2895" s="0"/>
      <c r="E2895" s="0"/>
      <c r="F2895" s="0"/>
      <c r="G2895" s="0"/>
      <c r="H2895" s="0"/>
      <c r="I2895" s="0"/>
      <c r="Z2895" s="0"/>
    </row>
    <row r="2896" customFormat="false" ht="12.75" hidden="false" customHeight="false" outlineLevel="0" collapsed="false">
      <c r="B2896" s="0"/>
      <c r="C2896" s="0"/>
      <c r="D2896" s="0"/>
      <c r="E2896" s="0"/>
      <c r="F2896" s="0"/>
      <c r="G2896" s="0"/>
      <c r="H2896" s="0"/>
      <c r="I2896" s="0"/>
      <c r="Z2896" s="0"/>
    </row>
    <row r="2897" customFormat="false" ht="12.75" hidden="false" customHeight="false" outlineLevel="0" collapsed="false">
      <c r="B2897" s="0"/>
      <c r="C2897" s="0"/>
      <c r="D2897" s="0"/>
      <c r="E2897" s="0"/>
      <c r="F2897" s="0"/>
      <c r="G2897" s="0"/>
      <c r="H2897" s="0"/>
      <c r="I2897" s="0"/>
      <c r="Z2897" s="0"/>
    </row>
    <row r="2898" customFormat="false" ht="12.75" hidden="false" customHeight="false" outlineLevel="0" collapsed="false">
      <c r="B2898" s="0"/>
      <c r="C2898" s="0"/>
      <c r="D2898" s="0"/>
      <c r="E2898" s="0"/>
      <c r="F2898" s="0"/>
      <c r="G2898" s="0"/>
      <c r="H2898" s="0"/>
      <c r="I2898" s="0"/>
      <c r="Z2898" s="0"/>
    </row>
    <row r="2899" customFormat="false" ht="12.75" hidden="false" customHeight="false" outlineLevel="0" collapsed="false">
      <c r="B2899" s="0"/>
      <c r="C2899" s="0"/>
      <c r="D2899" s="0"/>
      <c r="E2899" s="0"/>
      <c r="F2899" s="0"/>
      <c r="G2899" s="0"/>
      <c r="H2899" s="0"/>
      <c r="I2899" s="0"/>
      <c r="Z2899" s="0"/>
    </row>
    <row r="2900" customFormat="false" ht="12.75" hidden="false" customHeight="false" outlineLevel="0" collapsed="false">
      <c r="B2900" s="0"/>
      <c r="C2900" s="0"/>
      <c r="D2900" s="0"/>
      <c r="E2900" s="0"/>
      <c r="F2900" s="0"/>
      <c r="G2900" s="0"/>
      <c r="H2900" s="0"/>
      <c r="I2900" s="0"/>
      <c r="Z2900" s="0"/>
    </row>
    <row r="2901" customFormat="false" ht="12.75" hidden="false" customHeight="false" outlineLevel="0" collapsed="false">
      <c r="B2901" s="0"/>
      <c r="C2901" s="0"/>
      <c r="D2901" s="0"/>
      <c r="E2901" s="0"/>
      <c r="F2901" s="0"/>
      <c r="G2901" s="0"/>
      <c r="H2901" s="0"/>
      <c r="I2901" s="0"/>
      <c r="Z2901" s="0"/>
    </row>
    <row r="2902" customFormat="false" ht="12.75" hidden="false" customHeight="false" outlineLevel="0" collapsed="false">
      <c r="B2902" s="0"/>
      <c r="C2902" s="0"/>
      <c r="D2902" s="0"/>
      <c r="E2902" s="0"/>
      <c r="F2902" s="0"/>
      <c r="G2902" s="0"/>
      <c r="H2902" s="0"/>
      <c r="I2902" s="0"/>
      <c r="Z2902" s="0"/>
    </row>
    <row r="2903" customFormat="false" ht="12.75" hidden="false" customHeight="false" outlineLevel="0" collapsed="false">
      <c r="B2903" s="0"/>
      <c r="C2903" s="0"/>
      <c r="D2903" s="0"/>
      <c r="E2903" s="0"/>
      <c r="F2903" s="0"/>
      <c r="G2903" s="0"/>
      <c r="H2903" s="0"/>
      <c r="I2903" s="0"/>
      <c r="Z2903" s="0"/>
    </row>
    <row r="2904" customFormat="false" ht="12.75" hidden="false" customHeight="false" outlineLevel="0" collapsed="false">
      <c r="B2904" s="0"/>
      <c r="C2904" s="0"/>
      <c r="D2904" s="0"/>
      <c r="E2904" s="0"/>
      <c r="F2904" s="0"/>
      <c r="G2904" s="0"/>
      <c r="H2904" s="0"/>
      <c r="I2904" s="0"/>
      <c r="Z2904" s="0"/>
    </row>
    <row r="2905" customFormat="false" ht="12.75" hidden="false" customHeight="false" outlineLevel="0" collapsed="false">
      <c r="B2905" s="0"/>
      <c r="C2905" s="0"/>
      <c r="D2905" s="0"/>
      <c r="E2905" s="0"/>
      <c r="F2905" s="0"/>
      <c r="G2905" s="0"/>
      <c r="H2905" s="0"/>
      <c r="I2905" s="0"/>
      <c r="Z2905" s="0"/>
    </row>
    <row r="2906" customFormat="false" ht="12.75" hidden="false" customHeight="false" outlineLevel="0" collapsed="false">
      <c r="B2906" s="0"/>
      <c r="C2906" s="0"/>
      <c r="D2906" s="0"/>
      <c r="E2906" s="0"/>
      <c r="F2906" s="0"/>
      <c r="G2906" s="0"/>
      <c r="H2906" s="0"/>
      <c r="I2906" s="0"/>
      <c r="Z2906" s="0"/>
    </row>
    <row r="2907" customFormat="false" ht="12.75" hidden="false" customHeight="false" outlineLevel="0" collapsed="false">
      <c r="B2907" s="0"/>
      <c r="C2907" s="0"/>
      <c r="D2907" s="0"/>
      <c r="E2907" s="0"/>
      <c r="F2907" s="0"/>
      <c r="G2907" s="0"/>
      <c r="H2907" s="0"/>
      <c r="I2907" s="0"/>
      <c r="Z2907" s="0"/>
    </row>
    <row r="2908" customFormat="false" ht="12.75" hidden="false" customHeight="false" outlineLevel="0" collapsed="false">
      <c r="B2908" s="0"/>
      <c r="C2908" s="0"/>
      <c r="D2908" s="0"/>
      <c r="E2908" s="0"/>
      <c r="F2908" s="0"/>
      <c r="G2908" s="0"/>
      <c r="H2908" s="0"/>
      <c r="I2908" s="0"/>
      <c r="Z2908" s="0"/>
    </row>
    <row r="2909" customFormat="false" ht="12.75" hidden="false" customHeight="false" outlineLevel="0" collapsed="false">
      <c r="B2909" s="0"/>
      <c r="C2909" s="0"/>
      <c r="D2909" s="0"/>
      <c r="E2909" s="0"/>
      <c r="F2909" s="0"/>
      <c r="G2909" s="0"/>
      <c r="H2909" s="0"/>
      <c r="I2909" s="0"/>
      <c r="Z2909" s="0"/>
    </row>
    <row r="2910" customFormat="false" ht="12.75" hidden="false" customHeight="false" outlineLevel="0" collapsed="false">
      <c r="B2910" s="0"/>
      <c r="C2910" s="0"/>
      <c r="D2910" s="0"/>
      <c r="E2910" s="0"/>
      <c r="F2910" s="0"/>
      <c r="G2910" s="0"/>
      <c r="H2910" s="0"/>
      <c r="I2910" s="0"/>
      <c r="Z2910" s="0"/>
    </row>
    <row r="2911" customFormat="false" ht="12.75" hidden="false" customHeight="false" outlineLevel="0" collapsed="false">
      <c r="B2911" s="0"/>
      <c r="C2911" s="0"/>
      <c r="D2911" s="0"/>
      <c r="E2911" s="0"/>
      <c r="F2911" s="0"/>
      <c r="G2911" s="0"/>
      <c r="H2911" s="0"/>
      <c r="I2911" s="0"/>
      <c r="Z2911" s="0"/>
    </row>
    <row r="2912" customFormat="false" ht="12.75" hidden="false" customHeight="false" outlineLevel="0" collapsed="false">
      <c r="B2912" s="0"/>
      <c r="C2912" s="0"/>
      <c r="D2912" s="0"/>
      <c r="E2912" s="0"/>
      <c r="F2912" s="0"/>
      <c r="G2912" s="0"/>
      <c r="H2912" s="0"/>
      <c r="I2912" s="0"/>
      <c r="Z2912" s="0"/>
    </row>
    <row r="2913" customFormat="false" ht="12.75" hidden="false" customHeight="false" outlineLevel="0" collapsed="false">
      <c r="B2913" s="0"/>
      <c r="C2913" s="0"/>
      <c r="D2913" s="0"/>
      <c r="E2913" s="0"/>
      <c r="F2913" s="0"/>
      <c r="G2913" s="0"/>
      <c r="H2913" s="0"/>
      <c r="I2913" s="0"/>
      <c r="Z2913" s="0"/>
    </row>
    <row r="2914" customFormat="false" ht="12.75" hidden="false" customHeight="false" outlineLevel="0" collapsed="false">
      <c r="B2914" s="0"/>
      <c r="C2914" s="0"/>
      <c r="D2914" s="0"/>
      <c r="E2914" s="0"/>
      <c r="F2914" s="0"/>
      <c r="G2914" s="0"/>
      <c r="H2914" s="0"/>
      <c r="I2914" s="0"/>
      <c r="Z2914" s="0"/>
    </row>
    <row r="2915" customFormat="false" ht="12.75" hidden="false" customHeight="false" outlineLevel="0" collapsed="false">
      <c r="B2915" s="0"/>
      <c r="C2915" s="0"/>
      <c r="D2915" s="0"/>
      <c r="E2915" s="0"/>
      <c r="F2915" s="0"/>
      <c r="G2915" s="0"/>
      <c r="H2915" s="0"/>
      <c r="I2915" s="0"/>
      <c r="Z2915" s="0"/>
    </row>
    <row r="2916" customFormat="false" ht="12.75" hidden="false" customHeight="false" outlineLevel="0" collapsed="false">
      <c r="B2916" s="0"/>
      <c r="C2916" s="0"/>
      <c r="D2916" s="0"/>
      <c r="E2916" s="0"/>
      <c r="F2916" s="0"/>
      <c r="G2916" s="0"/>
      <c r="H2916" s="0"/>
      <c r="I2916" s="0"/>
      <c r="Z2916" s="0"/>
    </row>
    <row r="2917" customFormat="false" ht="12.75" hidden="false" customHeight="false" outlineLevel="0" collapsed="false">
      <c r="B2917" s="0"/>
      <c r="C2917" s="0"/>
      <c r="D2917" s="0"/>
      <c r="E2917" s="0"/>
      <c r="F2917" s="0"/>
      <c r="G2917" s="0"/>
      <c r="H2917" s="0"/>
      <c r="I2917" s="0"/>
      <c r="Z2917" s="0"/>
    </row>
    <row r="2918" customFormat="false" ht="12.75" hidden="false" customHeight="false" outlineLevel="0" collapsed="false">
      <c r="B2918" s="0"/>
      <c r="C2918" s="0"/>
      <c r="D2918" s="0"/>
      <c r="E2918" s="0"/>
      <c r="F2918" s="0"/>
      <c r="G2918" s="0"/>
      <c r="H2918" s="0"/>
      <c r="I2918" s="0"/>
      <c r="Z2918" s="0"/>
    </row>
    <row r="2919" customFormat="false" ht="12.75" hidden="false" customHeight="false" outlineLevel="0" collapsed="false">
      <c r="B2919" s="0"/>
      <c r="C2919" s="0"/>
      <c r="D2919" s="0"/>
      <c r="E2919" s="0"/>
      <c r="F2919" s="0"/>
      <c r="G2919" s="0"/>
      <c r="H2919" s="0"/>
      <c r="I2919" s="0"/>
      <c r="Z2919" s="0"/>
    </row>
    <row r="2920" customFormat="false" ht="12.75" hidden="false" customHeight="false" outlineLevel="0" collapsed="false">
      <c r="B2920" s="0"/>
      <c r="C2920" s="0"/>
      <c r="D2920" s="0"/>
      <c r="E2920" s="0"/>
      <c r="F2920" s="0"/>
      <c r="G2920" s="0"/>
      <c r="H2920" s="0"/>
      <c r="I2920" s="0"/>
      <c r="Z2920" s="0"/>
    </row>
    <row r="2921" customFormat="false" ht="12.75" hidden="false" customHeight="false" outlineLevel="0" collapsed="false">
      <c r="B2921" s="0"/>
      <c r="C2921" s="0"/>
      <c r="D2921" s="0"/>
      <c r="E2921" s="0"/>
      <c r="F2921" s="0"/>
      <c r="G2921" s="0"/>
      <c r="H2921" s="0"/>
      <c r="I2921" s="0"/>
      <c r="Z2921" s="0"/>
    </row>
    <row r="2922" customFormat="false" ht="12.75" hidden="false" customHeight="false" outlineLevel="0" collapsed="false">
      <c r="B2922" s="0"/>
      <c r="C2922" s="0"/>
      <c r="D2922" s="0"/>
      <c r="E2922" s="0"/>
      <c r="F2922" s="0"/>
      <c r="G2922" s="0"/>
      <c r="H2922" s="0"/>
      <c r="I2922" s="0"/>
      <c r="Z2922" s="0"/>
    </row>
    <row r="2923" customFormat="false" ht="12.75" hidden="false" customHeight="false" outlineLevel="0" collapsed="false">
      <c r="B2923" s="0"/>
      <c r="C2923" s="0"/>
      <c r="D2923" s="0"/>
      <c r="E2923" s="0"/>
      <c r="F2923" s="0"/>
      <c r="G2923" s="0"/>
      <c r="H2923" s="0"/>
      <c r="I2923" s="0"/>
      <c r="Z2923" s="0"/>
    </row>
    <row r="2924" customFormat="false" ht="12.75" hidden="false" customHeight="false" outlineLevel="0" collapsed="false">
      <c r="B2924" s="0"/>
      <c r="C2924" s="0"/>
      <c r="D2924" s="0"/>
      <c r="E2924" s="0"/>
      <c r="F2924" s="0"/>
      <c r="G2924" s="0"/>
      <c r="H2924" s="0"/>
      <c r="I2924" s="0"/>
      <c r="Z2924" s="0"/>
    </row>
    <row r="2925" customFormat="false" ht="12.75" hidden="false" customHeight="false" outlineLevel="0" collapsed="false">
      <c r="B2925" s="0"/>
      <c r="C2925" s="0"/>
      <c r="D2925" s="0"/>
      <c r="E2925" s="0"/>
      <c r="F2925" s="0"/>
      <c r="G2925" s="0"/>
      <c r="H2925" s="0"/>
      <c r="I2925" s="0"/>
      <c r="Z2925" s="0"/>
    </row>
    <row r="2926" customFormat="false" ht="12.75" hidden="false" customHeight="false" outlineLevel="0" collapsed="false">
      <c r="B2926" s="0"/>
      <c r="C2926" s="0"/>
      <c r="D2926" s="0"/>
      <c r="E2926" s="0"/>
      <c r="F2926" s="0"/>
      <c r="G2926" s="0"/>
      <c r="H2926" s="0"/>
      <c r="I2926" s="0"/>
      <c r="Z2926" s="0"/>
    </row>
    <row r="2927" customFormat="false" ht="12.75" hidden="false" customHeight="false" outlineLevel="0" collapsed="false">
      <c r="B2927" s="0"/>
      <c r="C2927" s="0"/>
      <c r="D2927" s="0"/>
      <c r="E2927" s="0"/>
      <c r="F2927" s="0"/>
      <c r="G2927" s="0"/>
      <c r="H2927" s="0"/>
      <c r="I2927" s="0"/>
      <c r="Z2927" s="0"/>
    </row>
    <row r="2928" customFormat="false" ht="12.75" hidden="false" customHeight="false" outlineLevel="0" collapsed="false">
      <c r="B2928" s="0"/>
      <c r="C2928" s="0"/>
      <c r="D2928" s="0"/>
      <c r="E2928" s="0"/>
      <c r="F2928" s="0"/>
      <c r="G2928" s="0"/>
      <c r="H2928" s="0"/>
      <c r="I2928" s="0"/>
      <c r="Z2928" s="0"/>
    </row>
    <row r="2929" customFormat="false" ht="12.75" hidden="false" customHeight="false" outlineLevel="0" collapsed="false">
      <c r="B2929" s="0"/>
      <c r="C2929" s="0"/>
      <c r="D2929" s="0"/>
      <c r="E2929" s="0"/>
      <c r="F2929" s="0"/>
      <c r="G2929" s="0"/>
      <c r="H2929" s="0"/>
      <c r="I2929" s="0"/>
      <c r="Z2929" s="0"/>
    </row>
    <row r="2930" customFormat="false" ht="12.75" hidden="false" customHeight="false" outlineLevel="0" collapsed="false">
      <c r="B2930" s="0"/>
      <c r="C2930" s="0"/>
      <c r="D2930" s="0"/>
      <c r="E2930" s="0"/>
      <c r="F2930" s="0"/>
      <c r="G2930" s="0"/>
      <c r="H2930" s="0"/>
      <c r="I2930" s="0"/>
      <c r="Z2930" s="0"/>
    </row>
    <row r="2931" customFormat="false" ht="12.75" hidden="false" customHeight="false" outlineLevel="0" collapsed="false">
      <c r="B2931" s="0"/>
      <c r="C2931" s="0"/>
      <c r="D2931" s="0"/>
      <c r="E2931" s="0"/>
      <c r="F2931" s="0"/>
      <c r="G2931" s="0"/>
      <c r="H2931" s="0"/>
      <c r="I2931" s="0"/>
      <c r="Z2931" s="0"/>
    </row>
    <row r="2932" customFormat="false" ht="12.75" hidden="false" customHeight="false" outlineLevel="0" collapsed="false">
      <c r="B2932" s="0"/>
      <c r="C2932" s="0"/>
      <c r="D2932" s="0"/>
      <c r="E2932" s="0"/>
      <c r="F2932" s="0"/>
      <c r="G2932" s="0"/>
      <c r="H2932" s="0"/>
      <c r="I2932" s="0"/>
      <c r="Z2932" s="0"/>
    </row>
    <row r="2933" customFormat="false" ht="12.75" hidden="false" customHeight="false" outlineLevel="0" collapsed="false">
      <c r="B2933" s="0"/>
      <c r="C2933" s="0"/>
      <c r="D2933" s="0"/>
      <c r="E2933" s="0"/>
      <c r="F2933" s="0"/>
      <c r="G2933" s="0"/>
      <c r="H2933" s="0"/>
      <c r="I2933" s="0"/>
      <c r="Z2933" s="0"/>
    </row>
    <row r="2934" customFormat="false" ht="12.75" hidden="false" customHeight="false" outlineLevel="0" collapsed="false">
      <c r="B2934" s="0"/>
      <c r="C2934" s="0"/>
      <c r="D2934" s="0"/>
      <c r="E2934" s="0"/>
      <c r="F2934" s="0"/>
      <c r="G2934" s="0"/>
      <c r="H2934" s="0"/>
      <c r="I2934" s="0"/>
      <c r="Z2934" s="0"/>
    </row>
    <row r="2935" customFormat="false" ht="12.75" hidden="false" customHeight="false" outlineLevel="0" collapsed="false">
      <c r="B2935" s="0"/>
      <c r="C2935" s="0"/>
      <c r="D2935" s="0"/>
      <c r="E2935" s="0"/>
      <c r="F2935" s="0"/>
      <c r="G2935" s="0"/>
      <c r="H2935" s="0"/>
      <c r="I2935" s="0"/>
      <c r="Z2935" s="0"/>
    </row>
    <row r="2936" customFormat="false" ht="12.75" hidden="false" customHeight="false" outlineLevel="0" collapsed="false">
      <c r="B2936" s="0"/>
      <c r="C2936" s="0"/>
      <c r="D2936" s="0"/>
      <c r="E2936" s="0"/>
      <c r="F2936" s="0"/>
      <c r="G2936" s="0"/>
      <c r="H2936" s="0"/>
      <c r="I2936" s="0"/>
      <c r="Z2936" s="0"/>
    </row>
    <row r="2937" customFormat="false" ht="12.75" hidden="false" customHeight="false" outlineLevel="0" collapsed="false">
      <c r="B2937" s="0"/>
      <c r="C2937" s="0"/>
      <c r="D2937" s="0"/>
      <c r="E2937" s="0"/>
      <c r="F2937" s="0"/>
      <c r="G2937" s="0"/>
      <c r="H2937" s="0"/>
      <c r="I2937" s="0"/>
      <c r="Z2937" s="0"/>
    </row>
    <row r="2938" customFormat="false" ht="12.75" hidden="false" customHeight="false" outlineLevel="0" collapsed="false">
      <c r="B2938" s="0"/>
      <c r="C2938" s="0"/>
      <c r="D2938" s="0"/>
      <c r="E2938" s="0"/>
      <c r="F2938" s="0"/>
      <c r="G2938" s="0"/>
      <c r="H2938" s="0"/>
      <c r="I2938" s="0"/>
      <c r="Z2938" s="0"/>
    </row>
    <row r="2939" customFormat="false" ht="12.75" hidden="false" customHeight="false" outlineLevel="0" collapsed="false">
      <c r="B2939" s="0"/>
      <c r="C2939" s="0"/>
      <c r="D2939" s="0"/>
      <c r="E2939" s="0"/>
      <c r="F2939" s="0"/>
      <c r="G2939" s="0"/>
      <c r="H2939" s="0"/>
      <c r="I2939" s="0"/>
      <c r="Z2939" s="0"/>
    </row>
    <row r="2940" customFormat="false" ht="12.75" hidden="false" customHeight="false" outlineLevel="0" collapsed="false">
      <c r="B2940" s="0"/>
      <c r="C2940" s="0"/>
      <c r="D2940" s="0"/>
      <c r="E2940" s="0"/>
      <c r="F2940" s="0"/>
      <c r="G2940" s="0"/>
      <c r="H2940" s="0"/>
      <c r="I2940" s="0"/>
      <c r="Z2940" s="0"/>
    </row>
    <row r="2941" customFormat="false" ht="12.75" hidden="false" customHeight="false" outlineLevel="0" collapsed="false">
      <c r="B2941" s="0"/>
      <c r="C2941" s="0"/>
      <c r="D2941" s="0"/>
      <c r="E2941" s="0"/>
      <c r="F2941" s="0"/>
      <c r="G2941" s="0"/>
      <c r="H2941" s="0"/>
      <c r="I2941" s="0"/>
      <c r="Z2941" s="0"/>
    </row>
    <row r="2942" customFormat="false" ht="12.75" hidden="false" customHeight="false" outlineLevel="0" collapsed="false">
      <c r="B2942" s="0"/>
      <c r="C2942" s="0"/>
      <c r="D2942" s="0"/>
      <c r="E2942" s="0"/>
      <c r="F2942" s="0"/>
      <c r="G2942" s="0"/>
      <c r="H2942" s="0"/>
      <c r="I2942" s="0"/>
      <c r="Z2942" s="0"/>
    </row>
    <row r="2943" customFormat="false" ht="12.75" hidden="false" customHeight="false" outlineLevel="0" collapsed="false">
      <c r="B2943" s="0"/>
      <c r="C2943" s="0"/>
      <c r="D2943" s="0"/>
      <c r="E2943" s="0"/>
      <c r="F2943" s="0"/>
      <c r="G2943" s="0"/>
      <c r="H2943" s="0"/>
      <c r="I2943" s="0"/>
      <c r="Z2943" s="0"/>
    </row>
    <row r="2944" customFormat="false" ht="12.75" hidden="false" customHeight="false" outlineLevel="0" collapsed="false">
      <c r="B2944" s="0"/>
      <c r="C2944" s="0"/>
      <c r="D2944" s="0"/>
      <c r="E2944" s="0"/>
      <c r="F2944" s="0"/>
      <c r="G2944" s="0"/>
      <c r="H2944" s="0"/>
      <c r="I2944" s="0"/>
      <c r="Z2944" s="0"/>
    </row>
    <row r="2945" customFormat="false" ht="12.75" hidden="false" customHeight="false" outlineLevel="0" collapsed="false">
      <c r="B2945" s="0"/>
      <c r="C2945" s="0"/>
      <c r="D2945" s="0"/>
      <c r="E2945" s="0"/>
      <c r="F2945" s="0"/>
      <c r="G2945" s="0"/>
      <c r="H2945" s="0"/>
      <c r="I2945" s="0"/>
      <c r="Z2945" s="0"/>
    </row>
    <row r="2946" customFormat="false" ht="12.75" hidden="false" customHeight="false" outlineLevel="0" collapsed="false">
      <c r="B2946" s="0"/>
      <c r="C2946" s="0"/>
      <c r="D2946" s="0"/>
      <c r="E2946" s="0"/>
      <c r="F2946" s="0"/>
      <c r="G2946" s="0"/>
      <c r="H2946" s="0"/>
      <c r="I2946" s="0"/>
      <c r="Z2946" s="0"/>
    </row>
    <row r="2947" customFormat="false" ht="12.75" hidden="false" customHeight="false" outlineLevel="0" collapsed="false">
      <c r="B2947" s="0"/>
      <c r="C2947" s="0"/>
      <c r="D2947" s="0"/>
      <c r="E2947" s="0"/>
      <c r="F2947" s="0"/>
      <c r="G2947" s="0"/>
      <c r="H2947" s="0"/>
      <c r="I2947" s="0"/>
      <c r="Z2947" s="0"/>
    </row>
    <row r="2948" customFormat="false" ht="12.75" hidden="false" customHeight="false" outlineLevel="0" collapsed="false">
      <c r="B2948" s="0"/>
      <c r="C2948" s="0"/>
      <c r="D2948" s="0"/>
      <c r="E2948" s="0"/>
      <c r="F2948" s="0"/>
      <c r="G2948" s="0"/>
      <c r="H2948" s="0"/>
      <c r="I2948" s="0"/>
      <c r="Z2948" s="0"/>
    </row>
    <row r="2949" customFormat="false" ht="12.75" hidden="false" customHeight="false" outlineLevel="0" collapsed="false">
      <c r="B2949" s="0"/>
      <c r="C2949" s="0"/>
      <c r="D2949" s="0"/>
      <c r="E2949" s="0"/>
      <c r="F2949" s="0"/>
      <c r="G2949" s="0"/>
      <c r="H2949" s="0"/>
      <c r="I2949" s="0"/>
      <c r="Z2949" s="0"/>
    </row>
    <row r="2950" customFormat="false" ht="12.75" hidden="false" customHeight="false" outlineLevel="0" collapsed="false">
      <c r="B2950" s="0"/>
      <c r="C2950" s="0"/>
      <c r="D2950" s="0"/>
      <c r="E2950" s="0"/>
      <c r="F2950" s="0"/>
      <c r="G2950" s="0"/>
      <c r="H2950" s="0"/>
      <c r="I2950" s="0"/>
      <c r="Z2950" s="0"/>
    </row>
    <row r="2951" customFormat="false" ht="12.75" hidden="false" customHeight="false" outlineLevel="0" collapsed="false">
      <c r="B2951" s="0"/>
      <c r="C2951" s="0"/>
      <c r="D2951" s="0"/>
      <c r="E2951" s="0"/>
      <c r="F2951" s="0"/>
      <c r="G2951" s="0"/>
      <c r="H2951" s="0"/>
      <c r="I2951" s="0"/>
      <c r="Z2951" s="0"/>
    </row>
    <row r="2952" customFormat="false" ht="12.75" hidden="false" customHeight="false" outlineLevel="0" collapsed="false">
      <c r="B2952" s="0"/>
      <c r="C2952" s="0"/>
      <c r="D2952" s="0"/>
      <c r="E2952" s="0"/>
      <c r="F2952" s="0"/>
      <c r="G2952" s="0"/>
      <c r="H2952" s="0"/>
      <c r="I2952" s="0"/>
      <c r="Z2952" s="0"/>
    </row>
    <row r="2953" customFormat="false" ht="12.75" hidden="false" customHeight="false" outlineLevel="0" collapsed="false">
      <c r="B2953" s="0"/>
      <c r="C2953" s="0"/>
      <c r="D2953" s="0"/>
      <c r="E2953" s="0"/>
      <c r="F2953" s="0"/>
      <c r="G2953" s="0"/>
      <c r="H2953" s="0"/>
      <c r="I2953" s="0"/>
      <c r="Z2953" s="0"/>
    </row>
    <row r="2954" customFormat="false" ht="12.75" hidden="false" customHeight="false" outlineLevel="0" collapsed="false">
      <c r="B2954" s="0"/>
      <c r="C2954" s="0"/>
      <c r="D2954" s="0"/>
      <c r="E2954" s="0"/>
      <c r="F2954" s="0"/>
      <c r="G2954" s="0"/>
      <c r="H2954" s="0"/>
      <c r="I2954" s="0"/>
      <c r="Z2954" s="0"/>
    </row>
    <row r="2955" customFormat="false" ht="12.75" hidden="false" customHeight="false" outlineLevel="0" collapsed="false">
      <c r="B2955" s="0"/>
      <c r="C2955" s="0"/>
      <c r="D2955" s="0"/>
      <c r="E2955" s="0"/>
      <c r="F2955" s="0"/>
      <c r="G2955" s="0"/>
      <c r="H2955" s="0"/>
      <c r="I2955" s="0"/>
      <c r="Z2955" s="0"/>
    </row>
    <row r="2956" customFormat="false" ht="12.75" hidden="false" customHeight="false" outlineLevel="0" collapsed="false">
      <c r="B2956" s="0"/>
      <c r="C2956" s="0"/>
      <c r="D2956" s="0"/>
      <c r="E2956" s="0"/>
      <c r="F2956" s="0"/>
      <c r="G2956" s="0"/>
      <c r="H2956" s="0"/>
      <c r="I2956" s="0"/>
      <c r="Z2956" s="0"/>
    </row>
    <row r="2957" customFormat="false" ht="12.75" hidden="false" customHeight="false" outlineLevel="0" collapsed="false">
      <c r="B2957" s="0"/>
      <c r="C2957" s="0"/>
      <c r="D2957" s="0"/>
      <c r="E2957" s="0"/>
      <c r="F2957" s="0"/>
      <c r="G2957" s="0"/>
      <c r="H2957" s="0"/>
      <c r="I2957" s="0"/>
      <c r="Z2957" s="0"/>
    </row>
    <row r="2958" customFormat="false" ht="12.75" hidden="false" customHeight="false" outlineLevel="0" collapsed="false">
      <c r="B2958" s="0"/>
      <c r="C2958" s="0"/>
      <c r="D2958" s="0"/>
      <c r="E2958" s="0"/>
      <c r="F2958" s="0"/>
      <c r="G2958" s="0"/>
      <c r="H2958" s="0"/>
      <c r="I2958" s="0"/>
      <c r="Z2958" s="0"/>
    </row>
    <row r="2959" customFormat="false" ht="12.75" hidden="false" customHeight="false" outlineLevel="0" collapsed="false">
      <c r="B2959" s="0"/>
      <c r="C2959" s="0"/>
      <c r="D2959" s="0"/>
      <c r="E2959" s="0"/>
      <c r="F2959" s="0"/>
      <c r="G2959" s="0"/>
      <c r="H2959" s="0"/>
      <c r="I2959" s="0"/>
      <c r="Z2959" s="0"/>
    </row>
    <row r="2960" customFormat="false" ht="12.75" hidden="false" customHeight="false" outlineLevel="0" collapsed="false">
      <c r="B2960" s="0"/>
      <c r="C2960" s="0"/>
      <c r="D2960" s="0"/>
      <c r="E2960" s="0"/>
      <c r="F2960" s="0"/>
      <c r="G2960" s="0"/>
      <c r="H2960" s="0"/>
      <c r="I2960" s="0"/>
      <c r="Z2960" s="0"/>
    </row>
    <row r="2961" customFormat="false" ht="12.75" hidden="false" customHeight="false" outlineLevel="0" collapsed="false">
      <c r="B2961" s="0"/>
      <c r="C2961" s="0"/>
      <c r="D2961" s="0"/>
      <c r="E2961" s="0"/>
      <c r="F2961" s="0"/>
      <c r="G2961" s="0"/>
      <c r="H2961" s="0"/>
      <c r="I2961" s="0"/>
      <c r="Z2961" s="0"/>
    </row>
    <row r="2962" customFormat="false" ht="12.75" hidden="false" customHeight="false" outlineLevel="0" collapsed="false">
      <c r="B2962" s="0"/>
      <c r="C2962" s="0"/>
      <c r="D2962" s="0"/>
      <c r="E2962" s="0"/>
      <c r="F2962" s="0"/>
      <c r="G2962" s="0"/>
      <c r="H2962" s="0"/>
      <c r="I2962" s="0"/>
      <c r="Z2962" s="0"/>
    </row>
    <row r="2963" customFormat="false" ht="12.75" hidden="false" customHeight="false" outlineLevel="0" collapsed="false">
      <c r="B2963" s="0"/>
      <c r="C2963" s="0"/>
      <c r="D2963" s="0"/>
      <c r="E2963" s="0"/>
      <c r="F2963" s="0"/>
      <c r="G2963" s="0"/>
      <c r="H2963" s="0"/>
      <c r="I2963" s="0"/>
      <c r="Z2963" s="0"/>
    </row>
    <row r="2964" customFormat="false" ht="12.75" hidden="false" customHeight="false" outlineLevel="0" collapsed="false">
      <c r="B2964" s="0"/>
      <c r="C2964" s="0"/>
      <c r="D2964" s="0"/>
      <c r="E2964" s="0"/>
      <c r="F2964" s="0"/>
      <c r="G2964" s="0"/>
      <c r="H2964" s="0"/>
      <c r="I2964" s="0"/>
      <c r="Z2964" s="0"/>
    </row>
    <row r="2965" customFormat="false" ht="12.75" hidden="false" customHeight="false" outlineLevel="0" collapsed="false">
      <c r="B2965" s="0"/>
      <c r="C2965" s="0"/>
      <c r="D2965" s="0"/>
      <c r="E2965" s="0"/>
      <c r="F2965" s="0"/>
      <c r="G2965" s="0"/>
      <c r="H2965" s="0"/>
      <c r="I2965" s="0"/>
      <c r="Z2965" s="0"/>
    </row>
    <row r="2966" customFormat="false" ht="12.75" hidden="false" customHeight="false" outlineLevel="0" collapsed="false">
      <c r="B2966" s="0"/>
      <c r="C2966" s="0"/>
      <c r="D2966" s="0"/>
      <c r="E2966" s="0"/>
      <c r="F2966" s="0"/>
      <c r="G2966" s="0"/>
      <c r="H2966" s="0"/>
      <c r="I2966" s="0"/>
      <c r="Z2966" s="0"/>
    </row>
    <row r="2967" customFormat="false" ht="12.75" hidden="false" customHeight="false" outlineLevel="0" collapsed="false">
      <c r="B2967" s="0"/>
      <c r="C2967" s="0"/>
      <c r="D2967" s="0"/>
      <c r="E2967" s="0"/>
      <c r="F2967" s="0"/>
      <c r="G2967" s="0"/>
      <c r="H2967" s="0"/>
      <c r="I2967" s="0"/>
      <c r="Z2967" s="0"/>
    </row>
    <row r="2968" customFormat="false" ht="12.75" hidden="false" customHeight="false" outlineLevel="0" collapsed="false">
      <c r="B2968" s="0"/>
      <c r="C2968" s="0"/>
      <c r="D2968" s="0"/>
      <c r="E2968" s="0"/>
      <c r="F2968" s="0"/>
      <c r="G2968" s="0"/>
      <c r="H2968" s="0"/>
      <c r="I2968" s="0"/>
      <c r="Z2968" s="0"/>
    </row>
    <row r="2969" customFormat="false" ht="12.75" hidden="false" customHeight="false" outlineLevel="0" collapsed="false">
      <c r="B2969" s="0"/>
      <c r="C2969" s="0"/>
      <c r="D2969" s="0"/>
      <c r="E2969" s="0"/>
      <c r="F2969" s="0"/>
      <c r="G2969" s="0"/>
      <c r="H2969" s="0"/>
      <c r="I2969" s="0"/>
      <c r="Z2969" s="0"/>
    </row>
    <row r="2970" customFormat="false" ht="12.75" hidden="false" customHeight="false" outlineLevel="0" collapsed="false">
      <c r="B2970" s="0"/>
      <c r="C2970" s="0"/>
      <c r="D2970" s="0"/>
      <c r="E2970" s="0"/>
      <c r="F2970" s="0"/>
      <c r="G2970" s="0"/>
      <c r="H2970" s="0"/>
      <c r="I2970" s="0"/>
      <c r="Z2970" s="0"/>
    </row>
    <row r="2971" customFormat="false" ht="12.75" hidden="false" customHeight="false" outlineLevel="0" collapsed="false">
      <c r="B2971" s="0"/>
      <c r="C2971" s="0"/>
      <c r="D2971" s="0"/>
      <c r="E2971" s="0"/>
      <c r="F2971" s="0"/>
      <c r="G2971" s="0"/>
      <c r="H2971" s="0"/>
      <c r="I2971" s="0"/>
      <c r="Z2971" s="0"/>
    </row>
    <row r="2972" customFormat="false" ht="12.75" hidden="false" customHeight="false" outlineLevel="0" collapsed="false">
      <c r="B2972" s="0"/>
      <c r="C2972" s="0"/>
      <c r="D2972" s="0"/>
      <c r="E2972" s="0"/>
      <c r="F2972" s="0"/>
      <c r="G2972" s="0"/>
      <c r="H2972" s="0"/>
      <c r="I2972" s="0"/>
      <c r="Z2972" s="0"/>
    </row>
    <row r="2973" customFormat="false" ht="12.75" hidden="false" customHeight="false" outlineLevel="0" collapsed="false">
      <c r="B2973" s="0"/>
      <c r="C2973" s="0"/>
      <c r="D2973" s="0"/>
      <c r="E2973" s="0"/>
      <c r="F2973" s="0"/>
      <c r="G2973" s="0"/>
      <c r="H2973" s="0"/>
      <c r="I2973" s="0"/>
      <c r="Z2973" s="0"/>
    </row>
    <row r="2974" customFormat="false" ht="12.75" hidden="false" customHeight="false" outlineLevel="0" collapsed="false">
      <c r="B2974" s="0"/>
      <c r="C2974" s="0"/>
      <c r="D2974" s="0"/>
      <c r="E2974" s="0"/>
      <c r="F2974" s="0"/>
      <c r="G2974" s="0"/>
      <c r="H2974" s="0"/>
      <c r="I2974" s="0"/>
      <c r="Z2974" s="0"/>
    </row>
    <row r="2975" customFormat="false" ht="12.75" hidden="false" customHeight="false" outlineLevel="0" collapsed="false">
      <c r="B2975" s="0"/>
      <c r="C2975" s="0"/>
      <c r="D2975" s="0"/>
      <c r="E2975" s="0"/>
      <c r="F2975" s="0"/>
      <c r="G2975" s="0"/>
      <c r="H2975" s="0"/>
      <c r="I2975" s="0"/>
      <c r="Z2975" s="0"/>
    </row>
    <row r="2976" customFormat="false" ht="12.75" hidden="false" customHeight="false" outlineLevel="0" collapsed="false">
      <c r="B2976" s="0"/>
      <c r="C2976" s="0"/>
      <c r="D2976" s="0"/>
      <c r="E2976" s="0"/>
      <c r="F2976" s="0"/>
      <c r="G2976" s="0"/>
      <c r="H2976" s="0"/>
      <c r="I2976" s="0"/>
      <c r="Z2976" s="0"/>
    </row>
    <row r="2977" customFormat="false" ht="12.75" hidden="false" customHeight="false" outlineLevel="0" collapsed="false">
      <c r="B2977" s="10" t="n">
        <v>3.637</v>
      </c>
      <c r="C2977" s="10" t="n">
        <v>312.71</v>
      </c>
      <c r="D2977" s="10" t="n">
        <v>2262.7</v>
      </c>
      <c r="E2977" s="10" t="n">
        <v>2.137</v>
      </c>
      <c r="F2977" s="10" t="n">
        <v>2262.5</v>
      </c>
      <c r="G2977" s="10" t="n">
        <v>0.138214364640884</v>
      </c>
      <c r="H2977" s="10" t="n">
        <v>1.97894930720418</v>
      </c>
      <c r="I2977" s="10" t="n">
        <v>0.926040855032371</v>
      </c>
      <c r="T2977" s="0" t="n">
        <v>18.3072</v>
      </c>
      <c r="U2977" s="0" t="n">
        <v>-0.0327</v>
      </c>
      <c r="Y2977" s="0" t="n">
        <v>2.01465208394034</v>
      </c>
      <c r="Z2977" s="11" t="n">
        <v>0.0357027767361648</v>
      </c>
    </row>
    <row r="2978" customFormat="false" ht="12.75" hidden="false" customHeight="false" outlineLevel="0" collapsed="false">
      <c r="B2978" s="10" t="n">
        <v>3.65</v>
      </c>
      <c r="C2978" s="10" t="n">
        <v>312.71</v>
      </c>
      <c r="D2978" s="10" t="n">
        <v>2262.7</v>
      </c>
      <c r="E2978" s="10" t="n">
        <v>2.15</v>
      </c>
      <c r="F2978" s="10" t="n">
        <v>2262.5</v>
      </c>
      <c r="G2978" s="10" t="n">
        <v>0.138214364640884</v>
      </c>
      <c r="H2978" s="10" t="n">
        <v>1.97894930720418</v>
      </c>
      <c r="I2978" s="10" t="n">
        <v>0.920441538234501</v>
      </c>
      <c r="T2978" s="0" t="n">
        <v>18.3066</v>
      </c>
      <c r="U2978" s="0" t="n">
        <v>-0.0327</v>
      </c>
      <c r="Y2978" s="0" t="n">
        <v>2.0236062189307</v>
      </c>
      <c r="Z2978" s="11" t="n">
        <v>0.0446569117265248</v>
      </c>
    </row>
    <row r="2979" customFormat="false" ht="12.75" hidden="false" customHeight="false" outlineLevel="0" collapsed="false">
      <c r="B2979" s="10" t="n">
        <v>3.641</v>
      </c>
      <c r="C2979" s="10" t="n">
        <v>311.83</v>
      </c>
      <c r="D2979" s="10" t="n">
        <v>2262.7</v>
      </c>
      <c r="E2979" s="10" t="n">
        <v>2.141</v>
      </c>
      <c r="F2979" s="10" t="n">
        <v>2262.5</v>
      </c>
      <c r="G2979" s="10" t="n">
        <v>0.137825414364641</v>
      </c>
      <c r="H2979" s="10" t="n">
        <v>1.98176738299387</v>
      </c>
      <c r="I2979" s="10" t="n">
        <v>0.925626988787421</v>
      </c>
      <c r="T2979" s="0" t="n">
        <v>18.306</v>
      </c>
      <c r="U2979" s="0" t="n">
        <v>-0.0327</v>
      </c>
      <c r="Y2979" s="0" t="n">
        <v>2.01740720239891</v>
      </c>
      <c r="Z2979" s="11" t="n">
        <v>0.035639819405046</v>
      </c>
    </row>
    <row r="2980" customFormat="false" ht="12.75" hidden="false" customHeight="false" outlineLevel="0" collapsed="false">
      <c r="B2980" s="10" t="n">
        <v>3.65</v>
      </c>
      <c r="C2980" s="10" t="n">
        <v>310.96</v>
      </c>
      <c r="D2980" s="10" t="n">
        <v>2262.7</v>
      </c>
      <c r="E2980" s="10" t="n">
        <v>2.15</v>
      </c>
      <c r="F2980" s="10" t="n">
        <v>2262.5</v>
      </c>
      <c r="G2980" s="10" t="n">
        <v>0.137440883977901</v>
      </c>
      <c r="H2980" s="10" t="n">
        <v>1.98456126379162</v>
      </c>
      <c r="I2980" s="10" t="n">
        <v>0.923051750600753</v>
      </c>
      <c r="T2980" s="0" t="n">
        <v>18.3058</v>
      </c>
      <c r="U2980" s="0" t="n">
        <v>-0.0327</v>
      </c>
      <c r="Y2980" s="0" t="n">
        <v>2.0236062189307</v>
      </c>
      <c r="Z2980" s="11" t="n">
        <v>0.0390449551390828</v>
      </c>
    </row>
    <row r="2981" customFormat="false" ht="12.75" hidden="false" customHeight="false" outlineLevel="0" collapsed="false">
      <c r="B2981" s="10" t="n">
        <v>3.65</v>
      </c>
      <c r="C2981" s="10" t="n">
        <v>312.71</v>
      </c>
      <c r="D2981" s="10" t="n">
        <v>2262.7</v>
      </c>
      <c r="E2981" s="10" t="n">
        <v>2.15</v>
      </c>
      <c r="F2981" s="10" t="n">
        <v>2262.5</v>
      </c>
      <c r="G2981" s="10" t="n">
        <v>0.138214364640884</v>
      </c>
      <c r="H2981" s="10" t="n">
        <v>1.97894930720418</v>
      </c>
      <c r="I2981" s="10" t="n">
        <v>0.920441538234501</v>
      </c>
      <c r="T2981" s="0" t="n">
        <v>18.3043</v>
      </c>
      <c r="U2981" s="0" t="n">
        <v>-0.0327</v>
      </c>
      <c r="Y2981" s="0" t="n">
        <v>2.0236062189307</v>
      </c>
      <c r="Z2981" s="11" t="n">
        <v>0.0446569117265248</v>
      </c>
    </row>
    <row r="2982" customFormat="false" ht="12.75" hidden="false" customHeight="false" outlineLevel="0" collapsed="false">
      <c r="B2982" s="10" t="n">
        <v>3.66</v>
      </c>
      <c r="C2982" s="10" t="n">
        <v>316.26</v>
      </c>
      <c r="D2982" s="10" t="n">
        <v>2262.7</v>
      </c>
      <c r="E2982" s="10" t="n">
        <v>2.16</v>
      </c>
      <c r="F2982" s="10" t="n">
        <v>2262.5</v>
      </c>
      <c r="G2982" s="10" t="n">
        <v>0.139783425414365</v>
      </c>
      <c r="H2982" s="10" t="n">
        <v>1.96766089130694</v>
      </c>
      <c r="I2982" s="10" t="n">
        <v>0.910954116345805</v>
      </c>
      <c r="T2982" s="0" t="n">
        <v>18.3038</v>
      </c>
      <c r="U2982" s="0" t="n">
        <v>-0.0327</v>
      </c>
      <c r="Y2982" s="0" t="n">
        <v>2.03049401507713</v>
      </c>
      <c r="Z2982" s="11" t="n">
        <v>0.0628331237701945</v>
      </c>
    </row>
    <row r="2983" customFormat="false" ht="12.75" hidden="false" customHeight="false" outlineLevel="0" collapsed="false">
      <c r="B2983" s="10" t="n">
        <v>3.66</v>
      </c>
      <c r="C2983" s="10" t="n">
        <v>319.84</v>
      </c>
      <c r="D2983" s="10" t="n">
        <v>2262.7</v>
      </c>
      <c r="E2983" s="10" t="n">
        <v>2.16</v>
      </c>
      <c r="F2983" s="10" t="n">
        <v>2262.5</v>
      </c>
      <c r="G2983" s="10" t="n">
        <v>0.141365745856354</v>
      </c>
      <c r="H2983" s="10" t="n">
        <v>1.95640468136036</v>
      </c>
      <c r="I2983" s="10" t="n">
        <v>0.905742908037202</v>
      </c>
      <c r="T2983" s="0" t="n">
        <v>18.3043</v>
      </c>
      <c r="U2983" s="0" t="n">
        <v>-0.0327</v>
      </c>
      <c r="Y2983" s="0" t="n">
        <v>2.03049401507713</v>
      </c>
      <c r="Z2983" s="11" t="n">
        <v>0.0740893337167752</v>
      </c>
    </row>
    <row r="2984" customFormat="false" ht="12.75" hidden="false" customHeight="false" outlineLevel="0" collapsed="false">
      <c r="B2984" s="10" t="n">
        <v>3.65</v>
      </c>
      <c r="C2984" s="10" t="n">
        <v>325.3</v>
      </c>
      <c r="D2984" s="10" t="n">
        <v>2262.7</v>
      </c>
      <c r="E2984" s="10" t="n">
        <v>2.15</v>
      </c>
      <c r="F2984" s="10" t="n">
        <v>2262.5</v>
      </c>
      <c r="G2984" s="10" t="n">
        <v>0.143779005524862</v>
      </c>
      <c r="H2984" s="10" t="n">
        <v>1.93947771970134</v>
      </c>
      <c r="I2984" s="10" t="n">
        <v>0.902082660326205</v>
      </c>
      <c r="T2984" s="0" t="n">
        <v>18.3055</v>
      </c>
      <c r="U2984" s="0" t="n">
        <v>-0.0327</v>
      </c>
      <c r="Y2984" s="0" t="n">
        <v>2.0236062189307</v>
      </c>
      <c r="Z2984" s="11" t="n">
        <v>0.0841284992293612</v>
      </c>
    </row>
    <row r="2985" customFormat="false" ht="12.75" hidden="false" customHeight="false" outlineLevel="0" collapsed="false">
      <c r="B2985" s="10" t="n">
        <v>3.66</v>
      </c>
      <c r="C2985" s="10" t="n">
        <v>329.91</v>
      </c>
      <c r="D2985" s="10" t="n">
        <v>2262.7</v>
      </c>
      <c r="E2985" s="10" t="n">
        <v>2.16</v>
      </c>
      <c r="F2985" s="10" t="n">
        <v>2262.5</v>
      </c>
      <c r="G2985" s="10" t="n">
        <v>0.145816574585635</v>
      </c>
      <c r="H2985" s="10" t="n">
        <v>1.92540566407773</v>
      </c>
      <c r="I2985" s="10" t="n">
        <v>0.891391511147097</v>
      </c>
      <c r="T2985" s="0" t="n">
        <v>18.3044</v>
      </c>
      <c r="U2985" s="0" t="n">
        <v>-0.0327</v>
      </c>
      <c r="Y2985" s="0" t="n">
        <v>2.03049401507713</v>
      </c>
      <c r="Z2985" s="11" t="n">
        <v>0.105088350999402</v>
      </c>
    </row>
    <row r="2986" customFormat="false" ht="12.75" hidden="false" customHeight="false" outlineLevel="0" collapsed="false">
      <c r="B2986" s="10" t="n">
        <v>3.655</v>
      </c>
      <c r="C2986" s="10" t="n">
        <v>329.91</v>
      </c>
      <c r="D2986" s="10" t="n">
        <v>2262.7</v>
      </c>
      <c r="E2986" s="10" t="n">
        <v>2.155</v>
      </c>
      <c r="F2986" s="10" t="n">
        <v>2262.5</v>
      </c>
      <c r="G2986" s="10" t="n">
        <v>0.145816574585635</v>
      </c>
      <c r="H2986" s="10" t="n">
        <v>1.92540566407773</v>
      </c>
      <c r="I2986" s="10" t="n">
        <v>0.89345970490846</v>
      </c>
      <c r="T2986" s="0" t="n">
        <v>18.3036</v>
      </c>
      <c r="U2986" s="0" t="n">
        <v>-0.0327</v>
      </c>
      <c r="Y2986" s="0" t="n">
        <v>2.02705011700392</v>
      </c>
      <c r="Z2986" s="11" t="n">
        <v>0.101644452926186</v>
      </c>
    </row>
    <row r="2987" customFormat="false" ht="12.75" hidden="false" customHeight="false" outlineLevel="0" collapsed="false">
      <c r="B2987" s="10" t="n">
        <v>3.669</v>
      </c>
      <c r="C2987" s="10" t="n">
        <v>325.3</v>
      </c>
      <c r="D2987" s="10" t="n">
        <v>2260.9</v>
      </c>
      <c r="E2987" s="10" t="n">
        <v>2.169</v>
      </c>
      <c r="F2987" s="10" t="n">
        <v>2260.7</v>
      </c>
      <c r="G2987" s="10" t="n">
        <v>0.143893484319016</v>
      </c>
      <c r="H2987" s="10" t="n">
        <v>1.93868182299926</v>
      </c>
      <c r="I2987" s="10" t="n">
        <v>0.893813657445486</v>
      </c>
      <c r="T2987" s="0" t="n">
        <v>18.3063</v>
      </c>
      <c r="U2987" s="0" t="n">
        <v>-0.0327</v>
      </c>
      <c r="Y2987" s="0" t="n">
        <v>2.03669303160892</v>
      </c>
      <c r="Z2987" s="11" t="n">
        <v>0.0980112086096601</v>
      </c>
    </row>
    <row r="2988" customFormat="false" ht="12.75" hidden="false" customHeight="false" outlineLevel="0" collapsed="false">
      <c r="B2988" s="10" t="n">
        <v>3.669</v>
      </c>
      <c r="C2988" s="10" t="n">
        <v>319.84</v>
      </c>
      <c r="D2988" s="10" t="n">
        <v>2262.7</v>
      </c>
      <c r="E2988" s="10" t="n">
        <v>2.169</v>
      </c>
      <c r="F2988" s="10" t="n">
        <v>2262.5</v>
      </c>
      <c r="G2988" s="10" t="n">
        <v>0.141365745856354</v>
      </c>
      <c r="H2988" s="10" t="n">
        <v>1.95640468136036</v>
      </c>
      <c r="I2988" s="10" t="n">
        <v>0.901984638709247</v>
      </c>
      <c r="T2988" s="0" t="n">
        <v>18.31</v>
      </c>
      <c r="U2988" s="0" t="n">
        <v>-0.0327</v>
      </c>
      <c r="Y2988" s="0" t="n">
        <v>2.03669303160892</v>
      </c>
      <c r="Z2988" s="11" t="n">
        <v>0.0802883502485627</v>
      </c>
    </row>
    <row r="2989" customFormat="false" ht="12.75" hidden="false" customHeight="false" outlineLevel="0" collapsed="false">
      <c r="B2989" s="10" t="n">
        <v>3.66</v>
      </c>
      <c r="C2989" s="10" t="n">
        <v>314.48</v>
      </c>
      <c r="D2989" s="10" t="n">
        <v>2262.7</v>
      </c>
      <c r="E2989" s="10" t="n">
        <v>2.16</v>
      </c>
      <c r="F2989" s="10" t="n">
        <v>2262.5</v>
      </c>
      <c r="G2989" s="10" t="n">
        <v>0.138996685082873</v>
      </c>
      <c r="H2989" s="10" t="n">
        <v>1.97330506993232</v>
      </c>
      <c r="I2989" s="10" t="n">
        <v>0.913567162005704</v>
      </c>
      <c r="T2989" s="0" t="n">
        <v>18.313</v>
      </c>
      <c r="U2989" s="0" t="n">
        <v>-0.0327</v>
      </c>
      <c r="Y2989" s="0" t="n">
        <v>2.03049401507713</v>
      </c>
      <c r="Z2989" s="11" t="n">
        <v>0.0571889451448127</v>
      </c>
    </row>
    <row r="2990" customFormat="false" ht="12.75" hidden="false" customHeight="false" outlineLevel="0" collapsed="false">
      <c r="B2990" s="10" t="n">
        <v>3.66</v>
      </c>
      <c r="C2990" s="10" t="n">
        <v>311.83</v>
      </c>
      <c r="D2990" s="10" t="n">
        <v>2262.7</v>
      </c>
      <c r="E2990" s="10" t="n">
        <v>2.16</v>
      </c>
      <c r="F2990" s="10" t="n">
        <v>2262.5</v>
      </c>
      <c r="G2990" s="10" t="n">
        <v>0.137825414364641</v>
      </c>
      <c r="H2990" s="10" t="n">
        <v>1.98176738299387</v>
      </c>
      <c r="I2990" s="10" t="n">
        <v>0.917484899534198</v>
      </c>
      <c r="T2990" s="0" t="n">
        <v>18.3131</v>
      </c>
      <c r="U2990" s="0" t="n">
        <v>-0.0327</v>
      </c>
      <c r="Y2990" s="0" t="n">
        <v>2.03049401507713</v>
      </c>
      <c r="Z2990" s="11" t="n">
        <v>0.0487266320832644</v>
      </c>
    </row>
    <row r="2991" customFormat="false" ht="12.75" hidden="false" customHeight="false" outlineLevel="0" collapsed="false">
      <c r="B2991" s="10" t="n">
        <v>3.669</v>
      </c>
      <c r="C2991" s="10" t="n">
        <v>310.08</v>
      </c>
      <c r="D2991" s="10" t="n">
        <v>2262.7</v>
      </c>
      <c r="E2991" s="10" t="n">
        <v>2.169</v>
      </c>
      <c r="F2991" s="10" t="n">
        <v>2262.5</v>
      </c>
      <c r="G2991" s="10" t="n">
        <v>0.137051933701657</v>
      </c>
      <c r="H2991" s="10" t="n">
        <v>1.98739522145434</v>
      </c>
      <c r="I2991" s="10" t="n">
        <v>0.916272577895042</v>
      </c>
      <c r="T2991" s="0" t="n">
        <v>18.3133</v>
      </c>
      <c r="U2991" s="0" t="n">
        <v>-0.0327</v>
      </c>
      <c r="Y2991" s="0" t="n">
        <v>2.03669303160892</v>
      </c>
      <c r="Z2991" s="11" t="n">
        <v>0.0492978101545751</v>
      </c>
    </row>
    <row r="2992" customFormat="false" ht="12.75" hidden="false" customHeight="false" outlineLevel="0" collapsed="false">
      <c r="B2992" s="10" t="n">
        <v>3.66</v>
      </c>
      <c r="C2992" s="10" t="n">
        <v>309.21</v>
      </c>
      <c r="D2992" s="10" t="n">
        <v>2262.7</v>
      </c>
      <c r="E2992" s="10" t="n">
        <v>2.16</v>
      </c>
      <c r="F2992" s="10" t="n">
        <v>2262.5</v>
      </c>
      <c r="G2992" s="10" t="n">
        <v>0.136667403314917</v>
      </c>
      <c r="H2992" s="10" t="n">
        <v>1.99020489226263</v>
      </c>
      <c r="I2992" s="10" t="n">
        <v>0.92139115382529</v>
      </c>
      <c r="T2992" s="0" t="n">
        <v>18.3137</v>
      </c>
      <c r="U2992" s="0" t="n">
        <v>-0.0327</v>
      </c>
      <c r="Y2992" s="0" t="n">
        <v>2.03049401507713</v>
      </c>
      <c r="Z2992" s="11" t="n">
        <v>0.0402891228145055</v>
      </c>
    </row>
    <row r="2993" customFormat="false" ht="12.75" hidden="false" customHeight="false" outlineLevel="0" collapsed="false">
      <c r="B2993" s="10" t="n">
        <v>3.669</v>
      </c>
      <c r="C2993" s="10" t="n">
        <v>306.61</v>
      </c>
      <c r="D2993" s="10" t="n">
        <v>2262.7</v>
      </c>
      <c r="E2993" s="10" t="n">
        <v>2.169</v>
      </c>
      <c r="F2993" s="10" t="n">
        <v>2262.5</v>
      </c>
      <c r="G2993" s="10" t="n">
        <v>0.135518232044199</v>
      </c>
      <c r="H2993" s="10" t="n">
        <v>1.99864896775469</v>
      </c>
      <c r="I2993" s="10" t="n">
        <v>0.921461027088378</v>
      </c>
      <c r="T2993" s="0" t="n">
        <v>18.3167</v>
      </c>
      <c r="U2993" s="0" t="n">
        <v>-0.0327</v>
      </c>
      <c r="Y2993" s="0" t="n">
        <v>2.03669303160892</v>
      </c>
      <c r="Z2993" s="11" t="n">
        <v>0.0380440638542283</v>
      </c>
    </row>
    <row r="2994" customFormat="false" ht="12.75" hidden="false" customHeight="false" outlineLevel="0" collapsed="false">
      <c r="B2994" s="10" t="n">
        <v>3.669</v>
      </c>
      <c r="C2994" s="10" t="n">
        <v>304.03</v>
      </c>
      <c r="D2994" s="10" t="n">
        <v>2262.7</v>
      </c>
      <c r="E2994" s="10" t="n">
        <v>2.169</v>
      </c>
      <c r="F2994" s="10" t="n">
        <v>2262.5</v>
      </c>
      <c r="G2994" s="10" t="n">
        <v>0.134377900552486</v>
      </c>
      <c r="H2994" s="10" t="n">
        <v>2.00709916816552</v>
      </c>
      <c r="I2994" s="10" t="n">
        <v>0.925356924004389</v>
      </c>
      <c r="T2994" s="0" t="n">
        <v>18.3215</v>
      </c>
      <c r="U2994" s="0" t="n">
        <v>-0.0327</v>
      </c>
      <c r="Y2994" s="0" t="n">
        <v>2.03669303160892</v>
      </c>
      <c r="Z2994" s="11" t="n">
        <v>0.0295938634434005</v>
      </c>
    </row>
    <row r="2995" customFormat="false" ht="12.75" hidden="false" customHeight="false" outlineLevel="0" collapsed="false">
      <c r="B2995" s="10" t="n">
        <v>3.655</v>
      </c>
      <c r="C2995" s="10" t="n">
        <v>303.17</v>
      </c>
      <c r="D2995" s="10" t="n">
        <v>2262.7</v>
      </c>
      <c r="E2995" s="10" t="n">
        <v>2.155</v>
      </c>
      <c r="F2995" s="10" t="n">
        <v>2262.5</v>
      </c>
      <c r="G2995" s="10" t="n">
        <v>0.133997790055249</v>
      </c>
      <c r="H2995" s="10" t="n">
        <v>2.00993184445269</v>
      </c>
      <c r="I2995" s="10" t="n">
        <v>0.932682990465287</v>
      </c>
      <c r="T2995" s="0" t="n">
        <v>18.3241</v>
      </c>
      <c r="U2995" s="0" t="n">
        <v>-0.0327</v>
      </c>
      <c r="Y2995" s="0" t="n">
        <v>2.02705011700392</v>
      </c>
      <c r="Z2995" s="11" t="n">
        <v>0.0171182725512238</v>
      </c>
    </row>
    <row r="2996" customFormat="false" ht="12.75" hidden="false" customHeight="false" outlineLevel="0" collapsed="false">
      <c r="B2996" s="10" t="n">
        <v>3.66</v>
      </c>
      <c r="C2996" s="10" t="n">
        <v>304.03</v>
      </c>
      <c r="D2996" s="10" t="n">
        <v>2262.7</v>
      </c>
      <c r="E2996" s="10" t="n">
        <v>2.16</v>
      </c>
      <c r="F2996" s="10" t="n">
        <v>2262.5</v>
      </c>
      <c r="G2996" s="10" t="n">
        <v>0.134377900552486</v>
      </c>
      <c r="H2996" s="10" t="n">
        <v>2.00709916816552</v>
      </c>
      <c r="I2996" s="10" t="n">
        <v>0.929212577854407</v>
      </c>
      <c r="T2996" s="0" t="n">
        <v>18.3251</v>
      </c>
      <c r="U2996" s="0" t="n">
        <v>-0.0327</v>
      </c>
      <c r="Y2996" s="0" t="n">
        <v>2.03049401507713</v>
      </c>
      <c r="Z2996" s="11" t="n">
        <v>0.023394846911613</v>
      </c>
    </row>
    <row r="2997" customFormat="false" ht="12.75" hidden="false" customHeight="false" outlineLevel="0" collapsed="false">
      <c r="B2997" s="10" t="n">
        <v>3.669</v>
      </c>
      <c r="C2997" s="10" t="n">
        <v>306.61</v>
      </c>
      <c r="D2997" s="10" t="n">
        <v>2262.7</v>
      </c>
      <c r="E2997" s="10" t="n">
        <v>2.169</v>
      </c>
      <c r="F2997" s="10" t="n">
        <v>2262.5</v>
      </c>
      <c r="G2997" s="10" t="n">
        <v>0.135518232044199</v>
      </c>
      <c r="H2997" s="10" t="n">
        <v>1.99864896775469</v>
      </c>
      <c r="I2997" s="10" t="n">
        <v>0.921461027088378</v>
      </c>
      <c r="T2997" s="0" t="n">
        <v>18.3237</v>
      </c>
      <c r="U2997" s="0" t="n">
        <v>-0.0327</v>
      </c>
      <c r="Y2997" s="0" t="n">
        <v>2.03669303160892</v>
      </c>
      <c r="Z2997" s="11" t="n">
        <v>0.0380440638542283</v>
      </c>
    </row>
    <row r="2998" customFormat="false" ht="12.75" hidden="false" customHeight="false" outlineLevel="0" collapsed="false">
      <c r="B2998" s="10" t="n">
        <v>3.66</v>
      </c>
      <c r="C2998" s="10" t="n">
        <v>310.08</v>
      </c>
      <c r="D2998" s="10" t="n">
        <v>2262.7</v>
      </c>
      <c r="E2998" s="10" t="n">
        <v>2.16</v>
      </c>
      <c r="F2998" s="10" t="n">
        <v>2262.5</v>
      </c>
      <c r="G2998" s="10" t="n">
        <v>0.137051933701657</v>
      </c>
      <c r="H2998" s="10" t="n">
        <v>1.98739522145434</v>
      </c>
      <c r="I2998" s="10" t="n">
        <v>0.920090380302937</v>
      </c>
      <c r="T2998" s="0" t="n">
        <v>18.3229</v>
      </c>
      <c r="U2998" s="0" t="n">
        <v>-0.0327</v>
      </c>
      <c r="Y2998" s="0" t="n">
        <v>2.03049401507713</v>
      </c>
      <c r="Z2998" s="11" t="n">
        <v>0.0430987936227876</v>
      </c>
    </row>
    <row r="2999" customFormat="false" ht="12.75" hidden="false" customHeight="false" outlineLevel="0" collapsed="false">
      <c r="B2999" s="10" t="n">
        <v>3.65</v>
      </c>
      <c r="C2999" s="10" t="n">
        <v>312.71</v>
      </c>
      <c r="D2999" s="10" t="n">
        <v>2264.4</v>
      </c>
      <c r="E2999" s="10" t="n">
        <v>2.15</v>
      </c>
      <c r="F2999" s="10" t="n">
        <v>2264.2</v>
      </c>
      <c r="G2999" s="10" t="n">
        <v>0.138110590937196</v>
      </c>
      <c r="H2999" s="10" t="n">
        <v>1.97970040622671</v>
      </c>
      <c r="I2999" s="10" t="n">
        <v>0.920790886617073</v>
      </c>
      <c r="T2999" s="0" t="n">
        <v>18.3239</v>
      </c>
      <c r="U2999" s="0" t="n">
        <v>-0.0327</v>
      </c>
      <c r="Y2999" s="0" t="n">
        <v>2.0236062189307</v>
      </c>
      <c r="Z2999" s="11" t="n">
        <v>0.043905812703996</v>
      </c>
    </row>
    <row r="3000" customFormat="false" ht="12.75" hidden="false" customHeight="false" outlineLevel="0" collapsed="false">
      <c r="B3000" s="10" t="n">
        <v>3.65</v>
      </c>
      <c r="C3000" s="10" t="n">
        <v>314.48</v>
      </c>
      <c r="D3000" s="10" t="n">
        <v>2262.7</v>
      </c>
      <c r="E3000" s="10" t="n">
        <v>2.15</v>
      </c>
      <c r="F3000" s="10" t="n">
        <v>2262.5</v>
      </c>
      <c r="G3000" s="10" t="n">
        <v>0.138996685082873</v>
      </c>
      <c r="H3000" s="10" t="n">
        <v>1.97330506993232</v>
      </c>
      <c r="I3000" s="10" t="n">
        <v>0.917816311596428</v>
      </c>
      <c r="T3000" s="0" t="n">
        <v>18.3255</v>
      </c>
      <c r="U3000" s="0" t="n">
        <v>-0.0327</v>
      </c>
      <c r="Y3000" s="0" t="n">
        <v>2.0236062189307</v>
      </c>
      <c r="Z3000" s="11" t="n">
        <v>0.0503011489983822</v>
      </c>
    </row>
    <row r="3001" customFormat="false" ht="12.75" hidden="false" customHeight="false" outlineLevel="0" collapsed="false">
      <c r="B3001" s="10" t="n">
        <v>3.65</v>
      </c>
      <c r="C3001" s="10" t="n">
        <v>313.6</v>
      </c>
      <c r="D3001" s="10" t="n">
        <v>2264.4</v>
      </c>
      <c r="E3001" s="10" t="n">
        <v>2.15</v>
      </c>
      <c r="F3001" s="10" t="n">
        <v>2264.2</v>
      </c>
      <c r="G3001" s="10" t="n">
        <v>0.138503665753909</v>
      </c>
      <c r="H3001" s="10" t="n">
        <v>1.97685836141536</v>
      </c>
      <c r="I3001" s="10" t="n">
        <v>0.919469005309472</v>
      </c>
      <c r="T3001" s="0" t="n">
        <v>18.3263</v>
      </c>
      <c r="U3001" s="0" t="n">
        <v>-0.0327</v>
      </c>
      <c r="Y3001" s="0" t="n">
        <v>2.0236062189307</v>
      </c>
      <c r="Z3001" s="11" t="n">
        <v>0.0467478575153377</v>
      </c>
    </row>
    <row r="3002" customFormat="false" ht="12.75" hidden="false" customHeight="false" outlineLevel="0" collapsed="false">
      <c r="B3002" s="10" t="n">
        <v>3.65</v>
      </c>
      <c r="C3002" s="10" t="n">
        <v>312.71</v>
      </c>
      <c r="D3002" s="10" t="n">
        <v>2262.7</v>
      </c>
      <c r="E3002" s="10" t="n">
        <v>2.15</v>
      </c>
      <c r="F3002" s="10" t="n">
        <v>2262.5</v>
      </c>
      <c r="G3002" s="10" t="n">
        <v>0.138214364640884</v>
      </c>
      <c r="H3002" s="10" t="n">
        <v>1.97894930720418</v>
      </c>
      <c r="I3002" s="10" t="n">
        <v>0.920441538234501</v>
      </c>
      <c r="T3002" s="0" t="n">
        <v>18.3262</v>
      </c>
      <c r="U3002" s="0" t="n">
        <v>-0.0327</v>
      </c>
      <c r="Y3002" s="0" t="n">
        <v>2.0236062189307</v>
      </c>
      <c r="Z3002" s="11" t="n">
        <v>0.0446569117265248</v>
      </c>
    </row>
    <row r="3003" customFormat="false" ht="12.75" hidden="false" customHeight="false" outlineLevel="0" collapsed="false">
      <c r="B3003" s="10" t="n">
        <v>3.65</v>
      </c>
      <c r="C3003" s="10" t="n">
        <v>311.83</v>
      </c>
      <c r="D3003" s="10" t="n">
        <v>2262.7</v>
      </c>
      <c r="E3003" s="10" t="n">
        <v>2.15</v>
      </c>
      <c r="F3003" s="10" t="n">
        <v>2262.5</v>
      </c>
      <c r="G3003" s="10" t="n">
        <v>0.137825414364641</v>
      </c>
      <c r="H3003" s="10" t="n">
        <v>1.98176738299387</v>
      </c>
      <c r="I3003" s="10" t="n">
        <v>0.921752271159939</v>
      </c>
      <c r="T3003" s="0" t="n">
        <v>18.3232</v>
      </c>
      <c r="U3003" s="0" t="n">
        <v>-0.0327</v>
      </c>
      <c r="Y3003" s="0" t="n">
        <v>2.0236062189307</v>
      </c>
      <c r="Z3003" s="11" t="n">
        <v>0.041838835936834</v>
      </c>
    </row>
    <row r="3004" customFormat="false" ht="12.75" hidden="false" customHeight="false" outlineLevel="0" collapsed="false">
      <c r="B3004" s="10" t="n">
        <v>3.637</v>
      </c>
      <c r="C3004" s="10" t="n">
        <v>310.96</v>
      </c>
      <c r="D3004" s="10" t="n">
        <v>2262.7</v>
      </c>
      <c r="E3004" s="10" t="n">
        <v>2.137</v>
      </c>
      <c r="F3004" s="10" t="n">
        <v>2262.5</v>
      </c>
      <c r="G3004" s="10" t="n">
        <v>0.137440883977901</v>
      </c>
      <c r="H3004" s="10" t="n">
        <v>1.98456126379162</v>
      </c>
      <c r="I3004" s="10" t="n">
        <v>0.928666946088732</v>
      </c>
      <c r="T3004" s="0" t="n">
        <v>18.3188</v>
      </c>
      <c r="U3004" s="0" t="n">
        <v>-0.0327</v>
      </c>
      <c r="Y3004" s="0" t="n">
        <v>2.01465208394034</v>
      </c>
      <c r="Z3004" s="11" t="n">
        <v>0.0300908201487229</v>
      </c>
    </row>
    <row r="3005" customFormat="false" ht="12.75" hidden="false" customHeight="false" outlineLevel="0" collapsed="false">
      <c r="B3005" s="10" t="n">
        <v>3.632</v>
      </c>
      <c r="C3005" s="10" t="n">
        <v>309.21</v>
      </c>
      <c r="D3005" s="10" t="n">
        <v>2264.4</v>
      </c>
      <c r="E3005" s="10" t="n">
        <v>2.132</v>
      </c>
      <c r="F3005" s="10" t="n">
        <v>2264.2</v>
      </c>
      <c r="G3005" s="10" t="n">
        <v>0.136564791096193</v>
      </c>
      <c r="H3005" s="10" t="n">
        <v>1.99095599128516</v>
      </c>
      <c r="I3005" s="10" t="n">
        <v>0.933844273585908</v>
      </c>
      <c r="T3005" s="0" t="n">
        <v>18.3155</v>
      </c>
      <c r="U3005" s="0" t="n">
        <v>-0.0327</v>
      </c>
      <c r="Y3005" s="0" t="n">
        <v>2.01120818586713</v>
      </c>
      <c r="Z3005" s="11" t="n">
        <v>0.0202521945819709</v>
      </c>
    </row>
    <row r="3006" customFormat="false" ht="12.75" hidden="false" customHeight="false" outlineLevel="0" collapsed="false">
      <c r="B3006" s="10" t="n">
        <v>3.632</v>
      </c>
      <c r="C3006" s="10" t="n">
        <v>309.21</v>
      </c>
      <c r="D3006" s="10" t="n">
        <v>2262.7</v>
      </c>
      <c r="E3006" s="10" t="n">
        <v>2.132</v>
      </c>
      <c r="F3006" s="10" t="n">
        <v>2262.5</v>
      </c>
      <c r="G3006" s="10" t="n">
        <v>0.136667403314917</v>
      </c>
      <c r="H3006" s="10" t="n">
        <v>1.99020489226263</v>
      </c>
      <c r="I3006" s="10" t="n">
        <v>0.933491975732939</v>
      </c>
      <c r="T3006" s="0" t="n">
        <v>18.314</v>
      </c>
      <c r="U3006" s="0" t="n">
        <v>-0.0327</v>
      </c>
      <c r="Y3006" s="0" t="n">
        <v>2.01120818586713</v>
      </c>
      <c r="Z3006" s="11" t="n">
        <v>0.0210032936044999</v>
      </c>
    </row>
    <row r="3007" customFormat="false" ht="12.75" hidden="false" customHeight="false" outlineLevel="0" collapsed="false">
      <c r="B3007" s="10" t="n">
        <v>3.632</v>
      </c>
      <c r="C3007" s="10" t="n">
        <v>309.21</v>
      </c>
      <c r="D3007" s="10" t="n">
        <v>2262.7</v>
      </c>
      <c r="E3007" s="10" t="n">
        <v>2.132</v>
      </c>
      <c r="F3007" s="10" t="n">
        <v>2262.5</v>
      </c>
      <c r="G3007" s="10" t="n">
        <v>0.136667403314917</v>
      </c>
      <c r="H3007" s="10" t="n">
        <v>1.99020489226263</v>
      </c>
      <c r="I3007" s="10" t="n">
        <v>0.933491975732939</v>
      </c>
      <c r="T3007" s="0" t="n">
        <v>18.3142</v>
      </c>
      <c r="U3007" s="0" t="n">
        <v>-0.0327</v>
      </c>
      <c r="Y3007" s="0" t="n">
        <v>2.01120818586713</v>
      </c>
      <c r="Z3007" s="11" t="n">
        <v>0.0210032936044999</v>
      </c>
    </row>
    <row r="3008" customFormat="false" ht="12.75" hidden="false" customHeight="false" outlineLevel="0" collapsed="false">
      <c r="B3008" s="10" t="n">
        <v>3.622</v>
      </c>
      <c r="C3008" s="10" t="n">
        <v>310.08</v>
      </c>
      <c r="D3008" s="10" t="n">
        <v>2262.7</v>
      </c>
      <c r="E3008" s="10" t="n">
        <v>2.122</v>
      </c>
      <c r="F3008" s="10" t="n">
        <v>2262.5</v>
      </c>
      <c r="G3008" s="10" t="n">
        <v>0.137051933701657</v>
      </c>
      <c r="H3008" s="10" t="n">
        <v>1.98739522145434</v>
      </c>
      <c r="I3008" s="10" t="n">
        <v>0.936567022363028</v>
      </c>
      <c r="T3008" s="0" t="n">
        <v>18.314</v>
      </c>
      <c r="U3008" s="0" t="n">
        <v>-0.0327</v>
      </c>
      <c r="Y3008" s="0" t="n">
        <v>2.0043203897207</v>
      </c>
      <c r="Z3008" s="11" t="n">
        <v>0.0169251682663512</v>
      </c>
    </row>
    <row r="3009" customFormat="false" ht="12.75" hidden="false" customHeight="false" outlineLevel="0" collapsed="false">
      <c r="B3009" s="10" t="n">
        <v>3.613</v>
      </c>
      <c r="C3009" s="10" t="n">
        <v>311.83</v>
      </c>
      <c r="D3009" s="10" t="n">
        <v>2262.7</v>
      </c>
      <c r="E3009" s="10" t="n">
        <v>2.113</v>
      </c>
      <c r="F3009" s="10" t="n">
        <v>2262.5</v>
      </c>
      <c r="G3009" s="10" t="n">
        <v>0.137825414364641</v>
      </c>
      <c r="H3009" s="10" t="n">
        <v>1.98176738299387</v>
      </c>
      <c r="I3009" s="10" t="n">
        <v>0.937892751061935</v>
      </c>
      <c r="T3009" s="0" t="n">
        <v>18.3143</v>
      </c>
      <c r="U3009" s="0" t="n">
        <v>-0.0327</v>
      </c>
      <c r="Y3009" s="0" t="n">
        <v>1.99812137318891</v>
      </c>
      <c r="Z3009" s="11" t="n">
        <v>0.0163539901950405</v>
      </c>
    </row>
    <row r="3010" customFormat="false" ht="12.75" hidden="false" customHeight="false" outlineLevel="0" collapsed="false">
      <c r="B3010" s="10" t="n">
        <v>3.602</v>
      </c>
      <c r="C3010" s="10" t="n">
        <v>313.6</v>
      </c>
      <c r="D3010" s="10" t="n">
        <v>2262.7</v>
      </c>
      <c r="E3010" s="10" t="n">
        <v>2.102</v>
      </c>
      <c r="F3010" s="10" t="n">
        <v>2262.5</v>
      </c>
      <c r="G3010" s="10" t="n">
        <v>0.13860773480663</v>
      </c>
      <c r="H3010" s="10" t="n">
        <v>1.97610726239284</v>
      </c>
      <c r="I3010" s="10" t="n">
        <v>0.940108117218285</v>
      </c>
      <c r="T3010" s="0" t="n">
        <v>18.3145</v>
      </c>
      <c r="U3010" s="0" t="n">
        <v>-0.0327</v>
      </c>
      <c r="Y3010" s="0" t="n">
        <v>1.99054479742783</v>
      </c>
      <c r="Z3010" s="11" t="n">
        <v>0.0144375350349992</v>
      </c>
    </row>
    <row r="3011" customFormat="false" ht="12.75" hidden="false" customHeight="false" outlineLevel="0" collapsed="false">
      <c r="B3011" s="10" t="n">
        <v>3.602</v>
      </c>
      <c r="C3011" s="10" t="n">
        <v>314.48</v>
      </c>
      <c r="D3011" s="10" t="n">
        <v>2262.7</v>
      </c>
      <c r="E3011" s="10" t="n">
        <v>2.102</v>
      </c>
      <c r="F3011" s="10" t="n">
        <v>2262.5</v>
      </c>
      <c r="G3011" s="10" t="n">
        <v>0.138996685082873</v>
      </c>
      <c r="H3011" s="10" t="n">
        <v>1.97330506993232</v>
      </c>
      <c r="I3011" s="10" t="n">
        <v>0.93877500948255</v>
      </c>
      <c r="T3011" s="0" t="n">
        <v>18.3149</v>
      </c>
      <c r="U3011" s="0" t="n">
        <v>-0.0327</v>
      </c>
      <c r="Y3011" s="0" t="n">
        <v>1.99054479742783</v>
      </c>
      <c r="Z3011" s="11" t="n">
        <v>0.0172397274955149</v>
      </c>
    </row>
    <row r="3012" customFormat="false" ht="12.75" hidden="false" customHeight="false" outlineLevel="0" collapsed="false">
      <c r="B3012" s="10" t="n">
        <v>3.609</v>
      </c>
      <c r="C3012" s="10" t="n">
        <v>314.48</v>
      </c>
      <c r="D3012" s="10" t="n">
        <v>2262.7</v>
      </c>
      <c r="E3012" s="10" t="n">
        <v>2.109</v>
      </c>
      <c r="F3012" s="10" t="n">
        <v>2262.5</v>
      </c>
      <c r="G3012" s="10" t="n">
        <v>0.138996685082873</v>
      </c>
      <c r="H3012" s="10" t="n">
        <v>1.97330506993232</v>
      </c>
      <c r="I3012" s="10" t="n">
        <v>0.935659113291759</v>
      </c>
      <c r="T3012" s="0" t="n">
        <v>18.3159</v>
      </c>
      <c r="U3012" s="0" t="n">
        <v>-0.0327</v>
      </c>
      <c r="Y3012" s="0" t="n">
        <v>1.99536625473034</v>
      </c>
      <c r="Z3012" s="11" t="n">
        <v>0.0220611847980166</v>
      </c>
    </row>
    <row r="3013" customFormat="false" ht="12.75" hidden="false" customHeight="false" outlineLevel="0" collapsed="false">
      <c r="B3013" s="10" t="n">
        <v>3.584</v>
      </c>
      <c r="C3013" s="10" t="n">
        <v>314.48</v>
      </c>
      <c r="D3013" s="10" t="n">
        <v>2264.4</v>
      </c>
      <c r="E3013" s="10" t="n">
        <v>2.084</v>
      </c>
      <c r="F3013" s="10" t="n">
        <v>2264.2</v>
      </c>
      <c r="G3013" s="10" t="n">
        <v>0.138892323999647</v>
      </c>
      <c r="H3013" s="10" t="n">
        <v>1.97405616895485</v>
      </c>
      <c r="I3013" s="10" t="n">
        <v>0.947243843068545</v>
      </c>
      <c r="T3013" s="0" t="n">
        <v>18.3166</v>
      </c>
      <c r="U3013" s="0" t="n">
        <v>-0.0327</v>
      </c>
      <c r="Y3013" s="0" t="n">
        <v>1.97814676436426</v>
      </c>
      <c r="Z3013" s="11" t="n">
        <v>0.00409059540941126</v>
      </c>
    </row>
    <row r="3014" customFormat="false" ht="12.75" hidden="false" customHeight="false" outlineLevel="0" collapsed="false">
      <c r="B3014" s="10" t="n">
        <v>3.584</v>
      </c>
      <c r="C3014" s="10" t="n">
        <v>316.26</v>
      </c>
      <c r="D3014" s="10" t="n">
        <v>2264.4</v>
      </c>
      <c r="E3014" s="10" t="n">
        <v>2.084</v>
      </c>
      <c r="F3014" s="10" t="n">
        <v>2264.2</v>
      </c>
      <c r="G3014" s="10" t="n">
        <v>0.139678473633071</v>
      </c>
      <c r="H3014" s="10" t="n">
        <v>1.96841199032947</v>
      </c>
      <c r="I3014" s="10" t="n">
        <v>0.944535503996865</v>
      </c>
      <c r="T3014" s="0" t="n">
        <v>18.3164</v>
      </c>
      <c r="U3014" s="0" t="n">
        <v>-0.0327</v>
      </c>
      <c r="Y3014" s="0" t="n">
        <v>1.97814676436426</v>
      </c>
      <c r="Z3014" s="11" t="n">
        <v>0.00973477403479306</v>
      </c>
    </row>
    <row r="3015" customFormat="false" ht="12.75" hidden="false" customHeight="false" outlineLevel="0" collapsed="false">
      <c r="B3015" s="10" t="n">
        <v>3.574</v>
      </c>
      <c r="C3015" s="10" t="n">
        <v>317.15</v>
      </c>
      <c r="D3015" s="10" t="n">
        <v>2264.4</v>
      </c>
      <c r="E3015" s="10" t="n">
        <v>2.074</v>
      </c>
      <c r="F3015" s="10" t="n">
        <v>2264.2</v>
      </c>
      <c r="G3015" s="10" t="n">
        <v>0.140071548449784</v>
      </c>
      <c r="H3015" s="10" t="n">
        <v>1.96560180252207</v>
      </c>
      <c r="I3015" s="10" t="n">
        <v>0.947734716741597</v>
      </c>
      <c r="T3015" s="0" t="n">
        <v>18.3159</v>
      </c>
      <c r="U3015" s="0" t="n">
        <v>-0.0327</v>
      </c>
      <c r="Y3015" s="0" t="n">
        <v>1.97125896821783</v>
      </c>
      <c r="Z3015" s="11" t="n">
        <v>0.00565716569575714</v>
      </c>
    </row>
    <row r="3016" customFormat="false" ht="12.75" hidden="false" customHeight="false" outlineLevel="0" collapsed="false">
      <c r="B3016" s="10" t="n">
        <v>3.565</v>
      </c>
      <c r="C3016" s="10" t="n">
        <v>318.05</v>
      </c>
      <c r="D3016" s="10" t="n">
        <v>2264.4</v>
      </c>
      <c r="E3016" s="10" t="n">
        <v>2.065</v>
      </c>
      <c r="F3016" s="10" t="n">
        <v>2264.2</v>
      </c>
      <c r="G3016" s="10" t="n">
        <v>0.14046903983747</v>
      </c>
      <c r="H3016" s="10" t="n">
        <v>1.96276804765599</v>
      </c>
      <c r="I3016" s="10" t="n">
        <v>0.950493001286195</v>
      </c>
      <c r="T3016" s="0" t="n">
        <v>18.3149</v>
      </c>
      <c r="U3016" s="0" t="n">
        <v>-0.0327</v>
      </c>
      <c r="Y3016" s="0" t="n">
        <v>1.96505995168604</v>
      </c>
      <c r="Z3016" s="11" t="n">
        <v>0.00229190403004864</v>
      </c>
    </row>
    <row r="3017" customFormat="false" ht="12.75" hidden="false" customHeight="false" outlineLevel="0" collapsed="false">
      <c r="B3017" s="10" t="n">
        <v>3.574</v>
      </c>
      <c r="C3017" s="10" t="n">
        <v>320.75</v>
      </c>
      <c r="D3017" s="10" t="n">
        <v>2262.7</v>
      </c>
      <c r="E3017" s="10" t="n">
        <v>2.074</v>
      </c>
      <c r="F3017" s="10" t="n">
        <v>2262.5</v>
      </c>
      <c r="G3017" s="10" t="n">
        <v>0.141767955801105</v>
      </c>
      <c r="H3017" s="10" t="n">
        <v>1.953563548796</v>
      </c>
      <c r="I3017" s="10" t="n">
        <v>0.941930351396333</v>
      </c>
      <c r="T3017" s="0" t="n">
        <v>18.3137</v>
      </c>
      <c r="U3017" s="0" t="n">
        <v>-0.0327</v>
      </c>
      <c r="Y3017" s="0" t="n">
        <v>1.97125896821783</v>
      </c>
      <c r="Z3017" s="11" t="n">
        <v>0.0176954194218342</v>
      </c>
    </row>
    <row r="3018" customFormat="false" ht="12.75" hidden="false" customHeight="false" outlineLevel="0" collapsed="false">
      <c r="B3018" s="10" t="n">
        <v>3.556</v>
      </c>
      <c r="C3018" s="10" t="n">
        <v>323.47</v>
      </c>
      <c r="D3018" s="10" t="n">
        <v>2262.7</v>
      </c>
      <c r="E3018" s="10" t="n">
        <v>2.056</v>
      </c>
      <c r="F3018" s="10" t="n">
        <v>2262.5</v>
      </c>
      <c r="G3018" s="10" t="n">
        <v>0.142970165745856</v>
      </c>
      <c r="H3018" s="10" t="n">
        <v>1.94511917888715</v>
      </c>
      <c r="I3018" s="10" t="n">
        <v>0.94606963953655</v>
      </c>
      <c r="T3018" s="0" t="n">
        <v>18.3114</v>
      </c>
      <c r="U3018" s="0" t="n">
        <v>-0.0327</v>
      </c>
      <c r="Y3018" s="0" t="n">
        <v>1.95886093515425</v>
      </c>
      <c r="Z3018" s="11" t="n">
        <v>0.0137417562671078</v>
      </c>
    </row>
    <row r="3019" customFormat="false" ht="12.75" hidden="false" customHeight="false" outlineLevel="0" collapsed="false">
      <c r="B3019" s="10" t="n">
        <v>3.546</v>
      </c>
      <c r="C3019" s="10" t="n">
        <v>325.3</v>
      </c>
      <c r="D3019" s="10" t="n">
        <v>2264.4</v>
      </c>
      <c r="E3019" s="10" t="n">
        <v>2.046</v>
      </c>
      <c r="F3019" s="10" t="n">
        <v>2264.2</v>
      </c>
      <c r="G3019" s="10" t="n">
        <v>0.143671053793834</v>
      </c>
      <c r="H3019" s="10" t="n">
        <v>1.94022881872387</v>
      </c>
      <c r="I3019" s="10" t="n">
        <v>0.948303430461325</v>
      </c>
      <c r="T3019" s="0" t="n">
        <v>18.3097</v>
      </c>
      <c r="U3019" s="0" t="n">
        <v>-0.0327</v>
      </c>
      <c r="Y3019" s="0" t="n">
        <v>1.95197313900782</v>
      </c>
      <c r="Z3019" s="11" t="n">
        <v>0.0117443202839538</v>
      </c>
    </row>
    <row r="3020" customFormat="false" ht="12.75" hidden="false" customHeight="false" outlineLevel="0" collapsed="false">
      <c r="B3020" s="10" t="n">
        <v>3.532</v>
      </c>
      <c r="C3020" s="10" t="n">
        <v>327.13</v>
      </c>
      <c r="D3020" s="10" t="n">
        <v>2264.4</v>
      </c>
      <c r="E3020" s="10" t="n">
        <v>2.032</v>
      </c>
      <c r="F3020" s="10" t="n">
        <v>2264.2</v>
      </c>
      <c r="G3020" s="10" t="n">
        <v>0.144479286282131</v>
      </c>
      <c r="H3020" s="10" t="n">
        <v>1.93461900714658</v>
      </c>
      <c r="I3020" s="10" t="n">
        <v>0.952076283044576</v>
      </c>
      <c r="T3020" s="0" t="n">
        <v>18.3097</v>
      </c>
      <c r="U3020" s="0" t="n">
        <v>-0.0327</v>
      </c>
      <c r="Y3020" s="0" t="n">
        <v>1.94233022440282</v>
      </c>
      <c r="Z3020" s="11" t="n">
        <v>0.00771121725624191</v>
      </c>
    </row>
    <row r="3021" customFormat="false" ht="12.75" hidden="false" customHeight="false" outlineLevel="0" collapsed="false">
      <c r="B3021" s="10" t="n">
        <v>3.526</v>
      </c>
      <c r="C3021" s="10" t="n">
        <v>327.13</v>
      </c>
      <c r="D3021" s="10" t="n">
        <v>2262.7</v>
      </c>
      <c r="E3021" s="10" t="n">
        <v>2.026</v>
      </c>
      <c r="F3021" s="10" t="n">
        <v>2262.5</v>
      </c>
      <c r="G3021" s="10" t="n">
        <v>0.144587845303867</v>
      </c>
      <c r="H3021" s="10" t="n">
        <v>1.93386790812405</v>
      </c>
      <c r="I3021" s="10" t="n">
        <v>0.95452512740575</v>
      </c>
      <c r="T3021" s="0" t="n">
        <v>18.3105</v>
      </c>
      <c r="U3021" s="0" t="n">
        <v>-0.0327</v>
      </c>
      <c r="Y3021" s="0" t="n">
        <v>1.93819754671496</v>
      </c>
      <c r="Z3021" s="11" t="n">
        <v>0.00432963859091218</v>
      </c>
    </row>
    <row r="3022" customFormat="false" ht="12.75" hidden="false" customHeight="false" outlineLevel="0" collapsed="false">
      <c r="B3022" s="10" t="n">
        <v>3.526</v>
      </c>
      <c r="C3022" s="10" t="n">
        <v>327.13</v>
      </c>
      <c r="D3022" s="10" t="n">
        <v>2262.7</v>
      </c>
      <c r="E3022" s="10" t="n">
        <v>2.026</v>
      </c>
      <c r="F3022" s="10" t="n">
        <v>2262.5</v>
      </c>
      <c r="G3022" s="10" t="n">
        <v>0.144587845303867</v>
      </c>
      <c r="H3022" s="10" t="n">
        <v>1.93386790812405</v>
      </c>
      <c r="I3022" s="10" t="n">
        <v>0.95452512740575</v>
      </c>
      <c r="T3022" s="0" t="n">
        <v>18.3116</v>
      </c>
      <c r="U3022" s="0" t="n">
        <v>-0.0327</v>
      </c>
      <c r="Y3022" s="0" t="n">
        <v>1.93819754671496</v>
      </c>
      <c r="Z3022" s="11" t="n">
        <v>0.00432963859091218</v>
      </c>
    </row>
    <row r="3023" customFormat="false" ht="12.75" hidden="false" customHeight="false" outlineLevel="0" collapsed="false">
      <c r="B3023" s="10" t="n">
        <v>3.517</v>
      </c>
      <c r="C3023" s="10" t="n">
        <v>328.06</v>
      </c>
      <c r="D3023" s="10" t="n">
        <v>2262.7</v>
      </c>
      <c r="E3023" s="10" t="n">
        <v>2.017</v>
      </c>
      <c r="F3023" s="10" t="n">
        <v>2262.5</v>
      </c>
      <c r="G3023" s="10" t="n">
        <v>0.144998895027624</v>
      </c>
      <c r="H3023" s="10" t="n">
        <v>1.93102903522947</v>
      </c>
      <c r="I3023" s="10" t="n">
        <v>0.957376814689873</v>
      </c>
      <c r="T3023" s="0" t="n">
        <v>18.312</v>
      </c>
      <c r="U3023" s="0" t="n">
        <v>-0.0327</v>
      </c>
      <c r="Y3023" s="0" t="n">
        <v>1.93199853018317</v>
      </c>
      <c r="Z3023" s="11" t="n">
        <v>0.000969494953701799</v>
      </c>
    </row>
    <row r="3024" customFormat="false" ht="12.75" hidden="false" customHeight="false" outlineLevel="0" collapsed="false">
      <c r="B3024" s="10" t="n">
        <v>3.508</v>
      </c>
      <c r="C3024" s="10" t="n">
        <v>331.78</v>
      </c>
      <c r="D3024" s="10" t="n">
        <v>2264.4</v>
      </c>
      <c r="E3024" s="10" t="n">
        <v>2.008</v>
      </c>
      <c r="F3024" s="10" t="n">
        <v>2264.2</v>
      </c>
      <c r="G3024" s="10" t="n">
        <v>0.146532991785178</v>
      </c>
      <c r="H3024" s="10" t="n">
        <v>1.92050455478377</v>
      </c>
      <c r="I3024" s="10" t="n">
        <v>0.956426571107457</v>
      </c>
      <c r="T3024" s="0" t="n">
        <v>18.3124</v>
      </c>
      <c r="U3024" s="0" t="n">
        <v>-0.0327</v>
      </c>
      <c r="Y3024" s="0" t="n">
        <v>1.92579951365139</v>
      </c>
      <c r="Z3024" s="11" t="n">
        <v>0.00529495886761366</v>
      </c>
    </row>
    <row r="3025" customFormat="false" ht="12.75" hidden="false" customHeight="false" outlineLevel="0" collapsed="false">
      <c r="B3025" s="10" t="n">
        <v>3.498</v>
      </c>
      <c r="C3025" s="10" t="n">
        <v>334.59</v>
      </c>
      <c r="D3025" s="10" t="n">
        <v>2264.4</v>
      </c>
      <c r="E3025" s="10" t="n">
        <v>1.998</v>
      </c>
      <c r="F3025" s="10" t="n">
        <v>2264.2</v>
      </c>
      <c r="G3025" s="10" t="n">
        <v>0.147774048228955</v>
      </c>
      <c r="H3025" s="10" t="n">
        <v>1.91207075230557</v>
      </c>
      <c r="I3025" s="10" t="n">
        <v>0.956992368521308</v>
      </c>
      <c r="T3025" s="0" t="n">
        <v>18.3128</v>
      </c>
      <c r="U3025" s="0" t="n">
        <v>-0.0327</v>
      </c>
      <c r="Y3025" s="0" t="n">
        <v>1.91891171750496</v>
      </c>
      <c r="Z3025" s="11" t="n">
        <v>0.0068409651993826</v>
      </c>
    </row>
    <row r="3026" customFormat="false" ht="12.75" hidden="false" customHeight="false" outlineLevel="0" collapsed="false">
      <c r="B3026" s="10" t="n">
        <v>3.489</v>
      </c>
      <c r="C3026" s="10" t="n">
        <v>336.48</v>
      </c>
      <c r="D3026" s="10" t="n">
        <v>2262.7</v>
      </c>
      <c r="E3026" s="10" t="n">
        <v>1.989</v>
      </c>
      <c r="F3026" s="10" t="n">
        <v>2262.5</v>
      </c>
      <c r="G3026" s="10" t="n">
        <v>0.14872044198895</v>
      </c>
      <c r="H3026" s="10" t="n">
        <v>1.90568684335868</v>
      </c>
      <c r="I3026" s="10" t="n">
        <v>0.958113043418138</v>
      </c>
      <c r="T3026" s="0" t="n">
        <v>18.313</v>
      </c>
      <c r="U3026" s="0" t="n">
        <v>-0.0327</v>
      </c>
      <c r="Y3026" s="0" t="n">
        <v>1.91271270097317</v>
      </c>
      <c r="Z3026" s="11" t="n">
        <v>0.00702585761449215</v>
      </c>
    </row>
    <row r="3027" customFormat="false" ht="12.75" hidden="false" customHeight="false" outlineLevel="0" collapsed="false">
      <c r="B3027" s="10" t="n">
        <v>3.479</v>
      </c>
      <c r="C3027" s="10" t="n">
        <v>338.38</v>
      </c>
      <c r="D3027" s="10" t="n">
        <v>2262.7</v>
      </c>
      <c r="E3027" s="10" t="n">
        <v>1.979</v>
      </c>
      <c r="F3027" s="10" t="n">
        <v>2262.5</v>
      </c>
      <c r="G3027" s="10" t="n">
        <v>0.149560220994475</v>
      </c>
      <c r="H3027" s="10" t="n">
        <v>1.90005603133776</v>
      </c>
      <c r="I3027" s="10" t="n">
        <v>0.960109161868498</v>
      </c>
      <c r="T3027" s="0" t="n">
        <v>18.3138</v>
      </c>
      <c r="U3027" s="0" t="n">
        <v>-0.0327</v>
      </c>
      <c r="Y3027" s="0" t="n">
        <v>1.90582490482674</v>
      </c>
      <c r="Z3027" s="11" t="n">
        <v>0.00576887348898203</v>
      </c>
    </row>
    <row r="3028" customFormat="false" ht="12.75" hidden="false" customHeight="false" outlineLevel="0" collapsed="false">
      <c r="B3028" s="10" t="n">
        <v>3.485</v>
      </c>
      <c r="C3028" s="10" t="n">
        <v>342.22</v>
      </c>
      <c r="D3028" s="10" t="n">
        <v>2262.7</v>
      </c>
      <c r="E3028" s="10" t="n">
        <v>1.985</v>
      </c>
      <c r="F3028" s="10" t="n">
        <v>2262.5</v>
      </c>
      <c r="G3028" s="10" t="n">
        <v>0.151257458563536</v>
      </c>
      <c r="H3028" s="10" t="n">
        <v>1.88877175127669</v>
      </c>
      <c r="I3028" s="10" t="n">
        <v>0.951522292834606</v>
      </c>
      <c r="T3028" s="0" t="n">
        <v>18.3157</v>
      </c>
      <c r="U3028" s="0" t="n">
        <v>-0.0327</v>
      </c>
      <c r="Y3028" s="0" t="n">
        <v>1.9099575825146</v>
      </c>
      <c r="Z3028" s="11" t="n">
        <v>0.0211858312379041</v>
      </c>
    </row>
    <row r="3029" customFormat="false" ht="12.75" hidden="false" customHeight="false" outlineLevel="0" collapsed="false">
      <c r="B3029" s="10" t="n">
        <v>3.461</v>
      </c>
      <c r="C3029" s="10" t="n">
        <v>347.07</v>
      </c>
      <c r="D3029" s="10" t="n">
        <v>2264.4</v>
      </c>
      <c r="E3029" s="10" t="n">
        <v>1.961</v>
      </c>
      <c r="F3029" s="10" t="n">
        <v>2264.2</v>
      </c>
      <c r="G3029" s="10" t="n">
        <v>0.153285928804876</v>
      </c>
      <c r="H3029" s="10" t="n">
        <v>1.87545016758221</v>
      </c>
      <c r="I3029" s="10" t="n">
        <v>0.956374384284658</v>
      </c>
      <c r="T3029" s="0" t="n">
        <v>18.3189</v>
      </c>
      <c r="U3029" s="0" t="n">
        <v>-0.0327</v>
      </c>
      <c r="Y3029" s="0" t="n">
        <v>1.89342687176316</v>
      </c>
      <c r="Z3029" s="11" t="n">
        <v>0.0179767041809484</v>
      </c>
    </row>
    <row r="3030" customFormat="false" ht="12.75" hidden="false" customHeight="false" outlineLevel="0" collapsed="false">
      <c r="B3030" s="10" t="n">
        <v>3.461</v>
      </c>
      <c r="C3030" s="10" t="n">
        <v>350.02</v>
      </c>
      <c r="D3030" s="10" t="n">
        <v>2264.4</v>
      </c>
      <c r="E3030" s="10" t="n">
        <v>1.961</v>
      </c>
      <c r="F3030" s="10" t="n">
        <v>2264.2</v>
      </c>
      <c r="G3030" s="10" t="n">
        <v>0.154588817242293</v>
      </c>
      <c r="H3030" s="10" t="n">
        <v>1.86698636111723</v>
      </c>
      <c r="I3030" s="10" t="n">
        <v>0.952058317754835</v>
      </c>
      <c r="T3030" s="0" t="n">
        <v>18.3248</v>
      </c>
      <c r="U3030" s="0" t="n">
        <v>-0.0327</v>
      </c>
      <c r="Y3030" s="0" t="n">
        <v>1.89342687176316</v>
      </c>
      <c r="Z3030" s="11" t="n">
        <v>0.0264405106459322</v>
      </c>
    </row>
    <row r="3031" customFormat="false" ht="12.75" hidden="false" customHeight="false" outlineLevel="0" collapsed="false">
      <c r="B3031" s="10" t="n">
        <v>3.45</v>
      </c>
      <c r="C3031" s="10" t="n">
        <v>351.01</v>
      </c>
      <c r="D3031" s="10" t="n">
        <v>2264.4</v>
      </c>
      <c r="E3031" s="10" t="n">
        <v>1.95</v>
      </c>
      <c r="F3031" s="10" t="n">
        <v>2264.2</v>
      </c>
      <c r="G3031" s="10" t="n">
        <v>0.155026057768748</v>
      </c>
      <c r="H3031" s="10" t="n">
        <v>1.86416194391496</v>
      </c>
      <c r="I3031" s="10" t="n">
        <v>0.955980484058953</v>
      </c>
      <c r="T3031" s="0" t="n">
        <v>18.3278</v>
      </c>
      <c r="U3031" s="0" t="n">
        <v>-0.0327</v>
      </c>
      <c r="Y3031" s="0" t="n">
        <v>1.88585029600209</v>
      </c>
      <c r="Z3031" s="11" t="n">
        <v>0.0216883520871314</v>
      </c>
    </row>
    <row r="3032" customFormat="false" ht="12.75" hidden="false" customHeight="false" outlineLevel="0" collapsed="false">
      <c r="B3032" s="10" t="n">
        <v>3.441</v>
      </c>
      <c r="C3032" s="10" t="n">
        <v>352</v>
      </c>
      <c r="D3032" s="10" t="n">
        <v>2264.4</v>
      </c>
      <c r="E3032" s="10" t="n">
        <v>1.941</v>
      </c>
      <c r="F3032" s="10" t="n">
        <v>2264.2</v>
      </c>
      <c r="G3032" s="10" t="n">
        <v>0.155463298295204</v>
      </c>
      <c r="H3032" s="10" t="n">
        <v>1.86134548158312</v>
      </c>
      <c r="I3032" s="10" t="n">
        <v>0.958962123432829</v>
      </c>
      <c r="T3032" s="0" t="n">
        <v>18.3316</v>
      </c>
      <c r="U3032" s="0" t="n">
        <v>-0.0327</v>
      </c>
      <c r="Y3032" s="0" t="n">
        <v>1.8796512794703</v>
      </c>
      <c r="Z3032" s="11" t="n">
        <v>0.0183057978871815</v>
      </c>
    </row>
    <row r="3033" customFormat="false" ht="12.75" hidden="false" customHeight="false" outlineLevel="0" collapsed="false">
      <c r="B3033" s="10" t="n">
        <v>3.441</v>
      </c>
      <c r="C3033" s="10" t="n">
        <v>352.99</v>
      </c>
      <c r="D3033" s="10" t="n">
        <v>2264.4</v>
      </c>
      <c r="E3033" s="10" t="n">
        <v>1.941</v>
      </c>
      <c r="F3033" s="10" t="n">
        <v>2264.2</v>
      </c>
      <c r="G3033" s="10" t="n">
        <v>0.155900538821659</v>
      </c>
      <c r="H3033" s="10" t="n">
        <v>1.85853692943832</v>
      </c>
      <c r="I3033" s="10" t="n">
        <v>0.957515161998104</v>
      </c>
      <c r="T3033" s="0" t="n">
        <v>18.3348</v>
      </c>
      <c r="U3033" s="0" t="n">
        <v>-0.0327</v>
      </c>
      <c r="Y3033" s="0" t="n">
        <v>1.8796512794703</v>
      </c>
      <c r="Z3033" s="11" t="n">
        <v>0.0211143500319828</v>
      </c>
    </row>
    <row r="3034" customFormat="false" ht="12.75" hidden="false" customHeight="false" outlineLevel="0" collapsed="false">
      <c r="B3034" s="10" t="n">
        <v>3.422</v>
      </c>
      <c r="C3034" s="10" t="n">
        <v>353.98</v>
      </c>
      <c r="D3034" s="10" t="n">
        <v>2264.4</v>
      </c>
      <c r="E3034" s="10" t="n">
        <v>1.922</v>
      </c>
      <c r="F3034" s="10" t="n">
        <v>2264.2</v>
      </c>
      <c r="G3034" s="10" t="n">
        <v>0.156337779348114</v>
      </c>
      <c r="H3034" s="10" t="n">
        <v>1.85573624317259</v>
      </c>
      <c r="I3034" s="10" t="n">
        <v>0.96552353963194</v>
      </c>
      <c r="T3034" s="0" t="n">
        <v>18.3338</v>
      </c>
      <c r="U3034" s="0" t="n">
        <v>-0.0327</v>
      </c>
      <c r="Y3034" s="0" t="n">
        <v>1.86656446679208</v>
      </c>
      <c r="Z3034" s="11" t="n">
        <v>0.0108282236194952</v>
      </c>
    </row>
    <row r="3035" customFormat="false" ht="12.75" hidden="false" customHeight="false" outlineLevel="0" collapsed="false">
      <c r="B3035" s="10" t="n">
        <v>3.418</v>
      </c>
      <c r="C3035" s="10" t="n">
        <v>356.99</v>
      </c>
      <c r="D3035" s="10" t="n">
        <v>2264.4</v>
      </c>
      <c r="E3035" s="10" t="n">
        <v>1.918</v>
      </c>
      <c r="F3035" s="10" t="n">
        <v>2264.2</v>
      </c>
      <c r="G3035" s="10" t="n">
        <v>0.157667167211377</v>
      </c>
      <c r="H3035" s="10" t="n">
        <v>1.8472688878867</v>
      </c>
      <c r="I3035" s="10" t="n">
        <v>0.963122465008709</v>
      </c>
      <c r="T3035" s="0" t="n">
        <v>18.3339</v>
      </c>
      <c r="U3035" s="0" t="n">
        <v>-0.0327</v>
      </c>
      <c r="Y3035" s="0" t="n">
        <v>1.86380934833351</v>
      </c>
      <c r="Z3035" s="11" t="n">
        <v>0.0165404604468073</v>
      </c>
    </row>
    <row r="3036" customFormat="false" ht="12.75" hidden="false" customHeight="false" outlineLevel="0" collapsed="false">
      <c r="B3036" s="10" t="n">
        <v>3.413</v>
      </c>
      <c r="C3036" s="10" t="n">
        <v>360.02</v>
      </c>
      <c r="D3036" s="10" t="n">
        <v>2262.7</v>
      </c>
      <c r="E3036" s="10" t="n">
        <v>1.913</v>
      </c>
      <c r="F3036" s="10" t="n">
        <v>2262.5</v>
      </c>
      <c r="G3036" s="10" t="n">
        <v>0.159124861878453</v>
      </c>
      <c r="H3036" s="10" t="n">
        <v>1.83806597411782</v>
      </c>
      <c r="I3036" s="10" t="n">
        <v>0.960829050767286</v>
      </c>
      <c r="T3036" s="0" t="n">
        <v>18.3369</v>
      </c>
      <c r="U3036" s="0" t="n">
        <v>-0.0327</v>
      </c>
      <c r="Y3036" s="0" t="n">
        <v>1.8603654502603</v>
      </c>
      <c r="Z3036" s="11" t="n">
        <v>0.0222994761424793</v>
      </c>
    </row>
    <row r="3037" customFormat="false" ht="12.75" hidden="false" customHeight="false" outlineLevel="0" collapsed="false">
      <c r="B3037" s="10" t="n">
        <v>3.403</v>
      </c>
      <c r="C3037" s="10" t="n">
        <v>364.1</v>
      </c>
      <c r="D3037" s="10" t="n">
        <v>2262.7</v>
      </c>
      <c r="E3037" s="10" t="n">
        <v>1.903</v>
      </c>
      <c r="F3037" s="10" t="n">
        <v>2262.5</v>
      </c>
      <c r="G3037" s="10" t="n">
        <v>0.16092817679558</v>
      </c>
      <c r="H3037" s="10" t="n">
        <v>1.82679700511013</v>
      </c>
      <c r="I3037" s="10" t="n">
        <v>0.95995638734111</v>
      </c>
      <c r="T3037" s="0" t="n">
        <v>18.3381</v>
      </c>
      <c r="U3037" s="0" t="n">
        <v>-0.0327</v>
      </c>
      <c r="Y3037" s="0" t="n">
        <v>1.85347765411387</v>
      </c>
      <c r="Z3037" s="11" t="n">
        <v>0.0266806490037343</v>
      </c>
    </row>
    <row r="3038" customFormat="false" ht="12.75" hidden="false" customHeight="false" outlineLevel="0" collapsed="false">
      <c r="B3038" s="10" t="n">
        <v>3.403</v>
      </c>
      <c r="C3038" s="10" t="n">
        <v>367.19</v>
      </c>
      <c r="D3038" s="10" t="n">
        <v>2264.4</v>
      </c>
      <c r="E3038" s="10" t="n">
        <v>1.903</v>
      </c>
      <c r="F3038" s="10" t="n">
        <v>2264.2</v>
      </c>
      <c r="G3038" s="10" t="n">
        <v>0.162172069605159</v>
      </c>
      <c r="H3038" s="10" t="n">
        <v>1.81909723458731</v>
      </c>
      <c r="I3038" s="10" t="n">
        <v>0.955910265153607</v>
      </c>
      <c r="T3038" s="0" t="n">
        <v>18.3408</v>
      </c>
      <c r="U3038" s="0" t="n">
        <v>-0.0327</v>
      </c>
      <c r="Y3038" s="0" t="n">
        <v>1.85347765411387</v>
      </c>
      <c r="Z3038" s="11" t="n">
        <v>0.0343804195265527</v>
      </c>
    </row>
    <row r="3039" customFormat="false" ht="12.75" hidden="false" customHeight="false" outlineLevel="0" collapsed="false">
      <c r="B3039" s="10" t="n">
        <v>3.385</v>
      </c>
      <c r="C3039" s="10" t="n">
        <v>371.35</v>
      </c>
      <c r="D3039" s="10" t="n">
        <v>2264.4</v>
      </c>
      <c r="E3039" s="10" t="n">
        <v>1.885</v>
      </c>
      <c r="F3039" s="10" t="n">
        <v>2264.2</v>
      </c>
      <c r="G3039" s="10" t="n">
        <v>0.164009363130466</v>
      </c>
      <c r="H3039" s="10" t="n">
        <v>1.80783164644298</v>
      </c>
      <c r="I3039" s="10" t="n">
        <v>0.95906188140211</v>
      </c>
      <c r="T3039" s="0" t="n">
        <v>18.343</v>
      </c>
      <c r="U3039" s="0" t="n">
        <v>-0.0327</v>
      </c>
      <c r="Y3039" s="0" t="n">
        <v>1.84107962105029</v>
      </c>
      <c r="Z3039" s="11" t="n">
        <v>0.0332479746073133</v>
      </c>
    </row>
    <row r="3040" customFormat="false" ht="12.75" hidden="false" customHeight="false" outlineLevel="0" collapsed="false">
      <c r="B3040" s="10" t="n">
        <v>3.385</v>
      </c>
      <c r="C3040" s="10" t="n">
        <v>374.5</v>
      </c>
      <c r="D3040" s="10" t="n">
        <v>2264.4</v>
      </c>
      <c r="E3040" s="10" t="n">
        <v>1.885</v>
      </c>
      <c r="F3040" s="10" t="n">
        <v>2264.2</v>
      </c>
      <c r="G3040" s="10" t="n">
        <v>0.165400582987369</v>
      </c>
      <c r="H3040" s="10" t="n">
        <v>1.79938485813406</v>
      </c>
      <c r="I3040" s="10" t="n">
        <v>0.954580826596316</v>
      </c>
      <c r="T3040" s="0" t="n">
        <v>18.3432</v>
      </c>
      <c r="U3040" s="0" t="n">
        <v>-0.0327</v>
      </c>
      <c r="Y3040" s="0" t="n">
        <v>1.84107962105029</v>
      </c>
      <c r="Z3040" s="11" t="n">
        <v>0.0416947629162356</v>
      </c>
    </row>
    <row r="3041" customFormat="false" ht="12.75" hidden="false" customHeight="false" outlineLevel="0" collapsed="false">
      <c r="B3041" s="10" t="n">
        <v>3.365</v>
      </c>
      <c r="C3041" s="10" t="n">
        <v>375.56</v>
      </c>
      <c r="D3041" s="10" t="n">
        <v>2264.4</v>
      </c>
      <c r="E3041" s="10" t="n">
        <v>1.865</v>
      </c>
      <c r="F3041" s="10" t="n">
        <v>2264.2</v>
      </c>
      <c r="G3041" s="10" t="n">
        <v>0.165868739510644</v>
      </c>
      <c r="H3041" s="10" t="n">
        <v>1.79655841587935</v>
      </c>
      <c r="I3041" s="10" t="n">
        <v>0.963302099667211</v>
      </c>
      <c r="T3041" s="0" t="n">
        <v>18.3427</v>
      </c>
      <c r="U3041" s="0" t="n">
        <v>-0.0327</v>
      </c>
      <c r="Y3041" s="0" t="n">
        <v>1.82730402875743</v>
      </c>
      <c r="Z3041" s="11" t="n">
        <v>0.0307456128780808</v>
      </c>
    </row>
    <row r="3042" customFormat="false" ht="12.75" hidden="false" customHeight="false" outlineLevel="0" collapsed="false">
      <c r="B3042" s="10" t="n">
        <v>3.38</v>
      </c>
      <c r="C3042" s="10" t="n">
        <v>377.68</v>
      </c>
      <c r="D3042" s="10" t="n">
        <v>2264.4</v>
      </c>
      <c r="E3042" s="10" t="n">
        <v>1.88</v>
      </c>
      <c r="F3042" s="10" t="n">
        <v>2264.2</v>
      </c>
      <c r="G3042" s="10" t="n">
        <v>0.166805052557195</v>
      </c>
      <c r="H3042" s="10" t="n">
        <v>1.79092938538689</v>
      </c>
      <c r="I3042" s="10" t="n">
        <v>0.952622013503666</v>
      </c>
      <c r="T3042" s="0" t="n">
        <v>18.3428</v>
      </c>
      <c r="U3042" s="0" t="n">
        <v>-0.0327</v>
      </c>
      <c r="Y3042" s="0" t="n">
        <v>1.83763572297708</v>
      </c>
      <c r="Z3042" s="11" t="n">
        <v>0.0467063375901833</v>
      </c>
    </row>
    <row r="3043" customFormat="false" ht="12.75" hidden="false" customHeight="false" outlineLevel="0" collapsed="false">
      <c r="B3043" s="10" t="n">
        <v>3.356</v>
      </c>
      <c r="C3043" s="10" t="n">
        <v>378.74</v>
      </c>
      <c r="D3043" s="10" t="n">
        <v>2264.4</v>
      </c>
      <c r="E3043" s="10" t="n">
        <v>1.856</v>
      </c>
      <c r="F3043" s="10" t="n">
        <v>2264.2</v>
      </c>
      <c r="G3043" s="10" t="n">
        <v>0.16727320908047</v>
      </c>
      <c r="H3043" s="10" t="n">
        <v>1.78812670796703</v>
      </c>
      <c r="I3043" s="10" t="n">
        <v>0.963430338344306</v>
      </c>
      <c r="T3043" s="0" t="n">
        <v>18.3435</v>
      </c>
      <c r="U3043" s="0" t="n">
        <v>-0.0327</v>
      </c>
      <c r="Y3043" s="0" t="n">
        <v>1.82110501222564</v>
      </c>
      <c r="Z3043" s="11" t="n">
        <v>0.0329783042586109</v>
      </c>
    </row>
    <row r="3044" customFormat="false" ht="12.75" hidden="false" customHeight="false" outlineLevel="0" collapsed="false">
      <c r="B3044" s="10" t="n">
        <v>3.356</v>
      </c>
      <c r="C3044" s="10" t="n">
        <v>377.68</v>
      </c>
      <c r="D3044" s="10" t="n">
        <v>2264.4</v>
      </c>
      <c r="E3044" s="10" t="n">
        <v>1.856</v>
      </c>
      <c r="F3044" s="10" t="n">
        <v>2264.2</v>
      </c>
      <c r="G3044" s="10" t="n">
        <v>0.166805052557195</v>
      </c>
      <c r="H3044" s="10" t="n">
        <v>1.79092938538689</v>
      </c>
      <c r="I3044" s="10" t="n">
        <v>0.964940401609317</v>
      </c>
      <c r="T3044" s="0" t="n">
        <v>18.3451</v>
      </c>
      <c r="U3044" s="0" t="n">
        <v>-0.0327</v>
      </c>
      <c r="Y3044" s="0" t="n">
        <v>1.82110501222564</v>
      </c>
      <c r="Z3044" s="11" t="n">
        <v>0.0301756268387499</v>
      </c>
    </row>
    <row r="3045" customFormat="false" ht="12.75" hidden="false" customHeight="false" outlineLevel="0" collapsed="false">
      <c r="B3045" s="10" t="n">
        <v>3.346</v>
      </c>
      <c r="C3045" s="10" t="n">
        <v>375.56</v>
      </c>
      <c r="D3045" s="10" t="n">
        <v>2264.4</v>
      </c>
      <c r="E3045" s="10" t="n">
        <v>1.846</v>
      </c>
      <c r="F3045" s="10" t="n">
        <v>2264.2</v>
      </c>
      <c r="G3045" s="10" t="n">
        <v>0.165868739510644</v>
      </c>
      <c r="H3045" s="10" t="n">
        <v>1.79655841587935</v>
      </c>
      <c r="I3045" s="10" t="n">
        <v>0.973216910010482</v>
      </c>
      <c r="T3045" s="0" t="n">
        <v>18.3458</v>
      </c>
      <c r="U3045" s="0" t="n">
        <v>-0.0327</v>
      </c>
      <c r="Y3045" s="0" t="n">
        <v>1.81421721607921</v>
      </c>
      <c r="Z3045" s="11" t="n">
        <v>0.0176588001998625</v>
      </c>
    </row>
    <row r="3046" customFormat="false" ht="12.75" hidden="false" customHeight="false" outlineLevel="0" collapsed="false">
      <c r="B3046" s="10" t="n">
        <v>3.346</v>
      </c>
      <c r="C3046" s="10" t="n">
        <v>373.45</v>
      </c>
      <c r="D3046" s="10" t="n">
        <v>2264.4</v>
      </c>
      <c r="E3046" s="10" t="n">
        <v>1.846</v>
      </c>
      <c r="F3046" s="10" t="n">
        <v>2264.2</v>
      </c>
      <c r="G3046" s="10" t="n">
        <v>0.164936843035068</v>
      </c>
      <c r="H3046" s="10" t="n">
        <v>1.80219253411107</v>
      </c>
      <c r="I3046" s="10" t="n">
        <v>0.976268978391696</v>
      </c>
      <c r="T3046" s="0" t="n">
        <v>18.3464</v>
      </c>
      <c r="U3046" s="0" t="n">
        <v>-0.0327</v>
      </c>
      <c r="Y3046" s="0" t="n">
        <v>1.81421721607921</v>
      </c>
      <c r="Z3046" s="11" t="n">
        <v>0.0120246819681407</v>
      </c>
    </row>
    <row r="3047" customFormat="false" ht="12.75" hidden="false" customHeight="false" outlineLevel="0" collapsed="false">
      <c r="B3047" s="10" t="n">
        <v>3.337</v>
      </c>
      <c r="C3047" s="10" t="n">
        <v>372.4</v>
      </c>
      <c r="D3047" s="10" t="n">
        <v>2264.4</v>
      </c>
      <c r="E3047" s="10" t="n">
        <v>1.837</v>
      </c>
      <c r="F3047" s="10" t="n">
        <v>2264.2</v>
      </c>
      <c r="G3047" s="10" t="n">
        <v>0.164473103082767</v>
      </c>
      <c r="H3047" s="10" t="n">
        <v>1.80500811533355</v>
      </c>
      <c r="I3047" s="10" t="n">
        <v>0.982584711667694</v>
      </c>
      <c r="T3047" s="0" t="n">
        <v>18.3461</v>
      </c>
      <c r="U3047" s="0" t="n">
        <v>-0.0327</v>
      </c>
      <c r="Y3047" s="0" t="n">
        <v>1.80801819954742</v>
      </c>
      <c r="Z3047" s="11" t="n">
        <v>0.00301008421387006</v>
      </c>
    </row>
    <row r="3048" customFormat="false" ht="12.75" hidden="false" customHeight="false" outlineLevel="0" collapsed="false">
      <c r="B3048" s="10" t="n">
        <v>3.342</v>
      </c>
      <c r="C3048" s="10" t="n">
        <v>373.45</v>
      </c>
      <c r="D3048" s="10" t="n">
        <v>2262.7</v>
      </c>
      <c r="E3048" s="10" t="n">
        <v>1.842</v>
      </c>
      <c r="F3048" s="10" t="n">
        <v>2262.5</v>
      </c>
      <c r="G3048" s="10" t="n">
        <v>0.165060773480663</v>
      </c>
      <c r="H3048" s="10" t="n">
        <v>1.80144143508854</v>
      </c>
      <c r="I3048" s="10" t="n">
        <v>0.977981235118644</v>
      </c>
      <c r="T3048" s="0" t="n">
        <v>18.3464</v>
      </c>
      <c r="U3048" s="0" t="n">
        <v>-0.0327</v>
      </c>
      <c r="Y3048" s="0" t="n">
        <v>1.81146209762064</v>
      </c>
      <c r="Z3048" s="11" t="n">
        <v>0.0100206625320969</v>
      </c>
    </row>
    <row r="3049" customFormat="false" ht="12.75" hidden="false" customHeight="false" outlineLevel="0" collapsed="false">
      <c r="B3049" s="10" t="n">
        <v>3.318</v>
      </c>
      <c r="C3049" s="10" t="n">
        <v>373.45</v>
      </c>
      <c r="D3049" s="10" t="n">
        <v>2262.7</v>
      </c>
      <c r="E3049" s="10" t="n">
        <v>1.818</v>
      </c>
      <c r="F3049" s="10" t="n">
        <v>2262.5</v>
      </c>
      <c r="G3049" s="10" t="n">
        <v>0.165060773480663</v>
      </c>
      <c r="H3049" s="10" t="n">
        <v>1.80144143508854</v>
      </c>
      <c r="I3049" s="10" t="n">
        <v>0.990891878486547</v>
      </c>
      <c r="T3049" s="0" t="n">
        <v>18.3466</v>
      </c>
      <c r="U3049" s="0" t="n">
        <v>-0.0327</v>
      </c>
      <c r="Y3049" s="0" t="n">
        <v>1.79493138686921</v>
      </c>
      <c r="Z3049" s="11" t="n">
        <v>-0.00651004821933654</v>
      </c>
    </row>
    <row r="3050" customFormat="false" ht="12.75" hidden="false" customHeight="false" outlineLevel="0" collapsed="false">
      <c r="B3050" s="10" t="n">
        <v>3.327</v>
      </c>
      <c r="C3050" s="10" t="n">
        <v>375.56</v>
      </c>
      <c r="D3050" s="10" t="n">
        <v>2262.7</v>
      </c>
      <c r="E3050" s="10" t="n">
        <v>1.827</v>
      </c>
      <c r="F3050" s="10" t="n">
        <v>2262.5</v>
      </c>
      <c r="G3050" s="10" t="n">
        <v>0.165993370165746</v>
      </c>
      <c r="H3050" s="10" t="n">
        <v>1.79580731685682</v>
      </c>
      <c r="I3050" s="10" t="n">
        <v>0.982926829149874</v>
      </c>
      <c r="T3050" s="0" t="n">
        <v>18.347</v>
      </c>
      <c r="U3050" s="0" t="n">
        <v>-0.0327</v>
      </c>
      <c r="Y3050" s="0" t="n">
        <v>1.80113040340099</v>
      </c>
      <c r="Z3050" s="11" t="n">
        <v>0.00532308654417335</v>
      </c>
    </row>
    <row r="3051" customFormat="false" ht="12.75" hidden="false" customHeight="false" outlineLevel="0" collapsed="false">
      <c r="B3051" s="10" t="n">
        <v>3.318</v>
      </c>
      <c r="C3051" s="10" t="n">
        <v>378.74</v>
      </c>
      <c r="D3051" s="10" t="n">
        <v>2264.4</v>
      </c>
      <c r="E3051" s="10" t="n">
        <v>1.818</v>
      </c>
      <c r="F3051" s="10" t="n">
        <v>2264.2</v>
      </c>
      <c r="G3051" s="10" t="n">
        <v>0.16727320908047</v>
      </c>
      <c r="H3051" s="10" t="n">
        <v>1.78812670796703</v>
      </c>
      <c r="I3051" s="10" t="n">
        <v>0.983568046186486</v>
      </c>
      <c r="T3051" s="0" t="n">
        <v>18.3477</v>
      </c>
      <c r="U3051" s="0" t="n">
        <v>-0.0327</v>
      </c>
      <c r="Y3051" s="0" t="n">
        <v>1.79493138686921</v>
      </c>
      <c r="Z3051" s="11" t="n">
        <v>0.00680467890217473</v>
      </c>
    </row>
    <row r="3052" customFormat="false" ht="12.75" hidden="false" customHeight="false" outlineLevel="0" collapsed="false">
      <c r="B3052" s="10" t="n">
        <v>3.309</v>
      </c>
      <c r="C3052" s="10" t="n">
        <v>380.88</v>
      </c>
      <c r="D3052" s="10" t="n">
        <v>2264.4</v>
      </c>
      <c r="E3052" s="10" t="n">
        <v>1.809</v>
      </c>
      <c r="F3052" s="10" t="n">
        <v>2264.2</v>
      </c>
      <c r="G3052" s="10" t="n">
        <v>0.168218355268969</v>
      </c>
      <c r="H3052" s="10" t="n">
        <v>1.78249229727109</v>
      </c>
      <c r="I3052" s="10" t="n">
        <v>0.985346764660638</v>
      </c>
      <c r="T3052" s="0" t="n">
        <v>18.3488</v>
      </c>
      <c r="U3052" s="0" t="n">
        <v>-0.0327</v>
      </c>
      <c r="Y3052" s="0" t="n">
        <v>1.78873237033742</v>
      </c>
      <c r="Z3052" s="11" t="n">
        <v>0.0062400730663239</v>
      </c>
    </row>
    <row r="3053" customFormat="false" ht="12.75" hidden="false" customHeight="false" outlineLevel="0" collapsed="false">
      <c r="B3053" s="10" t="n">
        <v>3.309</v>
      </c>
      <c r="C3053" s="10" t="n">
        <v>384.11</v>
      </c>
      <c r="D3053" s="10" t="n">
        <v>2264.4</v>
      </c>
      <c r="E3053" s="10" t="n">
        <v>1.809</v>
      </c>
      <c r="F3053" s="10" t="n">
        <v>2264.2</v>
      </c>
      <c r="G3053" s="10" t="n">
        <v>0.169644907693667</v>
      </c>
      <c r="H3053" s="10" t="n">
        <v>1.77404769279056</v>
      </c>
      <c r="I3053" s="10" t="n">
        <v>0.980678658259016</v>
      </c>
      <c r="T3053" s="0" t="n">
        <v>18.349</v>
      </c>
      <c r="U3053" s="0" t="n">
        <v>-0.0327</v>
      </c>
      <c r="Y3053" s="0" t="n">
        <v>1.78873237033742</v>
      </c>
      <c r="Z3053" s="11" t="n">
        <v>0.0146846775468577</v>
      </c>
    </row>
    <row r="3054" customFormat="false" ht="12.75" hidden="false" customHeight="false" outlineLevel="0" collapsed="false">
      <c r="B3054" s="10" t="n">
        <v>3.309</v>
      </c>
      <c r="C3054" s="10" t="n">
        <v>391.76</v>
      </c>
      <c r="D3054" s="10" t="n">
        <v>2264.4</v>
      </c>
      <c r="E3054" s="10" t="n">
        <v>1.809</v>
      </c>
      <c r="F3054" s="10" t="n">
        <v>2264.2</v>
      </c>
      <c r="G3054" s="10" t="n">
        <v>0.173023584489003</v>
      </c>
      <c r="H3054" s="10" t="n">
        <v>1.75432725654069</v>
      </c>
      <c r="I3054" s="10" t="n">
        <v>0.969777366799718</v>
      </c>
      <c r="T3054" s="0" t="n">
        <v>18.3494</v>
      </c>
      <c r="U3054" s="0" t="n">
        <v>-0.0327</v>
      </c>
      <c r="Y3054" s="0" t="n">
        <v>1.78873237033742</v>
      </c>
      <c r="Z3054" s="11" t="n">
        <v>0.0344051137967285</v>
      </c>
    </row>
    <row r="3055" customFormat="false" ht="12.75" hidden="false" customHeight="false" outlineLevel="0" collapsed="false">
      <c r="B3055" s="10" t="n">
        <v>3.295</v>
      </c>
      <c r="C3055" s="10" t="n">
        <v>399.56</v>
      </c>
      <c r="D3055" s="10" t="n">
        <v>2264.4</v>
      </c>
      <c r="E3055" s="10" t="n">
        <v>1.795</v>
      </c>
      <c r="F3055" s="10" t="n">
        <v>2264.2</v>
      </c>
      <c r="G3055" s="10" t="n">
        <v>0.176468509848953</v>
      </c>
      <c r="H3055" s="10" t="n">
        <v>1.73461272351492</v>
      </c>
      <c r="I3055" s="10" t="n">
        <v>0.966358063239507</v>
      </c>
      <c r="T3055" s="0" t="n">
        <v>18.349</v>
      </c>
      <c r="U3055" s="0" t="n">
        <v>-0.0327</v>
      </c>
      <c r="Y3055" s="0" t="n">
        <v>1.77908945573242</v>
      </c>
      <c r="Z3055" s="11" t="n">
        <v>0.0444767322174997</v>
      </c>
    </row>
    <row r="3056" customFormat="false" ht="12.75" hidden="false" customHeight="false" outlineLevel="0" collapsed="false">
      <c r="B3056" s="10" t="n">
        <v>3.299</v>
      </c>
      <c r="C3056" s="10" t="n">
        <v>400.69</v>
      </c>
      <c r="D3056" s="10" t="n">
        <v>2264.4</v>
      </c>
      <c r="E3056" s="10" t="n">
        <v>1.799</v>
      </c>
      <c r="F3056" s="10" t="n">
        <v>2264.2</v>
      </c>
      <c r="G3056" s="10" t="n">
        <v>0.176967582369049</v>
      </c>
      <c r="H3056" s="10" t="n">
        <v>1.73178860435283</v>
      </c>
      <c r="I3056" s="10" t="n">
        <v>0.962639579962662</v>
      </c>
      <c r="T3056" s="0" t="n">
        <v>18.3483</v>
      </c>
      <c r="U3056" s="0" t="n">
        <v>-0.0327</v>
      </c>
      <c r="Y3056" s="0" t="n">
        <v>1.78184457419099</v>
      </c>
      <c r="Z3056" s="11" t="n">
        <v>0.0500559698381589</v>
      </c>
    </row>
    <row r="3057" customFormat="false" ht="12.75" hidden="false" customHeight="false" outlineLevel="0" collapsed="false">
      <c r="B3057" s="10" t="n">
        <v>3.29</v>
      </c>
      <c r="C3057" s="10" t="n">
        <v>398.44</v>
      </c>
      <c r="D3057" s="10" t="n">
        <v>2264.4</v>
      </c>
      <c r="E3057" s="10" t="n">
        <v>1.79</v>
      </c>
      <c r="F3057" s="10" t="n">
        <v>2264.2</v>
      </c>
      <c r="G3057" s="10" t="n">
        <v>0.175973853899832</v>
      </c>
      <c r="H3057" s="10" t="n">
        <v>1.73741974272476</v>
      </c>
      <c r="I3057" s="10" t="n">
        <v>0.970625554594837</v>
      </c>
      <c r="T3057" s="0" t="n">
        <v>18.3483</v>
      </c>
      <c r="U3057" s="0" t="n">
        <v>-0.0327</v>
      </c>
      <c r="Y3057" s="0" t="n">
        <v>1.7756455576592</v>
      </c>
      <c r="Z3057" s="11" t="n">
        <v>0.0382258149344412</v>
      </c>
    </row>
    <row r="3058" customFormat="false" ht="12.75" hidden="false" customHeight="false" outlineLevel="0" collapsed="false">
      <c r="B3058" s="10" t="n">
        <v>3.29</v>
      </c>
      <c r="C3058" s="10" t="n">
        <v>395.09</v>
      </c>
      <c r="D3058" s="10" t="n">
        <v>2262.7</v>
      </c>
      <c r="E3058" s="10" t="n">
        <v>1.79</v>
      </c>
      <c r="F3058" s="10" t="n">
        <v>2262.5</v>
      </c>
      <c r="G3058" s="10" t="n">
        <v>0.174625414364641</v>
      </c>
      <c r="H3058" s="10" t="n">
        <v>1.74511197839742</v>
      </c>
      <c r="I3058" s="10" t="n">
        <v>0.97492289295945</v>
      </c>
      <c r="T3058" s="0" t="n">
        <v>18.3478</v>
      </c>
      <c r="U3058" s="0" t="n">
        <v>-0.0327</v>
      </c>
      <c r="Y3058" s="0" t="n">
        <v>1.7756455576592</v>
      </c>
      <c r="Z3058" s="11" t="n">
        <v>0.0305335792617847</v>
      </c>
    </row>
    <row r="3059" customFormat="false" ht="12.75" hidden="false" customHeight="false" outlineLevel="0" collapsed="false">
      <c r="B3059" s="10" t="n">
        <v>3.29</v>
      </c>
      <c r="C3059" s="10" t="n">
        <v>393.98</v>
      </c>
      <c r="D3059" s="10" t="n">
        <v>2264.4</v>
      </c>
      <c r="E3059" s="10" t="n">
        <v>1.79</v>
      </c>
      <c r="F3059" s="10" t="n">
        <v>2264.2</v>
      </c>
      <c r="G3059" s="10" t="n">
        <v>0.174004063245296</v>
      </c>
      <c r="H3059" s="10" t="n">
        <v>1.74867651770314</v>
      </c>
      <c r="I3059" s="10" t="n">
        <v>0.976914255700078</v>
      </c>
      <c r="T3059" s="0" t="n">
        <v>18.3475</v>
      </c>
      <c r="U3059" s="0" t="n">
        <v>-0.0327</v>
      </c>
      <c r="Y3059" s="0" t="n">
        <v>1.7756455576592</v>
      </c>
      <c r="Z3059" s="11" t="n">
        <v>0.0269690399560603</v>
      </c>
    </row>
    <row r="3060" customFormat="false" ht="12.75" hidden="false" customHeight="false" outlineLevel="0" collapsed="false">
      <c r="B3060" s="10" t="n">
        <v>3.281</v>
      </c>
      <c r="C3060" s="10" t="n">
        <v>393.98</v>
      </c>
      <c r="D3060" s="10" t="n">
        <v>2262.7</v>
      </c>
      <c r="E3060" s="10" t="n">
        <v>1.781</v>
      </c>
      <c r="F3060" s="10" t="n">
        <v>2262.5</v>
      </c>
      <c r="G3060" s="10" t="n">
        <v>0.174134806629834</v>
      </c>
      <c r="H3060" s="10" t="n">
        <v>1.74792541868061</v>
      </c>
      <c r="I3060" s="10" t="n">
        <v>0.981429207569125</v>
      </c>
      <c r="T3060" s="0" t="n">
        <v>18.3473</v>
      </c>
      <c r="U3060" s="0" t="n">
        <v>-0.0327</v>
      </c>
      <c r="Y3060" s="0" t="n">
        <v>1.76944654112741</v>
      </c>
      <c r="Z3060" s="11" t="n">
        <v>0.0215211224468017</v>
      </c>
    </row>
    <row r="3061" customFormat="false" ht="12.75" hidden="false" customHeight="false" outlineLevel="0" collapsed="false">
      <c r="B3061" s="10" t="n">
        <v>3.275</v>
      </c>
      <c r="C3061" s="10" t="n">
        <v>395.09</v>
      </c>
      <c r="D3061" s="10" t="n">
        <v>2262.7</v>
      </c>
      <c r="E3061" s="10" t="n">
        <v>1.775</v>
      </c>
      <c r="F3061" s="10" t="n">
        <v>2262.5</v>
      </c>
      <c r="G3061" s="10" t="n">
        <v>0.174625414364641</v>
      </c>
      <c r="H3061" s="10" t="n">
        <v>1.74511197839742</v>
      </c>
      <c r="I3061" s="10" t="n">
        <v>0.983161677970375</v>
      </c>
      <c r="T3061" s="0" t="n">
        <v>18.3475</v>
      </c>
      <c r="U3061" s="0" t="n">
        <v>-0.0327</v>
      </c>
      <c r="Y3061" s="0" t="n">
        <v>1.76531386343955</v>
      </c>
      <c r="Z3061" s="11" t="n">
        <v>0.0202018850421388</v>
      </c>
    </row>
    <row r="3062" customFormat="false" ht="12.75" hidden="false" customHeight="false" outlineLevel="0" collapsed="false">
      <c r="B3062" s="10" t="n">
        <v>3.281</v>
      </c>
      <c r="C3062" s="10" t="n">
        <v>397.32</v>
      </c>
      <c r="D3062" s="10" t="n">
        <v>2264.4</v>
      </c>
      <c r="E3062" s="10" t="n">
        <v>1.781</v>
      </c>
      <c r="F3062" s="10" t="n">
        <v>2264.2</v>
      </c>
      <c r="G3062" s="10" t="n">
        <v>0.175479197950711</v>
      </c>
      <c r="H3062" s="10" t="n">
        <v>1.74023466347693</v>
      </c>
      <c r="I3062" s="10" t="n">
        <v>0.977110984546282</v>
      </c>
      <c r="T3062" s="0" t="n">
        <v>18.3473</v>
      </c>
      <c r="U3062" s="0" t="n">
        <v>-0.0327</v>
      </c>
      <c r="Y3062" s="0" t="n">
        <v>1.76944654112741</v>
      </c>
      <c r="Z3062" s="11" t="n">
        <v>0.0292118776504837</v>
      </c>
    </row>
    <row r="3063" customFormat="false" ht="12.75" hidden="false" customHeight="false" outlineLevel="0" collapsed="false">
      <c r="B3063" s="10" t="n">
        <v>3.27</v>
      </c>
      <c r="C3063" s="10" t="n">
        <v>396.2</v>
      </c>
      <c r="D3063" s="10" t="n">
        <v>2264.4</v>
      </c>
      <c r="E3063" s="10" t="n">
        <v>1.77</v>
      </c>
      <c r="F3063" s="10" t="n">
        <v>2264.2</v>
      </c>
      <c r="G3063" s="10" t="n">
        <v>0.17498454200159</v>
      </c>
      <c r="H3063" s="10" t="n">
        <v>1.74305753038149</v>
      </c>
      <c r="I3063" s="10" t="n">
        <v>0.984778265752256</v>
      </c>
      <c r="T3063" s="0" t="n">
        <v>18.3471</v>
      </c>
      <c r="U3063" s="0" t="n">
        <v>-0.0327</v>
      </c>
      <c r="Y3063" s="0" t="n">
        <v>1.76186996536634</v>
      </c>
      <c r="Z3063" s="11" t="n">
        <v>0.0188124349848462</v>
      </c>
    </row>
    <row r="3064" customFormat="false" ht="12.75" hidden="false" customHeight="false" outlineLevel="0" collapsed="false">
      <c r="B3064" s="10" t="n">
        <v>3.27</v>
      </c>
      <c r="C3064" s="10" t="n">
        <v>395.09</v>
      </c>
      <c r="D3064" s="10" t="n">
        <v>2264.4</v>
      </c>
      <c r="E3064" s="10" t="n">
        <v>1.77</v>
      </c>
      <c r="F3064" s="10" t="n">
        <v>2264.2</v>
      </c>
      <c r="G3064" s="10" t="n">
        <v>0.174494302623443</v>
      </c>
      <c r="H3064" s="10" t="n">
        <v>1.74586307741994</v>
      </c>
      <c r="I3064" s="10" t="n">
        <v>0.98636332057624</v>
      </c>
      <c r="T3064" s="0" t="n">
        <v>18.3464</v>
      </c>
      <c r="U3064" s="0" t="n">
        <v>-0.0327</v>
      </c>
      <c r="Y3064" s="0" t="n">
        <v>1.76186996536634</v>
      </c>
      <c r="Z3064" s="11" t="n">
        <v>0.0160068879463948</v>
      </c>
    </row>
    <row r="3065" customFormat="false" ht="12.75" hidden="false" customHeight="false" outlineLevel="0" collapsed="false">
      <c r="B3065" s="10" t="n">
        <v>3.27</v>
      </c>
      <c r="C3065" s="10" t="n">
        <v>391.76</v>
      </c>
      <c r="D3065" s="10" t="n">
        <v>2264.4</v>
      </c>
      <c r="E3065" s="10" t="n">
        <v>1.77</v>
      </c>
      <c r="F3065" s="10" t="n">
        <v>2264.2</v>
      </c>
      <c r="G3065" s="10" t="n">
        <v>0.173023584489003</v>
      </c>
      <c r="H3065" s="10" t="n">
        <v>1.75432725654069</v>
      </c>
      <c r="I3065" s="10" t="n">
        <v>0.991145342678356</v>
      </c>
      <c r="T3065" s="0" t="n">
        <v>18.3458</v>
      </c>
      <c r="U3065" s="0" t="n">
        <v>-0.0327</v>
      </c>
      <c r="Y3065" s="0" t="n">
        <v>1.76186996536634</v>
      </c>
      <c r="Z3065" s="11" t="n">
        <v>0.00754270882564923</v>
      </c>
    </row>
    <row r="3066" customFormat="false" ht="12.75" hidden="false" customHeight="false" outlineLevel="0" collapsed="false">
      <c r="B3066" s="10" t="n">
        <v>3.27</v>
      </c>
      <c r="C3066" s="10" t="n">
        <v>389.56</v>
      </c>
      <c r="D3066" s="10" t="n">
        <v>2264.4</v>
      </c>
      <c r="E3066" s="10" t="n">
        <v>1.77</v>
      </c>
      <c r="F3066" s="10" t="n">
        <v>2264.2</v>
      </c>
      <c r="G3066" s="10" t="n">
        <v>0.172051938874658</v>
      </c>
      <c r="H3066" s="10" t="n">
        <v>1.75995876648637</v>
      </c>
      <c r="I3066" s="10" t="n">
        <v>0.994326986715463</v>
      </c>
      <c r="T3066" s="0" t="n">
        <v>18.3456</v>
      </c>
      <c r="U3066" s="0" t="n">
        <v>-0.0327</v>
      </c>
      <c r="Y3066" s="0" t="n">
        <v>1.76186996536634</v>
      </c>
      <c r="Z3066" s="11" t="n">
        <v>0.00191119887997004</v>
      </c>
    </row>
    <row r="3067" customFormat="false" ht="12.75" hidden="false" customHeight="false" outlineLevel="0" collapsed="false">
      <c r="B3067" s="10" t="n">
        <v>3.266</v>
      </c>
      <c r="C3067" s="10" t="n">
        <v>392.87</v>
      </c>
      <c r="D3067" s="10" t="n">
        <v>2264.4</v>
      </c>
      <c r="E3067" s="10" t="n">
        <v>1.766</v>
      </c>
      <c r="F3067" s="10" t="n">
        <v>2264.2</v>
      </c>
      <c r="G3067" s="10" t="n">
        <v>0.17351382386715</v>
      </c>
      <c r="H3067" s="10" t="n">
        <v>1.7514978957708</v>
      </c>
      <c r="I3067" s="10" t="n">
        <v>0.991788162950621</v>
      </c>
      <c r="T3067" s="0" t="n">
        <v>18.3456</v>
      </c>
      <c r="U3067" s="0" t="n">
        <v>-0.0327</v>
      </c>
      <c r="Y3067" s="0" t="n">
        <v>1.75911484690777</v>
      </c>
      <c r="Z3067" s="11" t="n">
        <v>0.0076169511369697</v>
      </c>
    </row>
    <row r="3068" customFormat="false" ht="12.75" hidden="false" customHeight="false" outlineLevel="0" collapsed="false">
      <c r="B3068" s="10" t="n">
        <v>3.27</v>
      </c>
      <c r="C3068" s="10" t="n">
        <v>399.56</v>
      </c>
      <c r="D3068" s="10" t="n">
        <v>2262.7</v>
      </c>
      <c r="E3068" s="10" t="n">
        <v>1.77</v>
      </c>
      <c r="F3068" s="10" t="n">
        <v>2262.5</v>
      </c>
      <c r="G3068" s="10" t="n">
        <v>0.176601104972376</v>
      </c>
      <c r="H3068" s="10" t="n">
        <v>1.73386162449239</v>
      </c>
      <c r="I3068" s="10" t="n">
        <v>0.979582838696264</v>
      </c>
      <c r="T3068" s="0" t="n">
        <v>18.346</v>
      </c>
      <c r="U3068" s="0" t="n">
        <v>-0.0327</v>
      </c>
      <c r="Y3068" s="0" t="n">
        <v>1.76186996536634</v>
      </c>
      <c r="Z3068" s="11" t="n">
        <v>0.028008340873952</v>
      </c>
    </row>
    <row r="3069" customFormat="false" ht="12.75" hidden="false" customHeight="false" outlineLevel="0" collapsed="false">
      <c r="B3069" s="10" t="n">
        <v>3.261</v>
      </c>
      <c r="C3069" s="10" t="n">
        <v>400.69</v>
      </c>
      <c r="D3069" s="10" t="n">
        <v>2262.7</v>
      </c>
      <c r="E3069" s="10" t="n">
        <v>1.761</v>
      </c>
      <c r="F3069" s="10" t="n">
        <v>2262.5</v>
      </c>
      <c r="G3069" s="10" t="n">
        <v>0.177100552486188</v>
      </c>
      <c r="H3069" s="10" t="n">
        <v>1.7310375053303</v>
      </c>
      <c r="I3069" s="10" t="n">
        <v>0.982985522618001</v>
      </c>
      <c r="T3069" s="0" t="n">
        <v>18.3463</v>
      </c>
      <c r="U3069" s="0" t="n">
        <v>-0.0327</v>
      </c>
      <c r="Y3069" s="0" t="n">
        <v>1.75567094883455</v>
      </c>
      <c r="Z3069" s="11" t="n">
        <v>0.0246334435042515</v>
      </c>
    </row>
    <row r="3070" customFormat="false" ht="12.75" hidden="false" customHeight="false" outlineLevel="0" collapsed="false">
      <c r="B3070" s="10" t="n">
        <v>3.261</v>
      </c>
      <c r="C3070" s="10" t="n">
        <v>397.32</v>
      </c>
      <c r="D3070" s="10" t="n">
        <v>2264.4</v>
      </c>
      <c r="E3070" s="10" t="n">
        <v>1.761</v>
      </c>
      <c r="F3070" s="10" t="n">
        <v>2264.2</v>
      </c>
      <c r="G3070" s="10" t="n">
        <v>0.175479197950711</v>
      </c>
      <c r="H3070" s="10" t="n">
        <v>1.74023466347693</v>
      </c>
      <c r="I3070" s="10" t="n">
        <v>0.988208213218018</v>
      </c>
      <c r="T3070" s="0" t="n">
        <v>18.3464</v>
      </c>
      <c r="U3070" s="0" t="n">
        <v>-0.0327</v>
      </c>
      <c r="Y3070" s="0" t="n">
        <v>1.75567094883455</v>
      </c>
      <c r="Z3070" s="11" t="n">
        <v>0.0154362853576224</v>
      </c>
    </row>
    <row r="3071" customFormat="false" ht="12.75" hidden="false" customHeight="false" outlineLevel="0" collapsed="false">
      <c r="B3071" s="10" t="n">
        <v>3.261</v>
      </c>
      <c r="C3071" s="10" t="n">
        <v>393.98</v>
      </c>
      <c r="D3071" s="10" t="n">
        <v>2264.4</v>
      </c>
      <c r="E3071" s="10" t="n">
        <v>1.761</v>
      </c>
      <c r="F3071" s="10" t="n">
        <v>2264.2</v>
      </c>
      <c r="G3071" s="10" t="n">
        <v>0.174004063245296</v>
      </c>
      <c r="H3071" s="10" t="n">
        <v>1.74867651770314</v>
      </c>
      <c r="I3071" s="10" t="n">
        <v>0.993001997559988</v>
      </c>
      <c r="T3071" s="0" t="n">
        <v>18.3463</v>
      </c>
      <c r="U3071" s="0" t="n">
        <v>-0.0327</v>
      </c>
      <c r="Y3071" s="0" t="n">
        <v>1.75567094883455</v>
      </c>
      <c r="Z3071" s="11" t="n">
        <v>0.00699443113141163</v>
      </c>
    </row>
    <row r="3072" customFormat="false" ht="12.75" hidden="false" customHeight="false" outlineLevel="0" collapsed="false">
      <c r="B3072" s="10" t="n">
        <v>3.27</v>
      </c>
      <c r="C3072" s="10" t="n">
        <v>396.2</v>
      </c>
      <c r="D3072" s="10" t="n">
        <v>2264.4</v>
      </c>
      <c r="E3072" s="10" t="n">
        <v>1.77</v>
      </c>
      <c r="F3072" s="10" t="n">
        <v>2264.2</v>
      </c>
      <c r="G3072" s="10" t="n">
        <v>0.17498454200159</v>
      </c>
      <c r="H3072" s="10" t="n">
        <v>1.74305753038149</v>
      </c>
      <c r="I3072" s="10" t="n">
        <v>0.984778265752256</v>
      </c>
      <c r="T3072" s="0" t="n">
        <v>18.3466</v>
      </c>
      <c r="U3072" s="0" t="n">
        <v>-0.0327</v>
      </c>
      <c r="Y3072" s="0" t="n">
        <v>1.76186996536634</v>
      </c>
      <c r="Z3072" s="11" t="n">
        <v>0.0188124349848462</v>
      </c>
    </row>
    <row r="3073" customFormat="false" ht="12.75" hidden="false" customHeight="false" outlineLevel="0" collapsed="false">
      <c r="B3073" s="10" t="n">
        <v>3.256</v>
      </c>
      <c r="C3073" s="10" t="n">
        <v>399.56</v>
      </c>
      <c r="D3073" s="10" t="n">
        <v>2262.7</v>
      </c>
      <c r="E3073" s="10" t="n">
        <v>1.756</v>
      </c>
      <c r="F3073" s="10" t="n">
        <v>2262.5</v>
      </c>
      <c r="G3073" s="10" t="n">
        <v>0.176601104972376</v>
      </c>
      <c r="H3073" s="10" t="n">
        <v>1.73386162449239</v>
      </c>
      <c r="I3073" s="10" t="n">
        <v>0.987392724653979</v>
      </c>
      <c r="T3073" s="0" t="n">
        <v>18.3464</v>
      </c>
      <c r="U3073" s="0" t="n">
        <v>-0.0327</v>
      </c>
      <c r="Y3073" s="0" t="n">
        <v>1.75222705076134</v>
      </c>
      <c r="Z3073" s="11" t="n">
        <v>0.018365426268949</v>
      </c>
    </row>
    <row r="3074" customFormat="false" ht="12.75" hidden="false" customHeight="false" outlineLevel="0" collapsed="false">
      <c r="B3074" s="10" t="n">
        <v>3.261</v>
      </c>
      <c r="C3074" s="10" t="n">
        <v>404.09</v>
      </c>
      <c r="D3074" s="10" t="n">
        <v>2264.4</v>
      </c>
      <c r="E3074" s="10" t="n">
        <v>1.761</v>
      </c>
      <c r="F3074" s="10" t="n">
        <v>2264.2</v>
      </c>
      <c r="G3074" s="10" t="n">
        <v>0.178469216500309</v>
      </c>
      <c r="H3074" s="10" t="n">
        <v>1.72333904046199</v>
      </c>
      <c r="I3074" s="10" t="n">
        <v>0.978613878740481</v>
      </c>
      <c r="T3074" s="0" t="n">
        <v>18.3463</v>
      </c>
      <c r="U3074" s="0" t="n">
        <v>-0.0327</v>
      </c>
      <c r="Y3074" s="0" t="n">
        <v>1.75567094883455</v>
      </c>
      <c r="Z3074" s="11" t="n">
        <v>0.0323319083725639</v>
      </c>
    </row>
    <row r="3075" customFormat="false" ht="12.75" hidden="false" customHeight="false" outlineLevel="0" collapsed="false">
      <c r="B3075" s="10" t="n">
        <v>3.261</v>
      </c>
      <c r="C3075" s="10" t="n">
        <v>410.98</v>
      </c>
      <c r="D3075" s="10" t="n">
        <v>2264.4</v>
      </c>
      <c r="E3075" s="10" t="n">
        <v>1.761</v>
      </c>
      <c r="F3075" s="10" t="n">
        <v>2264.2</v>
      </c>
      <c r="G3075" s="10" t="n">
        <v>0.181512233901599</v>
      </c>
      <c r="H3075" s="10" t="n">
        <v>1.70643211544552</v>
      </c>
      <c r="I3075" s="10" t="n">
        <v>0.969013126317727</v>
      </c>
      <c r="T3075" s="0" t="n">
        <v>18.3461</v>
      </c>
      <c r="U3075" s="0" t="n">
        <v>-0.0327</v>
      </c>
      <c r="Y3075" s="0" t="n">
        <v>1.75567094883455</v>
      </c>
      <c r="Z3075" s="11" t="n">
        <v>0.0492388333890348</v>
      </c>
    </row>
    <row r="3076" customFormat="false" ht="12.75" hidden="false" customHeight="false" outlineLevel="0" collapsed="false">
      <c r="B3076" s="10" t="n">
        <v>3.261</v>
      </c>
      <c r="C3076" s="10" t="n">
        <v>415.63</v>
      </c>
      <c r="D3076" s="10" t="n">
        <v>2262.7</v>
      </c>
      <c r="E3076" s="10" t="n">
        <v>1.761</v>
      </c>
      <c r="F3076" s="10" t="n">
        <v>2262.5</v>
      </c>
      <c r="G3076" s="10" t="n">
        <v>0.183703867403315</v>
      </c>
      <c r="H3076" s="10" t="n">
        <v>1.69443012723177</v>
      </c>
      <c r="I3076" s="10" t="n">
        <v>0.962197687241209</v>
      </c>
      <c r="T3076" s="0" t="n">
        <v>18.3458</v>
      </c>
      <c r="U3076" s="0" t="n">
        <v>-0.0327</v>
      </c>
      <c r="Y3076" s="0" t="n">
        <v>1.75567094883455</v>
      </c>
      <c r="Z3076" s="11" t="n">
        <v>0.061240821602782</v>
      </c>
    </row>
    <row r="3077" customFormat="false" ht="12.75" hidden="false" customHeight="false" outlineLevel="0" collapsed="false">
      <c r="B3077" s="10" t="n">
        <v>3.27</v>
      </c>
      <c r="C3077" s="10" t="n">
        <v>417.98</v>
      </c>
      <c r="D3077" s="10" t="n">
        <v>2264.4</v>
      </c>
      <c r="E3077" s="10" t="n">
        <v>1.77</v>
      </c>
      <c r="F3077" s="10" t="n">
        <v>2264.2</v>
      </c>
      <c r="G3077" s="10" t="n">
        <v>0.184603833583606</v>
      </c>
      <c r="H3077" s="10" t="n">
        <v>1.68954308353294</v>
      </c>
      <c r="I3077" s="10" t="n">
        <v>0.954544114990362</v>
      </c>
      <c r="T3077" s="0" t="n">
        <v>18.3457</v>
      </c>
      <c r="U3077" s="0" t="n">
        <v>-0.0327</v>
      </c>
      <c r="Y3077" s="0" t="n">
        <v>1.76186996536634</v>
      </c>
      <c r="Z3077" s="11" t="n">
        <v>0.0723268818333975</v>
      </c>
    </row>
    <row r="3078" customFormat="false" ht="12.75" hidden="false" customHeight="false" outlineLevel="0" collapsed="false">
      <c r="B3078" s="10" t="n">
        <v>3.261</v>
      </c>
      <c r="C3078" s="10" t="n">
        <v>417.98</v>
      </c>
      <c r="D3078" s="10" t="n">
        <v>2262.7</v>
      </c>
      <c r="E3078" s="10" t="n">
        <v>1.761</v>
      </c>
      <c r="F3078" s="10" t="n">
        <v>2262.5</v>
      </c>
      <c r="G3078" s="10" t="n">
        <v>0.184742541436464</v>
      </c>
      <c r="H3078" s="10" t="n">
        <v>1.68879198451041</v>
      </c>
      <c r="I3078" s="10" t="n">
        <v>0.958996016189899</v>
      </c>
      <c r="T3078" s="0" t="n">
        <v>18.3461</v>
      </c>
      <c r="U3078" s="0" t="n">
        <v>-0.0327</v>
      </c>
      <c r="Y3078" s="0" t="n">
        <v>1.75567094883455</v>
      </c>
      <c r="Z3078" s="11" t="n">
        <v>0.0668789643241385</v>
      </c>
    </row>
    <row r="3079" customFormat="false" ht="12.75" hidden="false" customHeight="false" outlineLevel="0" collapsed="false">
      <c r="B3079" s="10" t="n">
        <v>3.266</v>
      </c>
      <c r="C3079" s="10" t="n">
        <v>413.3</v>
      </c>
      <c r="D3079" s="10" t="n">
        <v>2264.4</v>
      </c>
      <c r="E3079" s="10" t="n">
        <v>1.766</v>
      </c>
      <c r="F3079" s="10" t="n">
        <v>2264.2</v>
      </c>
      <c r="G3079" s="10" t="n">
        <v>0.182536878367635</v>
      </c>
      <c r="H3079" s="10" t="n">
        <v>1.70080294579479</v>
      </c>
      <c r="I3079" s="10" t="n">
        <v>0.96308207576149</v>
      </c>
      <c r="T3079" s="0" t="n">
        <v>18.3461</v>
      </c>
      <c r="U3079" s="0" t="n">
        <v>-0.0327</v>
      </c>
      <c r="Y3079" s="0" t="n">
        <v>1.75911484690777</v>
      </c>
      <c r="Z3079" s="11" t="n">
        <v>0.0583119011129758</v>
      </c>
    </row>
    <row r="3080" customFormat="false" ht="12.75" hidden="false" customHeight="false" outlineLevel="0" collapsed="false">
      <c r="B3080" s="10" t="n">
        <v>3.261</v>
      </c>
      <c r="C3080" s="10" t="n">
        <v>408.67</v>
      </c>
      <c r="D3080" s="10" t="n">
        <v>2264.4</v>
      </c>
      <c r="E3080" s="10" t="n">
        <v>1.761</v>
      </c>
      <c r="F3080" s="10" t="n">
        <v>2264.2</v>
      </c>
      <c r="G3080" s="10" t="n">
        <v>0.180492006006537</v>
      </c>
      <c r="H3080" s="10" t="n">
        <v>1.7120686821999</v>
      </c>
      <c r="I3080" s="10" t="n">
        <v>0.97221390244174</v>
      </c>
      <c r="T3080" s="0" t="n">
        <v>18.3463</v>
      </c>
      <c r="U3080" s="0" t="n">
        <v>-0.0327</v>
      </c>
      <c r="Y3080" s="0" t="n">
        <v>1.75567094883455</v>
      </c>
      <c r="Z3080" s="11" t="n">
        <v>0.0436022666346474</v>
      </c>
    </row>
    <row r="3081" customFormat="false" ht="12.75" hidden="false" customHeight="false" outlineLevel="0" collapsed="false">
      <c r="B3081" s="10" t="n">
        <v>3.27</v>
      </c>
      <c r="C3081" s="10" t="n">
        <v>402.95</v>
      </c>
      <c r="D3081" s="10" t="n">
        <v>2264.4</v>
      </c>
      <c r="E3081" s="10" t="n">
        <v>1.77</v>
      </c>
      <c r="F3081" s="10" t="n">
        <v>2264.2</v>
      </c>
      <c r="G3081" s="10" t="n">
        <v>0.177965727409239</v>
      </c>
      <c r="H3081" s="10" t="n">
        <v>1.7261641809415</v>
      </c>
      <c r="I3081" s="10" t="n">
        <v>0.975234000531922</v>
      </c>
      <c r="T3081" s="0" t="n">
        <v>18.3468</v>
      </c>
      <c r="U3081" s="0" t="n">
        <v>-0.0327</v>
      </c>
      <c r="Y3081" s="0" t="n">
        <v>1.76186996536634</v>
      </c>
      <c r="Z3081" s="11" t="n">
        <v>0.0357057844248376</v>
      </c>
    </row>
    <row r="3082" customFormat="false" ht="12.75" hidden="false" customHeight="false" outlineLevel="0" collapsed="false">
      <c r="B3082" s="10" t="n">
        <v>3.27</v>
      </c>
      <c r="C3082" s="10" t="n">
        <v>398.44</v>
      </c>
      <c r="D3082" s="10" t="n">
        <v>2264.4</v>
      </c>
      <c r="E3082" s="10" t="n">
        <v>1.77</v>
      </c>
      <c r="F3082" s="10" t="n">
        <v>2264.2</v>
      </c>
      <c r="G3082" s="10" t="n">
        <v>0.175973853899832</v>
      </c>
      <c r="H3082" s="10" t="n">
        <v>1.73741974272476</v>
      </c>
      <c r="I3082" s="10" t="n">
        <v>0.981593074985739</v>
      </c>
      <c r="T3082" s="0" t="n">
        <v>18.3464</v>
      </c>
      <c r="U3082" s="0" t="n">
        <v>-0.0327</v>
      </c>
      <c r="Y3082" s="0" t="n">
        <v>1.76186996536634</v>
      </c>
      <c r="Z3082" s="11" t="n">
        <v>0.0244502226415801</v>
      </c>
    </row>
    <row r="3083" customFormat="false" ht="12.75" hidden="false" customHeight="false" outlineLevel="0" collapsed="false">
      <c r="B3083" s="10" t="n">
        <v>3.28</v>
      </c>
      <c r="C3083" s="10" t="n">
        <v>395.09</v>
      </c>
      <c r="D3083" s="10" t="n">
        <v>2264.4</v>
      </c>
      <c r="E3083" s="10" t="n">
        <v>1.78</v>
      </c>
      <c r="F3083" s="10" t="n">
        <v>2264.2</v>
      </c>
      <c r="G3083" s="10" t="n">
        <v>0.174494302623443</v>
      </c>
      <c r="H3083" s="10" t="n">
        <v>1.74586307741994</v>
      </c>
      <c r="I3083" s="10" t="n">
        <v>0.98082195360671</v>
      </c>
      <c r="T3083" s="0" t="n">
        <v>18.3468</v>
      </c>
      <c r="U3083" s="0" t="n">
        <v>-0.0327</v>
      </c>
      <c r="Y3083" s="0" t="n">
        <v>1.76875776151277</v>
      </c>
      <c r="Z3083" s="11" t="n">
        <v>0.0228946840928252</v>
      </c>
    </row>
    <row r="3084" customFormat="false" ht="12.75" hidden="false" customHeight="false" outlineLevel="0" collapsed="false">
      <c r="B3084" s="10" t="n">
        <v>3.27</v>
      </c>
      <c r="C3084" s="10" t="n">
        <v>392.87</v>
      </c>
      <c r="D3084" s="10" t="n">
        <v>2264.4</v>
      </c>
      <c r="E3084" s="10" t="n">
        <v>1.77</v>
      </c>
      <c r="F3084" s="10" t="n">
        <v>2264.2</v>
      </c>
      <c r="G3084" s="10" t="n">
        <v>0.17351382386715</v>
      </c>
      <c r="H3084" s="10" t="n">
        <v>1.7514978957708</v>
      </c>
      <c r="I3084" s="10" t="n">
        <v>0.989546833768812</v>
      </c>
      <c r="T3084" s="0" t="n">
        <v>18.347</v>
      </c>
      <c r="U3084" s="0" t="n">
        <v>-0.0327</v>
      </c>
      <c r="Y3084" s="0" t="n">
        <v>1.76186996536634</v>
      </c>
      <c r="Z3084" s="11" t="n">
        <v>0.010372069595542</v>
      </c>
    </row>
    <row r="3085" customFormat="false" ht="12.75" hidden="false" customHeight="false" outlineLevel="0" collapsed="false">
      <c r="B3085" s="10" t="n">
        <v>3.247</v>
      </c>
      <c r="C3085" s="10" t="n">
        <v>389.56</v>
      </c>
      <c r="D3085" s="10" t="n">
        <v>2264.4</v>
      </c>
      <c r="E3085" s="10" t="n">
        <v>1.747</v>
      </c>
      <c r="F3085" s="10" t="n">
        <v>2264.2</v>
      </c>
      <c r="G3085" s="10" t="n">
        <v>0.172051938874658</v>
      </c>
      <c r="H3085" s="10" t="n">
        <v>1.75995876648637</v>
      </c>
      <c r="I3085" s="10" t="n">
        <v>1.00741772552168</v>
      </c>
      <c r="T3085" s="0" t="n">
        <v>18.3477</v>
      </c>
      <c r="U3085" s="0" t="n">
        <v>-0.0327</v>
      </c>
      <c r="Y3085" s="0" t="n">
        <v>1.74602803422955</v>
      </c>
      <c r="Z3085" s="11" t="n">
        <v>-0.0139307322568205</v>
      </c>
    </row>
    <row r="3086" customFormat="false" ht="12.75" hidden="false" customHeight="false" outlineLevel="0" collapsed="false">
      <c r="B3086" s="10" t="n">
        <v>3.299</v>
      </c>
      <c r="C3086" s="10" t="n">
        <v>386.28</v>
      </c>
      <c r="D3086" s="10" t="n">
        <v>2264.4</v>
      </c>
      <c r="E3086" s="10" t="n">
        <v>1.799</v>
      </c>
      <c r="F3086" s="10" t="n">
        <v>2264.2</v>
      </c>
      <c r="G3086" s="10" t="n">
        <v>0.170603303595089</v>
      </c>
      <c r="H3086" s="10" t="n">
        <v>1.76841416794706</v>
      </c>
      <c r="I3086" s="10" t="n">
        <v>0.98299842576268</v>
      </c>
      <c r="T3086" s="0" t="n">
        <v>18.3492</v>
      </c>
      <c r="U3086" s="0" t="n">
        <v>-0.0327</v>
      </c>
      <c r="Y3086" s="0" t="n">
        <v>1.78184457419099</v>
      </c>
      <c r="Z3086" s="11" t="n">
        <v>0.013430406243927</v>
      </c>
    </row>
    <row r="3087" customFormat="false" ht="12.75" hidden="false" customHeight="false" outlineLevel="0" collapsed="false">
      <c r="B3087" s="10" t="n">
        <v>3.29</v>
      </c>
      <c r="C3087" s="10" t="n">
        <v>383.03</v>
      </c>
      <c r="D3087" s="10" t="n">
        <v>2264.4</v>
      </c>
      <c r="E3087" s="10" t="n">
        <v>1.79</v>
      </c>
      <c r="F3087" s="10" t="n">
        <v>2264.2</v>
      </c>
      <c r="G3087" s="10" t="n">
        <v>0.169167918028443</v>
      </c>
      <c r="H3087" s="10" t="n">
        <v>1.77686334741777</v>
      </c>
      <c r="I3087" s="10" t="n">
        <v>0.992661087942886</v>
      </c>
      <c r="T3087" s="0" t="n">
        <v>18.3536</v>
      </c>
      <c r="U3087" s="0" t="n">
        <v>-0.0327</v>
      </c>
      <c r="Y3087" s="0" t="n">
        <v>1.7756455576592</v>
      </c>
      <c r="Z3087" s="11" t="n">
        <v>-0.00121778975856568</v>
      </c>
    </row>
    <row r="3088" customFormat="false" ht="12.75" hidden="false" customHeight="false" outlineLevel="0" collapsed="false">
      <c r="B3088" s="10" t="n">
        <v>3.28</v>
      </c>
      <c r="C3088" s="10" t="n">
        <v>381.96</v>
      </c>
      <c r="D3088" s="10" t="n">
        <v>2264.4</v>
      </c>
      <c r="E3088" s="10" t="n">
        <v>1.78</v>
      </c>
      <c r="F3088" s="10" t="n">
        <v>2264.2</v>
      </c>
      <c r="G3088" s="10" t="n">
        <v>0.168695344934193</v>
      </c>
      <c r="H3088" s="10" t="n">
        <v>1.77966077125404</v>
      </c>
      <c r="I3088" s="10" t="n">
        <v>0.999809422052834</v>
      </c>
      <c r="T3088" s="0" t="n">
        <v>18.357</v>
      </c>
      <c r="U3088" s="0" t="n">
        <v>-0.0327</v>
      </c>
      <c r="Y3088" s="0" t="n">
        <v>1.76875776151277</v>
      </c>
      <c r="Z3088" s="11" t="n">
        <v>-0.0109030097412741</v>
      </c>
    </row>
    <row r="3089" customFormat="false" ht="12.75" hidden="false" customHeight="false" outlineLevel="0" collapsed="false">
      <c r="B3089" s="10" t="n">
        <v>3.29</v>
      </c>
      <c r="C3089" s="10" t="n">
        <v>381.96</v>
      </c>
      <c r="D3089" s="10" t="n">
        <v>2264.4</v>
      </c>
      <c r="E3089" s="10" t="n">
        <v>1.79</v>
      </c>
      <c r="F3089" s="10" t="n">
        <v>2264.2</v>
      </c>
      <c r="G3089" s="10" t="n">
        <v>0.168695344934193</v>
      </c>
      <c r="H3089" s="10" t="n">
        <v>1.77966077125404</v>
      </c>
      <c r="I3089" s="10" t="n">
        <v>0.994223894555332</v>
      </c>
      <c r="T3089" s="0" t="n">
        <v>18.3586</v>
      </c>
      <c r="U3089" s="0" t="n">
        <v>-0.0327</v>
      </c>
      <c r="Y3089" s="0" t="n">
        <v>1.7756455576592</v>
      </c>
      <c r="Z3089" s="11" t="n">
        <v>-0.00401521359484347</v>
      </c>
    </row>
    <row r="3090" customFormat="false" ht="12.75" hidden="false" customHeight="false" outlineLevel="0" collapsed="false">
      <c r="B3090" s="10" t="n">
        <v>3.29</v>
      </c>
      <c r="C3090" s="10" t="n">
        <v>385.2</v>
      </c>
      <c r="D3090" s="10" t="n">
        <v>2264.4</v>
      </c>
      <c r="E3090" s="10" t="n">
        <v>1.79</v>
      </c>
      <c r="F3090" s="10" t="n">
        <v>2264.2</v>
      </c>
      <c r="G3090" s="10" t="n">
        <v>0.170126313929865</v>
      </c>
      <c r="H3090" s="10" t="n">
        <v>1.77121398294512</v>
      </c>
      <c r="I3090" s="10" t="n">
        <v>0.989505018405096</v>
      </c>
      <c r="T3090" s="0" t="n">
        <v>18.3608</v>
      </c>
      <c r="U3090" s="0" t="n">
        <v>-0.0327</v>
      </c>
      <c r="Y3090" s="0" t="n">
        <v>1.7756455576592</v>
      </c>
      <c r="Z3090" s="11" t="n">
        <v>0.00443157471407907</v>
      </c>
    </row>
    <row r="3091" customFormat="false" ht="12.75" hidden="false" customHeight="false" outlineLevel="0" collapsed="false">
      <c r="B3091" s="10" t="n">
        <v>3.299</v>
      </c>
      <c r="C3091" s="10" t="n">
        <v>392.87</v>
      </c>
      <c r="D3091" s="10" t="n">
        <v>2264.4</v>
      </c>
      <c r="E3091" s="10" t="n">
        <v>1.799</v>
      </c>
      <c r="F3091" s="10" t="n">
        <v>2264.2</v>
      </c>
      <c r="G3091" s="10" t="n">
        <v>0.17351382386715</v>
      </c>
      <c r="H3091" s="10" t="n">
        <v>1.7514978957708</v>
      </c>
      <c r="I3091" s="10" t="n">
        <v>0.973595272801999</v>
      </c>
      <c r="T3091" s="0" t="n">
        <v>18.3603</v>
      </c>
      <c r="U3091" s="0" t="n">
        <v>-0.0327</v>
      </c>
      <c r="Y3091" s="0" t="n">
        <v>1.78184457419099</v>
      </c>
      <c r="Z3091" s="11" t="n">
        <v>0.0303466784201907</v>
      </c>
    </row>
    <row r="3092" customFormat="false" ht="12.75" hidden="false" customHeight="false" outlineLevel="0" collapsed="false">
      <c r="B3092" s="10" t="n">
        <v>3.295</v>
      </c>
      <c r="C3092" s="10" t="n">
        <v>396.2</v>
      </c>
      <c r="D3092" s="10" t="n">
        <v>2264.4</v>
      </c>
      <c r="E3092" s="10" t="n">
        <v>1.795</v>
      </c>
      <c r="F3092" s="10" t="n">
        <v>2264.2</v>
      </c>
      <c r="G3092" s="10" t="n">
        <v>0.17498454200159</v>
      </c>
      <c r="H3092" s="10" t="n">
        <v>1.74305753038149</v>
      </c>
      <c r="I3092" s="10" t="n">
        <v>0.97106269102033</v>
      </c>
      <c r="T3092" s="0" t="n">
        <v>18.3615</v>
      </c>
      <c r="U3092" s="0" t="n">
        <v>-0.0327</v>
      </c>
      <c r="Y3092" s="0" t="n">
        <v>1.77908945573242</v>
      </c>
      <c r="Z3092" s="11" t="n">
        <v>0.0360319253509225</v>
      </c>
    </row>
    <row r="3093" customFormat="false" ht="12.75" hidden="false" customHeight="false" outlineLevel="0" collapsed="false">
      <c r="B3093" s="10" t="n">
        <v>3.309</v>
      </c>
      <c r="C3093" s="10" t="n">
        <v>398.44</v>
      </c>
      <c r="D3093" s="10" t="n">
        <v>2264.4</v>
      </c>
      <c r="E3093" s="10" t="n">
        <v>1.809</v>
      </c>
      <c r="F3093" s="10" t="n">
        <v>2264.2</v>
      </c>
      <c r="G3093" s="10" t="n">
        <v>0.175973853899832</v>
      </c>
      <c r="H3093" s="10" t="n">
        <v>1.73741974272476</v>
      </c>
      <c r="I3093" s="10" t="n">
        <v>0.960431035226511</v>
      </c>
      <c r="T3093" s="0" t="n">
        <v>18.3581</v>
      </c>
      <c r="U3093" s="0" t="n">
        <v>-0.0327</v>
      </c>
      <c r="Y3093" s="0" t="n">
        <v>1.78873237033742</v>
      </c>
      <c r="Z3093" s="11" t="n">
        <v>0.0513126276126594</v>
      </c>
    </row>
    <row r="3094" customFormat="false" ht="12.75" hidden="false" customHeight="false" outlineLevel="0" collapsed="false">
      <c r="B3094" s="10" t="n">
        <v>3.309</v>
      </c>
      <c r="C3094" s="10" t="n">
        <v>398.44</v>
      </c>
      <c r="D3094" s="10" t="n">
        <v>2264.4</v>
      </c>
      <c r="E3094" s="10" t="n">
        <v>1.809</v>
      </c>
      <c r="F3094" s="10" t="n">
        <v>2264.2</v>
      </c>
      <c r="G3094" s="10" t="n">
        <v>0.175973853899832</v>
      </c>
      <c r="H3094" s="10" t="n">
        <v>1.73741974272476</v>
      </c>
      <c r="I3094" s="10" t="n">
        <v>0.960431035226511</v>
      </c>
      <c r="T3094" s="0" t="n">
        <v>18.3463</v>
      </c>
      <c r="U3094" s="0" t="n">
        <v>-0.0327</v>
      </c>
      <c r="Y3094" s="0" t="n">
        <v>1.78873237033742</v>
      </c>
      <c r="Z3094" s="11" t="n">
        <v>0.0513126276126594</v>
      </c>
    </row>
    <row r="3095" customFormat="false" ht="12.75" hidden="false" customHeight="false" outlineLevel="0" collapsed="false">
      <c r="B3095" s="10" t="n">
        <v>3.309</v>
      </c>
      <c r="C3095" s="10" t="n">
        <v>399.56</v>
      </c>
      <c r="D3095" s="10" t="n">
        <v>2264.4</v>
      </c>
      <c r="E3095" s="10" t="n">
        <v>1.809</v>
      </c>
      <c r="F3095" s="10" t="n">
        <v>2264.2</v>
      </c>
      <c r="G3095" s="10" t="n">
        <v>0.176468509848953</v>
      </c>
      <c r="H3095" s="10" t="n">
        <v>1.73461272351492</v>
      </c>
      <c r="I3095" s="10" t="n">
        <v>0.958879338593099</v>
      </c>
      <c r="T3095" s="0" t="n">
        <v>18.35</v>
      </c>
      <c r="U3095" s="0" t="n">
        <v>-0.0327</v>
      </c>
      <c r="Y3095" s="0" t="n">
        <v>1.78873237033742</v>
      </c>
      <c r="Z3095" s="11" t="n">
        <v>0.0541196468225027</v>
      </c>
    </row>
    <row r="3096" customFormat="false" ht="12.75" hidden="false" customHeight="false" outlineLevel="0" collapsed="false">
      <c r="B3096" s="10" t="n">
        <v>3.318</v>
      </c>
      <c r="C3096" s="10" t="n">
        <v>398.44</v>
      </c>
      <c r="D3096" s="10" t="n">
        <v>2264.4</v>
      </c>
      <c r="E3096" s="10" t="n">
        <v>1.818</v>
      </c>
      <c r="F3096" s="10" t="n">
        <v>2264.2</v>
      </c>
      <c r="G3096" s="10" t="n">
        <v>0.175973853899832</v>
      </c>
      <c r="H3096" s="10" t="n">
        <v>1.73741974272476</v>
      </c>
      <c r="I3096" s="10" t="n">
        <v>0.955676426141232</v>
      </c>
      <c r="T3096" s="0" t="n">
        <v>18.3627</v>
      </c>
      <c r="U3096" s="0" t="n">
        <v>-0.0327</v>
      </c>
      <c r="Y3096" s="0" t="n">
        <v>1.79493138686921</v>
      </c>
      <c r="Z3096" s="11" t="n">
        <v>0.057511644144447</v>
      </c>
    </row>
    <row r="3097" customFormat="false" ht="12.75" hidden="false" customHeight="false" outlineLevel="0" collapsed="false">
      <c r="B3097" s="10" t="n">
        <v>3.327</v>
      </c>
      <c r="C3097" s="10" t="n">
        <v>393.98</v>
      </c>
      <c r="D3097" s="10" t="n">
        <v>2264.4</v>
      </c>
      <c r="E3097" s="10" t="n">
        <v>1.827</v>
      </c>
      <c r="F3097" s="10" t="n">
        <v>2264.2</v>
      </c>
      <c r="G3097" s="10" t="n">
        <v>0.174004063245296</v>
      </c>
      <c r="H3097" s="10" t="n">
        <v>1.74867651770314</v>
      </c>
      <c r="I3097" s="10" t="n">
        <v>0.957130004216278</v>
      </c>
      <c r="T3097" s="0" t="n">
        <v>18.3706</v>
      </c>
      <c r="U3097" s="0" t="n">
        <v>-0.0327</v>
      </c>
      <c r="Y3097" s="0" t="n">
        <v>1.80113040340099</v>
      </c>
      <c r="Z3097" s="11" t="n">
        <v>0.0524538856978536</v>
      </c>
    </row>
    <row r="3098" customFormat="false" ht="12.75" hidden="false" customHeight="false" outlineLevel="0" collapsed="false">
      <c r="B3098" s="10" t="n">
        <v>3.323</v>
      </c>
      <c r="C3098" s="10" t="n">
        <v>388.47</v>
      </c>
      <c r="D3098" s="10" t="n">
        <v>2264.4</v>
      </c>
      <c r="E3098" s="10" t="n">
        <v>1.823</v>
      </c>
      <c r="F3098" s="10" t="n">
        <v>2264.2</v>
      </c>
      <c r="G3098" s="10" t="n">
        <v>0.17157053263846</v>
      </c>
      <c r="H3098" s="10" t="n">
        <v>1.76276071665369</v>
      </c>
      <c r="I3098" s="10" t="n">
        <v>0.966955960863241</v>
      </c>
      <c r="T3098" s="0" t="n">
        <v>18.3707</v>
      </c>
      <c r="U3098" s="0" t="n">
        <v>-0.0327</v>
      </c>
      <c r="Y3098" s="0" t="n">
        <v>1.79837528494242</v>
      </c>
      <c r="Z3098" s="11" t="n">
        <v>0.0356145682887332</v>
      </c>
    </row>
    <row r="3099" customFormat="false" ht="12.75" hidden="false" customHeight="false" outlineLevel="0" collapsed="false">
      <c r="B3099" s="10" t="n">
        <v>3.337</v>
      </c>
      <c r="C3099" s="10" t="n">
        <v>384.11</v>
      </c>
      <c r="D3099" s="10" t="n">
        <v>2262.7</v>
      </c>
      <c r="E3099" s="10" t="n">
        <v>1.837</v>
      </c>
      <c r="F3099" s="10" t="n">
        <v>2262.5</v>
      </c>
      <c r="G3099" s="10" t="n">
        <v>0.169772375690608</v>
      </c>
      <c r="H3099" s="10" t="n">
        <v>1.77329659376803</v>
      </c>
      <c r="I3099" s="10" t="n">
        <v>0.965322043422989</v>
      </c>
      <c r="T3099" s="0" t="n">
        <v>18.368</v>
      </c>
      <c r="U3099" s="0" t="n">
        <v>-0.0327</v>
      </c>
      <c r="Y3099" s="0" t="n">
        <v>1.80801819954742</v>
      </c>
      <c r="Z3099" s="11" t="n">
        <v>0.0347216057793924</v>
      </c>
    </row>
    <row r="3100" customFormat="false" ht="12.75" hidden="false" customHeight="false" outlineLevel="0" collapsed="false">
      <c r="B3100" s="10" t="n">
        <v>3.327</v>
      </c>
      <c r="C3100" s="10" t="n">
        <v>385.2</v>
      </c>
      <c r="D3100" s="10" t="n">
        <v>2262.7</v>
      </c>
      <c r="E3100" s="10" t="n">
        <v>1.827</v>
      </c>
      <c r="F3100" s="10" t="n">
        <v>2262.5</v>
      </c>
      <c r="G3100" s="10" t="n">
        <v>0.170254143646409</v>
      </c>
      <c r="H3100" s="10" t="n">
        <v>1.77046288392259</v>
      </c>
      <c r="I3100" s="10" t="n">
        <v>0.969054671003061</v>
      </c>
      <c r="T3100" s="0" t="n">
        <v>18.3647</v>
      </c>
      <c r="U3100" s="0" t="n">
        <v>-0.0327</v>
      </c>
      <c r="Y3100" s="0" t="n">
        <v>1.80113040340099</v>
      </c>
      <c r="Z3100" s="11" t="n">
        <v>0.0306675194784014</v>
      </c>
    </row>
    <row r="3101" customFormat="false" ht="12.75" hidden="false" customHeight="false" outlineLevel="0" collapsed="false">
      <c r="B3101" s="10" t="n">
        <v>3.346</v>
      </c>
      <c r="C3101" s="10" t="n">
        <v>388.47</v>
      </c>
      <c r="D3101" s="10" t="n">
        <v>2264.4</v>
      </c>
      <c r="E3101" s="10" t="n">
        <v>1.846</v>
      </c>
      <c r="F3101" s="10" t="n">
        <v>2264.2</v>
      </c>
      <c r="G3101" s="10" t="n">
        <v>0.17157053263846</v>
      </c>
      <c r="H3101" s="10" t="n">
        <v>1.76276071665369</v>
      </c>
      <c r="I3101" s="10" t="n">
        <v>0.954908297212182</v>
      </c>
      <c r="T3101" s="0" t="n">
        <v>18.363</v>
      </c>
      <c r="U3101" s="0" t="n">
        <v>-0.0327</v>
      </c>
      <c r="Y3101" s="0" t="n">
        <v>1.81421721607921</v>
      </c>
      <c r="Z3101" s="11" t="n">
        <v>0.0514564994255238</v>
      </c>
    </row>
    <row r="3102" customFormat="false" ht="12.75" hidden="false" customHeight="false" outlineLevel="0" collapsed="false">
      <c r="B3102" s="10" t="n">
        <v>3.346</v>
      </c>
      <c r="C3102" s="10" t="n">
        <v>388.47</v>
      </c>
      <c r="D3102" s="10" t="n">
        <v>2264.4</v>
      </c>
      <c r="E3102" s="10" t="n">
        <v>1.846</v>
      </c>
      <c r="F3102" s="10" t="n">
        <v>2264.2</v>
      </c>
      <c r="G3102" s="10" t="n">
        <v>0.17157053263846</v>
      </c>
      <c r="H3102" s="10" t="n">
        <v>1.76276071665369</v>
      </c>
      <c r="I3102" s="10" t="n">
        <v>0.954908297212182</v>
      </c>
      <c r="T3102" s="0" t="n">
        <v>18.3603</v>
      </c>
      <c r="U3102" s="0" t="n">
        <v>-0.0327</v>
      </c>
      <c r="Y3102" s="0" t="n">
        <v>1.81421721607921</v>
      </c>
      <c r="Z3102" s="11" t="n">
        <v>0.0514564994255238</v>
      </c>
    </row>
    <row r="3103" customFormat="false" ht="12.75" hidden="false" customHeight="false" outlineLevel="0" collapsed="false">
      <c r="B3103" s="10" t="n">
        <v>3.356</v>
      </c>
      <c r="C3103" s="10" t="n">
        <v>386.28</v>
      </c>
      <c r="D3103" s="10" t="n">
        <v>2262.7</v>
      </c>
      <c r="E3103" s="10" t="n">
        <v>1.856</v>
      </c>
      <c r="F3103" s="10" t="n">
        <v>2262.5</v>
      </c>
      <c r="G3103" s="10" t="n">
        <v>0.170731491712707</v>
      </c>
      <c r="H3103" s="10" t="n">
        <v>1.76766306892453</v>
      </c>
      <c r="I3103" s="10" t="n">
        <v>0.952404670756752</v>
      </c>
      <c r="T3103" s="0" t="n">
        <v>18.355</v>
      </c>
      <c r="U3103" s="0" t="n">
        <v>-0.0327</v>
      </c>
      <c r="Y3103" s="0" t="n">
        <v>1.82110501222564</v>
      </c>
      <c r="Z3103" s="11" t="n">
        <v>0.0534419433011106</v>
      </c>
    </row>
    <row r="3104" customFormat="false" ht="12.75" hidden="false" customHeight="false" outlineLevel="0" collapsed="false">
      <c r="B3104" s="10" t="n">
        <v>3.365</v>
      </c>
      <c r="C3104" s="10" t="n">
        <v>384.11</v>
      </c>
      <c r="D3104" s="10" t="n">
        <v>2264.4</v>
      </c>
      <c r="E3104" s="10" t="n">
        <v>1.865</v>
      </c>
      <c r="F3104" s="10" t="n">
        <v>2264.2</v>
      </c>
      <c r="G3104" s="10" t="n">
        <v>0.169644907693667</v>
      </c>
      <c r="H3104" s="10" t="n">
        <v>1.77404769279056</v>
      </c>
      <c r="I3104" s="10" t="n">
        <v>0.951232006858209</v>
      </c>
      <c r="T3104" s="0" t="n">
        <v>18.3531</v>
      </c>
      <c r="U3104" s="0" t="n">
        <v>-0.0327</v>
      </c>
      <c r="Y3104" s="0" t="n">
        <v>1.82730402875743</v>
      </c>
      <c r="Z3104" s="11" t="n">
        <v>0.0532563359668692</v>
      </c>
    </row>
    <row r="3105" customFormat="false" ht="12.75" hidden="false" customHeight="false" outlineLevel="0" collapsed="false">
      <c r="B3105" s="10" t="n">
        <v>3.362</v>
      </c>
      <c r="C3105" s="10" t="n">
        <v>381.96</v>
      </c>
      <c r="D3105" s="10" t="n">
        <v>2264.4</v>
      </c>
      <c r="E3105" s="10" t="n">
        <v>1.862</v>
      </c>
      <c r="F3105" s="10" t="n">
        <v>2264.2</v>
      </c>
      <c r="G3105" s="10" t="n">
        <v>0.168695344934193</v>
      </c>
      <c r="H3105" s="10" t="n">
        <v>1.77966077125404</v>
      </c>
      <c r="I3105" s="10" t="n">
        <v>0.955779146752977</v>
      </c>
      <c r="T3105" s="0" t="n">
        <v>18.3531</v>
      </c>
      <c r="U3105" s="0" t="n">
        <v>-0.0327</v>
      </c>
      <c r="Y3105" s="0" t="n">
        <v>1.8252376899135</v>
      </c>
      <c r="Z3105" s="11" t="n">
        <v>0.045576918659457</v>
      </c>
    </row>
    <row r="3106" customFormat="false" ht="12.75" hidden="false" customHeight="false" outlineLevel="0" collapsed="false">
      <c r="B3106" s="10" t="n">
        <v>3.374</v>
      </c>
      <c r="C3106" s="10" t="n">
        <v>377.68</v>
      </c>
      <c r="D3106" s="10" t="n">
        <v>2264.4</v>
      </c>
      <c r="E3106" s="10" t="n">
        <v>1.874</v>
      </c>
      <c r="F3106" s="10" t="n">
        <v>2264.2</v>
      </c>
      <c r="G3106" s="10" t="n">
        <v>0.166805052557195</v>
      </c>
      <c r="H3106" s="10" t="n">
        <v>1.79092938538689</v>
      </c>
      <c r="I3106" s="10" t="n">
        <v>0.955672030622675</v>
      </c>
      <c r="T3106" s="0" t="n">
        <v>18.3545</v>
      </c>
      <c r="U3106" s="0" t="n">
        <v>-0.0327</v>
      </c>
      <c r="Y3106" s="0" t="n">
        <v>1.83350304528922</v>
      </c>
      <c r="Z3106" s="11" t="n">
        <v>0.042573659902325</v>
      </c>
    </row>
    <row r="3107" customFormat="false" ht="12.75" hidden="false" customHeight="false" outlineLevel="0" collapsed="false">
      <c r="B3107" s="10" t="n">
        <v>3.374</v>
      </c>
      <c r="C3107" s="10" t="n">
        <v>373.45</v>
      </c>
      <c r="D3107" s="10" t="n">
        <v>2264.4</v>
      </c>
      <c r="E3107" s="10" t="n">
        <v>1.874</v>
      </c>
      <c r="F3107" s="10" t="n">
        <v>2264.2</v>
      </c>
      <c r="G3107" s="10" t="n">
        <v>0.164936843035068</v>
      </c>
      <c r="H3107" s="10" t="n">
        <v>1.80219253411107</v>
      </c>
      <c r="I3107" s="10" t="n">
        <v>0.961682248725225</v>
      </c>
      <c r="T3107" s="0" t="n">
        <v>18.3526</v>
      </c>
      <c r="U3107" s="0" t="n">
        <v>-0.0327</v>
      </c>
      <c r="Y3107" s="0" t="n">
        <v>1.83350304528922</v>
      </c>
      <c r="Z3107" s="11" t="n">
        <v>0.0313105111781462</v>
      </c>
    </row>
    <row r="3108" customFormat="false" ht="12.75" hidden="false" customHeight="false" outlineLevel="0" collapsed="false">
      <c r="B3108" s="10" t="n">
        <v>3.385</v>
      </c>
      <c r="C3108" s="10" t="n">
        <v>369.26</v>
      </c>
      <c r="D3108" s="10" t="n">
        <v>2264.4</v>
      </c>
      <c r="E3108" s="10" t="n">
        <v>1.885</v>
      </c>
      <c r="F3108" s="10" t="n">
        <v>2264.2</v>
      </c>
      <c r="G3108" s="10" t="n">
        <v>0.163086299796838</v>
      </c>
      <c r="H3108" s="10" t="n">
        <v>1.81347565723451</v>
      </c>
      <c r="I3108" s="10" t="n">
        <v>0.962056051583296</v>
      </c>
      <c r="T3108" s="0" t="n">
        <v>18.3541</v>
      </c>
      <c r="U3108" s="0" t="n">
        <v>-0.0327</v>
      </c>
      <c r="Y3108" s="0" t="n">
        <v>1.84107962105029</v>
      </c>
      <c r="Z3108" s="11" t="n">
        <v>0.0276039638157781</v>
      </c>
    </row>
    <row r="3109" customFormat="false" ht="12.75" hidden="false" customHeight="false" outlineLevel="0" collapsed="false">
      <c r="B3109" s="10" t="n">
        <v>3.356</v>
      </c>
      <c r="C3109" s="10" t="n">
        <v>368.22</v>
      </c>
      <c r="D3109" s="10" t="n">
        <v>2264.4</v>
      </c>
      <c r="E3109" s="10" t="n">
        <v>1.856</v>
      </c>
      <c r="F3109" s="10" t="n">
        <v>2264.2</v>
      </c>
      <c r="G3109" s="10" t="n">
        <v>0.162626976415511</v>
      </c>
      <c r="H3109" s="10" t="n">
        <v>1.81629607439506</v>
      </c>
      <c r="I3109" s="10" t="n">
        <v>0.978607798704236</v>
      </c>
      <c r="T3109" s="0" t="n">
        <v>18.3543</v>
      </c>
      <c r="U3109" s="0" t="n">
        <v>-0.0327</v>
      </c>
      <c r="Y3109" s="0" t="n">
        <v>1.82110501222564</v>
      </c>
      <c r="Z3109" s="11" t="n">
        <v>0.00480893783057934</v>
      </c>
    </row>
    <row r="3110" customFormat="false" ht="12.75" hidden="false" customHeight="false" outlineLevel="0" collapsed="false">
      <c r="B3110" s="10" t="n">
        <v>3.422</v>
      </c>
      <c r="C3110" s="10" t="n">
        <v>367.19</v>
      </c>
      <c r="D3110" s="10" t="n">
        <v>2264.4</v>
      </c>
      <c r="E3110" s="10" t="n">
        <v>1.922</v>
      </c>
      <c r="F3110" s="10" t="n">
        <v>2264.2</v>
      </c>
      <c r="G3110" s="10" t="n">
        <v>0.162172069605159</v>
      </c>
      <c r="H3110" s="10" t="n">
        <v>1.81909723458731</v>
      </c>
      <c r="I3110" s="10" t="n">
        <v>0.946460579910153</v>
      </c>
      <c r="T3110" s="0" t="n">
        <v>18.3555</v>
      </c>
      <c r="U3110" s="0" t="n">
        <v>-0.0327</v>
      </c>
      <c r="Y3110" s="0" t="n">
        <v>1.86656446679208</v>
      </c>
      <c r="Z3110" s="11" t="n">
        <v>0.0474672322047709</v>
      </c>
    </row>
    <row r="3111" customFormat="false" ht="12.75" hidden="false" customHeight="false" outlineLevel="0" collapsed="false">
      <c r="B3111" s="10" t="n">
        <v>3.39</v>
      </c>
      <c r="C3111" s="10" t="n">
        <v>364.1</v>
      </c>
      <c r="D3111" s="10" t="n">
        <v>2264.4</v>
      </c>
      <c r="E3111" s="10" t="n">
        <v>1.89</v>
      </c>
      <c r="F3111" s="10" t="n">
        <v>2264.2</v>
      </c>
      <c r="G3111" s="10" t="n">
        <v>0.160807349174101</v>
      </c>
      <c r="H3111" s="10" t="n">
        <v>1.82754810413266</v>
      </c>
      <c r="I3111" s="10" t="n">
        <v>0.96695666885326</v>
      </c>
      <c r="T3111" s="0" t="n">
        <v>18.3583</v>
      </c>
      <c r="U3111" s="0" t="n">
        <v>-0.0327</v>
      </c>
      <c r="Y3111" s="0" t="n">
        <v>1.84452351912351</v>
      </c>
      <c r="Z3111" s="11" t="n">
        <v>0.0169754149908457</v>
      </c>
    </row>
    <row r="3112" customFormat="false" ht="12.75" hidden="false" customHeight="false" outlineLevel="0" collapsed="false">
      <c r="B3112" s="10" t="n">
        <v>3.413</v>
      </c>
      <c r="C3112" s="10" t="n">
        <v>360.02</v>
      </c>
      <c r="D3112" s="10" t="n">
        <v>2264.4</v>
      </c>
      <c r="E3112" s="10" t="n">
        <v>1.913</v>
      </c>
      <c r="F3112" s="10" t="n">
        <v>2264.2</v>
      </c>
      <c r="G3112" s="10" t="n">
        <v>0.159005388216589</v>
      </c>
      <c r="H3112" s="10" t="n">
        <v>1.83881707314035</v>
      </c>
      <c r="I3112" s="10" t="n">
        <v>0.961221679634264</v>
      </c>
      <c r="T3112" s="0" t="n">
        <v>18.3622</v>
      </c>
      <c r="U3112" s="0" t="n">
        <v>-0.0327</v>
      </c>
      <c r="Y3112" s="0" t="n">
        <v>1.8603654502603</v>
      </c>
      <c r="Z3112" s="11" t="n">
        <v>0.0215483771199505</v>
      </c>
    </row>
    <row r="3113" customFormat="false" ht="12.75" hidden="false" customHeight="false" outlineLevel="0" collapsed="false">
      <c r="B3113" s="10" t="n">
        <v>3.413</v>
      </c>
      <c r="C3113" s="10" t="n">
        <v>355.98</v>
      </c>
      <c r="D3113" s="10" t="n">
        <v>2264.4</v>
      </c>
      <c r="E3113" s="10" t="n">
        <v>1.913</v>
      </c>
      <c r="F3113" s="10" t="n">
        <v>2264.2</v>
      </c>
      <c r="G3113" s="10" t="n">
        <v>0.157221093542973</v>
      </c>
      <c r="H3113" s="10" t="n">
        <v>1.85010210839214</v>
      </c>
      <c r="I3113" s="10" t="n">
        <v>0.967120809405196</v>
      </c>
      <c r="T3113" s="0" t="n">
        <v>18.3632</v>
      </c>
      <c r="U3113" s="0" t="n">
        <v>-0.0327</v>
      </c>
      <c r="Y3113" s="0" t="n">
        <v>1.8603654502603</v>
      </c>
      <c r="Z3113" s="11" t="n">
        <v>0.0102633418681568</v>
      </c>
    </row>
    <row r="3114" customFormat="false" ht="12.75" hidden="false" customHeight="false" outlineLevel="0" collapsed="false">
      <c r="B3114" s="10" t="n">
        <v>3.413</v>
      </c>
      <c r="C3114" s="10" t="n">
        <v>354.98</v>
      </c>
      <c r="D3114" s="10" t="n">
        <v>2264.4</v>
      </c>
      <c r="E3114" s="10" t="n">
        <v>1.913</v>
      </c>
      <c r="F3114" s="10" t="n">
        <v>2264.2</v>
      </c>
      <c r="G3114" s="10" t="n">
        <v>0.156779436445544</v>
      </c>
      <c r="H3114" s="10" t="n">
        <v>1.85291520785302</v>
      </c>
      <c r="I3114" s="10" t="n">
        <v>0.96859132663514</v>
      </c>
      <c r="T3114" s="0" t="n">
        <v>18.3618</v>
      </c>
      <c r="U3114" s="0" t="n">
        <v>-0.0327</v>
      </c>
      <c r="Y3114" s="0" t="n">
        <v>1.8603654502603</v>
      </c>
      <c r="Z3114" s="11" t="n">
        <v>0.00745024240727488</v>
      </c>
    </row>
    <row r="3115" customFormat="false" ht="12.75" hidden="false" customHeight="false" outlineLevel="0" collapsed="false">
      <c r="B3115" s="10" t="n">
        <v>3.422</v>
      </c>
      <c r="C3115" s="10" t="n">
        <v>356.99</v>
      </c>
      <c r="D3115" s="10" t="n">
        <v>2264.4</v>
      </c>
      <c r="E3115" s="10" t="n">
        <v>1.922</v>
      </c>
      <c r="F3115" s="10" t="n">
        <v>2264.2</v>
      </c>
      <c r="G3115" s="10" t="n">
        <v>0.157667167211377</v>
      </c>
      <c r="H3115" s="10" t="n">
        <v>1.8472688878867</v>
      </c>
      <c r="I3115" s="10" t="n">
        <v>0.961118047807859</v>
      </c>
      <c r="T3115" s="0" t="n">
        <v>18.3583</v>
      </c>
      <c r="U3115" s="0" t="n">
        <v>-0.0327</v>
      </c>
      <c r="Y3115" s="0" t="n">
        <v>1.86656446679208</v>
      </c>
      <c r="Z3115" s="11" t="n">
        <v>0.0192955789053797</v>
      </c>
    </row>
    <row r="3116" customFormat="false" ht="12.75" hidden="false" customHeight="false" outlineLevel="0" collapsed="false">
      <c r="B3116" s="10" t="n">
        <v>3.413</v>
      </c>
      <c r="C3116" s="10" t="n">
        <v>359.01</v>
      </c>
      <c r="D3116" s="10" t="n">
        <v>2264.4</v>
      </c>
      <c r="E3116" s="10" t="n">
        <v>1.913</v>
      </c>
      <c r="F3116" s="10" t="n">
        <v>2264.2</v>
      </c>
      <c r="G3116" s="10" t="n">
        <v>0.158559314548185</v>
      </c>
      <c r="H3116" s="10" t="n">
        <v>1.84162641517208</v>
      </c>
      <c r="I3116" s="10" t="n">
        <v>0.962690232708878</v>
      </c>
      <c r="T3116" s="0" t="n">
        <v>18.3589</v>
      </c>
      <c r="U3116" s="0" t="n">
        <v>-0.0327</v>
      </c>
      <c r="Y3116" s="0" t="n">
        <v>1.8603654502603</v>
      </c>
      <c r="Z3116" s="11" t="n">
        <v>0.018739035088214</v>
      </c>
    </row>
    <row r="3117" customFormat="false" ht="12.75" hidden="false" customHeight="false" outlineLevel="0" collapsed="false">
      <c r="B3117" s="10" t="n">
        <v>3.432</v>
      </c>
      <c r="C3117" s="10" t="n">
        <v>361.03</v>
      </c>
      <c r="D3117" s="10" t="n">
        <v>2264.4</v>
      </c>
      <c r="E3117" s="10" t="n">
        <v>1.932</v>
      </c>
      <c r="F3117" s="10" t="n">
        <v>2264.2</v>
      </c>
      <c r="G3117" s="10" t="n">
        <v>0.159451461884992</v>
      </c>
      <c r="H3117" s="10" t="n">
        <v>1.83601560140656</v>
      </c>
      <c r="I3117" s="10" t="n">
        <v>0.950318634268406</v>
      </c>
      <c r="T3117" s="0" t="n">
        <v>18.356</v>
      </c>
      <c r="U3117" s="0" t="n">
        <v>-0.0327</v>
      </c>
      <c r="Y3117" s="0" t="n">
        <v>1.87345226293851</v>
      </c>
      <c r="Z3117" s="11" t="n">
        <v>0.0374366615319541</v>
      </c>
    </row>
    <row r="3118" customFormat="false" ht="12.75" hidden="false" customHeight="false" outlineLevel="0" collapsed="false">
      <c r="B3118" s="10" t="n">
        <v>3.438</v>
      </c>
      <c r="C3118" s="10" t="n">
        <v>363.07</v>
      </c>
      <c r="D3118" s="10" t="n">
        <v>2264.4</v>
      </c>
      <c r="E3118" s="10" t="n">
        <v>1.938</v>
      </c>
      <c r="F3118" s="10" t="n">
        <v>2264.2</v>
      </c>
      <c r="G3118" s="10" t="n">
        <v>0.160352442363749</v>
      </c>
      <c r="H3118" s="10" t="n">
        <v>1.83038100599561</v>
      </c>
      <c r="I3118" s="10" t="n">
        <v>0.944469043341389</v>
      </c>
      <c r="T3118" s="0" t="n">
        <v>18.3505</v>
      </c>
      <c r="U3118" s="0" t="n">
        <v>-0.0327</v>
      </c>
      <c r="Y3118" s="0" t="n">
        <v>1.87758494062637</v>
      </c>
      <c r="Z3118" s="11" t="n">
        <v>0.0472039346307605</v>
      </c>
    </row>
    <row r="3119" customFormat="false" ht="12.75" hidden="false" customHeight="false" outlineLevel="0" collapsed="false">
      <c r="B3119" s="10" t="n">
        <v>3.441</v>
      </c>
      <c r="C3119" s="10" t="n">
        <v>364.1</v>
      </c>
      <c r="D3119" s="10" t="n">
        <v>2264.4</v>
      </c>
      <c r="E3119" s="10" t="n">
        <v>1.941</v>
      </c>
      <c r="F3119" s="10" t="n">
        <v>2264.2</v>
      </c>
      <c r="G3119" s="10" t="n">
        <v>0.160807349174101</v>
      </c>
      <c r="H3119" s="10" t="n">
        <v>1.82754810413266</v>
      </c>
      <c r="I3119" s="10" t="n">
        <v>0.941549770289882</v>
      </c>
      <c r="T3119" s="0" t="n">
        <v>18.3428</v>
      </c>
      <c r="U3119" s="0" t="n">
        <v>-0.0327</v>
      </c>
      <c r="Y3119" s="0" t="n">
        <v>1.8796512794703</v>
      </c>
      <c r="Z3119" s="11" t="n">
        <v>0.0521031753376415</v>
      </c>
    </row>
    <row r="3120" customFormat="false" ht="12.75" hidden="false" customHeight="false" outlineLevel="0" collapsed="false">
      <c r="B3120" s="10" t="n">
        <v>3.441</v>
      </c>
      <c r="C3120" s="10" t="n">
        <v>363.07</v>
      </c>
      <c r="D3120" s="10" t="n">
        <v>2264.4</v>
      </c>
      <c r="E3120" s="10" t="n">
        <v>1.941</v>
      </c>
      <c r="F3120" s="10" t="n">
        <v>2264.2</v>
      </c>
      <c r="G3120" s="10" t="n">
        <v>0.160352442363749</v>
      </c>
      <c r="H3120" s="10" t="n">
        <v>1.83038100599561</v>
      </c>
      <c r="I3120" s="10" t="n">
        <v>0.943009276659255</v>
      </c>
      <c r="T3120" s="0" t="n">
        <v>18.3405</v>
      </c>
      <c r="U3120" s="0" t="n">
        <v>-0.0327</v>
      </c>
      <c r="Y3120" s="0" t="n">
        <v>1.8796512794703</v>
      </c>
      <c r="Z3120" s="11" t="n">
        <v>0.0492702734746895</v>
      </c>
    </row>
    <row r="3121" customFormat="false" ht="12.75" hidden="false" customHeight="false" outlineLevel="0" collapsed="false">
      <c r="B3121" s="10" t="n">
        <v>3.441</v>
      </c>
      <c r="C3121" s="10" t="n">
        <v>361.03</v>
      </c>
      <c r="D3121" s="10" t="n">
        <v>2264.4</v>
      </c>
      <c r="E3121" s="10" t="n">
        <v>1.941</v>
      </c>
      <c r="F3121" s="10" t="n">
        <v>2264.2</v>
      </c>
      <c r="G3121" s="10" t="n">
        <v>0.159451461884992</v>
      </c>
      <c r="H3121" s="10" t="n">
        <v>1.83601560140656</v>
      </c>
      <c r="I3121" s="10" t="n">
        <v>0.945912210925585</v>
      </c>
      <c r="T3121" s="0" t="n">
        <v>18.3411</v>
      </c>
      <c r="U3121" s="0" t="n">
        <v>-0.0327</v>
      </c>
      <c r="Y3121" s="0" t="n">
        <v>1.8796512794703</v>
      </c>
      <c r="Z3121" s="11" t="n">
        <v>0.0436356780637417</v>
      </c>
    </row>
    <row r="3122" customFormat="false" ht="12.75" hidden="false" customHeight="false" outlineLevel="0" collapsed="false">
      <c r="B3122" s="10" t="n">
        <v>3.45</v>
      </c>
      <c r="C3122" s="10" t="n">
        <v>358</v>
      </c>
      <c r="D3122" s="10" t="n">
        <v>2264.4</v>
      </c>
      <c r="E3122" s="10" t="n">
        <v>1.95</v>
      </c>
      <c r="F3122" s="10" t="n">
        <v>2264.2</v>
      </c>
      <c r="G3122" s="10" t="n">
        <v>0.158113240879781</v>
      </c>
      <c r="H3122" s="10" t="n">
        <v>1.84444367184713</v>
      </c>
      <c r="I3122" s="10" t="n">
        <v>0.945868549665195</v>
      </c>
      <c r="T3122" s="0" t="n">
        <v>18.34</v>
      </c>
      <c r="U3122" s="0" t="n">
        <v>-0.0327</v>
      </c>
      <c r="Y3122" s="0" t="n">
        <v>1.88585029600209</v>
      </c>
      <c r="Z3122" s="11" t="n">
        <v>0.0414066241549604</v>
      </c>
    </row>
    <row r="3123" customFormat="false" ht="12.75" hidden="false" customHeight="false" outlineLevel="0" collapsed="false">
      <c r="B3123" s="10" t="n">
        <v>3.461</v>
      </c>
      <c r="C3123" s="10" t="n">
        <v>354.98</v>
      </c>
      <c r="D3123" s="10" t="n">
        <v>2262.7</v>
      </c>
      <c r="E3123" s="10" t="n">
        <v>1.961</v>
      </c>
      <c r="F3123" s="10" t="n">
        <v>2262.5</v>
      </c>
      <c r="G3123" s="10" t="n">
        <v>0.156897237569061</v>
      </c>
      <c r="H3123" s="10" t="n">
        <v>1.85216410883049</v>
      </c>
      <c r="I3123" s="10" t="n">
        <v>0.944499800525494</v>
      </c>
      <c r="T3123" s="0" t="n">
        <v>18.3365</v>
      </c>
      <c r="U3123" s="0" t="n">
        <v>-0.0327</v>
      </c>
      <c r="Y3123" s="0" t="n">
        <v>1.89342687176316</v>
      </c>
      <c r="Z3123" s="11" t="n">
        <v>0.0412627629326705</v>
      </c>
    </row>
    <row r="3124" customFormat="false" ht="12.75" hidden="false" customHeight="false" outlineLevel="0" collapsed="false">
      <c r="B3124" s="10" t="n">
        <v>3.461</v>
      </c>
      <c r="C3124" s="10" t="n">
        <v>351.01</v>
      </c>
      <c r="D3124" s="10" t="n">
        <v>2262.7</v>
      </c>
      <c r="E3124" s="10" t="n">
        <v>1.961</v>
      </c>
      <c r="F3124" s="10" t="n">
        <v>2262.5</v>
      </c>
      <c r="G3124" s="10" t="n">
        <v>0.155142541436464</v>
      </c>
      <c r="H3124" s="10" t="n">
        <v>1.86341084489243</v>
      </c>
      <c r="I3124" s="10" t="n">
        <v>0.950235005044584</v>
      </c>
      <c r="T3124" s="0" t="n">
        <v>18.3345</v>
      </c>
      <c r="U3124" s="0" t="n">
        <v>-0.0327</v>
      </c>
      <c r="Y3124" s="0" t="n">
        <v>1.89342687176316</v>
      </c>
      <c r="Z3124" s="11" t="n">
        <v>0.0300160268707335</v>
      </c>
    </row>
    <row r="3125" customFormat="false" ht="12.75" hidden="false" customHeight="false" outlineLevel="0" collapsed="false">
      <c r="B3125" s="10" t="n">
        <v>3.461</v>
      </c>
      <c r="C3125" s="10" t="n">
        <v>347.07</v>
      </c>
      <c r="D3125" s="10" t="n">
        <v>2264.4</v>
      </c>
      <c r="E3125" s="10" t="n">
        <v>1.961</v>
      </c>
      <c r="F3125" s="10" t="n">
        <v>2264.2</v>
      </c>
      <c r="G3125" s="10" t="n">
        <v>0.153285928804876</v>
      </c>
      <c r="H3125" s="10" t="n">
        <v>1.87545016758221</v>
      </c>
      <c r="I3125" s="10" t="n">
        <v>0.956374384284658</v>
      </c>
      <c r="T3125" s="0" t="n">
        <v>18.3354</v>
      </c>
      <c r="U3125" s="0" t="n">
        <v>-0.0327</v>
      </c>
      <c r="Y3125" s="0" t="n">
        <v>1.89342687176316</v>
      </c>
      <c r="Z3125" s="11" t="n">
        <v>0.0179767041809484</v>
      </c>
    </row>
    <row r="3126" customFormat="false" ht="12.75" hidden="false" customHeight="false" outlineLevel="0" collapsed="false">
      <c r="B3126" s="10" t="n">
        <v>3.466</v>
      </c>
      <c r="C3126" s="10" t="n">
        <v>343.18</v>
      </c>
      <c r="D3126" s="10" t="n">
        <v>2264.4</v>
      </c>
      <c r="E3126" s="10" t="n">
        <v>1.966</v>
      </c>
      <c r="F3126" s="10" t="n">
        <v>2264.2</v>
      </c>
      <c r="G3126" s="10" t="n">
        <v>0.151567882695875</v>
      </c>
      <c r="H3126" s="10" t="n">
        <v>1.88672156472235</v>
      </c>
      <c r="I3126" s="10" t="n">
        <v>0.959675261811979</v>
      </c>
      <c r="T3126" s="0" t="n">
        <v>18.3404</v>
      </c>
      <c r="U3126" s="0" t="n">
        <v>-0.0327</v>
      </c>
      <c r="Y3126" s="0" t="n">
        <v>1.89687076983638</v>
      </c>
      <c r="Z3126" s="11" t="n">
        <v>0.0101492051140288</v>
      </c>
    </row>
    <row r="3127" customFormat="false" ht="12.75" hidden="false" customHeight="false" outlineLevel="0" collapsed="false">
      <c r="B3127" s="10" t="n">
        <v>3.47</v>
      </c>
      <c r="C3127" s="10" t="n">
        <v>340.3</v>
      </c>
      <c r="D3127" s="10" t="n">
        <v>2264.4</v>
      </c>
      <c r="E3127" s="10" t="n">
        <v>1.97</v>
      </c>
      <c r="F3127" s="10" t="n">
        <v>2264.2</v>
      </c>
      <c r="G3127" s="10" t="n">
        <v>0.150295910255278</v>
      </c>
      <c r="H3127" s="10" t="n">
        <v>1.89514907354114</v>
      </c>
      <c r="I3127" s="10" t="n">
        <v>0.962004605858444</v>
      </c>
      <c r="T3127" s="0" t="n">
        <v>18.3497</v>
      </c>
      <c r="U3127" s="0" t="n">
        <v>-0.0327</v>
      </c>
      <c r="Y3127" s="0" t="n">
        <v>1.89962588829495</v>
      </c>
      <c r="Z3127" s="11" t="n">
        <v>0.00447681475381567</v>
      </c>
    </row>
    <row r="3128" customFormat="false" ht="12.75" hidden="false" customHeight="false" outlineLevel="0" collapsed="false">
      <c r="B3128" s="10" t="n">
        <v>3.47</v>
      </c>
      <c r="C3128" s="10" t="n">
        <v>338.38</v>
      </c>
      <c r="D3128" s="10" t="n">
        <v>2264.4</v>
      </c>
      <c r="E3128" s="10" t="n">
        <v>1.97</v>
      </c>
      <c r="F3128" s="10" t="n">
        <v>2264.2</v>
      </c>
      <c r="G3128" s="10" t="n">
        <v>0.149447928628213</v>
      </c>
      <c r="H3128" s="10" t="n">
        <v>1.90080713036029</v>
      </c>
      <c r="I3128" s="10" t="n">
        <v>0.964876715918927</v>
      </c>
      <c r="T3128" s="0" t="n">
        <v>18.3564</v>
      </c>
      <c r="U3128" s="0" t="n">
        <v>-0.0327</v>
      </c>
      <c r="Y3128" s="0" t="n">
        <v>1.89962588829495</v>
      </c>
      <c r="Z3128" s="11" t="n">
        <v>-0.00118124206533454</v>
      </c>
    </row>
    <row r="3129" customFormat="false" ht="12.75" hidden="false" customHeight="false" outlineLevel="0" collapsed="false">
      <c r="B3129" s="10" t="n">
        <v>3.479</v>
      </c>
      <c r="C3129" s="10" t="n">
        <v>338.38</v>
      </c>
      <c r="D3129" s="10" t="n">
        <v>2264.4</v>
      </c>
      <c r="E3129" s="10" t="n">
        <v>1.979</v>
      </c>
      <c r="F3129" s="10" t="n">
        <v>2264.2</v>
      </c>
      <c r="G3129" s="10" t="n">
        <v>0.149447928628213</v>
      </c>
      <c r="H3129" s="10" t="n">
        <v>1.90080713036029</v>
      </c>
      <c r="I3129" s="10" t="n">
        <v>0.960488696493323</v>
      </c>
      <c r="T3129" s="0" t="n">
        <v>18.3577</v>
      </c>
      <c r="U3129" s="0" t="n">
        <v>-0.0327</v>
      </c>
      <c r="Y3129" s="0" t="n">
        <v>1.90582490482674</v>
      </c>
      <c r="Z3129" s="11" t="n">
        <v>0.00501777446645302</v>
      </c>
    </row>
    <row r="3130" customFormat="false" ht="12.75" hidden="false" customHeight="false" outlineLevel="0" collapsed="false">
      <c r="B3130" s="10" t="n">
        <v>3.47</v>
      </c>
      <c r="C3130" s="10" t="n">
        <v>339.34</v>
      </c>
      <c r="D3130" s="10" t="n">
        <v>2264.4</v>
      </c>
      <c r="E3130" s="10" t="n">
        <v>1.97</v>
      </c>
      <c r="F3130" s="10" t="n">
        <v>2264.2</v>
      </c>
      <c r="G3130" s="10" t="n">
        <v>0.149871919441745</v>
      </c>
      <c r="H3130" s="10" t="n">
        <v>1.89797410025492</v>
      </c>
      <c r="I3130" s="10" t="n">
        <v>0.963438629571028</v>
      </c>
      <c r="T3130" s="0" t="n">
        <v>18.3577</v>
      </c>
      <c r="U3130" s="0" t="n">
        <v>-0.0327</v>
      </c>
      <c r="Y3130" s="0" t="n">
        <v>1.89962588829495</v>
      </c>
      <c r="Z3130" s="11" t="n">
        <v>0.00165178804002641</v>
      </c>
    </row>
    <row r="3131" customFormat="false" ht="12.75" hidden="false" customHeight="false" outlineLevel="0" collapsed="false">
      <c r="B3131" s="10" t="n">
        <v>3.47</v>
      </c>
      <c r="C3131" s="10" t="n">
        <v>340.3</v>
      </c>
      <c r="D3131" s="10" t="n">
        <v>2264.4</v>
      </c>
      <c r="E3131" s="10" t="n">
        <v>1.97</v>
      </c>
      <c r="F3131" s="10" t="n">
        <v>2264.2</v>
      </c>
      <c r="G3131" s="10" t="n">
        <v>0.150295910255278</v>
      </c>
      <c r="H3131" s="10" t="n">
        <v>1.89514907354114</v>
      </c>
      <c r="I3131" s="10" t="n">
        <v>0.962004605858444</v>
      </c>
      <c r="T3131" s="0" t="n">
        <v>18.3581</v>
      </c>
      <c r="U3131" s="0" t="n">
        <v>-0.0327</v>
      </c>
      <c r="Y3131" s="0" t="n">
        <v>1.89962588829495</v>
      </c>
      <c r="Z3131" s="11" t="n">
        <v>0.00447681475381567</v>
      </c>
    </row>
    <row r="3132" customFormat="false" ht="12.75" hidden="false" customHeight="false" outlineLevel="0" collapsed="false">
      <c r="B3132" s="10" t="n">
        <v>3.489</v>
      </c>
      <c r="C3132" s="10" t="n">
        <v>339.34</v>
      </c>
      <c r="D3132" s="10" t="n">
        <v>2264.4</v>
      </c>
      <c r="E3132" s="10" t="n">
        <v>1.989</v>
      </c>
      <c r="F3132" s="10" t="n">
        <v>2264.2</v>
      </c>
      <c r="G3132" s="10" t="n">
        <v>0.149871919441745</v>
      </c>
      <c r="H3132" s="10" t="n">
        <v>1.89797410025492</v>
      </c>
      <c r="I3132" s="10" t="n">
        <v>0.954235344522335</v>
      </c>
      <c r="T3132" s="0" t="n">
        <v>18.3564</v>
      </c>
      <c r="U3132" s="0" t="n">
        <v>-0.0327</v>
      </c>
      <c r="Y3132" s="0" t="n">
        <v>1.91271270097317</v>
      </c>
      <c r="Z3132" s="11" t="n">
        <v>0.0147386007182444</v>
      </c>
    </row>
    <row r="3133" customFormat="false" ht="12.75" hidden="false" customHeight="false" outlineLevel="0" collapsed="false">
      <c r="B3133" s="10" t="n">
        <v>3.485</v>
      </c>
      <c r="C3133" s="10" t="n">
        <v>339.34</v>
      </c>
      <c r="D3133" s="10" t="n">
        <v>2264.4</v>
      </c>
      <c r="E3133" s="10" t="n">
        <v>1.985</v>
      </c>
      <c r="F3133" s="10" t="n">
        <v>2264.2</v>
      </c>
      <c r="G3133" s="10" t="n">
        <v>0.149871919441745</v>
      </c>
      <c r="H3133" s="10" t="n">
        <v>1.89797410025492</v>
      </c>
      <c r="I3133" s="10" t="n">
        <v>0.956158236904244</v>
      </c>
      <c r="T3133" s="0" t="n">
        <v>18.3548</v>
      </c>
      <c r="U3133" s="0" t="n">
        <v>-0.0327</v>
      </c>
      <c r="Y3133" s="0" t="n">
        <v>1.9099575825146</v>
      </c>
      <c r="Z3133" s="11" t="n">
        <v>0.0119834822596721</v>
      </c>
    </row>
    <row r="3134" customFormat="false" ht="12.75" hidden="false" customHeight="false" outlineLevel="0" collapsed="false">
      <c r="B3134" s="10" t="n">
        <v>3.479</v>
      </c>
      <c r="C3134" s="10" t="n">
        <v>339.34</v>
      </c>
      <c r="D3134" s="10" t="n">
        <v>2264.4</v>
      </c>
      <c r="E3134" s="10" t="n">
        <v>1.979</v>
      </c>
      <c r="F3134" s="10" t="n">
        <v>2264.2</v>
      </c>
      <c r="G3134" s="10" t="n">
        <v>0.149871919441745</v>
      </c>
      <c r="H3134" s="10" t="n">
        <v>1.89797410025492</v>
      </c>
      <c r="I3134" s="10" t="n">
        <v>0.959057150204611</v>
      </c>
      <c r="T3134" s="0" t="n">
        <v>18.3528</v>
      </c>
      <c r="U3134" s="0" t="n">
        <v>-0.0327</v>
      </c>
      <c r="Y3134" s="0" t="n">
        <v>1.90582490482674</v>
      </c>
      <c r="Z3134" s="11" t="n">
        <v>0.00785080457181397</v>
      </c>
    </row>
    <row r="3135" customFormat="false" ht="12.75" hidden="false" customHeight="false" outlineLevel="0" collapsed="false">
      <c r="B3135" s="10" t="n">
        <v>3.479</v>
      </c>
      <c r="C3135" s="10" t="n">
        <v>340.3</v>
      </c>
      <c r="D3135" s="10" t="n">
        <v>2264.4</v>
      </c>
      <c r="E3135" s="10" t="n">
        <v>1.979</v>
      </c>
      <c r="F3135" s="10" t="n">
        <v>2264.2</v>
      </c>
      <c r="G3135" s="10" t="n">
        <v>0.150295910255278</v>
      </c>
      <c r="H3135" s="10" t="n">
        <v>1.89514907354114</v>
      </c>
      <c r="I3135" s="10" t="n">
        <v>0.957629648075359</v>
      </c>
      <c r="T3135" s="0" t="n">
        <v>18.3534</v>
      </c>
      <c r="U3135" s="0" t="n">
        <v>-0.0327</v>
      </c>
      <c r="Y3135" s="0" t="n">
        <v>1.90582490482674</v>
      </c>
      <c r="Z3135" s="11" t="n">
        <v>0.0106758312856032</v>
      </c>
    </row>
    <row r="3136" customFormat="false" ht="12.75" hidden="false" customHeight="false" outlineLevel="0" collapsed="false">
      <c r="B3136" s="10" t="n">
        <v>3.489</v>
      </c>
      <c r="C3136" s="10" t="n">
        <v>343.18</v>
      </c>
      <c r="D3136" s="10" t="n">
        <v>2264.4</v>
      </c>
      <c r="E3136" s="10" t="n">
        <v>1.989</v>
      </c>
      <c r="F3136" s="10" t="n">
        <v>2264.2</v>
      </c>
      <c r="G3136" s="10" t="n">
        <v>0.151567882695875</v>
      </c>
      <c r="H3136" s="10" t="n">
        <v>1.88672156472235</v>
      </c>
      <c r="I3136" s="10" t="n">
        <v>0.948577961147486</v>
      </c>
      <c r="T3136" s="0" t="n">
        <v>18.3541</v>
      </c>
      <c r="U3136" s="0" t="n">
        <v>-0.0327</v>
      </c>
      <c r="Y3136" s="0" t="n">
        <v>1.91271270097317</v>
      </c>
      <c r="Z3136" s="11" t="n">
        <v>0.0259911362508189</v>
      </c>
    </row>
    <row r="3137" customFormat="false" ht="12.75" hidden="false" customHeight="false" outlineLevel="0" collapsed="false">
      <c r="B3137" s="10" t="n">
        <v>3.489</v>
      </c>
      <c r="C3137" s="10" t="n">
        <v>346.1</v>
      </c>
      <c r="D3137" s="10" t="n">
        <v>2264.4</v>
      </c>
      <c r="E3137" s="10" t="n">
        <v>1.989</v>
      </c>
      <c r="F3137" s="10" t="n">
        <v>2264.2</v>
      </c>
      <c r="G3137" s="10" t="n">
        <v>0.152857521420369</v>
      </c>
      <c r="H3137" s="10" t="n">
        <v>1.87824890547321</v>
      </c>
      <c r="I3137" s="10" t="n">
        <v>0.94431820285229</v>
      </c>
      <c r="T3137" s="0" t="n">
        <v>18.3558</v>
      </c>
      <c r="U3137" s="0" t="n">
        <v>-0.0327</v>
      </c>
      <c r="Y3137" s="0" t="n">
        <v>1.91271270097317</v>
      </c>
      <c r="Z3137" s="11" t="n">
        <v>0.0344637954999638</v>
      </c>
    </row>
    <row r="3138" customFormat="false" ht="12.75" hidden="false" customHeight="false" outlineLevel="0" collapsed="false">
      <c r="B3138" s="10" t="n">
        <v>3.479</v>
      </c>
      <c r="C3138" s="10" t="n">
        <v>346.1</v>
      </c>
      <c r="D3138" s="10" t="n">
        <v>2264.4</v>
      </c>
      <c r="E3138" s="10" t="n">
        <v>1.979</v>
      </c>
      <c r="F3138" s="10" t="n">
        <v>2264.2</v>
      </c>
      <c r="G3138" s="10" t="n">
        <v>0.152857521420369</v>
      </c>
      <c r="H3138" s="10" t="n">
        <v>1.87824890547321</v>
      </c>
      <c r="I3138" s="10" t="n">
        <v>0.949089896651443</v>
      </c>
      <c r="T3138" s="0" t="n">
        <v>18.3572</v>
      </c>
      <c r="U3138" s="0" t="n">
        <v>-0.0327</v>
      </c>
      <c r="Y3138" s="0" t="n">
        <v>1.90582490482674</v>
      </c>
      <c r="Z3138" s="11" t="n">
        <v>0.0275759993535334</v>
      </c>
    </row>
    <row r="3139" customFormat="false" ht="12.75" hidden="false" customHeight="false" outlineLevel="0" collapsed="false">
      <c r="B3139" s="10" t="n">
        <v>3.489</v>
      </c>
      <c r="C3139" s="10" t="n">
        <v>343.18</v>
      </c>
      <c r="D3139" s="10" t="n">
        <v>2264.4</v>
      </c>
      <c r="E3139" s="10" t="n">
        <v>1.989</v>
      </c>
      <c r="F3139" s="10" t="n">
        <v>2264.2</v>
      </c>
      <c r="G3139" s="10" t="n">
        <v>0.151567882695875</v>
      </c>
      <c r="H3139" s="10" t="n">
        <v>1.88672156472235</v>
      </c>
      <c r="I3139" s="10" t="n">
        <v>0.948577961147486</v>
      </c>
      <c r="T3139" s="0" t="n">
        <v>18.3581</v>
      </c>
      <c r="U3139" s="0" t="n">
        <v>-0.0327</v>
      </c>
      <c r="Y3139" s="0" t="n">
        <v>1.91271270097317</v>
      </c>
      <c r="Z3139" s="11" t="n">
        <v>0.0259911362508189</v>
      </c>
    </row>
    <row r="3140" customFormat="false" ht="12.75" hidden="false" customHeight="false" outlineLevel="0" collapsed="false">
      <c r="B3140" s="10" t="n">
        <v>3.485</v>
      </c>
      <c r="C3140" s="10" t="n">
        <v>341.26</v>
      </c>
      <c r="D3140" s="10" t="n">
        <v>2264.4</v>
      </c>
      <c r="E3140" s="10" t="n">
        <v>1.985</v>
      </c>
      <c r="F3140" s="10" t="n">
        <v>2264.2</v>
      </c>
      <c r="G3140" s="10" t="n">
        <v>0.15071990106881</v>
      </c>
      <c r="H3140" s="10" t="n">
        <v>1.89233200512665</v>
      </c>
      <c r="I3140" s="10" t="n">
        <v>0.953315871600328</v>
      </c>
      <c r="T3140" s="0" t="n">
        <v>18.3589</v>
      </c>
      <c r="U3140" s="0" t="n">
        <v>-0.0327</v>
      </c>
      <c r="Y3140" s="0" t="n">
        <v>1.9099575825146</v>
      </c>
      <c r="Z3140" s="11" t="n">
        <v>0.017625577387945</v>
      </c>
    </row>
    <row r="3141" customFormat="false" ht="12.75" hidden="false" customHeight="false" outlineLevel="0" collapsed="false">
      <c r="B3141" s="10" t="n">
        <v>3.489</v>
      </c>
      <c r="C3141" s="10" t="n">
        <v>339.34</v>
      </c>
      <c r="D3141" s="10" t="n">
        <v>2264.4</v>
      </c>
      <c r="E3141" s="10" t="n">
        <v>1.989</v>
      </c>
      <c r="F3141" s="10" t="n">
        <v>2264.2</v>
      </c>
      <c r="G3141" s="10" t="n">
        <v>0.149871919441745</v>
      </c>
      <c r="H3141" s="10" t="n">
        <v>1.89797410025492</v>
      </c>
      <c r="I3141" s="10" t="n">
        <v>0.954235344522335</v>
      </c>
      <c r="T3141" s="0" t="n">
        <v>18.3598</v>
      </c>
      <c r="U3141" s="0" t="n">
        <v>-0.0327</v>
      </c>
      <c r="Y3141" s="0" t="n">
        <v>1.91271270097317</v>
      </c>
      <c r="Z3141" s="11" t="n">
        <v>0.0147386007182444</v>
      </c>
    </row>
    <row r="3142" customFormat="false" ht="12.75" hidden="false" customHeight="false" outlineLevel="0" collapsed="false">
      <c r="B3142" s="10" t="n">
        <v>3.479</v>
      </c>
      <c r="C3142" s="10" t="n">
        <v>337.43</v>
      </c>
      <c r="D3142" s="10" t="n">
        <v>2264.4</v>
      </c>
      <c r="E3142" s="10" t="n">
        <v>1.979</v>
      </c>
      <c r="F3142" s="10" t="n">
        <v>2264.2</v>
      </c>
      <c r="G3142" s="10" t="n">
        <v>0.149028354385655</v>
      </c>
      <c r="H3142" s="10" t="n">
        <v>1.90361857312023</v>
      </c>
      <c r="I3142" s="10" t="n">
        <v>0.961909334573133</v>
      </c>
      <c r="T3142" s="0" t="n">
        <v>18.3603</v>
      </c>
      <c r="U3142" s="0" t="n">
        <v>-0.0327</v>
      </c>
      <c r="Y3142" s="0" t="n">
        <v>1.90582490482674</v>
      </c>
      <c r="Z3142" s="11" t="n">
        <v>0.00220633170650908</v>
      </c>
    </row>
    <row r="3143" customFormat="false" ht="12.75" hidden="false" customHeight="false" outlineLevel="0" collapsed="false">
      <c r="B3143" s="10" t="n">
        <v>3.489</v>
      </c>
      <c r="C3143" s="10" t="n">
        <v>336.48</v>
      </c>
      <c r="D3143" s="10" t="n">
        <v>2264.4</v>
      </c>
      <c r="E3143" s="10" t="n">
        <v>1.989</v>
      </c>
      <c r="F3143" s="10" t="n">
        <v>2264.2</v>
      </c>
      <c r="G3143" s="10" t="n">
        <v>0.148608780143097</v>
      </c>
      <c r="H3143" s="10" t="n">
        <v>1.90643794238121</v>
      </c>
      <c r="I3143" s="10" t="n">
        <v>0.958490669874915</v>
      </c>
      <c r="T3143" s="0" t="n">
        <v>18.3587</v>
      </c>
      <c r="U3143" s="0" t="n">
        <v>-0.0327</v>
      </c>
      <c r="Y3143" s="0" t="n">
        <v>1.91271270097317</v>
      </c>
      <c r="Z3143" s="11" t="n">
        <v>0.00627475859196314</v>
      </c>
    </row>
    <row r="3144" customFormat="false" ht="12.75" hidden="false" customHeight="false" outlineLevel="0" collapsed="false">
      <c r="B3144" s="10" t="n">
        <v>3.489</v>
      </c>
      <c r="C3144" s="10" t="n">
        <v>337.43</v>
      </c>
      <c r="D3144" s="10" t="n">
        <v>2264.4</v>
      </c>
      <c r="E3144" s="10" t="n">
        <v>1.989</v>
      </c>
      <c r="F3144" s="10" t="n">
        <v>2264.2</v>
      </c>
      <c r="G3144" s="10" t="n">
        <v>0.149028354385655</v>
      </c>
      <c r="H3144" s="10" t="n">
        <v>1.90361857312023</v>
      </c>
      <c r="I3144" s="10" t="n">
        <v>0.957073189100166</v>
      </c>
      <c r="T3144" s="0" t="n">
        <v>18.356</v>
      </c>
      <c r="U3144" s="0" t="n">
        <v>-0.0327</v>
      </c>
      <c r="Y3144" s="0" t="n">
        <v>1.91271270097317</v>
      </c>
      <c r="Z3144" s="11" t="n">
        <v>0.0090941278529395</v>
      </c>
    </row>
    <row r="3145" customFormat="false" ht="12.75" hidden="false" customHeight="false" outlineLevel="0" collapsed="false">
      <c r="B3145" s="10" t="n">
        <v>3.479</v>
      </c>
      <c r="C3145" s="10" t="n">
        <v>341.26</v>
      </c>
      <c r="D3145" s="10" t="n">
        <v>2264.4</v>
      </c>
      <c r="E3145" s="10" t="n">
        <v>1.979</v>
      </c>
      <c r="F3145" s="10" t="n">
        <v>2264.2</v>
      </c>
      <c r="G3145" s="10" t="n">
        <v>0.15071990106881</v>
      </c>
      <c r="H3145" s="10" t="n">
        <v>1.89233200512665</v>
      </c>
      <c r="I3145" s="10" t="n">
        <v>0.956206167320188</v>
      </c>
      <c r="T3145" s="0" t="n">
        <v>18.3547</v>
      </c>
      <c r="U3145" s="0" t="n">
        <v>-0.0327</v>
      </c>
      <c r="Y3145" s="0" t="n">
        <v>1.90582490482674</v>
      </c>
      <c r="Z3145" s="11" t="n">
        <v>0.0134928997000869</v>
      </c>
    </row>
    <row r="3146" customFormat="false" ht="12.75" hidden="false" customHeight="false" outlineLevel="0" collapsed="false">
      <c r="B3146" s="10" t="n">
        <v>3.479</v>
      </c>
      <c r="C3146" s="10" t="n">
        <v>346.1</v>
      </c>
      <c r="D3146" s="10" t="n">
        <v>2264.4</v>
      </c>
      <c r="E3146" s="10" t="n">
        <v>1.979</v>
      </c>
      <c r="F3146" s="10" t="n">
        <v>2264.2</v>
      </c>
      <c r="G3146" s="10" t="n">
        <v>0.152857521420369</v>
      </c>
      <c r="H3146" s="10" t="n">
        <v>1.87824890547321</v>
      </c>
      <c r="I3146" s="10" t="n">
        <v>0.949089896651443</v>
      </c>
      <c r="T3146" s="0" t="n">
        <v>18.3543</v>
      </c>
      <c r="U3146" s="0" t="n">
        <v>-0.0327</v>
      </c>
      <c r="Y3146" s="0" t="n">
        <v>1.90582490482674</v>
      </c>
      <c r="Z3146" s="11" t="n">
        <v>0.0275759993535334</v>
      </c>
    </row>
    <row r="3147" customFormat="false" ht="12.75" hidden="false" customHeight="false" outlineLevel="0" collapsed="false">
      <c r="B3147" s="10" t="n">
        <v>3.479</v>
      </c>
      <c r="C3147" s="10" t="n">
        <v>350.02</v>
      </c>
      <c r="D3147" s="10" t="n">
        <v>2264.4</v>
      </c>
      <c r="E3147" s="10" t="n">
        <v>1.979</v>
      </c>
      <c r="F3147" s="10" t="n">
        <v>2264.2</v>
      </c>
      <c r="G3147" s="10" t="n">
        <v>0.154588817242293</v>
      </c>
      <c r="H3147" s="10" t="n">
        <v>1.86698636111723</v>
      </c>
      <c r="I3147" s="10" t="n">
        <v>0.943398868679753</v>
      </c>
      <c r="T3147" s="0" t="n">
        <v>18.3531</v>
      </c>
      <c r="U3147" s="0" t="n">
        <v>-0.0327</v>
      </c>
      <c r="Y3147" s="0" t="n">
        <v>1.90582490482674</v>
      </c>
      <c r="Z3147" s="11" t="n">
        <v>0.0388385437095076</v>
      </c>
    </row>
    <row r="3148" customFormat="false" ht="12.75" hidden="false" customHeight="false" outlineLevel="0" collapsed="false">
      <c r="B3148" s="10" t="n">
        <v>3.485</v>
      </c>
      <c r="C3148" s="10" t="n">
        <v>352.99</v>
      </c>
      <c r="D3148" s="10" t="n">
        <v>2262.7</v>
      </c>
      <c r="E3148" s="10" t="n">
        <v>1.985</v>
      </c>
      <c r="F3148" s="10" t="n">
        <v>2262.5</v>
      </c>
      <c r="G3148" s="10" t="n">
        <v>0.156017679558011</v>
      </c>
      <c r="H3148" s="10" t="n">
        <v>1.85778583041579</v>
      </c>
      <c r="I3148" s="10" t="n">
        <v>0.935912257136419</v>
      </c>
      <c r="T3148" s="0" t="n">
        <v>18.3517</v>
      </c>
      <c r="U3148" s="0" t="n">
        <v>-0.0327</v>
      </c>
      <c r="Y3148" s="0" t="n">
        <v>1.9099575825146</v>
      </c>
      <c r="Z3148" s="11" t="n">
        <v>0.0521717520988061</v>
      </c>
    </row>
    <row r="3149" customFormat="false" ht="12.75" hidden="false" customHeight="false" outlineLevel="0" collapsed="false">
      <c r="B3149" s="10" t="n">
        <v>3.479</v>
      </c>
      <c r="C3149" s="10" t="n">
        <v>352.99</v>
      </c>
      <c r="D3149" s="10" t="n">
        <v>2264.4</v>
      </c>
      <c r="E3149" s="10" t="n">
        <v>1.979</v>
      </c>
      <c r="F3149" s="10" t="n">
        <v>2264.2</v>
      </c>
      <c r="G3149" s="10" t="n">
        <v>0.155900538821659</v>
      </c>
      <c r="H3149" s="10" t="n">
        <v>1.85853692943832</v>
      </c>
      <c r="I3149" s="10" t="n">
        <v>0.939129322606528</v>
      </c>
      <c r="T3149" s="0" t="n">
        <v>18.3519</v>
      </c>
      <c r="U3149" s="0" t="n">
        <v>-0.0327</v>
      </c>
      <c r="Y3149" s="0" t="n">
        <v>1.90582490482674</v>
      </c>
      <c r="Z3149" s="11" t="n">
        <v>0.0472879753884192</v>
      </c>
    </row>
    <row r="3150" customFormat="false" ht="12.75" hidden="false" customHeight="false" outlineLevel="0" collapsed="false">
      <c r="B3150" s="10" t="n">
        <v>3.47</v>
      </c>
      <c r="C3150" s="10" t="n">
        <v>353.98</v>
      </c>
      <c r="D3150" s="10" t="n">
        <v>2262.7</v>
      </c>
      <c r="E3150" s="10" t="n">
        <v>1.97</v>
      </c>
      <c r="F3150" s="10" t="n">
        <v>2262.5</v>
      </c>
      <c r="G3150" s="10" t="n">
        <v>0.156455248618785</v>
      </c>
      <c r="H3150" s="10" t="n">
        <v>1.85498514415006</v>
      </c>
      <c r="I3150" s="10" t="n">
        <v>0.941616824441655</v>
      </c>
      <c r="T3150" s="0" t="n">
        <v>18.3504</v>
      </c>
      <c r="U3150" s="0" t="n">
        <v>-0.0327</v>
      </c>
      <c r="Y3150" s="0" t="n">
        <v>1.89962588829495</v>
      </c>
      <c r="Z3150" s="11" t="n">
        <v>0.0446407441448908</v>
      </c>
    </row>
    <row r="3151" customFormat="false" ht="12.75" hidden="false" customHeight="false" outlineLevel="0" collapsed="false">
      <c r="B3151" s="10" t="n">
        <v>3.47</v>
      </c>
      <c r="C3151" s="10" t="n">
        <v>352</v>
      </c>
      <c r="D3151" s="10" t="n">
        <v>2262.7</v>
      </c>
      <c r="E3151" s="10" t="n">
        <v>1.97</v>
      </c>
      <c r="F3151" s="10" t="n">
        <v>2262.5</v>
      </c>
      <c r="G3151" s="10" t="n">
        <v>0.155580110497238</v>
      </c>
      <c r="H3151" s="10" t="n">
        <v>1.86059438256059</v>
      </c>
      <c r="I3151" s="10" t="n">
        <v>0.944464153584057</v>
      </c>
      <c r="T3151" s="0" t="n">
        <v>18.3464</v>
      </c>
      <c r="U3151" s="0" t="n">
        <v>-0.0327</v>
      </c>
      <c r="Y3151" s="0" t="n">
        <v>1.89962588829495</v>
      </c>
      <c r="Z3151" s="11" t="n">
        <v>0.0390315057343591</v>
      </c>
    </row>
    <row r="3152" customFormat="false" ht="12.75" hidden="false" customHeight="false" outlineLevel="0" collapsed="false">
      <c r="B3152" s="10" t="n">
        <v>3.479</v>
      </c>
      <c r="C3152" s="10" t="n">
        <v>348.05</v>
      </c>
      <c r="D3152" s="10" t="n">
        <v>2264.4</v>
      </c>
      <c r="E3152" s="10" t="n">
        <v>1.979</v>
      </c>
      <c r="F3152" s="10" t="n">
        <v>2264.2</v>
      </c>
      <c r="G3152" s="10" t="n">
        <v>0.153718752760357</v>
      </c>
      <c r="H3152" s="10" t="n">
        <v>1.87263050885439</v>
      </c>
      <c r="I3152" s="10" t="n">
        <v>0.946250888759164</v>
      </c>
      <c r="T3152" s="0" t="n">
        <v>18.3386</v>
      </c>
      <c r="U3152" s="0" t="n">
        <v>-0.0327</v>
      </c>
      <c r="Y3152" s="0" t="n">
        <v>1.90582490482674</v>
      </c>
      <c r="Z3152" s="11" t="n">
        <v>0.0331943959723535</v>
      </c>
    </row>
    <row r="3153" customFormat="false" ht="12.75" hidden="false" customHeight="false" outlineLevel="0" collapsed="false">
      <c r="B3153" s="10" t="n">
        <v>3.47</v>
      </c>
      <c r="C3153" s="10" t="n">
        <v>343.18</v>
      </c>
      <c r="D3153" s="10" t="n">
        <v>2262.7</v>
      </c>
      <c r="E3153" s="10" t="n">
        <v>1.97</v>
      </c>
      <c r="F3153" s="10" t="n">
        <v>2262.5</v>
      </c>
      <c r="G3153" s="10" t="n">
        <v>0.151681767955801</v>
      </c>
      <c r="H3153" s="10" t="n">
        <v>1.88597046569982</v>
      </c>
      <c r="I3153" s="10" t="n">
        <v>0.957345414060823</v>
      </c>
      <c r="T3153" s="0" t="n">
        <v>18.3324</v>
      </c>
      <c r="U3153" s="0" t="n">
        <v>-0.0327</v>
      </c>
      <c r="Y3153" s="0" t="n">
        <v>1.89962588829495</v>
      </c>
      <c r="Z3153" s="11" t="n">
        <v>0.01365542259513</v>
      </c>
    </row>
    <row r="3154" customFormat="false" ht="12.75" hidden="false" customHeight="false" outlineLevel="0" collapsed="false">
      <c r="B3154" s="10" t="n">
        <v>3.47</v>
      </c>
      <c r="C3154" s="10" t="n">
        <v>339.34</v>
      </c>
      <c r="D3154" s="10" t="n">
        <v>2264.4</v>
      </c>
      <c r="E3154" s="10" t="n">
        <v>1.97</v>
      </c>
      <c r="F3154" s="10" t="n">
        <v>2264.2</v>
      </c>
      <c r="G3154" s="10" t="n">
        <v>0.149871919441745</v>
      </c>
      <c r="H3154" s="10" t="n">
        <v>1.89797410025492</v>
      </c>
      <c r="I3154" s="10" t="n">
        <v>0.963438629571028</v>
      </c>
      <c r="T3154" s="0" t="n">
        <v>18.3295</v>
      </c>
      <c r="U3154" s="0" t="n">
        <v>-0.0327</v>
      </c>
      <c r="Y3154" s="0" t="n">
        <v>1.89962588829495</v>
      </c>
      <c r="Z3154" s="11" t="n">
        <v>0.00165178804002641</v>
      </c>
    </row>
    <row r="3155" customFormat="false" ht="12.75" hidden="false" customHeight="false" outlineLevel="0" collapsed="false">
      <c r="B3155" s="10" t="n">
        <v>3.466</v>
      </c>
      <c r="C3155" s="10" t="n">
        <v>337.43</v>
      </c>
      <c r="D3155" s="10" t="n">
        <v>2262.7</v>
      </c>
      <c r="E3155" s="10" t="n">
        <v>1.966</v>
      </c>
      <c r="F3155" s="10" t="n">
        <v>2262.5</v>
      </c>
      <c r="G3155" s="10" t="n">
        <v>0.149140331491713</v>
      </c>
      <c r="H3155" s="10" t="n">
        <v>1.9028674740977</v>
      </c>
      <c r="I3155" s="10" t="n">
        <v>0.967887830161597</v>
      </c>
      <c r="T3155" s="0" t="n">
        <v>18.3278</v>
      </c>
      <c r="U3155" s="0" t="n">
        <v>-0.0327</v>
      </c>
      <c r="Y3155" s="0" t="n">
        <v>1.89687076983638</v>
      </c>
      <c r="Z3155" s="11" t="n">
        <v>-0.00599670426132182</v>
      </c>
    </row>
    <row r="3156" customFormat="false" ht="12.75" hidden="false" customHeight="false" outlineLevel="0" collapsed="false">
      <c r="B3156" s="10" t="n">
        <v>3.461</v>
      </c>
      <c r="C3156" s="10" t="n">
        <v>336.48</v>
      </c>
      <c r="D3156" s="10" t="n">
        <v>2264.4</v>
      </c>
      <c r="E3156" s="10" t="n">
        <v>1.961</v>
      </c>
      <c r="F3156" s="10" t="n">
        <v>2264.2</v>
      </c>
      <c r="G3156" s="10" t="n">
        <v>0.148608780143097</v>
      </c>
      <c r="H3156" s="10" t="n">
        <v>1.90643794238121</v>
      </c>
      <c r="I3156" s="10" t="n">
        <v>0.972176411209182</v>
      </c>
      <c r="T3156" s="0" t="n">
        <v>18.327</v>
      </c>
      <c r="U3156" s="0" t="n">
        <v>-0.0327</v>
      </c>
      <c r="Y3156" s="0" t="n">
        <v>1.89342687176316</v>
      </c>
      <c r="Z3156" s="11" t="n">
        <v>-0.0130110706180426</v>
      </c>
    </row>
    <row r="3157" customFormat="false" ht="12.75" hidden="false" customHeight="false" outlineLevel="0" collapsed="false">
      <c r="B3157" s="10" t="n">
        <v>3.461</v>
      </c>
      <c r="C3157" s="10" t="n">
        <v>336.48</v>
      </c>
      <c r="D3157" s="10" t="n">
        <v>2264.4</v>
      </c>
      <c r="E3157" s="10" t="n">
        <v>1.961</v>
      </c>
      <c r="F3157" s="10" t="n">
        <v>2264.2</v>
      </c>
      <c r="G3157" s="10" t="n">
        <v>0.148608780143097</v>
      </c>
      <c r="H3157" s="10" t="n">
        <v>1.90643794238121</v>
      </c>
      <c r="I3157" s="10" t="n">
        <v>0.972176411209182</v>
      </c>
      <c r="T3157" s="0" t="n">
        <v>18.3261</v>
      </c>
      <c r="U3157" s="0" t="n">
        <v>-0.0327</v>
      </c>
      <c r="Y3157" s="0" t="n">
        <v>1.89342687176316</v>
      </c>
      <c r="Z3157" s="11" t="n">
        <v>-0.0130110706180426</v>
      </c>
    </row>
    <row r="3158" customFormat="false" ht="12.75" hidden="false" customHeight="false" outlineLevel="0" collapsed="false">
      <c r="B3158" s="10" t="n">
        <v>3.461</v>
      </c>
      <c r="C3158" s="10" t="n">
        <v>337.43</v>
      </c>
      <c r="D3158" s="10" t="n">
        <v>2264.4</v>
      </c>
      <c r="E3158" s="10" t="n">
        <v>1.961</v>
      </c>
      <c r="F3158" s="10" t="n">
        <v>2264.2</v>
      </c>
      <c r="G3158" s="10" t="n">
        <v>0.149028354385655</v>
      </c>
      <c r="H3158" s="10" t="n">
        <v>1.90361857312023</v>
      </c>
      <c r="I3158" s="10" t="n">
        <v>0.970738691035303</v>
      </c>
      <c r="T3158" s="0" t="n">
        <v>18.3265</v>
      </c>
      <c r="U3158" s="0" t="n">
        <v>-0.0327</v>
      </c>
      <c r="Y3158" s="0" t="n">
        <v>1.89342687176316</v>
      </c>
      <c r="Z3158" s="11" t="n">
        <v>-0.0101917013570663</v>
      </c>
    </row>
    <row r="3159" customFormat="false" ht="12.75" hidden="false" customHeight="false" outlineLevel="0" collapsed="false">
      <c r="B3159" s="10" t="n">
        <v>3.461</v>
      </c>
      <c r="C3159" s="10" t="n">
        <v>341.26</v>
      </c>
      <c r="D3159" s="10" t="n">
        <v>2264.4</v>
      </c>
      <c r="E3159" s="10" t="n">
        <v>1.961</v>
      </c>
      <c r="F3159" s="10" t="n">
        <v>2264.2</v>
      </c>
      <c r="G3159" s="10" t="n">
        <v>0.15071990106881</v>
      </c>
      <c r="H3159" s="10" t="n">
        <v>1.89233200512665</v>
      </c>
      <c r="I3159" s="10" t="n">
        <v>0.964983174465401</v>
      </c>
      <c r="T3159" s="0" t="n">
        <v>18.3276</v>
      </c>
      <c r="U3159" s="0" t="n">
        <v>-0.0327</v>
      </c>
      <c r="Y3159" s="0" t="n">
        <v>1.89342687176316</v>
      </c>
      <c r="Z3159" s="11" t="n">
        <v>0.00109486663651159</v>
      </c>
    </row>
    <row r="3160" customFormat="false" ht="12.75" hidden="false" customHeight="false" outlineLevel="0" collapsed="false">
      <c r="B3160" s="10" t="n">
        <v>3.45</v>
      </c>
      <c r="C3160" s="10" t="n">
        <v>347.07</v>
      </c>
      <c r="D3160" s="10" t="n">
        <v>2264.4</v>
      </c>
      <c r="E3160" s="10" t="n">
        <v>1.95</v>
      </c>
      <c r="F3160" s="10" t="n">
        <v>2264.2</v>
      </c>
      <c r="G3160" s="10" t="n">
        <v>0.153285928804876</v>
      </c>
      <c r="H3160" s="10" t="n">
        <v>1.87545016758221</v>
      </c>
      <c r="I3160" s="10" t="n">
        <v>0.961769316708828</v>
      </c>
      <c r="T3160" s="0" t="n">
        <v>18.3289</v>
      </c>
      <c r="U3160" s="0" t="n">
        <v>-0.0327</v>
      </c>
      <c r="Y3160" s="0" t="n">
        <v>1.88585029600209</v>
      </c>
      <c r="Z3160" s="11" t="n">
        <v>0.0104001284198751</v>
      </c>
    </row>
    <row r="3161" customFormat="false" ht="12.75" hidden="false" customHeight="false" outlineLevel="0" collapsed="false">
      <c r="B3161" s="10" t="n">
        <v>3.45</v>
      </c>
      <c r="C3161" s="10" t="n">
        <v>355.98</v>
      </c>
      <c r="D3161" s="10" t="n">
        <v>2264.4</v>
      </c>
      <c r="E3161" s="10" t="n">
        <v>1.95</v>
      </c>
      <c r="F3161" s="10" t="n">
        <v>2264.2</v>
      </c>
      <c r="G3161" s="10" t="n">
        <v>0.157221093542973</v>
      </c>
      <c r="H3161" s="10" t="n">
        <v>1.85010210839214</v>
      </c>
      <c r="I3161" s="10" t="n">
        <v>0.948770311995969</v>
      </c>
      <c r="T3161" s="0" t="n">
        <v>18.3283</v>
      </c>
      <c r="U3161" s="0" t="n">
        <v>-0.0327</v>
      </c>
      <c r="Y3161" s="0" t="n">
        <v>1.88585029600209</v>
      </c>
      <c r="Z3161" s="11" t="n">
        <v>0.0357481876099504</v>
      </c>
    </row>
    <row r="3162" customFormat="false" ht="12.75" hidden="false" customHeight="false" outlineLevel="0" collapsed="false">
      <c r="B3162" s="10" t="n">
        <v>3.456</v>
      </c>
      <c r="C3162" s="10" t="n">
        <v>362.05</v>
      </c>
      <c r="D3162" s="10" t="n">
        <v>2264.4</v>
      </c>
      <c r="E3162" s="10" t="n">
        <v>1.956</v>
      </c>
      <c r="F3162" s="10" t="n">
        <v>2264.2</v>
      </c>
      <c r="G3162" s="10" t="n">
        <v>0.159901952124371</v>
      </c>
      <c r="H3162" s="10" t="n">
        <v>1.83319433512291</v>
      </c>
      <c r="I3162" s="10" t="n">
        <v>0.937215917751997</v>
      </c>
      <c r="T3162" s="0" t="n">
        <v>18.3287</v>
      </c>
      <c r="U3162" s="0" t="n">
        <v>-0.0327</v>
      </c>
      <c r="Y3162" s="0" t="n">
        <v>1.88998297368995</v>
      </c>
      <c r="Z3162" s="11" t="n">
        <v>0.0567886385670426</v>
      </c>
    </row>
    <row r="3163" customFormat="false" ht="12.75" hidden="false" customHeight="false" outlineLevel="0" collapsed="false">
      <c r="B3163" s="10" t="n">
        <v>3.45</v>
      </c>
      <c r="C3163" s="10" t="n">
        <v>363.07</v>
      </c>
      <c r="D3163" s="10" t="n">
        <v>2262.7</v>
      </c>
      <c r="E3163" s="10" t="n">
        <v>1.95</v>
      </c>
      <c r="F3163" s="10" t="n">
        <v>2262.5</v>
      </c>
      <c r="G3163" s="10" t="n">
        <v>0.160472928176796</v>
      </c>
      <c r="H3163" s="10" t="n">
        <v>1.82962990697308</v>
      </c>
      <c r="I3163" s="10" t="n">
        <v>0.938271747165684</v>
      </c>
      <c r="T3163" s="0" t="n">
        <v>18.3292</v>
      </c>
      <c r="U3163" s="0" t="n">
        <v>-0.0327</v>
      </c>
      <c r="Y3163" s="0" t="n">
        <v>1.88585029600209</v>
      </c>
      <c r="Z3163" s="11" t="n">
        <v>0.0562203890290058</v>
      </c>
    </row>
    <row r="3164" customFormat="false" ht="12.75" hidden="false" customHeight="false" outlineLevel="0" collapsed="false">
      <c r="B3164" s="10" t="n">
        <v>3.45</v>
      </c>
      <c r="C3164" s="10" t="n">
        <v>361.03</v>
      </c>
      <c r="D3164" s="10" t="n">
        <v>2262.7</v>
      </c>
      <c r="E3164" s="10" t="n">
        <v>1.95</v>
      </c>
      <c r="F3164" s="10" t="n">
        <v>2262.5</v>
      </c>
      <c r="G3164" s="10" t="n">
        <v>0.159571270718232</v>
      </c>
      <c r="H3164" s="10" t="n">
        <v>1.83526450238403</v>
      </c>
      <c r="I3164" s="10" t="n">
        <v>0.941161283273862</v>
      </c>
      <c r="T3164" s="0" t="n">
        <v>18.3307</v>
      </c>
      <c r="U3164" s="0" t="n">
        <v>-0.0327</v>
      </c>
      <c r="Y3164" s="0" t="n">
        <v>1.88585029600209</v>
      </c>
      <c r="Z3164" s="11" t="n">
        <v>0.0505857936180583</v>
      </c>
    </row>
    <row r="3165" customFormat="false" ht="12.75" hidden="false" customHeight="false" outlineLevel="0" collapsed="false">
      <c r="B3165" s="10" t="n">
        <v>3.441</v>
      </c>
      <c r="C3165" s="10" t="n">
        <v>359.01</v>
      </c>
      <c r="D3165" s="10" t="n">
        <v>2264.4</v>
      </c>
      <c r="E3165" s="10" t="n">
        <v>1.941</v>
      </c>
      <c r="F3165" s="10" t="n">
        <v>2264.2</v>
      </c>
      <c r="G3165" s="10" t="n">
        <v>0.158559314548185</v>
      </c>
      <c r="H3165" s="10" t="n">
        <v>1.84162641517208</v>
      </c>
      <c r="I3165" s="10" t="n">
        <v>0.9488028929274</v>
      </c>
      <c r="T3165" s="0" t="n">
        <v>18.3323</v>
      </c>
      <c r="U3165" s="0" t="n">
        <v>-0.0327</v>
      </c>
      <c r="Y3165" s="0" t="n">
        <v>1.8796512794703</v>
      </c>
      <c r="Z3165" s="11" t="n">
        <v>0.0380248642982197</v>
      </c>
    </row>
    <row r="3166" customFormat="false" ht="12.75" hidden="false" customHeight="false" outlineLevel="0" collapsed="false">
      <c r="B3166" s="10" t="n">
        <v>3.441</v>
      </c>
      <c r="C3166" s="10" t="n">
        <v>355.98</v>
      </c>
      <c r="D3166" s="10" t="n">
        <v>2264.4</v>
      </c>
      <c r="E3166" s="10" t="n">
        <v>1.941</v>
      </c>
      <c r="F3166" s="10" t="n">
        <v>2264.2</v>
      </c>
      <c r="G3166" s="10" t="n">
        <v>0.157221093542973</v>
      </c>
      <c r="H3166" s="10" t="n">
        <v>1.85010210839214</v>
      </c>
      <c r="I3166" s="10" t="n">
        <v>0.953169556101051</v>
      </c>
      <c r="T3166" s="0" t="n">
        <v>18.336</v>
      </c>
      <c r="U3166" s="0" t="n">
        <v>-0.0327</v>
      </c>
      <c r="Y3166" s="0" t="n">
        <v>1.8796512794703</v>
      </c>
      <c r="Z3166" s="11" t="n">
        <v>0.0295491710781626</v>
      </c>
    </row>
    <row r="3167" customFormat="false" ht="12.75" hidden="false" customHeight="false" outlineLevel="0" collapsed="false">
      <c r="B3167" s="10" t="n">
        <v>3.441</v>
      </c>
      <c r="C3167" s="10" t="n">
        <v>353.98</v>
      </c>
      <c r="D3167" s="10" t="n">
        <v>2262.7</v>
      </c>
      <c r="E3167" s="10" t="n">
        <v>1.941</v>
      </c>
      <c r="F3167" s="10" t="n">
        <v>2262.5</v>
      </c>
      <c r="G3167" s="10" t="n">
        <v>0.156455248618785</v>
      </c>
      <c r="H3167" s="10" t="n">
        <v>1.85498514415006</v>
      </c>
      <c r="I3167" s="10" t="n">
        <v>0.955685288073189</v>
      </c>
      <c r="T3167" s="0" t="n">
        <v>18.3388</v>
      </c>
      <c r="U3167" s="0" t="n">
        <v>-0.0327</v>
      </c>
      <c r="Y3167" s="0" t="n">
        <v>1.8796512794703</v>
      </c>
      <c r="Z3167" s="11" t="n">
        <v>0.024666135320242</v>
      </c>
    </row>
    <row r="3168" customFormat="false" ht="12.75" hidden="false" customHeight="false" outlineLevel="0" collapsed="false">
      <c r="B3168" s="10" t="n">
        <v>3.45</v>
      </c>
      <c r="C3168" s="10" t="n">
        <v>352.99</v>
      </c>
      <c r="D3168" s="10" t="n">
        <v>2262.7</v>
      </c>
      <c r="E3168" s="10" t="n">
        <v>1.95</v>
      </c>
      <c r="F3168" s="10" t="n">
        <v>2262.5</v>
      </c>
      <c r="G3168" s="10" t="n">
        <v>0.156017679558011</v>
      </c>
      <c r="H3168" s="10" t="n">
        <v>1.85778583041579</v>
      </c>
      <c r="I3168" s="10" t="n">
        <v>0.952710682264508</v>
      </c>
      <c r="T3168" s="0" t="n">
        <v>18.3394</v>
      </c>
      <c r="U3168" s="0" t="n">
        <v>-0.0327</v>
      </c>
      <c r="Y3168" s="0" t="n">
        <v>1.88585029600209</v>
      </c>
      <c r="Z3168" s="11" t="n">
        <v>0.0280644655862994</v>
      </c>
    </row>
    <row r="3169" customFormat="false" ht="12.75" hidden="false" customHeight="false" outlineLevel="0" collapsed="false">
      <c r="B3169" s="10" t="n">
        <v>3.438</v>
      </c>
      <c r="C3169" s="10" t="n">
        <v>350.02</v>
      </c>
      <c r="D3169" s="10" t="n">
        <v>2262.7</v>
      </c>
      <c r="E3169" s="10" t="n">
        <v>1.938</v>
      </c>
      <c r="F3169" s="10" t="n">
        <v>2262.5</v>
      </c>
      <c r="G3169" s="10" t="n">
        <v>0.154704972375691</v>
      </c>
      <c r="H3169" s="10" t="n">
        <v>1.8662352620947</v>
      </c>
      <c r="I3169" s="10" t="n">
        <v>0.962969691483335</v>
      </c>
      <c r="T3169" s="0" t="n">
        <v>18.3411</v>
      </c>
      <c r="U3169" s="0" t="n">
        <v>-0.0327</v>
      </c>
      <c r="Y3169" s="0" t="n">
        <v>1.87758494062637</v>
      </c>
      <c r="Z3169" s="11" t="n">
        <v>0.0113496785316707</v>
      </c>
    </row>
    <row r="3170" customFormat="false" ht="12.75" hidden="false" customHeight="false" outlineLevel="0" collapsed="false">
      <c r="B3170" s="10" t="n">
        <v>3.432</v>
      </c>
      <c r="C3170" s="10" t="n">
        <v>352.99</v>
      </c>
      <c r="D3170" s="10" t="n">
        <v>2262.7</v>
      </c>
      <c r="E3170" s="10" t="n">
        <v>1.932</v>
      </c>
      <c r="F3170" s="10" t="n">
        <v>2262.5</v>
      </c>
      <c r="G3170" s="10" t="n">
        <v>0.156017679558011</v>
      </c>
      <c r="H3170" s="10" t="n">
        <v>1.85778583041579</v>
      </c>
      <c r="I3170" s="10" t="n">
        <v>0.961586868745233</v>
      </c>
      <c r="T3170" s="0" t="n">
        <v>18.3417</v>
      </c>
      <c r="U3170" s="0" t="n">
        <v>-0.0327</v>
      </c>
      <c r="Y3170" s="0" t="n">
        <v>1.87345226293851</v>
      </c>
      <c r="Z3170" s="11" t="n">
        <v>0.015666432522724</v>
      </c>
    </row>
    <row r="3171" customFormat="false" ht="12.75" hidden="false" customHeight="false" outlineLevel="0" collapsed="false">
      <c r="B3171" s="10" t="n">
        <v>3.441</v>
      </c>
      <c r="C3171" s="10" t="n">
        <v>361.03</v>
      </c>
      <c r="D3171" s="10" t="n">
        <v>2264.4</v>
      </c>
      <c r="E3171" s="10" t="n">
        <v>1.941</v>
      </c>
      <c r="F3171" s="10" t="n">
        <v>2264.2</v>
      </c>
      <c r="G3171" s="10" t="n">
        <v>0.159451461884992</v>
      </c>
      <c r="H3171" s="10" t="n">
        <v>1.83601560140656</v>
      </c>
      <c r="I3171" s="10" t="n">
        <v>0.945912210925585</v>
      </c>
      <c r="T3171" s="0" t="n">
        <v>18.3422</v>
      </c>
      <c r="U3171" s="0" t="n">
        <v>-0.0327</v>
      </c>
      <c r="Y3171" s="0" t="n">
        <v>1.8796512794703</v>
      </c>
      <c r="Z3171" s="11" t="n">
        <v>0.0436356780637417</v>
      </c>
    </row>
    <row r="3172" customFormat="false" ht="12.75" hidden="false" customHeight="false" outlineLevel="0" collapsed="false">
      <c r="B3172" s="10" t="n">
        <v>3.441</v>
      </c>
      <c r="C3172" s="10" t="n">
        <v>373.45</v>
      </c>
      <c r="D3172" s="10" t="n">
        <v>2262.7</v>
      </c>
      <c r="E3172" s="10" t="n">
        <v>1.941</v>
      </c>
      <c r="F3172" s="10" t="n">
        <v>2262.5</v>
      </c>
      <c r="G3172" s="10" t="n">
        <v>0.165060773480663</v>
      </c>
      <c r="H3172" s="10" t="n">
        <v>1.80144143508854</v>
      </c>
      <c r="I3172" s="10" t="n">
        <v>0.928099657438713</v>
      </c>
      <c r="T3172" s="0" t="n">
        <v>18.343</v>
      </c>
      <c r="U3172" s="0" t="n">
        <v>-0.0327</v>
      </c>
      <c r="Y3172" s="0" t="n">
        <v>1.8796512794703</v>
      </c>
      <c r="Z3172" s="11" t="n">
        <v>0.0782098443817598</v>
      </c>
    </row>
    <row r="3173" customFormat="false" ht="12.75" hidden="false" customHeight="false" outlineLevel="0" collapsed="false">
      <c r="B3173" s="10" t="n">
        <v>3.422</v>
      </c>
      <c r="C3173" s="10" t="n">
        <v>383.03</v>
      </c>
      <c r="D3173" s="10" t="n">
        <v>2262.7</v>
      </c>
      <c r="E3173" s="10" t="n">
        <v>1.922</v>
      </c>
      <c r="F3173" s="10" t="n">
        <v>2262.5</v>
      </c>
      <c r="G3173" s="10" t="n">
        <v>0.169295027624309</v>
      </c>
      <c r="H3173" s="10" t="n">
        <v>1.77611224839524</v>
      </c>
      <c r="I3173" s="10" t="n">
        <v>0.924095862848719</v>
      </c>
      <c r="T3173" s="0" t="n">
        <v>18.3434</v>
      </c>
      <c r="U3173" s="0" t="n">
        <v>-0.0327</v>
      </c>
      <c r="Y3173" s="0" t="n">
        <v>1.86656446679208</v>
      </c>
      <c r="Z3173" s="11" t="n">
        <v>0.0904522183968473</v>
      </c>
    </row>
    <row r="3174" customFormat="false" ht="12.75" hidden="false" customHeight="false" outlineLevel="0" collapsed="false">
      <c r="B3174" s="10" t="n">
        <v>3.45</v>
      </c>
      <c r="C3174" s="10" t="n">
        <v>384.11</v>
      </c>
      <c r="D3174" s="10" t="n">
        <v>2262.7</v>
      </c>
      <c r="E3174" s="10" t="n">
        <v>1.95</v>
      </c>
      <c r="F3174" s="10" t="n">
        <v>2262.5</v>
      </c>
      <c r="G3174" s="10" t="n">
        <v>0.169772375690608</v>
      </c>
      <c r="H3174" s="10" t="n">
        <v>1.77329659376803</v>
      </c>
      <c r="I3174" s="10" t="n">
        <v>0.909382868598991</v>
      </c>
      <c r="T3174" s="0" t="n">
        <v>18.3422</v>
      </c>
      <c r="U3174" s="0" t="n">
        <v>-0.0327</v>
      </c>
      <c r="Y3174" s="0" t="n">
        <v>1.88585029600209</v>
      </c>
      <c r="Z3174" s="11" t="n">
        <v>0.112553702234058</v>
      </c>
    </row>
    <row r="3175" customFormat="false" ht="12.75" hidden="false" customHeight="false" outlineLevel="0" collapsed="false">
      <c r="B3175" s="10" t="n">
        <v>3.432</v>
      </c>
      <c r="C3175" s="10" t="n">
        <v>380.88</v>
      </c>
      <c r="D3175" s="10" t="n">
        <v>2262.7</v>
      </c>
      <c r="E3175" s="10" t="n">
        <v>1.932</v>
      </c>
      <c r="F3175" s="10" t="n">
        <v>2262.5</v>
      </c>
      <c r="G3175" s="10" t="n">
        <v>0.168344751381215</v>
      </c>
      <c r="H3175" s="10" t="n">
        <v>1.78174119824857</v>
      </c>
      <c r="I3175" s="10" t="n">
        <v>0.92222629308932</v>
      </c>
      <c r="T3175" s="0" t="n">
        <v>18.3425</v>
      </c>
      <c r="U3175" s="0" t="n">
        <v>-0.0327</v>
      </c>
      <c r="Y3175" s="0" t="n">
        <v>1.87345226293851</v>
      </c>
      <c r="Z3175" s="11" t="n">
        <v>0.0917110646899491</v>
      </c>
    </row>
    <row r="3176" customFormat="false" ht="12.75" hidden="false" customHeight="false" outlineLevel="0" collapsed="false">
      <c r="B3176" s="10" t="n">
        <v>3.418</v>
      </c>
      <c r="C3176" s="10" t="n">
        <v>374.5</v>
      </c>
      <c r="D3176" s="10" t="n">
        <v>2262.7</v>
      </c>
      <c r="E3176" s="10" t="n">
        <v>1.918</v>
      </c>
      <c r="F3176" s="10" t="n">
        <v>2262.5</v>
      </c>
      <c r="G3176" s="10" t="n">
        <v>0.165524861878453</v>
      </c>
      <c r="H3176" s="10" t="n">
        <v>1.79863375911153</v>
      </c>
      <c r="I3176" s="10" t="n">
        <v>0.937765255011223</v>
      </c>
      <c r="T3176" s="0" t="n">
        <v>18.3427</v>
      </c>
      <c r="U3176" s="0" t="n">
        <v>-0.0327</v>
      </c>
      <c r="Y3176" s="0" t="n">
        <v>1.86380934833351</v>
      </c>
      <c r="Z3176" s="11" t="n">
        <v>0.0651755892219856</v>
      </c>
    </row>
    <row r="3177" customFormat="false" ht="12.75" hidden="false" customHeight="false" outlineLevel="0" collapsed="false">
      <c r="B3177" s="10" t="n">
        <v>3.45</v>
      </c>
      <c r="C3177" s="10" t="n">
        <v>370.3</v>
      </c>
      <c r="D3177" s="10" t="n">
        <v>2262.7</v>
      </c>
      <c r="E3177" s="10" t="n">
        <v>1.95</v>
      </c>
      <c r="F3177" s="10" t="n">
        <v>2262.5</v>
      </c>
      <c r="G3177" s="10" t="n">
        <v>0.163668508287293</v>
      </c>
      <c r="H3177" s="10" t="n">
        <v>1.8099120734375</v>
      </c>
      <c r="I3177" s="10" t="n">
        <v>0.928160037660256</v>
      </c>
      <c r="T3177" s="0" t="n">
        <v>18.343</v>
      </c>
      <c r="U3177" s="0" t="n">
        <v>-0.0327</v>
      </c>
      <c r="Y3177" s="0" t="n">
        <v>1.88585029600209</v>
      </c>
      <c r="Z3177" s="11" t="n">
        <v>0.0759382225645904</v>
      </c>
    </row>
    <row r="3178" customFormat="false" ht="12.75" hidden="false" customHeight="false" outlineLevel="0" collapsed="false">
      <c r="B3178" s="10" t="n">
        <v>3.441</v>
      </c>
      <c r="C3178" s="10" t="n">
        <v>367.19</v>
      </c>
      <c r="D3178" s="10" t="n">
        <v>2262.7</v>
      </c>
      <c r="E3178" s="10" t="n">
        <v>1.941</v>
      </c>
      <c r="F3178" s="10" t="n">
        <v>2262.5</v>
      </c>
      <c r="G3178" s="10" t="n">
        <v>0.162293922651934</v>
      </c>
      <c r="H3178" s="10" t="n">
        <v>1.81834613556478</v>
      </c>
      <c r="I3178" s="10" t="n">
        <v>0.936808931254397</v>
      </c>
      <c r="T3178" s="0" t="n">
        <v>18.3434</v>
      </c>
      <c r="U3178" s="0" t="n">
        <v>-0.0327</v>
      </c>
      <c r="Y3178" s="0" t="n">
        <v>1.8796512794703</v>
      </c>
      <c r="Z3178" s="11" t="n">
        <v>0.0613051439055179</v>
      </c>
    </row>
    <row r="3179" customFormat="false" ht="12.75" hidden="false" customHeight="false" outlineLevel="0" collapsed="false">
      <c r="B3179" s="10" t="n">
        <v>3.441</v>
      </c>
      <c r="C3179" s="10" t="n">
        <v>364.1</v>
      </c>
      <c r="D3179" s="10" t="n">
        <v>2260.9</v>
      </c>
      <c r="E3179" s="10" t="n">
        <v>1.941</v>
      </c>
      <c r="F3179" s="10" t="n">
        <v>2260.7</v>
      </c>
      <c r="G3179" s="10" t="n">
        <v>0.16105630999248</v>
      </c>
      <c r="H3179" s="10" t="n">
        <v>1.82600110840805</v>
      </c>
      <c r="I3179" s="10" t="n">
        <v>0.940752760642994</v>
      </c>
      <c r="T3179" s="0" t="n">
        <v>18.3432</v>
      </c>
      <c r="U3179" s="0" t="n">
        <v>-0.0327</v>
      </c>
      <c r="Y3179" s="0" t="n">
        <v>1.8796512794703</v>
      </c>
      <c r="Z3179" s="11" t="n">
        <v>0.0536501710622512</v>
      </c>
    </row>
    <row r="3180" customFormat="false" ht="12.75" hidden="false" customHeight="false" outlineLevel="0" collapsed="false">
      <c r="B3180" s="10" t="n">
        <v>3.441</v>
      </c>
      <c r="C3180" s="10" t="n">
        <v>362.05</v>
      </c>
      <c r="D3180" s="10" t="n">
        <v>2262.7</v>
      </c>
      <c r="E3180" s="10" t="n">
        <v>1.941</v>
      </c>
      <c r="F3180" s="10" t="n">
        <v>2262.5</v>
      </c>
      <c r="G3180" s="10" t="n">
        <v>0.160022099447514</v>
      </c>
      <c r="H3180" s="10" t="n">
        <v>1.83244323610038</v>
      </c>
      <c r="I3180" s="10" t="n">
        <v>0.944071734209365</v>
      </c>
      <c r="T3180" s="0" t="n">
        <v>18.3424</v>
      </c>
      <c r="U3180" s="0" t="n">
        <v>-0.0327</v>
      </c>
      <c r="Y3180" s="0" t="n">
        <v>1.8796512794703</v>
      </c>
      <c r="Z3180" s="11" t="n">
        <v>0.0472080433699256</v>
      </c>
    </row>
    <row r="3181" customFormat="false" ht="12.75" hidden="false" customHeight="false" outlineLevel="0" collapsed="false">
      <c r="B3181" s="10" t="n">
        <v>3.432</v>
      </c>
      <c r="C3181" s="10" t="n">
        <v>362.05</v>
      </c>
      <c r="D3181" s="10" t="n">
        <v>2262.7</v>
      </c>
      <c r="E3181" s="10" t="n">
        <v>1.932</v>
      </c>
      <c r="F3181" s="10" t="n">
        <v>2262.5</v>
      </c>
      <c r="G3181" s="10" t="n">
        <v>0.160022099447514</v>
      </c>
      <c r="H3181" s="10" t="n">
        <v>1.83244323610038</v>
      </c>
      <c r="I3181" s="10" t="n">
        <v>0.948469583902887</v>
      </c>
      <c r="T3181" s="0" t="n">
        <v>18.3422</v>
      </c>
      <c r="U3181" s="0" t="n">
        <v>-0.0327</v>
      </c>
      <c r="Y3181" s="0" t="n">
        <v>1.87345226293851</v>
      </c>
      <c r="Z3181" s="11" t="n">
        <v>0.041009026838138</v>
      </c>
    </row>
    <row r="3182" customFormat="false" ht="12.75" hidden="false" customHeight="false" outlineLevel="0" collapsed="false">
      <c r="B3182" s="10" t="n">
        <v>3.441</v>
      </c>
      <c r="C3182" s="10" t="n">
        <v>362.05</v>
      </c>
      <c r="D3182" s="10" t="n">
        <v>2262.7</v>
      </c>
      <c r="E3182" s="10" t="n">
        <v>1.941</v>
      </c>
      <c r="F3182" s="10" t="n">
        <v>2262.5</v>
      </c>
      <c r="G3182" s="10" t="n">
        <v>0.160022099447514</v>
      </c>
      <c r="H3182" s="10" t="n">
        <v>1.83244323610038</v>
      </c>
      <c r="I3182" s="10" t="n">
        <v>0.944071734209365</v>
      </c>
      <c r="T3182" s="0" t="n">
        <v>18.3425</v>
      </c>
      <c r="U3182" s="0" t="n">
        <v>-0.0327</v>
      </c>
      <c r="Y3182" s="0" t="n">
        <v>1.8796512794703</v>
      </c>
      <c r="Z3182" s="11" t="n">
        <v>0.0472080433699256</v>
      </c>
    </row>
    <row r="3183" customFormat="false" ht="12.75" hidden="false" customHeight="false" outlineLevel="0" collapsed="false">
      <c r="B3183" s="10" t="n">
        <v>3.45</v>
      </c>
      <c r="C3183" s="10" t="n">
        <v>362.05</v>
      </c>
      <c r="D3183" s="10" t="n">
        <v>2262.7</v>
      </c>
      <c r="E3183" s="10" t="n">
        <v>1.95</v>
      </c>
      <c r="F3183" s="10" t="n">
        <v>2262.5</v>
      </c>
      <c r="G3183" s="10" t="n">
        <v>0.160022099447514</v>
      </c>
      <c r="H3183" s="10" t="n">
        <v>1.83244323610038</v>
      </c>
      <c r="I3183" s="10" t="n">
        <v>0.939714480051475</v>
      </c>
      <c r="T3183" s="0" t="n">
        <v>18.3427</v>
      </c>
      <c r="U3183" s="0" t="n">
        <v>-0.0327</v>
      </c>
      <c r="Y3183" s="0" t="n">
        <v>1.88585029600209</v>
      </c>
      <c r="Z3183" s="11" t="n">
        <v>0.0534070599017134</v>
      </c>
    </row>
    <row r="3184" customFormat="false" ht="12.75" hidden="false" customHeight="false" outlineLevel="0" collapsed="false">
      <c r="B3184" s="10" t="n">
        <v>3.447</v>
      </c>
      <c r="C3184" s="10" t="n">
        <v>364.1</v>
      </c>
      <c r="D3184" s="10" t="n">
        <v>2262.7</v>
      </c>
      <c r="E3184" s="10" t="n">
        <v>1.947</v>
      </c>
      <c r="F3184" s="10" t="n">
        <v>2262.5</v>
      </c>
      <c r="G3184" s="10" t="n">
        <v>0.16092817679558</v>
      </c>
      <c r="H3184" s="10" t="n">
        <v>1.82679700511013</v>
      </c>
      <c r="I3184" s="10" t="n">
        <v>0.938262457683683</v>
      </c>
      <c r="T3184" s="0" t="n">
        <v>18.3391</v>
      </c>
      <c r="U3184" s="0" t="n">
        <v>-0.0327</v>
      </c>
      <c r="Y3184" s="0" t="n">
        <v>1.88378395715816</v>
      </c>
      <c r="Z3184" s="11" t="n">
        <v>0.0569869520480291</v>
      </c>
    </row>
    <row r="3185" customFormat="false" ht="12.75" hidden="false" customHeight="false" outlineLevel="0" collapsed="false">
      <c r="B3185" s="10" t="n">
        <v>3.441</v>
      </c>
      <c r="C3185" s="10" t="n">
        <v>365.12</v>
      </c>
      <c r="D3185" s="10" t="n">
        <v>2262.7</v>
      </c>
      <c r="E3185" s="10" t="n">
        <v>1.941</v>
      </c>
      <c r="F3185" s="10" t="n">
        <v>2262.5</v>
      </c>
      <c r="G3185" s="10" t="n">
        <v>0.161379005524862</v>
      </c>
      <c r="H3185" s="10" t="n">
        <v>1.82399949379435</v>
      </c>
      <c r="I3185" s="10" t="n">
        <v>0.939721532093946</v>
      </c>
      <c r="T3185" s="0" t="n">
        <v>18.3351</v>
      </c>
      <c r="U3185" s="0" t="n">
        <v>-0.0327</v>
      </c>
      <c r="Y3185" s="0" t="n">
        <v>1.8796512794703</v>
      </c>
      <c r="Z3185" s="11" t="n">
        <v>0.0556517856759524</v>
      </c>
    </row>
    <row r="3186" customFormat="false" ht="12.75" hidden="false" customHeight="false" outlineLevel="0" collapsed="false">
      <c r="B3186" s="10" t="n">
        <v>3.45</v>
      </c>
      <c r="C3186" s="10" t="n">
        <v>366.15</v>
      </c>
      <c r="D3186" s="10" t="n">
        <v>2260.9</v>
      </c>
      <c r="E3186" s="10" t="n">
        <v>1.95</v>
      </c>
      <c r="F3186" s="10" t="n">
        <v>2260.7</v>
      </c>
      <c r="G3186" s="10" t="n">
        <v>0.161963108771619</v>
      </c>
      <c r="H3186" s="10" t="n">
        <v>1.82038657843667</v>
      </c>
      <c r="I3186" s="10" t="n">
        <v>0.933531578685473</v>
      </c>
      <c r="T3186" s="0" t="n">
        <v>18.3335</v>
      </c>
      <c r="U3186" s="0" t="n">
        <v>-0.0327</v>
      </c>
      <c r="Y3186" s="0" t="n">
        <v>1.88585029600209</v>
      </c>
      <c r="Z3186" s="11" t="n">
        <v>0.0654637175654171</v>
      </c>
    </row>
    <row r="3187" customFormat="false" ht="12.75" hidden="false" customHeight="false" outlineLevel="0" collapsed="false">
      <c r="B3187" s="10" t="n">
        <v>3.45</v>
      </c>
      <c r="C3187" s="10" t="n">
        <v>366.15</v>
      </c>
      <c r="D3187" s="10" t="n">
        <v>2260.9</v>
      </c>
      <c r="E3187" s="10" t="n">
        <v>1.95</v>
      </c>
      <c r="F3187" s="10" t="n">
        <v>2260.7</v>
      </c>
      <c r="G3187" s="10" t="n">
        <v>0.161963108771619</v>
      </c>
      <c r="H3187" s="10" t="n">
        <v>1.82038657843667</v>
      </c>
      <c r="I3187" s="10" t="n">
        <v>0.933531578685473</v>
      </c>
      <c r="T3187" s="0" t="n">
        <v>18.3341</v>
      </c>
      <c r="U3187" s="0" t="n">
        <v>-0.0327</v>
      </c>
      <c r="Y3187" s="0" t="n">
        <v>1.88585029600209</v>
      </c>
      <c r="Z3187" s="11" t="n">
        <v>0.0654637175654171</v>
      </c>
    </row>
    <row r="3188" customFormat="false" ht="12.75" hidden="false" customHeight="false" outlineLevel="0" collapsed="false">
      <c r="B3188" s="10" t="n">
        <v>3.461</v>
      </c>
      <c r="C3188" s="10" t="n">
        <v>369.26</v>
      </c>
      <c r="D3188" s="10" t="n">
        <v>2262.7</v>
      </c>
      <c r="E3188" s="10" t="n">
        <v>1.961</v>
      </c>
      <c r="F3188" s="10" t="n">
        <v>2262.5</v>
      </c>
      <c r="G3188" s="10" t="n">
        <v>0.163208839779006</v>
      </c>
      <c r="H3188" s="10" t="n">
        <v>1.81272455821198</v>
      </c>
      <c r="I3188" s="10" t="n">
        <v>0.924387842025489</v>
      </c>
      <c r="T3188" s="0" t="n">
        <v>18.3354</v>
      </c>
      <c r="U3188" s="0" t="n">
        <v>-0.0327</v>
      </c>
      <c r="Y3188" s="0" t="n">
        <v>1.89342687176316</v>
      </c>
      <c r="Z3188" s="11" t="n">
        <v>0.0807023135511795</v>
      </c>
    </row>
    <row r="3189" customFormat="false" ht="12.75" hidden="false" customHeight="false" outlineLevel="0" collapsed="false">
      <c r="B3189" s="10" t="n">
        <v>3.461</v>
      </c>
      <c r="C3189" s="10" t="n">
        <v>373.45</v>
      </c>
      <c r="D3189" s="10" t="n">
        <v>2262.7</v>
      </c>
      <c r="E3189" s="10" t="n">
        <v>1.961</v>
      </c>
      <c r="F3189" s="10" t="n">
        <v>2262.5</v>
      </c>
      <c r="G3189" s="10" t="n">
        <v>0.165060773480663</v>
      </c>
      <c r="H3189" s="10" t="n">
        <v>1.80144143508854</v>
      </c>
      <c r="I3189" s="10" t="n">
        <v>0.918634082146121</v>
      </c>
      <c r="T3189" s="0" t="n">
        <v>18.3365</v>
      </c>
      <c r="U3189" s="0" t="n">
        <v>-0.0327</v>
      </c>
      <c r="Y3189" s="0" t="n">
        <v>1.89342687176316</v>
      </c>
      <c r="Z3189" s="11" t="n">
        <v>0.0919854366746209</v>
      </c>
    </row>
    <row r="3190" customFormat="false" ht="12.75" hidden="false" customHeight="false" outlineLevel="0" collapsed="false">
      <c r="B3190" s="10" t="n">
        <v>3.461</v>
      </c>
      <c r="C3190" s="10" t="n">
        <v>381.96</v>
      </c>
      <c r="D3190" s="10" t="n">
        <v>2260.9</v>
      </c>
      <c r="E3190" s="10" t="n">
        <v>1.961</v>
      </c>
      <c r="F3190" s="10" t="n">
        <v>2260.7</v>
      </c>
      <c r="G3190" s="10" t="n">
        <v>0.168956517892688</v>
      </c>
      <c r="H3190" s="10" t="n">
        <v>1.77811377552943</v>
      </c>
      <c r="I3190" s="10" t="n">
        <v>0.906738284308737</v>
      </c>
      <c r="T3190" s="0" t="n">
        <v>18.3379</v>
      </c>
      <c r="U3190" s="0" t="n">
        <v>-0.0327</v>
      </c>
      <c r="Y3190" s="0" t="n">
        <v>1.89342687176316</v>
      </c>
      <c r="Z3190" s="11" t="n">
        <v>0.115313096233729</v>
      </c>
    </row>
    <row r="3191" customFormat="false" ht="12.75" hidden="false" customHeight="false" outlineLevel="0" collapsed="false">
      <c r="B3191" s="10" t="n">
        <v>3.456</v>
      </c>
      <c r="C3191" s="10" t="n">
        <v>389.56</v>
      </c>
      <c r="D3191" s="10" t="n">
        <v>2262.7</v>
      </c>
      <c r="E3191" s="10" t="n">
        <v>1.956</v>
      </c>
      <c r="F3191" s="10" t="n">
        <v>2262.5</v>
      </c>
      <c r="G3191" s="10" t="n">
        <v>0.172181215469613</v>
      </c>
      <c r="H3191" s="10" t="n">
        <v>1.75920766746384</v>
      </c>
      <c r="I3191" s="10" t="n">
        <v>0.899390423038773</v>
      </c>
      <c r="T3191" s="0" t="n">
        <v>18.3386</v>
      </c>
      <c r="U3191" s="0" t="n">
        <v>-0.0327</v>
      </c>
      <c r="Y3191" s="0" t="n">
        <v>1.88998297368995</v>
      </c>
      <c r="Z3191" s="11" t="n">
        <v>0.130775306226108</v>
      </c>
    </row>
    <row r="3192" customFormat="false" ht="12.75" hidden="false" customHeight="false" outlineLevel="0" collapsed="false">
      <c r="B3192" s="10" t="n">
        <v>3.47</v>
      </c>
      <c r="C3192" s="10" t="n">
        <v>397.32</v>
      </c>
      <c r="D3192" s="10" t="n">
        <v>2260.9</v>
      </c>
      <c r="E3192" s="10" t="n">
        <v>1.97</v>
      </c>
      <c r="F3192" s="10" t="n">
        <v>2260.7</v>
      </c>
      <c r="G3192" s="10" t="n">
        <v>0.175750873623214</v>
      </c>
      <c r="H3192" s="10" t="n">
        <v>1.73868766775232</v>
      </c>
      <c r="I3192" s="10" t="n">
        <v>0.882582572463106</v>
      </c>
      <c r="T3192" s="0" t="n">
        <v>18.3396</v>
      </c>
      <c r="U3192" s="0" t="n">
        <v>-0.0327</v>
      </c>
      <c r="Y3192" s="0" t="n">
        <v>1.89962588829495</v>
      </c>
      <c r="Z3192" s="11" t="n">
        <v>0.160938220542632</v>
      </c>
    </row>
    <row r="3193" customFormat="false" ht="12.75" hidden="false" customHeight="false" outlineLevel="0" collapsed="false">
      <c r="B3193" s="10" t="n">
        <v>3.479</v>
      </c>
      <c r="C3193" s="10" t="n">
        <v>400.69</v>
      </c>
      <c r="D3193" s="10" t="n">
        <v>2260.9</v>
      </c>
      <c r="E3193" s="10" t="n">
        <v>1.979</v>
      </c>
      <c r="F3193" s="10" t="n">
        <v>2260.7</v>
      </c>
      <c r="G3193" s="10" t="n">
        <v>0.177241562347945</v>
      </c>
      <c r="H3193" s="10" t="n">
        <v>1.73024160862822</v>
      </c>
      <c r="I3193" s="10" t="n">
        <v>0.874300964440737</v>
      </c>
      <c r="T3193" s="0" t="n">
        <v>18.341</v>
      </c>
      <c r="U3193" s="0" t="n">
        <v>-0.0327</v>
      </c>
      <c r="Y3193" s="0" t="n">
        <v>1.90582490482674</v>
      </c>
      <c r="Z3193" s="11" t="n">
        <v>0.175583296198519</v>
      </c>
    </row>
    <row r="3194" customFormat="false" ht="12.75" hidden="false" customHeight="false" outlineLevel="0" collapsed="false">
      <c r="B3194" s="10" t="n">
        <v>3.479</v>
      </c>
      <c r="C3194" s="10" t="n">
        <v>398.44</v>
      </c>
      <c r="D3194" s="10" t="n">
        <v>2262.7</v>
      </c>
      <c r="E3194" s="10" t="n">
        <v>1.979</v>
      </c>
      <c r="F3194" s="10" t="n">
        <v>2262.5</v>
      </c>
      <c r="G3194" s="10" t="n">
        <v>0.176106077348066</v>
      </c>
      <c r="H3194" s="10" t="n">
        <v>1.73666864370223</v>
      </c>
      <c r="I3194" s="10" t="n">
        <v>0.877548581961713</v>
      </c>
      <c r="T3194" s="0" t="n">
        <v>18.3413</v>
      </c>
      <c r="U3194" s="0" t="n">
        <v>-0.0327</v>
      </c>
      <c r="Y3194" s="0" t="n">
        <v>1.90582490482674</v>
      </c>
      <c r="Z3194" s="11" t="n">
        <v>0.169156261124509</v>
      </c>
    </row>
    <row r="3195" customFormat="false" ht="12.75" hidden="false" customHeight="false" outlineLevel="0" collapsed="false">
      <c r="B3195" s="10" t="n">
        <v>3.47</v>
      </c>
      <c r="C3195" s="10" t="n">
        <v>390.66</v>
      </c>
      <c r="D3195" s="10" t="n">
        <v>2262.7</v>
      </c>
      <c r="E3195" s="10" t="n">
        <v>1.97</v>
      </c>
      <c r="F3195" s="10" t="n">
        <v>2262.5</v>
      </c>
      <c r="G3195" s="10" t="n">
        <v>0.172667403314917</v>
      </c>
      <c r="H3195" s="10" t="n">
        <v>1.75638794825796</v>
      </c>
      <c r="I3195" s="10" t="n">
        <v>0.891567486425358</v>
      </c>
      <c r="T3195" s="0" t="n">
        <v>18.3424</v>
      </c>
      <c r="U3195" s="0" t="n">
        <v>-0.0327</v>
      </c>
      <c r="Y3195" s="0" t="n">
        <v>1.89962588829495</v>
      </c>
      <c r="Z3195" s="11" t="n">
        <v>0.143237940036996</v>
      </c>
    </row>
    <row r="3196" customFormat="false" ht="12.75" hidden="false" customHeight="false" outlineLevel="0" collapsed="false">
      <c r="B3196" s="10" t="n">
        <v>3.489</v>
      </c>
      <c r="C3196" s="10" t="n">
        <v>383.03</v>
      </c>
      <c r="D3196" s="10" t="n">
        <v>2260.9</v>
      </c>
      <c r="E3196" s="10" t="n">
        <v>1.989</v>
      </c>
      <c r="F3196" s="10" t="n">
        <v>2260.7</v>
      </c>
      <c r="G3196" s="10" t="n">
        <v>0.169429822621312</v>
      </c>
      <c r="H3196" s="10" t="n">
        <v>1.77531635169316</v>
      </c>
      <c r="I3196" s="10" t="n">
        <v>0.892567295974438</v>
      </c>
      <c r="T3196" s="0" t="n">
        <v>18.3417</v>
      </c>
      <c r="U3196" s="0" t="n">
        <v>-0.0327</v>
      </c>
      <c r="Y3196" s="0" t="n">
        <v>1.91271270097317</v>
      </c>
      <c r="Z3196" s="11" t="n">
        <v>0.137396349280013</v>
      </c>
    </row>
    <row r="3197" customFormat="false" ht="12.75" hidden="false" customHeight="false" outlineLevel="0" collapsed="false">
      <c r="B3197" s="10" t="n">
        <v>3.489</v>
      </c>
      <c r="C3197" s="10" t="n">
        <v>376.61</v>
      </c>
      <c r="D3197" s="10" t="n">
        <v>2262.7</v>
      </c>
      <c r="E3197" s="10" t="n">
        <v>1.989</v>
      </c>
      <c r="F3197" s="10" t="n">
        <v>2262.5</v>
      </c>
      <c r="G3197" s="10" t="n">
        <v>0.166457458563536</v>
      </c>
      <c r="H3197" s="10" t="n">
        <v>1.79301539318056</v>
      </c>
      <c r="I3197" s="10" t="n">
        <v>0.901465758260714</v>
      </c>
      <c r="T3197" s="0" t="n">
        <v>18.3391</v>
      </c>
      <c r="U3197" s="0" t="n">
        <v>-0.0327</v>
      </c>
      <c r="Y3197" s="0" t="n">
        <v>1.91271270097317</v>
      </c>
      <c r="Z3197" s="11" t="n">
        <v>0.11969730779261</v>
      </c>
    </row>
    <row r="3198" customFormat="false" ht="12.75" hidden="false" customHeight="false" outlineLevel="0" collapsed="false">
      <c r="B3198" s="10" t="n">
        <v>3.503</v>
      </c>
      <c r="C3198" s="10" t="n">
        <v>372.4</v>
      </c>
      <c r="D3198" s="10" t="n">
        <v>2262.7</v>
      </c>
      <c r="E3198" s="10" t="n">
        <v>2.003</v>
      </c>
      <c r="F3198" s="10" t="n">
        <v>2262.5</v>
      </c>
      <c r="G3198" s="10" t="n">
        <v>0.164596685082873</v>
      </c>
      <c r="H3198" s="10" t="n">
        <v>1.80425701631102</v>
      </c>
      <c r="I3198" s="10" t="n">
        <v>0.900777342142299</v>
      </c>
      <c r="T3198" s="0" t="n">
        <v>18.334</v>
      </c>
      <c r="U3198" s="0" t="n">
        <v>-0.0327</v>
      </c>
      <c r="Y3198" s="0" t="n">
        <v>1.92235561557817</v>
      </c>
      <c r="Z3198" s="11" t="n">
        <v>0.118098599267147</v>
      </c>
    </row>
    <row r="3199" customFormat="false" ht="12.75" hidden="false" customHeight="false" outlineLevel="0" collapsed="false">
      <c r="B3199" s="10" t="n">
        <v>3.489</v>
      </c>
      <c r="C3199" s="10" t="n">
        <v>367.19</v>
      </c>
      <c r="D3199" s="10" t="n">
        <v>2260.9</v>
      </c>
      <c r="E3199" s="10" t="n">
        <v>1.989</v>
      </c>
      <c r="F3199" s="10" t="n">
        <v>2260.7</v>
      </c>
      <c r="G3199" s="10" t="n">
        <v>0.162423143274207</v>
      </c>
      <c r="H3199" s="10" t="n">
        <v>1.8175502388627</v>
      </c>
      <c r="I3199" s="10" t="n">
        <v>0.913801025069233</v>
      </c>
      <c r="T3199" s="0" t="n">
        <v>18.3282</v>
      </c>
      <c r="U3199" s="0" t="n">
        <v>-0.0327</v>
      </c>
      <c r="Y3199" s="0" t="n">
        <v>1.91271270097317</v>
      </c>
      <c r="Z3199" s="11" t="n">
        <v>0.0951624621104654</v>
      </c>
    </row>
    <row r="3200" customFormat="false" ht="12.75" hidden="false" customHeight="false" outlineLevel="0" collapsed="false">
      <c r="B3200" s="10" t="n">
        <v>3.508</v>
      </c>
      <c r="C3200" s="10" t="n">
        <v>362.05</v>
      </c>
      <c r="D3200" s="10" t="n">
        <v>2260.9</v>
      </c>
      <c r="E3200" s="10" t="n">
        <v>2.008</v>
      </c>
      <c r="F3200" s="10" t="n">
        <v>2260.7</v>
      </c>
      <c r="G3200" s="10" t="n">
        <v>0.160149511213341</v>
      </c>
      <c r="H3200" s="10" t="n">
        <v>1.8316473393983</v>
      </c>
      <c r="I3200" s="10" t="n">
        <v>0.912174969819868</v>
      </c>
      <c r="T3200" s="0" t="n">
        <v>18.3256</v>
      </c>
      <c r="U3200" s="0" t="n">
        <v>-0.0327</v>
      </c>
      <c r="Y3200" s="0" t="n">
        <v>1.92579951365139</v>
      </c>
      <c r="Z3200" s="11" t="n">
        <v>0.0941521742530915</v>
      </c>
    </row>
    <row r="3201" customFormat="false" ht="12.75" hidden="false" customHeight="false" outlineLevel="0" collapsed="false">
      <c r="B3201" s="10" t="n">
        <v>3.508</v>
      </c>
      <c r="C3201" s="10" t="n">
        <v>358</v>
      </c>
      <c r="D3201" s="10" t="n">
        <v>2260.9</v>
      </c>
      <c r="E3201" s="10" t="n">
        <v>2.008</v>
      </c>
      <c r="F3201" s="10" t="n">
        <v>2260.7</v>
      </c>
      <c r="G3201" s="10" t="n">
        <v>0.158358030698456</v>
      </c>
      <c r="H3201" s="10" t="n">
        <v>1.84289667612252</v>
      </c>
      <c r="I3201" s="10" t="n">
        <v>0.917777229144681</v>
      </c>
      <c r="T3201" s="0" t="n">
        <v>18.3273</v>
      </c>
      <c r="U3201" s="0" t="n">
        <v>-0.0327</v>
      </c>
      <c r="Y3201" s="0" t="n">
        <v>1.92579951365139</v>
      </c>
      <c r="Z3201" s="11" t="n">
        <v>0.0829028375288672</v>
      </c>
    </row>
    <row r="3202" customFormat="false" ht="12.75" hidden="false" customHeight="false" outlineLevel="0" collapsed="false">
      <c r="B3202" s="10" t="n">
        <v>3.508</v>
      </c>
      <c r="C3202" s="10" t="n">
        <v>354.98</v>
      </c>
      <c r="D3202" s="10" t="n">
        <v>2262.7</v>
      </c>
      <c r="E3202" s="10" t="n">
        <v>2.008</v>
      </c>
      <c r="F3202" s="10" t="n">
        <v>2262.5</v>
      </c>
      <c r="G3202" s="10" t="n">
        <v>0.156897237569061</v>
      </c>
      <c r="H3202" s="10" t="n">
        <v>1.85216410883049</v>
      </c>
      <c r="I3202" s="10" t="n">
        <v>0.922392484477337</v>
      </c>
      <c r="T3202" s="0" t="n">
        <v>18.3287</v>
      </c>
      <c r="U3202" s="0" t="n">
        <v>-0.0327</v>
      </c>
      <c r="Y3202" s="0" t="n">
        <v>1.92579951365139</v>
      </c>
      <c r="Z3202" s="11" t="n">
        <v>0.0736354048208945</v>
      </c>
    </row>
    <row r="3203" customFormat="false" ht="12.75" hidden="false" customHeight="false" outlineLevel="0" collapsed="false">
      <c r="B3203" s="10" t="n">
        <v>3.526</v>
      </c>
      <c r="C3203" s="10" t="n">
        <v>352</v>
      </c>
      <c r="D3203" s="10" t="n">
        <v>2260.9</v>
      </c>
      <c r="E3203" s="10" t="n">
        <v>2.026</v>
      </c>
      <c r="F3203" s="10" t="n">
        <v>2260.7</v>
      </c>
      <c r="G3203" s="10" t="n">
        <v>0.15570398549122</v>
      </c>
      <c r="H3203" s="10" t="n">
        <v>1.85979848585851</v>
      </c>
      <c r="I3203" s="10" t="n">
        <v>0.917965688972612</v>
      </c>
      <c r="T3203" s="0" t="n">
        <v>18.3287</v>
      </c>
      <c r="U3203" s="0" t="n">
        <v>-0.0327</v>
      </c>
      <c r="Y3203" s="0" t="n">
        <v>1.93819754671496</v>
      </c>
      <c r="Z3203" s="11" t="n">
        <v>0.0783990608564509</v>
      </c>
    </row>
    <row r="3204" customFormat="false" ht="12.75" hidden="false" customHeight="false" outlineLevel="0" collapsed="false">
      <c r="B3204" s="10" t="n">
        <v>3.508</v>
      </c>
      <c r="C3204" s="10" t="n">
        <v>348.05</v>
      </c>
      <c r="D3204" s="10" t="n">
        <v>2262.7</v>
      </c>
      <c r="E3204" s="10" t="n">
        <v>2.008</v>
      </c>
      <c r="F3204" s="10" t="n">
        <v>2262.5</v>
      </c>
      <c r="G3204" s="10" t="n">
        <v>0.153834254143646</v>
      </c>
      <c r="H3204" s="10" t="n">
        <v>1.87187940983186</v>
      </c>
      <c r="I3204" s="10" t="n">
        <v>0.932210861470048</v>
      </c>
      <c r="T3204" s="0" t="n">
        <v>18.3292</v>
      </c>
      <c r="U3204" s="0" t="n">
        <v>-0.0327</v>
      </c>
      <c r="Y3204" s="0" t="n">
        <v>1.92579951365139</v>
      </c>
      <c r="Z3204" s="11" t="n">
        <v>0.0539201038195307</v>
      </c>
    </row>
    <row r="3205" customFormat="false" ht="12.75" hidden="false" customHeight="false" outlineLevel="0" collapsed="false">
      <c r="B3205" s="10" t="n">
        <v>3.546</v>
      </c>
      <c r="C3205" s="10" t="n">
        <v>344.15</v>
      </c>
      <c r="D3205" s="10" t="n">
        <v>2262.7</v>
      </c>
      <c r="E3205" s="10" t="n">
        <v>2.046</v>
      </c>
      <c r="F3205" s="10" t="n">
        <v>2262.5</v>
      </c>
      <c r="G3205" s="10" t="n">
        <v>0.152110497237569</v>
      </c>
      <c r="H3205" s="10" t="n">
        <v>1.88314794789104</v>
      </c>
      <c r="I3205" s="10" t="n">
        <v>0.920404666613413</v>
      </c>
      <c r="T3205" s="0" t="n">
        <v>18.3311</v>
      </c>
      <c r="U3205" s="0" t="n">
        <v>-0.0327</v>
      </c>
      <c r="Y3205" s="0" t="n">
        <v>1.95197313900782</v>
      </c>
      <c r="Z3205" s="11" t="n">
        <v>0.0688251911167814</v>
      </c>
    </row>
    <row r="3206" customFormat="false" ht="12.75" hidden="false" customHeight="false" outlineLevel="0" collapsed="false">
      <c r="B3206" s="10" t="n">
        <v>3.522</v>
      </c>
      <c r="C3206" s="10" t="n">
        <v>343.18</v>
      </c>
      <c r="D3206" s="10" t="n">
        <v>2260.9</v>
      </c>
      <c r="E3206" s="10" t="n">
        <v>2.022</v>
      </c>
      <c r="F3206" s="10" t="n">
        <v>2260.7</v>
      </c>
      <c r="G3206" s="10" t="n">
        <v>0.151802539036582</v>
      </c>
      <c r="H3206" s="10" t="n">
        <v>1.88517456899774</v>
      </c>
      <c r="I3206" s="10" t="n">
        <v>0.932331636497399</v>
      </c>
      <c r="T3206" s="0" t="n">
        <v>18.3321</v>
      </c>
      <c r="U3206" s="0" t="n">
        <v>-0.0327</v>
      </c>
      <c r="Y3206" s="0" t="n">
        <v>1.93544242825639</v>
      </c>
      <c r="Z3206" s="11" t="n">
        <v>0.0502678592586496</v>
      </c>
    </row>
    <row r="3207" customFormat="false" ht="12.75" hidden="false" customHeight="false" outlineLevel="0" collapsed="false">
      <c r="B3207" s="10" t="n">
        <v>3.546</v>
      </c>
      <c r="C3207" s="10" t="n">
        <v>342.22</v>
      </c>
      <c r="D3207" s="10" t="n">
        <v>2260.9</v>
      </c>
      <c r="E3207" s="10" t="n">
        <v>2.046</v>
      </c>
      <c r="F3207" s="10" t="n">
        <v>2260.7</v>
      </c>
      <c r="G3207" s="10" t="n">
        <v>0.151377891803424</v>
      </c>
      <c r="H3207" s="10" t="n">
        <v>1.88797585457461</v>
      </c>
      <c r="I3207" s="10" t="n">
        <v>0.922764347299419</v>
      </c>
      <c r="T3207" s="0" t="n">
        <v>18.3335</v>
      </c>
      <c r="U3207" s="0" t="n">
        <v>-0.0327</v>
      </c>
      <c r="Y3207" s="0" t="n">
        <v>1.95197313900782</v>
      </c>
      <c r="Z3207" s="11" t="n">
        <v>0.0639972844332115</v>
      </c>
    </row>
    <row r="3208" customFormat="false" ht="12.75" hidden="false" customHeight="false" outlineLevel="0" collapsed="false">
      <c r="B3208" s="10" t="n">
        <v>3.546</v>
      </c>
      <c r="C3208" s="10" t="n">
        <v>342.22</v>
      </c>
      <c r="D3208" s="10" t="n">
        <v>2262.7</v>
      </c>
      <c r="E3208" s="10" t="n">
        <v>2.046</v>
      </c>
      <c r="F3208" s="10" t="n">
        <v>2262.5</v>
      </c>
      <c r="G3208" s="10" t="n">
        <v>0.151257458563536</v>
      </c>
      <c r="H3208" s="10" t="n">
        <v>1.88877175127669</v>
      </c>
      <c r="I3208" s="10" t="n">
        <v>0.923153348620085</v>
      </c>
      <c r="T3208" s="0" t="n">
        <v>18.3352</v>
      </c>
      <c r="U3208" s="0" t="n">
        <v>-0.0327</v>
      </c>
      <c r="Y3208" s="0" t="n">
        <v>1.95197313900782</v>
      </c>
      <c r="Z3208" s="11" t="n">
        <v>0.0632013877311308</v>
      </c>
    </row>
    <row r="3209" customFormat="false" ht="12.75" hidden="false" customHeight="false" outlineLevel="0" collapsed="false">
      <c r="B3209" s="10" t="n">
        <v>3.556</v>
      </c>
      <c r="C3209" s="10" t="n">
        <v>343.18</v>
      </c>
      <c r="D3209" s="10" t="n">
        <v>2262.7</v>
      </c>
      <c r="E3209" s="10" t="n">
        <v>2.056</v>
      </c>
      <c r="F3209" s="10" t="n">
        <v>2262.5</v>
      </c>
      <c r="G3209" s="10" t="n">
        <v>0.151681767955801</v>
      </c>
      <c r="H3209" s="10" t="n">
        <v>1.88597046569982</v>
      </c>
      <c r="I3209" s="10" t="n">
        <v>0.917300810165283</v>
      </c>
      <c r="T3209" s="0" t="n">
        <v>18.336</v>
      </c>
      <c r="U3209" s="0" t="n">
        <v>-0.0327</v>
      </c>
      <c r="Y3209" s="0" t="n">
        <v>1.95886093515425</v>
      </c>
      <c r="Z3209" s="11" t="n">
        <v>0.072890469454433</v>
      </c>
    </row>
    <row r="3210" customFormat="false" ht="12.75" hidden="false" customHeight="false" outlineLevel="0" collapsed="false">
      <c r="B3210" s="10" t="n">
        <v>3.546</v>
      </c>
      <c r="C3210" s="10" t="n">
        <v>345.12</v>
      </c>
      <c r="D3210" s="10" t="n">
        <v>2260.9</v>
      </c>
      <c r="E3210" s="10" t="n">
        <v>2.046</v>
      </c>
      <c r="F3210" s="10" t="n">
        <v>2260.7</v>
      </c>
      <c r="G3210" s="10" t="n">
        <v>0.152660680320255</v>
      </c>
      <c r="H3210" s="10" t="n">
        <v>1.87953747757011</v>
      </c>
      <c r="I3210" s="10" t="n">
        <v>0.918640018362711</v>
      </c>
      <c r="T3210" s="0" t="n">
        <v>18.3365</v>
      </c>
      <c r="U3210" s="0" t="n">
        <v>-0.0327</v>
      </c>
      <c r="Y3210" s="0" t="n">
        <v>1.95197313900782</v>
      </c>
      <c r="Z3210" s="11" t="n">
        <v>0.0724356614377177</v>
      </c>
    </row>
    <row r="3211" customFormat="false" ht="12.75" hidden="false" customHeight="false" outlineLevel="0" collapsed="false">
      <c r="B3211" s="10" t="n">
        <v>3.556</v>
      </c>
      <c r="C3211" s="10" t="n">
        <v>346.1</v>
      </c>
      <c r="D3211" s="10" t="n">
        <v>2262.7</v>
      </c>
      <c r="E3211" s="10" t="n">
        <v>2.056</v>
      </c>
      <c r="F3211" s="10" t="n">
        <v>2262.5</v>
      </c>
      <c r="G3211" s="10" t="n">
        <v>0.152972375690608</v>
      </c>
      <c r="H3211" s="10" t="n">
        <v>1.87749780645068</v>
      </c>
      <c r="I3211" s="10" t="n">
        <v>0.913179866950718</v>
      </c>
      <c r="T3211" s="0" t="n">
        <v>18.3367</v>
      </c>
      <c r="U3211" s="0" t="n">
        <v>-0.0327</v>
      </c>
      <c r="Y3211" s="0" t="n">
        <v>1.95886093515425</v>
      </c>
      <c r="Z3211" s="11" t="n">
        <v>0.0813631287035777</v>
      </c>
    </row>
    <row r="3212" customFormat="false" ht="12.75" hidden="false" customHeight="false" outlineLevel="0" collapsed="false">
      <c r="B3212" s="10" t="n">
        <v>3.565</v>
      </c>
      <c r="C3212" s="10" t="n">
        <v>349.03</v>
      </c>
      <c r="D3212" s="10" t="n">
        <v>2260.9</v>
      </c>
      <c r="E3212" s="10" t="n">
        <v>2.065</v>
      </c>
      <c r="F3212" s="10" t="n">
        <v>2260.7</v>
      </c>
      <c r="G3212" s="10" t="n">
        <v>0.154390233113637</v>
      </c>
      <c r="H3212" s="10" t="n">
        <v>1.86827178252841</v>
      </c>
      <c r="I3212" s="10" t="n">
        <v>0.904732098076714</v>
      </c>
      <c r="T3212" s="0" t="n">
        <v>18.336</v>
      </c>
      <c r="U3212" s="0" t="n">
        <v>-0.0327</v>
      </c>
      <c r="Y3212" s="0" t="n">
        <v>1.96505995168604</v>
      </c>
      <c r="Z3212" s="11" t="n">
        <v>0.0967881691576271</v>
      </c>
    </row>
    <row r="3213" customFormat="false" ht="12.75" hidden="false" customHeight="false" outlineLevel="0" collapsed="false">
      <c r="B3213" s="10" t="n">
        <v>3.574</v>
      </c>
      <c r="C3213" s="10" t="n">
        <v>352.99</v>
      </c>
      <c r="D3213" s="10" t="n">
        <v>2260.9</v>
      </c>
      <c r="E3213" s="10" t="n">
        <v>2.074</v>
      </c>
      <c r="F3213" s="10" t="n">
        <v>2260.7</v>
      </c>
      <c r="G3213" s="10" t="n">
        <v>0.156141902950414</v>
      </c>
      <c r="H3213" s="10" t="n">
        <v>1.85698993371371</v>
      </c>
      <c r="I3213" s="10" t="n">
        <v>0.895366409698028</v>
      </c>
      <c r="T3213" s="0" t="n">
        <v>18.3352</v>
      </c>
      <c r="U3213" s="0" t="n">
        <v>-0.0327</v>
      </c>
      <c r="Y3213" s="0" t="n">
        <v>1.97125896821783</v>
      </c>
      <c r="Z3213" s="11" t="n">
        <v>0.114269034504119</v>
      </c>
    </row>
    <row r="3214" customFormat="false" ht="12.75" hidden="false" customHeight="false" outlineLevel="0" collapsed="false">
      <c r="B3214" s="10" t="n">
        <v>3.579</v>
      </c>
      <c r="C3214" s="10" t="n">
        <v>358</v>
      </c>
      <c r="D3214" s="10" t="n">
        <v>2260.9</v>
      </c>
      <c r="E3214" s="10" t="n">
        <v>2.079</v>
      </c>
      <c r="F3214" s="10" t="n">
        <v>2260.7</v>
      </c>
      <c r="G3214" s="10" t="n">
        <v>0.158358030698456</v>
      </c>
      <c r="H3214" s="10" t="n">
        <v>1.84289667612252</v>
      </c>
      <c r="I3214" s="10" t="n">
        <v>0.88643418764912</v>
      </c>
      <c r="T3214" s="0" t="n">
        <v>18.3348</v>
      </c>
      <c r="U3214" s="0" t="n">
        <v>-0.0327</v>
      </c>
      <c r="Y3214" s="0" t="n">
        <v>1.97470286629104</v>
      </c>
      <c r="Z3214" s="11" t="n">
        <v>0.131806190168525</v>
      </c>
    </row>
    <row r="3215" customFormat="false" ht="12.75" hidden="false" customHeight="false" outlineLevel="0" collapsed="false">
      <c r="B3215" s="10" t="n">
        <v>3.574</v>
      </c>
      <c r="C3215" s="10" t="n">
        <v>362.05</v>
      </c>
      <c r="D3215" s="10" t="n">
        <v>2260.9</v>
      </c>
      <c r="E3215" s="10" t="n">
        <v>2.074</v>
      </c>
      <c r="F3215" s="10" t="n">
        <v>2260.7</v>
      </c>
      <c r="G3215" s="10" t="n">
        <v>0.160149511213341</v>
      </c>
      <c r="H3215" s="10" t="n">
        <v>1.8316473393983</v>
      </c>
      <c r="I3215" s="10" t="n">
        <v>0.883147222467838</v>
      </c>
      <c r="T3215" s="0" t="n">
        <v>18.3338</v>
      </c>
      <c r="U3215" s="0" t="n">
        <v>-0.0327</v>
      </c>
      <c r="Y3215" s="0" t="n">
        <v>1.97125896821783</v>
      </c>
      <c r="Z3215" s="11" t="n">
        <v>0.139611628819533</v>
      </c>
    </row>
    <row r="3216" customFormat="false" ht="12.75" hidden="false" customHeight="false" outlineLevel="0" collapsed="false">
      <c r="B3216" s="10" t="n">
        <v>3.574</v>
      </c>
      <c r="C3216" s="10" t="n">
        <v>365.12</v>
      </c>
      <c r="D3216" s="10" t="n">
        <v>2260.9</v>
      </c>
      <c r="E3216" s="10" t="n">
        <v>2.074</v>
      </c>
      <c r="F3216" s="10" t="n">
        <v>2260.7</v>
      </c>
      <c r="G3216" s="10" t="n">
        <v>0.16150749767771</v>
      </c>
      <c r="H3216" s="10" t="n">
        <v>1.82320359709227</v>
      </c>
      <c r="I3216" s="10" t="n">
        <v>0.879075987026166</v>
      </c>
      <c r="T3216" s="0" t="n">
        <v>18.3324</v>
      </c>
      <c r="U3216" s="0" t="n">
        <v>-0.0327</v>
      </c>
      <c r="Y3216" s="0" t="n">
        <v>1.97125896821783</v>
      </c>
      <c r="Z3216" s="11" t="n">
        <v>0.14805537112556</v>
      </c>
    </row>
    <row r="3217" customFormat="false" ht="12.75" hidden="false" customHeight="false" outlineLevel="0" collapsed="false">
      <c r="B3217" s="10" t="n">
        <v>3.593</v>
      </c>
      <c r="C3217" s="10" t="n">
        <v>366.15</v>
      </c>
      <c r="D3217" s="10" t="n">
        <v>2262.7</v>
      </c>
      <c r="E3217" s="10" t="n">
        <v>2.093</v>
      </c>
      <c r="F3217" s="10" t="n">
        <v>2262.5</v>
      </c>
      <c r="G3217" s="10" t="n">
        <v>0.161834254143646</v>
      </c>
      <c r="H3217" s="10" t="n">
        <v>1.82118247513875</v>
      </c>
      <c r="I3217" s="10" t="n">
        <v>0.870130184012782</v>
      </c>
      <c r="T3217" s="0" t="n">
        <v>18.3328</v>
      </c>
      <c r="U3217" s="0" t="n">
        <v>-0.0327</v>
      </c>
      <c r="Y3217" s="0" t="n">
        <v>1.98434578089605</v>
      </c>
      <c r="Z3217" s="11" t="n">
        <v>0.163163305757294</v>
      </c>
    </row>
    <row r="3218" customFormat="false" ht="12.75" hidden="false" customHeight="false" outlineLevel="0" collapsed="false">
      <c r="B3218" s="10" t="n">
        <v>3.593</v>
      </c>
      <c r="C3218" s="10" t="n">
        <v>364.1</v>
      </c>
      <c r="D3218" s="10" t="n">
        <v>2260.9</v>
      </c>
      <c r="E3218" s="10" t="n">
        <v>2.093</v>
      </c>
      <c r="F3218" s="10" t="n">
        <v>2260.7</v>
      </c>
      <c r="G3218" s="10" t="n">
        <v>0.16105630999248</v>
      </c>
      <c r="H3218" s="10" t="n">
        <v>1.82600110840805</v>
      </c>
      <c r="I3218" s="10" t="n">
        <v>0.872432445488797</v>
      </c>
      <c r="T3218" s="0" t="n">
        <v>18.332</v>
      </c>
      <c r="U3218" s="0" t="n">
        <v>-0.0327</v>
      </c>
      <c r="Y3218" s="0" t="n">
        <v>1.98434578089605</v>
      </c>
      <c r="Z3218" s="11" t="n">
        <v>0.158344672487996</v>
      </c>
    </row>
    <row r="3219" customFormat="false" ht="12.75" hidden="false" customHeight="false" outlineLevel="0" collapsed="false">
      <c r="B3219" s="10" t="n">
        <v>3.602</v>
      </c>
      <c r="C3219" s="10" t="n">
        <v>359.01</v>
      </c>
      <c r="D3219" s="10" t="n">
        <v>2260.9</v>
      </c>
      <c r="E3219" s="10" t="n">
        <v>2.102</v>
      </c>
      <c r="F3219" s="10" t="n">
        <v>2260.7</v>
      </c>
      <c r="G3219" s="10" t="n">
        <v>0.158804794975008</v>
      </c>
      <c r="H3219" s="10" t="n">
        <v>1.84007941944747</v>
      </c>
      <c r="I3219" s="10" t="n">
        <v>0.87539458584561</v>
      </c>
      <c r="T3219" s="0" t="n">
        <v>18.3307</v>
      </c>
      <c r="U3219" s="0" t="n">
        <v>-0.0327</v>
      </c>
      <c r="Y3219" s="0" t="n">
        <v>1.99054479742783</v>
      </c>
      <c r="Z3219" s="11" t="n">
        <v>0.150465377980362</v>
      </c>
    </row>
    <row r="3220" customFormat="false" ht="12.75" hidden="false" customHeight="false" outlineLevel="0" collapsed="false">
      <c r="B3220" s="10" t="n">
        <v>3.593</v>
      </c>
      <c r="C3220" s="10" t="n">
        <v>351.01</v>
      </c>
      <c r="D3220" s="10" t="n">
        <v>2260.9</v>
      </c>
      <c r="E3220" s="10" t="n">
        <v>2.093</v>
      </c>
      <c r="F3220" s="10" t="n">
        <v>2260.7</v>
      </c>
      <c r="G3220" s="10" t="n">
        <v>0.155266068032025</v>
      </c>
      <c r="H3220" s="10" t="n">
        <v>1.86261494819035</v>
      </c>
      <c r="I3220" s="10" t="n">
        <v>0.889925918867821</v>
      </c>
      <c r="T3220" s="0" t="n">
        <v>18.3295</v>
      </c>
      <c r="U3220" s="0" t="n">
        <v>-0.0327</v>
      </c>
      <c r="Y3220" s="0" t="n">
        <v>1.98434578089605</v>
      </c>
      <c r="Z3220" s="11" t="n">
        <v>0.121730832705699</v>
      </c>
    </row>
    <row r="3221" customFormat="false" ht="12.75" hidden="false" customHeight="false" outlineLevel="0" collapsed="false">
      <c r="B3221" s="10" t="n">
        <v>3.602</v>
      </c>
      <c r="C3221" s="10" t="n">
        <v>342.22</v>
      </c>
      <c r="D3221" s="10" t="n">
        <v>2260.9</v>
      </c>
      <c r="E3221" s="10" t="n">
        <v>2.102</v>
      </c>
      <c r="F3221" s="10" t="n">
        <v>2260.7</v>
      </c>
      <c r="G3221" s="10" t="n">
        <v>0.151377891803424</v>
      </c>
      <c r="H3221" s="10" t="n">
        <v>1.88797585457461</v>
      </c>
      <c r="I3221" s="10" t="n">
        <v>0.89818071102503</v>
      </c>
      <c r="T3221" s="0" t="n">
        <v>18.3282</v>
      </c>
      <c r="U3221" s="0" t="n">
        <v>-0.0327</v>
      </c>
      <c r="Y3221" s="0" t="n">
        <v>1.99054479742783</v>
      </c>
      <c r="Z3221" s="11" t="n">
        <v>0.102568942853223</v>
      </c>
    </row>
    <row r="3222" customFormat="false" ht="12.75" hidden="false" customHeight="false" outlineLevel="0" collapsed="false">
      <c r="B3222" s="10" t="n">
        <v>3.609</v>
      </c>
      <c r="C3222" s="10" t="n">
        <v>332.71</v>
      </c>
      <c r="D3222" s="10" t="n">
        <v>2262.7</v>
      </c>
      <c r="E3222" s="10" t="n">
        <v>2.109</v>
      </c>
      <c r="F3222" s="10" t="n">
        <v>2262.5</v>
      </c>
      <c r="G3222" s="10" t="n">
        <v>0.147054143646409</v>
      </c>
      <c r="H3222" s="10" t="n">
        <v>1.91695431492079</v>
      </c>
      <c r="I3222" s="10" t="n">
        <v>0.908939931209477</v>
      </c>
      <c r="T3222" s="0" t="n">
        <v>18.3285</v>
      </c>
      <c r="U3222" s="0" t="n">
        <v>-0.0327</v>
      </c>
      <c r="Y3222" s="0" t="n">
        <v>1.99536625473034</v>
      </c>
      <c r="Z3222" s="11" t="n">
        <v>0.0784119398095504</v>
      </c>
    </row>
    <row r="3223" customFormat="false" ht="12.75" hidden="false" customHeight="false" outlineLevel="0" collapsed="false">
      <c r="B3223" s="10" t="n">
        <v>3.613</v>
      </c>
      <c r="C3223" s="10" t="n">
        <v>327.13</v>
      </c>
      <c r="D3223" s="10" t="n">
        <v>2260.9</v>
      </c>
      <c r="E3223" s="10" t="n">
        <v>2.113</v>
      </c>
      <c r="F3223" s="10" t="n">
        <v>2260.7</v>
      </c>
      <c r="G3223" s="10" t="n">
        <v>0.144702968107223</v>
      </c>
      <c r="H3223" s="10" t="n">
        <v>1.93307201142197</v>
      </c>
      <c r="I3223" s="10" t="n">
        <v>0.914847142177931</v>
      </c>
      <c r="T3223" s="0" t="n">
        <v>18.3282</v>
      </c>
      <c r="U3223" s="0" t="n">
        <v>-0.0327</v>
      </c>
      <c r="Y3223" s="0" t="n">
        <v>1.99812137318891</v>
      </c>
      <c r="Z3223" s="11" t="n">
        <v>0.0650493617669394</v>
      </c>
    </row>
    <row r="3224" customFormat="false" ht="12.75" hidden="false" customHeight="false" outlineLevel="0" collapsed="false">
      <c r="B3224" s="10" t="n">
        <v>3.622</v>
      </c>
      <c r="C3224" s="10" t="n">
        <v>326.21</v>
      </c>
      <c r="D3224" s="10" t="n">
        <v>2260.9</v>
      </c>
      <c r="E3224" s="10" t="n">
        <v>2.122</v>
      </c>
      <c r="F3224" s="10" t="n">
        <v>2260.7</v>
      </c>
      <c r="G3224" s="10" t="n">
        <v>0.14429601450878</v>
      </c>
      <c r="H3224" s="10" t="n">
        <v>1.93588831089859</v>
      </c>
      <c r="I3224" s="10" t="n">
        <v>0.912294208717525</v>
      </c>
      <c r="T3224" s="0" t="n">
        <v>18.3273</v>
      </c>
      <c r="U3224" s="0" t="n">
        <v>-0.0327</v>
      </c>
      <c r="Y3224" s="0" t="n">
        <v>2.0043203897207</v>
      </c>
      <c r="Z3224" s="11" t="n">
        <v>0.068432078822108</v>
      </c>
    </row>
    <row r="3225" customFormat="false" ht="12.75" hidden="false" customHeight="false" outlineLevel="0" collapsed="false">
      <c r="B3225" s="10" t="n">
        <v>3.613</v>
      </c>
      <c r="C3225" s="10" t="n">
        <v>325.3</v>
      </c>
      <c r="D3225" s="10" t="n">
        <v>2260.9</v>
      </c>
      <c r="E3225" s="10" t="n">
        <v>2.113</v>
      </c>
      <c r="F3225" s="10" t="n">
        <v>2260.7</v>
      </c>
      <c r="G3225" s="10" t="n">
        <v>0.143893484319016</v>
      </c>
      <c r="H3225" s="10" t="n">
        <v>1.93868182299926</v>
      </c>
      <c r="I3225" s="10" t="n">
        <v>0.917502045905944</v>
      </c>
      <c r="T3225" s="0" t="n">
        <v>18.327</v>
      </c>
      <c r="U3225" s="0" t="n">
        <v>-0.0327</v>
      </c>
      <c r="Y3225" s="0" t="n">
        <v>1.99812137318891</v>
      </c>
      <c r="Z3225" s="11" t="n">
        <v>0.0594395501896485</v>
      </c>
    </row>
    <row r="3226" customFormat="false" ht="12.75" hidden="false" customHeight="false" outlineLevel="0" collapsed="false">
      <c r="B3226" s="10" t="n">
        <v>3.613</v>
      </c>
      <c r="C3226" s="10" t="n">
        <v>324.38</v>
      </c>
      <c r="D3226" s="10" t="n">
        <v>2260.9</v>
      </c>
      <c r="E3226" s="10" t="n">
        <v>2.113</v>
      </c>
      <c r="F3226" s="10" t="n">
        <v>2260.7</v>
      </c>
      <c r="G3226" s="10" t="n">
        <v>0.143486530720573</v>
      </c>
      <c r="H3226" s="10" t="n">
        <v>1.94151398824029</v>
      </c>
      <c r="I3226" s="10" t="n">
        <v>0.918842398599288</v>
      </c>
      <c r="T3226" s="0" t="n">
        <v>18.3236</v>
      </c>
      <c r="U3226" s="0" t="n">
        <v>-0.0327</v>
      </c>
      <c r="Y3226" s="0" t="n">
        <v>1.99812137318891</v>
      </c>
      <c r="Z3226" s="11" t="n">
        <v>0.0566073849486137</v>
      </c>
    </row>
    <row r="3227" customFormat="false" ht="12.75" hidden="false" customHeight="false" outlineLevel="0" collapsed="false">
      <c r="B3227" s="10" t="n">
        <v>3.632</v>
      </c>
      <c r="C3227" s="10" t="n">
        <v>324.38</v>
      </c>
      <c r="D3227" s="10" t="n">
        <v>2262.7</v>
      </c>
      <c r="E3227" s="10" t="n">
        <v>2.132</v>
      </c>
      <c r="F3227" s="10" t="n">
        <v>2262.5</v>
      </c>
      <c r="G3227" s="10" t="n">
        <v>0.143372375690608</v>
      </c>
      <c r="H3227" s="10" t="n">
        <v>1.94230988494238</v>
      </c>
      <c r="I3227" s="10" t="n">
        <v>0.911027150535823</v>
      </c>
      <c r="T3227" s="0" t="n">
        <v>18.3195</v>
      </c>
      <c r="U3227" s="0" t="n">
        <v>-0.0327</v>
      </c>
      <c r="Y3227" s="0" t="n">
        <v>2.01120818586713</v>
      </c>
      <c r="Z3227" s="11" t="n">
        <v>0.0688983009247515</v>
      </c>
    </row>
    <row r="3228" customFormat="false" ht="12.75" hidden="false" customHeight="false" outlineLevel="0" collapsed="false">
      <c r="B3228" s="10" t="n">
        <v>3.622</v>
      </c>
      <c r="C3228" s="10" t="n">
        <v>324.38</v>
      </c>
      <c r="D3228" s="10" t="n">
        <v>2262.7</v>
      </c>
      <c r="E3228" s="10" t="n">
        <v>2.122</v>
      </c>
      <c r="F3228" s="10" t="n">
        <v>2262.5</v>
      </c>
      <c r="G3228" s="10" t="n">
        <v>0.143372375690608</v>
      </c>
      <c r="H3228" s="10" t="n">
        <v>1.94230988494238</v>
      </c>
      <c r="I3228" s="10" t="n">
        <v>0.915320398182081</v>
      </c>
      <c r="T3228" s="0" t="n">
        <v>18.3181</v>
      </c>
      <c r="U3228" s="0" t="n">
        <v>-0.0327</v>
      </c>
      <c r="Y3228" s="0" t="n">
        <v>2.0043203897207</v>
      </c>
      <c r="Z3228" s="11" t="n">
        <v>0.0620105047783206</v>
      </c>
    </row>
    <row r="3229" customFormat="false" ht="12.75" hidden="false" customHeight="false" outlineLevel="0" collapsed="false">
      <c r="B3229" s="10" t="n">
        <v>3.632</v>
      </c>
      <c r="C3229" s="10" t="n">
        <v>324.38</v>
      </c>
      <c r="D3229" s="10" t="n">
        <v>2262.7</v>
      </c>
      <c r="E3229" s="10" t="n">
        <v>2.132</v>
      </c>
      <c r="F3229" s="10" t="n">
        <v>2262.5</v>
      </c>
      <c r="G3229" s="10" t="n">
        <v>0.143372375690608</v>
      </c>
      <c r="H3229" s="10" t="n">
        <v>1.94230988494238</v>
      </c>
      <c r="I3229" s="10" t="n">
        <v>0.911027150535823</v>
      </c>
      <c r="T3229" s="0" t="n">
        <v>18.3171</v>
      </c>
      <c r="U3229" s="0" t="n">
        <v>-0.0327</v>
      </c>
      <c r="Y3229" s="0" t="n">
        <v>2.01120818586713</v>
      </c>
      <c r="Z3229" s="11" t="n">
        <v>0.0688983009247515</v>
      </c>
    </row>
    <row r="3230" customFormat="false" ht="12.75" hidden="false" customHeight="false" outlineLevel="0" collapsed="false">
      <c r="B3230" s="10" t="n">
        <v>3.627</v>
      </c>
      <c r="C3230" s="10" t="n">
        <v>323.47</v>
      </c>
      <c r="D3230" s="10" t="n">
        <v>2262.7</v>
      </c>
      <c r="E3230" s="10" t="n">
        <v>2.127</v>
      </c>
      <c r="F3230" s="10" t="n">
        <v>2262.5</v>
      </c>
      <c r="G3230" s="10" t="n">
        <v>0.142970165745856</v>
      </c>
      <c r="H3230" s="10" t="n">
        <v>1.94511917888715</v>
      </c>
      <c r="I3230" s="10" t="n">
        <v>0.914489505823764</v>
      </c>
      <c r="T3230" s="0" t="n">
        <v>18.3176</v>
      </c>
      <c r="U3230" s="0" t="n">
        <v>-0.0327</v>
      </c>
      <c r="Y3230" s="0" t="n">
        <v>2.00776428779391</v>
      </c>
      <c r="Z3230" s="11" t="n">
        <v>0.062645108906765</v>
      </c>
    </row>
    <row r="3231" customFormat="false" ht="12.75" hidden="false" customHeight="false" outlineLevel="0" collapsed="false">
      <c r="B3231" s="10" t="n">
        <v>3.632</v>
      </c>
      <c r="C3231" s="10" t="n">
        <v>322.56</v>
      </c>
      <c r="D3231" s="10" t="n">
        <v>2262.7</v>
      </c>
      <c r="E3231" s="10" t="n">
        <v>2.132</v>
      </c>
      <c r="F3231" s="10" t="n">
        <v>2262.5</v>
      </c>
      <c r="G3231" s="10" t="n">
        <v>0.142567955801105</v>
      </c>
      <c r="H3231" s="10" t="n">
        <v>1.9479363872039</v>
      </c>
      <c r="I3231" s="10" t="n">
        <v>0.913666222891136</v>
      </c>
      <c r="T3231" s="0" t="n">
        <v>18.3167</v>
      </c>
      <c r="U3231" s="0" t="n">
        <v>-0.0327</v>
      </c>
      <c r="Y3231" s="0" t="n">
        <v>2.01120818586713</v>
      </c>
      <c r="Z3231" s="11" t="n">
        <v>0.0632717986632256</v>
      </c>
    </row>
    <row r="3232" customFormat="false" ht="12.75" hidden="false" customHeight="false" outlineLevel="0" collapsed="false">
      <c r="B3232" s="10" t="n">
        <v>3.622</v>
      </c>
      <c r="C3232" s="10" t="n">
        <v>320.75</v>
      </c>
      <c r="D3232" s="10" t="n">
        <v>2260.9</v>
      </c>
      <c r="E3232" s="10" t="n">
        <v>2.122</v>
      </c>
      <c r="F3232" s="10" t="n">
        <v>2260.7</v>
      </c>
      <c r="G3232" s="10" t="n">
        <v>0.141880833370195</v>
      </c>
      <c r="H3232" s="10" t="n">
        <v>1.95276765209391</v>
      </c>
      <c r="I3232" s="10" t="n">
        <v>0.920248657914191</v>
      </c>
      <c r="T3232" s="0" t="n">
        <v>18.3154</v>
      </c>
      <c r="U3232" s="0" t="n">
        <v>-0.0327</v>
      </c>
      <c r="Y3232" s="0" t="n">
        <v>2.0043203897207</v>
      </c>
      <c r="Z3232" s="11" t="n">
        <v>0.0515527376267819</v>
      </c>
    </row>
    <row r="3233" customFormat="false" ht="12.75" hidden="false" customHeight="false" outlineLevel="0" collapsed="false">
      <c r="B3233" s="10" t="n">
        <v>3.641</v>
      </c>
      <c r="C3233" s="10" t="n">
        <v>318.94</v>
      </c>
      <c r="D3233" s="10" t="n">
        <v>2262.7</v>
      </c>
      <c r="E3233" s="10" t="n">
        <v>2.141</v>
      </c>
      <c r="F3233" s="10" t="n">
        <v>2262.5</v>
      </c>
      <c r="G3233" s="10" t="n">
        <v>0.140967955801105</v>
      </c>
      <c r="H3233" s="10" t="n">
        <v>1.9592225546148</v>
      </c>
      <c r="I3233" s="10" t="n">
        <v>0.915096942837363</v>
      </c>
      <c r="T3233" s="0" t="n">
        <v>18.3152</v>
      </c>
      <c r="U3233" s="0" t="n">
        <v>-0.0327</v>
      </c>
      <c r="Y3233" s="0" t="n">
        <v>2.01740720239891</v>
      </c>
      <c r="Z3233" s="11" t="n">
        <v>0.0581846477841188</v>
      </c>
    </row>
    <row r="3234" customFormat="false" ht="12.75" hidden="false" customHeight="false" outlineLevel="0" collapsed="false">
      <c r="B3234" s="10" t="n">
        <v>3.632</v>
      </c>
      <c r="C3234" s="10" t="n">
        <v>317.15</v>
      </c>
      <c r="D3234" s="10" t="n">
        <v>2262.7</v>
      </c>
      <c r="E3234" s="10" t="n">
        <v>2.132</v>
      </c>
      <c r="F3234" s="10" t="n">
        <v>2262.5</v>
      </c>
      <c r="G3234" s="10" t="n">
        <v>0.14017679558011</v>
      </c>
      <c r="H3234" s="10" t="n">
        <v>1.96485070349954</v>
      </c>
      <c r="I3234" s="10" t="n">
        <v>0.921599767119861</v>
      </c>
      <c r="T3234" s="0" t="n">
        <v>18.3153</v>
      </c>
      <c r="U3234" s="0" t="n">
        <v>-0.0327</v>
      </c>
      <c r="Y3234" s="0" t="n">
        <v>2.01120818586713</v>
      </c>
      <c r="Z3234" s="11" t="n">
        <v>0.0463574823675836</v>
      </c>
    </row>
    <row r="3235" customFormat="false" ht="12.75" hidden="false" customHeight="false" outlineLevel="0" collapsed="false">
      <c r="B3235" s="10" t="n">
        <v>3.632</v>
      </c>
      <c r="C3235" s="10" t="n">
        <v>317.15</v>
      </c>
      <c r="D3235" s="10" t="n">
        <v>2260.9</v>
      </c>
      <c r="E3235" s="10" t="n">
        <v>2.132</v>
      </c>
      <c r="F3235" s="10" t="n">
        <v>2260.7</v>
      </c>
      <c r="G3235" s="10" t="n">
        <v>0.140288406245853</v>
      </c>
      <c r="H3235" s="10" t="n">
        <v>1.96405480679746</v>
      </c>
      <c r="I3235" s="10" t="n">
        <v>0.921226457222074</v>
      </c>
      <c r="T3235" s="0" t="n">
        <v>18.3154</v>
      </c>
      <c r="U3235" s="0" t="n">
        <v>-0.0327</v>
      </c>
      <c r="Y3235" s="0" t="n">
        <v>2.01120818586713</v>
      </c>
      <c r="Z3235" s="11" t="n">
        <v>0.0471533790696648</v>
      </c>
    </row>
    <row r="3236" customFormat="false" ht="12.75" hidden="false" customHeight="false" outlineLevel="0" collapsed="false">
      <c r="B3236" s="10" t="n">
        <v>3.641</v>
      </c>
      <c r="C3236" s="10" t="n">
        <v>318.94</v>
      </c>
      <c r="D3236" s="10" t="n">
        <v>2262.7</v>
      </c>
      <c r="E3236" s="10" t="n">
        <v>2.141</v>
      </c>
      <c r="F3236" s="10" t="n">
        <v>2262.5</v>
      </c>
      <c r="G3236" s="10" t="n">
        <v>0.140967955801105</v>
      </c>
      <c r="H3236" s="10" t="n">
        <v>1.9592225546148</v>
      </c>
      <c r="I3236" s="10" t="n">
        <v>0.915096942837363</v>
      </c>
      <c r="T3236" s="0" t="n">
        <v>18.315</v>
      </c>
      <c r="U3236" s="0" t="n">
        <v>-0.0327</v>
      </c>
      <c r="Y3236" s="0" t="n">
        <v>2.01740720239891</v>
      </c>
      <c r="Z3236" s="11" t="n">
        <v>0.0581846477841188</v>
      </c>
    </row>
    <row r="3237" customFormat="false" ht="12.75" hidden="false" customHeight="false" outlineLevel="0" collapsed="false">
      <c r="B3237" s="10" t="n">
        <v>3.632</v>
      </c>
      <c r="C3237" s="10" t="n">
        <v>323.47</v>
      </c>
      <c r="D3237" s="10" t="n">
        <v>2262.7</v>
      </c>
      <c r="E3237" s="10" t="n">
        <v>2.132</v>
      </c>
      <c r="F3237" s="10" t="n">
        <v>2262.5</v>
      </c>
      <c r="G3237" s="10" t="n">
        <v>0.142970165745856</v>
      </c>
      <c r="H3237" s="10" t="n">
        <v>1.94511917888715</v>
      </c>
      <c r="I3237" s="10" t="n">
        <v>0.912344830622489</v>
      </c>
      <c r="T3237" s="0" t="n">
        <v>18.3154</v>
      </c>
      <c r="U3237" s="0" t="n">
        <v>-0.0327</v>
      </c>
      <c r="Y3237" s="0" t="n">
        <v>2.01120818586713</v>
      </c>
      <c r="Z3237" s="11" t="n">
        <v>0.0660890069799807</v>
      </c>
    </row>
    <row r="3238" customFormat="false" ht="12.75" hidden="false" customHeight="false" outlineLevel="0" collapsed="false">
      <c r="B3238" s="10" t="n">
        <v>3.632</v>
      </c>
      <c r="C3238" s="10" t="n">
        <v>327.13</v>
      </c>
      <c r="D3238" s="10" t="n">
        <v>2262.7</v>
      </c>
      <c r="E3238" s="10" t="n">
        <v>2.132</v>
      </c>
      <c r="F3238" s="10" t="n">
        <v>2262.5</v>
      </c>
      <c r="G3238" s="10" t="n">
        <v>0.144587845303867</v>
      </c>
      <c r="H3238" s="10" t="n">
        <v>1.93386790812405</v>
      </c>
      <c r="I3238" s="10" t="n">
        <v>0.907067499120098</v>
      </c>
      <c r="T3238" s="0" t="n">
        <v>18.3169</v>
      </c>
      <c r="U3238" s="0" t="n">
        <v>-0.0327</v>
      </c>
      <c r="Y3238" s="0" t="n">
        <v>2.01120818586713</v>
      </c>
      <c r="Z3238" s="11" t="n">
        <v>0.077340277743077</v>
      </c>
    </row>
    <row r="3239" customFormat="false" ht="12.75" hidden="false" customHeight="false" outlineLevel="0" collapsed="false">
      <c r="B3239" s="10" t="n">
        <v>3.637</v>
      </c>
      <c r="C3239" s="10" t="n">
        <v>328.06</v>
      </c>
      <c r="D3239" s="10" t="n">
        <v>2260.9</v>
      </c>
      <c r="E3239" s="10" t="n">
        <v>2.137</v>
      </c>
      <c r="F3239" s="10" t="n">
        <v>2260.7</v>
      </c>
      <c r="G3239" s="10" t="n">
        <v>0.145114345114345</v>
      </c>
      <c r="H3239" s="10" t="n">
        <v>1.93023313852739</v>
      </c>
      <c r="I3239" s="10" t="n">
        <v>0.903244332488251</v>
      </c>
      <c r="T3239" s="0" t="n">
        <v>18.3167</v>
      </c>
      <c r="U3239" s="0" t="n">
        <v>-0.0327</v>
      </c>
      <c r="Y3239" s="0" t="n">
        <v>2.01465208394034</v>
      </c>
      <c r="Z3239" s="11" t="n">
        <v>0.08441894541295</v>
      </c>
    </row>
    <row r="3240" customFormat="false" ht="12.75" hidden="false" customHeight="false" outlineLevel="0" collapsed="false">
      <c r="B3240" s="10" t="n">
        <v>3.632</v>
      </c>
      <c r="C3240" s="10" t="n">
        <v>328.06</v>
      </c>
      <c r="D3240" s="10" t="n">
        <v>2260.9</v>
      </c>
      <c r="E3240" s="10" t="n">
        <v>2.132</v>
      </c>
      <c r="F3240" s="10" t="n">
        <v>2260.7</v>
      </c>
      <c r="G3240" s="10" t="n">
        <v>0.145114345114345</v>
      </c>
      <c r="H3240" s="10" t="n">
        <v>1.93023313852739</v>
      </c>
      <c r="I3240" s="10" t="n">
        <v>0.905362635331797</v>
      </c>
      <c r="T3240" s="0" t="n">
        <v>18.3163</v>
      </c>
      <c r="U3240" s="0" t="n">
        <v>-0.0327</v>
      </c>
      <c r="Y3240" s="0" t="n">
        <v>2.01120818586713</v>
      </c>
      <c r="Z3240" s="11" t="n">
        <v>0.0809750473397348</v>
      </c>
    </row>
    <row r="3241" customFormat="false" ht="12.75" hidden="false" customHeight="false" outlineLevel="0" collapsed="false">
      <c r="B3241" s="10" t="n">
        <v>3.622</v>
      </c>
      <c r="C3241" s="10" t="n">
        <v>327.13</v>
      </c>
      <c r="D3241" s="10" t="n">
        <v>2262.7</v>
      </c>
      <c r="E3241" s="10" t="n">
        <v>2.122</v>
      </c>
      <c r="F3241" s="10" t="n">
        <v>2262.5</v>
      </c>
      <c r="G3241" s="10" t="n">
        <v>0.144587845303867</v>
      </c>
      <c r="H3241" s="10" t="n">
        <v>1.93386790812405</v>
      </c>
      <c r="I3241" s="10" t="n">
        <v>0.911342086769109</v>
      </c>
      <c r="T3241" s="0" t="n">
        <v>18.3166</v>
      </c>
      <c r="U3241" s="0" t="n">
        <v>-0.0327</v>
      </c>
      <c r="Y3241" s="0" t="n">
        <v>2.0043203897207</v>
      </c>
      <c r="Z3241" s="11" t="n">
        <v>0.0704524815966461</v>
      </c>
    </row>
    <row r="3242" customFormat="false" ht="12.75" hidden="false" customHeight="false" outlineLevel="0" collapsed="false">
      <c r="B3242" s="10" t="n">
        <v>3.632</v>
      </c>
      <c r="C3242" s="10" t="n">
        <v>325.3</v>
      </c>
      <c r="D3242" s="10" t="n">
        <v>2262.7</v>
      </c>
      <c r="E3242" s="10" t="n">
        <v>2.132</v>
      </c>
      <c r="F3242" s="10" t="n">
        <v>2262.5</v>
      </c>
      <c r="G3242" s="10" t="n">
        <v>0.143779005524862</v>
      </c>
      <c r="H3242" s="10" t="n">
        <v>1.93947771970134</v>
      </c>
      <c r="I3242" s="10" t="n">
        <v>0.909698742824269</v>
      </c>
      <c r="T3242" s="0" t="n">
        <v>18.3166</v>
      </c>
      <c r="U3242" s="0" t="n">
        <v>-0.0327</v>
      </c>
      <c r="Y3242" s="0" t="n">
        <v>2.01120818586713</v>
      </c>
      <c r="Z3242" s="11" t="n">
        <v>0.071730466165786</v>
      </c>
    </row>
    <row r="3243" customFormat="false" ht="12.75" hidden="false" customHeight="false" outlineLevel="0" collapsed="false">
      <c r="B3243" s="10" t="n">
        <v>3.632</v>
      </c>
      <c r="C3243" s="10" t="n">
        <v>321.65</v>
      </c>
      <c r="D3243" s="10" t="n">
        <v>2262.7</v>
      </c>
      <c r="E3243" s="10" t="n">
        <v>2.132</v>
      </c>
      <c r="F3243" s="10" t="n">
        <v>2262.5</v>
      </c>
      <c r="G3243" s="10" t="n">
        <v>0.142165745856354</v>
      </c>
      <c r="H3243" s="10" t="n">
        <v>1.95076155461156</v>
      </c>
      <c r="I3243" s="10" t="n">
        <v>0.914991348316865</v>
      </c>
      <c r="T3243" s="0" t="n">
        <v>18.3183</v>
      </c>
      <c r="U3243" s="0" t="n">
        <v>-0.0327</v>
      </c>
      <c r="Y3243" s="0" t="n">
        <v>2.01120818586713</v>
      </c>
      <c r="Z3243" s="11" t="n">
        <v>0.0604466312555716</v>
      </c>
    </row>
    <row r="3244" customFormat="false" ht="12.75" hidden="false" customHeight="false" outlineLevel="0" collapsed="false">
      <c r="B3244" s="10" t="n">
        <v>3.622</v>
      </c>
      <c r="C3244" s="10" t="n">
        <v>317.15</v>
      </c>
      <c r="D3244" s="10" t="n">
        <v>2262.7</v>
      </c>
      <c r="E3244" s="10" t="n">
        <v>2.122</v>
      </c>
      <c r="F3244" s="10" t="n">
        <v>2262.5</v>
      </c>
      <c r="G3244" s="10" t="n">
        <v>0.14017679558011</v>
      </c>
      <c r="H3244" s="10" t="n">
        <v>1.96485070349954</v>
      </c>
      <c r="I3244" s="10" t="n">
        <v>0.925942838595449</v>
      </c>
      <c r="T3244" s="0" t="n">
        <v>18.3203</v>
      </c>
      <c r="U3244" s="0" t="n">
        <v>-0.0327</v>
      </c>
      <c r="Y3244" s="0" t="n">
        <v>2.0043203897207</v>
      </c>
      <c r="Z3244" s="11" t="n">
        <v>0.0394696862211528</v>
      </c>
    </row>
    <row r="3245" customFormat="false" ht="12.75" hidden="false" customHeight="false" outlineLevel="0" collapsed="false">
      <c r="B3245" s="10" t="n">
        <v>3.622</v>
      </c>
      <c r="C3245" s="10" t="n">
        <v>312.71</v>
      </c>
      <c r="D3245" s="10" t="n">
        <v>2262.7</v>
      </c>
      <c r="E3245" s="10" t="n">
        <v>2.122</v>
      </c>
      <c r="F3245" s="10" t="n">
        <v>2262.5</v>
      </c>
      <c r="G3245" s="10" t="n">
        <v>0.138214364640884</v>
      </c>
      <c r="H3245" s="10" t="n">
        <v>1.97894930720418</v>
      </c>
      <c r="I3245" s="10" t="n">
        <v>0.932586855421384</v>
      </c>
      <c r="T3245" s="0" t="n">
        <v>18.3196</v>
      </c>
      <c r="U3245" s="0" t="n">
        <v>-0.0327</v>
      </c>
      <c r="Y3245" s="0" t="n">
        <v>2.0043203897207</v>
      </c>
      <c r="Z3245" s="11" t="n">
        <v>0.0253710825165188</v>
      </c>
    </row>
    <row r="3246" customFormat="false" ht="12.75" hidden="false" customHeight="false" outlineLevel="0" collapsed="false">
      <c r="B3246" s="10" t="n">
        <v>3.613</v>
      </c>
      <c r="C3246" s="10" t="n">
        <v>310.08</v>
      </c>
      <c r="D3246" s="10" t="n">
        <v>2262.7</v>
      </c>
      <c r="E3246" s="10" t="n">
        <v>2.113</v>
      </c>
      <c r="F3246" s="10" t="n">
        <v>2262.5</v>
      </c>
      <c r="G3246" s="10" t="n">
        <v>0.137051933701657</v>
      </c>
      <c r="H3246" s="10" t="n">
        <v>1.98739522145434</v>
      </c>
      <c r="I3246" s="10" t="n">
        <v>0.940556186206505</v>
      </c>
      <c r="T3246" s="0" t="n">
        <v>18.32</v>
      </c>
      <c r="U3246" s="0" t="n">
        <v>-0.0327</v>
      </c>
      <c r="Y3246" s="0" t="n">
        <v>1.99812137318891</v>
      </c>
      <c r="Z3246" s="11" t="n">
        <v>0.0107261517345636</v>
      </c>
    </row>
    <row r="3247" customFormat="false" ht="12.75" hidden="false" customHeight="false" outlineLevel="0" collapsed="false">
      <c r="B3247" s="10" t="n">
        <v>3.609</v>
      </c>
      <c r="C3247" s="10" t="n">
        <v>310.96</v>
      </c>
      <c r="D3247" s="10" t="n">
        <v>2262.7</v>
      </c>
      <c r="E3247" s="10" t="n">
        <v>2.109</v>
      </c>
      <c r="F3247" s="10" t="n">
        <v>2262.5</v>
      </c>
      <c r="G3247" s="10" t="n">
        <v>0.137440883977901</v>
      </c>
      <c r="H3247" s="10" t="n">
        <v>1.98456126379162</v>
      </c>
      <c r="I3247" s="10" t="n">
        <v>0.940996331812053</v>
      </c>
      <c r="T3247" s="0" t="n">
        <v>18.3202</v>
      </c>
      <c r="U3247" s="0" t="n">
        <v>-0.0327</v>
      </c>
      <c r="Y3247" s="0" t="n">
        <v>1.99536625473034</v>
      </c>
      <c r="Z3247" s="11" t="n">
        <v>0.0108049909387171</v>
      </c>
    </row>
    <row r="3248" customFormat="false" ht="12.75" hidden="false" customHeight="false" outlineLevel="0" collapsed="false">
      <c r="B3248" s="10" t="n">
        <v>3.632</v>
      </c>
      <c r="C3248" s="10" t="n">
        <v>312.71</v>
      </c>
      <c r="D3248" s="10" t="n">
        <v>2264.4</v>
      </c>
      <c r="E3248" s="10" t="n">
        <v>2.132</v>
      </c>
      <c r="F3248" s="10" t="n">
        <v>2264.2</v>
      </c>
      <c r="G3248" s="10" t="n">
        <v>0.138110590937196</v>
      </c>
      <c r="H3248" s="10" t="n">
        <v>1.97970040622671</v>
      </c>
      <c r="I3248" s="10" t="n">
        <v>0.928564918492826</v>
      </c>
      <c r="T3248" s="0" t="n">
        <v>18.32</v>
      </c>
      <c r="U3248" s="0" t="n">
        <v>-0.0327</v>
      </c>
      <c r="Y3248" s="0" t="n">
        <v>2.01120818586713</v>
      </c>
      <c r="Z3248" s="11" t="n">
        <v>0.0315077796404208</v>
      </c>
    </row>
    <row r="3249" customFormat="false" ht="12.75" hidden="false" customHeight="false" outlineLevel="0" collapsed="false">
      <c r="B3249" s="10" t="n">
        <v>3.602</v>
      </c>
      <c r="C3249" s="10" t="n">
        <v>316.26</v>
      </c>
      <c r="D3249" s="10" t="n">
        <v>2262.7</v>
      </c>
      <c r="E3249" s="10" t="n">
        <v>2.102</v>
      </c>
      <c r="F3249" s="10" t="n">
        <v>2262.5</v>
      </c>
      <c r="G3249" s="10" t="n">
        <v>0.139783425414365</v>
      </c>
      <c r="H3249" s="10" t="n">
        <v>1.96766089130694</v>
      </c>
      <c r="I3249" s="10" t="n">
        <v>0.936089862657915</v>
      </c>
      <c r="T3249" s="0" t="n">
        <v>18.3169</v>
      </c>
      <c r="U3249" s="0" t="n">
        <v>-0.0327</v>
      </c>
      <c r="Y3249" s="0" t="n">
        <v>1.99054479742783</v>
      </c>
      <c r="Z3249" s="11" t="n">
        <v>0.0228839061208967</v>
      </c>
    </row>
    <row r="3250" customFormat="false" ht="12.75" hidden="false" customHeight="false" outlineLevel="0" collapsed="false">
      <c r="B3250" s="10" t="n">
        <v>3.613</v>
      </c>
      <c r="C3250" s="10" t="n">
        <v>317.15</v>
      </c>
      <c r="D3250" s="10" t="n">
        <v>2264.4</v>
      </c>
      <c r="E3250" s="10" t="n">
        <v>2.113</v>
      </c>
      <c r="F3250" s="10" t="n">
        <v>2264.2</v>
      </c>
      <c r="G3250" s="10" t="n">
        <v>0.140071548449784</v>
      </c>
      <c r="H3250" s="10" t="n">
        <v>1.96560180252207</v>
      </c>
      <c r="I3250" s="10" t="n">
        <v>0.930242216053986</v>
      </c>
      <c r="T3250" s="0" t="n">
        <v>18.3155</v>
      </c>
      <c r="U3250" s="0" t="n">
        <v>-0.0327</v>
      </c>
      <c r="Y3250" s="0" t="n">
        <v>1.99812137318891</v>
      </c>
      <c r="Z3250" s="11" t="n">
        <v>0.0325195706668364</v>
      </c>
    </row>
    <row r="3251" customFormat="false" ht="12.75" hidden="false" customHeight="false" outlineLevel="0" collapsed="false">
      <c r="B3251" s="10" t="n">
        <v>3.602</v>
      </c>
      <c r="C3251" s="10" t="n">
        <v>318.05</v>
      </c>
      <c r="D3251" s="10" t="n">
        <v>2264.4</v>
      </c>
      <c r="E3251" s="10" t="n">
        <v>2.102</v>
      </c>
      <c r="F3251" s="10" t="n">
        <v>2264.2</v>
      </c>
      <c r="G3251" s="10" t="n">
        <v>0.14046903983747</v>
      </c>
      <c r="H3251" s="10" t="n">
        <v>1.96276804765599</v>
      </c>
      <c r="I3251" s="10" t="n">
        <v>0.933762153975258</v>
      </c>
      <c r="T3251" s="0" t="n">
        <v>18.3157</v>
      </c>
      <c r="U3251" s="0" t="n">
        <v>-0.0327</v>
      </c>
      <c r="Y3251" s="0" t="n">
        <v>1.99054479742783</v>
      </c>
      <c r="Z3251" s="11" t="n">
        <v>0.0277767497718417</v>
      </c>
    </row>
    <row r="3252" customFormat="false" ht="12.75" hidden="false" customHeight="false" outlineLevel="0" collapsed="false">
      <c r="B3252" s="10" t="n">
        <v>3.593</v>
      </c>
      <c r="C3252" s="10" t="n">
        <v>318.05</v>
      </c>
      <c r="D3252" s="10" t="n">
        <v>2264.4</v>
      </c>
      <c r="E3252" s="10" t="n">
        <v>2.093</v>
      </c>
      <c r="F3252" s="10" t="n">
        <v>2264.2</v>
      </c>
      <c r="G3252" s="10" t="n">
        <v>0.14046903983747</v>
      </c>
      <c r="H3252" s="10" t="n">
        <v>1.96276804765599</v>
      </c>
      <c r="I3252" s="10" t="n">
        <v>0.937777375850928</v>
      </c>
      <c r="T3252" s="0" t="n">
        <v>18.3166</v>
      </c>
      <c r="U3252" s="0" t="n">
        <v>-0.0327</v>
      </c>
      <c r="Y3252" s="0" t="n">
        <v>1.98434578089605</v>
      </c>
      <c r="Z3252" s="11" t="n">
        <v>0.0215777332400544</v>
      </c>
    </row>
    <row r="3253" customFormat="false" ht="12.75" hidden="false" customHeight="false" outlineLevel="0" collapsed="false">
      <c r="B3253" s="10" t="n">
        <v>3.602</v>
      </c>
      <c r="C3253" s="10" t="n">
        <v>319.84</v>
      </c>
      <c r="D3253" s="10" t="n">
        <v>2264.4</v>
      </c>
      <c r="E3253" s="10" t="n">
        <v>2.102</v>
      </c>
      <c r="F3253" s="10" t="n">
        <v>2264.2</v>
      </c>
      <c r="G3253" s="10" t="n">
        <v>0.141259606041869</v>
      </c>
      <c r="H3253" s="10" t="n">
        <v>1.95715578038289</v>
      </c>
      <c r="I3253" s="10" t="n">
        <v>0.931092188574161</v>
      </c>
      <c r="T3253" s="0" t="n">
        <v>18.3159</v>
      </c>
      <c r="U3253" s="0" t="n">
        <v>-0.0327</v>
      </c>
      <c r="Y3253" s="0" t="n">
        <v>1.99054479742783</v>
      </c>
      <c r="Z3253" s="11" t="n">
        <v>0.0333890170449487</v>
      </c>
    </row>
    <row r="3254" customFormat="false" ht="12.75" hidden="false" customHeight="false" outlineLevel="0" collapsed="false">
      <c r="B3254" s="10" t="n">
        <v>3.593</v>
      </c>
      <c r="C3254" s="10" t="n">
        <v>322.56</v>
      </c>
      <c r="D3254" s="10" t="n">
        <v>2264.4</v>
      </c>
      <c r="E3254" s="10" t="n">
        <v>2.093</v>
      </c>
      <c r="F3254" s="10" t="n">
        <v>2264.2</v>
      </c>
      <c r="G3254" s="10" t="n">
        <v>0.142460913346877</v>
      </c>
      <c r="H3254" s="10" t="n">
        <v>1.94868748622643</v>
      </c>
      <c r="I3254" s="10" t="n">
        <v>0.931049921751759</v>
      </c>
      <c r="T3254" s="0" t="n">
        <v>18.3128</v>
      </c>
      <c r="U3254" s="0" t="n">
        <v>-0.0327</v>
      </c>
      <c r="Y3254" s="0" t="n">
        <v>1.98434578089605</v>
      </c>
      <c r="Z3254" s="11" t="n">
        <v>0.0356582946696169</v>
      </c>
    </row>
    <row r="3255" customFormat="false" ht="12.75" hidden="false" customHeight="false" outlineLevel="0" collapsed="false">
      <c r="B3255" s="10" t="n">
        <v>3.574</v>
      </c>
      <c r="C3255" s="10" t="n">
        <v>325.3</v>
      </c>
      <c r="D3255" s="10" t="n">
        <v>2264.4</v>
      </c>
      <c r="E3255" s="10" t="n">
        <v>2.074</v>
      </c>
      <c r="F3255" s="10" t="n">
        <v>2264.2</v>
      </c>
      <c r="G3255" s="10" t="n">
        <v>0.143671053793834</v>
      </c>
      <c r="H3255" s="10" t="n">
        <v>1.94022881872387</v>
      </c>
      <c r="I3255" s="10" t="n">
        <v>0.935500876916041</v>
      </c>
      <c r="T3255" s="0" t="n">
        <v>18.3104</v>
      </c>
      <c r="U3255" s="0" t="n">
        <v>-0.0327</v>
      </c>
      <c r="Y3255" s="0" t="n">
        <v>1.97125896821783</v>
      </c>
      <c r="Z3255" s="11" t="n">
        <v>0.0310301494939595</v>
      </c>
    </row>
    <row r="3256" customFormat="false" ht="12.75" hidden="false" customHeight="false" outlineLevel="0" collapsed="false">
      <c r="B3256" s="10" t="n">
        <v>3.579</v>
      </c>
      <c r="C3256" s="10" t="n">
        <v>328.06</v>
      </c>
      <c r="D3256" s="10" t="n">
        <v>2264.4</v>
      </c>
      <c r="E3256" s="10" t="n">
        <v>2.079</v>
      </c>
      <c r="F3256" s="10" t="n">
        <v>2264.2</v>
      </c>
      <c r="G3256" s="10" t="n">
        <v>0.14489002738274</v>
      </c>
      <c r="H3256" s="10" t="n">
        <v>1.931780134252</v>
      </c>
      <c r="I3256" s="10" t="n">
        <v>0.929187173762387</v>
      </c>
      <c r="T3256" s="0" t="n">
        <v>18.3113</v>
      </c>
      <c r="U3256" s="0" t="n">
        <v>-0.0327</v>
      </c>
      <c r="Y3256" s="0" t="n">
        <v>1.97470286629104</v>
      </c>
      <c r="Z3256" s="11" t="n">
        <v>0.0429227320390428</v>
      </c>
    </row>
    <row r="3257" customFormat="false" ht="12.75" hidden="false" customHeight="false" outlineLevel="0" collapsed="false">
      <c r="B3257" s="10" t="n">
        <v>3.574</v>
      </c>
      <c r="C3257" s="10" t="n">
        <v>329.91</v>
      </c>
      <c r="D3257" s="10" t="n">
        <v>2264.4</v>
      </c>
      <c r="E3257" s="10" t="n">
        <v>2.074</v>
      </c>
      <c r="F3257" s="10" t="n">
        <v>2264.2</v>
      </c>
      <c r="G3257" s="10" t="n">
        <v>0.145707093012985</v>
      </c>
      <c r="H3257" s="10" t="n">
        <v>1.92615676310026</v>
      </c>
      <c r="I3257" s="10" t="n">
        <v>0.928715893490964</v>
      </c>
      <c r="T3257" s="0" t="n">
        <v>18.3114</v>
      </c>
      <c r="U3257" s="0" t="n">
        <v>-0.0327</v>
      </c>
      <c r="Y3257" s="0" t="n">
        <v>1.97125896821783</v>
      </c>
      <c r="Z3257" s="11" t="n">
        <v>0.04510220511757</v>
      </c>
    </row>
    <row r="3258" customFormat="false" ht="12.75" hidden="false" customHeight="false" outlineLevel="0" collapsed="false">
      <c r="B3258" s="10" t="n">
        <v>3.565</v>
      </c>
      <c r="C3258" s="10" t="n">
        <v>332.71</v>
      </c>
      <c r="D3258" s="10" t="n">
        <v>2264.4</v>
      </c>
      <c r="E3258" s="10" t="n">
        <v>2.065</v>
      </c>
      <c r="F3258" s="10" t="n">
        <v>2264.2</v>
      </c>
      <c r="G3258" s="10" t="n">
        <v>0.146943732885787</v>
      </c>
      <c r="H3258" s="10" t="n">
        <v>1.91770541394332</v>
      </c>
      <c r="I3258" s="10" t="n">
        <v>0.928670902635988</v>
      </c>
      <c r="T3258" s="0" t="n">
        <v>18.3116</v>
      </c>
      <c r="U3258" s="0" t="n">
        <v>-0.0327</v>
      </c>
      <c r="Y3258" s="0" t="n">
        <v>1.96505995168604</v>
      </c>
      <c r="Z3258" s="11" t="n">
        <v>0.0473545377427267</v>
      </c>
    </row>
    <row r="3259" customFormat="false" ht="12.75" hidden="false" customHeight="false" outlineLevel="0" collapsed="false">
      <c r="B3259" s="10" t="n">
        <v>3.574</v>
      </c>
      <c r="C3259" s="10" t="n">
        <v>331.78</v>
      </c>
      <c r="D3259" s="10" t="n">
        <v>2264.4</v>
      </c>
      <c r="E3259" s="10" t="n">
        <v>2.074</v>
      </c>
      <c r="F3259" s="10" t="n">
        <v>2264.2</v>
      </c>
      <c r="G3259" s="10" t="n">
        <v>0.146532991785178</v>
      </c>
      <c r="H3259" s="10" t="n">
        <v>1.92050455478377</v>
      </c>
      <c r="I3259" s="10" t="n">
        <v>0.925990624293044</v>
      </c>
      <c r="T3259" s="0" t="n">
        <v>18.3129</v>
      </c>
      <c r="U3259" s="0" t="n">
        <v>-0.0327</v>
      </c>
      <c r="Y3259" s="0" t="n">
        <v>1.97125896821783</v>
      </c>
      <c r="Z3259" s="11" t="n">
        <v>0.0507544134340556</v>
      </c>
    </row>
    <row r="3260" customFormat="false" ht="12.75" hidden="false" customHeight="false" outlineLevel="0" collapsed="false">
      <c r="B3260" s="10" t="n">
        <v>3.546</v>
      </c>
      <c r="C3260" s="10" t="n">
        <v>328.98</v>
      </c>
      <c r="D3260" s="10" t="n">
        <v>2264.4</v>
      </c>
      <c r="E3260" s="10" t="n">
        <v>2.046</v>
      </c>
      <c r="F3260" s="10" t="n">
        <v>2264.2</v>
      </c>
      <c r="G3260" s="10" t="n">
        <v>0.145296351912375</v>
      </c>
      <c r="H3260" s="10" t="n">
        <v>1.92897969426906</v>
      </c>
      <c r="I3260" s="10" t="n">
        <v>0.942805324667182</v>
      </c>
      <c r="T3260" s="0" t="n">
        <v>18.3104</v>
      </c>
      <c r="U3260" s="0" t="n">
        <v>-0.0327</v>
      </c>
      <c r="Y3260" s="0" t="n">
        <v>1.95197313900782</v>
      </c>
      <c r="Z3260" s="11" t="n">
        <v>0.0229934447387685</v>
      </c>
    </row>
    <row r="3261" customFormat="false" ht="12.75" hidden="false" customHeight="false" outlineLevel="0" collapsed="false">
      <c r="B3261" s="10" t="n">
        <v>3.556</v>
      </c>
      <c r="C3261" s="10" t="n">
        <v>326.21</v>
      </c>
      <c r="D3261" s="10" t="n">
        <v>2264.4</v>
      </c>
      <c r="E3261" s="10" t="n">
        <v>2.056</v>
      </c>
      <c r="F3261" s="10" t="n">
        <v>2264.2</v>
      </c>
      <c r="G3261" s="10" t="n">
        <v>0.144072961752495</v>
      </c>
      <c r="H3261" s="10" t="n">
        <v>1.9374353066232</v>
      </c>
      <c r="I3261" s="10" t="n">
        <v>0.942332347579376</v>
      </c>
      <c r="T3261" s="0" t="n">
        <v>18.3022</v>
      </c>
      <c r="U3261" s="0" t="n">
        <v>-0.0327</v>
      </c>
      <c r="Y3261" s="0" t="n">
        <v>1.95886093515425</v>
      </c>
      <c r="Z3261" s="11" t="n">
        <v>0.0214256285310568</v>
      </c>
    </row>
    <row r="3262" customFormat="false" ht="12.75" hidden="false" customHeight="false" outlineLevel="0" collapsed="false">
      <c r="B3262" s="10" t="n">
        <v>3.546</v>
      </c>
      <c r="C3262" s="10" t="n">
        <v>323.47</v>
      </c>
      <c r="D3262" s="10" t="n">
        <v>2264.4</v>
      </c>
      <c r="E3262" s="10" t="n">
        <v>2.046</v>
      </c>
      <c r="F3262" s="10" t="n">
        <v>2264.2</v>
      </c>
      <c r="G3262" s="10" t="n">
        <v>0.142862821305538</v>
      </c>
      <c r="H3262" s="10" t="n">
        <v>1.94587027790968</v>
      </c>
      <c r="I3262" s="10" t="n">
        <v>0.951060741891337</v>
      </c>
      <c r="T3262" s="0" t="n">
        <v>18.2985</v>
      </c>
      <c r="U3262" s="0" t="n">
        <v>-0.0327</v>
      </c>
      <c r="Y3262" s="0" t="n">
        <v>1.95197313900782</v>
      </c>
      <c r="Z3262" s="11" t="n">
        <v>0.00610286109814839</v>
      </c>
    </row>
    <row r="3263" customFormat="false" ht="12.75" hidden="false" customHeight="false" outlineLevel="0" collapsed="false">
      <c r="B3263" s="10" t="n">
        <v>3.546</v>
      </c>
      <c r="C3263" s="10" t="n">
        <v>320.75</v>
      </c>
      <c r="D3263" s="10" t="n">
        <v>2264.4</v>
      </c>
      <c r="E3263" s="10" t="n">
        <v>2.046</v>
      </c>
      <c r="F3263" s="10" t="n">
        <v>2264.2</v>
      </c>
      <c r="G3263" s="10" t="n">
        <v>0.14166151400053</v>
      </c>
      <c r="H3263" s="10" t="n">
        <v>1.95431464781852</v>
      </c>
      <c r="I3263" s="10" t="n">
        <v>0.955187999911302</v>
      </c>
      <c r="T3263" s="0" t="n">
        <v>18.2964</v>
      </c>
      <c r="U3263" s="0" t="n">
        <v>-0.0327</v>
      </c>
      <c r="Y3263" s="0" t="n">
        <v>1.95197313900782</v>
      </c>
      <c r="Z3263" s="11" t="n">
        <v>-0.00234150881070039</v>
      </c>
    </row>
    <row r="3264" customFormat="false" ht="12.75" hidden="false" customHeight="false" outlineLevel="0" collapsed="false">
      <c r="B3264" s="10" t="n">
        <v>3.531</v>
      </c>
      <c r="C3264" s="10" t="n">
        <v>322.56</v>
      </c>
      <c r="D3264" s="10" t="n">
        <v>2262.7</v>
      </c>
      <c r="E3264" s="10" t="n">
        <v>2.031</v>
      </c>
      <c r="F3264" s="10" t="n">
        <v>2262.5</v>
      </c>
      <c r="G3264" s="10" t="n">
        <v>0.142567955801105</v>
      </c>
      <c r="H3264" s="10" t="n">
        <v>1.9479363872039</v>
      </c>
      <c r="I3264" s="10" t="n">
        <v>0.95910211088326</v>
      </c>
      <c r="T3264" s="0" t="n">
        <v>18.2958</v>
      </c>
      <c r="U3264" s="0" t="n">
        <v>-0.0327</v>
      </c>
      <c r="Y3264" s="0" t="n">
        <v>1.94164144478818</v>
      </c>
      <c r="Z3264" s="11" t="n">
        <v>-0.00629494241572348</v>
      </c>
    </row>
    <row r="3265" customFormat="false" ht="12.75" hidden="false" customHeight="false" outlineLevel="0" collapsed="false">
      <c r="B3265" s="10" t="n">
        <v>3.526</v>
      </c>
      <c r="C3265" s="10" t="n">
        <v>324.38</v>
      </c>
      <c r="D3265" s="10" t="n">
        <v>2264.4</v>
      </c>
      <c r="E3265" s="10" t="n">
        <v>2.026</v>
      </c>
      <c r="F3265" s="10" t="n">
        <v>2264.2</v>
      </c>
      <c r="G3265" s="10" t="n">
        <v>0.143264729264199</v>
      </c>
      <c r="H3265" s="10" t="n">
        <v>1.9430609839649</v>
      </c>
      <c r="I3265" s="10" t="n">
        <v>0.959062677179124</v>
      </c>
      <c r="T3265" s="0" t="n">
        <v>18.2958</v>
      </c>
      <c r="U3265" s="0" t="n">
        <v>-0.0327</v>
      </c>
      <c r="Y3265" s="0" t="n">
        <v>1.93819754671496</v>
      </c>
      <c r="Z3265" s="11" t="n">
        <v>-0.00486343724994232</v>
      </c>
    </row>
    <row r="3266" customFormat="false" ht="12.75" hidden="false" customHeight="false" outlineLevel="0" collapsed="false">
      <c r="B3266" s="10" t="n">
        <v>3.517</v>
      </c>
      <c r="C3266" s="10" t="n">
        <v>327.13</v>
      </c>
      <c r="D3266" s="10" t="n">
        <v>2262.7</v>
      </c>
      <c r="E3266" s="10" t="n">
        <v>2.017</v>
      </c>
      <c r="F3266" s="10" t="n">
        <v>2262.5</v>
      </c>
      <c r="G3266" s="10" t="n">
        <v>0.144587845303867</v>
      </c>
      <c r="H3266" s="10" t="n">
        <v>1.93386790812405</v>
      </c>
      <c r="I3266" s="10" t="n">
        <v>0.958784287617278</v>
      </c>
      <c r="T3266" s="0" t="n">
        <v>18.2979</v>
      </c>
      <c r="U3266" s="0" t="n">
        <v>-0.0327</v>
      </c>
      <c r="Y3266" s="0" t="n">
        <v>1.93199853018317</v>
      </c>
      <c r="Z3266" s="11" t="n">
        <v>-0.00186937794087516</v>
      </c>
    </row>
    <row r="3267" customFormat="false" ht="12.75" hidden="false" customHeight="false" outlineLevel="0" collapsed="false">
      <c r="B3267" s="10" t="n">
        <v>3.517</v>
      </c>
      <c r="C3267" s="10" t="n">
        <v>331.78</v>
      </c>
      <c r="D3267" s="10" t="n">
        <v>2264.4</v>
      </c>
      <c r="E3267" s="10" t="n">
        <v>2.017</v>
      </c>
      <c r="F3267" s="10" t="n">
        <v>2264.2</v>
      </c>
      <c r="G3267" s="10" t="n">
        <v>0.146532991785178</v>
      </c>
      <c r="H3267" s="10" t="n">
        <v>1.92050455478377</v>
      </c>
      <c r="I3267" s="10" t="n">
        <v>0.952158926516497</v>
      </c>
      <c r="T3267" s="0" t="n">
        <v>18.3007</v>
      </c>
      <c r="U3267" s="0" t="n">
        <v>-0.0327</v>
      </c>
      <c r="Y3267" s="0" t="n">
        <v>1.93199853018317</v>
      </c>
      <c r="Z3267" s="11" t="n">
        <v>0.0114939753994012</v>
      </c>
    </row>
    <row r="3268" customFormat="false" ht="12.75" hidden="false" customHeight="false" outlineLevel="0" collapsed="false">
      <c r="B3268" s="10" t="n">
        <v>3.517</v>
      </c>
      <c r="C3268" s="10" t="n">
        <v>336.48</v>
      </c>
      <c r="D3268" s="10" t="n">
        <v>2264.4</v>
      </c>
      <c r="E3268" s="10" t="n">
        <v>2.017</v>
      </c>
      <c r="F3268" s="10" t="n">
        <v>2264.2</v>
      </c>
      <c r="G3268" s="10" t="n">
        <v>0.148608780143097</v>
      </c>
      <c r="H3268" s="10" t="n">
        <v>1.90643794238121</v>
      </c>
      <c r="I3268" s="10" t="n">
        <v>0.945184899544475</v>
      </c>
      <c r="T3268" s="0" t="n">
        <v>18.3033</v>
      </c>
      <c r="U3268" s="0" t="n">
        <v>-0.0327</v>
      </c>
      <c r="Y3268" s="0" t="n">
        <v>1.93199853018317</v>
      </c>
      <c r="Z3268" s="11" t="n">
        <v>0.0255605878019689</v>
      </c>
    </row>
    <row r="3269" customFormat="false" ht="12.75" hidden="false" customHeight="false" outlineLevel="0" collapsed="false">
      <c r="B3269" s="10" t="n">
        <v>3.498</v>
      </c>
      <c r="C3269" s="10" t="n">
        <v>341.26</v>
      </c>
      <c r="D3269" s="10" t="n">
        <v>2264.4</v>
      </c>
      <c r="E3269" s="10" t="n">
        <v>1.998</v>
      </c>
      <c r="F3269" s="10" t="n">
        <v>2264.2</v>
      </c>
      <c r="G3269" s="10" t="n">
        <v>0.15071990106881</v>
      </c>
      <c r="H3269" s="10" t="n">
        <v>1.89233200512665</v>
      </c>
      <c r="I3269" s="10" t="n">
        <v>0.947113115679005</v>
      </c>
      <c r="T3269" s="0" t="n">
        <v>18.3056</v>
      </c>
      <c r="U3269" s="0" t="n">
        <v>-0.0327</v>
      </c>
      <c r="Y3269" s="0" t="n">
        <v>1.91891171750496</v>
      </c>
      <c r="Z3269" s="11" t="n">
        <v>0.0265797123783051</v>
      </c>
    </row>
    <row r="3270" customFormat="false" ht="12.75" hidden="false" customHeight="false" outlineLevel="0" collapsed="false">
      <c r="B3270" s="10" t="n">
        <v>3.498</v>
      </c>
      <c r="C3270" s="10" t="n">
        <v>346.1</v>
      </c>
      <c r="D3270" s="10" t="n">
        <v>2264.4</v>
      </c>
      <c r="E3270" s="10" t="n">
        <v>1.998</v>
      </c>
      <c r="F3270" s="10" t="n">
        <v>2264.2</v>
      </c>
      <c r="G3270" s="10" t="n">
        <v>0.152857521420369</v>
      </c>
      <c r="H3270" s="10" t="n">
        <v>1.87824890547321</v>
      </c>
      <c r="I3270" s="10" t="n">
        <v>0.940064517253856</v>
      </c>
      <c r="T3270" s="0" t="n">
        <v>18.3038</v>
      </c>
      <c r="U3270" s="0" t="n">
        <v>-0.0327</v>
      </c>
      <c r="Y3270" s="0" t="n">
        <v>1.91891171750496</v>
      </c>
      <c r="Z3270" s="11" t="n">
        <v>0.0406628120317516</v>
      </c>
    </row>
    <row r="3271" customFormat="false" ht="12.75" hidden="false" customHeight="false" outlineLevel="0" collapsed="false">
      <c r="B3271" s="10" t="n">
        <v>3.485</v>
      </c>
      <c r="C3271" s="10" t="n">
        <v>348.05</v>
      </c>
      <c r="D3271" s="10" t="n">
        <v>2262.7</v>
      </c>
      <c r="E3271" s="10" t="n">
        <v>1.985</v>
      </c>
      <c r="F3271" s="10" t="n">
        <v>2262.5</v>
      </c>
      <c r="G3271" s="10" t="n">
        <v>0.153834254143646</v>
      </c>
      <c r="H3271" s="10" t="n">
        <v>1.87187940983186</v>
      </c>
      <c r="I3271" s="10" t="n">
        <v>0.943012297144512</v>
      </c>
      <c r="T3271" s="0" t="n">
        <v>18.3005</v>
      </c>
      <c r="U3271" s="0" t="n">
        <v>-0.0327</v>
      </c>
      <c r="Y3271" s="0" t="n">
        <v>1.9099575825146</v>
      </c>
      <c r="Z3271" s="11" t="n">
        <v>0.0380781726827402</v>
      </c>
    </row>
    <row r="3272" customFormat="false" ht="12.75" hidden="false" customHeight="false" outlineLevel="0" collapsed="false">
      <c r="B3272" s="10" t="n">
        <v>3.489</v>
      </c>
      <c r="C3272" s="10" t="n">
        <v>349.03</v>
      </c>
      <c r="D3272" s="10" t="n">
        <v>2264.4</v>
      </c>
      <c r="E3272" s="10" t="n">
        <v>1.989</v>
      </c>
      <c r="F3272" s="10" t="n">
        <v>2264.2</v>
      </c>
      <c r="G3272" s="10" t="n">
        <v>0.154151576715838</v>
      </c>
      <c r="H3272" s="10" t="n">
        <v>1.86981877825302</v>
      </c>
      <c r="I3272" s="10" t="n">
        <v>0.94007982818151</v>
      </c>
      <c r="T3272" s="0" t="n">
        <v>18.2988</v>
      </c>
      <c r="U3272" s="0" t="n">
        <v>-0.0327</v>
      </c>
      <c r="Y3272" s="0" t="n">
        <v>1.91271270097317</v>
      </c>
      <c r="Z3272" s="11" t="n">
        <v>0.042893922720145</v>
      </c>
    </row>
    <row r="3273" customFormat="false" ht="12.75" hidden="false" customHeight="false" outlineLevel="0" collapsed="false">
      <c r="B3273" s="10" t="n">
        <v>3.479</v>
      </c>
      <c r="C3273" s="10" t="n">
        <v>348.05</v>
      </c>
      <c r="D3273" s="10" t="n">
        <v>2264.4</v>
      </c>
      <c r="E3273" s="10" t="n">
        <v>1.979</v>
      </c>
      <c r="F3273" s="10" t="n">
        <v>2264.2</v>
      </c>
      <c r="G3273" s="10" t="n">
        <v>0.153718752760357</v>
      </c>
      <c r="H3273" s="10" t="n">
        <v>1.87263050885439</v>
      </c>
      <c r="I3273" s="10" t="n">
        <v>0.946250888759164</v>
      </c>
      <c r="T3273" s="0" t="n">
        <v>18.2994</v>
      </c>
      <c r="U3273" s="0" t="n">
        <v>-0.0327</v>
      </c>
      <c r="Y3273" s="0" t="n">
        <v>1.90582490482674</v>
      </c>
      <c r="Z3273" s="11" t="n">
        <v>0.0331943959723535</v>
      </c>
    </row>
    <row r="3274" customFormat="false" ht="12.75" hidden="false" customHeight="false" outlineLevel="0" collapsed="false">
      <c r="B3274" s="10" t="n">
        <v>3.47</v>
      </c>
      <c r="C3274" s="10" t="n">
        <v>346.1</v>
      </c>
      <c r="D3274" s="10" t="n">
        <v>2264.4</v>
      </c>
      <c r="E3274" s="10" t="n">
        <v>1.97</v>
      </c>
      <c r="F3274" s="10" t="n">
        <v>2264.2</v>
      </c>
      <c r="G3274" s="10" t="n">
        <v>0.152857521420369</v>
      </c>
      <c r="H3274" s="10" t="n">
        <v>1.87824890547321</v>
      </c>
      <c r="I3274" s="10" t="n">
        <v>0.953425840341728</v>
      </c>
      <c r="T3274" s="0" t="n">
        <v>18.2997</v>
      </c>
      <c r="U3274" s="0" t="n">
        <v>-0.0327</v>
      </c>
      <c r="Y3274" s="0" t="n">
        <v>1.89962588829495</v>
      </c>
      <c r="Z3274" s="11" t="n">
        <v>0.0213769828217458</v>
      </c>
    </row>
    <row r="3275" customFormat="false" ht="12.75" hidden="false" customHeight="false" outlineLevel="0" collapsed="false">
      <c r="B3275" s="10" t="n">
        <v>3.47</v>
      </c>
      <c r="C3275" s="10" t="n">
        <v>344.15</v>
      </c>
      <c r="D3275" s="10" t="n">
        <v>2264.4</v>
      </c>
      <c r="E3275" s="10" t="n">
        <v>1.97</v>
      </c>
      <c r="F3275" s="10" t="n">
        <v>2264.2</v>
      </c>
      <c r="G3275" s="10" t="n">
        <v>0.151996290080382</v>
      </c>
      <c r="H3275" s="10" t="n">
        <v>1.88389904691357</v>
      </c>
      <c r="I3275" s="10" t="n">
        <v>0.956293932443437</v>
      </c>
      <c r="T3275" s="0" t="n">
        <v>18.2991</v>
      </c>
      <c r="U3275" s="0" t="n">
        <v>-0.0327</v>
      </c>
      <c r="Y3275" s="0" t="n">
        <v>1.89962588829495</v>
      </c>
      <c r="Z3275" s="11" t="n">
        <v>0.0157268413813803</v>
      </c>
    </row>
    <row r="3276" customFormat="false" ht="12.75" hidden="false" customHeight="false" outlineLevel="0" collapsed="false">
      <c r="B3276" s="10" t="n">
        <v>3.45</v>
      </c>
      <c r="C3276" s="10" t="n">
        <v>342.22</v>
      </c>
      <c r="D3276" s="10" t="n">
        <v>2264.4</v>
      </c>
      <c r="E3276" s="10" t="n">
        <v>1.95</v>
      </c>
      <c r="F3276" s="10" t="n">
        <v>2264.2</v>
      </c>
      <c r="G3276" s="10" t="n">
        <v>0.151143891882343</v>
      </c>
      <c r="H3276" s="10" t="n">
        <v>1.88952285029922</v>
      </c>
      <c r="I3276" s="10" t="n">
        <v>0.968986077076524</v>
      </c>
      <c r="T3276" s="0" t="n">
        <v>18.2985</v>
      </c>
      <c r="U3276" s="0" t="n">
        <v>-0.0327</v>
      </c>
      <c r="Y3276" s="0" t="n">
        <v>1.88585029600209</v>
      </c>
      <c r="Z3276" s="11" t="n">
        <v>-0.00367255429713165</v>
      </c>
    </row>
    <row r="3277" customFormat="false" ht="12.75" hidden="false" customHeight="false" outlineLevel="0" collapsed="false">
      <c r="B3277" s="10" t="n">
        <v>3.45</v>
      </c>
      <c r="C3277" s="10" t="n">
        <v>343.18</v>
      </c>
      <c r="D3277" s="10" t="n">
        <v>2266.2</v>
      </c>
      <c r="E3277" s="10" t="n">
        <v>1.95</v>
      </c>
      <c r="F3277" s="10" t="n">
        <v>2266</v>
      </c>
      <c r="G3277" s="10" t="n">
        <v>0.151447484554281</v>
      </c>
      <c r="H3277" s="10" t="n">
        <v>1.88751623161614</v>
      </c>
      <c r="I3277" s="10" t="n">
        <v>0.967957041854433</v>
      </c>
      <c r="T3277" s="0" t="n">
        <v>18.2979</v>
      </c>
      <c r="U3277" s="0" t="n">
        <v>-0.0327</v>
      </c>
      <c r="Y3277" s="0" t="n">
        <v>1.88585029600209</v>
      </c>
      <c r="Z3277" s="11" t="n">
        <v>-0.00166593561405404</v>
      </c>
    </row>
    <row r="3278" customFormat="false" ht="12.75" hidden="false" customHeight="false" outlineLevel="0" collapsed="false">
      <c r="B3278" s="10" t="n">
        <v>3.45</v>
      </c>
      <c r="C3278" s="10" t="n">
        <v>350.02</v>
      </c>
      <c r="D3278" s="10" t="n">
        <v>2266.2</v>
      </c>
      <c r="E3278" s="10" t="n">
        <v>1.95</v>
      </c>
      <c r="F3278" s="10" t="n">
        <v>2266</v>
      </c>
      <c r="G3278" s="10" t="n">
        <v>0.154466019417476</v>
      </c>
      <c r="H3278" s="10" t="n">
        <v>1.86778102801103</v>
      </c>
      <c r="I3278" s="10" t="n">
        <v>0.957836424621038</v>
      </c>
      <c r="T3278" s="0" t="n">
        <v>18.2992</v>
      </c>
      <c r="U3278" s="0" t="n">
        <v>-0.0327</v>
      </c>
      <c r="Y3278" s="0" t="n">
        <v>1.88585029600209</v>
      </c>
      <c r="Z3278" s="11" t="n">
        <v>0.018069267991065</v>
      </c>
    </row>
    <row r="3279" customFormat="false" ht="12.75" hidden="false" customHeight="false" outlineLevel="0" collapsed="false">
      <c r="B3279" s="10" t="n">
        <v>3.447</v>
      </c>
      <c r="C3279" s="10" t="n">
        <v>359.01</v>
      </c>
      <c r="D3279" s="10" t="n">
        <v>2264.4</v>
      </c>
      <c r="E3279" s="10" t="n">
        <v>1.947</v>
      </c>
      <c r="F3279" s="10" t="n">
        <v>2264.2</v>
      </c>
      <c r="G3279" s="10" t="n">
        <v>0.158559314548185</v>
      </c>
      <c r="H3279" s="10" t="n">
        <v>1.84162641517208</v>
      </c>
      <c r="I3279" s="10" t="n">
        <v>0.945879001115605</v>
      </c>
      <c r="T3279" s="0" t="n">
        <v>18.301</v>
      </c>
      <c r="U3279" s="0" t="n">
        <v>-0.0327</v>
      </c>
      <c r="Y3279" s="0" t="n">
        <v>1.88378395715816</v>
      </c>
      <c r="Z3279" s="11" t="n">
        <v>0.0421575419860782</v>
      </c>
    </row>
    <row r="3280" customFormat="false" ht="12.75" hidden="false" customHeight="false" outlineLevel="0" collapsed="false">
      <c r="B3280" s="10" t="n">
        <v>3.422</v>
      </c>
      <c r="C3280" s="10" t="n">
        <v>365.12</v>
      </c>
      <c r="D3280" s="10" t="n">
        <v>2264.4</v>
      </c>
      <c r="E3280" s="10" t="n">
        <v>1.922</v>
      </c>
      <c r="F3280" s="10" t="n">
        <v>2264.2</v>
      </c>
      <c r="G3280" s="10" t="n">
        <v>0.161257839413479</v>
      </c>
      <c r="H3280" s="10" t="n">
        <v>1.82475059281688</v>
      </c>
      <c r="I3280" s="10" t="n">
        <v>0.949401973369864</v>
      </c>
      <c r="T3280" s="0" t="n">
        <v>18.3022</v>
      </c>
      <c r="U3280" s="0" t="n">
        <v>-0.0327</v>
      </c>
      <c r="Y3280" s="0" t="n">
        <v>1.86656446679208</v>
      </c>
      <c r="Z3280" s="11" t="n">
        <v>0.0418138739752056</v>
      </c>
    </row>
    <row r="3281" customFormat="false" ht="12.75" hidden="false" customHeight="false" outlineLevel="0" collapsed="false">
      <c r="B3281" s="10" t="n">
        <v>3.432</v>
      </c>
      <c r="C3281" s="10" t="n">
        <v>367.19</v>
      </c>
      <c r="D3281" s="10" t="n">
        <v>2264.4</v>
      </c>
      <c r="E3281" s="10" t="n">
        <v>1.932</v>
      </c>
      <c r="F3281" s="10" t="n">
        <v>2264.2</v>
      </c>
      <c r="G3281" s="10" t="n">
        <v>0.162172069605159</v>
      </c>
      <c r="H3281" s="10" t="n">
        <v>1.81909723458731</v>
      </c>
      <c r="I3281" s="10" t="n">
        <v>0.941561715624903</v>
      </c>
      <c r="T3281" s="0" t="n">
        <v>18.3043</v>
      </c>
      <c r="U3281" s="0" t="n">
        <v>-0.0327</v>
      </c>
      <c r="Y3281" s="0" t="n">
        <v>1.87345226293851</v>
      </c>
      <c r="Z3281" s="11" t="n">
        <v>0.0543550283512013</v>
      </c>
    </row>
    <row r="3282" customFormat="false" ht="12.75" hidden="false" customHeight="false" outlineLevel="0" collapsed="false">
      <c r="B3282" s="10" t="n">
        <v>3.422</v>
      </c>
      <c r="C3282" s="10" t="n">
        <v>367.19</v>
      </c>
      <c r="D3282" s="10" t="n">
        <v>2264.4</v>
      </c>
      <c r="E3282" s="10" t="n">
        <v>1.922</v>
      </c>
      <c r="F3282" s="10" t="n">
        <v>2264.2</v>
      </c>
      <c r="G3282" s="10" t="n">
        <v>0.162172069605159</v>
      </c>
      <c r="H3282" s="10" t="n">
        <v>1.81909723458731</v>
      </c>
      <c r="I3282" s="10" t="n">
        <v>0.946460579910153</v>
      </c>
      <c r="T3282" s="0" t="n">
        <v>18.3037</v>
      </c>
      <c r="U3282" s="0" t="n">
        <v>-0.0327</v>
      </c>
      <c r="Y3282" s="0" t="n">
        <v>1.86656446679208</v>
      </c>
      <c r="Z3282" s="11" t="n">
        <v>0.0474672322047709</v>
      </c>
    </row>
    <row r="3283" customFormat="false" ht="12.75" hidden="false" customHeight="false" outlineLevel="0" collapsed="false">
      <c r="B3283" s="10" t="n">
        <v>3.413</v>
      </c>
      <c r="C3283" s="10" t="n">
        <v>367.19</v>
      </c>
      <c r="D3283" s="10" t="n">
        <v>2264.4</v>
      </c>
      <c r="E3283" s="10" t="n">
        <v>1.913</v>
      </c>
      <c r="F3283" s="10" t="n">
        <v>2264.2</v>
      </c>
      <c r="G3283" s="10" t="n">
        <v>0.162172069605159</v>
      </c>
      <c r="H3283" s="10" t="n">
        <v>1.81909723458731</v>
      </c>
      <c r="I3283" s="10" t="n">
        <v>0.950913347928549</v>
      </c>
      <c r="T3283" s="0" t="n">
        <v>18.3031</v>
      </c>
      <c r="U3283" s="0" t="n">
        <v>-0.0327</v>
      </c>
      <c r="Y3283" s="0" t="n">
        <v>1.8603654502603</v>
      </c>
      <c r="Z3283" s="11" t="n">
        <v>0.0412682156729831</v>
      </c>
    </row>
    <row r="3284" customFormat="false" ht="12.75" hidden="false" customHeight="false" outlineLevel="0" collapsed="false">
      <c r="B3284" s="10" t="n">
        <v>3.422</v>
      </c>
      <c r="C3284" s="10" t="n">
        <v>366.15</v>
      </c>
      <c r="D3284" s="10" t="n">
        <v>2264.4</v>
      </c>
      <c r="E3284" s="10" t="n">
        <v>1.922</v>
      </c>
      <c r="F3284" s="10" t="n">
        <v>2264.2</v>
      </c>
      <c r="G3284" s="10" t="n">
        <v>0.161712746223832</v>
      </c>
      <c r="H3284" s="10" t="n">
        <v>1.82193357416128</v>
      </c>
      <c r="I3284" s="10" t="n">
        <v>0.947936302893487</v>
      </c>
      <c r="T3284" s="0" t="n">
        <v>18.3056</v>
      </c>
      <c r="U3284" s="0" t="n">
        <v>-0.0327</v>
      </c>
      <c r="Y3284" s="0" t="n">
        <v>1.86656446679208</v>
      </c>
      <c r="Z3284" s="11" t="n">
        <v>0.0446308926308019</v>
      </c>
    </row>
    <row r="3285" customFormat="false" ht="12.75" hidden="false" customHeight="false" outlineLevel="0" collapsed="false">
      <c r="B3285" s="10" t="n">
        <v>3.403</v>
      </c>
      <c r="C3285" s="10" t="n">
        <v>363.07</v>
      </c>
      <c r="D3285" s="10" t="n">
        <v>2264.4</v>
      </c>
      <c r="E3285" s="10" t="n">
        <v>1.903</v>
      </c>
      <c r="F3285" s="10" t="n">
        <v>2264.2</v>
      </c>
      <c r="G3285" s="10" t="n">
        <v>0.160352442363749</v>
      </c>
      <c r="H3285" s="10" t="n">
        <v>1.83038100599561</v>
      </c>
      <c r="I3285" s="10" t="n">
        <v>0.961839729897852</v>
      </c>
      <c r="T3285" s="0" t="n">
        <v>18.3041</v>
      </c>
      <c r="U3285" s="0" t="n">
        <v>-0.0327</v>
      </c>
      <c r="Y3285" s="0" t="n">
        <v>1.85347765411387</v>
      </c>
      <c r="Z3285" s="11" t="n">
        <v>0.0230966481182533</v>
      </c>
    </row>
    <row r="3286" customFormat="false" ht="12.75" hidden="false" customHeight="false" outlineLevel="0" collapsed="false">
      <c r="B3286" s="10" t="n">
        <v>3.399</v>
      </c>
      <c r="C3286" s="10" t="n">
        <v>358</v>
      </c>
      <c r="D3286" s="10" t="n">
        <v>2264.4</v>
      </c>
      <c r="E3286" s="10" t="n">
        <v>1.899</v>
      </c>
      <c r="F3286" s="10" t="n">
        <v>2264.2</v>
      </c>
      <c r="G3286" s="10" t="n">
        <v>0.158113240879781</v>
      </c>
      <c r="H3286" s="10" t="n">
        <v>1.84444367184713</v>
      </c>
      <c r="I3286" s="10" t="n">
        <v>0.971271022562996</v>
      </c>
      <c r="T3286" s="0" t="n">
        <v>18.3044</v>
      </c>
      <c r="U3286" s="0" t="n">
        <v>-0.0327</v>
      </c>
      <c r="Y3286" s="0" t="n">
        <v>1.85072253565529</v>
      </c>
      <c r="Z3286" s="11" t="n">
        <v>0.00627886380816412</v>
      </c>
    </row>
    <row r="3287" customFormat="false" ht="12.75" hidden="false" customHeight="false" outlineLevel="0" collapsed="false">
      <c r="B3287" s="10" t="n">
        <v>3.394</v>
      </c>
      <c r="C3287" s="10" t="n">
        <v>354.98</v>
      </c>
      <c r="D3287" s="10" t="n">
        <v>2262.7</v>
      </c>
      <c r="E3287" s="10" t="n">
        <v>1.894</v>
      </c>
      <c r="F3287" s="10" t="n">
        <v>2262.5</v>
      </c>
      <c r="G3287" s="10" t="n">
        <v>0.156897237569061</v>
      </c>
      <c r="H3287" s="10" t="n">
        <v>1.85216410883049</v>
      </c>
      <c r="I3287" s="10" t="n">
        <v>0.977911356299099</v>
      </c>
      <c r="T3287" s="0" t="n">
        <v>18.3059</v>
      </c>
      <c r="U3287" s="0" t="n">
        <v>-0.0327</v>
      </c>
      <c r="Y3287" s="0" t="n">
        <v>1.84727863758208</v>
      </c>
      <c r="Z3287" s="11" t="n">
        <v>-0.00488547124841432</v>
      </c>
    </row>
    <row r="3288" customFormat="false" ht="12.75" hidden="false" customHeight="false" outlineLevel="0" collapsed="false">
      <c r="B3288" s="10" t="n">
        <v>3.394</v>
      </c>
      <c r="C3288" s="10" t="n">
        <v>352.99</v>
      </c>
      <c r="D3288" s="10" t="n">
        <v>2264.4</v>
      </c>
      <c r="E3288" s="10" t="n">
        <v>1.894</v>
      </c>
      <c r="F3288" s="10" t="n">
        <v>2264.2</v>
      </c>
      <c r="G3288" s="10" t="n">
        <v>0.155900538821659</v>
      </c>
      <c r="H3288" s="10" t="n">
        <v>1.85853692943832</v>
      </c>
      <c r="I3288" s="10" t="n">
        <v>0.9812760979083</v>
      </c>
      <c r="T3288" s="0" t="n">
        <v>18.3051</v>
      </c>
      <c r="U3288" s="0" t="n">
        <v>-0.0327</v>
      </c>
      <c r="Y3288" s="0" t="n">
        <v>1.84727863758208</v>
      </c>
      <c r="Z3288" s="11" t="n">
        <v>-0.0112582918562409</v>
      </c>
    </row>
    <row r="3289" customFormat="false" ht="12.75" hidden="false" customHeight="false" outlineLevel="0" collapsed="false">
      <c r="B3289" s="10" t="n">
        <v>3.394</v>
      </c>
      <c r="C3289" s="10" t="n">
        <v>352.99</v>
      </c>
      <c r="D3289" s="10" t="n">
        <v>2264.4</v>
      </c>
      <c r="E3289" s="10" t="n">
        <v>1.894</v>
      </c>
      <c r="F3289" s="10" t="n">
        <v>2264.2</v>
      </c>
      <c r="G3289" s="10" t="n">
        <v>0.155900538821659</v>
      </c>
      <c r="H3289" s="10" t="n">
        <v>1.85853692943832</v>
      </c>
      <c r="I3289" s="10" t="n">
        <v>0.9812760979083</v>
      </c>
      <c r="T3289" s="0" t="n">
        <v>18.3039</v>
      </c>
      <c r="U3289" s="0" t="n">
        <v>-0.0327</v>
      </c>
      <c r="Y3289" s="0" t="n">
        <v>1.84727863758208</v>
      </c>
      <c r="Z3289" s="11" t="n">
        <v>-0.0112582918562409</v>
      </c>
    </row>
    <row r="3290" customFormat="false" ht="12.75" hidden="false" customHeight="false" outlineLevel="0" collapsed="false">
      <c r="B3290" s="10" t="n">
        <v>3.374</v>
      </c>
      <c r="C3290" s="10" t="n">
        <v>355.98</v>
      </c>
      <c r="D3290" s="10" t="n">
        <v>2264.4</v>
      </c>
      <c r="E3290" s="10" t="n">
        <v>1.874</v>
      </c>
      <c r="F3290" s="10" t="n">
        <v>2264.2</v>
      </c>
      <c r="G3290" s="10" t="n">
        <v>0.157221093542973</v>
      </c>
      <c r="H3290" s="10" t="n">
        <v>1.85010210839214</v>
      </c>
      <c r="I3290" s="10" t="n">
        <v>0.987247656559306</v>
      </c>
      <c r="T3290" s="0" t="n">
        <v>18.3022</v>
      </c>
      <c r="U3290" s="0" t="n">
        <v>-0.0327</v>
      </c>
      <c r="Y3290" s="0" t="n">
        <v>1.83350304528922</v>
      </c>
      <c r="Z3290" s="11" t="n">
        <v>-0.0165990631029225</v>
      </c>
    </row>
    <row r="3291" customFormat="false" ht="12.75" hidden="false" customHeight="false" outlineLevel="0" collapsed="false">
      <c r="B3291" s="10" t="n">
        <v>3.374</v>
      </c>
      <c r="C3291" s="10" t="n">
        <v>356.99</v>
      </c>
      <c r="D3291" s="10" t="n">
        <v>2264.4</v>
      </c>
      <c r="E3291" s="10" t="n">
        <v>1.874</v>
      </c>
      <c r="F3291" s="10" t="n">
        <v>2264.2</v>
      </c>
      <c r="G3291" s="10" t="n">
        <v>0.157667167211377</v>
      </c>
      <c r="H3291" s="10" t="n">
        <v>1.8472688878867</v>
      </c>
      <c r="I3291" s="10" t="n">
        <v>0.985735799299202</v>
      </c>
      <c r="T3291" s="0" t="n">
        <v>18.2995</v>
      </c>
      <c r="U3291" s="0" t="n">
        <v>-0.0327</v>
      </c>
      <c r="Y3291" s="0" t="n">
        <v>1.83350304528922</v>
      </c>
      <c r="Z3291" s="11" t="n">
        <v>-0.0137658425974874</v>
      </c>
    </row>
    <row r="3292" customFormat="false" ht="12.75" hidden="false" customHeight="false" outlineLevel="0" collapsed="false">
      <c r="B3292" s="10" t="n">
        <v>3.38</v>
      </c>
      <c r="C3292" s="10" t="n">
        <v>356.99</v>
      </c>
      <c r="D3292" s="10" t="n">
        <v>2264.4</v>
      </c>
      <c r="E3292" s="10" t="n">
        <v>1.88</v>
      </c>
      <c r="F3292" s="10" t="n">
        <v>2264.2</v>
      </c>
      <c r="G3292" s="10" t="n">
        <v>0.157667167211377</v>
      </c>
      <c r="H3292" s="10" t="n">
        <v>1.8472688878867</v>
      </c>
      <c r="I3292" s="10" t="n">
        <v>0.98258983398229</v>
      </c>
      <c r="T3292" s="0" t="n">
        <v>18.2978</v>
      </c>
      <c r="U3292" s="0" t="n">
        <v>-0.0327</v>
      </c>
      <c r="Y3292" s="0" t="n">
        <v>1.83763572297708</v>
      </c>
      <c r="Z3292" s="11" t="n">
        <v>-0.00963316490962907</v>
      </c>
    </row>
    <row r="3293" customFormat="false" ht="12.75" hidden="false" customHeight="false" outlineLevel="0" collapsed="false">
      <c r="B3293" s="10" t="n">
        <v>3.374</v>
      </c>
      <c r="C3293" s="10" t="n">
        <v>361.03</v>
      </c>
      <c r="D3293" s="10" t="n">
        <v>2264.4</v>
      </c>
      <c r="E3293" s="10" t="n">
        <v>1.874</v>
      </c>
      <c r="F3293" s="10" t="n">
        <v>2264.2</v>
      </c>
      <c r="G3293" s="10" t="n">
        <v>0.159451461884992</v>
      </c>
      <c r="H3293" s="10" t="n">
        <v>1.83601560140656</v>
      </c>
      <c r="I3293" s="10" t="n">
        <v>0.979730843866895</v>
      </c>
      <c r="T3293" s="0" t="n">
        <v>18.2974</v>
      </c>
      <c r="U3293" s="0" t="n">
        <v>-0.0327</v>
      </c>
      <c r="Y3293" s="0" t="n">
        <v>1.83350304528922</v>
      </c>
      <c r="Z3293" s="11" t="n">
        <v>-0.00251255611734336</v>
      </c>
    </row>
    <row r="3294" customFormat="false" ht="12.75" hidden="false" customHeight="false" outlineLevel="0" collapsed="false">
      <c r="B3294" s="10" t="n">
        <v>3.365</v>
      </c>
      <c r="C3294" s="10" t="n">
        <v>365.12</v>
      </c>
      <c r="D3294" s="10" t="n">
        <v>2264.4</v>
      </c>
      <c r="E3294" s="10" t="n">
        <v>1.865</v>
      </c>
      <c r="F3294" s="10" t="n">
        <v>2264.2</v>
      </c>
      <c r="G3294" s="10" t="n">
        <v>0.161257839413479</v>
      </c>
      <c r="H3294" s="10" t="n">
        <v>1.82475059281688</v>
      </c>
      <c r="I3294" s="10" t="n">
        <v>0.978418548427281</v>
      </c>
      <c r="T3294" s="0" t="n">
        <v>18.2979</v>
      </c>
      <c r="U3294" s="0" t="n">
        <v>-0.0327</v>
      </c>
      <c r="Y3294" s="0" t="n">
        <v>1.82730402875743</v>
      </c>
      <c r="Z3294" s="11" t="n">
        <v>0.00255343594055124</v>
      </c>
    </row>
    <row r="3295" customFormat="false" ht="12.75" hidden="false" customHeight="false" outlineLevel="0" collapsed="false">
      <c r="B3295" s="10" t="n">
        <v>3.365</v>
      </c>
      <c r="C3295" s="10" t="n">
        <v>367.19</v>
      </c>
      <c r="D3295" s="10" t="n">
        <v>2264.4</v>
      </c>
      <c r="E3295" s="10" t="n">
        <v>1.865</v>
      </c>
      <c r="F3295" s="10" t="n">
        <v>2264.2</v>
      </c>
      <c r="G3295" s="10" t="n">
        <v>0.162172069605159</v>
      </c>
      <c r="H3295" s="10" t="n">
        <v>1.81909723458731</v>
      </c>
      <c r="I3295" s="10" t="n">
        <v>0.975387257151374</v>
      </c>
      <c r="T3295" s="0" t="n">
        <v>18.2981</v>
      </c>
      <c r="U3295" s="0" t="n">
        <v>-0.0327</v>
      </c>
      <c r="Y3295" s="0" t="n">
        <v>1.82730402875743</v>
      </c>
      <c r="Z3295" s="11" t="n">
        <v>0.00820679417011649</v>
      </c>
    </row>
    <row r="3296" customFormat="false" ht="12.75" hidden="false" customHeight="false" outlineLevel="0" collapsed="false">
      <c r="B3296" s="10" t="n">
        <v>3.356</v>
      </c>
      <c r="C3296" s="10" t="n">
        <v>370.3</v>
      </c>
      <c r="D3296" s="10" t="n">
        <v>2264.4</v>
      </c>
      <c r="E3296" s="10" t="n">
        <v>1.856</v>
      </c>
      <c r="F3296" s="10" t="n">
        <v>2264.2</v>
      </c>
      <c r="G3296" s="10" t="n">
        <v>0.163545623178164</v>
      </c>
      <c r="H3296" s="10" t="n">
        <v>1.81066317246003</v>
      </c>
      <c r="I3296" s="10" t="n">
        <v>0.97557282998924</v>
      </c>
      <c r="T3296" s="0" t="n">
        <v>18.2979</v>
      </c>
      <c r="U3296" s="0" t="n">
        <v>-0.0327</v>
      </c>
      <c r="Y3296" s="0" t="n">
        <v>1.82110501222564</v>
      </c>
      <c r="Z3296" s="11" t="n">
        <v>0.0104418397656136</v>
      </c>
    </row>
    <row r="3297" customFormat="false" ht="12.75" hidden="false" customHeight="false" outlineLevel="0" collapsed="false">
      <c r="B3297" s="10" t="n">
        <v>3.356</v>
      </c>
      <c r="C3297" s="10" t="n">
        <v>374.5</v>
      </c>
      <c r="D3297" s="10" t="n">
        <v>2264.4</v>
      </c>
      <c r="E3297" s="10" t="n">
        <v>1.856</v>
      </c>
      <c r="F3297" s="10" t="n">
        <v>2264.2</v>
      </c>
      <c r="G3297" s="10" t="n">
        <v>0.165400582987369</v>
      </c>
      <c r="H3297" s="10" t="n">
        <v>1.79938485813406</v>
      </c>
      <c r="I3297" s="10" t="n">
        <v>0.969496152011883</v>
      </c>
      <c r="T3297" s="0" t="n">
        <v>18.2975</v>
      </c>
      <c r="U3297" s="0" t="n">
        <v>-0.0327</v>
      </c>
      <c r="Y3297" s="0" t="n">
        <v>1.82110501222564</v>
      </c>
      <c r="Z3297" s="11" t="n">
        <v>0.021720154091587</v>
      </c>
    </row>
    <row r="3298" customFormat="false" ht="12.75" hidden="false" customHeight="false" outlineLevel="0" collapsed="false">
      <c r="B3298" s="10" t="n">
        <v>3.356</v>
      </c>
      <c r="C3298" s="10" t="n">
        <v>379.81</v>
      </c>
      <c r="D3298" s="10" t="n">
        <v>2264.4</v>
      </c>
      <c r="E3298" s="10" t="n">
        <v>1.856</v>
      </c>
      <c r="F3298" s="10" t="n">
        <v>2264.2</v>
      </c>
      <c r="G3298" s="10" t="n">
        <v>0.16774578217472</v>
      </c>
      <c r="H3298" s="10" t="n">
        <v>1.78530553430108</v>
      </c>
      <c r="I3298" s="10" t="n">
        <v>0.961910309429459</v>
      </c>
      <c r="T3298" s="0" t="n">
        <v>18.2969</v>
      </c>
      <c r="U3298" s="0" t="n">
        <v>-0.0327</v>
      </c>
      <c r="Y3298" s="0" t="n">
        <v>1.82110501222564</v>
      </c>
      <c r="Z3298" s="11" t="n">
        <v>0.0357994779245667</v>
      </c>
    </row>
    <row r="3299" customFormat="false" ht="12.75" hidden="false" customHeight="false" outlineLevel="0" collapsed="false">
      <c r="B3299" s="10" t="n">
        <v>3.342</v>
      </c>
      <c r="C3299" s="10" t="n">
        <v>383.03</v>
      </c>
      <c r="D3299" s="10" t="n">
        <v>2264.4</v>
      </c>
      <c r="E3299" s="10" t="n">
        <v>1.842</v>
      </c>
      <c r="F3299" s="10" t="n">
        <v>2264.2</v>
      </c>
      <c r="G3299" s="10" t="n">
        <v>0.169167918028443</v>
      </c>
      <c r="H3299" s="10" t="n">
        <v>1.77686334741777</v>
      </c>
      <c r="I3299" s="10" t="n">
        <v>0.964638082202913</v>
      </c>
      <c r="T3299" s="0" t="n">
        <v>18.2966</v>
      </c>
      <c r="U3299" s="0" t="n">
        <v>-0.0327</v>
      </c>
      <c r="Y3299" s="0" t="n">
        <v>1.81146209762064</v>
      </c>
      <c r="Z3299" s="11" t="n">
        <v>0.0345987502028735</v>
      </c>
    </row>
    <row r="3300" customFormat="false" ht="12.75" hidden="false" customHeight="false" outlineLevel="0" collapsed="false">
      <c r="B3300" s="10" t="n">
        <v>3.365</v>
      </c>
      <c r="C3300" s="10" t="n">
        <v>385.2</v>
      </c>
      <c r="D3300" s="10" t="n">
        <v>2264.4</v>
      </c>
      <c r="E3300" s="10" t="n">
        <v>1.865</v>
      </c>
      <c r="F3300" s="10" t="n">
        <v>2264.2</v>
      </c>
      <c r="G3300" s="10" t="n">
        <v>0.170126313929865</v>
      </c>
      <c r="H3300" s="10" t="n">
        <v>1.77121398294512</v>
      </c>
      <c r="I3300" s="10" t="n">
        <v>0.949712591391486</v>
      </c>
      <c r="T3300" s="0" t="n">
        <v>18.2959</v>
      </c>
      <c r="U3300" s="0" t="n">
        <v>-0.0327</v>
      </c>
      <c r="Y3300" s="0" t="n">
        <v>1.82730402875743</v>
      </c>
      <c r="Z3300" s="11" t="n">
        <v>0.0560900458123088</v>
      </c>
    </row>
    <row r="3301" customFormat="false" ht="12.75" hidden="false" customHeight="false" outlineLevel="0" collapsed="false">
      <c r="B3301" s="10" t="n">
        <v>3.346</v>
      </c>
      <c r="C3301" s="10" t="n">
        <v>385.2</v>
      </c>
      <c r="D3301" s="10" t="n">
        <v>2264.4</v>
      </c>
      <c r="E3301" s="10" t="n">
        <v>1.846</v>
      </c>
      <c r="F3301" s="10" t="n">
        <v>2264.2</v>
      </c>
      <c r="G3301" s="10" t="n">
        <v>0.170126313929865</v>
      </c>
      <c r="H3301" s="10" t="n">
        <v>1.77121398294512</v>
      </c>
      <c r="I3301" s="10" t="n">
        <v>0.959487531389556</v>
      </c>
      <c r="T3301" s="0" t="n">
        <v>18.2959</v>
      </c>
      <c r="U3301" s="0" t="n">
        <v>-0.0327</v>
      </c>
      <c r="Y3301" s="0" t="n">
        <v>1.81421721607921</v>
      </c>
      <c r="Z3301" s="11" t="n">
        <v>0.0430032331340906</v>
      </c>
    </row>
    <row r="3302" customFormat="false" ht="12.75" hidden="false" customHeight="false" outlineLevel="0" collapsed="false">
      <c r="B3302" s="10" t="n">
        <v>3.337</v>
      </c>
      <c r="C3302" s="10" t="n">
        <v>385.2</v>
      </c>
      <c r="D3302" s="10" t="n">
        <v>2264.4</v>
      </c>
      <c r="E3302" s="10" t="n">
        <v>1.837</v>
      </c>
      <c r="F3302" s="10" t="n">
        <v>2264.2</v>
      </c>
      <c r="G3302" s="10" t="n">
        <v>0.170126313929865</v>
      </c>
      <c r="H3302" s="10" t="n">
        <v>1.77121398294512</v>
      </c>
      <c r="I3302" s="10" t="n">
        <v>0.964188341287491</v>
      </c>
      <c r="T3302" s="0" t="n">
        <v>18.2961</v>
      </c>
      <c r="U3302" s="0" t="n">
        <v>-0.0327</v>
      </c>
      <c r="Y3302" s="0" t="n">
        <v>1.80801819954742</v>
      </c>
      <c r="Z3302" s="11" t="n">
        <v>0.036804216602303</v>
      </c>
    </row>
    <row r="3303" customFormat="false" ht="12.75" hidden="false" customHeight="false" outlineLevel="0" collapsed="false">
      <c r="B3303" s="10" t="n">
        <v>3.346</v>
      </c>
      <c r="C3303" s="10" t="n">
        <v>384.11</v>
      </c>
      <c r="D3303" s="10" t="n">
        <v>2262.7</v>
      </c>
      <c r="E3303" s="10" t="n">
        <v>1.846</v>
      </c>
      <c r="F3303" s="10" t="n">
        <v>2262.5</v>
      </c>
      <c r="G3303" s="10" t="n">
        <v>0.169772375690608</v>
      </c>
      <c r="H3303" s="10" t="n">
        <v>1.77329659376803</v>
      </c>
      <c r="I3303" s="10" t="n">
        <v>0.960615706266539</v>
      </c>
      <c r="T3303" s="0" t="n">
        <v>18.2958</v>
      </c>
      <c r="U3303" s="0" t="n">
        <v>-0.0327</v>
      </c>
      <c r="Y3303" s="0" t="n">
        <v>1.81421721607921</v>
      </c>
      <c r="Z3303" s="11" t="n">
        <v>0.04092062231118</v>
      </c>
    </row>
    <row r="3304" customFormat="false" ht="12.75" hidden="false" customHeight="false" outlineLevel="0" collapsed="false">
      <c r="B3304" s="10" t="n">
        <v>3.346</v>
      </c>
      <c r="C3304" s="10" t="n">
        <v>383.03</v>
      </c>
      <c r="D3304" s="10" t="n">
        <v>2264.4</v>
      </c>
      <c r="E3304" s="10" t="n">
        <v>1.846</v>
      </c>
      <c r="F3304" s="10" t="n">
        <v>2264.2</v>
      </c>
      <c r="G3304" s="10" t="n">
        <v>0.169167918028443</v>
      </c>
      <c r="H3304" s="10" t="n">
        <v>1.77686334741777</v>
      </c>
      <c r="I3304" s="10" t="n">
        <v>0.962547858839526</v>
      </c>
      <c r="T3304" s="0" t="n">
        <v>18.2956</v>
      </c>
      <c r="U3304" s="0" t="n">
        <v>-0.0327</v>
      </c>
      <c r="Y3304" s="0" t="n">
        <v>1.81421721607921</v>
      </c>
      <c r="Z3304" s="11" t="n">
        <v>0.0373538686614459</v>
      </c>
    </row>
    <row r="3305" customFormat="false" ht="12.75" hidden="false" customHeight="false" outlineLevel="0" collapsed="false">
      <c r="B3305" s="10" t="n">
        <v>3.337</v>
      </c>
      <c r="C3305" s="10" t="n">
        <v>380.88</v>
      </c>
      <c r="D3305" s="10" t="n">
        <v>2262.7</v>
      </c>
      <c r="E3305" s="10" t="n">
        <v>1.837</v>
      </c>
      <c r="F3305" s="10" t="n">
        <v>2262.5</v>
      </c>
      <c r="G3305" s="10" t="n">
        <v>0.168344751381215</v>
      </c>
      <c r="H3305" s="10" t="n">
        <v>1.78174119824857</v>
      </c>
      <c r="I3305" s="10" t="n">
        <v>0.969918997413481</v>
      </c>
      <c r="T3305" s="0" t="n">
        <v>18.2954</v>
      </c>
      <c r="U3305" s="0" t="n">
        <v>-0.0327</v>
      </c>
      <c r="Y3305" s="0" t="n">
        <v>1.80801819954742</v>
      </c>
      <c r="Z3305" s="11" t="n">
        <v>0.0262770012988585</v>
      </c>
    </row>
    <row r="3306" customFormat="false" ht="12.75" hidden="false" customHeight="false" outlineLevel="0" collapsed="false">
      <c r="B3306" s="10" t="n">
        <v>3.332</v>
      </c>
      <c r="C3306" s="10" t="n">
        <v>376.61</v>
      </c>
      <c r="D3306" s="10" t="n">
        <v>2262.7</v>
      </c>
      <c r="E3306" s="10" t="n">
        <v>1.832</v>
      </c>
      <c r="F3306" s="10" t="n">
        <v>2262.5</v>
      </c>
      <c r="G3306" s="10" t="n">
        <v>0.166457458563536</v>
      </c>
      <c r="H3306" s="10" t="n">
        <v>1.79301539318056</v>
      </c>
      <c r="I3306" s="10" t="n">
        <v>0.978720192784148</v>
      </c>
      <c r="T3306" s="0" t="n">
        <v>18.2956</v>
      </c>
      <c r="U3306" s="0" t="n">
        <v>-0.0327</v>
      </c>
      <c r="Y3306" s="0" t="n">
        <v>1.80457430147421</v>
      </c>
      <c r="Z3306" s="11" t="n">
        <v>0.0115589082936494</v>
      </c>
    </row>
    <row r="3307" customFormat="false" ht="12.75" hidden="false" customHeight="false" outlineLevel="0" collapsed="false">
      <c r="B3307" s="10" t="n">
        <v>3.337</v>
      </c>
      <c r="C3307" s="10" t="n">
        <v>371.35</v>
      </c>
      <c r="D3307" s="10" t="n">
        <v>2264.4</v>
      </c>
      <c r="E3307" s="10" t="n">
        <v>1.837</v>
      </c>
      <c r="F3307" s="10" t="n">
        <v>2264.2</v>
      </c>
      <c r="G3307" s="10" t="n">
        <v>0.164009363130466</v>
      </c>
      <c r="H3307" s="10" t="n">
        <v>1.80783164644298</v>
      </c>
      <c r="I3307" s="10" t="n">
        <v>0.984121745477941</v>
      </c>
      <c r="T3307" s="0" t="n">
        <v>18.2956</v>
      </c>
      <c r="U3307" s="0" t="n">
        <v>-0.0327</v>
      </c>
      <c r="Y3307" s="0" t="n">
        <v>1.80801819954742</v>
      </c>
      <c r="Z3307" s="11" t="n">
        <v>0.000186553104446707</v>
      </c>
    </row>
    <row r="3308" customFormat="false" ht="12.75" hidden="false" customHeight="false" outlineLevel="0" collapsed="false">
      <c r="B3308" s="10" t="n">
        <v>3.346</v>
      </c>
      <c r="C3308" s="10" t="n">
        <v>367.19</v>
      </c>
      <c r="D3308" s="10" t="n">
        <v>2262.7</v>
      </c>
      <c r="E3308" s="10" t="n">
        <v>1.846</v>
      </c>
      <c r="F3308" s="10" t="n">
        <v>2262.5</v>
      </c>
      <c r="G3308" s="10" t="n">
        <v>0.162293922651934</v>
      </c>
      <c r="H3308" s="10" t="n">
        <v>1.81834613556478</v>
      </c>
      <c r="I3308" s="10" t="n">
        <v>0.98501957506218</v>
      </c>
      <c r="T3308" s="0" t="n">
        <v>18.2956</v>
      </c>
      <c r="U3308" s="0" t="n">
        <v>-0.0327</v>
      </c>
      <c r="Y3308" s="0" t="n">
        <v>1.81421721607921</v>
      </c>
      <c r="Z3308" s="11" t="n">
        <v>-0.0041289194855727</v>
      </c>
    </row>
    <row r="3309" customFormat="false" ht="12.75" hidden="false" customHeight="false" outlineLevel="0" collapsed="false">
      <c r="B3309" s="10" t="n">
        <v>3.327</v>
      </c>
      <c r="C3309" s="10" t="n">
        <v>366.15</v>
      </c>
      <c r="D3309" s="10" t="n">
        <v>2264.4</v>
      </c>
      <c r="E3309" s="10" t="n">
        <v>1.827</v>
      </c>
      <c r="F3309" s="10" t="n">
        <v>2264.2</v>
      </c>
      <c r="G3309" s="10" t="n">
        <v>0.161712746223832</v>
      </c>
      <c r="H3309" s="10" t="n">
        <v>1.82193357416128</v>
      </c>
      <c r="I3309" s="10" t="n">
        <v>0.997226915249744</v>
      </c>
      <c r="T3309" s="0" t="n">
        <v>18.2961</v>
      </c>
      <c r="U3309" s="0" t="n">
        <v>-0.0327</v>
      </c>
      <c r="Y3309" s="0" t="n">
        <v>1.80113040340099</v>
      </c>
      <c r="Z3309" s="11" t="n">
        <v>-0.0208031707602889</v>
      </c>
    </row>
    <row r="3310" customFormat="false" ht="12.75" hidden="false" customHeight="false" outlineLevel="0" collapsed="false">
      <c r="B3310" s="10" t="n">
        <v>3.337</v>
      </c>
      <c r="C3310" s="10" t="n">
        <v>366.15</v>
      </c>
      <c r="D3310" s="10" t="n">
        <v>2264.4</v>
      </c>
      <c r="E3310" s="10" t="n">
        <v>1.837</v>
      </c>
      <c r="F3310" s="10" t="n">
        <v>2264.2</v>
      </c>
      <c r="G3310" s="10" t="n">
        <v>0.161712746223832</v>
      </c>
      <c r="H3310" s="10" t="n">
        <v>1.82193357416128</v>
      </c>
      <c r="I3310" s="10" t="n">
        <v>0.991798352836844</v>
      </c>
      <c r="T3310" s="0" t="n">
        <v>18.2961</v>
      </c>
      <c r="U3310" s="0" t="n">
        <v>-0.0327</v>
      </c>
      <c r="Y3310" s="0" t="n">
        <v>1.80801819954742</v>
      </c>
      <c r="Z3310" s="11" t="n">
        <v>-0.0139153746138583</v>
      </c>
    </row>
    <row r="3311" customFormat="false" ht="12.75" hidden="false" customHeight="false" outlineLevel="0" collapsed="false">
      <c r="B3311" s="10" t="n">
        <v>3.327</v>
      </c>
      <c r="C3311" s="10" t="n">
        <v>366.15</v>
      </c>
      <c r="D3311" s="10" t="n">
        <v>2264.4</v>
      </c>
      <c r="E3311" s="10" t="n">
        <v>1.827</v>
      </c>
      <c r="F3311" s="10" t="n">
        <v>2264.2</v>
      </c>
      <c r="G3311" s="10" t="n">
        <v>0.161712746223832</v>
      </c>
      <c r="H3311" s="10" t="n">
        <v>1.82193357416128</v>
      </c>
      <c r="I3311" s="10" t="n">
        <v>0.997226915249744</v>
      </c>
      <c r="T3311" s="0" t="n">
        <v>18.2962</v>
      </c>
      <c r="U3311" s="0" t="n">
        <v>-0.0327</v>
      </c>
      <c r="Y3311" s="0" t="n">
        <v>1.80113040340099</v>
      </c>
      <c r="Z3311" s="11" t="n">
        <v>-0.0208031707602889</v>
      </c>
    </row>
    <row r="3312" customFormat="false" ht="12.75" hidden="false" customHeight="false" outlineLevel="0" collapsed="false">
      <c r="B3312" s="10" t="n">
        <v>3.332</v>
      </c>
      <c r="C3312" s="10" t="n">
        <v>366.15</v>
      </c>
      <c r="D3312" s="10" t="n">
        <v>2264.4</v>
      </c>
      <c r="E3312" s="10" t="n">
        <v>1.832</v>
      </c>
      <c r="F3312" s="10" t="n">
        <v>2264.2</v>
      </c>
      <c r="G3312" s="10" t="n">
        <v>0.161712746223832</v>
      </c>
      <c r="H3312" s="10" t="n">
        <v>1.82193357416128</v>
      </c>
      <c r="I3312" s="10" t="n">
        <v>0.994505226070569</v>
      </c>
      <c r="T3312" s="0" t="n">
        <v>18.2961</v>
      </c>
      <c r="U3312" s="0" t="n">
        <v>-0.0327</v>
      </c>
      <c r="Y3312" s="0" t="n">
        <v>1.80457430147421</v>
      </c>
      <c r="Z3312" s="11" t="n">
        <v>-0.0173592726870737</v>
      </c>
    </row>
    <row r="3313" customFormat="false" ht="12.75" hidden="false" customHeight="false" outlineLevel="0" collapsed="false">
      <c r="B3313" s="10" t="n">
        <v>3.337</v>
      </c>
      <c r="C3313" s="10" t="n">
        <v>370.3</v>
      </c>
      <c r="D3313" s="10" t="n">
        <v>2262.7</v>
      </c>
      <c r="E3313" s="10" t="n">
        <v>1.837</v>
      </c>
      <c r="F3313" s="10" t="n">
        <v>2262.5</v>
      </c>
      <c r="G3313" s="10" t="n">
        <v>0.163668508287293</v>
      </c>
      <c r="H3313" s="10" t="n">
        <v>1.8099120734375</v>
      </c>
      <c r="I3313" s="10" t="n">
        <v>0.985254258811921</v>
      </c>
      <c r="T3313" s="0" t="n">
        <v>18.2966</v>
      </c>
      <c r="U3313" s="0" t="n">
        <v>-0.0327</v>
      </c>
      <c r="Y3313" s="0" t="n">
        <v>1.80801819954742</v>
      </c>
      <c r="Z3313" s="11" t="n">
        <v>-0.00189387389007556</v>
      </c>
    </row>
    <row r="3314" customFormat="false" ht="12.75" hidden="false" customHeight="false" outlineLevel="0" collapsed="false">
      <c r="B3314" s="10" t="n">
        <v>3.337</v>
      </c>
      <c r="C3314" s="10" t="n">
        <v>379.81</v>
      </c>
      <c r="D3314" s="10" t="n">
        <v>2262.7</v>
      </c>
      <c r="E3314" s="10" t="n">
        <v>1.837</v>
      </c>
      <c r="F3314" s="10" t="n">
        <v>2262.5</v>
      </c>
      <c r="G3314" s="10" t="n">
        <v>0.16787182320442</v>
      </c>
      <c r="H3314" s="10" t="n">
        <v>1.78455443527855</v>
      </c>
      <c r="I3314" s="10" t="n">
        <v>0.971450427478795</v>
      </c>
      <c r="T3314" s="0" t="n">
        <v>18.2968</v>
      </c>
      <c r="U3314" s="0" t="n">
        <v>-0.0327</v>
      </c>
      <c r="Y3314" s="0" t="n">
        <v>1.80801819954742</v>
      </c>
      <c r="Z3314" s="11" t="n">
        <v>0.0234637642688778</v>
      </c>
    </row>
    <row r="3315" customFormat="false" ht="12.75" hidden="false" customHeight="false" outlineLevel="0" collapsed="false">
      <c r="B3315" s="10" t="n">
        <v>3.327</v>
      </c>
      <c r="C3315" s="10" t="n">
        <v>391.76</v>
      </c>
      <c r="D3315" s="10" t="n">
        <v>2264.4</v>
      </c>
      <c r="E3315" s="10" t="n">
        <v>1.827</v>
      </c>
      <c r="F3315" s="10" t="n">
        <v>2264.2</v>
      </c>
      <c r="G3315" s="10" t="n">
        <v>0.173023584489003</v>
      </c>
      <c r="H3315" s="10" t="n">
        <v>1.75432725654069</v>
      </c>
      <c r="I3315" s="10" t="n">
        <v>0.960222909983957</v>
      </c>
      <c r="T3315" s="0" t="n">
        <v>18.2973</v>
      </c>
      <c r="U3315" s="0" t="n">
        <v>-0.0327</v>
      </c>
      <c r="Y3315" s="0" t="n">
        <v>1.80113040340099</v>
      </c>
      <c r="Z3315" s="11" t="n">
        <v>0.0468031468603036</v>
      </c>
    </row>
    <row r="3316" customFormat="false" ht="12.75" hidden="false" customHeight="false" outlineLevel="0" collapsed="false">
      <c r="B3316" s="10" t="n">
        <v>3.327</v>
      </c>
      <c r="C3316" s="10" t="n">
        <v>399.56</v>
      </c>
      <c r="D3316" s="10" t="n">
        <v>2264.4</v>
      </c>
      <c r="E3316" s="10" t="n">
        <v>1.827</v>
      </c>
      <c r="F3316" s="10" t="n">
        <v>2264.2</v>
      </c>
      <c r="G3316" s="10" t="n">
        <v>0.176468509848953</v>
      </c>
      <c r="H3316" s="10" t="n">
        <v>1.73461272351492</v>
      </c>
      <c r="I3316" s="10" t="n">
        <v>0.949432251513364</v>
      </c>
      <c r="T3316" s="0" t="n">
        <v>18.2978</v>
      </c>
      <c r="U3316" s="0" t="n">
        <v>-0.0327</v>
      </c>
      <c r="Y3316" s="0" t="n">
        <v>1.80113040340099</v>
      </c>
      <c r="Z3316" s="11" t="n">
        <v>0.0665176798860778</v>
      </c>
    </row>
    <row r="3317" customFormat="false" ht="12.75" hidden="false" customHeight="false" outlineLevel="0" collapsed="false">
      <c r="B3317" s="10" t="n">
        <v>3.337</v>
      </c>
      <c r="C3317" s="10" t="n">
        <v>404.09</v>
      </c>
      <c r="D3317" s="10" t="n">
        <v>2264.4</v>
      </c>
      <c r="E3317" s="10" t="n">
        <v>1.837</v>
      </c>
      <c r="F3317" s="10" t="n">
        <v>2264.2</v>
      </c>
      <c r="G3317" s="10" t="n">
        <v>0.178469216500309</v>
      </c>
      <c r="H3317" s="10" t="n">
        <v>1.72333904046199</v>
      </c>
      <c r="I3317" s="10" t="n">
        <v>0.938126859260744</v>
      </c>
      <c r="T3317" s="0" t="n">
        <v>18.2979</v>
      </c>
      <c r="U3317" s="0" t="n">
        <v>-0.0327</v>
      </c>
      <c r="Y3317" s="0" t="n">
        <v>1.80801819954742</v>
      </c>
      <c r="Z3317" s="11" t="n">
        <v>0.0846791590854366</v>
      </c>
    </row>
    <row r="3318" customFormat="false" ht="12.75" hidden="false" customHeight="false" outlineLevel="0" collapsed="false">
      <c r="B3318" s="10" t="n">
        <v>3.337</v>
      </c>
      <c r="C3318" s="10" t="n">
        <v>407.52</v>
      </c>
      <c r="D3318" s="10" t="n">
        <v>2262.7</v>
      </c>
      <c r="E3318" s="10" t="n">
        <v>1.837</v>
      </c>
      <c r="F3318" s="10" t="n">
        <v>2262.5</v>
      </c>
      <c r="G3318" s="10" t="n">
        <v>0.180119337016575</v>
      </c>
      <c r="H3318" s="10" t="n">
        <v>1.71413555617003</v>
      </c>
      <c r="I3318" s="10" t="n">
        <v>0.93311679704411</v>
      </c>
      <c r="T3318" s="0" t="n">
        <v>18.2978</v>
      </c>
      <c r="U3318" s="0" t="n">
        <v>-0.0327</v>
      </c>
      <c r="Y3318" s="0" t="n">
        <v>1.80801819954742</v>
      </c>
      <c r="Z3318" s="11" t="n">
        <v>0.0938826433773941</v>
      </c>
    </row>
    <row r="3319" customFormat="false" ht="12.75" hidden="false" customHeight="false" outlineLevel="0" collapsed="false">
      <c r="B3319" s="10" t="n">
        <v>3.332</v>
      </c>
      <c r="C3319" s="10" t="n">
        <v>410.98</v>
      </c>
      <c r="D3319" s="10" t="n">
        <v>2264.4</v>
      </c>
      <c r="E3319" s="10" t="n">
        <v>1.832</v>
      </c>
      <c r="F3319" s="10" t="n">
        <v>2264.2</v>
      </c>
      <c r="G3319" s="10" t="n">
        <v>0.181512233901599</v>
      </c>
      <c r="H3319" s="10" t="n">
        <v>1.70643211544552</v>
      </c>
      <c r="I3319" s="10" t="n">
        <v>0.931458578299955</v>
      </c>
      <c r="T3319" s="0" t="n">
        <v>18.2978</v>
      </c>
      <c r="U3319" s="0" t="n">
        <v>-0.0327</v>
      </c>
      <c r="Y3319" s="0" t="n">
        <v>1.80457430147421</v>
      </c>
      <c r="Z3319" s="11" t="n">
        <v>0.098142186028692</v>
      </c>
    </row>
    <row r="3320" customFormat="false" ht="12.75" hidden="false" customHeight="false" outlineLevel="0" collapsed="false">
      <c r="B3320" s="10" t="n">
        <v>3.327</v>
      </c>
      <c r="C3320" s="10" t="n">
        <v>412.13</v>
      </c>
      <c r="D3320" s="10" t="n">
        <v>2264.4</v>
      </c>
      <c r="E3320" s="10" t="n">
        <v>1.827</v>
      </c>
      <c r="F3320" s="10" t="n">
        <v>2264.2</v>
      </c>
      <c r="G3320" s="10" t="n">
        <v>0.182020139563643</v>
      </c>
      <c r="H3320" s="10" t="n">
        <v>1.70363783357385</v>
      </c>
      <c r="I3320" s="10" t="n">
        <v>0.932478288765105</v>
      </c>
      <c r="T3320" s="0" t="n">
        <v>18.2978</v>
      </c>
      <c r="U3320" s="0" t="n">
        <v>-0.0327</v>
      </c>
      <c r="Y3320" s="0" t="n">
        <v>1.80113040340099</v>
      </c>
      <c r="Z3320" s="11" t="n">
        <v>0.0974925698271469</v>
      </c>
    </row>
    <row r="3321" customFormat="false" ht="12.75" hidden="false" customHeight="false" outlineLevel="0" collapsed="false">
      <c r="B3321" s="10" t="n">
        <v>3.337</v>
      </c>
      <c r="C3321" s="10" t="n">
        <v>406.37</v>
      </c>
      <c r="D3321" s="10" t="n">
        <v>2264.4</v>
      </c>
      <c r="E3321" s="10" t="n">
        <v>1.837</v>
      </c>
      <c r="F3321" s="10" t="n">
        <v>2264.2</v>
      </c>
      <c r="G3321" s="10" t="n">
        <v>0.179476194682449</v>
      </c>
      <c r="H3321" s="10" t="n">
        <v>1.71771259160349</v>
      </c>
      <c r="I3321" s="10" t="n">
        <v>0.935064012848931</v>
      </c>
      <c r="T3321" s="0" t="n">
        <v>18.2976</v>
      </c>
      <c r="U3321" s="0" t="n">
        <v>-0.0327</v>
      </c>
      <c r="Y3321" s="0" t="n">
        <v>1.80801819954742</v>
      </c>
      <c r="Z3321" s="11" t="n">
        <v>0.0903056079439386</v>
      </c>
    </row>
    <row r="3322" customFormat="false" ht="12.75" hidden="false" customHeight="false" outlineLevel="0" collapsed="false">
      <c r="B3322" s="10" t="n">
        <v>3.327</v>
      </c>
      <c r="C3322" s="10" t="n">
        <v>397.32</v>
      </c>
      <c r="D3322" s="10" t="n">
        <v>2264.4</v>
      </c>
      <c r="E3322" s="10" t="n">
        <v>1.827</v>
      </c>
      <c r="F3322" s="10" t="n">
        <v>2264.2</v>
      </c>
      <c r="G3322" s="10" t="n">
        <v>0.175479197950711</v>
      </c>
      <c r="H3322" s="10" t="n">
        <v>1.74023466347693</v>
      </c>
      <c r="I3322" s="10" t="n">
        <v>0.952509394349715</v>
      </c>
      <c r="T3322" s="0" t="n">
        <v>18.2969</v>
      </c>
      <c r="U3322" s="0" t="n">
        <v>-0.0327</v>
      </c>
      <c r="Y3322" s="0" t="n">
        <v>1.80113040340099</v>
      </c>
      <c r="Z3322" s="11" t="n">
        <v>0.0608957399240644</v>
      </c>
    </row>
    <row r="3323" customFormat="false" ht="12.75" hidden="false" customHeight="false" outlineLevel="0" collapsed="false">
      <c r="B3323" s="10" t="n">
        <v>3.337</v>
      </c>
      <c r="C3323" s="10" t="n">
        <v>391.76</v>
      </c>
      <c r="D3323" s="10" t="n">
        <v>2266.2</v>
      </c>
      <c r="E3323" s="10" t="n">
        <v>1.837</v>
      </c>
      <c r="F3323" s="10" t="n">
        <v>2266</v>
      </c>
      <c r="G3323" s="10" t="n">
        <v>0.17288614298323</v>
      </c>
      <c r="H3323" s="10" t="n">
        <v>1.75512192343448</v>
      </c>
      <c r="I3323" s="10" t="n">
        <v>0.955428374215832</v>
      </c>
      <c r="T3323" s="0" t="n">
        <v>18.2963</v>
      </c>
      <c r="U3323" s="0" t="n">
        <v>-0.0327</v>
      </c>
      <c r="Y3323" s="0" t="n">
        <v>1.80801819954742</v>
      </c>
      <c r="Z3323" s="11" t="n">
        <v>0.0528962761129403</v>
      </c>
    </row>
    <row r="3324" customFormat="false" ht="12.75" hidden="false" customHeight="false" outlineLevel="0" collapsed="false">
      <c r="B3324" s="10" t="n">
        <v>3.337</v>
      </c>
      <c r="C3324" s="10" t="n">
        <v>392.87</v>
      </c>
      <c r="D3324" s="10" t="n">
        <v>2264.4</v>
      </c>
      <c r="E3324" s="10" t="n">
        <v>1.837</v>
      </c>
      <c r="F3324" s="10" t="n">
        <v>2264.2</v>
      </c>
      <c r="G3324" s="10" t="n">
        <v>0.17351382386715</v>
      </c>
      <c r="H3324" s="10" t="n">
        <v>1.7514978957708</v>
      </c>
      <c r="I3324" s="10" t="n">
        <v>0.953455577447358</v>
      </c>
      <c r="T3324" s="0" t="n">
        <v>18.2974</v>
      </c>
      <c r="U3324" s="0" t="n">
        <v>-0.0327</v>
      </c>
      <c r="Y3324" s="0" t="n">
        <v>1.80801819954742</v>
      </c>
      <c r="Z3324" s="11" t="n">
        <v>0.0565203037766271</v>
      </c>
    </row>
    <row r="3325" customFormat="false" ht="12.75" hidden="false" customHeight="false" outlineLevel="0" collapsed="false">
      <c r="B3325" s="10" t="n">
        <v>3.332</v>
      </c>
      <c r="C3325" s="10" t="n">
        <v>399.56</v>
      </c>
      <c r="D3325" s="10" t="n">
        <v>2264.4</v>
      </c>
      <c r="E3325" s="10" t="n">
        <v>1.832</v>
      </c>
      <c r="F3325" s="10" t="n">
        <v>2264.2</v>
      </c>
      <c r="G3325" s="10" t="n">
        <v>0.176468509848953</v>
      </c>
      <c r="H3325" s="10" t="n">
        <v>1.73461272351492</v>
      </c>
      <c r="I3325" s="10" t="n">
        <v>0.946841006285434</v>
      </c>
      <c r="T3325" s="0" t="n">
        <v>18.2978</v>
      </c>
      <c r="U3325" s="0" t="n">
        <v>-0.0327</v>
      </c>
      <c r="Y3325" s="0" t="n">
        <v>1.80457430147421</v>
      </c>
      <c r="Z3325" s="11" t="n">
        <v>0.069961577959293</v>
      </c>
    </row>
    <row r="3326" customFormat="false" ht="12.75" hidden="false" customHeight="false" outlineLevel="0" collapsed="false">
      <c r="B3326" s="10" t="n">
        <v>3.337</v>
      </c>
      <c r="C3326" s="10" t="n">
        <v>398.44</v>
      </c>
      <c r="D3326" s="10" t="n">
        <v>2264.4</v>
      </c>
      <c r="E3326" s="10" t="n">
        <v>1.837</v>
      </c>
      <c r="F3326" s="10" t="n">
        <v>2264.2</v>
      </c>
      <c r="G3326" s="10" t="n">
        <v>0.175973853899832</v>
      </c>
      <c r="H3326" s="10" t="n">
        <v>1.73741974272476</v>
      </c>
      <c r="I3326" s="10" t="n">
        <v>0.945791912207272</v>
      </c>
      <c r="T3326" s="0" t="n">
        <v>18.2966</v>
      </c>
      <c r="U3326" s="0" t="n">
        <v>-0.0327</v>
      </c>
      <c r="Y3326" s="0" t="n">
        <v>1.80801819954742</v>
      </c>
      <c r="Z3326" s="11" t="n">
        <v>0.0705984568226652</v>
      </c>
    </row>
    <row r="3327" customFormat="false" ht="12.75" hidden="false" customHeight="false" outlineLevel="0" collapsed="false">
      <c r="B3327" s="10" t="n">
        <v>3.337</v>
      </c>
      <c r="C3327" s="10" t="n">
        <v>392.87</v>
      </c>
      <c r="D3327" s="10" t="n">
        <v>2262.7</v>
      </c>
      <c r="E3327" s="10" t="n">
        <v>1.837</v>
      </c>
      <c r="F3327" s="10" t="n">
        <v>2262.5</v>
      </c>
      <c r="G3327" s="10" t="n">
        <v>0.173644198895028</v>
      </c>
      <c r="H3327" s="10" t="n">
        <v>1.75074679674827</v>
      </c>
      <c r="I3327" s="10" t="n">
        <v>0.953046704816695</v>
      </c>
      <c r="T3327" s="0" t="n">
        <v>18.2972</v>
      </c>
      <c r="U3327" s="0" t="n">
        <v>-0.0327</v>
      </c>
      <c r="Y3327" s="0" t="n">
        <v>1.80801819954742</v>
      </c>
      <c r="Z3327" s="11" t="n">
        <v>0.0572714027991559</v>
      </c>
    </row>
    <row r="3328" customFormat="false" ht="12.75" hidden="false" customHeight="false" outlineLevel="0" collapsed="false">
      <c r="B3328" s="10" t="n">
        <v>3.346</v>
      </c>
      <c r="C3328" s="10" t="n">
        <v>387.37</v>
      </c>
      <c r="D3328" s="10" t="n">
        <v>2264.4</v>
      </c>
      <c r="E3328" s="10" t="n">
        <v>1.846</v>
      </c>
      <c r="F3328" s="10" t="n">
        <v>2264.2</v>
      </c>
      <c r="G3328" s="10" t="n">
        <v>0.171084709831287</v>
      </c>
      <c r="H3328" s="10" t="n">
        <v>1.76559635458847</v>
      </c>
      <c r="I3328" s="10" t="n">
        <v>0.956444395768401</v>
      </c>
      <c r="T3328" s="0" t="n">
        <v>18.2985</v>
      </c>
      <c r="U3328" s="0" t="n">
        <v>-0.0327</v>
      </c>
      <c r="Y3328" s="0" t="n">
        <v>1.81421721607921</v>
      </c>
      <c r="Z3328" s="11" t="n">
        <v>0.0486208614907426</v>
      </c>
    </row>
    <row r="3329" customFormat="false" ht="12.75" hidden="false" customHeight="false" outlineLevel="0" collapsed="false">
      <c r="B3329" s="10" t="n">
        <v>3.337</v>
      </c>
      <c r="C3329" s="10" t="n">
        <v>383.03</v>
      </c>
      <c r="D3329" s="10" t="n">
        <v>2262.7</v>
      </c>
      <c r="E3329" s="10" t="n">
        <v>1.837</v>
      </c>
      <c r="F3329" s="10" t="n">
        <v>2262.5</v>
      </c>
      <c r="G3329" s="10" t="n">
        <v>0.169295027624309</v>
      </c>
      <c r="H3329" s="10" t="n">
        <v>1.77611224839524</v>
      </c>
      <c r="I3329" s="10" t="n">
        <v>0.966854789545584</v>
      </c>
      <c r="T3329" s="0" t="n">
        <v>18.2991</v>
      </c>
      <c r="U3329" s="0" t="n">
        <v>-0.0327</v>
      </c>
      <c r="Y3329" s="0" t="n">
        <v>1.80801819954742</v>
      </c>
      <c r="Z3329" s="11" t="n">
        <v>0.0319059511521871</v>
      </c>
    </row>
    <row r="3330" customFormat="false" ht="12.75" hidden="false" customHeight="false" outlineLevel="0" collapsed="false">
      <c r="B3330" s="10" t="n">
        <v>3.337</v>
      </c>
      <c r="C3330" s="10" t="n">
        <v>380.88</v>
      </c>
      <c r="D3330" s="10" t="n">
        <v>2262.7</v>
      </c>
      <c r="E3330" s="10" t="n">
        <v>1.837</v>
      </c>
      <c r="F3330" s="10" t="n">
        <v>2262.5</v>
      </c>
      <c r="G3330" s="10" t="n">
        <v>0.168344751381215</v>
      </c>
      <c r="H3330" s="10" t="n">
        <v>1.78174119824857</v>
      </c>
      <c r="I3330" s="10" t="n">
        <v>0.969918997413481</v>
      </c>
      <c r="T3330" s="0" t="n">
        <v>18.2983</v>
      </c>
      <c r="U3330" s="0" t="n">
        <v>-0.0327</v>
      </c>
      <c r="Y3330" s="0" t="n">
        <v>1.80801819954742</v>
      </c>
      <c r="Z3330" s="11" t="n">
        <v>0.0262770012988585</v>
      </c>
    </row>
    <row r="3331" customFormat="false" ht="12.75" hidden="false" customHeight="false" outlineLevel="0" collapsed="false">
      <c r="B3331" s="10" t="n">
        <v>3.337</v>
      </c>
      <c r="C3331" s="10" t="n">
        <v>383.03</v>
      </c>
      <c r="D3331" s="10" t="n">
        <v>2264.4</v>
      </c>
      <c r="E3331" s="10" t="n">
        <v>1.837</v>
      </c>
      <c r="F3331" s="10" t="n">
        <v>2264.2</v>
      </c>
      <c r="G3331" s="10" t="n">
        <v>0.169167918028443</v>
      </c>
      <c r="H3331" s="10" t="n">
        <v>1.77686334741777</v>
      </c>
      <c r="I3331" s="10" t="n">
        <v>0.967263662176247</v>
      </c>
      <c r="T3331" s="0" t="n">
        <v>18.2985</v>
      </c>
      <c r="U3331" s="0" t="n">
        <v>-0.0327</v>
      </c>
      <c r="Y3331" s="0" t="n">
        <v>1.80801819954742</v>
      </c>
      <c r="Z3331" s="11" t="n">
        <v>0.0311548521296583</v>
      </c>
    </row>
    <row r="3332" customFormat="false" ht="12.75" hidden="false" customHeight="false" outlineLevel="0" collapsed="false">
      <c r="B3332" s="10" t="n">
        <v>3.342</v>
      </c>
      <c r="C3332" s="10" t="n">
        <v>386.28</v>
      </c>
      <c r="D3332" s="10" t="n">
        <v>2264.4</v>
      </c>
      <c r="E3332" s="10" t="n">
        <v>1.842</v>
      </c>
      <c r="F3332" s="10" t="n">
        <v>2264.2</v>
      </c>
      <c r="G3332" s="10" t="n">
        <v>0.170603303595089</v>
      </c>
      <c r="H3332" s="10" t="n">
        <v>1.76841416794706</v>
      </c>
      <c r="I3332" s="10" t="n">
        <v>0.960051122663985</v>
      </c>
      <c r="T3332" s="0" t="n">
        <v>18.2987</v>
      </c>
      <c r="U3332" s="0" t="n">
        <v>-0.0327</v>
      </c>
      <c r="Y3332" s="0" t="n">
        <v>1.81146209762064</v>
      </c>
      <c r="Z3332" s="11" t="n">
        <v>0.0430479296735786</v>
      </c>
    </row>
    <row r="3333" customFormat="false" ht="12.75" hidden="false" customHeight="false" outlineLevel="0" collapsed="false">
      <c r="B3333" s="10" t="n">
        <v>3.346</v>
      </c>
      <c r="C3333" s="10" t="n">
        <v>389.56</v>
      </c>
      <c r="D3333" s="10" t="n">
        <v>2264.4</v>
      </c>
      <c r="E3333" s="10" t="n">
        <v>1.846</v>
      </c>
      <c r="F3333" s="10" t="n">
        <v>2264.2</v>
      </c>
      <c r="G3333" s="10" t="n">
        <v>0.172051938874658</v>
      </c>
      <c r="H3333" s="10" t="n">
        <v>1.75995876648637</v>
      </c>
      <c r="I3333" s="10" t="n">
        <v>0.953390447717426</v>
      </c>
      <c r="T3333" s="0" t="n">
        <v>18.2979</v>
      </c>
      <c r="U3333" s="0" t="n">
        <v>-0.0327</v>
      </c>
      <c r="Y3333" s="0" t="n">
        <v>1.81421721607921</v>
      </c>
      <c r="Z3333" s="11" t="n">
        <v>0.0542584495928427</v>
      </c>
    </row>
    <row r="3334" customFormat="false" ht="12.75" hidden="false" customHeight="false" outlineLevel="0" collapsed="false">
      <c r="B3334" s="10" t="n">
        <v>3.346</v>
      </c>
      <c r="C3334" s="10" t="n">
        <v>392.87</v>
      </c>
      <c r="D3334" s="10" t="n">
        <v>2264.4</v>
      </c>
      <c r="E3334" s="10" t="n">
        <v>1.846</v>
      </c>
      <c r="F3334" s="10" t="n">
        <v>2264.2</v>
      </c>
      <c r="G3334" s="10" t="n">
        <v>0.17351382386715</v>
      </c>
      <c r="H3334" s="10" t="n">
        <v>1.7514978957708</v>
      </c>
      <c r="I3334" s="10" t="n">
        <v>0.948807094133693</v>
      </c>
      <c r="T3334" s="0" t="n">
        <v>18.2956</v>
      </c>
      <c r="U3334" s="0" t="n">
        <v>-0.0327</v>
      </c>
      <c r="Y3334" s="0" t="n">
        <v>1.81421721607921</v>
      </c>
      <c r="Z3334" s="11" t="n">
        <v>0.0627193203084147</v>
      </c>
    </row>
    <row r="3335" customFormat="false" ht="12.75" hidden="false" customHeight="false" outlineLevel="0" collapsed="false">
      <c r="B3335" s="10" t="n">
        <v>3.346</v>
      </c>
      <c r="C3335" s="10" t="n">
        <v>392.87</v>
      </c>
      <c r="D3335" s="10" t="n">
        <v>2264.4</v>
      </c>
      <c r="E3335" s="10" t="n">
        <v>1.846</v>
      </c>
      <c r="F3335" s="10" t="n">
        <v>2264.2</v>
      </c>
      <c r="G3335" s="10" t="n">
        <v>0.17351382386715</v>
      </c>
      <c r="H3335" s="10" t="n">
        <v>1.7514978957708</v>
      </c>
      <c r="I3335" s="10" t="n">
        <v>0.948807094133693</v>
      </c>
      <c r="T3335" s="0" t="n">
        <v>18.2945</v>
      </c>
      <c r="U3335" s="0" t="n">
        <v>-0.0327</v>
      </c>
      <c r="Y3335" s="0" t="n">
        <v>1.81421721607921</v>
      </c>
      <c r="Z3335" s="11" t="n">
        <v>0.0627193203084147</v>
      </c>
    </row>
    <row r="3336" customFormat="false" ht="12.75" hidden="false" customHeight="false" outlineLevel="0" collapsed="false">
      <c r="B3336" s="10" t="n">
        <v>3.346</v>
      </c>
      <c r="C3336" s="10" t="n">
        <v>390.66</v>
      </c>
      <c r="D3336" s="10" t="n">
        <v>2262.7</v>
      </c>
      <c r="E3336" s="10" t="n">
        <v>1.846</v>
      </c>
      <c r="F3336" s="10" t="n">
        <v>2262.5</v>
      </c>
      <c r="G3336" s="10" t="n">
        <v>0.172667403314917</v>
      </c>
      <c r="H3336" s="10" t="n">
        <v>1.75638794825796</v>
      </c>
      <c r="I3336" s="10" t="n">
        <v>0.951456093314168</v>
      </c>
      <c r="T3336" s="0" t="n">
        <v>18.2946</v>
      </c>
      <c r="U3336" s="0" t="n">
        <v>-0.0327</v>
      </c>
      <c r="Y3336" s="0" t="n">
        <v>1.81421721607921</v>
      </c>
      <c r="Z3336" s="11" t="n">
        <v>0.0578292678212566</v>
      </c>
    </row>
    <row r="3337" customFormat="false" ht="12.75" hidden="false" customHeight="false" outlineLevel="0" collapsed="false">
      <c r="B3337" s="10" t="n">
        <v>3.337</v>
      </c>
      <c r="C3337" s="10" t="n">
        <v>387.37</v>
      </c>
      <c r="D3337" s="10" t="n">
        <v>2264.4</v>
      </c>
      <c r="E3337" s="10" t="n">
        <v>1.837</v>
      </c>
      <c r="F3337" s="10" t="n">
        <v>2264.2</v>
      </c>
      <c r="G3337" s="10" t="n">
        <v>0.171084709831287</v>
      </c>
      <c r="H3337" s="10" t="n">
        <v>1.76559635458847</v>
      </c>
      <c r="I3337" s="10" t="n">
        <v>0.961130296455345</v>
      </c>
      <c r="T3337" s="0" t="n">
        <v>18.2942</v>
      </c>
      <c r="U3337" s="0" t="n">
        <v>-0.0327</v>
      </c>
      <c r="Y3337" s="0" t="n">
        <v>1.80801819954742</v>
      </c>
      <c r="Z3337" s="11" t="n">
        <v>0.0424218449589551</v>
      </c>
    </row>
    <row r="3338" customFormat="false" ht="12.75" hidden="false" customHeight="false" outlineLevel="0" collapsed="false">
      <c r="B3338" s="10" t="n">
        <v>3.351</v>
      </c>
      <c r="C3338" s="10" t="n">
        <v>387.37</v>
      </c>
      <c r="D3338" s="10" t="n">
        <v>2264.4</v>
      </c>
      <c r="E3338" s="10" t="n">
        <v>1.851</v>
      </c>
      <c r="F3338" s="10" t="n">
        <v>2264.2</v>
      </c>
      <c r="G3338" s="10" t="n">
        <v>0.171084709831287</v>
      </c>
      <c r="H3338" s="10" t="n">
        <v>1.76559635458847</v>
      </c>
      <c r="I3338" s="10" t="n">
        <v>0.9538608074492</v>
      </c>
      <c r="T3338" s="0" t="n">
        <v>18.2937</v>
      </c>
      <c r="U3338" s="0" t="n">
        <v>-0.0327</v>
      </c>
      <c r="Y3338" s="0" t="n">
        <v>1.81766111415243</v>
      </c>
      <c r="Z3338" s="11" t="n">
        <v>0.0520647595639578</v>
      </c>
    </row>
    <row r="3339" customFormat="false" ht="12.75" hidden="false" customHeight="false" outlineLevel="0" collapsed="false">
      <c r="B3339" s="10" t="n">
        <v>3.356</v>
      </c>
      <c r="C3339" s="10" t="n">
        <v>386.28</v>
      </c>
      <c r="D3339" s="10" t="n">
        <v>2264.4</v>
      </c>
      <c r="E3339" s="10" t="n">
        <v>1.856</v>
      </c>
      <c r="F3339" s="10" t="n">
        <v>2264.2</v>
      </c>
      <c r="G3339" s="10" t="n">
        <v>0.170603303595089</v>
      </c>
      <c r="H3339" s="10" t="n">
        <v>1.76841416794706</v>
      </c>
      <c r="I3339" s="10" t="n">
        <v>0.952809357730097</v>
      </c>
      <c r="T3339" s="0" t="n">
        <v>18.2937</v>
      </c>
      <c r="U3339" s="0" t="n">
        <v>-0.0327</v>
      </c>
      <c r="Y3339" s="0" t="n">
        <v>1.82110501222564</v>
      </c>
      <c r="Z3339" s="11" t="n">
        <v>0.0526908442785814</v>
      </c>
    </row>
    <row r="3340" customFormat="false" ht="12.75" hidden="false" customHeight="false" outlineLevel="0" collapsed="false">
      <c r="B3340" s="10" t="n">
        <v>3.346</v>
      </c>
      <c r="C3340" s="10" t="n">
        <v>381.96</v>
      </c>
      <c r="D3340" s="10" t="n">
        <v>2264.4</v>
      </c>
      <c r="E3340" s="10" t="n">
        <v>1.846</v>
      </c>
      <c r="F3340" s="10" t="n">
        <v>2264.2</v>
      </c>
      <c r="G3340" s="10" t="n">
        <v>0.168695344934193</v>
      </c>
      <c r="H3340" s="10" t="n">
        <v>1.77966077125404</v>
      </c>
      <c r="I3340" s="10" t="n">
        <v>0.964063256367304</v>
      </c>
      <c r="T3340" s="0" t="n">
        <v>18.2958</v>
      </c>
      <c r="U3340" s="0" t="n">
        <v>-0.0327</v>
      </c>
      <c r="Y3340" s="0" t="n">
        <v>1.81421721607921</v>
      </c>
      <c r="Z3340" s="11" t="n">
        <v>0.0345564448251681</v>
      </c>
    </row>
    <row r="3341" customFormat="false" ht="12.75" hidden="false" customHeight="false" outlineLevel="0" collapsed="false">
      <c r="B3341" s="10" t="n">
        <v>3.346</v>
      </c>
      <c r="C3341" s="10" t="n">
        <v>378.74</v>
      </c>
      <c r="D3341" s="10" t="n">
        <v>2264.4</v>
      </c>
      <c r="E3341" s="10" t="n">
        <v>1.846</v>
      </c>
      <c r="F3341" s="10" t="n">
        <v>2264.2</v>
      </c>
      <c r="G3341" s="10" t="n">
        <v>0.16727320908047</v>
      </c>
      <c r="H3341" s="10" t="n">
        <v>1.78812670796703</v>
      </c>
      <c r="I3341" s="10" t="n">
        <v>0.968649354261664</v>
      </c>
      <c r="T3341" s="0" t="n">
        <v>18.2956</v>
      </c>
      <c r="U3341" s="0" t="n">
        <v>-0.0327</v>
      </c>
      <c r="Y3341" s="0" t="n">
        <v>1.81421721607921</v>
      </c>
      <c r="Z3341" s="11" t="n">
        <v>0.0260905081121805</v>
      </c>
    </row>
    <row r="3342" customFormat="false" ht="12.75" hidden="false" customHeight="false" outlineLevel="0" collapsed="false">
      <c r="B3342" s="10" t="n">
        <v>3.356</v>
      </c>
      <c r="C3342" s="10" t="n">
        <v>376.61</v>
      </c>
      <c r="D3342" s="10" t="n">
        <v>2264.4</v>
      </c>
      <c r="E3342" s="10" t="n">
        <v>1.856</v>
      </c>
      <c r="F3342" s="10" t="n">
        <v>2264.2</v>
      </c>
      <c r="G3342" s="10" t="n">
        <v>0.166332479462945</v>
      </c>
      <c r="H3342" s="10" t="n">
        <v>1.79376649220309</v>
      </c>
      <c r="I3342" s="10" t="n">
        <v>0.966469015195629</v>
      </c>
      <c r="T3342" s="0" t="n">
        <v>18.2942</v>
      </c>
      <c r="U3342" s="0" t="n">
        <v>-0.0327</v>
      </c>
      <c r="Y3342" s="0" t="n">
        <v>1.82110501222564</v>
      </c>
      <c r="Z3342" s="11" t="n">
        <v>0.027338520022554</v>
      </c>
    </row>
    <row r="3343" customFormat="false" ht="12.75" hidden="false" customHeight="false" outlineLevel="0" collapsed="false">
      <c r="B3343" s="10" t="n">
        <v>3.365</v>
      </c>
      <c r="C3343" s="10" t="n">
        <v>378.74</v>
      </c>
      <c r="D3343" s="10" t="n">
        <v>2264.4</v>
      </c>
      <c r="E3343" s="10" t="n">
        <v>1.865</v>
      </c>
      <c r="F3343" s="10" t="n">
        <v>2264.2</v>
      </c>
      <c r="G3343" s="10" t="n">
        <v>0.16727320908047</v>
      </c>
      <c r="H3343" s="10" t="n">
        <v>1.78812670796703</v>
      </c>
      <c r="I3343" s="10" t="n">
        <v>0.958781076657925</v>
      </c>
      <c r="T3343" s="0" t="n">
        <v>18.2925</v>
      </c>
      <c r="U3343" s="0" t="n">
        <v>-0.0327</v>
      </c>
      <c r="Y3343" s="0" t="n">
        <v>1.82730402875743</v>
      </c>
      <c r="Z3343" s="11" t="n">
        <v>0.0391773207903987</v>
      </c>
    </row>
    <row r="3344" customFormat="false" ht="12.75" hidden="false" customHeight="false" outlineLevel="0" collapsed="false">
      <c r="B3344" s="10" t="n">
        <v>3.346</v>
      </c>
      <c r="C3344" s="10" t="n">
        <v>381.96</v>
      </c>
      <c r="D3344" s="10" t="n">
        <v>2262.7</v>
      </c>
      <c r="E3344" s="10" t="n">
        <v>1.846</v>
      </c>
      <c r="F3344" s="10" t="n">
        <v>2262.5</v>
      </c>
      <c r="G3344" s="10" t="n">
        <v>0.168822099447514</v>
      </c>
      <c r="H3344" s="10" t="n">
        <v>1.77890967223151</v>
      </c>
      <c r="I3344" s="10" t="n">
        <v>0.963656377156833</v>
      </c>
      <c r="T3344" s="0" t="n">
        <v>18.2915</v>
      </c>
      <c r="U3344" s="0" t="n">
        <v>-0.0327</v>
      </c>
      <c r="Y3344" s="0" t="n">
        <v>1.81421721607921</v>
      </c>
      <c r="Z3344" s="11" t="n">
        <v>0.0353075438476973</v>
      </c>
    </row>
    <row r="3345" customFormat="false" ht="12.75" hidden="false" customHeight="false" outlineLevel="0" collapsed="false">
      <c r="B3345" s="10" t="n">
        <v>3.351</v>
      </c>
      <c r="C3345" s="10" t="n">
        <v>387.37</v>
      </c>
      <c r="D3345" s="10" t="n">
        <v>2264.4</v>
      </c>
      <c r="E3345" s="10" t="n">
        <v>1.851</v>
      </c>
      <c r="F3345" s="10" t="n">
        <v>2264.2</v>
      </c>
      <c r="G3345" s="10" t="n">
        <v>0.171084709831287</v>
      </c>
      <c r="H3345" s="10" t="n">
        <v>1.76559635458847</v>
      </c>
      <c r="I3345" s="10" t="n">
        <v>0.9538608074492</v>
      </c>
      <c r="T3345" s="0" t="n">
        <v>18.291</v>
      </c>
      <c r="U3345" s="0" t="n">
        <v>-0.0327</v>
      </c>
      <c r="Y3345" s="0" t="n">
        <v>1.81766111415243</v>
      </c>
      <c r="Z3345" s="11" t="n">
        <v>0.0520647595639578</v>
      </c>
    </row>
    <row r="3346" customFormat="false" ht="12.75" hidden="false" customHeight="false" outlineLevel="0" collapsed="false">
      <c r="B3346" s="10" t="n">
        <v>3.356</v>
      </c>
      <c r="C3346" s="10" t="n">
        <v>391.76</v>
      </c>
      <c r="D3346" s="10" t="n">
        <v>2266.2</v>
      </c>
      <c r="E3346" s="10" t="n">
        <v>1.856</v>
      </c>
      <c r="F3346" s="10" t="n">
        <v>2266</v>
      </c>
      <c r="G3346" s="10" t="n">
        <v>0.17288614298323</v>
      </c>
      <c r="H3346" s="10" t="n">
        <v>1.75512192343448</v>
      </c>
      <c r="I3346" s="10" t="n">
        <v>0.945647588057373</v>
      </c>
      <c r="T3346" s="0" t="n">
        <v>18.291</v>
      </c>
      <c r="U3346" s="0" t="n">
        <v>-0.0327</v>
      </c>
      <c r="Y3346" s="0" t="n">
        <v>1.82110501222564</v>
      </c>
      <c r="Z3346" s="11" t="n">
        <v>0.0659830887911583</v>
      </c>
    </row>
    <row r="3347" customFormat="false" ht="12.75" hidden="false" customHeight="false" outlineLevel="0" collapsed="false">
      <c r="B3347" s="10" t="n">
        <v>3.365</v>
      </c>
      <c r="C3347" s="10" t="n">
        <v>392.87</v>
      </c>
      <c r="D3347" s="10" t="n">
        <v>2264.4</v>
      </c>
      <c r="E3347" s="10" t="n">
        <v>1.865</v>
      </c>
      <c r="F3347" s="10" t="n">
        <v>2264.2</v>
      </c>
      <c r="G3347" s="10" t="n">
        <v>0.17351382386715</v>
      </c>
      <c r="H3347" s="10" t="n">
        <v>1.7514978957708</v>
      </c>
      <c r="I3347" s="10" t="n">
        <v>0.939140962879784</v>
      </c>
      <c r="T3347" s="0" t="n">
        <v>18.2918</v>
      </c>
      <c r="U3347" s="0" t="n">
        <v>-0.0327</v>
      </c>
      <c r="Y3347" s="0" t="n">
        <v>1.82730402875743</v>
      </c>
      <c r="Z3347" s="11" t="n">
        <v>0.0758061329866329</v>
      </c>
    </row>
    <row r="3348" customFormat="false" ht="12.75" hidden="false" customHeight="false" outlineLevel="0" collapsed="false">
      <c r="B3348" s="10" t="n">
        <v>3.356</v>
      </c>
      <c r="C3348" s="10" t="n">
        <v>390.66</v>
      </c>
      <c r="D3348" s="10" t="n">
        <v>2264.4</v>
      </c>
      <c r="E3348" s="10" t="n">
        <v>1.856</v>
      </c>
      <c r="F3348" s="10" t="n">
        <v>2264.2</v>
      </c>
      <c r="G3348" s="10" t="n">
        <v>0.17253776168183</v>
      </c>
      <c r="H3348" s="10" t="n">
        <v>1.75713904728048</v>
      </c>
      <c r="I3348" s="10" t="n">
        <v>0.946734400474399</v>
      </c>
      <c r="T3348" s="0" t="n">
        <v>18.2918</v>
      </c>
      <c r="U3348" s="0" t="n">
        <v>-0.0327</v>
      </c>
      <c r="Y3348" s="0" t="n">
        <v>1.82110501222564</v>
      </c>
      <c r="Z3348" s="11" t="n">
        <v>0.0639659649451581</v>
      </c>
    </row>
    <row r="3349" customFormat="false" ht="12.75" hidden="false" customHeight="false" outlineLevel="0" collapsed="false">
      <c r="B3349" s="10" t="n">
        <v>3.365</v>
      </c>
      <c r="C3349" s="10" t="n">
        <v>386.28</v>
      </c>
      <c r="D3349" s="10" t="n">
        <v>2264.4</v>
      </c>
      <c r="E3349" s="10" t="n">
        <v>1.865</v>
      </c>
      <c r="F3349" s="10" t="n">
        <v>2264.2</v>
      </c>
      <c r="G3349" s="10" t="n">
        <v>0.170603303595089</v>
      </c>
      <c r="H3349" s="10" t="n">
        <v>1.76841416794706</v>
      </c>
      <c r="I3349" s="10" t="n">
        <v>0.948211350105662</v>
      </c>
      <c r="T3349" s="0" t="n">
        <v>18.2911</v>
      </c>
      <c r="U3349" s="0" t="n">
        <v>-0.0327</v>
      </c>
      <c r="Y3349" s="0" t="n">
        <v>1.82730402875743</v>
      </c>
      <c r="Z3349" s="11" t="n">
        <v>0.0588898608103692</v>
      </c>
    </row>
    <row r="3350" customFormat="false" ht="12.75" hidden="false" customHeight="false" outlineLevel="0" collapsed="false">
      <c r="B3350" s="10" t="n">
        <v>3.365</v>
      </c>
      <c r="C3350" s="10" t="n">
        <v>383.03</v>
      </c>
      <c r="D3350" s="10" t="n">
        <v>2264.4</v>
      </c>
      <c r="E3350" s="10" t="n">
        <v>1.865</v>
      </c>
      <c r="F3350" s="10" t="n">
        <v>2264.2</v>
      </c>
      <c r="G3350" s="10" t="n">
        <v>0.169167918028443</v>
      </c>
      <c r="H3350" s="10" t="n">
        <v>1.77686334741777</v>
      </c>
      <c r="I3350" s="10" t="n">
        <v>0.95274174124277</v>
      </c>
      <c r="T3350" s="0" t="n">
        <v>18.2905</v>
      </c>
      <c r="U3350" s="0" t="n">
        <v>-0.0327</v>
      </c>
      <c r="Y3350" s="0" t="n">
        <v>1.82730402875743</v>
      </c>
      <c r="Z3350" s="11" t="n">
        <v>0.0504406813396641</v>
      </c>
    </row>
    <row r="3351" customFormat="false" ht="12.75" hidden="false" customHeight="false" outlineLevel="0" collapsed="false">
      <c r="B3351" s="10" t="n">
        <v>3.351</v>
      </c>
      <c r="C3351" s="10" t="n">
        <v>381.96</v>
      </c>
      <c r="D3351" s="10" t="n">
        <v>2264.4</v>
      </c>
      <c r="E3351" s="10" t="n">
        <v>1.851</v>
      </c>
      <c r="F3351" s="10" t="n">
        <v>2264.2</v>
      </c>
      <c r="G3351" s="10" t="n">
        <v>0.168695344934193</v>
      </c>
      <c r="H3351" s="10" t="n">
        <v>1.77966077125404</v>
      </c>
      <c r="I3351" s="10" t="n">
        <v>0.961459087657506</v>
      </c>
      <c r="T3351" s="0" t="n">
        <v>18.2903</v>
      </c>
      <c r="U3351" s="0" t="n">
        <v>-0.0327</v>
      </c>
      <c r="Y3351" s="0" t="n">
        <v>1.81766111415243</v>
      </c>
      <c r="Z3351" s="11" t="n">
        <v>0.0380003428983833</v>
      </c>
    </row>
    <row r="3352" customFormat="false" ht="12.75" hidden="false" customHeight="false" outlineLevel="0" collapsed="false">
      <c r="B3352" s="10" t="n">
        <v>3.365</v>
      </c>
      <c r="C3352" s="10" t="n">
        <v>379.81</v>
      </c>
      <c r="D3352" s="10" t="n">
        <v>2264.4</v>
      </c>
      <c r="E3352" s="10" t="n">
        <v>1.865</v>
      </c>
      <c r="F3352" s="10" t="n">
        <v>2264.2</v>
      </c>
      <c r="G3352" s="10" t="n">
        <v>0.16774578217472</v>
      </c>
      <c r="H3352" s="10" t="n">
        <v>1.78530553430108</v>
      </c>
      <c r="I3352" s="10" t="n">
        <v>0.957268383003258</v>
      </c>
      <c r="T3352" s="0" t="n">
        <v>18.2899</v>
      </c>
      <c r="U3352" s="0" t="n">
        <v>-0.0327</v>
      </c>
      <c r="Y3352" s="0" t="n">
        <v>1.82730402875743</v>
      </c>
      <c r="Z3352" s="11" t="n">
        <v>0.0419984944563545</v>
      </c>
    </row>
    <row r="3353" customFormat="false" ht="12.75" hidden="false" customHeight="false" outlineLevel="0" collapsed="false">
      <c r="B3353" s="10" t="n">
        <v>3.365</v>
      </c>
      <c r="C3353" s="10" t="n">
        <v>376.61</v>
      </c>
      <c r="D3353" s="10" t="n">
        <v>2264.4</v>
      </c>
      <c r="E3353" s="10" t="n">
        <v>1.865</v>
      </c>
      <c r="F3353" s="10" t="n">
        <v>2264.2</v>
      </c>
      <c r="G3353" s="10" t="n">
        <v>0.166332479462945</v>
      </c>
      <c r="H3353" s="10" t="n">
        <v>1.79376649220309</v>
      </c>
      <c r="I3353" s="10" t="n">
        <v>0.96180508965313</v>
      </c>
      <c r="T3353" s="0" t="n">
        <v>18.2903</v>
      </c>
      <c r="U3353" s="0" t="n">
        <v>-0.0327</v>
      </c>
      <c r="Y3353" s="0" t="n">
        <v>1.82730402875743</v>
      </c>
      <c r="Z3353" s="11" t="n">
        <v>0.0335375365543418</v>
      </c>
    </row>
    <row r="3354" customFormat="false" ht="12.75" hidden="false" customHeight="false" outlineLevel="0" collapsed="false">
      <c r="B3354" s="10" t="n">
        <v>3.374</v>
      </c>
      <c r="C3354" s="10" t="n">
        <v>372.4</v>
      </c>
      <c r="D3354" s="10" t="n">
        <v>2262.7</v>
      </c>
      <c r="E3354" s="10" t="n">
        <v>1.874</v>
      </c>
      <c r="F3354" s="10" t="n">
        <v>2262.5</v>
      </c>
      <c r="G3354" s="10" t="n">
        <v>0.164596685082873</v>
      </c>
      <c r="H3354" s="10" t="n">
        <v>1.80425701631102</v>
      </c>
      <c r="I3354" s="10" t="n">
        <v>0.962783893442383</v>
      </c>
      <c r="T3354" s="0" t="n">
        <v>18.2905</v>
      </c>
      <c r="U3354" s="0" t="n">
        <v>-0.0327</v>
      </c>
      <c r="Y3354" s="0" t="n">
        <v>1.83350304528922</v>
      </c>
      <c r="Z3354" s="11" t="n">
        <v>0.0292460289781924</v>
      </c>
    </row>
    <row r="3355" customFormat="false" ht="12.75" hidden="false" customHeight="false" outlineLevel="0" collapsed="false">
      <c r="B3355" s="10" t="n">
        <v>3.356</v>
      </c>
      <c r="C3355" s="10" t="n">
        <v>369.26</v>
      </c>
      <c r="D3355" s="10" t="n">
        <v>2264.4</v>
      </c>
      <c r="E3355" s="10" t="n">
        <v>1.856</v>
      </c>
      <c r="F3355" s="10" t="n">
        <v>2264.2</v>
      </c>
      <c r="G3355" s="10" t="n">
        <v>0.163086299796838</v>
      </c>
      <c r="H3355" s="10" t="n">
        <v>1.81347565723451</v>
      </c>
      <c r="I3355" s="10" t="n">
        <v>0.977088177389285</v>
      </c>
      <c r="T3355" s="0" t="n">
        <v>18.2905</v>
      </c>
      <c r="U3355" s="0" t="n">
        <v>-0.0327</v>
      </c>
      <c r="Y3355" s="0" t="n">
        <v>1.82110501222564</v>
      </c>
      <c r="Z3355" s="11" t="n">
        <v>0.00762935499112949</v>
      </c>
    </row>
    <row r="3356" customFormat="false" ht="12.75" hidden="false" customHeight="false" outlineLevel="0" collapsed="false">
      <c r="B3356" s="10" t="n">
        <v>3.374</v>
      </c>
      <c r="C3356" s="10" t="n">
        <v>367.19</v>
      </c>
      <c r="D3356" s="10" t="n">
        <v>2264.4</v>
      </c>
      <c r="E3356" s="10" t="n">
        <v>1.874</v>
      </c>
      <c r="F3356" s="10" t="n">
        <v>2264.2</v>
      </c>
      <c r="G3356" s="10" t="n">
        <v>0.162172069605159</v>
      </c>
      <c r="H3356" s="10" t="n">
        <v>1.81909723458731</v>
      </c>
      <c r="I3356" s="10" t="n">
        <v>0.97070289999323</v>
      </c>
      <c r="T3356" s="0" t="n">
        <v>18.2905</v>
      </c>
      <c r="U3356" s="0" t="n">
        <v>-0.0327</v>
      </c>
      <c r="Y3356" s="0" t="n">
        <v>1.83350304528922</v>
      </c>
      <c r="Z3356" s="11" t="n">
        <v>0.0144058107019038</v>
      </c>
    </row>
    <row r="3357" customFormat="false" ht="12.75" hidden="false" customHeight="false" outlineLevel="0" collapsed="false">
      <c r="B3357" s="10" t="n">
        <v>3.365</v>
      </c>
      <c r="C3357" s="10" t="n">
        <v>368.22</v>
      </c>
      <c r="D3357" s="10" t="n">
        <v>2264.4</v>
      </c>
      <c r="E3357" s="10" t="n">
        <v>1.865</v>
      </c>
      <c r="F3357" s="10" t="n">
        <v>2264.2</v>
      </c>
      <c r="G3357" s="10" t="n">
        <v>0.162626976415511</v>
      </c>
      <c r="H3357" s="10" t="n">
        <v>1.81629607439506</v>
      </c>
      <c r="I3357" s="10" t="n">
        <v>0.973885294581803</v>
      </c>
      <c r="T3357" s="0" t="n">
        <v>18.2906</v>
      </c>
      <c r="U3357" s="0" t="n">
        <v>-0.0327</v>
      </c>
      <c r="Y3357" s="0" t="n">
        <v>1.82730402875743</v>
      </c>
      <c r="Z3357" s="11" t="n">
        <v>0.0110079543623671</v>
      </c>
    </row>
    <row r="3358" customFormat="false" ht="12.75" hidden="false" customHeight="false" outlineLevel="0" collapsed="false">
      <c r="B3358" s="10" t="n">
        <v>3.38</v>
      </c>
      <c r="C3358" s="10" t="n">
        <v>372.4</v>
      </c>
      <c r="D3358" s="10" t="n">
        <v>2262.7</v>
      </c>
      <c r="E3358" s="10" t="n">
        <v>1.88</v>
      </c>
      <c r="F3358" s="10" t="n">
        <v>2262.5</v>
      </c>
      <c r="G3358" s="10" t="n">
        <v>0.164596685082873</v>
      </c>
      <c r="H3358" s="10" t="n">
        <v>1.80425701631102</v>
      </c>
      <c r="I3358" s="10" t="n">
        <v>0.959711178888843</v>
      </c>
      <c r="T3358" s="0" t="n">
        <v>18.2903</v>
      </c>
      <c r="U3358" s="0" t="n">
        <v>-0.0327</v>
      </c>
      <c r="Y3358" s="0" t="n">
        <v>1.83763572297708</v>
      </c>
      <c r="Z3358" s="11" t="n">
        <v>0.0333787066660507</v>
      </c>
    </row>
    <row r="3359" customFormat="false" ht="12.75" hidden="false" customHeight="false" outlineLevel="0" collapsed="false">
      <c r="B3359" s="10" t="n">
        <v>3.365</v>
      </c>
      <c r="C3359" s="10" t="n">
        <v>380.88</v>
      </c>
      <c r="D3359" s="10" t="n">
        <v>2264.4</v>
      </c>
      <c r="E3359" s="10" t="n">
        <v>1.865</v>
      </c>
      <c r="F3359" s="10" t="n">
        <v>2264.2</v>
      </c>
      <c r="G3359" s="10" t="n">
        <v>0.168218355268969</v>
      </c>
      <c r="H3359" s="10" t="n">
        <v>1.78249229727109</v>
      </c>
      <c r="I3359" s="10" t="n">
        <v>0.955759944917477</v>
      </c>
      <c r="T3359" s="0" t="n">
        <v>18.2901</v>
      </c>
      <c r="U3359" s="0" t="n">
        <v>-0.0327</v>
      </c>
      <c r="Y3359" s="0" t="n">
        <v>1.82730402875743</v>
      </c>
      <c r="Z3359" s="11" t="n">
        <v>0.0448117314863354</v>
      </c>
    </row>
    <row r="3360" customFormat="false" ht="12.75" hidden="false" customHeight="false" outlineLevel="0" collapsed="false">
      <c r="B3360" s="10" t="n">
        <v>3.374</v>
      </c>
      <c r="C3360" s="10" t="n">
        <v>385.2</v>
      </c>
      <c r="D3360" s="10" t="n">
        <v>2262.7</v>
      </c>
      <c r="E3360" s="10" t="n">
        <v>1.874</v>
      </c>
      <c r="F3360" s="10" t="n">
        <v>2262.5</v>
      </c>
      <c r="G3360" s="10" t="n">
        <v>0.170254143646409</v>
      </c>
      <c r="H3360" s="10" t="n">
        <v>1.77046288392259</v>
      </c>
      <c r="I3360" s="10" t="n">
        <v>0.944750738485908</v>
      </c>
      <c r="T3360" s="0" t="n">
        <v>18.2903</v>
      </c>
      <c r="U3360" s="0" t="n">
        <v>-0.0327</v>
      </c>
      <c r="Y3360" s="0" t="n">
        <v>1.83350304528922</v>
      </c>
      <c r="Z3360" s="11" t="n">
        <v>0.0630401613666252</v>
      </c>
    </row>
    <row r="3361" customFormat="false" ht="12.75" hidden="false" customHeight="false" outlineLevel="0" collapsed="false">
      <c r="B3361" s="10" t="n">
        <v>3.374</v>
      </c>
      <c r="C3361" s="10" t="n">
        <v>388.47</v>
      </c>
      <c r="D3361" s="10" t="n">
        <v>2264.4</v>
      </c>
      <c r="E3361" s="10" t="n">
        <v>1.874</v>
      </c>
      <c r="F3361" s="10" t="n">
        <v>2264.2</v>
      </c>
      <c r="G3361" s="10" t="n">
        <v>0.17157053263846</v>
      </c>
      <c r="H3361" s="10" t="n">
        <v>1.76276071665369</v>
      </c>
      <c r="I3361" s="10" t="n">
        <v>0.940640723934732</v>
      </c>
      <c r="T3361" s="0" t="n">
        <v>18.2901</v>
      </c>
      <c r="U3361" s="0" t="n">
        <v>-0.0327</v>
      </c>
      <c r="Y3361" s="0" t="n">
        <v>1.83350304528922</v>
      </c>
      <c r="Z3361" s="11" t="n">
        <v>0.0707423286355293</v>
      </c>
    </row>
    <row r="3362" customFormat="false" ht="12.75" hidden="false" customHeight="false" outlineLevel="0" collapsed="false">
      <c r="B3362" s="10" t="n">
        <v>3.374</v>
      </c>
      <c r="C3362" s="10" t="n">
        <v>389.56</v>
      </c>
      <c r="D3362" s="10" t="n">
        <v>2264.4</v>
      </c>
      <c r="E3362" s="10" t="n">
        <v>1.874</v>
      </c>
      <c r="F3362" s="10" t="n">
        <v>2264.2</v>
      </c>
      <c r="G3362" s="10" t="n">
        <v>0.172051938874658</v>
      </c>
      <c r="H3362" s="10" t="n">
        <v>1.75995876648637</v>
      </c>
      <c r="I3362" s="10" t="n">
        <v>0.93914555308771</v>
      </c>
      <c r="T3362" s="0" t="n">
        <v>18.2901</v>
      </c>
      <c r="U3362" s="0" t="n">
        <v>-0.0327</v>
      </c>
      <c r="Y3362" s="0" t="n">
        <v>1.83350304528922</v>
      </c>
      <c r="Z3362" s="11" t="n">
        <v>0.0735442788028482</v>
      </c>
    </row>
    <row r="3363" customFormat="false" ht="12.75" hidden="false" customHeight="false" outlineLevel="0" collapsed="false">
      <c r="B3363" s="10" t="n">
        <v>3.374</v>
      </c>
      <c r="C3363" s="10" t="n">
        <v>387.37</v>
      </c>
      <c r="D3363" s="10" t="n">
        <v>2262.7</v>
      </c>
      <c r="E3363" s="10" t="n">
        <v>1.874</v>
      </c>
      <c r="F3363" s="10" t="n">
        <v>2262.5</v>
      </c>
      <c r="G3363" s="10" t="n">
        <v>0.171213259668508</v>
      </c>
      <c r="H3363" s="10" t="n">
        <v>1.76484525556594</v>
      </c>
      <c r="I3363" s="10" t="n">
        <v>0.94175307127318</v>
      </c>
      <c r="T3363" s="0" t="n">
        <v>18.2898</v>
      </c>
      <c r="U3363" s="0" t="n">
        <v>-0.0327</v>
      </c>
      <c r="Y3363" s="0" t="n">
        <v>1.83350304528922</v>
      </c>
      <c r="Z3363" s="11" t="n">
        <v>0.068657789723277</v>
      </c>
    </row>
    <row r="3364" customFormat="false" ht="12.75" hidden="false" customHeight="false" outlineLevel="0" collapsed="false">
      <c r="B3364" s="10" t="n">
        <v>3.374</v>
      </c>
      <c r="C3364" s="10" t="n">
        <v>381.96</v>
      </c>
      <c r="D3364" s="10" t="n">
        <v>2264.4</v>
      </c>
      <c r="E3364" s="10" t="n">
        <v>1.874</v>
      </c>
      <c r="F3364" s="10" t="n">
        <v>2264.2</v>
      </c>
      <c r="G3364" s="10" t="n">
        <v>0.168695344934193</v>
      </c>
      <c r="H3364" s="10" t="n">
        <v>1.77966077125404</v>
      </c>
      <c r="I3364" s="10" t="n">
        <v>0.949658896080066</v>
      </c>
      <c r="T3364" s="0" t="n">
        <v>18.2886</v>
      </c>
      <c r="U3364" s="0" t="n">
        <v>-0.0327</v>
      </c>
      <c r="Y3364" s="0" t="n">
        <v>1.83350304528922</v>
      </c>
      <c r="Z3364" s="11" t="n">
        <v>0.0538422740351736</v>
      </c>
    </row>
    <row r="3365" customFormat="false" ht="12.75" hidden="false" customHeight="false" outlineLevel="0" collapsed="false">
      <c r="B3365" s="10" t="n">
        <v>3.38</v>
      </c>
      <c r="C3365" s="10" t="n">
        <v>376.61</v>
      </c>
      <c r="D3365" s="10" t="n">
        <v>2264.4</v>
      </c>
      <c r="E3365" s="10" t="n">
        <v>1.88</v>
      </c>
      <c r="F3365" s="10" t="n">
        <v>2264.2</v>
      </c>
      <c r="G3365" s="10" t="n">
        <v>0.166332479462945</v>
      </c>
      <c r="H3365" s="10" t="n">
        <v>1.79376649220309</v>
      </c>
      <c r="I3365" s="10" t="n">
        <v>0.954131112873983</v>
      </c>
      <c r="T3365" s="0" t="n">
        <v>18.2877</v>
      </c>
      <c r="U3365" s="0" t="n">
        <v>-0.0327</v>
      </c>
      <c r="Y3365" s="0" t="n">
        <v>1.83763572297708</v>
      </c>
      <c r="Z3365" s="11" t="n">
        <v>0.0438692307739874</v>
      </c>
    </row>
    <row r="3366" customFormat="false" ht="12.75" hidden="false" customHeight="false" outlineLevel="0" collapsed="false">
      <c r="B3366" s="10" t="n">
        <v>3.374</v>
      </c>
      <c r="C3366" s="10" t="n">
        <v>373.45</v>
      </c>
      <c r="D3366" s="10" t="n">
        <v>2264.4</v>
      </c>
      <c r="E3366" s="10" t="n">
        <v>1.874</v>
      </c>
      <c r="F3366" s="10" t="n">
        <v>2264.2</v>
      </c>
      <c r="G3366" s="10" t="n">
        <v>0.164936843035068</v>
      </c>
      <c r="H3366" s="10" t="n">
        <v>1.80219253411107</v>
      </c>
      <c r="I3366" s="10" t="n">
        <v>0.961682248725225</v>
      </c>
      <c r="T3366" s="0" t="n">
        <v>18.287</v>
      </c>
      <c r="U3366" s="0" t="n">
        <v>-0.0327</v>
      </c>
      <c r="Y3366" s="0" t="n">
        <v>1.83350304528922</v>
      </c>
      <c r="Z3366" s="11" t="n">
        <v>0.0313105111781462</v>
      </c>
    </row>
    <row r="3367" customFormat="false" ht="12.75" hidden="false" customHeight="false" outlineLevel="0" collapsed="false">
      <c r="B3367" s="10" t="n">
        <v>3.385</v>
      </c>
      <c r="C3367" s="10" t="n">
        <v>374.5</v>
      </c>
      <c r="D3367" s="10" t="n">
        <v>2264.4</v>
      </c>
      <c r="E3367" s="10" t="n">
        <v>1.885</v>
      </c>
      <c r="F3367" s="10" t="n">
        <v>2264.2</v>
      </c>
      <c r="G3367" s="10" t="n">
        <v>0.165400582987369</v>
      </c>
      <c r="H3367" s="10" t="n">
        <v>1.79938485813406</v>
      </c>
      <c r="I3367" s="10" t="n">
        <v>0.954580826596316</v>
      </c>
      <c r="T3367" s="0" t="n">
        <v>18.2865</v>
      </c>
      <c r="U3367" s="0" t="n">
        <v>-0.0327</v>
      </c>
      <c r="Y3367" s="0" t="n">
        <v>1.84107962105029</v>
      </c>
      <c r="Z3367" s="11" t="n">
        <v>0.0416947629162356</v>
      </c>
    </row>
    <row r="3368" customFormat="false" ht="12.75" hidden="false" customHeight="false" outlineLevel="0" collapsed="false">
      <c r="B3368" s="10" t="n">
        <v>3.385</v>
      </c>
      <c r="C3368" s="10" t="n">
        <v>375.56</v>
      </c>
      <c r="D3368" s="10" t="n">
        <v>2264.4</v>
      </c>
      <c r="E3368" s="10" t="n">
        <v>1.885</v>
      </c>
      <c r="F3368" s="10" t="n">
        <v>2264.2</v>
      </c>
      <c r="G3368" s="10" t="n">
        <v>0.165868739510644</v>
      </c>
      <c r="H3368" s="10" t="n">
        <v>1.79655841587935</v>
      </c>
      <c r="I3368" s="10" t="n">
        <v>0.953081387734403</v>
      </c>
      <c r="T3368" s="0" t="n">
        <v>18.2862</v>
      </c>
      <c r="U3368" s="0" t="n">
        <v>-0.0327</v>
      </c>
      <c r="Y3368" s="0" t="n">
        <v>1.84107962105029</v>
      </c>
      <c r="Z3368" s="11" t="n">
        <v>0.0445212051709416</v>
      </c>
    </row>
    <row r="3369" customFormat="false" ht="12.75" hidden="false" customHeight="false" outlineLevel="0" collapsed="false">
      <c r="B3369" s="10" t="n">
        <v>3.394</v>
      </c>
      <c r="C3369" s="10" t="n">
        <v>374.5</v>
      </c>
      <c r="D3369" s="10" t="n">
        <v>2264.4</v>
      </c>
      <c r="E3369" s="10" t="n">
        <v>1.894</v>
      </c>
      <c r="F3369" s="10" t="n">
        <v>2264.2</v>
      </c>
      <c r="G3369" s="10" t="n">
        <v>0.165400582987369</v>
      </c>
      <c r="H3369" s="10" t="n">
        <v>1.79938485813406</v>
      </c>
      <c r="I3369" s="10" t="n">
        <v>0.950044803661064</v>
      </c>
      <c r="T3369" s="0" t="n">
        <v>18.286</v>
      </c>
      <c r="U3369" s="0" t="n">
        <v>-0.0327</v>
      </c>
      <c r="Y3369" s="0" t="n">
        <v>1.84727863758208</v>
      </c>
      <c r="Z3369" s="11" t="n">
        <v>0.0478937794480234</v>
      </c>
    </row>
    <row r="3370" customFormat="false" ht="12.75" hidden="false" customHeight="false" outlineLevel="0" collapsed="false">
      <c r="B3370" s="10" t="n">
        <v>3.374</v>
      </c>
      <c r="C3370" s="10" t="n">
        <v>372.4</v>
      </c>
      <c r="D3370" s="10" t="n">
        <v>2264.4</v>
      </c>
      <c r="E3370" s="10" t="n">
        <v>1.874</v>
      </c>
      <c r="F3370" s="10" t="n">
        <v>2264.2</v>
      </c>
      <c r="G3370" s="10" t="n">
        <v>0.164473103082767</v>
      </c>
      <c r="H3370" s="10" t="n">
        <v>1.80500811533355</v>
      </c>
      <c r="I3370" s="10" t="n">
        <v>0.963184693347681</v>
      </c>
      <c r="T3370" s="0" t="n">
        <v>18.286</v>
      </c>
      <c r="U3370" s="0" t="n">
        <v>-0.0327</v>
      </c>
      <c r="Y3370" s="0" t="n">
        <v>1.83350304528922</v>
      </c>
      <c r="Z3370" s="11" t="n">
        <v>0.0284949299556632</v>
      </c>
    </row>
    <row r="3371" customFormat="false" ht="12.75" hidden="false" customHeight="false" outlineLevel="0" collapsed="false">
      <c r="B3371" s="10" t="n">
        <v>3.39</v>
      </c>
      <c r="C3371" s="10" t="n">
        <v>370.3</v>
      </c>
      <c r="D3371" s="10" t="n">
        <v>2264.4</v>
      </c>
      <c r="E3371" s="10" t="n">
        <v>1.89</v>
      </c>
      <c r="F3371" s="10" t="n">
        <v>2264.2</v>
      </c>
      <c r="G3371" s="10" t="n">
        <v>0.163545623178164</v>
      </c>
      <c r="H3371" s="10" t="n">
        <v>1.81066317246003</v>
      </c>
      <c r="I3371" s="10" t="n">
        <v>0.958022842571444</v>
      </c>
      <c r="T3371" s="0" t="n">
        <v>18.2858</v>
      </c>
      <c r="U3371" s="0" t="n">
        <v>-0.0327</v>
      </c>
      <c r="Y3371" s="0" t="n">
        <v>1.84452351912351</v>
      </c>
      <c r="Z3371" s="11" t="n">
        <v>0.0338603466634779</v>
      </c>
    </row>
    <row r="3372" customFormat="false" ht="12.75" hidden="false" customHeight="false" outlineLevel="0" collapsed="false">
      <c r="B3372" s="10" t="n">
        <v>3.385</v>
      </c>
      <c r="C3372" s="10" t="n">
        <v>369.26</v>
      </c>
      <c r="D3372" s="10" t="n">
        <v>2264.4</v>
      </c>
      <c r="E3372" s="10" t="n">
        <v>1.885</v>
      </c>
      <c r="F3372" s="10" t="n">
        <v>2264.2</v>
      </c>
      <c r="G3372" s="10" t="n">
        <v>0.163086299796838</v>
      </c>
      <c r="H3372" s="10" t="n">
        <v>1.81347565723451</v>
      </c>
      <c r="I3372" s="10" t="n">
        <v>0.962056051583296</v>
      </c>
      <c r="T3372" s="0" t="n">
        <v>18.286</v>
      </c>
      <c r="U3372" s="0" t="n">
        <v>-0.0327</v>
      </c>
      <c r="Y3372" s="0" t="n">
        <v>1.84107962105029</v>
      </c>
      <c r="Z3372" s="11" t="n">
        <v>0.0276039638157781</v>
      </c>
    </row>
    <row r="3373" customFormat="false" ht="12.75" hidden="false" customHeight="false" outlineLevel="0" collapsed="false">
      <c r="B3373" s="10" t="n">
        <v>3.403</v>
      </c>
      <c r="C3373" s="10" t="n">
        <v>368.22</v>
      </c>
      <c r="D3373" s="10" t="n">
        <v>2264.4</v>
      </c>
      <c r="E3373" s="10" t="n">
        <v>1.903</v>
      </c>
      <c r="F3373" s="10" t="n">
        <v>2264.2</v>
      </c>
      <c r="G3373" s="10" t="n">
        <v>0.162626976415511</v>
      </c>
      <c r="H3373" s="10" t="n">
        <v>1.81629607439506</v>
      </c>
      <c r="I3373" s="10" t="n">
        <v>0.954438294479802</v>
      </c>
      <c r="T3373" s="0" t="n">
        <v>18.2855</v>
      </c>
      <c r="U3373" s="0" t="n">
        <v>-0.0327</v>
      </c>
      <c r="Y3373" s="0" t="n">
        <v>1.85347765411387</v>
      </c>
      <c r="Z3373" s="11" t="n">
        <v>0.0371815797188033</v>
      </c>
    </row>
    <row r="3374" customFormat="false" ht="12.75" hidden="false" customHeight="false" outlineLevel="0" collapsed="false">
      <c r="B3374" s="10" t="n">
        <v>3.385</v>
      </c>
      <c r="C3374" s="10" t="n">
        <v>368.22</v>
      </c>
      <c r="D3374" s="10" t="n">
        <v>2264.4</v>
      </c>
      <c r="E3374" s="10" t="n">
        <v>1.885</v>
      </c>
      <c r="F3374" s="10" t="n">
        <v>2264.2</v>
      </c>
      <c r="G3374" s="10" t="n">
        <v>0.162626976415511</v>
      </c>
      <c r="H3374" s="10" t="n">
        <v>1.81629607439506</v>
      </c>
      <c r="I3374" s="10" t="n">
        <v>0.963552294108787</v>
      </c>
      <c r="T3374" s="0" t="n">
        <v>18.2858</v>
      </c>
      <c r="U3374" s="0" t="n">
        <v>-0.0327</v>
      </c>
      <c r="Y3374" s="0" t="n">
        <v>1.84107962105029</v>
      </c>
      <c r="Z3374" s="11" t="n">
        <v>0.024783546655228</v>
      </c>
    </row>
    <row r="3375" customFormat="false" ht="12.75" hidden="false" customHeight="false" outlineLevel="0" collapsed="false">
      <c r="B3375" s="10" t="n">
        <v>3.394</v>
      </c>
      <c r="C3375" s="10" t="n">
        <v>368.22</v>
      </c>
      <c r="D3375" s="10" t="n">
        <v>2264.4</v>
      </c>
      <c r="E3375" s="10" t="n">
        <v>1.894</v>
      </c>
      <c r="F3375" s="10" t="n">
        <v>2264.2</v>
      </c>
      <c r="G3375" s="10" t="n">
        <v>0.162626976415511</v>
      </c>
      <c r="H3375" s="10" t="n">
        <v>1.81629607439506</v>
      </c>
      <c r="I3375" s="10" t="n">
        <v>0.958973640124109</v>
      </c>
      <c r="T3375" s="0" t="n">
        <v>18.2865</v>
      </c>
      <c r="U3375" s="0" t="n">
        <v>-0.0327</v>
      </c>
      <c r="Y3375" s="0" t="n">
        <v>1.84727863758208</v>
      </c>
      <c r="Z3375" s="11" t="n">
        <v>0.0309825631870158</v>
      </c>
    </row>
    <row r="3376" customFormat="false" ht="12.75" hidden="false" customHeight="false" outlineLevel="0" collapsed="false">
      <c r="B3376" s="10" t="n">
        <v>3.394</v>
      </c>
      <c r="C3376" s="10" t="n">
        <v>371.35</v>
      </c>
      <c r="D3376" s="10" t="n">
        <v>2264.4</v>
      </c>
      <c r="E3376" s="10" t="n">
        <v>1.894</v>
      </c>
      <c r="F3376" s="10" t="n">
        <v>2264.2</v>
      </c>
      <c r="G3376" s="10" t="n">
        <v>0.164009363130466</v>
      </c>
      <c r="H3376" s="10" t="n">
        <v>1.80783164644298</v>
      </c>
      <c r="I3376" s="10" t="n">
        <v>0.954504565175806</v>
      </c>
      <c r="T3376" s="0" t="n">
        <v>18.287</v>
      </c>
      <c r="U3376" s="0" t="n">
        <v>-0.0327</v>
      </c>
      <c r="Y3376" s="0" t="n">
        <v>1.84727863758208</v>
      </c>
      <c r="Z3376" s="11" t="n">
        <v>0.0394469911391011</v>
      </c>
    </row>
    <row r="3377" customFormat="false" ht="12.75" hidden="false" customHeight="false" outlineLevel="0" collapsed="false">
      <c r="B3377" s="10" t="n">
        <v>3.403</v>
      </c>
      <c r="C3377" s="10" t="n">
        <v>375.56</v>
      </c>
      <c r="D3377" s="10" t="n">
        <v>2264.4</v>
      </c>
      <c r="E3377" s="10" t="n">
        <v>1.903</v>
      </c>
      <c r="F3377" s="10" t="n">
        <v>2264.2</v>
      </c>
      <c r="G3377" s="10" t="n">
        <v>0.165868739510644</v>
      </c>
      <c r="H3377" s="10" t="n">
        <v>1.79655841587935</v>
      </c>
      <c r="I3377" s="10" t="n">
        <v>0.944066429784209</v>
      </c>
      <c r="T3377" s="0" t="n">
        <v>18.2879</v>
      </c>
      <c r="U3377" s="0" t="n">
        <v>-0.0327</v>
      </c>
      <c r="Y3377" s="0" t="n">
        <v>1.85347765411387</v>
      </c>
      <c r="Z3377" s="11" t="n">
        <v>0.0569192382345169</v>
      </c>
    </row>
    <row r="3378" customFormat="false" ht="12.75" hidden="false" customHeight="false" outlineLevel="0" collapsed="false">
      <c r="B3378" s="10" t="n">
        <v>3.399</v>
      </c>
      <c r="C3378" s="10" t="n">
        <v>377.68</v>
      </c>
      <c r="D3378" s="10" t="n">
        <v>2264.4</v>
      </c>
      <c r="E3378" s="10" t="n">
        <v>1.899</v>
      </c>
      <c r="F3378" s="10" t="n">
        <v>2264.2</v>
      </c>
      <c r="G3378" s="10" t="n">
        <v>0.166805052557195</v>
      </c>
      <c r="H3378" s="10" t="n">
        <v>1.79092938538689</v>
      </c>
      <c r="I3378" s="10" t="n">
        <v>0.943090776928327</v>
      </c>
      <c r="T3378" s="0" t="n">
        <v>18.2882</v>
      </c>
      <c r="U3378" s="0" t="n">
        <v>-0.0327</v>
      </c>
      <c r="Y3378" s="0" t="n">
        <v>1.85072253565529</v>
      </c>
      <c r="Z3378" s="11" t="n">
        <v>0.0597931502684015</v>
      </c>
    </row>
    <row r="3379" customFormat="false" ht="12.75" hidden="false" customHeight="false" outlineLevel="0" collapsed="false">
      <c r="B3379" s="10" t="n">
        <v>3.403</v>
      </c>
      <c r="C3379" s="10" t="n">
        <v>378.74</v>
      </c>
      <c r="D3379" s="10" t="n">
        <v>2264.4</v>
      </c>
      <c r="E3379" s="10" t="n">
        <v>1.903</v>
      </c>
      <c r="F3379" s="10" t="n">
        <v>2264.2</v>
      </c>
      <c r="G3379" s="10" t="n">
        <v>0.16727320908047</v>
      </c>
      <c r="H3379" s="10" t="n">
        <v>1.78812670796703</v>
      </c>
      <c r="I3379" s="10" t="n">
        <v>0.939635684691031</v>
      </c>
      <c r="T3379" s="0" t="n">
        <v>18.2887</v>
      </c>
      <c r="U3379" s="0" t="n">
        <v>-0.0327</v>
      </c>
      <c r="Y3379" s="0" t="n">
        <v>1.85347765411387</v>
      </c>
      <c r="Z3379" s="11" t="n">
        <v>0.0653509461468349</v>
      </c>
    </row>
    <row r="3380" customFormat="false" ht="12.75" hidden="false" customHeight="false" outlineLevel="0" collapsed="false">
      <c r="B3380" s="10" t="n">
        <v>3.403</v>
      </c>
      <c r="C3380" s="10" t="n">
        <v>378.74</v>
      </c>
      <c r="D3380" s="10" t="n">
        <v>2264.4</v>
      </c>
      <c r="E3380" s="10" t="n">
        <v>1.903</v>
      </c>
      <c r="F3380" s="10" t="n">
        <v>2264.2</v>
      </c>
      <c r="G3380" s="10" t="n">
        <v>0.16727320908047</v>
      </c>
      <c r="H3380" s="10" t="n">
        <v>1.78812670796703</v>
      </c>
      <c r="I3380" s="10" t="n">
        <v>0.939635684691031</v>
      </c>
      <c r="T3380" s="0" t="n">
        <v>18.2894</v>
      </c>
      <c r="U3380" s="0" t="n">
        <v>-0.0327</v>
      </c>
      <c r="Y3380" s="0" t="n">
        <v>1.85347765411387</v>
      </c>
      <c r="Z3380" s="11" t="n">
        <v>0.0653509461468349</v>
      </c>
    </row>
    <row r="3381" customFormat="false" ht="12.75" hidden="false" customHeight="false" outlineLevel="0" collapsed="false">
      <c r="B3381" s="10" t="n">
        <v>3.403</v>
      </c>
      <c r="C3381" s="10" t="n">
        <v>379.81</v>
      </c>
      <c r="D3381" s="10" t="n">
        <v>2264.4</v>
      </c>
      <c r="E3381" s="10" t="n">
        <v>1.903</v>
      </c>
      <c r="F3381" s="10" t="n">
        <v>2264.2</v>
      </c>
      <c r="G3381" s="10" t="n">
        <v>0.16774578217472</v>
      </c>
      <c r="H3381" s="10" t="n">
        <v>1.78530553430108</v>
      </c>
      <c r="I3381" s="10" t="n">
        <v>0.938153197215489</v>
      </c>
      <c r="T3381" s="0" t="n">
        <v>18.2901</v>
      </c>
      <c r="U3381" s="0" t="n">
        <v>-0.0327</v>
      </c>
      <c r="Y3381" s="0" t="n">
        <v>1.85347765411387</v>
      </c>
      <c r="Z3381" s="11" t="n">
        <v>0.0681721198127907</v>
      </c>
    </row>
    <row r="3382" customFormat="false" ht="12.75" hidden="false" customHeight="false" outlineLevel="0" collapsed="false">
      <c r="B3382" s="10" t="n">
        <v>3.403</v>
      </c>
      <c r="C3382" s="10" t="n">
        <v>376.61</v>
      </c>
      <c r="D3382" s="10" t="n">
        <v>2264.4</v>
      </c>
      <c r="E3382" s="10" t="n">
        <v>1.903</v>
      </c>
      <c r="F3382" s="10" t="n">
        <v>2264.2</v>
      </c>
      <c r="G3382" s="10" t="n">
        <v>0.166332479462945</v>
      </c>
      <c r="H3382" s="10" t="n">
        <v>1.79376649220309</v>
      </c>
      <c r="I3382" s="10" t="n">
        <v>0.942599312770934</v>
      </c>
      <c r="T3382" s="0" t="n">
        <v>18.2906</v>
      </c>
      <c r="U3382" s="0" t="n">
        <v>-0.0327</v>
      </c>
      <c r="Y3382" s="0" t="n">
        <v>1.85347765411387</v>
      </c>
      <c r="Z3382" s="11" t="n">
        <v>0.059711161910778</v>
      </c>
    </row>
    <row r="3383" customFormat="false" ht="12.75" hidden="false" customHeight="false" outlineLevel="0" collapsed="false">
      <c r="B3383" s="10" t="n">
        <v>3.422</v>
      </c>
      <c r="C3383" s="10" t="n">
        <v>374.5</v>
      </c>
      <c r="D3383" s="10" t="n">
        <v>2264.4</v>
      </c>
      <c r="E3383" s="10" t="n">
        <v>1.922</v>
      </c>
      <c r="F3383" s="10" t="n">
        <v>2264.2</v>
      </c>
      <c r="G3383" s="10" t="n">
        <v>0.165400582987369</v>
      </c>
      <c r="H3383" s="10" t="n">
        <v>1.79938485813406</v>
      </c>
      <c r="I3383" s="10" t="n">
        <v>0.936204400694097</v>
      </c>
      <c r="T3383" s="0" t="n">
        <v>18.2899</v>
      </c>
      <c r="U3383" s="0" t="n">
        <v>-0.0327</v>
      </c>
      <c r="Y3383" s="0" t="n">
        <v>1.86656446679208</v>
      </c>
      <c r="Z3383" s="11" t="n">
        <v>0.0671796086580292</v>
      </c>
    </row>
    <row r="3384" customFormat="false" ht="12.75" hidden="false" customHeight="false" outlineLevel="0" collapsed="false">
      <c r="B3384" s="10" t="n">
        <v>3.413</v>
      </c>
      <c r="C3384" s="10" t="n">
        <v>372.4</v>
      </c>
      <c r="D3384" s="10" t="n">
        <v>2264.4</v>
      </c>
      <c r="E3384" s="10" t="n">
        <v>1.913</v>
      </c>
      <c r="F3384" s="10" t="n">
        <v>2264.2</v>
      </c>
      <c r="G3384" s="10" t="n">
        <v>0.164473103082767</v>
      </c>
      <c r="H3384" s="10" t="n">
        <v>1.80500811533355</v>
      </c>
      <c r="I3384" s="10" t="n">
        <v>0.943548413661032</v>
      </c>
      <c r="T3384" s="0" t="n">
        <v>18.2894</v>
      </c>
      <c r="U3384" s="0" t="n">
        <v>-0.0327</v>
      </c>
      <c r="Y3384" s="0" t="n">
        <v>1.8603654502603</v>
      </c>
      <c r="Z3384" s="11" t="n">
        <v>0.0553573349267424</v>
      </c>
    </row>
    <row r="3385" customFormat="false" ht="12.75" hidden="false" customHeight="false" outlineLevel="0" collapsed="false">
      <c r="B3385" s="10" t="n">
        <v>3.408</v>
      </c>
      <c r="C3385" s="10" t="n">
        <v>373.45</v>
      </c>
      <c r="D3385" s="10" t="n">
        <v>2264.4</v>
      </c>
      <c r="E3385" s="10" t="n">
        <v>1.908</v>
      </c>
      <c r="F3385" s="10" t="n">
        <v>2264.2</v>
      </c>
      <c r="G3385" s="10" t="n">
        <v>0.164936843035068</v>
      </c>
      <c r="H3385" s="10" t="n">
        <v>1.80219253411107</v>
      </c>
      <c r="I3385" s="10" t="n">
        <v>0.944545353307689</v>
      </c>
      <c r="T3385" s="0" t="n">
        <v>18.2899</v>
      </c>
      <c r="U3385" s="0" t="n">
        <v>-0.0327</v>
      </c>
      <c r="Y3385" s="0" t="n">
        <v>1.85692155218708</v>
      </c>
      <c r="Z3385" s="11" t="n">
        <v>0.0547290180760103</v>
      </c>
    </row>
    <row r="3386" customFormat="false" ht="12.75" hidden="false" customHeight="false" outlineLevel="0" collapsed="false">
      <c r="B3386" s="10" t="n">
        <v>3.413</v>
      </c>
      <c r="C3386" s="10" t="n">
        <v>371.35</v>
      </c>
      <c r="D3386" s="10" t="n">
        <v>2264.4</v>
      </c>
      <c r="E3386" s="10" t="n">
        <v>1.913</v>
      </c>
      <c r="F3386" s="10" t="n">
        <v>2264.2</v>
      </c>
      <c r="G3386" s="10" t="n">
        <v>0.164009363130466</v>
      </c>
      <c r="H3386" s="10" t="n">
        <v>1.80783164644298</v>
      </c>
      <c r="I3386" s="10" t="n">
        <v>0.9450243839221</v>
      </c>
      <c r="T3386" s="0" t="n">
        <v>18.2905</v>
      </c>
      <c r="U3386" s="0" t="n">
        <v>-0.0327</v>
      </c>
      <c r="Y3386" s="0" t="n">
        <v>1.8603654502603</v>
      </c>
      <c r="Z3386" s="11" t="n">
        <v>0.0525338038173191</v>
      </c>
    </row>
    <row r="3387" customFormat="false" ht="12.75" hidden="false" customHeight="false" outlineLevel="0" collapsed="false">
      <c r="B3387" s="10" t="n">
        <v>3.422</v>
      </c>
      <c r="C3387" s="10" t="n">
        <v>367.19</v>
      </c>
      <c r="D3387" s="10" t="n">
        <v>2264.4</v>
      </c>
      <c r="E3387" s="10" t="n">
        <v>1.922</v>
      </c>
      <c r="F3387" s="10" t="n">
        <v>2264.2</v>
      </c>
      <c r="G3387" s="10" t="n">
        <v>0.162172069605159</v>
      </c>
      <c r="H3387" s="10" t="n">
        <v>1.81909723458731</v>
      </c>
      <c r="I3387" s="10" t="n">
        <v>0.946460579910153</v>
      </c>
      <c r="T3387" s="0" t="n">
        <v>18.2901</v>
      </c>
      <c r="U3387" s="0" t="n">
        <v>-0.0327</v>
      </c>
      <c r="Y3387" s="0" t="n">
        <v>1.86656446679208</v>
      </c>
      <c r="Z3387" s="11" t="n">
        <v>0.0474672322047709</v>
      </c>
    </row>
    <row r="3388" customFormat="false" ht="12.75" hidden="false" customHeight="false" outlineLevel="0" collapsed="false">
      <c r="B3388" s="10" t="n">
        <v>3.432</v>
      </c>
      <c r="C3388" s="10" t="n">
        <v>363.07</v>
      </c>
      <c r="D3388" s="10" t="n">
        <v>2264.4</v>
      </c>
      <c r="E3388" s="10" t="n">
        <v>1.932</v>
      </c>
      <c r="F3388" s="10" t="n">
        <v>2264.2</v>
      </c>
      <c r="G3388" s="10" t="n">
        <v>0.160352442363749</v>
      </c>
      <c r="H3388" s="10" t="n">
        <v>1.83038100599561</v>
      </c>
      <c r="I3388" s="10" t="n">
        <v>0.947402177016363</v>
      </c>
      <c r="T3388" s="0" t="n">
        <v>18.2903</v>
      </c>
      <c r="U3388" s="0" t="n">
        <v>-0.0327</v>
      </c>
      <c r="Y3388" s="0" t="n">
        <v>1.87345226293851</v>
      </c>
      <c r="Z3388" s="11" t="n">
        <v>0.0430712569429019</v>
      </c>
    </row>
    <row r="3389" customFormat="false" ht="12.75" hidden="false" customHeight="false" outlineLevel="0" collapsed="false">
      <c r="B3389" s="10" t="n">
        <v>3.422</v>
      </c>
      <c r="C3389" s="10" t="n">
        <v>360.02</v>
      </c>
      <c r="D3389" s="10" t="n">
        <v>2266.2</v>
      </c>
      <c r="E3389" s="10" t="n">
        <v>1.922</v>
      </c>
      <c r="F3389" s="10" t="n">
        <v>2266</v>
      </c>
      <c r="G3389" s="10" t="n">
        <v>0.158879082082966</v>
      </c>
      <c r="H3389" s="10" t="n">
        <v>1.83961174003414</v>
      </c>
      <c r="I3389" s="10" t="n">
        <v>0.957134099913704</v>
      </c>
      <c r="T3389" s="0" t="n">
        <v>18.2905</v>
      </c>
      <c r="U3389" s="0" t="n">
        <v>-0.0327</v>
      </c>
      <c r="Y3389" s="0" t="n">
        <v>1.86656446679208</v>
      </c>
      <c r="Z3389" s="11" t="n">
        <v>0.0269527267579444</v>
      </c>
    </row>
    <row r="3390" customFormat="false" ht="12.75" hidden="false" customHeight="false" outlineLevel="0" collapsed="false">
      <c r="B3390" s="10" t="n">
        <v>3.432</v>
      </c>
      <c r="C3390" s="10" t="n">
        <v>355.98</v>
      </c>
      <c r="D3390" s="10" t="n">
        <v>2264.4</v>
      </c>
      <c r="E3390" s="10" t="n">
        <v>1.932</v>
      </c>
      <c r="F3390" s="10" t="n">
        <v>2264.2</v>
      </c>
      <c r="G3390" s="10" t="n">
        <v>0.157221093542973</v>
      </c>
      <c r="H3390" s="10" t="n">
        <v>1.85010210839214</v>
      </c>
      <c r="I3390" s="10" t="n">
        <v>0.957609786952453</v>
      </c>
      <c r="T3390" s="0" t="n">
        <v>18.2905</v>
      </c>
      <c r="U3390" s="0" t="n">
        <v>-0.0327</v>
      </c>
      <c r="Y3390" s="0" t="n">
        <v>1.87345226293851</v>
      </c>
      <c r="Z3390" s="11" t="n">
        <v>0.023350154546375</v>
      </c>
    </row>
    <row r="3391" customFormat="false" ht="12.75" hidden="false" customHeight="false" outlineLevel="0" collapsed="false">
      <c r="B3391" s="10" t="n">
        <v>3.422</v>
      </c>
      <c r="C3391" s="10" t="n">
        <v>353.98</v>
      </c>
      <c r="D3391" s="10" t="n">
        <v>2264.4</v>
      </c>
      <c r="E3391" s="10" t="n">
        <v>1.922</v>
      </c>
      <c r="F3391" s="10" t="n">
        <v>2264.2</v>
      </c>
      <c r="G3391" s="10" t="n">
        <v>0.156337779348114</v>
      </c>
      <c r="H3391" s="10" t="n">
        <v>1.85573624317259</v>
      </c>
      <c r="I3391" s="10" t="n">
        <v>0.96552353963194</v>
      </c>
      <c r="T3391" s="0" t="n">
        <v>18.2903</v>
      </c>
      <c r="U3391" s="0" t="n">
        <v>-0.0327</v>
      </c>
      <c r="Y3391" s="0" t="n">
        <v>1.86656446679208</v>
      </c>
      <c r="Z3391" s="11" t="n">
        <v>0.0108282236194952</v>
      </c>
    </row>
    <row r="3392" customFormat="false" ht="12.75" hidden="false" customHeight="false" outlineLevel="0" collapsed="false">
      <c r="B3392" s="10" t="n">
        <v>3.437</v>
      </c>
      <c r="C3392" s="10" t="n">
        <v>352</v>
      </c>
      <c r="D3392" s="10" t="n">
        <v>2264.4</v>
      </c>
      <c r="E3392" s="10" t="n">
        <v>1.937</v>
      </c>
      <c r="F3392" s="10" t="n">
        <v>2264.2</v>
      </c>
      <c r="G3392" s="10" t="n">
        <v>0.155463298295204</v>
      </c>
      <c r="H3392" s="10" t="n">
        <v>1.86134548158312</v>
      </c>
      <c r="I3392" s="10" t="n">
        <v>0.960942427249933</v>
      </c>
      <c r="T3392" s="0" t="n">
        <v>18.291</v>
      </c>
      <c r="U3392" s="0" t="n">
        <v>-0.0327</v>
      </c>
      <c r="Y3392" s="0" t="n">
        <v>1.87689616101173</v>
      </c>
      <c r="Z3392" s="11" t="n">
        <v>0.0155506794286091</v>
      </c>
    </row>
    <row r="3393" customFormat="false" ht="12.75" hidden="false" customHeight="false" outlineLevel="0" collapsed="false">
      <c r="B3393" s="10" t="n">
        <v>3.441</v>
      </c>
      <c r="C3393" s="10" t="n">
        <v>352</v>
      </c>
      <c r="D3393" s="10" t="n">
        <v>2264.4</v>
      </c>
      <c r="E3393" s="10" t="n">
        <v>1.941</v>
      </c>
      <c r="F3393" s="10" t="n">
        <v>2264.2</v>
      </c>
      <c r="G3393" s="10" t="n">
        <v>0.155463298295204</v>
      </c>
      <c r="H3393" s="10" t="n">
        <v>1.86134548158312</v>
      </c>
      <c r="I3393" s="10" t="n">
        <v>0.958962123432829</v>
      </c>
      <c r="T3393" s="0" t="n">
        <v>18.2898</v>
      </c>
      <c r="U3393" s="0" t="n">
        <v>-0.0327</v>
      </c>
      <c r="Y3393" s="0" t="n">
        <v>1.8796512794703</v>
      </c>
      <c r="Z3393" s="11" t="n">
        <v>0.0183057978871815</v>
      </c>
    </row>
    <row r="3394" customFormat="false" ht="12.75" hidden="false" customHeight="false" outlineLevel="0" collapsed="false">
      <c r="B3394" s="10" t="n">
        <v>3.45</v>
      </c>
      <c r="C3394" s="10" t="n">
        <v>353.98</v>
      </c>
      <c r="D3394" s="10" t="n">
        <v>2262.7</v>
      </c>
      <c r="E3394" s="10" t="n">
        <v>1.95</v>
      </c>
      <c r="F3394" s="10" t="n">
        <v>2262.5</v>
      </c>
      <c r="G3394" s="10" t="n">
        <v>0.156455248618785</v>
      </c>
      <c r="H3394" s="10" t="n">
        <v>1.85498514415006</v>
      </c>
      <c r="I3394" s="10" t="n">
        <v>0.951274432897467</v>
      </c>
      <c r="T3394" s="0" t="n">
        <v>18.2884</v>
      </c>
      <c r="U3394" s="0" t="n">
        <v>-0.0327</v>
      </c>
      <c r="Y3394" s="0" t="n">
        <v>1.88585029600209</v>
      </c>
      <c r="Z3394" s="11" t="n">
        <v>0.0308651518520298</v>
      </c>
    </row>
    <row r="3395" customFormat="false" ht="12.75" hidden="false" customHeight="false" outlineLevel="0" collapsed="false">
      <c r="B3395" s="10" t="n">
        <v>3.441</v>
      </c>
      <c r="C3395" s="10" t="n">
        <v>359.01</v>
      </c>
      <c r="D3395" s="10" t="n">
        <v>2264.4</v>
      </c>
      <c r="E3395" s="10" t="n">
        <v>1.941</v>
      </c>
      <c r="F3395" s="10" t="n">
        <v>2264.2</v>
      </c>
      <c r="G3395" s="10" t="n">
        <v>0.158559314548185</v>
      </c>
      <c r="H3395" s="10" t="n">
        <v>1.84162641517208</v>
      </c>
      <c r="I3395" s="10" t="n">
        <v>0.9488028929274</v>
      </c>
      <c r="T3395" s="0" t="n">
        <v>18.2877</v>
      </c>
      <c r="U3395" s="0" t="n">
        <v>-0.0327</v>
      </c>
      <c r="Y3395" s="0" t="n">
        <v>1.8796512794703</v>
      </c>
      <c r="Z3395" s="11" t="n">
        <v>0.0380248642982197</v>
      </c>
    </row>
    <row r="3396" customFormat="false" ht="12.75" hidden="false" customHeight="false" outlineLevel="0" collapsed="false">
      <c r="B3396" s="10" t="n">
        <v>3.45</v>
      </c>
      <c r="C3396" s="10" t="n">
        <v>366.15</v>
      </c>
      <c r="D3396" s="10" t="n">
        <v>2264.4</v>
      </c>
      <c r="E3396" s="10" t="n">
        <v>1.95</v>
      </c>
      <c r="F3396" s="10" t="n">
        <v>2264.2</v>
      </c>
      <c r="G3396" s="10" t="n">
        <v>0.161712746223832</v>
      </c>
      <c r="H3396" s="10" t="n">
        <v>1.82193357416128</v>
      </c>
      <c r="I3396" s="10" t="n">
        <v>0.934324909826299</v>
      </c>
      <c r="T3396" s="0" t="n">
        <v>18.2869</v>
      </c>
      <c r="U3396" s="0" t="n">
        <v>-0.0327</v>
      </c>
      <c r="Y3396" s="0" t="n">
        <v>1.88585029600209</v>
      </c>
      <c r="Z3396" s="11" t="n">
        <v>0.0639167218408077</v>
      </c>
    </row>
    <row r="3397" customFormat="false" ht="12.75" hidden="false" customHeight="false" outlineLevel="0" collapsed="false">
      <c r="B3397" s="10" t="n">
        <v>3.441</v>
      </c>
      <c r="C3397" s="10" t="n">
        <v>372.4</v>
      </c>
      <c r="D3397" s="10" t="n">
        <v>2264.4</v>
      </c>
      <c r="E3397" s="10" t="n">
        <v>1.941</v>
      </c>
      <c r="F3397" s="10" t="n">
        <v>2264.2</v>
      </c>
      <c r="G3397" s="10" t="n">
        <v>0.164473103082767</v>
      </c>
      <c r="H3397" s="10" t="n">
        <v>1.80500811533355</v>
      </c>
      <c r="I3397" s="10" t="n">
        <v>0.92993720522079</v>
      </c>
      <c r="T3397" s="0" t="n">
        <v>18.2851</v>
      </c>
      <c r="U3397" s="0" t="n">
        <v>-0.0327</v>
      </c>
      <c r="Y3397" s="0" t="n">
        <v>1.8796512794703</v>
      </c>
      <c r="Z3397" s="11" t="n">
        <v>0.0746431641367482</v>
      </c>
    </row>
    <row r="3398" customFormat="false" ht="12.75" hidden="false" customHeight="false" outlineLevel="0" collapsed="false">
      <c r="B3398" s="10" t="n">
        <v>3.461</v>
      </c>
      <c r="C3398" s="10" t="n">
        <v>375.56</v>
      </c>
      <c r="D3398" s="10" t="n">
        <v>2264.4</v>
      </c>
      <c r="E3398" s="10" t="n">
        <v>1.961</v>
      </c>
      <c r="F3398" s="10" t="n">
        <v>2264.2</v>
      </c>
      <c r="G3398" s="10" t="n">
        <v>0.165868739510644</v>
      </c>
      <c r="H3398" s="10" t="n">
        <v>1.79655841587935</v>
      </c>
      <c r="I3398" s="10" t="n">
        <v>0.91614401625668</v>
      </c>
      <c r="T3398" s="0" t="n">
        <v>18.2833</v>
      </c>
      <c r="U3398" s="0" t="n">
        <v>-0.0327</v>
      </c>
      <c r="Y3398" s="0" t="n">
        <v>1.89342687176316</v>
      </c>
      <c r="Z3398" s="11" t="n">
        <v>0.0968684558838142</v>
      </c>
    </row>
    <row r="3399" customFormat="false" ht="12.75" hidden="false" customHeight="false" outlineLevel="0" collapsed="false">
      <c r="B3399" s="10" t="n">
        <v>3.466</v>
      </c>
      <c r="C3399" s="10" t="n">
        <v>375.56</v>
      </c>
      <c r="D3399" s="10" t="n">
        <v>2264.4</v>
      </c>
      <c r="E3399" s="10" t="n">
        <v>1.966</v>
      </c>
      <c r="F3399" s="10" t="n">
        <v>2264.2</v>
      </c>
      <c r="G3399" s="10" t="n">
        <v>0.165868739510644</v>
      </c>
      <c r="H3399" s="10" t="n">
        <v>1.79655841587935</v>
      </c>
      <c r="I3399" s="10" t="n">
        <v>0.913814046734155</v>
      </c>
      <c r="T3399" s="0" t="n">
        <v>18.2819</v>
      </c>
      <c r="U3399" s="0" t="n">
        <v>-0.0327</v>
      </c>
      <c r="Y3399" s="0" t="n">
        <v>1.89687076983638</v>
      </c>
      <c r="Z3399" s="11" t="n">
        <v>0.10031235395703</v>
      </c>
    </row>
    <row r="3400" customFormat="false" ht="12.75" hidden="false" customHeight="false" outlineLevel="0" collapsed="false">
      <c r="B3400" s="10" t="n">
        <v>3.461</v>
      </c>
      <c r="C3400" s="10" t="n">
        <v>373.45</v>
      </c>
      <c r="D3400" s="10" t="n">
        <v>2264.4</v>
      </c>
      <c r="E3400" s="10" t="n">
        <v>1.961</v>
      </c>
      <c r="F3400" s="10" t="n">
        <v>2264.2</v>
      </c>
      <c r="G3400" s="10" t="n">
        <v>0.164936843035068</v>
      </c>
      <c r="H3400" s="10" t="n">
        <v>1.80219253411107</v>
      </c>
      <c r="I3400" s="10" t="n">
        <v>0.91901710051559</v>
      </c>
      <c r="T3400" s="0" t="n">
        <v>18.2814</v>
      </c>
      <c r="U3400" s="0" t="n">
        <v>-0.0327</v>
      </c>
      <c r="Y3400" s="0" t="n">
        <v>1.89342687176316</v>
      </c>
      <c r="Z3400" s="11" t="n">
        <v>0.0912343376520923</v>
      </c>
    </row>
    <row r="3401" customFormat="false" ht="12.75" hidden="false" customHeight="false" outlineLevel="0" collapsed="false">
      <c r="B3401" s="10" t="n">
        <v>3.461</v>
      </c>
      <c r="C3401" s="10" t="n">
        <v>371.35</v>
      </c>
      <c r="D3401" s="10" t="n">
        <v>2266.2</v>
      </c>
      <c r="E3401" s="10" t="n">
        <v>1.961</v>
      </c>
      <c r="F3401" s="10" t="n">
        <v>2266</v>
      </c>
      <c r="G3401" s="10" t="n">
        <v>0.163879082082966</v>
      </c>
      <c r="H3401" s="10" t="n">
        <v>1.80862631333677</v>
      </c>
      <c r="I3401" s="10" t="n">
        <v>0.922297967025381</v>
      </c>
      <c r="T3401" s="0" t="n">
        <v>18.2814</v>
      </c>
      <c r="U3401" s="0" t="n">
        <v>-0.0327</v>
      </c>
      <c r="Y3401" s="0" t="n">
        <v>1.89342687176316</v>
      </c>
      <c r="Z3401" s="11" t="n">
        <v>0.0848005584263922</v>
      </c>
    </row>
    <row r="3402" customFormat="false" ht="12.75" hidden="false" customHeight="false" outlineLevel="0" collapsed="false">
      <c r="B3402" s="10" t="n">
        <v>3.47</v>
      </c>
      <c r="C3402" s="10" t="n">
        <v>367.19</v>
      </c>
      <c r="D3402" s="10" t="n">
        <v>2264.4</v>
      </c>
      <c r="E3402" s="10" t="n">
        <v>1.97</v>
      </c>
      <c r="F3402" s="10" t="n">
        <v>2264.2</v>
      </c>
      <c r="G3402" s="10" t="n">
        <v>0.162172069605159</v>
      </c>
      <c r="H3402" s="10" t="n">
        <v>1.81909723458731</v>
      </c>
      <c r="I3402" s="10" t="n">
        <v>0.923399611465641</v>
      </c>
      <c r="T3402" s="0" t="n">
        <v>18.2814</v>
      </c>
      <c r="U3402" s="0" t="n">
        <v>-0.0327</v>
      </c>
      <c r="Y3402" s="0" t="n">
        <v>1.89962588829495</v>
      </c>
      <c r="Z3402" s="11" t="n">
        <v>0.0805286537076377</v>
      </c>
    </row>
    <row r="3403" customFormat="false" ht="12.75" hidden="false" customHeight="false" outlineLevel="0" collapsed="false">
      <c r="B3403" s="10" t="n">
        <v>3.47</v>
      </c>
      <c r="C3403" s="10" t="n">
        <v>363.07</v>
      </c>
      <c r="D3403" s="10" t="n">
        <v>2264.4</v>
      </c>
      <c r="E3403" s="10" t="n">
        <v>1.97</v>
      </c>
      <c r="F3403" s="10" t="n">
        <v>2264.2</v>
      </c>
      <c r="G3403" s="10" t="n">
        <v>0.160352442363749</v>
      </c>
      <c r="H3403" s="10" t="n">
        <v>1.83038100599561</v>
      </c>
      <c r="I3403" s="10" t="n">
        <v>0.929127414210971</v>
      </c>
      <c r="T3403" s="0" t="n">
        <v>18.2821</v>
      </c>
      <c r="U3403" s="0" t="n">
        <v>-0.0327</v>
      </c>
      <c r="Y3403" s="0" t="n">
        <v>1.89962588829495</v>
      </c>
      <c r="Z3403" s="11" t="n">
        <v>0.0692448822993383</v>
      </c>
    </row>
    <row r="3404" customFormat="false" ht="12.75" hidden="false" customHeight="false" outlineLevel="0" collapsed="false">
      <c r="B3404" s="10" t="n">
        <v>3.489</v>
      </c>
      <c r="C3404" s="10" t="n">
        <v>359.01</v>
      </c>
      <c r="D3404" s="10" t="n">
        <v>2262.7</v>
      </c>
      <c r="E3404" s="10" t="n">
        <v>1.989</v>
      </c>
      <c r="F3404" s="10" t="n">
        <v>2262.5</v>
      </c>
      <c r="G3404" s="10" t="n">
        <v>0.158678453038674</v>
      </c>
      <c r="H3404" s="10" t="n">
        <v>1.84087531614955</v>
      </c>
      <c r="I3404" s="10" t="n">
        <v>0.925528062418076</v>
      </c>
      <c r="T3404" s="0" t="n">
        <v>18.2826</v>
      </c>
      <c r="U3404" s="0" t="n">
        <v>-0.0327</v>
      </c>
      <c r="Y3404" s="0" t="n">
        <v>1.91271270097317</v>
      </c>
      <c r="Z3404" s="11" t="n">
        <v>0.0718373848236156</v>
      </c>
    </row>
    <row r="3405" customFormat="false" ht="12.75" hidden="false" customHeight="false" outlineLevel="0" collapsed="false">
      <c r="B3405" s="10" t="n">
        <v>3.479</v>
      </c>
      <c r="C3405" s="10" t="n">
        <v>358</v>
      </c>
      <c r="D3405" s="10" t="n">
        <v>2264.4</v>
      </c>
      <c r="E3405" s="10" t="n">
        <v>1.979</v>
      </c>
      <c r="F3405" s="10" t="n">
        <v>2264.2</v>
      </c>
      <c r="G3405" s="10" t="n">
        <v>0.158113240879781</v>
      </c>
      <c r="H3405" s="10" t="n">
        <v>1.84444367184713</v>
      </c>
      <c r="I3405" s="10" t="n">
        <v>0.93200791907384</v>
      </c>
      <c r="T3405" s="0" t="n">
        <v>18.283</v>
      </c>
      <c r="U3405" s="0" t="n">
        <v>-0.0327</v>
      </c>
      <c r="Y3405" s="0" t="n">
        <v>1.90582490482674</v>
      </c>
      <c r="Z3405" s="11" t="n">
        <v>0.0613812329796091</v>
      </c>
    </row>
    <row r="3406" customFormat="false" ht="12.75" hidden="false" customHeight="false" outlineLevel="0" collapsed="false">
      <c r="B3406" s="10" t="n">
        <v>3.479</v>
      </c>
      <c r="C3406" s="10" t="n">
        <v>358</v>
      </c>
      <c r="D3406" s="10" t="n">
        <v>2264.4</v>
      </c>
      <c r="E3406" s="10" t="n">
        <v>1.979</v>
      </c>
      <c r="F3406" s="10" t="n">
        <v>2264.2</v>
      </c>
      <c r="G3406" s="10" t="n">
        <v>0.158113240879781</v>
      </c>
      <c r="H3406" s="10" t="n">
        <v>1.84444367184713</v>
      </c>
      <c r="I3406" s="10" t="n">
        <v>0.93200791907384</v>
      </c>
      <c r="T3406" s="0" t="n">
        <v>18.2831</v>
      </c>
      <c r="U3406" s="0" t="n">
        <v>-0.0327</v>
      </c>
      <c r="Y3406" s="0" t="n">
        <v>1.90582490482674</v>
      </c>
      <c r="Z3406" s="11" t="n">
        <v>0.0613812329796091</v>
      </c>
    </row>
    <row r="3407" customFormat="false" ht="12.75" hidden="false" customHeight="false" outlineLevel="0" collapsed="false">
      <c r="B3407" s="10" t="n">
        <v>3.485</v>
      </c>
      <c r="C3407" s="10" t="n">
        <v>356.99</v>
      </c>
      <c r="D3407" s="10" t="n">
        <v>2264.4</v>
      </c>
      <c r="E3407" s="10" t="n">
        <v>1.985</v>
      </c>
      <c r="F3407" s="10" t="n">
        <v>2264.2</v>
      </c>
      <c r="G3407" s="10" t="n">
        <v>0.157667167211377</v>
      </c>
      <c r="H3407" s="10" t="n">
        <v>1.8472688878867</v>
      </c>
      <c r="I3407" s="10" t="n">
        <v>0.930614049313201</v>
      </c>
      <c r="T3407" s="0" t="n">
        <v>18.283</v>
      </c>
      <c r="U3407" s="0" t="n">
        <v>-0.0327</v>
      </c>
      <c r="Y3407" s="0" t="n">
        <v>1.9099575825146</v>
      </c>
      <c r="Z3407" s="11" t="n">
        <v>0.0626886946278922</v>
      </c>
    </row>
    <row r="3408" customFormat="false" ht="12.75" hidden="false" customHeight="false" outlineLevel="0" collapsed="false">
      <c r="B3408" s="10" t="n">
        <v>3.498</v>
      </c>
      <c r="C3408" s="10" t="n">
        <v>352.99</v>
      </c>
      <c r="D3408" s="10" t="n">
        <v>2262.7</v>
      </c>
      <c r="E3408" s="10" t="n">
        <v>1.998</v>
      </c>
      <c r="F3408" s="10" t="n">
        <v>2262.5</v>
      </c>
      <c r="G3408" s="10" t="n">
        <v>0.156017679558011</v>
      </c>
      <c r="H3408" s="10" t="n">
        <v>1.85778583041579</v>
      </c>
      <c r="I3408" s="10" t="n">
        <v>0.929822737945841</v>
      </c>
      <c r="T3408" s="0" t="n">
        <v>18.2828</v>
      </c>
      <c r="U3408" s="0" t="n">
        <v>-0.0327</v>
      </c>
      <c r="Y3408" s="0" t="n">
        <v>1.91891171750496</v>
      </c>
      <c r="Z3408" s="11" t="n">
        <v>0.0611258870891662</v>
      </c>
    </row>
    <row r="3409" customFormat="false" ht="12.75" hidden="false" customHeight="false" outlineLevel="0" collapsed="false">
      <c r="B3409" s="10" t="n">
        <v>3.498</v>
      </c>
      <c r="C3409" s="10" t="n">
        <v>348.05</v>
      </c>
      <c r="D3409" s="10" t="n">
        <v>2262.7</v>
      </c>
      <c r="E3409" s="10" t="n">
        <v>1.998</v>
      </c>
      <c r="F3409" s="10" t="n">
        <v>2262.5</v>
      </c>
      <c r="G3409" s="10" t="n">
        <v>0.153834254143646</v>
      </c>
      <c r="H3409" s="10" t="n">
        <v>1.87187940983186</v>
      </c>
      <c r="I3409" s="10" t="n">
        <v>0.936876581497426</v>
      </c>
      <c r="T3409" s="0" t="n">
        <v>18.2824</v>
      </c>
      <c r="U3409" s="0" t="n">
        <v>-0.0327</v>
      </c>
      <c r="Y3409" s="0" t="n">
        <v>1.91891171750496</v>
      </c>
      <c r="Z3409" s="11" t="n">
        <v>0.0470323076731003</v>
      </c>
    </row>
    <row r="3410" customFormat="false" ht="12.75" hidden="false" customHeight="false" outlineLevel="0" collapsed="false">
      <c r="B3410" s="10" t="n">
        <v>3.498</v>
      </c>
      <c r="C3410" s="10" t="n">
        <v>342.22</v>
      </c>
      <c r="D3410" s="10" t="n">
        <v>2264.4</v>
      </c>
      <c r="E3410" s="10" t="n">
        <v>1.998</v>
      </c>
      <c r="F3410" s="10" t="n">
        <v>2264.2</v>
      </c>
      <c r="G3410" s="10" t="n">
        <v>0.151143891882343</v>
      </c>
      <c r="H3410" s="10" t="n">
        <v>1.88952285029922</v>
      </c>
      <c r="I3410" s="10" t="n">
        <v>0.945707132281893</v>
      </c>
      <c r="T3410" s="0" t="n">
        <v>18.2826</v>
      </c>
      <c r="U3410" s="0" t="n">
        <v>-0.0327</v>
      </c>
      <c r="Y3410" s="0" t="n">
        <v>1.91891171750496</v>
      </c>
      <c r="Z3410" s="11" t="n">
        <v>0.0293888672057352</v>
      </c>
    </row>
    <row r="3411" customFormat="false" ht="12.75" hidden="false" customHeight="false" outlineLevel="0" collapsed="false">
      <c r="B3411" s="10" t="n">
        <v>3.498</v>
      </c>
      <c r="C3411" s="10" t="n">
        <v>337.43</v>
      </c>
      <c r="D3411" s="10" t="n">
        <v>2264.4</v>
      </c>
      <c r="E3411" s="10" t="n">
        <v>1.998</v>
      </c>
      <c r="F3411" s="10" t="n">
        <v>2264.2</v>
      </c>
      <c r="G3411" s="10" t="n">
        <v>0.149028354385655</v>
      </c>
      <c r="H3411" s="10" t="n">
        <v>1.90361857312023</v>
      </c>
      <c r="I3411" s="10" t="n">
        <v>0.952762048608723</v>
      </c>
      <c r="T3411" s="0" t="n">
        <v>18.2826</v>
      </c>
      <c r="U3411" s="0" t="n">
        <v>-0.0327</v>
      </c>
      <c r="Y3411" s="0" t="n">
        <v>1.91891171750496</v>
      </c>
      <c r="Z3411" s="11" t="n">
        <v>0.0152931443847273</v>
      </c>
    </row>
    <row r="3412" customFormat="false" ht="12.75" hidden="false" customHeight="false" outlineLevel="0" collapsed="false">
      <c r="B3412" s="10" t="n">
        <v>3.508</v>
      </c>
      <c r="C3412" s="10" t="n">
        <v>335.54</v>
      </c>
      <c r="D3412" s="10" t="n">
        <v>2262.7</v>
      </c>
      <c r="E3412" s="10" t="n">
        <v>2.008</v>
      </c>
      <c r="F3412" s="10" t="n">
        <v>2262.5</v>
      </c>
      <c r="G3412" s="10" t="n">
        <v>0.148304972375691</v>
      </c>
      <c r="H3412" s="10" t="n">
        <v>1.90848438079427</v>
      </c>
      <c r="I3412" s="10" t="n">
        <v>0.950440428682405</v>
      </c>
      <c r="T3412" s="0" t="n">
        <v>18.2828</v>
      </c>
      <c r="U3412" s="0" t="n">
        <v>-0.0327</v>
      </c>
      <c r="Y3412" s="0" t="n">
        <v>1.92579951365139</v>
      </c>
      <c r="Z3412" s="11" t="n">
        <v>0.0173151328571175</v>
      </c>
    </row>
    <row r="3413" customFormat="false" ht="12.75" hidden="false" customHeight="false" outlineLevel="0" collapsed="false">
      <c r="B3413" s="10" t="n">
        <v>3.508</v>
      </c>
      <c r="C3413" s="10" t="n">
        <v>336.48</v>
      </c>
      <c r="D3413" s="10" t="n">
        <v>2262.7</v>
      </c>
      <c r="E3413" s="10" t="n">
        <v>2.008</v>
      </c>
      <c r="F3413" s="10" t="n">
        <v>2262.5</v>
      </c>
      <c r="G3413" s="10" t="n">
        <v>0.14872044198895</v>
      </c>
      <c r="H3413" s="10" t="n">
        <v>1.90568684335868</v>
      </c>
      <c r="I3413" s="10" t="n">
        <v>0.949047232748345</v>
      </c>
      <c r="T3413" s="0" t="n">
        <v>18.2824</v>
      </c>
      <c r="U3413" s="0" t="n">
        <v>-0.0327</v>
      </c>
      <c r="Y3413" s="0" t="n">
        <v>1.92579951365139</v>
      </c>
      <c r="Z3413" s="11" t="n">
        <v>0.0201126702927104</v>
      </c>
    </row>
    <row r="3414" customFormat="false" ht="12.75" hidden="false" customHeight="false" outlineLevel="0" collapsed="false">
      <c r="B3414" s="10" t="n">
        <v>3.513</v>
      </c>
      <c r="C3414" s="10" t="n">
        <v>339.34</v>
      </c>
      <c r="D3414" s="10" t="n">
        <v>2262.7</v>
      </c>
      <c r="E3414" s="10" t="n">
        <v>2.013</v>
      </c>
      <c r="F3414" s="10" t="n">
        <v>2262.5</v>
      </c>
      <c r="G3414" s="10" t="n">
        <v>0.14998453038674</v>
      </c>
      <c r="H3414" s="10" t="n">
        <v>1.8972230012324</v>
      </c>
      <c r="I3414" s="10" t="n">
        <v>0.942485345868056</v>
      </c>
      <c r="T3414" s="0" t="n">
        <v>18.2828</v>
      </c>
      <c r="U3414" s="0" t="n">
        <v>-0.0327</v>
      </c>
      <c r="Y3414" s="0" t="n">
        <v>1.9292434117246</v>
      </c>
      <c r="Z3414" s="11" t="n">
        <v>0.0320204104922066</v>
      </c>
    </row>
    <row r="3415" customFormat="false" ht="12.75" hidden="false" customHeight="false" outlineLevel="0" collapsed="false">
      <c r="B3415" s="10" t="n">
        <v>3.517</v>
      </c>
      <c r="C3415" s="10" t="n">
        <v>344.15</v>
      </c>
      <c r="D3415" s="10" t="n">
        <v>2264.4</v>
      </c>
      <c r="E3415" s="10" t="n">
        <v>2.017</v>
      </c>
      <c r="F3415" s="10" t="n">
        <v>2264.2</v>
      </c>
      <c r="G3415" s="10" t="n">
        <v>0.151996290080382</v>
      </c>
      <c r="H3415" s="10" t="n">
        <v>1.88389904691357</v>
      </c>
      <c r="I3415" s="10" t="n">
        <v>0.934010434761314</v>
      </c>
      <c r="T3415" s="0" t="n">
        <v>18.2826</v>
      </c>
      <c r="U3415" s="0" t="n">
        <v>-0.0327</v>
      </c>
      <c r="Y3415" s="0" t="n">
        <v>1.93199853018317</v>
      </c>
      <c r="Z3415" s="11" t="n">
        <v>0.048099483269604</v>
      </c>
    </row>
    <row r="3416" customFormat="false" ht="12.75" hidden="false" customHeight="false" outlineLevel="0" collapsed="false">
      <c r="B3416" s="10" t="n">
        <v>3.517</v>
      </c>
      <c r="C3416" s="10" t="n">
        <v>346.1</v>
      </c>
      <c r="D3416" s="10" t="n">
        <v>2264.4</v>
      </c>
      <c r="E3416" s="10" t="n">
        <v>2.017</v>
      </c>
      <c r="F3416" s="10" t="n">
        <v>2264.2</v>
      </c>
      <c r="G3416" s="10" t="n">
        <v>0.152857521420369</v>
      </c>
      <c r="H3416" s="10" t="n">
        <v>1.87824890547321</v>
      </c>
      <c r="I3416" s="10" t="n">
        <v>0.931209174751217</v>
      </c>
      <c r="T3416" s="0" t="n">
        <v>18.2827</v>
      </c>
      <c r="U3416" s="0" t="n">
        <v>-0.0327</v>
      </c>
      <c r="Y3416" s="0" t="n">
        <v>1.93199853018317</v>
      </c>
      <c r="Z3416" s="11" t="n">
        <v>0.0537496247099696</v>
      </c>
    </row>
    <row r="3417" customFormat="false" ht="12.75" hidden="false" customHeight="false" outlineLevel="0" collapsed="false">
      <c r="B3417" s="10" t="n">
        <v>3.526</v>
      </c>
      <c r="C3417" s="10" t="n">
        <v>345.12</v>
      </c>
      <c r="D3417" s="10" t="n">
        <v>2262.7</v>
      </c>
      <c r="E3417" s="10" t="n">
        <v>2.026</v>
      </c>
      <c r="F3417" s="10" t="n">
        <v>2262.5</v>
      </c>
      <c r="G3417" s="10" t="n">
        <v>0.152539226519337</v>
      </c>
      <c r="H3417" s="10" t="n">
        <v>1.88033337427219</v>
      </c>
      <c r="I3417" s="10" t="n">
        <v>0.928101369334742</v>
      </c>
      <c r="T3417" s="0" t="n">
        <v>18.2828</v>
      </c>
      <c r="U3417" s="0" t="n">
        <v>-0.0327</v>
      </c>
      <c r="Y3417" s="0" t="n">
        <v>1.93819754671496</v>
      </c>
      <c r="Z3417" s="11" t="n">
        <v>0.0578641724427758</v>
      </c>
    </row>
    <row r="3418" customFormat="false" ht="12.75" hidden="false" customHeight="false" outlineLevel="0" collapsed="false">
      <c r="B3418" s="10" t="n">
        <v>3.537</v>
      </c>
      <c r="C3418" s="10" t="n">
        <v>346.1</v>
      </c>
      <c r="D3418" s="10" t="n">
        <v>2262.7</v>
      </c>
      <c r="E3418" s="10" t="n">
        <v>2.037</v>
      </c>
      <c r="F3418" s="10" t="n">
        <v>2262.5</v>
      </c>
      <c r="G3418" s="10" t="n">
        <v>0.152972375690608</v>
      </c>
      <c r="H3418" s="10" t="n">
        <v>1.87749780645068</v>
      </c>
      <c r="I3418" s="10" t="n">
        <v>0.921697499484868</v>
      </c>
      <c r="T3418" s="0" t="n">
        <v>18.2826</v>
      </c>
      <c r="U3418" s="0" t="n">
        <v>-0.0327</v>
      </c>
      <c r="Y3418" s="0" t="n">
        <v>1.94577412247604</v>
      </c>
      <c r="Z3418" s="11" t="n">
        <v>0.0682763160253594</v>
      </c>
    </row>
    <row r="3419" customFormat="false" ht="12.75" hidden="false" customHeight="false" outlineLevel="0" collapsed="false">
      <c r="B3419" s="10" t="n">
        <v>3.526</v>
      </c>
      <c r="C3419" s="10" t="n">
        <v>350.02</v>
      </c>
      <c r="D3419" s="10" t="n">
        <v>2262.7</v>
      </c>
      <c r="E3419" s="10" t="n">
        <v>2.026</v>
      </c>
      <c r="F3419" s="10" t="n">
        <v>2262.5</v>
      </c>
      <c r="G3419" s="10" t="n">
        <v>0.154704972375691</v>
      </c>
      <c r="H3419" s="10" t="n">
        <v>1.8662352620947</v>
      </c>
      <c r="I3419" s="10" t="n">
        <v>0.921142774972706</v>
      </c>
      <c r="T3419" s="0" t="n">
        <v>18.283</v>
      </c>
      <c r="U3419" s="0" t="n">
        <v>-0.0327</v>
      </c>
      <c r="Y3419" s="0" t="n">
        <v>1.93819754671496</v>
      </c>
      <c r="Z3419" s="11" t="n">
        <v>0.0719622846202597</v>
      </c>
    </row>
    <row r="3420" customFormat="false" ht="12.75" hidden="false" customHeight="false" outlineLevel="0" collapsed="false">
      <c r="B3420" s="10" t="n">
        <v>3.537</v>
      </c>
      <c r="C3420" s="10" t="n">
        <v>351.01</v>
      </c>
      <c r="D3420" s="10" t="n">
        <v>2262.7</v>
      </c>
      <c r="E3420" s="10" t="n">
        <v>2.037</v>
      </c>
      <c r="F3420" s="10" t="n">
        <v>2262.5</v>
      </c>
      <c r="G3420" s="10" t="n">
        <v>0.155142541436464</v>
      </c>
      <c r="H3420" s="10" t="n">
        <v>1.86341084489243</v>
      </c>
      <c r="I3420" s="10" t="n">
        <v>0.914781956255488</v>
      </c>
      <c r="T3420" s="0" t="n">
        <v>18.2833</v>
      </c>
      <c r="U3420" s="0" t="n">
        <v>-0.0327</v>
      </c>
      <c r="Y3420" s="0" t="n">
        <v>1.94577412247604</v>
      </c>
      <c r="Z3420" s="11" t="n">
        <v>0.0823632775836061</v>
      </c>
    </row>
    <row r="3421" customFormat="false" ht="12.75" hidden="false" customHeight="false" outlineLevel="0" collapsed="false">
      <c r="B3421" s="10" t="n">
        <v>3.526</v>
      </c>
      <c r="C3421" s="10" t="n">
        <v>351.01</v>
      </c>
      <c r="D3421" s="10" t="n">
        <v>2262.7</v>
      </c>
      <c r="E3421" s="10" t="n">
        <v>2.026</v>
      </c>
      <c r="F3421" s="10" t="n">
        <v>2262.5</v>
      </c>
      <c r="G3421" s="10" t="n">
        <v>0.155142541436464</v>
      </c>
      <c r="H3421" s="10" t="n">
        <v>1.86341084489243</v>
      </c>
      <c r="I3421" s="10" t="n">
        <v>0.919748689482937</v>
      </c>
      <c r="T3421" s="0" t="n">
        <v>18.2831</v>
      </c>
      <c r="U3421" s="0" t="n">
        <v>-0.0327</v>
      </c>
      <c r="Y3421" s="0" t="n">
        <v>1.93819754671496</v>
      </c>
      <c r="Z3421" s="11" t="n">
        <v>0.0747867018225323</v>
      </c>
    </row>
    <row r="3422" customFormat="false" ht="12.75" hidden="false" customHeight="false" outlineLevel="0" collapsed="false">
      <c r="B3422" s="10" t="n">
        <v>3.542</v>
      </c>
      <c r="C3422" s="10" t="n">
        <v>350.02</v>
      </c>
      <c r="D3422" s="10" t="n">
        <v>2262.7</v>
      </c>
      <c r="E3422" s="10" t="n">
        <v>2.042</v>
      </c>
      <c r="F3422" s="10" t="n">
        <v>2262.5</v>
      </c>
      <c r="G3422" s="10" t="n">
        <v>0.154704972375691</v>
      </c>
      <c r="H3422" s="10" t="n">
        <v>1.8662352620947</v>
      </c>
      <c r="I3422" s="10" t="n">
        <v>0.913925201809355</v>
      </c>
      <c r="T3422" s="0" t="n">
        <v>18.2833</v>
      </c>
      <c r="U3422" s="0" t="n">
        <v>-0.0327</v>
      </c>
      <c r="Y3422" s="0" t="n">
        <v>1.94921802054925</v>
      </c>
      <c r="Z3422" s="11" t="n">
        <v>0.0829827584545486</v>
      </c>
    </row>
    <row r="3423" customFormat="false" ht="12.75" hidden="false" customHeight="false" outlineLevel="0" collapsed="false">
      <c r="B3423" s="10" t="n">
        <v>3.546</v>
      </c>
      <c r="C3423" s="10" t="n">
        <v>349.03</v>
      </c>
      <c r="D3423" s="10" t="n">
        <v>2264.4</v>
      </c>
      <c r="E3423" s="10" t="n">
        <v>2.046</v>
      </c>
      <c r="F3423" s="10" t="n">
        <v>2264.2</v>
      </c>
      <c r="G3423" s="10" t="n">
        <v>0.154151576715838</v>
      </c>
      <c r="H3423" s="10" t="n">
        <v>1.86981877825302</v>
      </c>
      <c r="I3423" s="10" t="n">
        <v>0.913889920944782</v>
      </c>
      <c r="T3423" s="0" t="n">
        <v>18.2833</v>
      </c>
      <c r="U3423" s="0" t="n">
        <v>-0.0327</v>
      </c>
      <c r="Y3423" s="0" t="n">
        <v>1.95197313900782</v>
      </c>
      <c r="Z3423" s="11" t="n">
        <v>0.0821543607547994</v>
      </c>
    </row>
    <row r="3424" customFormat="false" ht="12.75" hidden="false" customHeight="false" outlineLevel="0" collapsed="false">
      <c r="B3424" s="10" t="n">
        <v>3.546</v>
      </c>
      <c r="C3424" s="10" t="n">
        <v>347.07</v>
      </c>
      <c r="D3424" s="10" t="n">
        <v>2262.7</v>
      </c>
      <c r="E3424" s="10" t="n">
        <v>2.046</v>
      </c>
      <c r="F3424" s="10" t="n">
        <v>2262.5</v>
      </c>
      <c r="G3424" s="10" t="n">
        <v>0.153401104972376</v>
      </c>
      <c r="H3424" s="10" t="n">
        <v>1.87469906855969</v>
      </c>
      <c r="I3424" s="10" t="n">
        <v>0.916275204574627</v>
      </c>
      <c r="T3424" s="0" t="n">
        <v>18.2834</v>
      </c>
      <c r="U3424" s="0" t="n">
        <v>-0.0327</v>
      </c>
      <c r="Y3424" s="0" t="n">
        <v>1.95197313900782</v>
      </c>
      <c r="Z3424" s="11" t="n">
        <v>0.0772740704481374</v>
      </c>
    </row>
    <row r="3425" customFormat="false" ht="12.75" hidden="false" customHeight="false" outlineLevel="0" collapsed="false">
      <c r="B3425" s="10" t="n">
        <v>3.546</v>
      </c>
      <c r="C3425" s="10" t="n">
        <v>344.15</v>
      </c>
      <c r="D3425" s="10" t="n">
        <v>2262.7</v>
      </c>
      <c r="E3425" s="10" t="n">
        <v>2.046</v>
      </c>
      <c r="F3425" s="10" t="n">
        <v>2262.5</v>
      </c>
      <c r="G3425" s="10" t="n">
        <v>0.152110497237569</v>
      </c>
      <c r="H3425" s="10" t="n">
        <v>1.88314794789104</v>
      </c>
      <c r="I3425" s="10" t="n">
        <v>0.920404666613413</v>
      </c>
      <c r="T3425" s="0" t="n">
        <v>18.284</v>
      </c>
      <c r="U3425" s="0" t="n">
        <v>-0.0327</v>
      </c>
      <c r="Y3425" s="0" t="n">
        <v>1.95197313900782</v>
      </c>
      <c r="Z3425" s="11" t="n">
        <v>0.0688251911167814</v>
      </c>
    </row>
    <row r="3426" customFormat="false" ht="12.75" hidden="false" customHeight="false" outlineLevel="0" collapsed="false">
      <c r="B3426" s="10" t="n">
        <v>3.546</v>
      </c>
      <c r="C3426" s="10" t="n">
        <v>339.34</v>
      </c>
      <c r="D3426" s="10" t="n">
        <v>2262.7</v>
      </c>
      <c r="E3426" s="10" t="n">
        <v>2.046</v>
      </c>
      <c r="F3426" s="10" t="n">
        <v>2262.5</v>
      </c>
      <c r="G3426" s="10" t="n">
        <v>0.14998453038674</v>
      </c>
      <c r="H3426" s="10" t="n">
        <v>1.8972230012324</v>
      </c>
      <c r="I3426" s="10" t="n">
        <v>0.927283969321797</v>
      </c>
      <c r="T3426" s="0" t="n">
        <v>18.2846</v>
      </c>
      <c r="U3426" s="0" t="n">
        <v>-0.0327</v>
      </c>
      <c r="Y3426" s="0" t="n">
        <v>1.95197313900782</v>
      </c>
      <c r="Z3426" s="11" t="n">
        <v>0.0547501377754276</v>
      </c>
    </row>
    <row r="3427" customFormat="false" ht="12.75" hidden="false" customHeight="false" outlineLevel="0" collapsed="false">
      <c r="B3427" s="10" t="n">
        <v>3.556</v>
      </c>
      <c r="C3427" s="10" t="n">
        <v>335.54</v>
      </c>
      <c r="D3427" s="10" t="n">
        <v>2262.7</v>
      </c>
      <c r="E3427" s="10" t="n">
        <v>2.056</v>
      </c>
      <c r="F3427" s="10" t="n">
        <v>2262.5</v>
      </c>
      <c r="G3427" s="10" t="n">
        <v>0.148304972375691</v>
      </c>
      <c r="H3427" s="10" t="n">
        <v>1.90848438079427</v>
      </c>
      <c r="I3427" s="10" t="n">
        <v>0.928251157973867</v>
      </c>
      <c r="T3427" s="0" t="n">
        <v>18.2851</v>
      </c>
      <c r="U3427" s="0" t="n">
        <v>-0.0327</v>
      </c>
      <c r="Y3427" s="0" t="n">
        <v>1.95886093515425</v>
      </c>
      <c r="Z3427" s="11" t="n">
        <v>0.0503765543599843</v>
      </c>
    </row>
    <row r="3428" customFormat="false" ht="12.75" hidden="false" customHeight="false" outlineLevel="0" collapsed="false">
      <c r="B3428" s="10" t="n">
        <v>3.556</v>
      </c>
      <c r="C3428" s="10" t="n">
        <v>331.78</v>
      </c>
      <c r="D3428" s="10" t="n">
        <v>2262.7</v>
      </c>
      <c r="E3428" s="10" t="n">
        <v>2.056</v>
      </c>
      <c r="F3428" s="10" t="n">
        <v>2262.5</v>
      </c>
      <c r="G3428" s="10" t="n">
        <v>0.146643093922652</v>
      </c>
      <c r="H3428" s="10" t="n">
        <v>1.91975345576124</v>
      </c>
      <c r="I3428" s="10" t="n">
        <v>0.933732225564808</v>
      </c>
      <c r="T3428" s="0" t="n">
        <v>18.2851</v>
      </c>
      <c r="U3428" s="0" t="n">
        <v>-0.0327</v>
      </c>
      <c r="Y3428" s="0" t="n">
        <v>1.95886093515425</v>
      </c>
      <c r="Z3428" s="11" t="n">
        <v>0.0391074793930093</v>
      </c>
    </row>
    <row r="3429" customFormat="false" ht="12.75" hidden="false" customHeight="false" outlineLevel="0" collapsed="false">
      <c r="B3429" s="10" t="n">
        <v>3.565</v>
      </c>
      <c r="C3429" s="10" t="n">
        <v>328.06</v>
      </c>
      <c r="D3429" s="10" t="n">
        <v>2262.7</v>
      </c>
      <c r="E3429" s="10" t="n">
        <v>2.065</v>
      </c>
      <c r="F3429" s="10" t="n">
        <v>2262.5</v>
      </c>
      <c r="G3429" s="10" t="n">
        <v>0.144998895027624</v>
      </c>
      <c r="H3429" s="10" t="n">
        <v>1.93102903522947</v>
      </c>
      <c r="I3429" s="10" t="n">
        <v>0.935123019481585</v>
      </c>
      <c r="T3429" s="0" t="n">
        <v>18.2848</v>
      </c>
      <c r="U3429" s="0" t="n">
        <v>-0.0327</v>
      </c>
      <c r="Y3429" s="0" t="n">
        <v>1.96505995168604</v>
      </c>
      <c r="Z3429" s="11" t="n">
        <v>0.0340309164565686</v>
      </c>
    </row>
    <row r="3430" customFormat="false" ht="12.75" hidden="false" customHeight="false" outlineLevel="0" collapsed="false">
      <c r="B3430" s="10" t="n">
        <v>3.551</v>
      </c>
      <c r="C3430" s="10" t="n">
        <v>324.38</v>
      </c>
      <c r="D3430" s="10" t="n">
        <v>2262.7</v>
      </c>
      <c r="E3430" s="10" t="n">
        <v>2.051</v>
      </c>
      <c r="F3430" s="10" t="n">
        <v>2262.5</v>
      </c>
      <c r="G3430" s="10" t="n">
        <v>0.143372375690608</v>
      </c>
      <c r="H3430" s="10" t="n">
        <v>1.94230988494238</v>
      </c>
      <c r="I3430" s="10" t="n">
        <v>0.947006282273221</v>
      </c>
      <c r="T3430" s="0" t="n">
        <v>18.2841</v>
      </c>
      <c r="U3430" s="0" t="n">
        <v>-0.0327</v>
      </c>
      <c r="Y3430" s="0" t="n">
        <v>1.95541703708104</v>
      </c>
      <c r="Z3430" s="11" t="n">
        <v>0.0131071521386634</v>
      </c>
    </row>
    <row r="3431" customFormat="false" ht="12.75" hidden="false" customHeight="false" outlineLevel="0" collapsed="false">
      <c r="B3431" s="10" t="n">
        <v>3.565</v>
      </c>
      <c r="C3431" s="10" t="n">
        <v>322.56</v>
      </c>
      <c r="D3431" s="10" t="n">
        <v>2262.7</v>
      </c>
      <c r="E3431" s="10" t="n">
        <v>2.065</v>
      </c>
      <c r="F3431" s="10" t="n">
        <v>2262.5</v>
      </c>
      <c r="G3431" s="10" t="n">
        <v>0.142567955801105</v>
      </c>
      <c r="H3431" s="10" t="n">
        <v>1.9479363872039</v>
      </c>
      <c r="I3431" s="10" t="n">
        <v>0.943310599130219</v>
      </c>
      <c r="T3431" s="0" t="n">
        <v>18.2837</v>
      </c>
      <c r="U3431" s="0" t="n">
        <v>-0.0327</v>
      </c>
      <c r="Y3431" s="0" t="n">
        <v>1.96505995168604</v>
      </c>
      <c r="Z3431" s="11" t="n">
        <v>0.0171235644821404</v>
      </c>
    </row>
    <row r="3432" customFormat="false" ht="12.75" hidden="false" customHeight="false" outlineLevel="0" collapsed="false">
      <c r="B3432" s="10" t="n">
        <v>3.565</v>
      </c>
      <c r="C3432" s="10" t="n">
        <v>321.65</v>
      </c>
      <c r="D3432" s="10" t="n">
        <v>2262.7</v>
      </c>
      <c r="E3432" s="10" t="n">
        <v>2.065</v>
      </c>
      <c r="F3432" s="10" t="n">
        <v>2262.5</v>
      </c>
      <c r="G3432" s="10" t="n">
        <v>0.142165745856354</v>
      </c>
      <c r="H3432" s="10" t="n">
        <v>1.95076155461156</v>
      </c>
      <c r="I3432" s="10" t="n">
        <v>0.944678718940221</v>
      </c>
      <c r="T3432" s="0" t="n">
        <v>18.284</v>
      </c>
      <c r="U3432" s="0" t="n">
        <v>-0.0327</v>
      </c>
      <c r="Y3432" s="0" t="n">
        <v>1.96505995168604</v>
      </c>
      <c r="Z3432" s="11" t="n">
        <v>0.0142983970744863</v>
      </c>
    </row>
    <row r="3433" customFormat="false" ht="12.75" hidden="false" customHeight="false" outlineLevel="0" collapsed="false">
      <c r="B3433" s="10" t="n">
        <v>3.565</v>
      </c>
      <c r="C3433" s="10" t="n">
        <v>324.38</v>
      </c>
      <c r="D3433" s="10" t="n">
        <v>2260.9</v>
      </c>
      <c r="E3433" s="10" t="n">
        <v>2.065</v>
      </c>
      <c r="F3433" s="10" t="n">
        <v>2260.7</v>
      </c>
      <c r="G3433" s="10" t="n">
        <v>0.143486530720573</v>
      </c>
      <c r="H3433" s="10" t="n">
        <v>1.94151398824029</v>
      </c>
      <c r="I3433" s="10" t="n">
        <v>0.940200478566729</v>
      </c>
      <c r="T3433" s="0" t="n">
        <v>18.2833</v>
      </c>
      <c r="U3433" s="0" t="n">
        <v>-0.0327</v>
      </c>
      <c r="Y3433" s="0" t="n">
        <v>1.96505995168604</v>
      </c>
      <c r="Z3433" s="11" t="n">
        <v>0.0235459634457469</v>
      </c>
    </row>
    <row r="3434" customFormat="false" ht="12.75" hidden="false" customHeight="false" outlineLevel="0" collapsed="false">
      <c r="B3434" s="10" t="n">
        <v>3.565</v>
      </c>
      <c r="C3434" s="10" t="n">
        <v>328.06</v>
      </c>
      <c r="D3434" s="10" t="n">
        <v>2260.9</v>
      </c>
      <c r="E3434" s="10" t="n">
        <v>2.065</v>
      </c>
      <c r="F3434" s="10" t="n">
        <v>2260.7</v>
      </c>
      <c r="G3434" s="10" t="n">
        <v>0.145114345114345</v>
      </c>
      <c r="H3434" s="10" t="n">
        <v>1.93023313852739</v>
      </c>
      <c r="I3434" s="10" t="n">
        <v>0.934737597349827</v>
      </c>
      <c r="T3434" s="0" t="n">
        <v>18.2829</v>
      </c>
      <c r="U3434" s="0" t="n">
        <v>-0.0327</v>
      </c>
      <c r="Y3434" s="0" t="n">
        <v>1.96505995168604</v>
      </c>
      <c r="Z3434" s="11" t="n">
        <v>0.0348268131586496</v>
      </c>
    </row>
    <row r="3435" customFormat="false" ht="12.75" hidden="false" customHeight="false" outlineLevel="0" collapsed="false">
      <c r="B3435" s="10" t="n">
        <v>3.574</v>
      </c>
      <c r="C3435" s="10" t="n">
        <v>331.78</v>
      </c>
      <c r="D3435" s="10" t="n">
        <v>2260.9</v>
      </c>
      <c r="E3435" s="10" t="n">
        <v>2.074</v>
      </c>
      <c r="F3435" s="10" t="n">
        <v>2260.7</v>
      </c>
      <c r="G3435" s="10" t="n">
        <v>0.146759853142832</v>
      </c>
      <c r="H3435" s="10" t="n">
        <v>1.91895755905916</v>
      </c>
      <c r="I3435" s="10" t="n">
        <v>0.925244724715123</v>
      </c>
      <c r="T3435" s="0" t="n">
        <v>18.2828</v>
      </c>
      <c r="U3435" s="0" t="n">
        <v>-0.0327</v>
      </c>
      <c r="Y3435" s="0" t="n">
        <v>1.97125896821783</v>
      </c>
      <c r="Z3435" s="11" t="n">
        <v>0.0523014091586651</v>
      </c>
    </row>
    <row r="3436" customFormat="false" ht="12.75" hidden="false" customHeight="false" outlineLevel="0" collapsed="false">
      <c r="B3436" s="10" t="n">
        <v>3.565</v>
      </c>
      <c r="C3436" s="10" t="n">
        <v>333.65</v>
      </c>
      <c r="D3436" s="10" t="n">
        <v>2260.9</v>
      </c>
      <c r="E3436" s="10" t="n">
        <v>2.065</v>
      </c>
      <c r="F3436" s="10" t="n">
        <v>2260.7</v>
      </c>
      <c r="G3436" s="10" t="n">
        <v>0.147587030565754</v>
      </c>
      <c r="H3436" s="10" t="n">
        <v>1.91333711872836</v>
      </c>
      <c r="I3436" s="10" t="n">
        <v>0.926555505437464</v>
      </c>
      <c r="T3436" s="0" t="n">
        <v>18.2826</v>
      </c>
      <c r="U3436" s="0" t="n">
        <v>-0.0327</v>
      </c>
      <c r="Y3436" s="0" t="n">
        <v>1.96505995168604</v>
      </c>
      <c r="Z3436" s="11" t="n">
        <v>0.0517228329576787</v>
      </c>
    </row>
    <row r="3437" customFormat="false" ht="12.75" hidden="false" customHeight="false" outlineLevel="0" collapsed="false">
      <c r="B3437" s="10" t="n">
        <v>3.565</v>
      </c>
      <c r="C3437" s="10" t="n">
        <v>334.59</v>
      </c>
      <c r="D3437" s="10" t="n">
        <v>2260.9</v>
      </c>
      <c r="E3437" s="10" t="n">
        <v>2.065</v>
      </c>
      <c r="F3437" s="10" t="n">
        <v>2260.7</v>
      </c>
      <c r="G3437" s="10" t="n">
        <v>0.148002830981554</v>
      </c>
      <c r="H3437" s="10" t="n">
        <v>1.91052375658096</v>
      </c>
      <c r="I3437" s="10" t="n">
        <v>0.925193102460516</v>
      </c>
      <c r="T3437" s="0" t="n">
        <v>18.2824</v>
      </c>
      <c r="U3437" s="0" t="n">
        <v>-0.0327</v>
      </c>
      <c r="Y3437" s="0" t="n">
        <v>1.96505995168604</v>
      </c>
      <c r="Z3437" s="11" t="n">
        <v>0.0545361951050771</v>
      </c>
    </row>
    <row r="3438" customFormat="false" ht="12.75" hidden="false" customHeight="false" outlineLevel="0" collapsed="false">
      <c r="B3438" s="10" t="n">
        <v>3.579</v>
      </c>
      <c r="C3438" s="10" t="n">
        <v>334.59</v>
      </c>
      <c r="D3438" s="10" t="n">
        <v>2260.9</v>
      </c>
      <c r="E3438" s="10" t="n">
        <v>2.079</v>
      </c>
      <c r="F3438" s="10" t="n">
        <v>2260.7</v>
      </c>
      <c r="G3438" s="10" t="n">
        <v>0.148002830981554</v>
      </c>
      <c r="H3438" s="10" t="n">
        <v>1.91052375658096</v>
      </c>
      <c r="I3438" s="10" t="n">
        <v>0.91896284587829</v>
      </c>
      <c r="T3438" s="0" t="n">
        <v>18.2822</v>
      </c>
      <c r="U3438" s="0" t="n">
        <v>-0.0327</v>
      </c>
      <c r="Y3438" s="0" t="n">
        <v>1.97470286629104</v>
      </c>
      <c r="Z3438" s="11" t="n">
        <v>0.0641791097100801</v>
      </c>
    </row>
    <row r="3439" customFormat="false" ht="12.75" hidden="false" customHeight="false" outlineLevel="0" collapsed="false">
      <c r="B3439" s="10" t="n">
        <v>3.565</v>
      </c>
      <c r="C3439" s="10" t="n">
        <v>336.48</v>
      </c>
      <c r="D3439" s="10" t="n">
        <v>2260.9</v>
      </c>
      <c r="E3439" s="10" t="n">
        <v>2.065</v>
      </c>
      <c r="F3439" s="10" t="n">
        <v>2260.7</v>
      </c>
      <c r="G3439" s="10" t="n">
        <v>0.148838855221834</v>
      </c>
      <c r="H3439" s="10" t="n">
        <v>1.9048909466566</v>
      </c>
      <c r="I3439" s="10" t="n">
        <v>0.922465349470507</v>
      </c>
      <c r="T3439" s="0" t="n">
        <v>18.2824</v>
      </c>
      <c r="U3439" s="0" t="n">
        <v>-0.0327</v>
      </c>
      <c r="Y3439" s="0" t="n">
        <v>1.96505995168604</v>
      </c>
      <c r="Z3439" s="11" t="n">
        <v>0.0601690050294454</v>
      </c>
    </row>
    <row r="3440" customFormat="false" ht="12.75" hidden="false" customHeight="false" outlineLevel="0" collapsed="false">
      <c r="B3440" s="10" t="n">
        <v>3.584</v>
      </c>
      <c r="C3440" s="10" t="n">
        <v>339.34</v>
      </c>
      <c r="D3440" s="10" t="n">
        <v>2262.7</v>
      </c>
      <c r="E3440" s="10" t="n">
        <v>2.084</v>
      </c>
      <c r="F3440" s="10" t="n">
        <v>2262.5</v>
      </c>
      <c r="G3440" s="10" t="n">
        <v>0.14998453038674</v>
      </c>
      <c r="H3440" s="10" t="n">
        <v>1.8972230012324</v>
      </c>
      <c r="I3440" s="10" t="n">
        <v>0.910375720361034</v>
      </c>
      <c r="T3440" s="0" t="n">
        <v>18.2824</v>
      </c>
      <c r="U3440" s="0" t="n">
        <v>-0.0327</v>
      </c>
      <c r="Y3440" s="0" t="n">
        <v>1.97814676436426</v>
      </c>
      <c r="Z3440" s="11" t="n">
        <v>0.080923763131864</v>
      </c>
    </row>
    <row r="3441" customFormat="false" ht="12.75" hidden="false" customHeight="false" outlineLevel="0" collapsed="false">
      <c r="B3441" s="10" t="n">
        <v>3.565</v>
      </c>
      <c r="C3441" s="10" t="n">
        <v>343.18</v>
      </c>
      <c r="D3441" s="10" t="n">
        <v>2260.9</v>
      </c>
      <c r="E3441" s="10" t="n">
        <v>2.065</v>
      </c>
      <c r="F3441" s="10" t="n">
        <v>2260.7</v>
      </c>
      <c r="G3441" s="10" t="n">
        <v>0.151802539036582</v>
      </c>
      <c r="H3441" s="10" t="n">
        <v>1.88517456899774</v>
      </c>
      <c r="I3441" s="10" t="n">
        <v>0.912917466826993</v>
      </c>
      <c r="T3441" s="0" t="n">
        <v>18.2827</v>
      </c>
      <c r="U3441" s="0" t="n">
        <v>-0.0327</v>
      </c>
      <c r="Y3441" s="0" t="n">
        <v>1.96505995168604</v>
      </c>
      <c r="Z3441" s="11" t="n">
        <v>0.0798853826883013</v>
      </c>
    </row>
    <row r="3442" customFormat="false" ht="12.75" hidden="false" customHeight="false" outlineLevel="0" collapsed="false">
      <c r="B3442" s="10" t="n">
        <v>3.574</v>
      </c>
      <c r="C3442" s="10" t="n">
        <v>348.05</v>
      </c>
      <c r="D3442" s="10" t="n">
        <v>2260.9</v>
      </c>
      <c r="E3442" s="10" t="n">
        <v>2.074</v>
      </c>
      <c r="F3442" s="10" t="n">
        <v>2260.7</v>
      </c>
      <c r="G3442" s="10" t="n">
        <v>0.153956739063122</v>
      </c>
      <c r="H3442" s="10" t="n">
        <v>1.87108351312978</v>
      </c>
      <c r="I3442" s="10" t="n">
        <v>0.902161771036536</v>
      </c>
      <c r="T3442" s="0" t="n">
        <v>18.2831</v>
      </c>
      <c r="U3442" s="0" t="n">
        <v>-0.0327</v>
      </c>
      <c r="Y3442" s="0" t="n">
        <v>1.97125896821783</v>
      </c>
      <c r="Z3442" s="11" t="n">
        <v>0.100175455088054</v>
      </c>
    </row>
    <row r="3443" customFormat="false" ht="12.75" hidden="false" customHeight="false" outlineLevel="0" collapsed="false">
      <c r="B3443" s="10" t="n">
        <v>3.584</v>
      </c>
      <c r="C3443" s="10" t="n">
        <v>348.05</v>
      </c>
      <c r="D3443" s="10" t="n">
        <v>2260.9</v>
      </c>
      <c r="E3443" s="10" t="n">
        <v>2.084</v>
      </c>
      <c r="F3443" s="10" t="n">
        <v>2260.7</v>
      </c>
      <c r="G3443" s="10" t="n">
        <v>0.153956739063122</v>
      </c>
      <c r="H3443" s="10" t="n">
        <v>1.87108351312978</v>
      </c>
      <c r="I3443" s="10" t="n">
        <v>0.897832779812752</v>
      </c>
      <c r="T3443" s="0" t="n">
        <v>18.2833</v>
      </c>
      <c r="U3443" s="0" t="n">
        <v>-0.0327</v>
      </c>
      <c r="Y3443" s="0" t="n">
        <v>1.97814676436426</v>
      </c>
      <c r="Z3443" s="11" t="n">
        <v>0.107063251234484</v>
      </c>
    </row>
    <row r="3444" customFormat="false" ht="12.75" hidden="false" customHeight="false" outlineLevel="0" collapsed="false">
      <c r="B3444" s="10" t="n">
        <v>3.574</v>
      </c>
      <c r="C3444" s="10" t="n">
        <v>345.12</v>
      </c>
      <c r="D3444" s="10" t="n">
        <v>2260.9</v>
      </c>
      <c r="E3444" s="10" t="n">
        <v>2.074</v>
      </c>
      <c r="F3444" s="10" t="n">
        <v>2260.7</v>
      </c>
      <c r="G3444" s="10" t="n">
        <v>0.152660680320255</v>
      </c>
      <c r="H3444" s="10" t="n">
        <v>1.87953747757011</v>
      </c>
      <c r="I3444" s="10" t="n">
        <v>0.906237935183272</v>
      </c>
      <c r="T3444" s="0" t="n">
        <v>18.2834</v>
      </c>
      <c r="U3444" s="0" t="n">
        <v>-0.0327</v>
      </c>
      <c r="Y3444" s="0" t="n">
        <v>1.97125896821783</v>
      </c>
      <c r="Z3444" s="11" t="n">
        <v>0.0917214906477235</v>
      </c>
    </row>
    <row r="3445" customFormat="false" ht="12.75" hidden="false" customHeight="false" outlineLevel="0" collapsed="false">
      <c r="B3445" s="10" t="n">
        <v>3.574</v>
      </c>
      <c r="C3445" s="10" t="n">
        <v>341.26</v>
      </c>
      <c r="D3445" s="10" t="n">
        <v>2260.9</v>
      </c>
      <c r="E3445" s="10" t="n">
        <v>2.074</v>
      </c>
      <c r="F3445" s="10" t="n">
        <v>2260.7</v>
      </c>
      <c r="G3445" s="10" t="n">
        <v>0.150953244570266</v>
      </c>
      <c r="H3445" s="10" t="n">
        <v>1.89078500940204</v>
      </c>
      <c r="I3445" s="10" t="n">
        <v>0.911661045999056</v>
      </c>
      <c r="T3445" s="0" t="n">
        <v>18.2836</v>
      </c>
      <c r="U3445" s="0" t="n">
        <v>-0.0327</v>
      </c>
      <c r="Y3445" s="0" t="n">
        <v>1.97125896821783</v>
      </c>
      <c r="Z3445" s="11" t="n">
        <v>0.0804739588157872</v>
      </c>
    </row>
    <row r="3446" customFormat="false" ht="12.75" hidden="false" customHeight="false" outlineLevel="0" collapsed="false">
      <c r="B3446" s="10" t="n">
        <v>3.57</v>
      </c>
      <c r="C3446" s="10" t="n">
        <v>337.43</v>
      </c>
      <c r="D3446" s="10" t="n">
        <v>2260.9</v>
      </c>
      <c r="E3446" s="10" t="n">
        <v>2.07</v>
      </c>
      <c r="F3446" s="10" t="n">
        <v>2260.7</v>
      </c>
      <c r="G3446" s="10" t="n">
        <v>0.149259079046313</v>
      </c>
      <c r="H3446" s="10" t="n">
        <v>1.90207157739562</v>
      </c>
      <c r="I3446" s="10" t="n">
        <v>0.918875158162135</v>
      </c>
      <c r="T3446" s="0" t="n">
        <v>18.284</v>
      </c>
      <c r="U3446" s="0" t="n">
        <v>-0.0327</v>
      </c>
      <c r="Y3446" s="0" t="n">
        <v>1.96850384975926</v>
      </c>
      <c r="Z3446" s="11" t="n">
        <v>0.066432272363637</v>
      </c>
    </row>
    <row r="3447" customFormat="false" ht="12.75" hidden="false" customHeight="false" outlineLevel="0" collapsed="false">
      <c r="B3447" s="10" t="n">
        <v>3.584</v>
      </c>
      <c r="C3447" s="10" t="n">
        <v>334.59</v>
      </c>
      <c r="D3447" s="10" t="n">
        <v>2260.9</v>
      </c>
      <c r="E3447" s="10" t="n">
        <v>2.084</v>
      </c>
      <c r="F3447" s="10" t="n">
        <v>2260.7</v>
      </c>
      <c r="G3447" s="10" t="n">
        <v>0.148002830981554</v>
      </c>
      <c r="H3447" s="10" t="n">
        <v>1.91052375658096</v>
      </c>
      <c r="I3447" s="10" t="n">
        <v>0.916758040585875</v>
      </c>
      <c r="T3447" s="0" t="n">
        <v>18.284</v>
      </c>
      <c r="U3447" s="0" t="n">
        <v>-0.0327</v>
      </c>
      <c r="Y3447" s="0" t="n">
        <v>1.97814676436426</v>
      </c>
      <c r="Z3447" s="11" t="n">
        <v>0.0676230077832953</v>
      </c>
    </row>
    <row r="3448" customFormat="false" ht="12.75" hidden="false" customHeight="false" outlineLevel="0" collapsed="false">
      <c r="B3448" s="10" t="n">
        <v>3.565</v>
      </c>
      <c r="C3448" s="10" t="n">
        <v>332.71</v>
      </c>
      <c r="D3448" s="10" t="n">
        <v>2260.9</v>
      </c>
      <c r="E3448" s="10" t="n">
        <v>2.065</v>
      </c>
      <c r="F3448" s="10" t="n">
        <v>2260.7</v>
      </c>
      <c r="G3448" s="10" t="n">
        <v>0.147171230149954</v>
      </c>
      <c r="H3448" s="10" t="n">
        <v>1.91615841821871</v>
      </c>
      <c r="I3448" s="10" t="n">
        <v>0.927921752164022</v>
      </c>
      <c r="T3448" s="0" t="n">
        <v>18.2841</v>
      </c>
      <c r="U3448" s="0" t="n">
        <v>-0.0327</v>
      </c>
      <c r="Y3448" s="0" t="n">
        <v>1.96505995168604</v>
      </c>
      <c r="Z3448" s="11" t="n">
        <v>0.0489015334673364</v>
      </c>
    </row>
    <row r="3449" customFormat="false" ht="12.75" hidden="false" customHeight="false" outlineLevel="0" collapsed="false">
      <c r="B3449" s="10" t="n">
        <v>3.593</v>
      </c>
      <c r="C3449" s="10" t="n">
        <v>331.78</v>
      </c>
      <c r="D3449" s="10" t="n">
        <v>2260.9</v>
      </c>
      <c r="E3449" s="10" t="n">
        <v>2.093</v>
      </c>
      <c r="F3449" s="10" t="n">
        <v>2260.7</v>
      </c>
      <c r="G3449" s="10" t="n">
        <v>0.146759853142832</v>
      </c>
      <c r="H3449" s="10" t="n">
        <v>1.91895755905916</v>
      </c>
      <c r="I3449" s="10" t="n">
        <v>0.916845465388994</v>
      </c>
      <c r="T3449" s="0" t="n">
        <v>18.2841</v>
      </c>
      <c r="U3449" s="0" t="n">
        <v>-0.0327</v>
      </c>
      <c r="Y3449" s="0" t="n">
        <v>1.98434578089605</v>
      </c>
      <c r="Z3449" s="11" t="n">
        <v>0.0653882218368833</v>
      </c>
    </row>
    <row r="3450" customFormat="false" ht="12.75" hidden="false" customHeight="false" outlineLevel="0" collapsed="false">
      <c r="B3450" s="10" t="n">
        <v>3.574</v>
      </c>
      <c r="C3450" s="10" t="n">
        <v>329.91</v>
      </c>
      <c r="D3450" s="10" t="n">
        <v>2260.9</v>
      </c>
      <c r="E3450" s="10" t="n">
        <v>2.074</v>
      </c>
      <c r="F3450" s="10" t="n">
        <v>2260.7</v>
      </c>
      <c r="G3450" s="10" t="n">
        <v>0.14593267571991</v>
      </c>
      <c r="H3450" s="10" t="n">
        <v>1.92460976737565</v>
      </c>
      <c r="I3450" s="10" t="n">
        <v>0.927969993913042</v>
      </c>
      <c r="T3450" s="0" t="n">
        <v>18.2843</v>
      </c>
      <c r="U3450" s="0" t="n">
        <v>-0.0327</v>
      </c>
      <c r="Y3450" s="0" t="n">
        <v>1.97125896821783</v>
      </c>
      <c r="Z3450" s="11" t="n">
        <v>0.0466492008421795</v>
      </c>
    </row>
    <row r="3451" customFormat="false" ht="12.75" hidden="false" customHeight="false" outlineLevel="0" collapsed="false">
      <c r="B3451" s="10" t="n">
        <v>3.574</v>
      </c>
      <c r="C3451" s="10" t="n">
        <v>327.13</v>
      </c>
      <c r="D3451" s="10" t="n">
        <v>2260.9</v>
      </c>
      <c r="E3451" s="10" t="n">
        <v>2.074</v>
      </c>
      <c r="F3451" s="10" t="n">
        <v>2260.7</v>
      </c>
      <c r="G3451" s="10" t="n">
        <v>0.144702968107223</v>
      </c>
      <c r="H3451" s="10" t="n">
        <v>1.93307201142197</v>
      </c>
      <c r="I3451" s="10" t="n">
        <v>0.932050150155241</v>
      </c>
      <c r="T3451" s="0" t="n">
        <v>18.2846</v>
      </c>
      <c r="U3451" s="0" t="n">
        <v>-0.0327</v>
      </c>
      <c r="Y3451" s="0" t="n">
        <v>1.97125896821783</v>
      </c>
      <c r="Z3451" s="11" t="n">
        <v>0.0381869567958602</v>
      </c>
    </row>
    <row r="3452" customFormat="false" ht="12.75" hidden="false" customHeight="false" outlineLevel="0" collapsed="false">
      <c r="B3452" s="10" t="n">
        <v>3.574</v>
      </c>
      <c r="C3452" s="10" t="n">
        <v>326.21</v>
      </c>
      <c r="D3452" s="10" t="n">
        <v>2260.9</v>
      </c>
      <c r="E3452" s="10" t="n">
        <v>2.074</v>
      </c>
      <c r="F3452" s="10" t="n">
        <v>2260.7</v>
      </c>
      <c r="G3452" s="10" t="n">
        <v>0.14429601450878</v>
      </c>
      <c r="H3452" s="10" t="n">
        <v>1.93588831089859</v>
      </c>
      <c r="I3452" s="10" t="n">
        <v>0.933408057328153</v>
      </c>
      <c r="T3452" s="0" t="n">
        <v>18.2846</v>
      </c>
      <c r="U3452" s="0" t="n">
        <v>-0.0327</v>
      </c>
      <c r="Y3452" s="0" t="n">
        <v>1.97125896821783</v>
      </c>
      <c r="Z3452" s="11" t="n">
        <v>0.0353706573192412</v>
      </c>
    </row>
    <row r="3453" customFormat="false" ht="12.75" hidden="false" customHeight="false" outlineLevel="0" collapsed="false">
      <c r="B3453" s="10" t="n">
        <v>3.584</v>
      </c>
      <c r="C3453" s="10" t="n">
        <v>326.21</v>
      </c>
      <c r="D3453" s="10" t="n">
        <v>2260.9</v>
      </c>
      <c r="E3453" s="10" t="n">
        <v>2.084</v>
      </c>
      <c r="F3453" s="10" t="n">
        <v>2260.7</v>
      </c>
      <c r="G3453" s="10" t="n">
        <v>0.14429601450878</v>
      </c>
      <c r="H3453" s="10" t="n">
        <v>1.93588831089859</v>
      </c>
      <c r="I3453" s="10" t="n">
        <v>0.928929131909111</v>
      </c>
      <c r="T3453" s="0" t="n">
        <v>18.285</v>
      </c>
      <c r="U3453" s="0" t="n">
        <v>-0.0327</v>
      </c>
      <c r="Y3453" s="0" t="n">
        <v>1.97814676436426</v>
      </c>
      <c r="Z3453" s="11" t="n">
        <v>0.0422584534656718</v>
      </c>
    </row>
    <row r="3454" customFormat="false" ht="12.75" hidden="false" customHeight="false" outlineLevel="0" collapsed="false">
      <c r="B3454" s="10" t="n">
        <v>3.579</v>
      </c>
      <c r="C3454" s="10" t="n">
        <v>327.13</v>
      </c>
      <c r="D3454" s="10" t="n">
        <v>2260.9</v>
      </c>
      <c r="E3454" s="10" t="n">
        <v>2.079</v>
      </c>
      <c r="F3454" s="10" t="n">
        <v>2260.7</v>
      </c>
      <c r="G3454" s="10" t="n">
        <v>0.144702968107223</v>
      </c>
      <c r="H3454" s="10" t="n">
        <v>1.93307201142197</v>
      </c>
      <c r="I3454" s="10" t="n">
        <v>0.929808567302534</v>
      </c>
      <c r="T3454" s="0" t="n">
        <v>18.285</v>
      </c>
      <c r="U3454" s="0" t="n">
        <v>-0.0327</v>
      </c>
      <c r="Y3454" s="0" t="n">
        <v>1.97470286629104</v>
      </c>
      <c r="Z3454" s="11" t="n">
        <v>0.0416308548690756</v>
      </c>
    </row>
    <row r="3455" customFormat="false" ht="12.75" hidden="false" customHeight="false" outlineLevel="0" collapsed="false">
      <c r="B3455" s="10" t="n">
        <v>3.574</v>
      </c>
      <c r="C3455" s="10" t="n">
        <v>328.98</v>
      </c>
      <c r="D3455" s="10" t="n">
        <v>2260.9</v>
      </c>
      <c r="E3455" s="10" t="n">
        <v>2.074</v>
      </c>
      <c r="F3455" s="10" t="n">
        <v>2260.7</v>
      </c>
      <c r="G3455" s="10" t="n">
        <v>0.145521298712788</v>
      </c>
      <c r="H3455" s="10" t="n">
        <v>1.92743269854445</v>
      </c>
      <c r="I3455" s="10" t="n">
        <v>0.929331098623166</v>
      </c>
      <c r="T3455" s="0" t="n">
        <v>18.285</v>
      </c>
      <c r="U3455" s="0" t="n">
        <v>-0.0327</v>
      </c>
      <c r="Y3455" s="0" t="n">
        <v>1.97125896821783</v>
      </c>
      <c r="Z3455" s="11" t="n">
        <v>0.043826269673384</v>
      </c>
    </row>
    <row r="3456" customFormat="false" ht="12.75" hidden="false" customHeight="false" outlineLevel="0" collapsed="false">
      <c r="B3456" s="10" t="n">
        <v>3.565</v>
      </c>
      <c r="C3456" s="10" t="n">
        <v>328.06</v>
      </c>
      <c r="D3456" s="10" t="n">
        <v>2260.9</v>
      </c>
      <c r="E3456" s="10" t="n">
        <v>2.065</v>
      </c>
      <c r="F3456" s="10" t="n">
        <v>2260.7</v>
      </c>
      <c r="G3456" s="10" t="n">
        <v>0.145114345114345</v>
      </c>
      <c r="H3456" s="10" t="n">
        <v>1.93023313852739</v>
      </c>
      <c r="I3456" s="10" t="n">
        <v>0.934737597349827</v>
      </c>
      <c r="T3456" s="0" t="n">
        <v>18.2848</v>
      </c>
      <c r="U3456" s="0" t="n">
        <v>-0.0327</v>
      </c>
      <c r="Y3456" s="0" t="n">
        <v>1.96505995168604</v>
      </c>
      <c r="Z3456" s="11" t="n">
        <v>0.0348268131586496</v>
      </c>
    </row>
    <row r="3457" customFormat="false" ht="12.75" hidden="false" customHeight="false" outlineLevel="0" collapsed="false">
      <c r="B3457" s="10" t="n">
        <v>3.584</v>
      </c>
      <c r="C3457" s="10" t="n">
        <v>327.13</v>
      </c>
      <c r="D3457" s="10" t="n">
        <v>2260.9</v>
      </c>
      <c r="E3457" s="10" t="n">
        <v>2.084</v>
      </c>
      <c r="F3457" s="10" t="n">
        <v>2260.7</v>
      </c>
      <c r="G3457" s="10" t="n">
        <v>0.144702968107223</v>
      </c>
      <c r="H3457" s="10" t="n">
        <v>1.93307201142197</v>
      </c>
      <c r="I3457" s="10" t="n">
        <v>0.927577740605551</v>
      </c>
      <c r="T3457" s="0" t="n">
        <v>18.2846</v>
      </c>
      <c r="U3457" s="0" t="n">
        <v>-0.0327</v>
      </c>
      <c r="Y3457" s="0" t="n">
        <v>1.97814676436426</v>
      </c>
      <c r="Z3457" s="11" t="n">
        <v>0.0450747529422908</v>
      </c>
    </row>
    <row r="3458" customFormat="false" ht="12.75" hidden="false" customHeight="false" outlineLevel="0" collapsed="false">
      <c r="B3458" s="10" t="n">
        <v>3.574</v>
      </c>
      <c r="C3458" s="10" t="n">
        <v>327.13</v>
      </c>
      <c r="D3458" s="10" t="n">
        <v>2260.9</v>
      </c>
      <c r="E3458" s="10" t="n">
        <v>2.074</v>
      </c>
      <c r="F3458" s="10" t="n">
        <v>2260.7</v>
      </c>
      <c r="G3458" s="10" t="n">
        <v>0.144702968107223</v>
      </c>
      <c r="H3458" s="10" t="n">
        <v>1.93307201142197</v>
      </c>
      <c r="I3458" s="10" t="n">
        <v>0.932050150155241</v>
      </c>
      <c r="T3458" s="0" t="n">
        <v>18.2845</v>
      </c>
      <c r="U3458" s="0" t="n">
        <v>-0.0327</v>
      </c>
      <c r="Y3458" s="0" t="n">
        <v>1.97125896821783</v>
      </c>
      <c r="Z3458" s="11" t="n">
        <v>0.0381869567958602</v>
      </c>
    </row>
    <row r="3459" customFormat="false" ht="12.75" hidden="false" customHeight="false" outlineLevel="0" collapsed="false">
      <c r="B3459" s="10" t="n">
        <v>3.574</v>
      </c>
      <c r="C3459" s="10" t="n">
        <v>330.84</v>
      </c>
      <c r="D3459" s="10" t="n">
        <v>2260.9</v>
      </c>
      <c r="E3459" s="10" t="n">
        <v>2.074</v>
      </c>
      <c r="F3459" s="10" t="n">
        <v>2260.7</v>
      </c>
      <c r="G3459" s="10" t="n">
        <v>0.146344052727031</v>
      </c>
      <c r="H3459" s="10" t="n">
        <v>1.92179478272054</v>
      </c>
      <c r="I3459" s="10" t="n">
        <v>0.926612720694571</v>
      </c>
      <c r="T3459" s="0" t="n">
        <v>18.2839</v>
      </c>
      <c r="U3459" s="0" t="n">
        <v>-0.0327</v>
      </c>
      <c r="Y3459" s="0" t="n">
        <v>1.97125896821783</v>
      </c>
      <c r="Z3459" s="11" t="n">
        <v>0.0494641854972888</v>
      </c>
    </row>
    <row r="3460" customFormat="false" ht="12.75" hidden="false" customHeight="false" outlineLevel="0" collapsed="false">
      <c r="B3460" s="10" t="n">
        <v>3.565</v>
      </c>
      <c r="C3460" s="10" t="n">
        <v>336.48</v>
      </c>
      <c r="D3460" s="10" t="n">
        <v>2259.1</v>
      </c>
      <c r="E3460" s="10" t="n">
        <v>2.065</v>
      </c>
      <c r="F3460" s="10" t="n">
        <v>2258.9</v>
      </c>
      <c r="G3460" s="10" t="n">
        <v>0.148957457169419</v>
      </c>
      <c r="H3460" s="10" t="n">
        <v>1.90409441599832</v>
      </c>
      <c r="I3460" s="10" t="n">
        <v>0.922079620338168</v>
      </c>
      <c r="T3460" s="0" t="n">
        <v>18.2836</v>
      </c>
      <c r="U3460" s="0" t="n">
        <v>-0.0327</v>
      </c>
      <c r="Y3460" s="0" t="n">
        <v>1.96505995168604</v>
      </c>
      <c r="Z3460" s="11" t="n">
        <v>0.0609655356877239</v>
      </c>
    </row>
    <row r="3461" customFormat="false" ht="12.75" hidden="false" customHeight="false" outlineLevel="0" collapsed="false">
      <c r="B3461" s="10" t="n">
        <v>3.574</v>
      </c>
      <c r="C3461" s="10" t="n">
        <v>343.18</v>
      </c>
      <c r="D3461" s="10" t="n">
        <v>2260.9</v>
      </c>
      <c r="E3461" s="10" t="n">
        <v>2.074</v>
      </c>
      <c r="F3461" s="10" t="n">
        <v>2260.7</v>
      </c>
      <c r="G3461" s="10" t="n">
        <v>0.151802539036582</v>
      </c>
      <c r="H3461" s="10" t="n">
        <v>1.88517456899774</v>
      </c>
      <c r="I3461" s="10" t="n">
        <v>0.908955915620897</v>
      </c>
      <c r="T3461" s="0" t="n">
        <v>18.2836</v>
      </c>
      <c r="U3461" s="0" t="n">
        <v>-0.0327</v>
      </c>
      <c r="Y3461" s="0" t="n">
        <v>1.97125896821783</v>
      </c>
      <c r="Z3461" s="11" t="n">
        <v>0.0860843992200888</v>
      </c>
    </row>
    <row r="3462" customFormat="false" ht="12.75" hidden="false" customHeight="false" outlineLevel="0" collapsed="false">
      <c r="B3462" s="10" t="n">
        <v>3.57</v>
      </c>
      <c r="C3462" s="10" t="n">
        <v>348.05</v>
      </c>
      <c r="D3462" s="10" t="n">
        <v>2260.9</v>
      </c>
      <c r="E3462" s="10" t="n">
        <v>2.07</v>
      </c>
      <c r="F3462" s="10" t="n">
        <v>2260.7</v>
      </c>
      <c r="G3462" s="10" t="n">
        <v>0.153956739063122</v>
      </c>
      <c r="H3462" s="10" t="n">
        <v>1.87108351312978</v>
      </c>
      <c r="I3462" s="10" t="n">
        <v>0.903905078806655</v>
      </c>
      <c r="T3462" s="0" t="n">
        <v>18.2841</v>
      </c>
      <c r="U3462" s="0" t="n">
        <v>-0.0327</v>
      </c>
      <c r="Y3462" s="0" t="n">
        <v>1.96850384975926</v>
      </c>
      <c r="Z3462" s="11" t="n">
        <v>0.0974203366294812</v>
      </c>
    </row>
    <row r="3463" customFormat="false" ht="12.75" hidden="false" customHeight="false" outlineLevel="0" collapsed="false">
      <c r="B3463" s="10" t="n">
        <v>3.574</v>
      </c>
      <c r="C3463" s="10" t="n">
        <v>349.03</v>
      </c>
      <c r="D3463" s="10" t="n">
        <v>2259.1</v>
      </c>
      <c r="E3463" s="10" t="n">
        <v>2.074</v>
      </c>
      <c r="F3463" s="10" t="n">
        <v>2258.9</v>
      </c>
      <c r="G3463" s="10" t="n">
        <v>0.154513258665722</v>
      </c>
      <c r="H3463" s="10" t="n">
        <v>1.86747525187014</v>
      </c>
      <c r="I3463" s="10" t="n">
        <v>0.900422011509227</v>
      </c>
      <c r="T3463" s="0" t="n">
        <v>18.2843</v>
      </c>
      <c r="U3463" s="0" t="n">
        <v>-0.0327</v>
      </c>
      <c r="Y3463" s="0" t="n">
        <v>1.97125896821783</v>
      </c>
      <c r="Z3463" s="11" t="n">
        <v>0.103783716347693</v>
      </c>
    </row>
    <row r="3464" customFormat="false" ht="12.75" hidden="false" customHeight="false" outlineLevel="0" collapsed="false">
      <c r="B3464" s="10" t="n">
        <v>3.565</v>
      </c>
      <c r="C3464" s="10" t="n">
        <v>346.1</v>
      </c>
      <c r="D3464" s="10" t="n">
        <v>2260.9</v>
      </c>
      <c r="E3464" s="10" t="n">
        <v>2.065</v>
      </c>
      <c r="F3464" s="10" t="n">
        <v>2260.7</v>
      </c>
      <c r="G3464" s="10" t="n">
        <v>0.15309417437077</v>
      </c>
      <c r="H3464" s="10" t="n">
        <v>1.8767019097486</v>
      </c>
      <c r="I3464" s="10" t="n">
        <v>0.908814484139756</v>
      </c>
      <c r="T3464" s="0" t="n">
        <v>18.2845</v>
      </c>
      <c r="U3464" s="0" t="n">
        <v>-0.0327</v>
      </c>
      <c r="Y3464" s="0" t="n">
        <v>1.96505995168604</v>
      </c>
      <c r="Z3464" s="11" t="n">
        <v>0.0883580419374459</v>
      </c>
    </row>
    <row r="3465" customFormat="false" ht="12.75" hidden="false" customHeight="false" outlineLevel="0" collapsed="false">
      <c r="B3465" s="10" t="n">
        <v>3.565</v>
      </c>
      <c r="C3465" s="10" t="n">
        <v>342.22</v>
      </c>
      <c r="D3465" s="10" t="n">
        <v>2260.9</v>
      </c>
      <c r="E3465" s="10" t="n">
        <v>2.065</v>
      </c>
      <c r="F3465" s="10" t="n">
        <v>2260.7</v>
      </c>
      <c r="G3465" s="10" t="n">
        <v>0.151377891803424</v>
      </c>
      <c r="H3465" s="10" t="n">
        <v>1.88797585457461</v>
      </c>
      <c r="I3465" s="10" t="n">
        <v>0.914274021585769</v>
      </c>
      <c r="T3465" s="0" t="n">
        <v>18.2843</v>
      </c>
      <c r="U3465" s="0" t="n">
        <v>-0.0327</v>
      </c>
      <c r="Y3465" s="0" t="n">
        <v>1.96505995168604</v>
      </c>
      <c r="Z3465" s="11" t="n">
        <v>0.0770840971114297</v>
      </c>
    </row>
    <row r="3466" customFormat="false" ht="12.75" hidden="false" customHeight="false" outlineLevel="0" collapsed="false">
      <c r="B3466" s="10" t="n">
        <v>3.565</v>
      </c>
      <c r="C3466" s="10" t="n">
        <v>336.48</v>
      </c>
      <c r="D3466" s="10" t="n">
        <v>2260.9</v>
      </c>
      <c r="E3466" s="10" t="n">
        <v>2.065</v>
      </c>
      <c r="F3466" s="10" t="n">
        <v>2260.7</v>
      </c>
      <c r="G3466" s="10" t="n">
        <v>0.148838855221834</v>
      </c>
      <c r="H3466" s="10" t="n">
        <v>1.9048909466566</v>
      </c>
      <c r="I3466" s="10" t="n">
        <v>0.922465349470507</v>
      </c>
      <c r="T3466" s="0" t="n">
        <v>18.2845</v>
      </c>
      <c r="U3466" s="0" t="n">
        <v>-0.0327</v>
      </c>
      <c r="Y3466" s="0" t="n">
        <v>1.96505995168604</v>
      </c>
      <c r="Z3466" s="11" t="n">
        <v>0.0601690050294454</v>
      </c>
    </row>
    <row r="3467" customFormat="false" ht="12.75" hidden="false" customHeight="false" outlineLevel="0" collapsed="false">
      <c r="B3467" s="10" t="n">
        <v>3.565</v>
      </c>
      <c r="C3467" s="10" t="n">
        <v>331.78</v>
      </c>
      <c r="D3467" s="10" t="n">
        <v>2260.9</v>
      </c>
      <c r="E3467" s="10" t="n">
        <v>2.065</v>
      </c>
      <c r="F3467" s="10" t="n">
        <v>2260.7</v>
      </c>
      <c r="G3467" s="10" t="n">
        <v>0.146759853142832</v>
      </c>
      <c r="H3467" s="10" t="n">
        <v>1.91895755905916</v>
      </c>
      <c r="I3467" s="10" t="n">
        <v>0.929277268309523</v>
      </c>
      <c r="T3467" s="0" t="n">
        <v>18.2846</v>
      </c>
      <c r="U3467" s="0" t="n">
        <v>-0.0327</v>
      </c>
      <c r="Y3467" s="0" t="n">
        <v>1.96505995168604</v>
      </c>
      <c r="Z3467" s="11" t="n">
        <v>0.0461023926268775</v>
      </c>
    </row>
    <row r="3468" customFormat="false" ht="12.75" hidden="false" customHeight="false" outlineLevel="0" collapsed="false">
      <c r="B3468" s="10" t="n">
        <v>3.565</v>
      </c>
      <c r="C3468" s="10" t="n">
        <v>328.06</v>
      </c>
      <c r="D3468" s="10" t="n">
        <v>2259.1</v>
      </c>
      <c r="E3468" s="10" t="n">
        <v>2.065</v>
      </c>
      <c r="F3468" s="10" t="n">
        <v>2258.9</v>
      </c>
      <c r="G3468" s="10" t="n">
        <v>0.145229979193413</v>
      </c>
      <c r="H3468" s="10" t="n">
        <v>1.92943660786911</v>
      </c>
      <c r="I3468" s="10" t="n">
        <v>0.934351868217489</v>
      </c>
      <c r="T3468" s="0" t="n">
        <v>18.2845</v>
      </c>
      <c r="U3468" s="0" t="n">
        <v>-0.0327</v>
      </c>
      <c r="Y3468" s="0" t="n">
        <v>1.96505995168604</v>
      </c>
      <c r="Z3468" s="11" t="n">
        <v>0.035623343816928</v>
      </c>
    </row>
    <row r="3469" customFormat="false" ht="12.75" hidden="false" customHeight="false" outlineLevel="0" collapsed="false">
      <c r="B3469" s="10" t="n">
        <v>3.565</v>
      </c>
      <c r="C3469" s="10" t="n">
        <v>326.21</v>
      </c>
      <c r="D3469" s="10" t="n">
        <v>2262.7</v>
      </c>
      <c r="E3469" s="10" t="n">
        <v>2.065</v>
      </c>
      <c r="F3469" s="10" t="n">
        <v>2262.5</v>
      </c>
      <c r="G3469" s="10" t="n">
        <v>0.144181215469613</v>
      </c>
      <c r="H3469" s="10" t="n">
        <v>1.93668420760067</v>
      </c>
      <c r="I3469" s="10" t="n">
        <v>0.937861601743665</v>
      </c>
      <c r="T3469" s="0" t="n">
        <v>18.2845</v>
      </c>
      <c r="U3469" s="0" t="n">
        <v>-0.0327</v>
      </c>
      <c r="Y3469" s="0" t="n">
        <v>1.96505995168604</v>
      </c>
      <c r="Z3469" s="11" t="n">
        <v>0.0283757440853729</v>
      </c>
    </row>
    <row r="3470" customFormat="false" ht="12.75" hidden="false" customHeight="false" outlineLevel="0" collapsed="false">
      <c r="B3470" s="10" t="n">
        <v>3.551</v>
      </c>
      <c r="C3470" s="10" t="n">
        <v>327.13</v>
      </c>
      <c r="D3470" s="10" t="n">
        <v>2260.9</v>
      </c>
      <c r="E3470" s="10" t="n">
        <v>2.051</v>
      </c>
      <c r="F3470" s="10" t="n">
        <v>2260.7</v>
      </c>
      <c r="G3470" s="10" t="n">
        <v>0.144702968107223</v>
      </c>
      <c r="H3470" s="10" t="n">
        <v>1.93307201142197</v>
      </c>
      <c r="I3470" s="10" t="n">
        <v>0.942502199620658</v>
      </c>
      <c r="T3470" s="0" t="n">
        <v>18.2839</v>
      </c>
      <c r="U3470" s="0" t="n">
        <v>-0.0327</v>
      </c>
      <c r="Y3470" s="0" t="n">
        <v>1.95541703708104</v>
      </c>
      <c r="Z3470" s="11" t="n">
        <v>0.0223450256590698</v>
      </c>
    </row>
    <row r="3471" customFormat="false" ht="12.75" hidden="false" customHeight="false" outlineLevel="0" collapsed="false">
      <c r="B3471" s="10" t="n">
        <v>3.556</v>
      </c>
      <c r="C3471" s="10" t="n">
        <v>330.84</v>
      </c>
      <c r="D3471" s="10" t="n">
        <v>2262.7</v>
      </c>
      <c r="E3471" s="10" t="n">
        <v>2.056</v>
      </c>
      <c r="F3471" s="10" t="n">
        <v>2262.5</v>
      </c>
      <c r="G3471" s="10" t="n">
        <v>0.146227624309392</v>
      </c>
      <c r="H3471" s="10" t="n">
        <v>1.92259067942262</v>
      </c>
      <c r="I3471" s="10" t="n">
        <v>0.935112198162753</v>
      </c>
      <c r="T3471" s="0" t="n">
        <v>18.2836</v>
      </c>
      <c r="U3471" s="0" t="n">
        <v>-0.0327</v>
      </c>
      <c r="Y3471" s="0" t="n">
        <v>1.95886093515425</v>
      </c>
      <c r="Z3471" s="11" t="n">
        <v>0.036270255731633</v>
      </c>
    </row>
    <row r="3472" customFormat="false" ht="12.75" hidden="false" customHeight="false" outlineLevel="0" collapsed="false">
      <c r="B3472" s="10" t="n">
        <v>3.556</v>
      </c>
      <c r="C3472" s="10" t="n">
        <v>337.43</v>
      </c>
      <c r="D3472" s="10" t="n">
        <v>2260.9</v>
      </c>
      <c r="E3472" s="10" t="n">
        <v>2.056</v>
      </c>
      <c r="F3472" s="10" t="n">
        <v>2260.7</v>
      </c>
      <c r="G3472" s="10" t="n">
        <v>0.149259079046313</v>
      </c>
      <c r="H3472" s="10" t="n">
        <v>1.90207157739562</v>
      </c>
      <c r="I3472" s="10" t="n">
        <v>0.925132090172967</v>
      </c>
      <c r="T3472" s="0" t="n">
        <v>18.2834</v>
      </c>
      <c r="U3472" s="0" t="n">
        <v>-0.0327</v>
      </c>
      <c r="Y3472" s="0" t="n">
        <v>1.95886093515425</v>
      </c>
      <c r="Z3472" s="11" t="n">
        <v>0.0567893577586343</v>
      </c>
    </row>
    <row r="3473" customFormat="false" ht="12.75" hidden="false" customHeight="false" outlineLevel="0" collapsed="false">
      <c r="B3473" s="10" t="n">
        <v>3.565</v>
      </c>
      <c r="C3473" s="10" t="n">
        <v>344.15</v>
      </c>
      <c r="D3473" s="10" t="n">
        <v>2262.7</v>
      </c>
      <c r="E3473" s="10" t="n">
        <v>2.065</v>
      </c>
      <c r="F3473" s="10" t="n">
        <v>2262.5</v>
      </c>
      <c r="G3473" s="10" t="n">
        <v>0.152110497237569</v>
      </c>
      <c r="H3473" s="10" t="n">
        <v>1.88314794789104</v>
      </c>
      <c r="I3473" s="10" t="n">
        <v>0.911936052247478</v>
      </c>
      <c r="T3473" s="0" t="n">
        <v>18.2836</v>
      </c>
      <c r="U3473" s="0" t="n">
        <v>-0.0327</v>
      </c>
      <c r="Y3473" s="0" t="n">
        <v>1.96505995168604</v>
      </c>
      <c r="Z3473" s="11" t="n">
        <v>0.0819120037949996</v>
      </c>
    </row>
    <row r="3474" customFormat="false" ht="12.75" hidden="false" customHeight="false" outlineLevel="0" collapsed="false">
      <c r="B3474" s="10" t="n">
        <v>3.556</v>
      </c>
      <c r="C3474" s="10" t="n">
        <v>352.99</v>
      </c>
      <c r="D3474" s="10" t="n">
        <v>2260.9</v>
      </c>
      <c r="E3474" s="10" t="n">
        <v>2.056</v>
      </c>
      <c r="F3474" s="10" t="n">
        <v>2260.7</v>
      </c>
      <c r="G3474" s="10" t="n">
        <v>0.156141902950414</v>
      </c>
      <c r="H3474" s="10" t="n">
        <v>1.85698993371371</v>
      </c>
      <c r="I3474" s="10" t="n">
        <v>0.903205220677875</v>
      </c>
      <c r="T3474" s="0" t="n">
        <v>18.2837</v>
      </c>
      <c r="U3474" s="0" t="n">
        <v>-0.0327</v>
      </c>
      <c r="Y3474" s="0" t="n">
        <v>1.95886093515425</v>
      </c>
      <c r="Z3474" s="11" t="n">
        <v>0.101871001440544</v>
      </c>
    </row>
    <row r="3475" customFormat="false" ht="12.75" hidden="false" customHeight="false" outlineLevel="0" collapsed="false">
      <c r="B3475" s="10" t="n">
        <v>3.546</v>
      </c>
      <c r="C3475" s="10" t="n">
        <v>355.98</v>
      </c>
      <c r="D3475" s="10" t="n">
        <v>2260.9</v>
      </c>
      <c r="E3475" s="10" t="n">
        <v>2.046</v>
      </c>
      <c r="F3475" s="10" t="n">
        <v>2260.7</v>
      </c>
      <c r="G3475" s="10" t="n">
        <v>0.157464502145353</v>
      </c>
      <c r="H3475" s="10" t="n">
        <v>1.84855511266753</v>
      </c>
      <c r="I3475" s="10" t="n">
        <v>0.903497122515899</v>
      </c>
      <c r="T3475" s="0" t="n">
        <v>18.2836</v>
      </c>
      <c r="U3475" s="0" t="n">
        <v>-0.0327</v>
      </c>
      <c r="Y3475" s="0" t="n">
        <v>1.95197313900782</v>
      </c>
      <c r="Z3475" s="11" t="n">
        <v>0.103418026340293</v>
      </c>
    </row>
    <row r="3476" customFormat="false" ht="12.75" hidden="false" customHeight="false" outlineLevel="0" collapsed="false">
      <c r="B3476" s="10" t="n">
        <v>3.556</v>
      </c>
      <c r="C3476" s="10" t="n">
        <v>358</v>
      </c>
      <c r="D3476" s="10" t="n">
        <v>2260.9</v>
      </c>
      <c r="E3476" s="10" t="n">
        <v>2.056</v>
      </c>
      <c r="F3476" s="10" t="n">
        <v>2260.7</v>
      </c>
      <c r="G3476" s="10" t="n">
        <v>0.158358030698456</v>
      </c>
      <c r="H3476" s="10" t="n">
        <v>1.84289667612252</v>
      </c>
      <c r="I3476" s="10" t="n">
        <v>0.896350523405895</v>
      </c>
      <c r="T3476" s="0" t="n">
        <v>18.2836</v>
      </c>
      <c r="U3476" s="0" t="n">
        <v>-0.0327</v>
      </c>
      <c r="Y3476" s="0" t="n">
        <v>1.95886093515425</v>
      </c>
      <c r="Z3476" s="11" t="n">
        <v>0.115964259031734</v>
      </c>
    </row>
    <row r="3477" customFormat="false" ht="12.75" hidden="false" customHeight="false" outlineLevel="0" collapsed="false">
      <c r="B3477" s="10" t="n">
        <v>3.546</v>
      </c>
      <c r="C3477" s="10" t="n">
        <v>358</v>
      </c>
      <c r="D3477" s="10" t="n">
        <v>2260.9</v>
      </c>
      <c r="E3477" s="10" t="n">
        <v>2.046</v>
      </c>
      <c r="F3477" s="10" t="n">
        <v>2260.7</v>
      </c>
      <c r="G3477" s="10" t="n">
        <v>0.158358030698456</v>
      </c>
      <c r="H3477" s="10" t="n">
        <v>1.84289667612252</v>
      </c>
      <c r="I3477" s="10" t="n">
        <v>0.900731513256364</v>
      </c>
      <c r="T3477" s="0" t="n">
        <v>18.2838</v>
      </c>
      <c r="U3477" s="0" t="n">
        <v>-0.0327</v>
      </c>
      <c r="Y3477" s="0" t="n">
        <v>1.95197313900782</v>
      </c>
      <c r="Z3477" s="11" t="n">
        <v>0.109076462885303</v>
      </c>
    </row>
    <row r="3478" customFormat="false" ht="12.75" hidden="false" customHeight="false" outlineLevel="0" collapsed="false">
      <c r="B3478" s="10" t="n">
        <v>3.551</v>
      </c>
      <c r="C3478" s="10" t="n">
        <v>356.99</v>
      </c>
      <c r="D3478" s="10" t="n">
        <v>2260.9</v>
      </c>
      <c r="E3478" s="10" t="n">
        <v>2.051</v>
      </c>
      <c r="F3478" s="10" t="n">
        <v>2260.7</v>
      </c>
      <c r="G3478" s="10" t="n">
        <v>0.157911266421905</v>
      </c>
      <c r="H3478" s="10" t="n">
        <v>1.8457218921621</v>
      </c>
      <c r="I3478" s="10" t="n">
        <v>0.899913160488589</v>
      </c>
      <c r="T3478" s="0" t="n">
        <v>18.2836</v>
      </c>
      <c r="U3478" s="0" t="n">
        <v>-0.0327</v>
      </c>
      <c r="Y3478" s="0" t="n">
        <v>1.95541703708104</v>
      </c>
      <c r="Z3478" s="11" t="n">
        <v>0.109695144918944</v>
      </c>
    </row>
    <row r="3479" customFormat="false" ht="12.75" hidden="false" customHeight="false" outlineLevel="0" collapsed="false">
      <c r="B3479" s="10" t="n">
        <v>3.546</v>
      </c>
      <c r="C3479" s="10" t="n">
        <v>355.98</v>
      </c>
      <c r="D3479" s="10" t="n">
        <v>2260.9</v>
      </c>
      <c r="E3479" s="10" t="n">
        <v>2.046</v>
      </c>
      <c r="F3479" s="10" t="n">
        <v>2260.7</v>
      </c>
      <c r="G3479" s="10" t="n">
        <v>0.157464502145353</v>
      </c>
      <c r="H3479" s="10" t="n">
        <v>1.84855511266753</v>
      </c>
      <c r="I3479" s="10" t="n">
        <v>0.903497122515899</v>
      </c>
      <c r="T3479" s="0" t="n">
        <v>18.2834</v>
      </c>
      <c r="U3479" s="0" t="n">
        <v>-0.0327</v>
      </c>
      <c r="Y3479" s="0" t="n">
        <v>1.95197313900782</v>
      </c>
      <c r="Z3479" s="11" t="n">
        <v>0.103418026340293</v>
      </c>
    </row>
    <row r="3480" customFormat="false" ht="12.75" hidden="false" customHeight="false" outlineLevel="0" collapsed="false">
      <c r="B3480" s="10" t="n">
        <v>3.536</v>
      </c>
      <c r="C3480" s="10" t="n">
        <v>355.98</v>
      </c>
      <c r="D3480" s="10" t="n">
        <v>2260.9</v>
      </c>
      <c r="E3480" s="10" t="n">
        <v>2.036</v>
      </c>
      <c r="F3480" s="10" t="n">
        <v>2260.7</v>
      </c>
      <c r="G3480" s="10" t="n">
        <v>0.157464502145353</v>
      </c>
      <c r="H3480" s="10" t="n">
        <v>1.84855511266753</v>
      </c>
      <c r="I3480" s="10" t="n">
        <v>0.907934731172657</v>
      </c>
      <c r="T3480" s="0" t="n">
        <v>18.2833</v>
      </c>
      <c r="U3480" s="0" t="n">
        <v>-0.0327</v>
      </c>
      <c r="Y3480" s="0" t="n">
        <v>1.94508534286139</v>
      </c>
      <c r="Z3480" s="11" t="n">
        <v>0.0965302301938629</v>
      </c>
    </row>
    <row r="3481" customFormat="false" ht="12.75" hidden="false" customHeight="false" outlineLevel="0" collapsed="false">
      <c r="B3481" s="10" t="n">
        <v>3.536</v>
      </c>
      <c r="C3481" s="10" t="n">
        <v>355.98</v>
      </c>
      <c r="D3481" s="10" t="n">
        <v>2260.9</v>
      </c>
      <c r="E3481" s="10" t="n">
        <v>2.036</v>
      </c>
      <c r="F3481" s="10" t="n">
        <v>2260.7</v>
      </c>
      <c r="G3481" s="10" t="n">
        <v>0.157464502145353</v>
      </c>
      <c r="H3481" s="10" t="n">
        <v>1.84855511266753</v>
      </c>
      <c r="I3481" s="10" t="n">
        <v>0.907934731172657</v>
      </c>
      <c r="T3481" s="0" t="n">
        <v>18.2834</v>
      </c>
      <c r="U3481" s="0" t="n">
        <v>-0.0327</v>
      </c>
      <c r="Y3481" s="0" t="n">
        <v>1.94508534286139</v>
      </c>
      <c r="Z3481" s="11" t="n">
        <v>0.0965302301938629</v>
      </c>
    </row>
    <row r="3482" customFormat="false" ht="12.75" hidden="false" customHeight="false" outlineLevel="0" collapsed="false">
      <c r="B3482" s="10" t="n">
        <v>3.546</v>
      </c>
      <c r="C3482" s="10" t="n">
        <v>354.98</v>
      </c>
      <c r="D3482" s="10" t="n">
        <v>2260.9</v>
      </c>
      <c r="E3482" s="10" t="n">
        <v>2.046</v>
      </c>
      <c r="F3482" s="10" t="n">
        <v>2260.7</v>
      </c>
      <c r="G3482" s="10" t="n">
        <v>0.15702216127748</v>
      </c>
      <c r="H3482" s="10" t="n">
        <v>1.85136821212841</v>
      </c>
      <c r="I3482" s="10" t="n">
        <v>0.904872048938618</v>
      </c>
      <c r="T3482" s="0" t="n">
        <v>18.2833</v>
      </c>
      <c r="U3482" s="0" t="n">
        <v>-0.0327</v>
      </c>
      <c r="Y3482" s="0" t="n">
        <v>1.95197313900782</v>
      </c>
      <c r="Z3482" s="11" t="n">
        <v>0.100604926879412</v>
      </c>
    </row>
    <row r="3483" customFormat="false" ht="12.75" hidden="false" customHeight="false" outlineLevel="0" collapsed="false">
      <c r="B3483" s="10" t="n">
        <v>3.536</v>
      </c>
      <c r="C3483" s="10" t="n">
        <v>352.99</v>
      </c>
      <c r="D3483" s="10" t="n">
        <v>2262.7</v>
      </c>
      <c r="E3483" s="10" t="n">
        <v>2.036</v>
      </c>
      <c r="F3483" s="10" t="n">
        <v>2262.5</v>
      </c>
      <c r="G3483" s="10" t="n">
        <v>0.156017679558011</v>
      </c>
      <c r="H3483" s="10" t="n">
        <v>1.85778583041579</v>
      </c>
      <c r="I3483" s="10" t="n">
        <v>0.912468482522491</v>
      </c>
      <c r="T3483" s="0" t="n">
        <v>18.2834</v>
      </c>
      <c r="U3483" s="0" t="n">
        <v>-0.0327</v>
      </c>
      <c r="Y3483" s="0" t="n">
        <v>1.94508534286139</v>
      </c>
      <c r="Z3483" s="11" t="n">
        <v>0.0872995124456024</v>
      </c>
    </row>
    <row r="3484" customFormat="false" ht="12.75" hidden="false" customHeight="false" outlineLevel="0" collapsed="false">
      <c r="B3484" s="10" t="n">
        <v>3.536</v>
      </c>
      <c r="C3484" s="10" t="n">
        <v>350.02</v>
      </c>
      <c r="D3484" s="10" t="n">
        <v>2260.9</v>
      </c>
      <c r="E3484" s="10" t="n">
        <v>2.036</v>
      </c>
      <c r="F3484" s="10" t="n">
        <v>2260.7</v>
      </c>
      <c r="G3484" s="10" t="n">
        <v>0.154828150572831</v>
      </c>
      <c r="H3484" s="10" t="n">
        <v>1.86543936539262</v>
      </c>
      <c r="I3484" s="10" t="n">
        <v>0.916227586145688</v>
      </c>
      <c r="T3484" s="0" t="n">
        <v>18.2834</v>
      </c>
      <c r="U3484" s="0" t="n">
        <v>-0.0327</v>
      </c>
      <c r="Y3484" s="0" t="n">
        <v>1.94508534286139</v>
      </c>
      <c r="Z3484" s="11" t="n">
        <v>0.0796459774687717</v>
      </c>
    </row>
    <row r="3485" customFormat="false" ht="12.75" hidden="false" customHeight="false" outlineLevel="0" collapsed="false">
      <c r="B3485" s="10" t="n">
        <v>3.526</v>
      </c>
      <c r="C3485" s="10" t="n">
        <v>348.05</v>
      </c>
      <c r="D3485" s="10" t="n">
        <v>2262.7</v>
      </c>
      <c r="E3485" s="10" t="n">
        <v>2.026</v>
      </c>
      <c r="F3485" s="10" t="n">
        <v>2262.5</v>
      </c>
      <c r="G3485" s="10" t="n">
        <v>0.153834254143646</v>
      </c>
      <c r="H3485" s="10" t="n">
        <v>1.87187940983186</v>
      </c>
      <c r="I3485" s="10" t="n">
        <v>0.923928632690946</v>
      </c>
      <c r="T3485" s="0" t="n">
        <v>18.2833</v>
      </c>
      <c r="U3485" s="0" t="n">
        <v>-0.0327</v>
      </c>
      <c r="Y3485" s="0" t="n">
        <v>1.93819754671496</v>
      </c>
      <c r="Z3485" s="11" t="n">
        <v>0.0663181368831056</v>
      </c>
    </row>
    <row r="3486" customFormat="false" ht="12.75" hidden="false" customHeight="false" outlineLevel="0" collapsed="false">
      <c r="B3486" s="10" t="n">
        <v>3.531</v>
      </c>
      <c r="C3486" s="10" t="n">
        <v>346.1</v>
      </c>
      <c r="D3486" s="10" t="n">
        <v>2262.7</v>
      </c>
      <c r="E3486" s="10" t="n">
        <v>2.031</v>
      </c>
      <c r="F3486" s="10" t="n">
        <v>2262.5</v>
      </c>
      <c r="G3486" s="10" t="n">
        <v>0.152972375690608</v>
      </c>
      <c r="H3486" s="10" t="n">
        <v>1.87749780645068</v>
      </c>
      <c r="I3486" s="10" t="n">
        <v>0.924420387223376</v>
      </c>
      <c r="T3486" s="0" t="n">
        <v>18.2834</v>
      </c>
      <c r="U3486" s="0" t="n">
        <v>-0.0327</v>
      </c>
      <c r="Y3486" s="0" t="n">
        <v>1.94164144478818</v>
      </c>
      <c r="Z3486" s="11" t="n">
        <v>0.0641436383375014</v>
      </c>
    </row>
    <row r="3487" customFormat="false" ht="12.75" hidden="false" customHeight="false" outlineLevel="0" collapsed="false">
      <c r="B3487" s="10" t="n">
        <v>3.517</v>
      </c>
      <c r="C3487" s="10" t="n">
        <v>343.18</v>
      </c>
      <c r="D3487" s="10" t="n">
        <v>2262.7</v>
      </c>
      <c r="E3487" s="10" t="n">
        <v>2.017</v>
      </c>
      <c r="F3487" s="10" t="n">
        <v>2262.5</v>
      </c>
      <c r="G3487" s="10" t="n">
        <v>0.151681767955801</v>
      </c>
      <c r="H3487" s="10" t="n">
        <v>1.88597046569982</v>
      </c>
      <c r="I3487" s="10" t="n">
        <v>0.935037414823907</v>
      </c>
      <c r="T3487" s="0" t="n">
        <v>18.2833</v>
      </c>
      <c r="U3487" s="0" t="n">
        <v>-0.0327</v>
      </c>
      <c r="Y3487" s="0" t="n">
        <v>1.93199853018317</v>
      </c>
      <c r="Z3487" s="11" t="n">
        <v>0.0460280644833537</v>
      </c>
    </row>
    <row r="3488" customFormat="false" ht="12.75" hidden="false" customHeight="false" outlineLevel="0" collapsed="false">
      <c r="B3488" s="10" t="n">
        <v>3.536</v>
      </c>
      <c r="C3488" s="10" t="n">
        <v>343.18</v>
      </c>
      <c r="D3488" s="10" t="n">
        <v>2262.7</v>
      </c>
      <c r="E3488" s="10" t="n">
        <v>2.036</v>
      </c>
      <c r="F3488" s="10" t="n">
        <v>2262.5</v>
      </c>
      <c r="G3488" s="10" t="n">
        <v>0.151681767955801</v>
      </c>
      <c r="H3488" s="10" t="n">
        <v>1.88597046569982</v>
      </c>
      <c r="I3488" s="10" t="n">
        <v>0.926311623624667</v>
      </c>
      <c r="T3488" s="0" t="n">
        <v>18.2836</v>
      </c>
      <c r="U3488" s="0" t="n">
        <v>-0.0327</v>
      </c>
      <c r="Y3488" s="0" t="n">
        <v>1.94508534286139</v>
      </c>
      <c r="Z3488" s="11" t="n">
        <v>0.0591148771615719</v>
      </c>
    </row>
    <row r="3489" customFormat="false" ht="12.75" hidden="false" customHeight="false" outlineLevel="0" collapsed="false">
      <c r="B3489" s="10" t="n">
        <v>3.526</v>
      </c>
      <c r="C3489" s="10" t="n">
        <v>346.1</v>
      </c>
      <c r="D3489" s="10" t="n">
        <v>2262.7</v>
      </c>
      <c r="E3489" s="10" t="n">
        <v>2.026</v>
      </c>
      <c r="F3489" s="10" t="n">
        <v>2262.5</v>
      </c>
      <c r="G3489" s="10" t="n">
        <v>0.152972375690608</v>
      </c>
      <c r="H3489" s="10" t="n">
        <v>1.87749780645068</v>
      </c>
      <c r="I3489" s="10" t="n">
        <v>0.926701780084243</v>
      </c>
      <c r="T3489" s="0" t="n">
        <v>18.2836</v>
      </c>
      <c r="U3489" s="0" t="n">
        <v>-0.0327</v>
      </c>
      <c r="Y3489" s="0" t="n">
        <v>1.93819754671496</v>
      </c>
      <c r="Z3489" s="11" t="n">
        <v>0.0606997402642857</v>
      </c>
    </row>
    <row r="3490" customFormat="false" ht="12.75" hidden="false" customHeight="false" outlineLevel="0" collapsed="false">
      <c r="B3490" s="10" t="n">
        <v>3.517</v>
      </c>
      <c r="C3490" s="10" t="n">
        <v>349.03</v>
      </c>
      <c r="D3490" s="10" t="n">
        <v>2262.7</v>
      </c>
      <c r="E3490" s="10" t="n">
        <v>2.017</v>
      </c>
      <c r="F3490" s="10" t="n">
        <v>2262.5</v>
      </c>
      <c r="G3490" s="10" t="n">
        <v>0.154267403314917</v>
      </c>
      <c r="H3490" s="10" t="n">
        <v>1.8690676792305</v>
      </c>
      <c r="I3490" s="10" t="n">
        <v>0.926657252965045</v>
      </c>
      <c r="T3490" s="0" t="n">
        <v>18.2833</v>
      </c>
      <c r="U3490" s="0" t="n">
        <v>-0.0327</v>
      </c>
      <c r="Y3490" s="0" t="n">
        <v>1.93199853018317</v>
      </c>
      <c r="Z3490" s="11" t="n">
        <v>0.0629308509526796</v>
      </c>
    </row>
    <row r="3491" customFormat="false" ht="12.75" hidden="false" customHeight="false" outlineLevel="0" collapsed="false">
      <c r="B3491" s="10" t="n">
        <v>3.517</v>
      </c>
      <c r="C3491" s="10" t="n">
        <v>349.03</v>
      </c>
      <c r="D3491" s="10" t="n">
        <v>2262.7</v>
      </c>
      <c r="E3491" s="10" t="n">
        <v>2.017</v>
      </c>
      <c r="F3491" s="10" t="n">
        <v>2262.5</v>
      </c>
      <c r="G3491" s="10" t="n">
        <v>0.154267403314917</v>
      </c>
      <c r="H3491" s="10" t="n">
        <v>1.8690676792305</v>
      </c>
      <c r="I3491" s="10" t="n">
        <v>0.926657252965045</v>
      </c>
      <c r="T3491" s="0" t="n">
        <v>18.2831</v>
      </c>
      <c r="U3491" s="0" t="n">
        <v>-0.0327</v>
      </c>
      <c r="Y3491" s="0" t="n">
        <v>1.93199853018317</v>
      </c>
      <c r="Z3491" s="11" t="n">
        <v>0.0629308509526796</v>
      </c>
    </row>
    <row r="3492" customFormat="false" ht="12.75" hidden="false" customHeight="false" outlineLevel="0" collapsed="false">
      <c r="B3492" s="10" t="n">
        <v>3.517</v>
      </c>
      <c r="C3492" s="10" t="n">
        <v>347.07</v>
      </c>
      <c r="D3492" s="10" t="n">
        <v>2262.7</v>
      </c>
      <c r="E3492" s="10" t="n">
        <v>2.017</v>
      </c>
      <c r="F3492" s="10" t="n">
        <v>2262.5</v>
      </c>
      <c r="G3492" s="10" t="n">
        <v>0.153401104972376</v>
      </c>
      <c r="H3492" s="10" t="n">
        <v>1.87469906855969</v>
      </c>
      <c r="I3492" s="10" t="n">
        <v>0.929449215944316</v>
      </c>
      <c r="T3492" s="0" t="n">
        <v>18.2826</v>
      </c>
      <c r="U3492" s="0" t="n">
        <v>-0.0327</v>
      </c>
      <c r="Y3492" s="0" t="n">
        <v>1.93199853018317</v>
      </c>
      <c r="Z3492" s="11" t="n">
        <v>0.0572994616234888</v>
      </c>
    </row>
    <row r="3493" customFormat="false" ht="12.75" hidden="false" customHeight="false" outlineLevel="0" collapsed="false">
      <c r="B3493" s="10" t="n">
        <v>3.513</v>
      </c>
      <c r="C3493" s="10" t="n">
        <v>347.07</v>
      </c>
      <c r="D3493" s="10" t="n">
        <v>2262.7</v>
      </c>
      <c r="E3493" s="10" t="n">
        <v>2.013</v>
      </c>
      <c r="F3493" s="10" t="n">
        <v>2262.5</v>
      </c>
      <c r="G3493" s="10" t="n">
        <v>0.153401104972376</v>
      </c>
      <c r="H3493" s="10" t="n">
        <v>1.87469906855969</v>
      </c>
      <c r="I3493" s="10" t="n">
        <v>0.931296109567653</v>
      </c>
      <c r="T3493" s="0" t="n">
        <v>18.2828</v>
      </c>
      <c r="U3493" s="0" t="n">
        <v>-0.0327</v>
      </c>
      <c r="Y3493" s="0" t="n">
        <v>1.9292434117246</v>
      </c>
      <c r="Z3493" s="11" t="n">
        <v>0.0545443431649164</v>
      </c>
    </row>
    <row r="3494" customFormat="false" ht="12.75" hidden="false" customHeight="false" outlineLevel="0" collapsed="false">
      <c r="B3494" s="10" t="n">
        <v>3.526</v>
      </c>
      <c r="C3494" s="10" t="n">
        <v>346.1</v>
      </c>
      <c r="D3494" s="10" t="n">
        <v>2264.4</v>
      </c>
      <c r="E3494" s="10" t="n">
        <v>2.026</v>
      </c>
      <c r="F3494" s="10" t="n">
        <v>2264.2</v>
      </c>
      <c r="G3494" s="10" t="n">
        <v>0.152857521420369</v>
      </c>
      <c r="H3494" s="10" t="n">
        <v>1.87824890547321</v>
      </c>
      <c r="I3494" s="10" t="n">
        <v>0.927072510105235</v>
      </c>
      <c r="T3494" s="0" t="n">
        <v>18.2826</v>
      </c>
      <c r="U3494" s="0" t="n">
        <v>-0.0327</v>
      </c>
      <c r="Y3494" s="0" t="n">
        <v>1.93819754671496</v>
      </c>
      <c r="Z3494" s="11" t="n">
        <v>0.0599486412417569</v>
      </c>
    </row>
    <row r="3495" customFormat="false" ht="12.75" hidden="false" customHeight="false" outlineLevel="0" collapsed="false">
      <c r="B3495" s="10" t="n">
        <v>3.508</v>
      </c>
      <c r="C3495" s="10" t="n">
        <v>343.18</v>
      </c>
      <c r="D3495" s="10" t="n">
        <v>2264.4</v>
      </c>
      <c r="E3495" s="10" t="n">
        <v>2.008</v>
      </c>
      <c r="F3495" s="10" t="n">
        <v>2264.2</v>
      </c>
      <c r="G3495" s="10" t="n">
        <v>0.151567882695875</v>
      </c>
      <c r="H3495" s="10" t="n">
        <v>1.88672156472235</v>
      </c>
      <c r="I3495" s="10" t="n">
        <v>0.939602372869696</v>
      </c>
      <c r="T3495" s="0" t="n">
        <v>18.2827</v>
      </c>
      <c r="U3495" s="0" t="n">
        <v>-0.0327</v>
      </c>
      <c r="Y3495" s="0" t="n">
        <v>1.92579951365139</v>
      </c>
      <c r="Z3495" s="11" t="n">
        <v>0.0390779489290372</v>
      </c>
    </row>
    <row r="3496" customFormat="false" ht="12.75" hidden="false" customHeight="false" outlineLevel="0" collapsed="false">
      <c r="B3496" s="10" t="n">
        <v>3.508</v>
      </c>
      <c r="C3496" s="10" t="n">
        <v>341.26</v>
      </c>
      <c r="D3496" s="10" t="n">
        <v>2264.4</v>
      </c>
      <c r="E3496" s="10" t="n">
        <v>2.008</v>
      </c>
      <c r="F3496" s="10" t="n">
        <v>2264.2</v>
      </c>
      <c r="G3496" s="10" t="n">
        <v>0.15071990106881</v>
      </c>
      <c r="H3496" s="10" t="n">
        <v>1.89233200512665</v>
      </c>
      <c r="I3496" s="10" t="n">
        <v>0.942396416895743</v>
      </c>
      <c r="T3496" s="0" t="n">
        <v>18.2828</v>
      </c>
      <c r="U3496" s="0" t="n">
        <v>-0.0327</v>
      </c>
      <c r="Y3496" s="0" t="n">
        <v>1.92579951365139</v>
      </c>
      <c r="Z3496" s="11" t="n">
        <v>0.0334675085247356</v>
      </c>
    </row>
    <row r="3497" customFormat="false" ht="12.75" hidden="false" customHeight="false" outlineLevel="0" collapsed="false">
      <c r="B3497" s="10" t="n">
        <v>3.508</v>
      </c>
      <c r="C3497" s="10" t="n">
        <v>341.26</v>
      </c>
      <c r="D3497" s="10" t="n">
        <v>2264.4</v>
      </c>
      <c r="E3497" s="10" t="n">
        <v>2.008</v>
      </c>
      <c r="F3497" s="10" t="n">
        <v>2264.2</v>
      </c>
      <c r="G3497" s="10" t="n">
        <v>0.15071990106881</v>
      </c>
      <c r="H3497" s="10" t="n">
        <v>1.89233200512665</v>
      </c>
      <c r="I3497" s="10" t="n">
        <v>0.942396416895743</v>
      </c>
      <c r="T3497" s="0" t="n">
        <v>18.2828</v>
      </c>
      <c r="U3497" s="0" t="n">
        <v>-0.0327</v>
      </c>
      <c r="Y3497" s="0" t="n">
        <v>1.92579951365139</v>
      </c>
      <c r="Z3497" s="11" t="n">
        <v>0.0334675085247356</v>
      </c>
    </row>
    <row r="3498" customFormat="false" ht="12.75" hidden="false" customHeight="false" outlineLevel="0" collapsed="false">
      <c r="B3498" s="10" t="n">
        <v>3.517</v>
      </c>
      <c r="C3498" s="10" t="n">
        <v>344.15</v>
      </c>
      <c r="D3498" s="10" t="n">
        <v>2262.7</v>
      </c>
      <c r="E3498" s="10" t="n">
        <v>2.017</v>
      </c>
      <c r="F3498" s="10" t="n">
        <v>2262.5</v>
      </c>
      <c r="G3498" s="10" t="n">
        <v>0.152110497237569</v>
      </c>
      <c r="H3498" s="10" t="n">
        <v>1.88314794789104</v>
      </c>
      <c r="I3498" s="10" t="n">
        <v>0.933638050516134</v>
      </c>
      <c r="T3498" s="0" t="n">
        <v>18.2828</v>
      </c>
      <c r="U3498" s="0" t="n">
        <v>-0.0327</v>
      </c>
      <c r="Y3498" s="0" t="n">
        <v>1.93199853018317</v>
      </c>
      <c r="Z3498" s="11" t="n">
        <v>0.0488505822921328</v>
      </c>
    </row>
    <row r="3499" customFormat="false" ht="12.75" hidden="false" customHeight="false" outlineLevel="0" collapsed="false">
      <c r="B3499" s="10" t="n">
        <v>3.498</v>
      </c>
      <c r="C3499" s="10" t="n">
        <v>349.03</v>
      </c>
      <c r="D3499" s="10" t="n">
        <v>2264.4</v>
      </c>
      <c r="E3499" s="10" t="n">
        <v>1.998</v>
      </c>
      <c r="F3499" s="10" t="n">
        <v>2264.2</v>
      </c>
      <c r="G3499" s="10" t="n">
        <v>0.154151576715838</v>
      </c>
      <c r="H3499" s="10" t="n">
        <v>1.86981877825302</v>
      </c>
      <c r="I3499" s="10" t="n">
        <v>0.935845234360873</v>
      </c>
      <c r="T3499" s="0" t="n">
        <v>18.2829</v>
      </c>
      <c r="U3499" s="0" t="n">
        <v>-0.0327</v>
      </c>
      <c r="Y3499" s="0" t="n">
        <v>1.91891171750496</v>
      </c>
      <c r="Z3499" s="11" t="n">
        <v>0.0490929392519328</v>
      </c>
    </row>
    <row r="3500" customFormat="false" ht="12.75" hidden="false" customHeight="false" outlineLevel="0" collapsed="false">
      <c r="B3500" s="10" t="n">
        <v>3.508</v>
      </c>
      <c r="C3500" s="10" t="n">
        <v>349.03</v>
      </c>
      <c r="D3500" s="10" t="n">
        <v>2264.4</v>
      </c>
      <c r="E3500" s="10" t="n">
        <v>2.008</v>
      </c>
      <c r="F3500" s="10" t="n">
        <v>2264.2</v>
      </c>
      <c r="G3500" s="10" t="n">
        <v>0.154151576715838</v>
      </c>
      <c r="H3500" s="10" t="n">
        <v>1.86981877825302</v>
      </c>
      <c r="I3500" s="10" t="n">
        <v>0.931184650524414</v>
      </c>
      <c r="T3500" s="0" t="n">
        <v>18.283</v>
      </c>
      <c r="U3500" s="0" t="n">
        <v>-0.0327</v>
      </c>
      <c r="Y3500" s="0" t="n">
        <v>1.92579951365139</v>
      </c>
      <c r="Z3500" s="11" t="n">
        <v>0.0559807353983632</v>
      </c>
    </row>
    <row r="3501" customFormat="false" ht="12.75" hidden="false" customHeight="false" outlineLevel="0" collapsed="false">
      <c r="B3501" s="10" t="n">
        <v>3.494</v>
      </c>
      <c r="C3501" s="10" t="n">
        <v>347.07</v>
      </c>
      <c r="D3501" s="10" t="n">
        <v>2264.4</v>
      </c>
      <c r="E3501" s="10" t="n">
        <v>1.994</v>
      </c>
      <c r="F3501" s="10" t="n">
        <v>2264.2</v>
      </c>
      <c r="G3501" s="10" t="n">
        <v>0.153285928804876</v>
      </c>
      <c r="H3501" s="10" t="n">
        <v>1.87545016758221</v>
      </c>
      <c r="I3501" s="10" t="n">
        <v>0.940546723962996</v>
      </c>
      <c r="T3501" s="0" t="n">
        <v>18.2828</v>
      </c>
      <c r="U3501" s="0" t="n">
        <v>-0.0327</v>
      </c>
      <c r="Y3501" s="0" t="n">
        <v>1.91615659904638</v>
      </c>
      <c r="Z3501" s="11" t="n">
        <v>0.0407064314641696</v>
      </c>
    </row>
    <row r="3502" customFormat="false" ht="12.75" hidden="false" customHeight="false" outlineLevel="0" collapsed="false">
      <c r="B3502" s="10" t="n">
        <v>3.498</v>
      </c>
      <c r="C3502" s="10" t="n">
        <v>342.22</v>
      </c>
      <c r="D3502" s="10" t="n">
        <v>2264.4</v>
      </c>
      <c r="E3502" s="10" t="n">
        <v>1.998</v>
      </c>
      <c r="F3502" s="10" t="n">
        <v>2264.2</v>
      </c>
      <c r="G3502" s="10" t="n">
        <v>0.151143891882343</v>
      </c>
      <c r="H3502" s="10" t="n">
        <v>1.88952285029922</v>
      </c>
      <c r="I3502" s="10" t="n">
        <v>0.945707132281893</v>
      </c>
      <c r="T3502" s="0" t="n">
        <v>18.283</v>
      </c>
      <c r="U3502" s="0" t="n">
        <v>-0.0327</v>
      </c>
      <c r="Y3502" s="0" t="n">
        <v>1.91891171750496</v>
      </c>
      <c r="Z3502" s="11" t="n">
        <v>0.0293888672057352</v>
      </c>
    </row>
    <row r="3503" customFormat="false" ht="12.75" hidden="false" customHeight="false" outlineLevel="0" collapsed="false">
      <c r="B3503" s="10" t="n">
        <v>3.508</v>
      </c>
      <c r="C3503" s="10" t="n">
        <v>339.34</v>
      </c>
      <c r="D3503" s="10" t="n">
        <v>2264.4</v>
      </c>
      <c r="E3503" s="10" t="n">
        <v>2.008</v>
      </c>
      <c r="F3503" s="10" t="n">
        <v>2264.2</v>
      </c>
      <c r="G3503" s="10" t="n">
        <v>0.149871919441745</v>
      </c>
      <c r="H3503" s="10" t="n">
        <v>1.89797410025492</v>
      </c>
      <c r="I3503" s="10" t="n">
        <v>0.945206225226556</v>
      </c>
      <c r="T3503" s="0" t="n">
        <v>18.2833</v>
      </c>
      <c r="U3503" s="0" t="n">
        <v>-0.0327</v>
      </c>
      <c r="Y3503" s="0" t="n">
        <v>1.92579951365139</v>
      </c>
      <c r="Z3503" s="11" t="n">
        <v>0.0278254133964626</v>
      </c>
    </row>
    <row r="3504" customFormat="false" ht="12.75" hidden="false" customHeight="false" outlineLevel="0" collapsed="false">
      <c r="B3504" s="10" t="n">
        <v>3.489</v>
      </c>
      <c r="C3504" s="10" t="n">
        <v>340.3</v>
      </c>
      <c r="D3504" s="10" t="n">
        <v>2264.4</v>
      </c>
      <c r="E3504" s="10" t="n">
        <v>1.989</v>
      </c>
      <c r="F3504" s="10" t="n">
        <v>2264.2</v>
      </c>
      <c r="G3504" s="10" t="n">
        <v>0.150295910255278</v>
      </c>
      <c r="H3504" s="10" t="n">
        <v>1.89514907354114</v>
      </c>
      <c r="I3504" s="10" t="n">
        <v>0.952815019377142</v>
      </c>
      <c r="T3504" s="0" t="n">
        <v>18.283</v>
      </c>
      <c r="U3504" s="0" t="n">
        <v>-0.0327</v>
      </c>
      <c r="Y3504" s="0" t="n">
        <v>1.91271270097317</v>
      </c>
      <c r="Z3504" s="11" t="n">
        <v>0.0175636274320337</v>
      </c>
    </row>
    <row r="3505" customFormat="false" ht="12.75" hidden="false" customHeight="false" outlineLevel="0" collapsed="false">
      <c r="B3505" s="10" t="n">
        <v>3.498</v>
      </c>
      <c r="C3505" s="10" t="n">
        <v>339.34</v>
      </c>
      <c r="D3505" s="10" t="n">
        <v>2264.4</v>
      </c>
      <c r="E3505" s="10" t="n">
        <v>1.998</v>
      </c>
      <c r="F3505" s="10" t="n">
        <v>2264.2</v>
      </c>
      <c r="G3505" s="10" t="n">
        <v>0.149871919441745</v>
      </c>
      <c r="H3505" s="10" t="n">
        <v>1.89797410025492</v>
      </c>
      <c r="I3505" s="10" t="n">
        <v>0.949936987114577</v>
      </c>
      <c r="T3505" s="0" t="n">
        <v>18.2831</v>
      </c>
      <c r="U3505" s="0" t="n">
        <v>-0.0327</v>
      </c>
      <c r="Y3505" s="0" t="n">
        <v>1.91891171750496</v>
      </c>
      <c r="Z3505" s="11" t="n">
        <v>0.0209376172500322</v>
      </c>
    </row>
    <row r="3506" customFormat="false" ht="12.75" hidden="false" customHeight="false" outlineLevel="0" collapsed="false">
      <c r="B3506" s="10" t="n">
        <v>3.489</v>
      </c>
      <c r="C3506" s="10" t="n">
        <v>338.38</v>
      </c>
      <c r="D3506" s="10" t="n">
        <v>2264.4</v>
      </c>
      <c r="E3506" s="10" t="n">
        <v>1.989</v>
      </c>
      <c r="F3506" s="10" t="n">
        <v>2264.2</v>
      </c>
      <c r="G3506" s="10" t="n">
        <v>0.149447928628213</v>
      </c>
      <c r="H3506" s="10" t="n">
        <v>1.90080713036029</v>
      </c>
      <c r="I3506" s="10" t="n">
        <v>0.955659693494362</v>
      </c>
      <c r="T3506" s="0" t="n">
        <v>18.2831</v>
      </c>
      <c r="U3506" s="0" t="n">
        <v>-0.0327</v>
      </c>
      <c r="Y3506" s="0" t="n">
        <v>1.91271270097317</v>
      </c>
      <c r="Z3506" s="11" t="n">
        <v>0.0119055706128834</v>
      </c>
    </row>
    <row r="3507" customFormat="false" ht="12.75" hidden="false" customHeight="false" outlineLevel="0" collapsed="false">
      <c r="B3507" s="10" t="n">
        <v>3.498</v>
      </c>
      <c r="C3507" s="10" t="n">
        <v>336.48</v>
      </c>
      <c r="D3507" s="10" t="n">
        <v>2264.4</v>
      </c>
      <c r="E3507" s="10" t="n">
        <v>1.998</v>
      </c>
      <c r="F3507" s="10" t="n">
        <v>2264.2</v>
      </c>
      <c r="G3507" s="10" t="n">
        <v>0.148608780143097</v>
      </c>
      <c r="H3507" s="10" t="n">
        <v>1.90643794238121</v>
      </c>
      <c r="I3507" s="10" t="n">
        <v>0.954173144334938</v>
      </c>
      <c r="T3507" s="0" t="n">
        <v>18.2833</v>
      </c>
      <c r="U3507" s="0" t="n">
        <v>-0.0327</v>
      </c>
      <c r="Y3507" s="0" t="n">
        <v>1.91891171750496</v>
      </c>
      <c r="Z3507" s="11" t="n">
        <v>0.0124737751237509</v>
      </c>
    </row>
    <row r="3508" customFormat="false" ht="12.75" hidden="false" customHeight="false" outlineLevel="0" collapsed="false">
      <c r="B3508" s="10" t="n">
        <v>3.466</v>
      </c>
      <c r="C3508" s="10" t="n">
        <v>337.43</v>
      </c>
      <c r="D3508" s="10" t="n">
        <v>2264.4</v>
      </c>
      <c r="E3508" s="10" t="n">
        <v>1.966</v>
      </c>
      <c r="F3508" s="10" t="n">
        <v>2264.2</v>
      </c>
      <c r="G3508" s="10" t="n">
        <v>0.149028354385655</v>
      </c>
      <c r="H3508" s="10" t="n">
        <v>1.90361857312023</v>
      </c>
      <c r="I3508" s="10" t="n">
        <v>0.968269874425346</v>
      </c>
      <c r="T3508" s="0" t="n">
        <v>18.2833</v>
      </c>
      <c r="U3508" s="0" t="n">
        <v>-0.0327</v>
      </c>
      <c r="Y3508" s="0" t="n">
        <v>1.89687076983638</v>
      </c>
      <c r="Z3508" s="11" t="n">
        <v>-0.00674780328385061</v>
      </c>
    </row>
    <row r="3509" customFormat="false" ht="12.75" hidden="false" customHeight="false" outlineLevel="0" collapsed="false">
      <c r="B3509" s="10" t="n">
        <v>3.517</v>
      </c>
      <c r="C3509" s="10" t="n">
        <v>339.34</v>
      </c>
      <c r="D3509" s="10" t="n">
        <v>2264.4</v>
      </c>
      <c r="E3509" s="10" t="n">
        <v>2.017</v>
      </c>
      <c r="F3509" s="10" t="n">
        <v>2264.2</v>
      </c>
      <c r="G3509" s="10" t="n">
        <v>0.149871919441745</v>
      </c>
      <c r="H3509" s="10" t="n">
        <v>1.89797410025492</v>
      </c>
      <c r="I3509" s="10" t="n">
        <v>0.940988646631098</v>
      </c>
      <c r="T3509" s="0" t="n">
        <v>18.2831</v>
      </c>
      <c r="U3509" s="0" t="n">
        <v>-0.0327</v>
      </c>
      <c r="Y3509" s="0" t="n">
        <v>1.93199853018317</v>
      </c>
      <c r="Z3509" s="11" t="n">
        <v>0.0340244299282502</v>
      </c>
    </row>
    <row r="3510" customFormat="false" ht="12.75" hidden="false" customHeight="false" outlineLevel="0" collapsed="false">
      <c r="B3510" s="10" t="n">
        <v>3.479</v>
      </c>
      <c r="C3510" s="10" t="n">
        <v>342.22</v>
      </c>
      <c r="D3510" s="10" t="n">
        <v>2264.4</v>
      </c>
      <c r="E3510" s="10" t="n">
        <v>1.979</v>
      </c>
      <c r="F3510" s="10" t="n">
        <v>2264.2</v>
      </c>
      <c r="G3510" s="10" t="n">
        <v>0.151143891882343</v>
      </c>
      <c r="H3510" s="10" t="n">
        <v>1.88952285029922</v>
      </c>
      <c r="I3510" s="10" t="n">
        <v>0.954786685345741</v>
      </c>
      <c r="T3510" s="0" t="n">
        <v>18.2831</v>
      </c>
      <c r="U3510" s="0" t="n">
        <v>-0.0327</v>
      </c>
      <c r="Y3510" s="0" t="n">
        <v>1.90582490482674</v>
      </c>
      <c r="Z3510" s="11" t="n">
        <v>0.016302054527517</v>
      </c>
    </row>
    <row r="3511" customFormat="false" ht="12.75" hidden="false" customHeight="false" outlineLevel="0" collapsed="false">
      <c r="B3511" s="10" t="n">
        <v>3.489</v>
      </c>
      <c r="C3511" s="10" t="n">
        <v>346.1</v>
      </c>
      <c r="D3511" s="10" t="n">
        <v>2262.7</v>
      </c>
      <c r="E3511" s="10" t="n">
        <v>1.989</v>
      </c>
      <c r="F3511" s="10" t="n">
        <v>2262.5</v>
      </c>
      <c r="G3511" s="10" t="n">
        <v>0.152972375690608</v>
      </c>
      <c r="H3511" s="10" t="n">
        <v>1.87749780645068</v>
      </c>
      <c r="I3511" s="10" t="n">
        <v>0.943940576395514</v>
      </c>
      <c r="T3511" s="0" t="n">
        <v>18.2833</v>
      </c>
      <c r="U3511" s="0" t="n">
        <v>-0.0327</v>
      </c>
      <c r="Y3511" s="0" t="n">
        <v>1.91271270097317</v>
      </c>
      <c r="Z3511" s="11" t="n">
        <v>0.0352148945224926</v>
      </c>
    </row>
    <row r="3512" customFormat="false" ht="12.75" hidden="false" customHeight="false" outlineLevel="0" collapsed="false">
      <c r="B3512" s="10" t="n">
        <v>3.489</v>
      </c>
      <c r="C3512" s="10" t="n">
        <v>352.99</v>
      </c>
      <c r="D3512" s="10" t="n">
        <v>2264.4</v>
      </c>
      <c r="E3512" s="10" t="n">
        <v>1.989</v>
      </c>
      <c r="F3512" s="10" t="n">
        <v>2264.2</v>
      </c>
      <c r="G3512" s="10" t="n">
        <v>0.155900538821659</v>
      </c>
      <c r="H3512" s="10" t="n">
        <v>1.85853692943832</v>
      </c>
      <c r="I3512" s="10" t="n">
        <v>0.934407707108255</v>
      </c>
      <c r="T3512" s="0" t="n">
        <v>18.2831</v>
      </c>
      <c r="U3512" s="0" t="n">
        <v>-0.0327</v>
      </c>
      <c r="Y3512" s="0" t="n">
        <v>1.91271270097317</v>
      </c>
      <c r="Z3512" s="11" t="n">
        <v>0.0541757715348497</v>
      </c>
    </row>
    <row r="3513" customFormat="false" ht="12.75" hidden="false" customHeight="false" outlineLevel="0" collapsed="false">
      <c r="B3513" s="10" t="n">
        <v>3.479</v>
      </c>
      <c r="C3513" s="10" t="n">
        <v>354.98</v>
      </c>
      <c r="D3513" s="10" t="n">
        <v>2266.2</v>
      </c>
      <c r="E3513" s="10" t="n">
        <v>1.979</v>
      </c>
      <c r="F3513" s="10" t="n">
        <v>2266</v>
      </c>
      <c r="G3513" s="10" t="n">
        <v>0.156654898499559</v>
      </c>
      <c r="H3513" s="10" t="n">
        <v>1.85370987474682</v>
      </c>
      <c r="I3513" s="10" t="n">
        <v>0.936690184308649</v>
      </c>
      <c r="T3513" s="0" t="n">
        <v>18.2827</v>
      </c>
      <c r="U3513" s="0" t="n">
        <v>-0.0327</v>
      </c>
      <c r="Y3513" s="0" t="n">
        <v>1.90582490482674</v>
      </c>
      <c r="Z3513" s="11" t="n">
        <v>0.0521150300799231</v>
      </c>
    </row>
    <row r="3514" customFormat="false" ht="12.75" hidden="false" customHeight="false" outlineLevel="0" collapsed="false">
      <c r="B3514" s="10" t="n">
        <v>3.489</v>
      </c>
      <c r="C3514" s="10" t="n">
        <v>356.99</v>
      </c>
      <c r="D3514" s="10" t="n">
        <v>2266.2</v>
      </c>
      <c r="E3514" s="10" t="n">
        <v>1.989</v>
      </c>
      <c r="F3514" s="10" t="n">
        <v>2266</v>
      </c>
      <c r="G3514" s="10" t="n">
        <v>0.157541924095322</v>
      </c>
      <c r="H3514" s="10" t="n">
        <v>1.8480635547805</v>
      </c>
      <c r="I3514" s="10" t="n">
        <v>0.929142058713172</v>
      </c>
      <c r="T3514" s="0" t="n">
        <v>18.2831</v>
      </c>
      <c r="U3514" s="0" t="n">
        <v>-0.0327</v>
      </c>
      <c r="Y3514" s="0" t="n">
        <v>1.91271270097317</v>
      </c>
      <c r="Z3514" s="11" t="n">
        <v>0.0646491461926706</v>
      </c>
    </row>
    <row r="3515" customFormat="false" ht="12.75" hidden="false" customHeight="false" outlineLevel="0" collapsed="false">
      <c r="B3515" s="10" t="n">
        <v>3.47</v>
      </c>
      <c r="C3515" s="10" t="n">
        <v>356.99</v>
      </c>
      <c r="D3515" s="10" t="n">
        <v>2266.2</v>
      </c>
      <c r="E3515" s="10" t="n">
        <v>1.97</v>
      </c>
      <c r="F3515" s="10" t="n">
        <v>2266</v>
      </c>
      <c r="G3515" s="10" t="n">
        <v>0.157541924095322</v>
      </c>
      <c r="H3515" s="10" t="n">
        <v>1.8480635547805</v>
      </c>
      <c r="I3515" s="10" t="n">
        <v>0.938103327299745</v>
      </c>
      <c r="T3515" s="0" t="n">
        <v>18.2831</v>
      </c>
      <c r="U3515" s="0" t="n">
        <v>-0.0327</v>
      </c>
      <c r="Y3515" s="0" t="n">
        <v>1.89962588829495</v>
      </c>
      <c r="Z3515" s="11" t="n">
        <v>0.0515623335144526</v>
      </c>
    </row>
    <row r="3516" customFormat="false" ht="12.75" hidden="false" customHeight="false" outlineLevel="0" collapsed="false">
      <c r="B3516" s="10" t="n">
        <v>3.475</v>
      </c>
      <c r="C3516" s="10" t="n">
        <v>354.98</v>
      </c>
      <c r="D3516" s="10" t="n">
        <v>2266.2</v>
      </c>
      <c r="E3516" s="10" t="n">
        <v>1.975</v>
      </c>
      <c r="F3516" s="10" t="n">
        <v>2266</v>
      </c>
      <c r="G3516" s="10" t="n">
        <v>0.156654898499559</v>
      </c>
      <c r="H3516" s="10" t="n">
        <v>1.85370987474682</v>
      </c>
      <c r="I3516" s="10" t="n">
        <v>0.938587278352818</v>
      </c>
      <c r="T3516" s="0" t="n">
        <v>18.2833</v>
      </c>
      <c r="U3516" s="0" t="n">
        <v>-0.0327</v>
      </c>
      <c r="Y3516" s="0" t="n">
        <v>1.90306978636817</v>
      </c>
      <c r="Z3516" s="11" t="n">
        <v>0.0493599116213508</v>
      </c>
    </row>
    <row r="3517" customFormat="false" ht="12.75" hidden="false" customHeight="false" outlineLevel="0" collapsed="false">
      <c r="B3517" s="10" t="n">
        <v>3.479</v>
      </c>
      <c r="C3517" s="10" t="n">
        <v>354.98</v>
      </c>
      <c r="D3517" s="10" t="n">
        <v>2266.2</v>
      </c>
      <c r="E3517" s="10" t="n">
        <v>1.979</v>
      </c>
      <c r="F3517" s="10" t="n">
        <v>2266</v>
      </c>
      <c r="G3517" s="10" t="n">
        <v>0.156654898499559</v>
      </c>
      <c r="H3517" s="10" t="n">
        <v>1.85370987474682</v>
      </c>
      <c r="I3517" s="10" t="n">
        <v>0.936690184308649</v>
      </c>
      <c r="T3517" s="0" t="n">
        <v>18.2831</v>
      </c>
      <c r="U3517" s="0" t="n">
        <v>-0.0327</v>
      </c>
      <c r="Y3517" s="0" t="n">
        <v>1.90582490482674</v>
      </c>
      <c r="Z3517" s="11" t="n">
        <v>0.0521150300799231</v>
      </c>
    </row>
    <row r="3518" customFormat="false" ht="12.75" hidden="false" customHeight="false" outlineLevel="0" collapsed="false">
      <c r="B3518" s="10" t="n">
        <v>3.479</v>
      </c>
      <c r="C3518" s="10" t="n">
        <v>355.98</v>
      </c>
      <c r="D3518" s="10" t="n">
        <v>2266.2</v>
      </c>
      <c r="E3518" s="10" t="n">
        <v>1.979</v>
      </c>
      <c r="F3518" s="10" t="n">
        <v>2266</v>
      </c>
      <c r="G3518" s="10" t="n">
        <v>0.157096204766108</v>
      </c>
      <c r="H3518" s="10" t="n">
        <v>1.85089677528593</v>
      </c>
      <c r="I3518" s="10" t="n">
        <v>0.935268709088395</v>
      </c>
      <c r="T3518" s="0" t="n">
        <v>18.2831</v>
      </c>
      <c r="U3518" s="0" t="n">
        <v>-0.0327</v>
      </c>
      <c r="Y3518" s="0" t="n">
        <v>1.90582490482674</v>
      </c>
      <c r="Z3518" s="11" t="n">
        <v>0.0549281295408051</v>
      </c>
    </row>
    <row r="3519" customFormat="false" ht="12.75" hidden="false" customHeight="false" outlineLevel="0" collapsed="false">
      <c r="B3519" s="10" t="n">
        <v>3.479</v>
      </c>
      <c r="C3519" s="10" t="n">
        <v>354.98</v>
      </c>
      <c r="D3519" s="10" t="n">
        <v>2266.2</v>
      </c>
      <c r="E3519" s="10" t="n">
        <v>1.979</v>
      </c>
      <c r="F3519" s="10" t="n">
        <v>2266</v>
      </c>
      <c r="G3519" s="10" t="n">
        <v>0.156654898499559</v>
      </c>
      <c r="H3519" s="10" t="n">
        <v>1.85370987474682</v>
      </c>
      <c r="I3519" s="10" t="n">
        <v>0.936690184308649</v>
      </c>
      <c r="T3519" s="0" t="n">
        <v>18.2833</v>
      </c>
      <c r="U3519" s="0" t="n">
        <v>-0.0327</v>
      </c>
      <c r="Y3519" s="0" t="n">
        <v>1.90582490482674</v>
      </c>
      <c r="Z3519" s="11" t="n">
        <v>0.0521150300799231</v>
      </c>
    </row>
    <row r="3520" customFormat="false" ht="12.75" hidden="false" customHeight="false" outlineLevel="0" collapsed="false">
      <c r="B3520" s="10" t="n">
        <v>3.461</v>
      </c>
      <c r="C3520" s="10" t="n">
        <v>352</v>
      </c>
      <c r="D3520" s="10" t="n">
        <v>2266.2</v>
      </c>
      <c r="E3520" s="10" t="n">
        <v>1.961</v>
      </c>
      <c r="F3520" s="10" t="n">
        <v>2266</v>
      </c>
      <c r="G3520" s="10" t="n">
        <v>0.155339805825243</v>
      </c>
      <c r="H3520" s="10" t="n">
        <v>1.86214014847692</v>
      </c>
      <c r="I3520" s="10" t="n">
        <v>0.9495870211509</v>
      </c>
      <c r="T3520" s="0" t="n">
        <v>18.2831</v>
      </c>
      <c r="U3520" s="0" t="n">
        <v>-0.0327</v>
      </c>
      <c r="Y3520" s="0" t="n">
        <v>1.89342687176316</v>
      </c>
      <c r="Z3520" s="11" t="n">
        <v>0.0312867232862484</v>
      </c>
    </row>
    <row r="3521" customFormat="false" ht="12.75" hidden="false" customHeight="false" outlineLevel="0" collapsed="false">
      <c r="B3521" s="10" t="n">
        <v>3.47</v>
      </c>
      <c r="C3521" s="10" t="n">
        <v>348.05</v>
      </c>
      <c r="D3521" s="10" t="n">
        <v>2266.2</v>
      </c>
      <c r="E3521" s="10" t="n">
        <v>1.97</v>
      </c>
      <c r="F3521" s="10" t="n">
        <v>2266</v>
      </c>
      <c r="G3521" s="10" t="n">
        <v>0.153596646072374</v>
      </c>
      <c r="H3521" s="10" t="n">
        <v>1.87342517574818</v>
      </c>
      <c r="I3521" s="10" t="n">
        <v>0.95097724657268</v>
      </c>
      <c r="T3521" s="0" t="n">
        <v>18.2831</v>
      </c>
      <c r="U3521" s="0" t="n">
        <v>-0.0327</v>
      </c>
      <c r="Y3521" s="0" t="n">
        <v>1.89962588829495</v>
      </c>
      <c r="Z3521" s="11" t="n">
        <v>0.0262007125467718</v>
      </c>
    </row>
    <row r="3522" customFormat="false" ht="12.75" hidden="false" customHeight="false" outlineLevel="0" collapsed="false">
      <c r="B3522" s="10" t="n">
        <v>3.47</v>
      </c>
      <c r="C3522" s="10" t="n">
        <v>344.15</v>
      </c>
      <c r="D3522" s="10" t="n">
        <v>2266.2</v>
      </c>
      <c r="E3522" s="10" t="n">
        <v>1.97</v>
      </c>
      <c r="F3522" s="10" t="n">
        <v>2266</v>
      </c>
      <c r="G3522" s="10" t="n">
        <v>0.151875551632833</v>
      </c>
      <c r="H3522" s="10" t="n">
        <v>1.88469371380736</v>
      </c>
      <c r="I3522" s="10" t="n">
        <v>0.956697316653485</v>
      </c>
      <c r="T3522" s="0" t="n">
        <v>18.2834</v>
      </c>
      <c r="U3522" s="0" t="n">
        <v>-0.0327</v>
      </c>
      <c r="Y3522" s="0" t="n">
        <v>1.89962588829495</v>
      </c>
      <c r="Z3522" s="11" t="n">
        <v>0.0149321744875863</v>
      </c>
    </row>
    <row r="3523" customFormat="false" ht="12.75" hidden="false" customHeight="false" outlineLevel="0" collapsed="false">
      <c r="B3523" s="10" t="n">
        <v>3.475</v>
      </c>
      <c r="C3523" s="10" t="n">
        <v>341.26</v>
      </c>
      <c r="D3523" s="10" t="n">
        <v>2266.2</v>
      </c>
      <c r="E3523" s="10" t="n">
        <v>1.975</v>
      </c>
      <c r="F3523" s="10" t="n">
        <v>2266</v>
      </c>
      <c r="G3523" s="10" t="n">
        <v>0.150600176522507</v>
      </c>
      <c r="H3523" s="10" t="n">
        <v>1.89312667202045</v>
      </c>
      <c r="I3523" s="10" t="n">
        <v>0.958545150390099</v>
      </c>
      <c r="T3523" s="0" t="n">
        <v>18.2834</v>
      </c>
      <c r="U3523" s="0" t="n">
        <v>-0.0327</v>
      </c>
      <c r="Y3523" s="0" t="n">
        <v>1.90306978636817</v>
      </c>
      <c r="Z3523" s="11" t="n">
        <v>0.00994311434772088</v>
      </c>
    </row>
    <row r="3524" customFormat="false" ht="12.75" hidden="false" customHeight="false" outlineLevel="0" collapsed="false">
      <c r="B3524" s="10" t="n">
        <v>3.461</v>
      </c>
      <c r="C3524" s="10" t="n">
        <v>337.43</v>
      </c>
      <c r="D3524" s="10" t="n">
        <v>2266.2</v>
      </c>
      <c r="E3524" s="10" t="n">
        <v>1.961</v>
      </c>
      <c r="F3524" s="10" t="n">
        <v>2266</v>
      </c>
      <c r="G3524" s="10" t="n">
        <v>0.148909973521624</v>
      </c>
      <c r="H3524" s="10" t="n">
        <v>1.90441324001402</v>
      </c>
      <c r="I3524" s="10" t="n">
        <v>0.971143926575229</v>
      </c>
      <c r="T3524" s="0" t="n">
        <v>18.2834</v>
      </c>
      <c r="U3524" s="0" t="n">
        <v>-0.0327</v>
      </c>
      <c r="Y3524" s="0" t="n">
        <v>1.89342687176316</v>
      </c>
      <c r="Z3524" s="11" t="n">
        <v>-0.0109863682508602</v>
      </c>
    </row>
    <row r="3525" customFormat="false" ht="12.75" hidden="false" customHeight="false" outlineLevel="0" collapsed="false">
      <c r="B3525" s="10" t="n">
        <v>3.461</v>
      </c>
      <c r="C3525" s="10" t="n">
        <v>334.59</v>
      </c>
      <c r="D3525" s="10" t="n">
        <v>2266.2</v>
      </c>
      <c r="E3525" s="10" t="n">
        <v>1.961</v>
      </c>
      <c r="F3525" s="10" t="n">
        <v>2266</v>
      </c>
      <c r="G3525" s="10" t="n">
        <v>0.147656663724625</v>
      </c>
      <c r="H3525" s="10" t="n">
        <v>1.91286541919937</v>
      </c>
      <c r="I3525" s="10" t="n">
        <v>0.975454063844655</v>
      </c>
      <c r="T3525" s="0" t="n">
        <v>18.284</v>
      </c>
      <c r="U3525" s="0" t="n">
        <v>-0.0327</v>
      </c>
      <c r="Y3525" s="0" t="n">
        <v>1.89342687176316</v>
      </c>
      <c r="Z3525" s="11" t="n">
        <v>-0.0194385474362049</v>
      </c>
    </row>
    <row r="3526" customFormat="false" ht="12.75" hidden="false" customHeight="false" outlineLevel="0" collapsed="false">
      <c r="B3526" s="10" t="n">
        <v>3.461</v>
      </c>
      <c r="C3526" s="10" t="n">
        <v>332.71</v>
      </c>
      <c r="D3526" s="10" t="n">
        <v>2266.2</v>
      </c>
      <c r="E3526" s="10" t="n">
        <v>1.961</v>
      </c>
      <c r="F3526" s="10" t="n">
        <v>2266</v>
      </c>
      <c r="G3526" s="10" t="n">
        <v>0.146827007943513</v>
      </c>
      <c r="H3526" s="10" t="n">
        <v>1.91850008083711</v>
      </c>
      <c r="I3526" s="10" t="n">
        <v>0.978327425210153</v>
      </c>
      <c r="T3526" s="0" t="n">
        <v>18.2838</v>
      </c>
      <c r="U3526" s="0" t="n">
        <v>-0.0327</v>
      </c>
      <c r="Y3526" s="0" t="n">
        <v>1.89342687176316</v>
      </c>
      <c r="Z3526" s="11" t="n">
        <v>-0.0250732090739456</v>
      </c>
    </row>
    <row r="3527" customFormat="false" ht="12.75" hidden="false" customHeight="false" outlineLevel="0" collapsed="false">
      <c r="B3527" s="10" t="n">
        <v>3.461</v>
      </c>
      <c r="C3527" s="10" t="n">
        <v>333.65</v>
      </c>
      <c r="D3527" s="10" t="n">
        <v>2264.4</v>
      </c>
      <c r="E3527" s="10" t="n">
        <v>1.961</v>
      </c>
      <c r="F3527" s="10" t="n">
        <v>2264.2</v>
      </c>
      <c r="G3527" s="10" t="n">
        <v>0.147358890557371</v>
      </c>
      <c r="H3527" s="10" t="n">
        <v>1.91488411445297</v>
      </c>
      <c r="I3527" s="10" t="n">
        <v>0.976483485187646</v>
      </c>
      <c r="T3527" s="0" t="n">
        <v>18.284</v>
      </c>
      <c r="U3527" s="0" t="n">
        <v>-0.0327</v>
      </c>
      <c r="Y3527" s="0" t="n">
        <v>1.89342687176316</v>
      </c>
      <c r="Z3527" s="11" t="n">
        <v>-0.0214572426898096</v>
      </c>
    </row>
    <row r="3528" customFormat="false" ht="12.75" hidden="false" customHeight="false" outlineLevel="0" collapsed="false">
      <c r="B3528" s="10" t="n">
        <v>3.47</v>
      </c>
      <c r="C3528" s="10" t="n">
        <v>337.43</v>
      </c>
      <c r="D3528" s="10" t="n">
        <v>2266.2</v>
      </c>
      <c r="E3528" s="10" t="n">
        <v>1.97</v>
      </c>
      <c r="F3528" s="10" t="n">
        <v>2266</v>
      </c>
      <c r="G3528" s="10" t="n">
        <v>0.148909973521624</v>
      </c>
      <c r="H3528" s="10" t="n">
        <v>1.90441324001402</v>
      </c>
      <c r="I3528" s="10" t="n">
        <v>0.966707228433514</v>
      </c>
      <c r="T3528" s="0" t="n">
        <v>18.2843</v>
      </c>
      <c r="U3528" s="0" t="n">
        <v>-0.0327</v>
      </c>
      <c r="Y3528" s="0" t="n">
        <v>1.89962588829495</v>
      </c>
      <c r="Z3528" s="11" t="n">
        <v>-0.00478735171907241</v>
      </c>
    </row>
    <row r="3529" customFormat="false" ht="12.75" hidden="false" customHeight="false" outlineLevel="0" collapsed="false">
      <c r="B3529" s="10" t="n">
        <v>3.45</v>
      </c>
      <c r="C3529" s="10" t="n">
        <v>344.15</v>
      </c>
      <c r="D3529" s="10" t="n">
        <v>2264.4</v>
      </c>
      <c r="E3529" s="10" t="n">
        <v>1.95</v>
      </c>
      <c r="F3529" s="10" t="n">
        <v>2264.2</v>
      </c>
      <c r="G3529" s="10" t="n">
        <v>0.151996290080382</v>
      </c>
      <c r="H3529" s="10" t="n">
        <v>1.88389904691357</v>
      </c>
      <c r="I3529" s="10" t="n">
        <v>0.966102075340293</v>
      </c>
      <c r="T3529" s="0" t="n">
        <v>18.2843</v>
      </c>
      <c r="U3529" s="0" t="n">
        <v>-0.0327</v>
      </c>
      <c r="Y3529" s="0" t="n">
        <v>1.88585029600209</v>
      </c>
      <c r="Z3529" s="11" t="n">
        <v>0.00195124908851918</v>
      </c>
    </row>
    <row r="3530" customFormat="false" ht="12.75" hidden="false" customHeight="false" outlineLevel="0" collapsed="false">
      <c r="B3530" s="10" t="n">
        <v>3.437</v>
      </c>
      <c r="C3530" s="10" t="n">
        <v>351.01</v>
      </c>
      <c r="D3530" s="10" t="n">
        <v>2266.2</v>
      </c>
      <c r="E3530" s="10" t="n">
        <v>1.937</v>
      </c>
      <c r="F3530" s="10" t="n">
        <v>2266</v>
      </c>
      <c r="G3530" s="10" t="n">
        <v>0.154902912621359</v>
      </c>
      <c r="H3530" s="10" t="n">
        <v>1.86495661080875</v>
      </c>
      <c r="I3530" s="10" t="n">
        <v>0.962806716989547</v>
      </c>
      <c r="T3530" s="0" t="n">
        <v>18.2843</v>
      </c>
      <c r="U3530" s="0" t="n">
        <v>-0.0327</v>
      </c>
      <c r="Y3530" s="0" t="n">
        <v>1.87689616101173</v>
      </c>
      <c r="Z3530" s="11" t="n">
        <v>0.0119395502029773</v>
      </c>
    </row>
    <row r="3531" customFormat="false" ht="12.75" hidden="false" customHeight="false" outlineLevel="0" collapsed="false">
      <c r="B3531" s="10" t="n">
        <v>3.47</v>
      </c>
      <c r="C3531" s="10" t="n">
        <v>354.98</v>
      </c>
      <c r="D3531" s="10" t="n">
        <v>2264.4</v>
      </c>
      <c r="E3531" s="10" t="n">
        <v>1.97</v>
      </c>
      <c r="F3531" s="10" t="n">
        <v>2264.2</v>
      </c>
      <c r="G3531" s="10" t="n">
        <v>0.156779436445544</v>
      </c>
      <c r="H3531" s="10" t="n">
        <v>1.85291520785302</v>
      </c>
      <c r="I3531" s="10" t="n">
        <v>0.940566095356864</v>
      </c>
      <c r="T3531" s="0" t="n">
        <v>18.2846</v>
      </c>
      <c r="U3531" s="0" t="n">
        <v>-0.0327</v>
      </c>
      <c r="Y3531" s="0" t="n">
        <v>1.89962588829495</v>
      </c>
      <c r="Z3531" s="11" t="n">
        <v>0.0467106804419295</v>
      </c>
    </row>
    <row r="3532" customFormat="false" ht="12.75" hidden="false" customHeight="false" outlineLevel="0" collapsed="false">
      <c r="B3532" s="10" t="n">
        <v>3.441</v>
      </c>
      <c r="C3532" s="10" t="n">
        <v>358</v>
      </c>
      <c r="D3532" s="10" t="n">
        <v>2266.2</v>
      </c>
      <c r="E3532" s="10" t="n">
        <v>1.941</v>
      </c>
      <c r="F3532" s="10" t="n">
        <v>2266</v>
      </c>
      <c r="G3532" s="10" t="n">
        <v>0.157987643424537</v>
      </c>
      <c r="H3532" s="10" t="n">
        <v>1.84523833874092</v>
      </c>
      <c r="I3532" s="10" t="n">
        <v>0.950663749995324</v>
      </c>
      <c r="T3532" s="0" t="n">
        <v>18.2853</v>
      </c>
      <c r="U3532" s="0" t="n">
        <v>-0.0327</v>
      </c>
      <c r="Y3532" s="0" t="n">
        <v>1.8796512794703</v>
      </c>
      <c r="Z3532" s="11" t="n">
        <v>0.0344129407293787</v>
      </c>
    </row>
    <row r="3533" customFormat="false" ht="12.75" hidden="false" customHeight="false" outlineLevel="0" collapsed="false">
      <c r="B3533" s="10" t="n">
        <v>3.46</v>
      </c>
      <c r="C3533" s="10" t="n">
        <v>360.02</v>
      </c>
      <c r="D3533" s="10" t="n">
        <v>2264.4</v>
      </c>
      <c r="E3533" s="10" t="n">
        <v>1.96</v>
      </c>
      <c r="F3533" s="10" t="n">
        <v>2264.2</v>
      </c>
      <c r="G3533" s="10" t="n">
        <v>0.159005388216589</v>
      </c>
      <c r="H3533" s="10" t="n">
        <v>1.83881707314035</v>
      </c>
      <c r="I3533" s="10" t="n">
        <v>0.938171976092013</v>
      </c>
      <c r="T3533" s="0" t="n">
        <v>18.2862</v>
      </c>
      <c r="U3533" s="0" t="n">
        <v>-0.0327</v>
      </c>
      <c r="Y3533" s="0" t="n">
        <v>1.89273809214852</v>
      </c>
      <c r="Z3533" s="11" t="n">
        <v>0.0539210190081745</v>
      </c>
    </row>
    <row r="3534" customFormat="false" ht="12.75" hidden="false" customHeight="false" outlineLevel="0" collapsed="false">
      <c r="B3534" s="10" t="n">
        <v>3.441</v>
      </c>
      <c r="C3534" s="10" t="n">
        <v>362.05</v>
      </c>
      <c r="D3534" s="10" t="n">
        <v>2266.2</v>
      </c>
      <c r="E3534" s="10" t="n">
        <v>1.941</v>
      </c>
      <c r="F3534" s="10" t="n">
        <v>2266</v>
      </c>
      <c r="G3534" s="10" t="n">
        <v>0.15977493380406</v>
      </c>
      <c r="H3534" s="10" t="n">
        <v>1.8339890020167</v>
      </c>
      <c r="I3534" s="10" t="n">
        <v>0.944868110261051</v>
      </c>
      <c r="T3534" s="0" t="n">
        <v>18.287</v>
      </c>
      <c r="U3534" s="0" t="n">
        <v>-0.0327</v>
      </c>
      <c r="Y3534" s="0" t="n">
        <v>1.8796512794703</v>
      </c>
      <c r="Z3534" s="11" t="n">
        <v>0.0456622774536031</v>
      </c>
    </row>
    <row r="3535" customFormat="false" ht="12.75" hidden="false" customHeight="false" outlineLevel="0" collapsed="false">
      <c r="B3535" s="10" t="n">
        <v>3.441</v>
      </c>
      <c r="C3535" s="10" t="n">
        <v>364.1</v>
      </c>
      <c r="D3535" s="10" t="n">
        <v>2266.2</v>
      </c>
      <c r="E3535" s="10" t="n">
        <v>1.941</v>
      </c>
      <c r="F3535" s="10" t="n">
        <v>2266</v>
      </c>
      <c r="G3535" s="10" t="n">
        <v>0.160679611650485</v>
      </c>
      <c r="H3535" s="10" t="n">
        <v>1.82834277102645</v>
      </c>
      <c r="I3535" s="10" t="n">
        <v>0.941959181363449</v>
      </c>
      <c r="T3535" s="0" t="n">
        <v>18.2874</v>
      </c>
      <c r="U3535" s="0" t="n">
        <v>-0.0327</v>
      </c>
      <c r="Y3535" s="0" t="n">
        <v>1.8796512794703</v>
      </c>
      <c r="Z3535" s="11" t="n">
        <v>0.0513085084438476</v>
      </c>
    </row>
    <row r="3536" customFormat="false" ht="12.75" hidden="false" customHeight="false" outlineLevel="0" collapsed="false">
      <c r="B3536" s="10" t="n">
        <v>3.441</v>
      </c>
      <c r="C3536" s="10" t="n">
        <v>366.15</v>
      </c>
      <c r="D3536" s="10" t="n">
        <v>2266.2</v>
      </c>
      <c r="E3536" s="10" t="n">
        <v>1.941</v>
      </c>
      <c r="F3536" s="10" t="n">
        <v>2266</v>
      </c>
      <c r="G3536" s="10" t="n">
        <v>0.161584289496911</v>
      </c>
      <c r="H3536" s="10" t="n">
        <v>1.82272824105508</v>
      </c>
      <c r="I3536" s="10" t="n">
        <v>0.939066584778504</v>
      </c>
      <c r="T3536" s="0" t="n">
        <v>18.2876</v>
      </c>
      <c r="U3536" s="0" t="n">
        <v>-0.0327</v>
      </c>
      <c r="Y3536" s="0" t="n">
        <v>1.8796512794703</v>
      </c>
      <c r="Z3536" s="11" t="n">
        <v>0.0569230384152259</v>
      </c>
    </row>
    <row r="3537" customFormat="false" ht="12.75" hidden="false" customHeight="false" outlineLevel="0" collapsed="false">
      <c r="B3537" s="10" t="n">
        <v>3.441</v>
      </c>
      <c r="C3537" s="10" t="n">
        <v>364.1</v>
      </c>
      <c r="D3537" s="10" t="n">
        <v>2266.2</v>
      </c>
      <c r="E3537" s="10" t="n">
        <v>1.941</v>
      </c>
      <c r="F3537" s="10" t="n">
        <v>2266</v>
      </c>
      <c r="G3537" s="10" t="n">
        <v>0.160679611650485</v>
      </c>
      <c r="H3537" s="10" t="n">
        <v>1.82834277102645</v>
      </c>
      <c r="I3537" s="10" t="n">
        <v>0.941959181363449</v>
      </c>
      <c r="T3537" s="0" t="n">
        <v>18.288</v>
      </c>
      <c r="U3537" s="0" t="n">
        <v>-0.0327</v>
      </c>
      <c r="Y3537" s="0" t="n">
        <v>1.8796512794703</v>
      </c>
      <c r="Z3537" s="11" t="n">
        <v>0.0513085084438476</v>
      </c>
    </row>
    <row r="3538" customFormat="false" ht="12.75" hidden="false" customHeight="false" outlineLevel="0" collapsed="false">
      <c r="B3538" s="10" t="n">
        <v>3.437</v>
      </c>
      <c r="C3538" s="10" t="n">
        <v>361.03</v>
      </c>
      <c r="D3538" s="10" t="n">
        <v>2266.2</v>
      </c>
      <c r="E3538" s="10" t="n">
        <v>1.937</v>
      </c>
      <c r="F3538" s="10" t="n">
        <v>2266</v>
      </c>
      <c r="G3538" s="10" t="n">
        <v>0.15932480141218</v>
      </c>
      <c r="H3538" s="10" t="n">
        <v>1.83681026830035</v>
      </c>
      <c r="I3538" s="10" t="n">
        <v>0.948275822560844</v>
      </c>
      <c r="T3538" s="0" t="n">
        <v>18.288</v>
      </c>
      <c r="U3538" s="0" t="n">
        <v>-0.0327</v>
      </c>
      <c r="Y3538" s="0" t="n">
        <v>1.87689616101173</v>
      </c>
      <c r="Z3538" s="11" t="n">
        <v>0.0400858927113754</v>
      </c>
    </row>
    <row r="3539" customFormat="false" ht="12.75" hidden="false" customHeight="false" outlineLevel="0" collapsed="false">
      <c r="B3539" s="10" t="n">
        <v>3.441</v>
      </c>
      <c r="C3539" s="10" t="n">
        <v>358</v>
      </c>
      <c r="D3539" s="10" t="n">
        <v>2266.2</v>
      </c>
      <c r="E3539" s="10" t="n">
        <v>1.941</v>
      </c>
      <c r="F3539" s="10" t="n">
        <v>2266</v>
      </c>
      <c r="G3539" s="10" t="n">
        <v>0.157987643424537</v>
      </c>
      <c r="H3539" s="10" t="n">
        <v>1.84523833874092</v>
      </c>
      <c r="I3539" s="10" t="n">
        <v>0.950663749995324</v>
      </c>
      <c r="T3539" s="0" t="n">
        <v>18.2874</v>
      </c>
      <c r="U3539" s="0" t="n">
        <v>-0.0327</v>
      </c>
      <c r="Y3539" s="0" t="n">
        <v>1.8796512794703</v>
      </c>
      <c r="Z3539" s="11" t="n">
        <v>0.0344129407293787</v>
      </c>
    </row>
    <row r="3540" customFormat="false" ht="12.75" hidden="false" customHeight="false" outlineLevel="0" collapsed="false">
      <c r="B3540" s="10" t="n">
        <v>3.422</v>
      </c>
      <c r="C3540" s="10" t="n">
        <v>355.98</v>
      </c>
      <c r="D3540" s="10" t="n">
        <v>2264.4</v>
      </c>
      <c r="E3540" s="10" t="n">
        <v>1.922</v>
      </c>
      <c r="F3540" s="10" t="n">
        <v>2264.2</v>
      </c>
      <c r="G3540" s="10" t="n">
        <v>0.157221093542973</v>
      </c>
      <c r="H3540" s="10" t="n">
        <v>1.85010210839214</v>
      </c>
      <c r="I3540" s="10" t="n">
        <v>0.962592147966774</v>
      </c>
      <c r="T3540" s="0" t="n">
        <v>18.287</v>
      </c>
      <c r="U3540" s="0" t="n">
        <v>-0.0327</v>
      </c>
      <c r="Y3540" s="0" t="n">
        <v>1.86656446679208</v>
      </c>
      <c r="Z3540" s="11" t="n">
        <v>0.0164623583999446</v>
      </c>
    </row>
    <row r="3541" customFormat="false" ht="12.75" hidden="false" customHeight="false" outlineLevel="0" collapsed="false">
      <c r="B3541" s="10" t="n">
        <v>3.432</v>
      </c>
      <c r="C3541" s="10" t="n">
        <v>353.98</v>
      </c>
      <c r="D3541" s="10" t="n">
        <v>2264.4</v>
      </c>
      <c r="E3541" s="10" t="n">
        <v>1.932</v>
      </c>
      <c r="F3541" s="10" t="n">
        <v>2264.2</v>
      </c>
      <c r="G3541" s="10" t="n">
        <v>0.156337779348114</v>
      </c>
      <c r="H3541" s="10" t="n">
        <v>1.85573624317259</v>
      </c>
      <c r="I3541" s="10" t="n">
        <v>0.960526005782914</v>
      </c>
      <c r="T3541" s="0" t="n">
        <v>18.2862</v>
      </c>
      <c r="U3541" s="0" t="n">
        <v>-0.0327</v>
      </c>
      <c r="Y3541" s="0" t="n">
        <v>1.87345226293851</v>
      </c>
      <c r="Z3541" s="11" t="n">
        <v>0.0177160197659256</v>
      </c>
    </row>
    <row r="3542" customFormat="false" ht="12.75" hidden="false" customHeight="false" outlineLevel="0" collapsed="false">
      <c r="B3542" s="10" t="n">
        <v>3.422</v>
      </c>
      <c r="C3542" s="10" t="n">
        <v>351.01</v>
      </c>
      <c r="D3542" s="10" t="n">
        <v>2266.2</v>
      </c>
      <c r="E3542" s="10" t="n">
        <v>1.922</v>
      </c>
      <c r="F3542" s="10" t="n">
        <v>2266</v>
      </c>
      <c r="G3542" s="10" t="n">
        <v>0.154902912621359</v>
      </c>
      <c r="H3542" s="10" t="n">
        <v>1.86495661080875</v>
      </c>
      <c r="I3542" s="10" t="n">
        <v>0.970320817278227</v>
      </c>
      <c r="T3542" s="0" t="n">
        <v>18.286</v>
      </c>
      <c r="U3542" s="0" t="n">
        <v>-0.0327</v>
      </c>
      <c r="Y3542" s="0" t="n">
        <v>1.86656446679208</v>
      </c>
      <c r="Z3542" s="11" t="n">
        <v>0.00160785598333169</v>
      </c>
    </row>
    <row r="3543" customFormat="false" ht="12.75" hidden="false" customHeight="false" outlineLevel="0" collapsed="false">
      <c r="B3543" s="10" t="n">
        <v>3.432</v>
      </c>
      <c r="C3543" s="10" t="n">
        <v>349.03</v>
      </c>
      <c r="D3543" s="10" t="n">
        <v>2266.2</v>
      </c>
      <c r="E3543" s="10" t="n">
        <v>1.932</v>
      </c>
      <c r="F3543" s="10" t="n">
        <v>2266</v>
      </c>
      <c r="G3543" s="10" t="n">
        <v>0.154029126213592</v>
      </c>
      <c r="H3543" s="10" t="n">
        <v>1.87061344514682</v>
      </c>
      <c r="I3543" s="10" t="n">
        <v>0.968226420883446</v>
      </c>
      <c r="T3543" s="0" t="n">
        <v>18.286</v>
      </c>
      <c r="U3543" s="0" t="n">
        <v>-0.0327</v>
      </c>
      <c r="Y3543" s="0" t="n">
        <v>1.87345226293851</v>
      </c>
      <c r="Z3543" s="11" t="n">
        <v>0.0028388177916967</v>
      </c>
    </row>
    <row r="3544" customFormat="false" ht="12.75" hidden="false" customHeight="false" outlineLevel="0" collapsed="false">
      <c r="B3544" s="10" t="n">
        <v>3.422</v>
      </c>
      <c r="C3544" s="10" t="n">
        <v>348.05</v>
      </c>
      <c r="D3544" s="10" t="n">
        <v>2264.4</v>
      </c>
      <c r="E3544" s="10" t="n">
        <v>1.922</v>
      </c>
      <c r="F3544" s="10" t="n">
        <v>2264.2</v>
      </c>
      <c r="G3544" s="10" t="n">
        <v>0.153718752760357</v>
      </c>
      <c r="H3544" s="10" t="n">
        <v>1.87263050885439</v>
      </c>
      <c r="I3544" s="10" t="n">
        <v>0.974313480153166</v>
      </c>
      <c r="T3544" s="0" t="n">
        <v>18.2867</v>
      </c>
      <c r="U3544" s="0" t="n">
        <v>-0.0327</v>
      </c>
      <c r="Y3544" s="0" t="n">
        <v>1.86656446679208</v>
      </c>
      <c r="Z3544" s="11" t="n">
        <v>-0.00606604206230088</v>
      </c>
    </row>
    <row r="3545" customFormat="false" ht="12.75" hidden="false" customHeight="false" outlineLevel="0" collapsed="false">
      <c r="B3545" s="10" t="n">
        <v>3.408</v>
      </c>
      <c r="C3545" s="10" t="n">
        <v>347.07</v>
      </c>
      <c r="D3545" s="10" t="n">
        <v>2266.2</v>
      </c>
      <c r="E3545" s="10" t="n">
        <v>1.908</v>
      </c>
      <c r="F3545" s="10" t="n">
        <v>2266</v>
      </c>
      <c r="G3545" s="10" t="n">
        <v>0.153164165931156</v>
      </c>
      <c r="H3545" s="10" t="n">
        <v>1.87624483447601</v>
      </c>
      <c r="I3545" s="10" t="n">
        <v>0.983356831486378</v>
      </c>
      <c r="T3545" s="0" t="n">
        <v>18.2865</v>
      </c>
      <c r="U3545" s="0" t="n">
        <v>-0.0327</v>
      </c>
      <c r="Y3545" s="0" t="n">
        <v>1.85692155218708</v>
      </c>
      <c r="Z3545" s="11" t="n">
        <v>-0.0193232822889275</v>
      </c>
    </row>
    <row r="3546" customFormat="false" ht="12.75" hidden="false" customHeight="false" outlineLevel="0" collapsed="false">
      <c r="B3546" s="10" t="n">
        <v>3.422</v>
      </c>
      <c r="C3546" s="10" t="n">
        <v>347.07</v>
      </c>
      <c r="D3546" s="10" t="n">
        <v>2266.2</v>
      </c>
      <c r="E3546" s="10" t="n">
        <v>1.922</v>
      </c>
      <c r="F3546" s="10" t="n">
        <v>2266</v>
      </c>
      <c r="G3546" s="10" t="n">
        <v>0.153164165931156</v>
      </c>
      <c r="H3546" s="10" t="n">
        <v>1.87624483447601</v>
      </c>
      <c r="I3546" s="10" t="n">
        <v>0.976193982557757</v>
      </c>
      <c r="T3546" s="0" t="n">
        <v>18.2867</v>
      </c>
      <c r="U3546" s="0" t="n">
        <v>-0.0327</v>
      </c>
      <c r="Y3546" s="0" t="n">
        <v>1.86656446679208</v>
      </c>
      <c r="Z3546" s="11" t="n">
        <v>-0.00968036768392455</v>
      </c>
    </row>
    <row r="3547" customFormat="false" ht="12.75" hidden="false" customHeight="false" outlineLevel="0" collapsed="false">
      <c r="B3547" s="10" t="n">
        <v>3.413</v>
      </c>
      <c r="C3547" s="10" t="n">
        <v>347.07</v>
      </c>
      <c r="D3547" s="10" t="n">
        <v>2266.2</v>
      </c>
      <c r="E3547" s="10" t="n">
        <v>1.913</v>
      </c>
      <c r="F3547" s="10" t="n">
        <v>2266</v>
      </c>
      <c r="G3547" s="10" t="n">
        <v>0.153164165931156</v>
      </c>
      <c r="H3547" s="10" t="n">
        <v>1.87624483447601</v>
      </c>
      <c r="I3547" s="10" t="n">
        <v>0.980786635899639</v>
      </c>
      <c r="T3547" s="0" t="n">
        <v>18.2862</v>
      </c>
      <c r="U3547" s="0" t="n">
        <v>-0.0327</v>
      </c>
      <c r="Y3547" s="0" t="n">
        <v>1.8603654502603</v>
      </c>
      <c r="Z3547" s="11" t="n">
        <v>-0.0158793842157123</v>
      </c>
    </row>
    <row r="3548" customFormat="false" ht="12.75" hidden="false" customHeight="false" outlineLevel="0" collapsed="false">
      <c r="B3548" s="10" t="n">
        <v>3.413</v>
      </c>
      <c r="C3548" s="10" t="n">
        <v>349.03</v>
      </c>
      <c r="D3548" s="10" t="n">
        <v>2266.2</v>
      </c>
      <c r="E3548" s="10" t="n">
        <v>1.913</v>
      </c>
      <c r="F3548" s="10" t="n">
        <v>2266</v>
      </c>
      <c r="G3548" s="10" t="n">
        <v>0.154029126213592</v>
      </c>
      <c r="H3548" s="10" t="n">
        <v>1.87061344514682</v>
      </c>
      <c r="I3548" s="10" t="n">
        <v>0.977842888210569</v>
      </c>
      <c r="T3548" s="0" t="n">
        <v>18.2863</v>
      </c>
      <c r="U3548" s="0" t="n">
        <v>-0.0327</v>
      </c>
      <c r="Y3548" s="0" t="n">
        <v>1.8603654502603</v>
      </c>
      <c r="Z3548" s="11" t="n">
        <v>-0.0102479948865215</v>
      </c>
    </row>
    <row r="3549" customFormat="false" ht="12.75" hidden="false" customHeight="false" outlineLevel="0" collapsed="false">
      <c r="B3549" s="10" t="n">
        <v>3.413</v>
      </c>
      <c r="C3549" s="10" t="n">
        <v>352.99</v>
      </c>
      <c r="D3549" s="10" t="n">
        <v>2266.2</v>
      </c>
      <c r="E3549" s="10" t="n">
        <v>1.913</v>
      </c>
      <c r="F3549" s="10" t="n">
        <v>2266</v>
      </c>
      <c r="G3549" s="10" t="n">
        <v>0.155776699029126</v>
      </c>
      <c r="H3549" s="10" t="n">
        <v>1.85933159633211</v>
      </c>
      <c r="I3549" s="10" t="n">
        <v>0.971945424115062</v>
      </c>
      <c r="T3549" s="0" t="n">
        <v>18.286</v>
      </c>
      <c r="U3549" s="0" t="n">
        <v>-0.0327</v>
      </c>
      <c r="Y3549" s="0" t="n">
        <v>1.8603654502603</v>
      </c>
      <c r="Z3549" s="11" t="n">
        <v>0.00103385392818312</v>
      </c>
    </row>
    <row r="3550" customFormat="false" ht="12.75" hidden="false" customHeight="false" outlineLevel="0" collapsed="false">
      <c r="B3550" s="10" t="n">
        <v>3.403</v>
      </c>
      <c r="C3550" s="10" t="n">
        <v>356.99</v>
      </c>
      <c r="D3550" s="10" t="n">
        <v>2266.2</v>
      </c>
      <c r="E3550" s="10" t="n">
        <v>1.903</v>
      </c>
      <c r="F3550" s="10" t="n">
        <v>2266</v>
      </c>
      <c r="G3550" s="10" t="n">
        <v>0.157541924095322</v>
      </c>
      <c r="H3550" s="10" t="n">
        <v>1.8480635547805</v>
      </c>
      <c r="I3550" s="10" t="n">
        <v>0.971131663048081</v>
      </c>
      <c r="T3550" s="0" t="n">
        <v>18.286</v>
      </c>
      <c r="U3550" s="0" t="n">
        <v>-0.0327</v>
      </c>
      <c r="Y3550" s="0" t="n">
        <v>1.85347765411387</v>
      </c>
      <c r="Z3550" s="11" t="n">
        <v>0.00541409933336756</v>
      </c>
    </row>
    <row r="3551" customFormat="false" ht="12.75" hidden="false" customHeight="false" outlineLevel="0" collapsed="false">
      <c r="B3551" s="10" t="n">
        <v>3.403</v>
      </c>
      <c r="C3551" s="10" t="n">
        <v>363.07</v>
      </c>
      <c r="D3551" s="10" t="n">
        <v>2266.2</v>
      </c>
      <c r="E3551" s="10" t="n">
        <v>1.903</v>
      </c>
      <c r="F3551" s="10" t="n">
        <v>2266</v>
      </c>
      <c r="G3551" s="10" t="n">
        <v>0.16022506619594</v>
      </c>
      <c r="H3551" s="10" t="n">
        <v>1.83117567288941</v>
      </c>
      <c r="I3551" s="10" t="n">
        <v>0.962257316284502</v>
      </c>
      <c r="T3551" s="0" t="n">
        <v>18.286</v>
      </c>
      <c r="U3551" s="0" t="n">
        <v>-0.0327</v>
      </c>
      <c r="Y3551" s="0" t="n">
        <v>1.85347765411387</v>
      </c>
      <c r="Z3551" s="11" t="n">
        <v>0.0223019812244594</v>
      </c>
    </row>
    <row r="3552" customFormat="false" ht="12.75" hidden="false" customHeight="false" outlineLevel="0" collapsed="false">
      <c r="B3552" s="10" t="n">
        <v>3.399</v>
      </c>
      <c r="C3552" s="10" t="n">
        <v>369.26</v>
      </c>
      <c r="D3552" s="10" t="n">
        <v>2266.2</v>
      </c>
      <c r="E3552" s="10" t="n">
        <v>1.899</v>
      </c>
      <c r="F3552" s="10" t="n">
        <v>2266</v>
      </c>
      <c r="G3552" s="10" t="n">
        <v>0.162956751985878</v>
      </c>
      <c r="H3552" s="10" t="n">
        <v>1.81427032412831</v>
      </c>
      <c r="I3552" s="10" t="n">
        <v>0.955381950567829</v>
      </c>
      <c r="T3552" s="0" t="n">
        <v>18.2855</v>
      </c>
      <c r="U3552" s="0" t="n">
        <v>-0.0327</v>
      </c>
      <c r="Y3552" s="0" t="n">
        <v>1.85072253565529</v>
      </c>
      <c r="Z3552" s="11" t="n">
        <v>0.0364522115269872</v>
      </c>
    </row>
    <row r="3553" customFormat="false" ht="12.75" hidden="false" customHeight="false" outlineLevel="0" collapsed="false">
      <c r="B3553" s="10" t="n">
        <v>3.394</v>
      </c>
      <c r="C3553" s="10" t="n">
        <v>374.5</v>
      </c>
      <c r="D3553" s="10" t="n">
        <v>2264.4</v>
      </c>
      <c r="E3553" s="10" t="n">
        <v>1.894</v>
      </c>
      <c r="F3553" s="10" t="n">
        <v>2264.2</v>
      </c>
      <c r="G3553" s="10" t="n">
        <v>0.165400582987369</v>
      </c>
      <c r="H3553" s="10" t="n">
        <v>1.79938485813406</v>
      </c>
      <c r="I3553" s="10" t="n">
        <v>0.950044803661064</v>
      </c>
      <c r="T3553" s="0" t="n">
        <v>18.2851</v>
      </c>
      <c r="U3553" s="0" t="n">
        <v>-0.0327</v>
      </c>
      <c r="Y3553" s="0" t="n">
        <v>1.84727863758208</v>
      </c>
      <c r="Z3553" s="11" t="n">
        <v>0.0478937794480234</v>
      </c>
    </row>
    <row r="3554" customFormat="false" ht="12.75" hidden="false" customHeight="false" outlineLevel="0" collapsed="false">
      <c r="B3554" s="10" t="n">
        <v>3.403</v>
      </c>
      <c r="C3554" s="10" t="n">
        <v>376.61</v>
      </c>
      <c r="D3554" s="10" t="n">
        <v>2268</v>
      </c>
      <c r="E3554" s="10" t="n">
        <v>1.903</v>
      </c>
      <c r="F3554" s="10" t="n">
        <v>2267.8</v>
      </c>
      <c r="G3554" s="10" t="n">
        <v>0.16606843637005</v>
      </c>
      <c r="H3554" s="10" t="n">
        <v>1.79535519499656</v>
      </c>
      <c r="I3554" s="10" t="n">
        <v>0.943434153965613</v>
      </c>
      <c r="T3554" s="0" t="n">
        <v>18.285</v>
      </c>
      <c r="U3554" s="0" t="n">
        <v>-0.0327</v>
      </c>
      <c r="Y3554" s="0" t="n">
        <v>1.85347765411387</v>
      </c>
      <c r="Z3554" s="11" t="n">
        <v>0.0581224591173046</v>
      </c>
    </row>
    <row r="3555" customFormat="false" ht="12.75" hidden="false" customHeight="false" outlineLevel="0" collapsed="false">
      <c r="B3555" s="10" t="n">
        <v>3.385</v>
      </c>
      <c r="C3555" s="10" t="n">
        <v>375.56</v>
      </c>
      <c r="D3555" s="10" t="n">
        <v>2264.4</v>
      </c>
      <c r="E3555" s="10" t="n">
        <v>1.885</v>
      </c>
      <c r="F3555" s="10" t="n">
        <v>2264.2</v>
      </c>
      <c r="G3555" s="10" t="n">
        <v>0.165868739510644</v>
      </c>
      <c r="H3555" s="10" t="n">
        <v>1.79655841587935</v>
      </c>
      <c r="I3555" s="10" t="n">
        <v>0.953081387734403</v>
      </c>
      <c r="T3555" s="0" t="n">
        <v>18.2845</v>
      </c>
      <c r="U3555" s="0" t="n">
        <v>-0.0327</v>
      </c>
      <c r="Y3555" s="0" t="n">
        <v>1.84107962105029</v>
      </c>
      <c r="Z3555" s="11" t="n">
        <v>0.0445212051709416</v>
      </c>
    </row>
    <row r="3556" customFormat="false" ht="12.75" hidden="false" customHeight="false" outlineLevel="0" collapsed="false">
      <c r="B3556" s="10" t="n">
        <v>3.385</v>
      </c>
      <c r="C3556" s="10" t="n">
        <v>374.5</v>
      </c>
      <c r="D3556" s="10" t="n">
        <v>2264.4</v>
      </c>
      <c r="E3556" s="10" t="n">
        <v>1.885</v>
      </c>
      <c r="F3556" s="10" t="n">
        <v>2264.2</v>
      </c>
      <c r="G3556" s="10" t="n">
        <v>0.165400582987369</v>
      </c>
      <c r="H3556" s="10" t="n">
        <v>1.79938485813406</v>
      </c>
      <c r="I3556" s="10" t="n">
        <v>0.954580826596316</v>
      </c>
      <c r="T3556" s="0" t="n">
        <v>18.2841</v>
      </c>
      <c r="U3556" s="0" t="n">
        <v>-0.0327</v>
      </c>
      <c r="Y3556" s="0" t="n">
        <v>1.84107962105029</v>
      </c>
      <c r="Z3556" s="11" t="n">
        <v>0.0416947629162356</v>
      </c>
    </row>
    <row r="3557" customFormat="false" ht="12.75" hidden="false" customHeight="false" outlineLevel="0" collapsed="false">
      <c r="B3557" s="10" t="n">
        <v>3.394</v>
      </c>
      <c r="C3557" s="10" t="n">
        <v>373.45</v>
      </c>
      <c r="D3557" s="10" t="n">
        <v>2266.2</v>
      </c>
      <c r="E3557" s="10" t="n">
        <v>1.894</v>
      </c>
      <c r="F3557" s="10" t="n">
        <v>2266</v>
      </c>
      <c r="G3557" s="10" t="n">
        <v>0.164805825242718</v>
      </c>
      <c r="H3557" s="10" t="n">
        <v>1.80298720100487</v>
      </c>
      <c r="I3557" s="10" t="n">
        <v>0.951946779833614</v>
      </c>
      <c r="T3557" s="0" t="n">
        <v>18.2841</v>
      </c>
      <c r="U3557" s="0" t="n">
        <v>-0.0327</v>
      </c>
      <c r="Y3557" s="0" t="n">
        <v>1.84727863758208</v>
      </c>
      <c r="Z3557" s="11" t="n">
        <v>0.0442914365772134</v>
      </c>
    </row>
    <row r="3558" customFormat="false" ht="12.75" hidden="false" customHeight="false" outlineLevel="0" collapsed="false">
      <c r="B3558" s="10" t="n">
        <v>3.39</v>
      </c>
      <c r="C3558" s="10" t="n">
        <v>370.3</v>
      </c>
      <c r="D3558" s="10" t="n">
        <v>2266.2</v>
      </c>
      <c r="E3558" s="10" t="n">
        <v>1.89</v>
      </c>
      <c r="F3558" s="10" t="n">
        <v>2266</v>
      </c>
      <c r="G3558" s="10" t="n">
        <v>0.163415710503089</v>
      </c>
      <c r="H3558" s="10" t="n">
        <v>1.81145783935382</v>
      </c>
      <c r="I3558" s="10" t="n">
        <v>0.958443301245409</v>
      </c>
      <c r="T3558" s="0" t="n">
        <v>18.2841</v>
      </c>
      <c r="U3558" s="0" t="n">
        <v>-0.0327</v>
      </c>
      <c r="Y3558" s="0" t="n">
        <v>1.84452351912351</v>
      </c>
      <c r="Z3558" s="11" t="n">
        <v>0.033065679769684</v>
      </c>
    </row>
    <row r="3559" customFormat="false" ht="12.75" hidden="false" customHeight="false" outlineLevel="0" collapsed="false">
      <c r="B3559" s="10" t="n">
        <v>3.374</v>
      </c>
      <c r="C3559" s="10" t="n">
        <v>366.15</v>
      </c>
      <c r="D3559" s="10" t="n">
        <v>2264.4</v>
      </c>
      <c r="E3559" s="10" t="n">
        <v>1.874</v>
      </c>
      <c r="F3559" s="10" t="n">
        <v>2264.2</v>
      </c>
      <c r="G3559" s="10" t="n">
        <v>0.161712746223832</v>
      </c>
      <c r="H3559" s="10" t="n">
        <v>1.82193357416128</v>
      </c>
      <c r="I3559" s="10" t="n">
        <v>0.972216421644227</v>
      </c>
      <c r="T3559" s="0" t="n">
        <v>18.2841</v>
      </c>
      <c r="U3559" s="0" t="n">
        <v>-0.0327</v>
      </c>
      <c r="Y3559" s="0" t="n">
        <v>1.83350304528922</v>
      </c>
      <c r="Z3559" s="11" t="n">
        <v>0.0115694711279348</v>
      </c>
    </row>
    <row r="3560" customFormat="false" ht="12.75" hidden="false" customHeight="false" outlineLevel="0" collapsed="false">
      <c r="B3560" s="10" t="n">
        <v>3.374</v>
      </c>
      <c r="C3560" s="10" t="n">
        <v>366.15</v>
      </c>
      <c r="D3560" s="10" t="n">
        <v>2264.4</v>
      </c>
      <c r="E3560" s="10" t="n">
        <v>1.874</v>
      </c>
      <c r="F3560" s="10" t="n">
        <v>2264.2</v>
      </c>
      <c r="G3560" s="10" t="n">
        <v>0.161712746223832</v>
      </c>
      <c r="H3560" s="10" t="n">
        <v>1.82193357416128</v>
      </c>
      <c r="I3560" s="10" t="n">
        <v>0.972216421644227</v>
      </c>
      <c r="T3560" s="0" t="n">
        <v>18.284</v>
      </c>
      <c r="U3560" s="0" t="n">
        <v>-0.0327</v>
      </c>
      <c r="Y3560" s="0" t="n">
        <v>1.83350304528922</v>
      </c>
      <c r="Z3560" s="11" t="n">
        <v>0.0115694711279348</v>
      </c>
    </row>
    <row r="3561" customFormat="false" ht="12.75" hidden="false" customHeight="false" outlineLevel="0" collapsed="false">
      <c r="B3561" s="10" t="n">
        <v>3.374</v>
      </c>
      <c r="C3561" s="10" t="n">
        <v>368.22</v>
      </c>
      <c r="D3561" s="10" t="n">
        <v>2266.2</v>
      </c>
      <c r="E3561" s="10" t="n">
        <v>1.874</v>
      </c>
      <c r="F3561" s="10" t="n">
        <v>2266</v>
      </c>
      <c r="G3561" s="10" t="n">
        <v>0.162497793468667</v>
      </c>
      <c r="H3561" s="10" t="n">
        <v>1.81709074128886</v>
      </c>
      <c r="I3561" s="10" t="n">
        <v>0.969632199193627</v>
      </c>
      <c r="T3561" s="0" t="n">
        <v>18.2836</v>
      </c>
      <c r="U3561" s="0" t="n">
        <v>-0.0327</v>
      </c>
      <c r="Y3561" s="0" t="n">
        <v>1.83350304528922</v>
      </c>
      <c r="Z3561" s="11" t="n">
        <v>0.0164123040003605</v>
      </c>
    </row>
    <row r="3562" customFormat="false" ht="12.75" hidden="false" customHeight="false" outlineLevel="0" collapsed="false">
      <c r="B3562" s="10" t="n">
        <v>3.374</v>
      </c>
      <c r="C3562" s="10" t="n">
        <v>373.45</v>
      </c>
      <c r="D3562" s="10" t="n">
        <v>2266.2</v>
      </c>
      <c r="E3562" s="10" t="n">
        <v>1.874</v>
      </c>
      <c r="F3562" s="10" t="n">
        <v>2266</v>
      </c>
      <c r="G3562" s="10" t="n">
        <v>0.164805825242718</v>
      </c>
      <c r="H3562" s="10" t="n">
        <v>1.80298720100487</v>
      </c>
      <c r="I3562" s="10" t="n">
        <v>0.962106297227783</v>
      </c>
      <c r="T3562" s="0" t="n">
        <v>18.2838</v>
      </c>
      <c r="U3562" s="0" t="n">
        <v>-0.0327</v>
      </c>
      <c r="Y3562" s="0" t="n">
        <v>1.83350304528922</v>
      </c>
      <c r="Z3562" s="11" t="n">
        <v>0.0305158442843521</v>
      </c>
    </row>
    <row r="3563" customFormat="false" ht="12.75" hidden="false" customHeight="false" outlineLevel="0" collapsed="false">
      <c r="B3563" s="10" t="n">
        <v>3.365</v>
      </c>
      <c r="C3563" s="10" t="n">
        <v>379.81</v>
      </c>
      <c r="D3563" s="10" t="n">
        <v>2266.2</v>
      </c>
      <c r="E3563" s="10" t="n">
        <v>1.865</v>
      </c>
      <c r="F3563" s="10" t="n">
        <v>2266</v>
      </c>
      <c r="G3563" s="10" t="n">
        <v>0.16761253309797</v>
      </c>
      <c r="H3563" s="10" t="n">
        <v>1.78610020119487</v>
      </c>
      <c r="I3563" s="10" t="n">
        <v>0.957694477852477</v>
      </c>
      <c r="T3563" s="0" t="n">
        <v>18.2838</v>
      </c>
      <c r="U3563" s="0" t="n">
        <v>-0.0327</v>
      </c>
      <c r="Y3563" s="0" t="n">
        <v>1.82730402875743</v>
      </c>
      <c r="Z3563" s="11" t="n">
        <v>0.0412038275625606</v>
      </c>
    </row>
    <row r="3564" customFormat="false" ht="12.75" hidden="false" customHeight="false" outlineLevel="0" collapsed="false">
      <c r="B3564" s="10" t="n">
        <v>3.374</v>
      </c>
      <c r="C3564" s="10" t="n">
        <v>387.37</v>
      </c>
      <c r="D3564" s="10" t="n">
        <v>2266.2</v>
      </c>
      <c r="E3564" s="10" t="n">
        <v>1.874</v>
      </c>
      <c r="F3564" s="10" t="n">
        <v>2266</v>
      </c>
      <c r="G3564" s="10" t="n">
        <v>0.17094880847308</v>
      </c>
      <c r="H3564" s="10" t="n">
        <v>1.76639102148226</v>
      </c>
      <c r="I3564" s="10" t="n">
        <v>0.942577919681037</v>
      </c>
      <c r="T3564" s="0" t="n">
        <v>18.2836</v>
      </c>
      <c r="U3564" s="0" t="n">
        <v>-0.0327</v>
      </c>
      <c r="Y3564" s="0" t="n">
        <v>1.83350304528922</v>
      </c>
      <c r="Z3564" s="11" t="n">
        <v>0.0671120238069545</v>
      </c>
    </row>
    <row r="3565" customFormat="false" ht="12.75" hidden="false" customHeight="false" outlineLevel="0" collapsed="false">
      <c r="B3565" s="10" t="n">
        <v>3.361</v>
      </c>
      <c r="C3565" s="10" t="n">
        <v>392.87</v>
      </c>
      <c r="D3565" s="10" t="n">
        <v>2266.2</v>
      </c>
      <c r="E3565" s="10" t="n">
        <v>1.861</v>
      </c>
      <c r="F3565" s="10" t="n">
        <v>2266</v>
      </c>
      <c r="G3565" s="10" t="n">
        <v>0.1733759929391</v>
      </c>
      <c r="H3565" s="10" t="n">
        <v>1.75229256266459</v>
      </c>
      <c r="I3565" s="10" t="n">
        <v>0.941586546300156</v>
      </c>
      <c r="T3565" s="0" t="n">
        <v>18.2836</v>
      </c>
      <c r="U3565" s="0" t="n">
        <v>-0.0327</v>
      </c>
      <c r="Y3565" s="0" t="n">
        <v>1.82454891029886</v>
      </c>
      <c r="Z3565" s="11" t="n">
        <v>0.0722563476342668</v>
      </c>
    </row>
    <row r="3566" customFormat="false" ht="12.75" hidden="false" customHeight="false" outlineLevel="0" collapsed="false">
      <c r="B3566" s="10" t="n">
        <v>3.365</v>
      </c>
      <c r="C3566" s="10" t="n">
        <v>397.32</v>
      </c>
      <c r="D3566" s="10" t="n">
        <v>2264.4</v>
      </c>
      <c r="E3566" s="10" t="n">
        <v>1.865</v>
      </c>
      <c r="F3566" s="10" t="n">
        <v>2264.2</v>
      </c>
      <c r="G3566" s="10" t="n">
        <v>0.175479197950711</v>
      </c>
      <c r="H3566" s="10" t="n">
        <v>1.74023466347693</v>
      </c>
      <c r="I3566" s="10" t="n">
        <v>0.933101696234278</v>
      </c>
      <c r="T3566" s="0" t="n">
        <v>18.284</v>
      </c>
      <c r="U3566" s="0" t="n">
        <v>-0.0327</v>
      </c>
      <c r="Y3566" s="0" t="n">
        <v>1.82730402875743</v>
      </c>
      <c r="Z3566" s="11" t="n">
        <v>0.0870693652805008</v>
      </c>
    </row>
    <row r="3567" customFormat="false" ht="12.75" hidden="false" customHeight="false" outlineLevel="0" collapsed="false">
      <c r="B3567" s="10" t="n">
        <v>3.356</v>
      </c>
      <c r="C3567" s="10" t="n">
        <v>397.32</v>
      </c>
      <c r="D3567" s="10" t="n">
        <v>2266.2</v>
      </c>
      <c r="E3567" s="10" t="n">
        <v>1.856</v>
      </c>
      <c r="F3567" s="10" t="n">
        <v>2266</v>
      </c>
      <c r="G3567" s="10" t="n">
        <v>0.175339805825243</v>
      </c>
      <c r="H3567" s="10" t="n">
        <v>1.74102933037072</v>
      </c>
      <c r="I3567" s="10" t="n">
        <v>0.938054596104916</v>
      </c>
      <c r="T3567" s="0" t="n">
        <v>18.2841</v>
      </c>
      <c r="U3567" s="0" t="n">
        <v>-0.0327</v>
      </c>
      <c r="Y3567" s="0" t="n">
        <v>1.82110501222564</v>
      </c>
      <c r="Z3567" s="11" t="n">
        <v>0.0800756818549191</v>
      </c>
    </row>
    <row r="3568" customFormat="false" ht="12.75" hidden="false" customHeight="false" outlineLevel="0" collapsed="false">
      <c r="B3568" s="10" t="n">
        <v>3.365</v>
      </c>
      <c r="C3568" s="10" t="n">
        <v>392.87</v>
      </c>
      <c r="D3568" s="10" t="n">
        <v>2266.2</v>
      </c>
      <c r="E3568" s="10" t="n">
        <v>1.865</v>
      </c>
      <c r="F3568" s="10" t="n">
        <v>2266</v>
      </c>
      <c r="G3568" s="10" t="n">
        <v>0.1733759929391</v>
      </c>
      <c r="H3568" s="10" t="n">
        <v>1.75229256266459</v>
      </c>
      <c r="I3568" s="10" t="n">
        <v>0.939567057729003</v>
      </c>
      <c r="T3568" s="0" t="n">
        <v>18.2839</v>
      </c>
      <c r="U3568" s="0" t="n">
        <v>-0.0327</v>
      </c>
      <c r="Y3568" s="0" t="n">
        <v>1.82730402875743</v>
      </c>
      <c r="Z3568" s="11" t="n">
        <v>0.0750114660928392</v>
      </c>
    </row>
    <row r="3569" customFormat="false" ht="12.75" hidden="false" customHeight="false" outlineLevel="0" collapsed="false">
      <c r="B3569" s="10" t="n">
        <v>3.356</v>
      </c>
      <c r="C3569" s="10" t="n">
        <v>388.47</v>
      </c>
      <c r="D3569" s="10" t="n">
        <v>2266.2</v>
      </c>
      <c r="E3569" s="10" t="n">
        <v>1.856</v>
      </c>
      <c r="F3569" s="10" t="n">
        <v>2266</v>
      </c>
      <c r="G3569" s="10" t="n">
        <v>0.171434245366284</v>
      </c>
      <c r="H3569" s="10" t="n">
        <v>1.76355538354748</v>
      </c>
      <c r="I3569" s="10" t="n">
        <v>0.950191478204462</v>
      </c>
      <c r="T3569" s="0" t="n">
        <v>18.2843</v>
      </c>
      <c r="U3569" s="0" t="n">
        <v>-0.0327</v>
      </c>
      <c r="Y3569" s="0" t="n">
        <v>1.82110501222564</v>
      </c>
      <c r="Z3569" s="11" t="n">
        <v>0.0575496286781601</v>
      </c>
    </row>
    <row r="3570" customFormat="false" ht="12.75" hidden="false" customHeight="false" outlineLevel="0" collapsed="false">
      <c r="B3570" s="10" t="n">
        <v>3.346</v>
      </c>
      <c r="C3570" s="10" t="n">
        <v>381.96</v>
      </c>
      <c r="D3570" s="10" t="n">
        <v>2266.2</v>
      </c>
      <c r="E3570" s="10" t="n">
        <v>1.846</v>
      </c>
      <c r="F3570" s="10" t="n">
        <v>2266</v>
      </c>
      <c r="G3570" s="10" t="n">
        <v>0.16856134157105</v>
      </c>
      <c r="H3570" s="10" t="n">
        <v>1.78045543814784</v>
      </c>
      <c r="I3570" s="10" t="n">
        <v>0.964493736808146</v>
      </c>
      <c r="T3570" s="0" t="n">
        <v>18.2843</v>
      </c>
      <c r="U3570" s="0" t="n">
        <v>-0.0327</v>
      </c>
      <c r="Y3570" s="0" t="n">
        <v>1.81421721607921</v>
      </c>
      <c r="Z3570" s="11" t="n">
        <v>0.0337617779313744</v>
      </c>
    </row>
    <row r="3571" customFormat="false" ht="12.75" hidden="false" customHeight="false" outlineLevel="0" collapsed="false">
      <c r="B3571" s="10" t="n">
        <v>3.356</v>
      </c>
      <c r="C3571" s="10" t="n">
        <v>376.61</v>
      </c>
      <c r="D3571" s="10" t="n">
        <v>2266.2</v>
      </c>
      <c r="E3571" s="10" t="n">
        <v>1.856</v>
      </c>
      <c r="F3571" s="10" t="n">
        <v>2266</v>
      </c>
      <c r="G3571" s="10" t="n">
        <v>0.166200353045013</v>
      </c>
      <c r="H3571" s="10" t="n">
        <v>1.79456115909688</v>
      </c>
      <c r="I3571" s="10" t="n">
        <v>0.966897176237544</v>
      </c>
      <c r="T3571" s="0" t="n">
        <v>18.2841</v>
      </c>
      <c r="U3571" s="0" t="n">
        <v>-0.0327</v>
      </c>
      <c r="Y3571" s="0" t="n">
        <v>1.82110501222564</v>
      </c>
      <c r="Z3571" s="11" t="n">
        <v>0.0265438531287601</v>
      </c>
    </row>
    <row r="3572" customFormat="false" ht="12.75" hidden="false" customHeight="false" outlineLevel="0" collapsed="false">
      <c r="B3572" s="10" t="n">
        <v>3.351</v>
      </c>
      <c r="C3572" s="10" t="n">
        <v>372.4</v>
      </c>
      <c r="D3572" s="10" t="n">
        <v>2266.2</v>
      </c>
      <c r="E3572" s="10" t="n">
        <v>1.851</v>
      </c>
      <c r="F3572" s="10" t="n">
        <v>2266</v>
      </c>
      <c r="G3572" s="10" t="n">
        <v>0.164342453662842</v>
      </c>
      <c r="H3572" s="10" t="n">
        <v>1.80580278222735</v>
      </c>
      <c r="I3572" s="10" t="n">
        <v>0.975582270247081</v>
      </c>
      <c r="T3572" s="0" t="n">
        <v>18.2844</v>
      </c>
      <c r="U3572" s="0" t="n">
        <v>-0.0327</v>
      </c>
      <c r="Y3572" s="0" t="n">
        <v>1.81766111415243</v>
      </c>
      <c r="Z3572" s="11" t="n">
        <v>0.0118583319250791</v>
      </c>
    </row>
    <row r="3573" customFormat="false" ht="12.75" hidden="false" customHeight="false" outlineLevel="0" collapsed="false">
      <c r="B3573" s="10" t="n">
        <v>3.346</v>
      </c>
      <c r="C3573" s="10" t="n">
        <v>369.26</v>
      </c>
      <c r="D3573" s="10" t="n">
        <v>2266.2</v>
      </c>
      <c r="E3573" s="10" t="n">
        <v>1.846</v>
      </c>
      <c r="F3573" s="10" t="n">
        <v>2266</v>
      </c>
      <c r="G3573" s="10" t="n">
        <v>0.162956751985878</v>
      </c>
      <c r="H3573" s="10" t="n">
        <v>1.81427032412831</v>
      </c>
      <c r="I3573" s="10" t="n">
        <v>0.982811659874489</v>
      </c>
      <c r="T3573" s="0" t="n">
        <v>18.2848</v>
      </c>
      <c r="U3573" s="0" t="n">
        <v>-0.0327</v>
      </c>
      <c r="Y3573" s="0" t="n">
        <v>1.81421721607921</v>
      </c>
      <c r="Z3573" s="11" t="n">
        <v>-5.31080490948632E-005</v>
      </c>
    </row>
    <row r="3574" customFormat="false" ht="12.75" hidden="false" customHeight="false" outlineLevel="0" collapsed="false">
      <c r="B3574" s="10" t="n">
        <v>3.346</v>
      </c>
      <c r="C3574" s="10" t="n">
        <v>368.22</v>
      </c>
      <c r="D3574" s="10" t="n">
        <v>2266.2</v>
      </c>
      <c r="E3574" s="10" t="n">
        <v>1.846</v>
      </c>
      <c r="F3574" s="10" t="n">
        <v>2266</v>
      </c>
      <c r="G3574" s="10" t="n">
        <v>0.162497793468667</v>
      </c>
      <c r="H3574" s="10" t="n">
        <v>1.81709074128886</v>
      </c>
      <c r="I3574" s="10" t="n">
        <v>0.98433951315756</v>
      </c>
      <c r="T3574" s="0" t="n">
        <v>18.285</v>
      </c>
      <c r="U3574" s="0" t="n">
        <v>-0.0327</v>
      </c>
      <c r="Y3574" s="0" t="n">
        <v>1.81421721607921</v>
      </c>
      <c r="Z3574" s="11" t="n">
        <v>-0.00287352520964501</v>
      </c>
    </row>
    <row r="3575" customFormat="false" ht="12.75" hidden="false" customHeight="false" outlineLevel="0" collapsed="false">
      <c r="B3575" s="10" t="n">
        <v>3.337</v>
      </c>
      <c r="C3575" s="10" t="n">
        <v>370.3</v>
      </c>
      <c r="D3575" s="10" t="n">
        <v>2266.2</v>
      </c>
      <c r="E3575" s="10" t="n">
        <v>1.837</v>
      </c>
      <c r="F3575" s="10" t="n">
        <v>2266</v>
      </c>
      <c r="G3575" s="10" t="n">
        <v>0.163415710503089</v>
      </c>
      <c r="H3575" s="10" t="n">
        <v>1.81145783935382</v>
      </c>
      <c r="I3575" s="10" t="n">
        <v>0.986095720932946</v>
      </c>
      <c r="T3575" s="0" t="n">
        <v>18.2851</v>
      </c>
      <c r="U3575" s="0" t="n">
        <v>-0.0327</v>
      </c>
      <c r="Y3575" s="0" t="n">
        <v>1.80801819954742</v>
      </c>
      <c r="Z3575" s="11" t="n">
        <v>-0.00343963980639828</v>
      </c>
    </row>
    <row r="3576" customFormat="false" ht="12.75" hidden="false" customHeight="false" outlineLevel="0" collapsed="false">
      <c r="B3576" s="10" t="n">
        <v>3.337</v>
      </c>
      <c r="C3576" s="10" t="n">
        <v>378.74</v>
      </c>
      <c r="D3576" s="10" t="n">
        <v>2266.2</v>
      </c>
      <c r="E3576" s="10" t="n">
        <v>1.837</v>
      </c>
      <c r="F3576" s="10" t="n">
        <v>2266</v>
      </c>
      <c r="G3576" s="10" t="n">
        <v>0.167140335392763</v>
      </c>
      <c r="H3576" s="10" t="n">
        <v>1.78892137486083</v>
      </c>
      <c r="I3576" s="10" t="n">
        <v>0.973827640098435</v>
      </c>
      <c r="T3576" s="0" t="n">
        <v>18.2855</v>
      </c>
      <c r="U3576" s="0" t="n">
        <v>-0.0327</v>
      </c>
      <c r="Y3576" s="0" t="n">
        <v>1.80801819954742</v>
      </c>
      <c r="Z3576" s="11" t="n">
        <v>0.0190968246865988</v>
      </c>
    </row>
    <row r="3577" customFormat="false" ht="12.75" hidden="false" customHeight="false" outlineLevel="0" collapsed="false">
      <c r="B3577" s="10" t="n">
        <v>3.346</v>
      </c>
      <c r="C3577" s="10" t="n">
        <v>387.37</v>
      </c>
      <c r="D3577" s="10" t="n">
        <v>2264.4</v>
      </c>
      <c r="E3577" s="10" t="n">
        <v>1.846</v>
      </c>
      <c r="F3577" s="10" t="n">
        <v>2264.2</v>
      </c>
      <c r="G3577" s="10" t="n">
        <v>0.171084709831287</v>
      </c>
      <c r="H3577" s="10" t="n">
        <v>1.76559635458847</v>
      </c>
      <c r="I3577" s="10" t="n">
        <v>0.956444395768401</v>
      </c>
      <c r="T3577" s="0" t="n">
        <v>18.2857</v>
      </c>
      <c r="U3577" s="0" t="n">
        <v>-0.0327</v>
      </c>
      <c r="Y3577" s="0" t="n">
        <v>1.81421721607921</v>
      </c>
      <c r="Z3577" s="11" t="n">
        <v>0.0486208614907426</v>
      </c>
    </row>
    <row r="3578" customFormat="false" ht="12.75" hidden="false" customHeight="false" outlineLevel="0" collapsed="false">
      <c r="B3578" s="10" t="n">
        <v>3.342</v>
      </c>
      <c r="C3578" s="10" t="n">
        <v>391.76</v>
      </c>
      <c r="D3578" s="10" t="n">
        <v>2266.2</v>
      </c>
      <c r="E3578" s="10" t="n">
        <v>1.842</v>
      </c>
      <c r="F3578" s="10" t="n">
        <v>2266</v>
      </c>
      <c r="G3578" s="10" t="n">
        <v>0.17288614298323</v>
      </c>
      <c r="H3578" s="10" t="n">
        <v>1.75512192343448</v>
      </c>
      <c r="I3578" s="10" t="n">
        <v>0.952834920431316</v>
      </c>
      <c r="T3578" s="0" t="n">
        <v>18.2857</v>
      </c>
      <c r="U3578" s="0" t="n">
        <v>-0.0327</v>
      </c>
      <c r="Y3578" s="0" t="n">
        <v>1.81146209762064</v>
      </c>
      <c r="Z3578" s="11" t="n">
        <v>0.0563401741861556</v>
      </c>
    </row>
    <row r="3579" customFormat="false" ht="12.75" hidden="false" customHeight="false" outlineLevel="0" collapsed="false">
      <c r="B3579" s="10" t="n">
        <v>3.327</v>
      </c>
      <c r="C3579" s="10" t="n">
        <v>390.66</v>
      </c>
      <c r="D3579" s="10" t="n">
        <v>2266.2</v>
      </c>
      <c r="E3579" s="10" t="n">
        <v>1.827</v>
      </c>
      <c r="F3579" s="10" t="n">
        <v>2266</v>
      </c>
      <c r="G3579" s="10" t="n">
        <v>0.172400706090027</v>
      </c>
      <c r="H3579" s="10" t="n">
        <v>1.75793371417428</v>
      </c>
      <c r="I3579" s="10" t="n">
        <v>0.962196887889588</v>
      </c>
      <c r="T3579" s="0" t="n">
        <v>18.2853</v>
      </c>
      <c r="U3579" s="0" t="n">
        <v>-0.0327</v>
      </c>
      <c r="Y3579" s="0" t="n">
        <v>1.80113040340099</v>
      </c>
      <c r="Z3579" s="11" t="n">
        <v>0.0431966892267155</v>
      </c>
    </row>
    <row r="3580" customFormat="false" ht="12.75" hidden="false" customHeight="false" outlineLevel="0" collapsed="false">
      <c r="B3580" s="10" t="n">
        <v>3.337</v>
      </c>
      <c r="C3580" s="10" t="n">
        <v>388.47</v>
      </c>
      <c r="D3580" s="10" t="n">
        <v>2266.2</v>
      </c>
      <c r="E3580" s="10" t="n">
        <v>1.837</v>
      </c>
      <c r="F3580" s="10" t="n">
        <v>2266</v>
      </c>
      <c r="G3580" s="10" t="n">
        <v>0.171434245366284</v>
      </c>
      <c r="H3580" s="10" t="n">
        <v>1.76355538354748</v>
      </c>
      <c r="I3580" s="10" t="n">
        <v>0.960019261593621</v>
      </c>
      <c r="T3580" s="0" t="n">
        <v>18.2853</v>
      </c>
      <c r="U3580" s="0" t="n">
        <v>-0.0327</v>
      </c>
      <c r="Y3580" s="0" t="n">
        <v>1.80801819954742</v>
      </c>
      <c r="Z3580" s="11" t="n">
        <v>0.0444628159999421</v>
      </c>
    </row>
    <row r="3581" customFormat="false" ht="12.75" hidden="false" customHeight="false" outlineLevel="0" collapsed="false">
      <c r="B3581" s="10" t="n">
        <v>3.318</v>
      </c>
      <c r="C3581" s="10" t="n">
        <v>388.47</v>
      </c>
      <c r="D3581" s="10" t="n">
        <v>2266.2</v>
      </c>
      <c r="E3581" s="10" t="n">
        <v>1.818</v>
      </c>
      <c r="F3581" s="10" t="n">
        <v>2266</v>
      </c>
      <c r="G3581" s="10" t="n">
        <v>0.171434245366284</v>
      </c>
      <c r="H3581" s="10" t="n">
        <v>1.76355538354748</v>
      </c>
      <c r="I3581" s="10" t="n">
        <v>0.970052466197735</v>
      </c>
      <c r="T3581" s="0" t="n">
        <v>18.285</v>
      </c>
      <c r="U3581" s="0" t="n">
        <v>-0.0327</v>
      </c>
      <c r="Y3581" s="0" t="n">
        <v>1.79493138686921</v>
      </c>
      <c r="Z3581" s="11" t="n">
        <v>0.0313760033217239</v>
      </c>
    </row>
    <row r="3582" customFormat="false" ht="12.75" hidden="false" customHeight="false" outlineLevel="0" collapsed="false">
      <c r="B3582" s="10" t="n">
        <v>3.337</v>
      </c>
      <c r="C3582" s="10" t="n">
        <v>390.66</v>
      </c>
      <c r="D3582" s="10" t="n">
        <v>2266.2</v>
      </c>
      <c r="E3582" s="10" t="n">
        <v>1.837</v>
      </c>
      <c r="F3582" s="10" t="n">
        <v>2266</v>
      </c>
      <c r="G3582" s="10" t="n">
        <v>0.172400706090027</v>
      </c>
      <c r="H3582" s="10" t="n">
        <v>1.75793371417428</v>
      </c>
      <c r="I3582" s="10" t="n">
        <v>0.956959016970211</v>
      </c>
      <c r="T3582" s="0" t="n">
        <v>18.285</v>
      </c>
      <c r="U3582" s="0" t="n">
        <v>-0.0327</v>
      </c>
      <c r="Y3582" s="0" t="n">
        <v>1.80801819954742</v>
      </c>
      <c r="Z3582" s="11" t="n">
        <v>0.0500844853731461</v>
      </c>
    </row>
    <row r="3583" customFormat="false" ht="12.75" hidden="false" customHeight="false" outlineLevel="0" collapsed="false">
      <c r="B3583" s="10" t="n">
        <v>3.337</v>
      </c>
      <c r="C3583" s="10" t="n">
        <v>392.87</v>
      </c>
      <c r="D3583" s="10" t="n">
        <v>2264.4</v>
      </c>
      <c r="E3583" s="10" t="n">
        <v>1.837</v>
      </c>
      <c r="F3583" s="10" t="n">
        <v>2264.2</v>
      </c>
      <c r="G3583" s="10" t="n">
        <v>0.17351382386715</v>
      </c>
      <c r="H3583" s="10" t="n">
        <v>1.7514978957708</v>
      </c>
      <c r="I3583" s="10" t="n">
        <v>0.953455577447358</v>
      </c>
      <c r="T3583" s="0" t="n">
        <v>18.2851</v>
      </c>
      <c r="U3583" s="0" t="n">
        <v>-0.0327</v>
      </c>
      <c r="Y3583" s="0" t="n">
        <v>1.80801819954742</v>
      </c>
      <c r="Z3583" s="11" t="n">
        <v>0.0565203037766271</v>
      </c>
    </row>
    <row r="3584" customFormat="false" ht="12.75" hidden="false" customHeight="false" outlineLevel="0" collapsed="false">
      <c r="B3584" s="10" t="n">
        <v>3.327</v>
      </c>
      <c r="C3584" s="10" t="n">
        <v>391.76</v>
      </c>
      <c r="D3584" s="10" t="n">
        <v>2266.2</v>
      </c>
      <c r="E3584" s="10" t="n">
        <v>1.827</v>
      </c>
      <c r="F3584" s="10" t="n">
        <v>2266</v>
      </c>
      <c r="G3584" s="10" t="n">
        <v>0.17288614298323</v>
      </c>
      <c r="H3584" s="10" t="n">
        <v>1.75512192343448</v>
      </c>
      <c r="I3584" s="10" t="n">
        <v>0.960657867232887</v>
      </c>
      <c r="T3584" s="0" t="n">
        <v>18.2853</v>
      </c>
      <c r="U3584" s="0" t="n">
        <v>-0.0327</v>
      </c>
      <c r="Y3584" s="0" t="n">
        <v>1.80113040340099</v>
      </c>
      <c r="Z3584" s="11" t="n">
        <v>0.0460084799665097</v>
      </c>
    </row>
    <row r="3585" customFormat="false" ht="12.75" hidden="false" customHeight="false" outlineLevel="0" collapsed="false">
      <c r="B3585" s="10" t="n">
        <v>3.323</v>
      </c>
      <c r="C3585" s="10" t="n">
        <v>389.56</v>
      </c>
      <c r="D3585" s="10" t="n">
        <v>2266.2</v>
      </c>
      <c r="E3585" s="10" t="n">
        <v>1.823</v>
      </c>
      <c r="F3585" s="10" t="n">
        <v>2266</v>
      </c>
      <c r="G3585" s="10" t="n">
        <v>0.171915269196823</v>
      </c>
      <c r="H3585" s="10" t="n">
        <v>1.76075343338016</v>
      </c>
      <c r="I3585" s="10" t="n">
        <v>0.965854872945783</v>
      </c>
      <c r="T3585" s="0" t="n">
        <v>18.2851</v>
      </c>
      <c r="U3585" s="0" t="n">
        <v>-0.0327</v>
      </c>
      <c r="Y3585" s="0" t="n">
        <v>1.79837528494242</v>
      </c>
      <c r="Z3585" s="11" t="n">
        <v>0.0376218515622582</v>
      </c>
    </row>
    <row r="3586" customFormat="false" ht="12.75" hidden="false" customHeight="false" outlineLevel="0" collapsed="false">
      <c r="B3586" s="10" t="n">
        <v>3.327</v>
      </c>
      <c r="C3586" s="10" t="n">
        <v>390.66</v>
      </c>
      <c r="D3586" s="10" t="n">
        <v>2266.2</v>
      </c>
      <c r="E3586" s="10" t="n">
        <v>1.827</v>
      </c>
      <c r="F3586" s="10" t="n">
        <v>2266</v>
      </c>
      <c r="G3586" s="10" t="n">
        <v>0.172400706090027</v>
      </c>
      <c r="H3586" s="10" t="n">
        <v>1.75793371417428</v>
      </c>
      <c r="I3586" s="10" t="n">
        <v>0.962196887889588</v>
      </c>
      <c r="T3586" s="0" t="n">
        <v>18.2853</v>
      </c>
      <c r="U3586" s="0" t="n">
        <v>-0.0327</v>
      </c>
      <c r="Y3586" s="0" t="n">
        <v>1.80113040340099</v>
      </c>
      <c r="Z3586" s="11" t="n">
        <v>0.0431966892267155</v>
      </c>
    </row>
    <row r="3587" customFormat="false" ht="12.75" hidden="false" customHeight="false" outlineLevel="0" collapsed="false">
      <c r="B3587" s="10" t="n">
        <v>3.318</v>
      </c>
      <c r="C3587" s="10" t="n">
        <v>389.56</v>
      </c>
      <c r="D3587" s="10" t="n">
        <v>2266.2</v>
      </c>
      <c r="E3587" s="10" t="n">
        <v>1.818</v>
      </c>
      <c r="F3587" s="10" t="n">
        <v>2266</v>
      </c>
      <c r="G3587" s="10" t="n">
        <v>0.171915269196823</v>
      </c>
      <c r="H3587" s="10" t="n">
        <v>1.76075343338016</v>
      </c>
      <c r="I3587" s="10" t="n">
        <v>0.968511239483038</v>
      </c>
      <c r="T3587" s="0" t="n">
        <v>18.285</v>
      </c>
      <c r="U3587" s="0" t="n">
        <v>-0.0327</v>
      </c>
      <c r="Y3587" s="0" t="n">
        <v>1.79493138686921</v>
      </c>
      <c r="Z3587" s="11" t="n">
        <v>0.034177953489043</v>
      </c>
    </row>
    <row r="3588" customFormat="false" ht="12.75" hidden="false" customHeight="false" outlineLevel="0" collapsed="false">
      <c r="B3588" s="10" t="n">
        <v>3.337</v>
      </c>
      <c r="C3588" s="10" t="n">
        <v>387.37</v>
      </c>
      <c r="D3588" s="10" t="n">
        <v>2266.2</v>
      </c>
      <c r="E3588" s="10" t="n">
        <v>1.837</v>
      </c>
      <c r="F3588" s="10" t="n">
        <v>2266</v>
      </c>
      <c r="G3588" s="10" t="n">
        <v>0.17094880847308</v>
      </c>
      <c r="H3588" s="10" t="n">
        <v>1.76639102148226</v>
      </c>
      <c r="I3588" s="10" t="n">
        <v>0.961562885945706</v>
      </c>
      <c r="T3588" s="0" t="n">
        <v>18.2851</v>
      </c>
      <c r="U3588" s="0" t="n">
        <v>-0.0327</v>
      </c>
      <c r="Y3588" s="0" t="n">
        <v>1.80801819954742</v>
      </c>
      <c r="Z3588" s="11" t="n">
        <v>0.0416271780651614</v>
      </c>
    </row>
    <row r="3589" customFormat="false" ht="12.75" hidden="false" customHeight="false" outlineLevel="0" collapsed="false">
      <c r="B3589" s="10" t="n">
        <v>3.318</v>
      </c>
      <c r="C3589" s="10" t="n">
        <v>388.47</v>
      </c>
      <c r="D3589" s="10" t="n">
        <v>2266.2</v>
      </c>
      <c r="E3589" s="10" t="n">
        <v>1.818</v>
      </c>
      <c r="F3589" s="10" t="n">
        <v>2266</v>
      </c>
      <c r="G3589" s="10" t="n">
        <v>0.171434245366284</v>
      </c>
      <c r="H3589" s="10" t="n">
        <v>1.76355538354748</v>
      </c>
      <c r="I3589" s="10" t="n">
        <v>0.970052466197735</v>
      </c>
      <c r="T3589" s="0" t="n">
        <v>18.285</v>
      </c>
      <c r="U3589" s="0" t="n">
        <v>-0.0327</v>
      </c>
      <c r="Y3589" s="0" t="n">
        <v>1.79493138686921</v>
      </c>
      <c r="Z3589" s="11" t="n">
        <v>0.0313760033217239</v>
      </c>
    </row>
    <row r="3590" customFormat="false" ht="12.75" hidden="false" customHeight="false" outlineLevel="0" collapsed="false">
      <c r="B3590" s="10" t="n">
        <v>3.318</v>
      </c>
      <c r="C3590" s="10" t="n">
        <v>390.66</v>
      </c>
      <c r="D3590" s="10" t="n">
        <v>2266.2</v>
      </c>
      <c r="E3590" s="10" t="n">
        <v>1.818</v>
      </c>
      <c r="F3590" s="10" t="n">
        <v>2266</v>
      </c>
      <c r="G3590" s="10" t="n">
        <v>0.172400706090027</v>
      </c>
      <c r="H3590" s="10" t="n">
        <v>1.75793371417428</v>
      </c>
      <c r="I3590" s="10" t="n">
        <v>0.966960238819735</v>
      </c>
      <c r="T3590" s="0" t="n">
        <v>18.285</v>
      </c>
      <c r="U3590" s="0" t="n">
        <v>-0.0327</v>
      </c>
      <c r="Y3590" s="0" t="n">
        <v>1.79493138686921</v>
      </c>
      <c r="Z3590" s="11" t="n">
        <v>0.0369976726949279</v>
      </c>
    </row>
    <row r="3591" customFormat="false" ht="12.75" hidden="false" customHeight="false" outlineLevel="0" collapsed="false">
      <c r="B3591" s="10" t="n">
        <v>3.314</v>
      </c>
      <c r="C3591" s="10" t="n">
        <v>392.87</v>
      </c>
      <c r="D3591" s="10" t="n">
        <v>2266.2</v>
      </c>
      <c r="E3591" s="10" t="n">
        <v>1.814</v>
      </c>
      <c r="F3591" s="10" t="n">
        <v>2266</v>
      </c>
      <c r="G3591" s="10" t="n">
        <v>0.1733759929391</v>
      </c>
      <c r="H3591" s="10" t="n">
        <v>1.75229256266459</v>
      </c>
      <c r="I3591" s="10" t="n">
        <v>0.965982669605618</v>
      </c>
      <c r="T3591" s="0" t="n">
        <v>18.2848</v>
      </c>
      <c r="U3591" s="0" t="n">
        <v>-0.0327</v>
      </c>
      <c r="Y3591" s="0" t="n">
        <v>1.79217626841063</v>
      </c>
      <c r="Z3591" s="11" t="n">
        <v>0.0398837057460428</v>
      </c>
    </row>
    <row r="3592" customFormat="false" ht="12.75" hidden="false" customHeight="false" outlineLevel="0" collapsed="false">
      <c r="B3592" s="10" t="n">
        <v>3.327</v>
      </c>
      <c r="C3592" s="10" t="n">
        <v>393.98</v>
      </c>
      <c r="D3592" s="10" t="n">
        <v>2266.2</v>
      </c>
      <c r="E3592" s="10" t="n">
        <v>1.827</v>
      </c>
      <c r="F3592" s="10" t="n">
        <v>2266</v>
      </c>
      <c r="G3592" s="10" t="n">
        <v>0.173865842894969</v>
      </c>
      <c r="H3592" s="10" t="n">
        <v>1.74947118459693</v>
      </c>
      <c r="I3592" s="10" t="n">
        <v>0.957564961465207</v>
      </c>
      <c r="T3592" s="0" t="n">
        <v>18.285</v>
      </c>
      <c r="U3592" s="0" t="n">
        <v>-0.0327</v>
      </c>
      <c r="Y3592" s="0" t="n">
        <v>1.80113040340099</v>
      </c>
      <c r="Z3592" s="11" t="n">
        <v>0.0516592188040597</v>
      </c>
    </row>
    <row r="3593" customFormat="false" ht="12.75" hidden="false" customHeight="false" outlineLevel="0" collapsed="false">
      <c r="B3593" s="10" t="n">
        <v>3.327</v>
      </c>
      <c r="C3593" s="10" t="n">
        <v>393.98</v>
      </c>
      <c r="D3593" s="10" t="n">
        <v>2266.2</v>
      </c>
      <c r="E3593" s="10" t="n">
        <v>1.827</v>
      </c>
      <c r="F3593" s="10" t="n">
        <v>2266</v>
      </c>
      <c r="G3593" s="10" t="n">
        <v>0.173865842894969</v>
      </c>
      <c r="H3593" s="10" t="n">
        <v>1.74947118459693</v>
      </c>
      <c r="I3593" s="10" t="n">
        <v>0.957564961465207</v>
      </c>
      <c r="T3593" s="0" t="n">
        <v>18.285</v>
      </c>
      <c r="U3593" s="0" t="n">
        <v>-0.0327</v>
      </c>
      <c r="Y3593" s="0" t="n">
        <v>1.80113040340099</v>
      </c>
      <c r="Z3593" s="11" t="n">
        <v>0.0516592188040597</v>
      </c>
    </row>
    <row r="3594" customFormat="false" ht="12.75" hidden="false" customHeight="false" outlineLevel="0" collapsed="false">
      <c r="B3594" s="10" t="n">
        <v>3.318</v>
      </c>
      <c r="C3594" s="10" t="n">
        <v>397.32</v>
      </c>
      <c r="D3594" s="10" t="n">
        <v>2266.2</v>
      </c>
      <c r="E3594" s="10" t="n">
        <v>1.818</v>
      </c>
      <c r="F3594" s="10" t="n">
        <v>2266</v>
      </c>
      <c r="G3594" s="10" t="n">
        <v>0.175339805825243</v>
      </c>
      <c r="H3594" s="10" t="n">
        <v>1.74102933037072</v>
      </c>
      <c r="I3594" s="10" t="n">
        <v>0.957661897893687</v>
      </c>
      <c r="T3594" s="0" t="n">
        <v>18.2851</v>
      </c>
      <c r="U3594" s="0" t="n">
        <v>-0.0327</v>
      </c>
      <c r="Y3594" s="0" t="n">
        <v>1.79493138686921</v>
      </c>
      <c r="Z3594" s="11" t="n">
        <v>0.0539020564984829</v>
      </c>
    </row>
    <row r="3595" customFormat="false" ht="12.75" hidden="false" customHeight="false" outlineLevel="0" collapsed="false">
      <c r="B3595" s="10" t="n">
        <v>3.318</v>
      </c>
      <c r="C3595" s="10" t="n">
        <v>398.44</v>
      </c>
      <c r="D3595" s="10" t="n">
        <v>2266.2</v>
      </c>
      <c r="E3595" s="10" t="n">
        <v>1.818</v>
      </c>
      <c r="F3595" s="10" t="n">
        <v>2266</v>
      </c>
      <c r="G3595" s="10" t="n">
        <v>0.175834068843778</v>
      </c>
      <c r="H3595" s="10" t="n">
        <v>1.73821440961855</v>
      </c>
      <c r="I3595" s="10" t="n">
        <v>0.956113536643868</v>
      </c>
      <c r="T3595" s="0" t="n">
        <v>18.285</v>
      </c>
      <c r="U3595" s="0" t="n">
        <v>-0.0327</v>
      </c>
      <c r="Y3595" s="0" t="n">
        <v>1.79493138686921</v>
      </c>
      <c r="Z3595" s="11" t="n">
        <v>0.0567169772506533</v>
      </c>
    </row>
    <row r="3596" customFormat="false" ht="12.75" hidden="false" customHeight="false" outlineLevel="0" collapsed="false">
      <c r="B3596" s="10" t="n">
        <v>3.318</v>
      </c>
      <c r="C3596" s="10" t="n">
        <v>399.56</v>
      </c>
      <c r="D3596" s="10" t="n">
        <v>2266.2</v>
      </c>
      <c r="E3596" s="10" t="n">
        <v>1.818</v>
      </c>
      <c r="F3596" s="10" t="n">
        <v>2266</v>
      </c>
      <c r="G3596" s="10" t="n">
        <v>0.176328331862312</v>
      </c>
      <c r="H3596" s="10" t="n">
        <v>1.73540739040871</v>
      </c>
      <c r="I3596" s="10" t="n">
        <v>0.954569521676958</v>
      </c>
      <c r="T3596" s="0" t="n">
        <v>18.2853</v>
      </c>
      <c r="U3596" s="0" t="n">
        <v>-0.0327</v>
      </c>
      <c r="Y3596" s="0" t="n">
        <v>1.79493138686921</v>
      </c>
      <c r="Z3596" s="11" t="n">
        <v>0.0595239964604963</v>
      </c>
    </row>
    <row r="3597" customFormat="false" ht="12.75" hidden="false" customHeight="false" outlineLevel="0" collapsed="false">
      <c r="B3597" s="10" t="n">
        <v>3.327</v>
      </c>
      <c r="C3597" s="10" t="n">
        <v>397.32</v>
      </c>
      <c r="D3597" s="10" t="n">
        <v>2266.2</v>
      </c>
      <c r="E3597" s="10" t="n">
        <v>1.827</v>
      </c>
      <c r="F3597" s="10" t="n">
        <v>2266</v>
      </c>
      <c r="G3597" s="10" t="n">
        <v>0.175339805825243</v>
      </c>
      <c r="H3597" s="10" t="n">
        <v>1.74102933037072</v>
      </c>
      <c r="I3597" s="10" t="n">
        <v>0.952944351598644</v>
      </c>
      <c r="T3597" s="0" t="n">
        <v>18.2853</v>
      </c>
      <c r="U3597" s="0" t="n">
        <v>-0.0327</v>
      </c>
      <c r="Y3597" s="0" t="n">
        <v>1.80113040340099</v>
      </c>
      <c r="Z3597" s="11" t="n">
        <v>0.0601010730302705</v>
      </c>
    </row>
    <row r="3598" customFormat="false" ht="12.75" hidden="false" customHeight="false" outlineLevel="0" collapsed="false">
      <c r="B3598" s="10" t="n">
        <v>3.314</v>
      </c>
      <c r="C3598" s="10" t="n">
        <v>392.87</v>
      </c>
      <c r="D3598" s="10" t="n">
        <v>2266.2</v>
      </c>
      <c r="E3598" s="10" t="n">
        <v>1.814</v>
      </c>
      <c r="F3598" s="10" t="n">
        <v>2266</v>
      </c>
      <c r="G3598" s="10" t="n">
        <v>0.1733759929391</v>
      </c>
      <c r="H3598" s="10" t="n">
        <v>1.75229256266459</v>
      </c>
      <c r="I3598" s="10" t="n">
        <v>0.965982669605618</v>
      </c>
      <c r="T3598" s="0" t="n">
        <v>18.2853</v>
      </c>
      <c r="U3598" s="0" t="n">
        <v>-0.0327</v>
      </c>
      <c r="Y3598" s="0" t="n">
        <v>1.79217626841063</v>
      </c>
      <c r="Z3598" s="11" t="n">
        <v>0.0398837057460428</v>
      </c>
    </row>
    <row r="3599" customFormat="false" ht="12.75" hidden="false" customHeight="false" outlineLevel="0" collapsed="false">
      <c r="B3599" s="10" t="n">
        <v>3.327</v>
      </c>
      <c r="C3599" s="10" t="n">
        <v>387.37</v>
      </c>
      <c r="D3599" s="10" t="n">
        <v>2266.2</v>
      </c>
      <c r="E3599" s="10" t="n">
        <v>1.827</v>
      </c>
      <c r="F3599" s="10" t="n">
        <v>2266</v>
      </c>
      <c r="G3599" s="10" t="n">
        <v>0.17094880847308</v>
      </c>
      <c r="H3599" s="10" t="n">
        <v>1.76639102148226</v>
      </c>
      <c r="I3599" s="10" t="n">
        <v>0.966825955928989</v>
      </c>
      <c r="T3599" s="0" t="n">
        <v>18.2848</v>
      </c>
      <c r="U3599" s="0" t="n">
        <v>-0.0327</v>
      </c>
      <c r="Y3599" s="0" t="n">
        <v>1.80113040340099</v>
      </c>
      <c r="Z3599" s="11" t="n">
        <v>0.0347393819187307</v>
      </c>
    </row>
    <row r="3600" customFormat="false" ht="12.75" hidden="false" customHeight="false" outlineLevel="0" collapsed="false">
      <c r="B3600" s="10" t="n">
        <v>3.318</v>
      </c>
      <c r="C3600" s="10" t="n">
        <v>381.96</v>
      </c>
      <c r="D3600" s="10" t="n">
        <v>2266.2</v>
      </c>
      <c r="E3600" s="10" t="n">
        <v>1.818</v>
      </c>
      <c r="F3600" s="10" t="n">
        <v>2266</v>
      </c>
      <c r="G3600" s="10" t="n">
        <v>0.16856134157105</v>
      </c>
      <c r="H3600" s="10" t="n">
        <v>1.78045543814784</v>
      </c>
      <c r="I3600" s="10" t="n">
        <v>0.979348425823893</v>
      </c>
      <c r="T3600" s="0" t="n">
        <v>18.285</v>
      </c>
      <c r="U3600" s="0" t="n">
        <v>-0.0327</v>
      </c>
      <c r="Y3600" s="0" t="n">
        <v>1.79493138686921</v>
      </c>
      <c r="Z3600" s="11" t="n">
        <v>0.0144759487213686</v>
      </c>
    </row>
    <row r="3601" customFormat="false" ht="12.75" hidden="false" customHeight="false" outlineLevel="0" collapsed="false">
      <c r="B3601" s="10" t="n">
        <v>3.318</v>
      </c>
      <c r="C3601" s="10" t="n">
        <v>380.88</v>
      </c>
      <c r="D3601" s="10" t="n">
        <v>2266.2</v>
      </c>
      <c r="E3601" s="10" t="n">
        <v>1.818</v>
      </c>
      <c r="F3601" s="10" t="n">
        <v>2266</v>
      </c>
      <c r="G3601" s="10" t="n">
        <v>0.168084730803177</v>
      </c>
      <c r="H3601" s="10" t="n">
        <v>1.78328696416489</v>
      </c>
      <c r="I3601" s="10" t="n">
        <v>0.980905920882777</v>
      </c>
      <c r="T3601" s="0" t="n">
        <v>18.2848</v>
      </c>
      <c r="U3601" s="0" t="n">
        <v>-0.0327</v>
      </c>
      <c r="Y3601" s="0" t="n">
        <v>1.79493138686921</v>
      </c>
      <c r="Z3601" s="11" t="n">
        <v>0.0116444227043175</v>
      </c>
    </row>
    <row r="3602" customFormat="false" ht="12.75" hidden="false" customHeight="false" outlineLevel="0" collapsed="false">
      <c r="B3602" s="10" t="n">
        <v>3.327</v>
      </c>
      <c r="C3602" s="10" t="n">
        <v>380.88</v>
      </c>
      <c r="D3602" s="10" t="n">
        <v>2266.2</v>
      </c>
      <c r="E3602" s="10" t="n">
        <v>1.827</v>
      </c>
      <c r="F3602" s="10" t="n">
        <v>2266</v>
      </c>
      <c r="G3602" s="10" t="n">
        <v>0.168084730803177</v>
      </c>
      <c r="H3602" s="10" t="n">
        <v>1.78328696416489</v>
      </c>
      <c r="I3602" s="10" t="n">
        <v>0.976073872011433</v>
      </c>
      <c r="T3602" s="0" t="n">
        <v>18.2851</v>
      </c>
      <c r="U3602" s="0" t="n">
        <v>-0.0327</v>
      </c>
      <c r="Y3602" s="0" t="n">
        <v>1.80113040340099</v>
      </c>
      <c r="Z3602" s="11" t="n">
        <v>0.0178434392361051</v>
      </c>
    </row>
    <row r="3603" customFormat="false" ht="12.75" hidden="false" customHeight="false" outlineLevel="0" collapsed="false">
      <c r="B3603" s="10" t="n">
        <v>3.327</v>
      </c>
      <c r="C3603" s="10" t="n">
        <v>383.03</v>
      </c>
      <c r="D3603" s="10" t="n">
        <v>2266.2</v>
      </c>
      <c r="E3603" s="10" t="n">
        <v>1.827</v>
      </c>
      <c r="F3603" s="10" t="n">
        <v>2266</v>
      </c>
      <c r="G3603" s="10" t="n">
        <v>0.169033539276258</v>
      </c>
      <c r="H3603" s="10" t="n">
        <v>1.77765801431156</v>
      </c>
      <c r="I3603" s="10" t="n">
        <v>0.972992892343492</v>
      </c>
      <c r="T3603" s="0" t="n">
        <v>18.285</v>
      </c>
      <c r="U3603" s="0" t="n">
        <v>-0.0327</v>
      </c>
      <c r="Y3603" s="0" t="n">
        <v>1.80113040340099</v>
      </c>
      <c r="Z3603" s="11" t="n">
        <v>0.0234723890894339</v>
      </c>
    </row>
    <row r="3604" customFormat="false" ht="12.75" hidden="false" customHeight="false" outlineLevel="0" collapsed="false">
      <c r="B3604" s="10" t="n">
        <v>3.332</v>
      </c>
      <c r="C3604" s="10" t="n">
        <v>385.2</v>
      </c>
      <c r="D3604" s="10" t="n">
        <v>2266.2</v>
      </c>
      <c r="E3604" s="10" t="n">
        <v>1.832</v>
      </c>
      <c r="F3604" s="10" t="n">
        <v>2266</v>
      </c>
      <c r="G3604" s="10" t="n">
        <v>0.169991173874669</v>
      </c>
      <c r="H3604" s="10" t="n">
        <v>1.77200864983891</v>
      </c>
      <c r="I3604" s="10" t="n">
        <v>0.967253629824735</v>
      </c>
      <c r="T3604" s="0" t="n">
        <v>18.2851</v>
      </c>
      <c r="U3604" s="0" t="n">
        <v>-0.0327</v>
      </c>
      <c r="Y3604" s="0" t="n">
        <v>1.80457430147421</v>
      </c>
      <c r="Z3604" s="11" t="n">
        <v>0.0325656516352939</v>
      </c>
    </row>
    <row r="3605" customFormat="false" ht="12.75" hidden="false" customHeight="false" outlineLevel="0" collapsed="false">
      <c r="B3605" s="10" t="n">
        <v>3.318</v>
      </c>
      <c r="C3605" s="10" t="n">
        <v>388.47</v>
      </c>
      <c r="D3605" s="10" t="n">
        <v>2268</v>
      </c>
      <c r="E3605" s="10" t="n">
        <v>1.818</v>
      </c>
      <c r="F3605" s="10" t="n">
        <v>2267.8</v>
      </c>
      <c r="G3605" s="10" t="n">
        <v>0.171298174442191</v>
      </c>
      <c r="H3605" s="10" t="n">
        <v>1.76434941944716</v>
      </c>
      <c r="I3605" s="10" t="n">
        <v>0.9704892296189</v>
      </c>
      <c r="T3605" s="0" t="n">
        <v>18.285</v>
      </c>
      <c r="U3605" s="0" t="n">
        <v>-0.0327</v>
      </c>
      <c r="Y3605" s="0" t="n">
        <v>1.79493138686921</v>
      </c>
      <c r="Z3605" s="11" t="n">
        <v>0.0305819674220449</v>
      </c>
    </row>
    <row r="3606" customFormat="false" ht="12.75" hidden="false" customHeight="false" outlineLevel="0" collapsed="false">
      <c r="B3606" s="10" t="n">
        <v>3.327</v>
      </c>
      <c r="C3606" s="10" t="n">
        <v>388.47</v>
      </c>
      <c r="D3606" s="10" t="n">
        <v>2266.2</v>
      </c>
      <c r="E3606" s="10" t="n">
        <v>1.827</v>
      </c>
      <c r="F3606" s="10" t="n">
        <v>2266</v>
      </c>
      <c r="G3606" s="10" t="n">
        <v>0.171434245366284</v>
      </c>
      <c r="H3606" s="10" t="n">
        <v>1.76355538354748</v>
      </c>
      <c r="I3606" s="10" t="n">
        <v>0.965273882620406</v>
      </c>
      <c r="T3606" s="0" t="n">
        <v>18.285</v>
      </c>
      <c r="U3606" s="0" t="n">
        <v>-0.0327</v>
      </c>
      <c r="Y3606" s="0" t="n">
        <v>1.80113040340099</v>
      </c>
      <c r="Z3606" s="11" t="n">
        <v>0.0375750198535114</v>
      </c>
    </row>
    <row r="3607" customFormat="false" ht="12.75" hidden="false" customHeight="false" outlineLevel="0" collapsed="false">
      <c r="B3607" s="10" t="n">
        <v>3.337</v>
      </c>
      <c r="C3607" s="10" t="n">
        <v>387.37</v>
      </c>
      <c r="D3607" s="10" t="n">
        <v>2266.2</v>
      </c>
      <c r="E3607" s="10" t="n">
        <v>1.837</v>
      </c>
      <c r="F3607" s="10" t="n">
        <v>2266</v>
      </c>
      <c r="G3607" s="10" t="n">
        <v>0.17094880847308</v>
      </c>
      <c r="H3607" s="10" t="n">
        <v>1.76639102148226</v>
      </c>
      <c r="I3607" s="10" t="n">
        <v>0.961562885945706</v>
      </c>
      <c r="T3607" s="0" t="n">
        <v>18.2848</v>
      </c>
      <c r="U3607" s="0" t="n">
        <v>-0.0327</v>
      </c>
      <c r="Y3607" s="0" t="n">
        <v>1.80801819954742</v>
      </c>
      <c r="Z3607" s="11" t="n">
        <v>0.0416271780651614</v>
      </c>
    </row>
    <row r="3608" customFormat="false" ht="12.75" hidden="false" customHeight="false" outlineLevel="0" collapsed="false">
      <c r="B3608" s="10" t="n">
        <v>3.337</v>
      </c>
      <c r="C3608" s="10" t="n">
        <v>386.28</v>
      </c>
      <c r="D3608" s="10" t="n">
        <v>2266.2</v>
      </c>
      <c r="E3608" s="10" t="n">
        <v>1.837</v>
      </c>
      <c r="F3608" s="10" t="n">
        <v>2266</v>
      </c>
      <c r="G3608" s="10" t="n">
        <v>0.170467784642542</v>
      </c>
      <c r="H3608" s="10" t="n">
        <v>1.76920883484085</v>
      </c>
      <c r="I3608" s="10" t="n">
        <v>0.963096807207868</v>
      </c>
      <c r="T3608" s="0" t="n">
        <v>18.285</v>
      </c>
      <c r="U3608" s="0" t="n">
        <v>-0.0327</v>
      </c>
      <c r="Y3608" s="0" t="n">
        <v>1.80801819954742</v>
      </c>
      <c r="Z3608" s="11" t="n">
        <v>0.0388093647065697</v>
      </c>
    </row>
    <row r="3609" customFormat="false" ht="12.75" hidden="false" customHeight="false" outlineLevel="0" collapsed="false">
      <c r="B3609" s="10" t="n">
        <v>3.337</v>
      </c>
      <c r="C3609" s="10" t="n">
        <v>386.28</v>
      </c>
      <c r="D3609" s="10" t="n">
        <v>2266.2</v>
      </c>
      <c r="E3609" s="10" t="n">
        <v>1.837</v>
      </c>
      <c r="F3609" s="10" t="n">
        <v>2266</v>
      </c>
      <c r="G3609" s="10" t="n">
        <v>0.170467784642542</v>
      </c>
      <c r="H3609" s="10" t="n">
        <v>1.76920883484085</v>
      </c>
      <c r="I3609" s="10" t="n">
        <v>0.963096807207868</v>
      </c>
      <c r="T3609" s="0" t="n">
        <v>18.2845</v>
      </c>
      <c r="U3609" s="0" t="n">
        <v>-0.0327</v>
      </c>
      <c r="Y3609" s="0" t="n">
        <v>1.80801819954742</v>
      </c>
      <c r="Z3609" s="11" t="n">
        <v>0.0388093647065697</v>
      </c>
    </row>
    <row r="3610" customFormat="false" ht="12.75" hidden="false" customHeight="false" outlineLevel="0" collapsed="false">
      <c r="B3610" s="10" t="n">
        <v>3.314</v>
      </c>
      <c r="C3610" s="10" t="n">
        <v>391.76</v>
      </c>
      <c r="D3610" s="10" t="n">
        <v>2266.2</v>
      </c>
      <c r="E3610" s="10" t="n">
        <v>1.814</v>
      </c>
      <c r="F3610" s="10" t="n">
        <v>2266</v>
      </c>
      <c r="G3610" s="10" t="n">
        <v>0.17288614298323</v>
      </c>
      <c r="H3610" s="10" t="n">
        <v>1.75512192343448</v>
      </c>
      <c r="I3610" s="10" t="n">
        <v>0.967542405421435</v>
      </c>
      <c r="T3610" s="0" t="n">
        <v>18.2851</v>
      </c>
      <c r="U3610" s="0" t="n">
        <v>-0.0327</v>
      </c>
      <c r="Y3610" s="0" t="n">
        <v>1.79217626841063</v>
      </c>
      <c r="Z3610" s="11" t="n">
        <v>0.0370543449761498</v>
      </c>
    </row>
    <row r="3611" customFormat="false" ht="12.75" hidden="false" customHeight="false" outlineLevel="0" collapsed="false">
      <c r="B3611" s="10" t="n">
        <v>3.356</v>
      </c>
      <c r="C3611" s="10" t="n">
        <v>400.69</v>
      </c>
      <c r="D3611" s="10" t="n">
        <v>2266.2</v>
      </c>
      <c r="E3611" s="10" t="n">
        <v>1.856</v>
      </c>
      <c r="F3611" s="10" t="n">
        <v>2266</v>
      </c>
      <c r="G3611" s="10" t="n">
        <v>0.176827007943513</v>
      </c>
      <c r="H3611" s="10" t="n">
        <v>1.73258327124662</v>
      </c>
      <c r="I3611" s="10" t="n">
        <v>0.933503917697534</v>
      </c>
      <c r="T3611" s="0" t="n">
        <v>18.285</v>
      </c>
      <c r="U3611" s="0" t="n">
        <v>-0.0327</v>
      </c>
      <c r="Y3611" s="0" t="n">
        <v>1.82110501222564</v>
      </c>
      <c r="Z3611" s="11" t="n">
        <v>0.0885217409790196</v>
      </c>
    </row>
    <row r="3612" customFormat="false" ht="12.75" hidden="false" customHeight="false" outlineLevel="0" collapsed="false">
      <c r="B3612" s="10" t="n">
        <v>3.337</v>
      </c>
      <c r="C3612" s="10" t="n">
        <v>405.23</v>
      </c>
      <c r="D3612" s="10" t="n">
        <v>2266.2</v>
      </c>
      <c r="E3612" s="10" t="n">
        <v>1.837</v>
      </c>
      <c r="F3612" s="10" t="n">
        <v>2266</v>
      </c>
      <c r="G3612" s="10" t="n">
        <v>0.178830538393645</v>
      </c>
      <c r="H3612" s="10" t="n">
        <v>1.72131652581566</v>
      </c>
      <c r="I3612" s="10" t="n">
        <v>0.937025871429317</v>
      </c>
      <c r="T3612" s="0" t="n">
        <v>18.285</v>
      </c>
      <c r="U3612" s="0" t="n">
        <v>-0.0327</v>
      </c>
      <c r="Y3612" s="0" t="n">
        <v>1.80801819954742</v>
      </c>
      <c r="Z3612" s="11" t="n">
        <v>0.0867016737317685</v>
      </c>
    </row>
    <row r="3613" customFormat="false" ht="12.75" hidden="false" customHeight="false" outlineLevel="0" collapsed="false">
      <c r="B3613" s="10" t="n">
        <v>3.356</v>
      </c>
      <c r="C3613" s="10" t="n">
        <v>402.95</v>
      </c>
      <c r="D3613" s="10" t="n">
        <v>2266.2</v>
      </c>
      <c r="E3613" s="10" t="n">
        <v>1.856</v>
      </c>
      <c r="F3613" s="10" t="n">
        <v>2266</v>
      </c>
      <c r="G3613" s="10" t="n">
        <v>0.177824360105914</v>
      </c>
      <c r="H3613" s="10" t="n">
        <v>1.7269588478353</v>
      </c>
      <c r="I3613" s="10" t="n">
        <v>0.930473517152638</v>
      </c>
      <c r="T3613" s="0" t="n">
        <v>18.2851</v>
      </c>
      <c r="U3613" s="0" t="n">
        <v>-0.0327</v>
      </c>
      <c r="Y3613" s="0" t="n">
        <v>1.82110501222564</v>
      </c>
      <c r="Z3613" s="11" t="n">
        <v>0.0941461643903465</v>
      </c>
    </row>
    <row r="3614" customFormat="false" ht="12.75" hidden="false" customHeight="false" outlineLevel="0" collapsed="false">
      <c r="B3614" s="10" t="n">
        <v>3.337</v>
      </c>
      <c r="C3614" s="10" t="n">
        <v>400.69</v>
      </c>
      <c r="D3614" s="10" t="n">
        <v>2264.4</v>
      </c>
      <c r="E3614" s="10" t="n">
        <v>1.837</v>
      </c>
      <c r="F3614" s="10" t="n">
        <v>2264.2</v>
      </c>
      <c r="G3614" s="10" t="n">
        <v>0.176967582369049</v>
      </c>
      <c r="H3614" s="10" t="n">
        <v>1.73178860435283</v>
      </c>
      <c r="I3614" s="10" t="n">
        <v>0.942726512984665</v>
      </c>
      <c r="T3614" s="0" t="n">
        <v>18.2846</v>
      </c>
      <c r="U3614" s="0" t="n">
        <v>-0.0327</v>
      </c>
      <c r="Y3614" s="0" t="n">
        <v>1.80801819954742</v>
      </c>
      <c r="Z3614" s="11" t="n">
        <v>0.0762295951945953</v>
      </c>
    </row>
    <row r="3615" customFormat="false" ht="12.75" hidden="false" customHeight="false" outlineLevel="0" collapsed="false">
      <c r="B3615" s="10" t="n">
        <v>3.346</v>
      </c>
      <c r="C3615" s="10" t="n">
        <v>398.44</v>
      </c>
      <c r="D3615" s="10" t="n">
        <v>2266.2</v>
      </c>
      <c r="E3615" s="10" t="n">
        <v>1.846</v>
      </c>
      <c r="F3615" s="10" t="n">
        <v>2266</v>
      </c>
      <c r="G3615" s="10" t="n">
        <v>0.175834068843778</v>
      </c>
      <c r="H3615" s="10" t="n">
        <v>1.73821440961855</v>
      </c>
      <c r="I3615" s="10" t="n">
        <v>0.941611272816117</v>
      </c>
      <c r="T3615" s="0" t="n">
        <v>18.2843</v>
      </c>
      <c r="U3615" s="0" t="n">
        <v>-0.0327</v>
      </c>
      <c r="Y3615" s="0" t="n">
        <v>1.81421721607921</v>
      </c>
      <c r="Z3615" s="11" t="n">
        <v>0.076002806460659</v>
      </c>
    </row>
    <row r="3616" customFormat="false" ht="12.75" hidden="false" customHeight="false" outlineLevel="0" collapsed="false">
      <c r="B3616" s="10" t="n">
        <v>3.356</v>
      </c>
      <c r="C3616" s="10" t="n">
        <v>397.32</v>
      </c>
      <c r="D3616" s="10" t="n">
        <v>2266.2</v>
      </c>
      <c r="E3616" s="10" t="n">
        <v>1.856</v>
      </c>
      <c r="F3616" s="10" t="n">
        <v>2266</v>
      </c>
      <c r="G3616" s="10" t="n">
        <v>0.175339805825243</v>
      </c>
      <c r="H3616" s="10" t="n">
        <v>1.74102933037072</v>
      </c>
      <c r="I3616" s="10" t="n">
        <v>0.938054596104916</v>
      </c>
      <c r="T3616" s="0" t="n">
        <v>18.2844</v>
      </c>
      <c r="U3616" s="0" t="n">
        <v>-0.0327</v>
      </c>
      <c r="Y3616" s="0" t="n">
        <v>1.82110501222564</v>
      </c>
      <c r="Z3616" s="11" t="n">
        <v>0.0800756818549191</v>
      </c>
    </row>
    <row r="3617" customFormat="false" ht="12.75" hidden="false" customHeight="false" outlineLevel="0" collapsed="false">
      <c r="B3617" s="10" t="n">
        <v>3.351</v>
      </c>
      <c r="C3617" s="10" t="n">
        <v>393.98</v>
      </c>
      <c r="D3617" s="10" t="n">
        <v>2266.2</v>
      </c>
      <c r="E3617" s="10" t="n">
        <v>1.851</v>
      </c>
      <c r="F3617" s="10" t="n">
        <v>2266</v>
      </c>
      <c r="G3617" s="10" t="n">
        <v>0.173865842894969</v>
      </c>
      <c r="H3617" s="10" t="n">
        <v>1.74947118459693</v>
      </c>
      <c r="I3617" s="10" t="n">
        <v>0.945149208318171</v>
      </c>
      <c r="T3617" s="0" t="n">
        <v>18.2841</v>
      </c>
      <c r="U3617" s="0" t="n">
        <v>-0.0327</v>
      </c>
      <c r="Y3617" s="0" t="n">
        <v>1.81766111415243</v>
      </c>
      <c r="Z3617" s="11" t="n">
        <v>0.0681899295554931</v>
      </c>
    </row>
    <row r="3618" customFormat="false" ht="12.75" hidden="false" customHeight="false" outlineLevel="0" collapsed="false">
      <c r="B3618" s="10" t="n">
        <v>3.365</v>
      </c>
      <c r="C3618" s="10" t="n">
        <v>390.66</v>
      </c>
      <c r="D3618" s="10" t="n">
        <v>2266.2</v>
      </c>
      <c r="E3618" s="10" t="n">
        <v>1.865</v>
      </c>
      <c r="F3618" s="10" t="n">
        <v>2266</v>
      </c>
      <c r="G3618" s="10" t="n">
        <v>0.172400706090027</v>
      </c>
      <c r="H3618" s="10" t="n">
        <v>1.75793371417428</v>
      </c>
      <c r="I3618" s="10" t="n">
        <v>0.942591803846798</v>
      </c>
      <c r="T3618" s="0" t="n">
        <v>18.2843</v>
      </c>
      <c r="U3618" s="0" t="n">
        <v>-0.0327</v>
      </c>
      <c r="Y3618" s="0" t="n">
        <v>1.82730402875743</v>
      </c>
      <c r="Z3618" s="11" t="n">
        <v>0.0693703145831519</v>
      </c>
    </row>
    <row r="3619" customFormat="false" ht="12.75" hidden="false" customHeight="false" outlineLevel="0" collapsed="false">
      <c r="B3619" s="10" t="n">
        <v>3.356</v>
      </c>
      <c r="C3619" s="10" t="n">
        <v>384.11</v>
      </c>
      <c r="D3619" s="10" t="n">
        <v>2266.2</v>
      </c>
      <c r="E3619" s="10" t="n">
        <v>1.856</v>
      </c>
      <c r="F3619" s="10" t="n">
        <v>2266</v>
      </c>
      <c r="G3619" s="10" t="n">
        <v>0.169510150044131</v>
      </c>
      <c r="H3619" s="10" t="n">
        <v>1.77484235968435</v>
      </c>
      <c r="I3619" s="10" t="n">
        <v>0.956272823105795</v>
      </c>
      <c r="T3619" s="0" t="n">
        <v>18.2841</v>
      </c>
      <c r="U3619" s="0" t="n">
        <v>-0.0327</v>
      </c>
      <c r="Y3619" s="0" t="n">
        <v>1.82110501222564</v>
      </c>
      <c r="Z3619" s="11" t="n">
        <v>0.0462626525412875</v>
      </c>
    </row>
    <row r="3620" customFormat="false" ht="12.75" hidden="false" customHeight="false" outlineLevel="0" collapsed="false">
      <c r="B3620" s="10" t="n">
        <v>3.356</v>
      </c>
      <c r="C3620" s="10" t="n">
        <v>380.88</v>
      </c>
      <c r="D3620" s="10" t="n">
        <v>2268</v>
      </c>
      <c r="E3620" s="10" t="n">
        <v>1.856</v>
      </c>
      <c r="F3620" s="10" t="n">
        <v>2267.8</v>
      </c>
      <c r="G3620" s="10" t="n">
        <v>0.167951318458418</v>
      </c>
      <c r="H3620" s="10" t="n">
        <v>1.78408100006457</v>
      </c>
      <c r="I3620" s="10" t="n">
        <v>0.961250538827892</v>
      </c>
      <c r="T3620" s="0" t="n">
        <v>18.2843</v>
      </c>
      <c r="U3620" s="0" t="n">
        <v>-0.0327</v>
      </c>
      <c r="Y3620" s="0" t="n">
        <v>1.82110501222564</v>
      </c>
      <c r="Z3620" s="11" t="n">
        <v>0.0370240121610748</v>
      </c>
    </row>
    <row r="3621" customFormat="false" ht="12.75" hidden="false" customHeight="false" outlineLevel="0" collapsed="false">
      <c r="B3621" s="10" t="n">
        <v>3.365</v>
      </c>
      <c r="C3621" s="10" t="n">
        <v>376.61</v>
      </c>
      <c r="D3621" s="10" t="n">
        <v>2268</v>
      </c>
      <c r="E3621" s="10" t="n">
        <v>1.865</v>
      </c>
      <c r="F3621" s="10" t="n">
        <v>2267.8</v>
      </c>
      <c r="G3621" s="10" t="n">
        <v>0.16606843637005</v>
      </c>
      <c r="H3621" s="10" t="n">
        <v>1.79535519499656</v>
      </c>
      <c r="I3621" s="10" t="n">
        <v>0.962656941016923</v>
      </c>
      <c r="T3621" s="0" t="n">
        <v>18.2845</v>
      </c>
      <c r="U3621" s="0" t="n">
        <v>-0.0327</v>
      </c>
      <c r="Y3621" s="0" t="n">
        <v>1.82730402875743</v>
      </c>
      <c r="Z3621" s="11" t="n">
        <v>0.0319488337608684</v>
      </c>
    </row>
    <row r="3622" customFormat="false" ht="12.75" hidden="false" customHeight="false" outlineLevel="0" collapsed="false">
      <c r="B3622" s="10" t="n">
        <v>3.374</v>
      </c>
      <c r="C3622" s="10" t="n">
        <v>372.4</v>
      </c>
      <c r="D3622" s="10" t="n">
        <v>2266.2</v>
      </c>
      <c r="E3622" s="10" t="n">
        <v>1.874</v>
      </c>
      <c r="F3622" s="10" t="n">
        <v>2266</v>
      </c>
      <c r="G3622" s="10" t="n">
        <v>0.164342453662842</v>
      </c>
      <c r="H3622" s="10" t="n">
        <v>1.80580278222735</v>
      </c>
      <c r="I3622" s="10" t="n">
        <v>0.963608741850239</v>
      </c>
      <c r="T3622" s="0" t="n">
        <v>18.2843</v>
      </c>
      <c r="U3622" s="0" t="n">
        <v>-0.0327</v>
      </c>
      <c r="Y3622" s="0" t="n">
        <v>1.83350304528922</v>
      </c>
      <c r="Z3622" s="11" t="n">
        <v>0.0277002630618695</v>
      </c>
    </row>
    <row r="3623" customFormat="false" ht="12.75" hidden="false" customHeight="false" outlineLevel="0" collapsed="false">
      <c r="B3623" s="10" t="n">
        <v>3.374</v>
      </c>
      <c r="C3623" s="10" t="n">
        <v>366.15</v>
      </c>
      <c r="D3623" s="10" t="n">
        <v>2266.2</v>
      </c>
      <c r="E3623" s="10" t="n">
        <v>1.874</v>
      </c>
      <c r="F3623" s="10" t="n">
        <v>2266</v>
      </c>
      <c r="G3623" s="10" t="n">
        <v>0.161584289496911</v>
      </c>
      <c r="H3623" s="10" t="n">
        <v>1.82272824105508</v>
      </c>
      <c r="I3623" s="10" t="n">
        <v>0.972640470146786</v>
      </c>
      <c r="T3623" s="0" t="n">
        <v>18.2841</v>
      </c>
      <c r="U3623" s="0" t="n">
        <v>-0.0327</v>
      </c>
      <c r="Y3623" s="0" t="n">
        <v>1.83350304528922</v>
      </c>
      <c r="Z3623" s="11" t="n">
        <v>0.0107748042341409</v>
      </c>
    </row>
    <row r="3624" customFormat="false" ht="12.75" hidden="false" customHeight="false" outlineLevel="0" collapsed="false">
      <c r="B3624" s="10" t="n">
        <v>3.37</v>
      </c>
      <c r="C3624" s="10" t="n">
        <v>362.05</v>
      </c>
      <c r="D3624" s="10" t="n">
        <v>2266.2</v>
      </c>
      <c r="E3624" s="10" t="n">
        <v>1.87</v>
      </c>
      <c r="F3624" s="10" t="n">
        <v>2266</v>
      </c>
      <c r="G3624" s="10" t="n">
        <v>0.15977493380406</v>
      </c>
      <c r="H3624" s="10" t="n">
        <v>1.8339890020167</v>
      </c>
      <c r="I3624" s="10" t="n">
        <v>0.980742781827112</v>
      </c>
      <c r="T3624" s="0" t="n">
        <v>18.2843</v>
      </c>
      <c r="U3624" s="0" t="n">
        <v>-0.0327</v>
      </c>
      <c r="Y3624" s="0" t="n">
        <v>1.83074792683065</v>
      </c>
      <c r="Z3624" s="11" t="n">
        <v>-0.0032410751860541</v>
      </c>
    </row>
    <row r="3625" customFormat="false" ht="12.75" hidden="false" customHeight="false" outlineLevel="0" collapsed="false">
      <c r="B3625" s="10" t="n">
        <v>3.374</v>
      </c>
      <c r="C3625" s="10" t="n">
        <v>360.02</v>
      </c>
      <c r="D3625" s="10" t="n">
        <v>2266.2</v>
      </c>
      <c r="E3625" s="10" t="n">
        <v>1.874</v>
      </c>
      <c r="F3625" s="10" t="n">
        <v>2266</v>
      </c>
      <c r="G3625" s="10" t="n">
        <v>0.158879082082966</v>
      </c>
      <c r="H3625" s="10" t="n">
        <v>1.83961174003414</v>
      </c>
      <c r="I3625" s="10" t="n">
        <v>0.981649807915763</v>
      </c>
      <c r="T3625" s="0" t="n">
        <v>18.2845</v>
      </c>
      <c r="U3625" s="0" t="n">
        <v>-0.0327</v>
      </c>
      <c r="Y3625" s="0" t="n">
        <v>1.83350304528922</v>
      </c>
      <c r="Z3625" s="11" t="n">
        <v>-0.00610869474492271</v>
      </c>
    </row>
    <row r="3626" customFormat="false" ht="12.75" hidden="false" customHeight="false" outlineLevel="0" collapsed="false">
      <c r="B3626" s="10" t="n">
        <v>3.384</v>
      </c>
      <c r="C3626" s="10" t="n">
        <v>361.03</v>
      </c>
      <c r="D3626" s="10" t="n">
        <v>2266.2</v>
      </c>
      <c r="E3626" s="10" t="n">
        <v>1.884</v>
      </c>
      <c r="F3626" s="10" t="n">
        <v>2266</v>
      </c>
      <c r="G3626" s="10" t="n">
        <v>0.15932480141218</v>
      </c>
      <c r="H3626" s="10" t="n">
        <v>1.83681026830035</v>
      </c>
      <c r="I3626" s="10" t="n">
        <v>0.974952371709318</v>
      </c>
      <c r="T3626" s="0" t="n">
        <v>18.2846</v>
      </c>
      <c r="U3626" s="0" t="n">
        <v>-0.0327</v>
      </c>
      <c r="Y3626" s="0" t="n">
        <v>1.84039084143565</v>
      </c>
      <c r="Z3626" s="11" t="n">
        <v>0.00358057313529336</v>
      </c>
    </row>
    <row r="3627" customFormat="false" ht="12.75" hidden="false" customHeight="false" outlineLevel="0" collapsed="false">
      <c r="B3627" s="10" t="n">
        <v>3.384</v>
      </c>
      <c r="C3627" s="10" t="n">
        <v>363.07</v>
      </c>
      <c r="D3627" s="10" t="n">
        <v>2266.2</v>
      </c>
      <c r="E3627" s="10" t="n">
        <v>1.884</v>
      </c>
      <c r="F3627" s="10" t="n">
        <v>2266</v>
      </c>
      <c r="G3627" s="10" t="n">
        <v>0.16022506619594</v>
      </c>
      <c r="H3627" s="10" t="n">
        <v>1.83117567288941</v>
      </c>
      <c r="I3627" s="10" t="n">
        <v>0.97196160981391</v>
      </c>
      <c r="T3627" s="0" t="n">
        <v>18.285</v>
      </c>
      <c r="U3627" s="0" t="n">
        <v>-0.0327</v>
      </c>
      <c r="Y3627" s="0" t="n">
        <v>1.84039084143565</v>
      </c>
      <c r="Z3627" s="11" t="n">
        <v>0.00921516854624116</v>
      </c>
    </row>
    <row r="3628" customFormat="false" ht="12.75" hidden="false" customHeight="false" outlineLevel="0" collapsed="false">
      <c r="B3628" s="10" t="n">
        <v>3.393</v>
      </c>
      <c r="C3628" s="10" t="n">
        <v>365.12</v>
      </c>
      <c r="D3628" s="10" t="n">
        <v>2266.2</v>
      </c>
      <c r="E3628" s="10" t="n">
        <v>1.893</v>
      </c>
      <c r="F3628" s="10" t="n">
        <v>2266</v>
      </c>
      <c r="G3628" s="10" t="n">
        <v>0.161129744042365</v>
      </c>
      <c r="H3628" s="10" t="n">
        <v>1.82554525971067</v>
      </c>
      <c r="I3628" s="10" t="n">
        <v>0.964366222773731</v>
      </c>
      <c r="T3628" s="0" t="n">
        <v>18.2851</v>
      </c>
      <c r="U3628" s="0" t="n">
        <v>-0.0327</v>
      </c>
      <c r="Y3628" s="0" t="n">
        <v>1.84658985796744</v>
      </c>
      <c r="Z3628" s="11" t="n">
        <v>0.0210445982567629</v>
      </c>
    </row>
    <row r="3629" customFormat="false" ht="12.75" hidden="false" customHeight="false" outlineLevel="0" collapsed="false">
      <c r="B3629" s="10" t="n">
        <v>3.384</v>
      </c>
      <c r="C3629" s="10" t="n">
        <v>371.35</v>
      </c>
      <c r="D3629" s="10" t="n">
        <v>2266.2</v>
      </c>
      <c r="E3629" s="10" t="n">
        <v>1.884</v>
      </c>
      <c r="F3629" s="10" t="n">
        <v>2266</v>
      </c>
      <c r="G3629" s="10" t="n">
        <v>0.163879082082966</v>
      </c>
      <c r="H3629" s="10" t="n">
        <v>1.80862631333677</v>
      </c>
      <c r="I3629" s="10" t="n">
        <v>0.959992735316758</v>
      </c>
      <c r="T3629" s="0" t="n">
        <v>18.2853</v>
      </c>
      <c r="U3629" s="0" t="n">
        <v>-0.0327</v>
      </c>
      <c r="Y3629" s="0" t="n">
        <v>1.84039084143565</v>
      </c>
      <c r="Z3629" s="11" t="n">
        <v>0.0317645280988768</v>
      </c>
    </row>
    <row r="3630" customFormat="false" ht="12.75" hidden="false" customHeight="false" outlineLevel="0" collapsed="false">
      <c r="B3630" s="10" t="n">
        <v>3.39</v>
      </c>
      <c r="C3630" s="10" t="n">
        <v>373.45</v>
      </c>
      <c r="D3630" s="10" t="n">
        <v>2266.2</v>
      </c>
      <c r="E3630" s="10" t="n">
        <v>1.89</v>
      </c>
      <c r="F3630" s="10" t="n">
        <v>2266</v>
      </c>
      <c r="G3630" s="10" t="n">
        <v>0.164805825242718</v>
      </c>
      <c r="H3630" s="10" t="n">
        <v>1.80298720100487</v>
      </c>
      <c r="I3630" s="10" t="n">
        <v>0.953961482013156</v>
      </c>
      <c r="T3630" s="0" t="n">
        <v>18.2853</v>
      </c>
      <c r="U3630" s="0" t="n">
        <v>-0.0327</v>
      </c>
      <c r="Y3630" s="0" t="n">
        <v>1.84452351912351</v>
      </c>
      <c r="Z3630" s="11" t="n">
        <v>0.0415363181186412</v>
      </c>
    </row>
    <row r="3631" customFormat="false" ht="12.75" hidden="false" customHeight="false" outlineLevel="0" collapsed="false">
      <c r="B3631" s="10" t="n">
        <v>3.403</v>
      </c>
      <c r="C3631" s="10" t="n">
        <v>372.4</v>
      </c>
      <c r="D3631" s="10" t="n">
        <v>2268</v>
      </c>
      <c r="E3631" s="10" t="n">
        <v>1.903</v>
      </c>
      <c r="F3631" s="10" t="n">
        <v>2267.8</v>
      </c>
      <c r="G3631" s="10" t="n">
        <v>0.164212011641238</v>
      </c>
      <c r="H3631" s="10" t="n">
        <v>1.80659681812703</v>
      </c>
      <c r="I3631" s="10" t="n">
        <v>0.949341470376788</v>
      </c>
      <c r="T3631" s="0" t="n">
        <v>18.2855</v>
      </c>
      <c r="U3631" s="0" t="n">
        <v>-0.0327</v>
      </c>
      <c r="Y3631" s="0" t="n">
        <v>1.85347765411387</v>
      </c>
      <c r="Z3631" s="11" t="n">
        <v>0.0468808359868393</v>
      </c>
    </row>
    <row r="3632" customFormat="false" ht="12.75" hidden="false" customHeight="false" outlineLevel="0" collapsed="false">
      <c r="B3632" s="10" t="n">
        <v>3.403</v>
      </c>
      <c r="C3632" s="10" t="n">
        <v>371.35</v>
      </c>
      <c r="D3632" s="10" t="n">
        <v>2266.2</v>
      </c>
      <c r="E3632" s="10" t="n">
        <v>1.903</v>
      </c>
      <c r="F3632" s="10" t="n">
        <v>2266</v>
      </c>
      <c r="G3632" s="10" t="n">
        <v>0.163879082082966</v>
      </c>
      <c r="H3632" s="10" t="n">
        <v>1.80862631333677</v>
      </c>
      <c r="I3632" s="10" t="n">
        <v>0.950407941848014</v>
      </c>
      <c r="T3632" s="0" t="n">
        <v>18.2857</v>
      </c>
      <c r="U3632" s="0" t="n">
        <v>-0.0327</v>
      </c>
      <c r="Y3632" s="0" t="n">
        <v>1.85347765411387</v>
      </c>
      <c r="Z3632" s="11" t="n">
        <v>0.044851340777095</v>
      </c>
    </row>
    <row r="3633" customFormat="false" ht="12.75" hidden="false" customHeight="false" outlineLevel="0" collapsed="false">
      <c r="B3633" s="10" t="n">
        <v>3.413</v>
      </c>
      <c r="C3633" s="10" t="n">
        <v>371.35</v>
      </c>
      <c r="D3633" s="10" t="n">
        <v>2266.2</v>
      </c>
      <c r="E3633" s="10" t="n">
        <v>1.913</v>
      </c>
      <c r="F3633" s="10" t="n">
        <v>2266</v>
      </c>
      <c r="G3633" s="10" t="n">
        <v>0.163879082082966</v>
      </c>
      <c r="H3633" s="10" t="n">
        <v>1.80862631333677</v>
      </c>
      <c r="I3633" s="10" t="n">
        <v>0.945439787421208</v>
      </c>
      <c r="T3633" s="0" t="n">
        <v>18.2855</v>
      </c>
      <c r="U3633" s="0" t="n">
        <v>-0.0327</v>
      </c>
      <c r="Y3633" s="0" t="n">
        <v>1.8603654502603</v>
      </c>
      <c r="Z3633" s="11" t="n">
        <v>0.0517391369235254</v>
      </c>
    </row>
    <row r="3634" customFormat="false" ht="12.75" hidden="false" customHeight="false" outlineLevel="0" collapsed="false">
      <c r="B3634" s="10" t="n">
        <v>3.403</v>
      </c>
      <c r="C3634" s="10" t="n">
        <v>373.45</v>
      </c>
      <c r="D3634" s="10" t="n">
        <v>2266.2</v>
      </c>
      <c r="E3634" s="10" t="n">
        <v>1.903</v>
      </c>
      <c r="F3634" s="10" t="n">
        <v>2266</v>
      </c>
      <c r="G3634" s="10" t="n">
        <v>0.164805825242718</v>
      </c>
      <c r="H3634" s="10" t="n">
        <v>1.80298720100487</v>
      </c>
      <c r="I3634" s="10" t="n">
        <v>0.947444666844385</v>
      </c>
      <c r="T3634" s="0" t="n">
        <v>18.2856</v>
      </c>
      <c r="U3634" s="0" t="n">
        <v>-0.0327</v>
      </c>
      <c r="Y3634" s="0" t="n">
        <v>1.85347765411387</v>
      </c>
      <c r="Z3634" s="11" t="n">
        <v>0.0504904531090009</v>
      </c>
    </row>
    <row r="3635" customFormat="false" ht="12.75" hidden="false" customHeight="false" outlineLevel="0" collapsed="false">
      <c r="B3635" s="10" t="n">
        <v>3.413</v>
      </c>
      <c r="C3635" s="10" t="n">
        <v>377.68</v>
      </c>
      <c r="D3635" s="10" t="n">
        <v>2268</v>
      </c>
      <c r="E3635" s="10" t="n">
        <v>1.913</v>
      </c>
      <c r="F3635" s="10" t="n">
        <v>2267.8</v>
      </c>
      <c r="G3635" s="10" t="n">
        <v>0.166540259282124</v>
      </c>
      <c r="H3635" s="10" t="n">
        <v>1.79251808818037</v>
      </c>
      <c r="I3635" s="10" t="n">
        <v>0.937019387443997</v>
      </c>
      <c r="T3635" s="0" t="n">
        <v>18.2857</v>
      </c>
      <c r="U3635" s="0" t="n">
        <v>-0.0327</v>
      </c>
      <c r="Y3635" s="0" t="n">
        <v>1.8603654502603</v>
      </c>
      <c r="Z3635" s="11" t="n">
        <v>0.0678473620799311</v>
      </c>
    </row>
    <row r="3636" customFormat="false" ht="12.75" hidden="false" customHeight="false" outlineLevel="0" collapsed="false">
      <c r="B3636" s="10" t="n">
        <v>3.413</v>
      </c>
      <c r="C3636" s="10" t="n">
        <v>386.28</v>
      </c>
      <c r="D3636" s="10" t="n">
        <v>2266.2</v>
      </c>
      <c r="E3636" s="10" t="n">
        <v>1.913</v>
      </c>
      <c r="F3636" s="10" t="n">
        <v>2266</v>
      </c>
      <c r="G3636" s="10" t="n">
        <v>0.170467784642542</v>
      </c>
      <c r="H3636" s="10" t="n">
        <v>1.76920883484085</v>
      </c>
      <c r="I3636" s="10" t="n">
        <v>0.924834728092449</v>
      </c>
      <c r="T3636" s="0" t="n">
        <v>18.2855</v>
      </c>
      <c r="U3636" s="0" t="n">
        <v>-0.0327</v>
      </c>
      <c r="Y3636" s="0" t="n">
        <v>1.8603654502603</v>
      </c>
      <c r="Z3636" s="11" t="n">
        <v>0.0911566154194421</v>
      </c>
    </row>
    <row r="3637" customFormat="false" ht="12.75" hidden="false" customHeight="false" outlineLevel="0" collapsed="false">
      <c r="B3637" s="10" t="n">
        <v>3.427</v>
      </c>
      <c r="C3637" s="10" t="n">
        <v>390.66</v>
      </c>
      <c r="D3637" s="10" t="n">
        <v>2266.2</v>
      </c>
      <c r="E3637" s="10" t="n">
        <v>1.927</v>
      </c>
      <c r="F3637" s="10" t="n">
        <v>2266</v>
      </c>
      <c r="G3637" s="10" t="n">
        <v>0.172400706090027</v>
      </c>
      <c r="H3637" s="10" t="n">
        <v>1.75793371417428</v>
      </c>
      <c r="I3637" s="10" t="n">
        <v>0.912264511766621</v>
      </c>
      <c r="T3637" s="0" t="n">
        <v>18.2855</v>
      </c>
      <c r="U3637" s="0" t="n">
        <v>-0.0327</v>
      </c>
      <c r="Y3637" s="0" t="n">
        <v>1.8700083648653</v>
      </c>
      <c r="Z3637" s="11" t="n">
        <v>0.112074650691022</v>
      </c>
    </row>
    <row r="3638" customFormat="false" ht="12.75" hidden="false" customHeight="false" outlineLevel="0" collapsed="false">
      <c r="B3638" s="10" t="n">
        <v>3.422</v>
      </c>
      <c r="C3638" s="10" t="n">
        <v>387.37</v>
      </c>
      <c r="D3638" s="10" t="n">
        <v>2266.2</v>
      </c>
      <c r="E3638" s="10" t="n">
        <v>1.922</v>
      </c>
      <c r="F3638" s="10" t="n">
        <v>2266</v>
      </c>
      <c r="G3638" s="10" t="n">
        <v>0.17094880847308</v>
      </c>
      <c r="H3638" s="10" t="n">
        <v>1.76639102148226</v>
      </c>
      <c r="I3638" s="10" t="n">
        <v>0.919037992446547</v>
      </c>
      <c r="T3638" s="0" t="n">
        <v>18.2856</v>
      </c>
      <c r="U3638" s="0" t="n">
        <v>-0.0327</v>
      </c>
      <c r="Y3638" s="0" t="n">
        <v>1.86656446679208</v>
      </c>
      <c r="Z3638" s="11" t="n">
        <v>0.100173445309822</v>
      </c>
    </row>
    <row r="3639" customFormat="false" ht="12.75" hidden="false" customHeight="false" outlineLevel="0" collapsed="false">
      <c r="B3639" s="10" t="n">
        <v>3.432</v>
      </c>
      <c r="C3639" s="10" t="n">
        <v>380.88</v>
      </c>
      <c r="D3639" s="10" t="n">
        <v>2266.2</v>
      </c>
      <c r="E3639" s="10" t="n">
        <v>1.932</v>
      </c>
      <c r="F3639" s="10" t="n">
        <v>2266</v>
      </c>
      <c r="G3639" s="10" t="n">
        <v>0.168084730803177</v>
      </c>
      <c r="H3639" s="10" t="n">
        <v>1.78328696416489</v>
      </c>
      <c r="I3639" s="10" t="n">
        <v>0.923026378967334</v>
      </c>
      <c r="T3639" s="0" t="n">
        <v>18.2857</v>
      </c>
      <c r="U3639" s="0" t="n">
        <v>-0.0327</v>
      </c>
      <c r="Y3639" s="0" t="n">
        <v>1.87345226293851</v>
      </c>
      <c r="Z3639" s="11" t="n">
        <v>0.0901652987736263</v>
      </c>
    </row>
    <row r="3640" customFormat="false" ht="12.75" hidden="false" customHeight="false" outlineLevel="0" collapsed="false">
      <c r="B3640" s="10" t="n">
        <v>3.422</v>
      </c>
      <c r="C3640" s="10" t="n">
        <v>371.35</v>
      </c>
      <c r="D3640" s="10" t="n">
        <v>2268</v>
      </c>
      <c r="E3640" s="10" t="n">
        <v>1.922</v>
      </c>
      <c r="F3640" s="10" t="n">
        <v>2267.8</v>
      </c>
      <c r="G3640" s="10" t="n">
        <v>0.163749007849017</v>
      </c>
      <c r="H3640" s="10" t="n">
        <v>1.80942034923645</v>
      </c>
      <c r="I3640" s="10" t="n">
        <v>0.941425780039776</v>
      </c>
      <c r="T3640" s="0" t="n">
        <v>18.2858</v>
      </c>
      <c r="U3640" s="0" t="n">
        <v>-0.0327</v>
      </c>
      <c r="Y3640" s="0" t="n">
        <v>1.86656446679208</v>
      </c>
      <c r="Z3640" s="11" t="n">
        <v>0.0571441175556338</v>
      </c>
    </row>
    <row r="3641" customFormat="false" ht="12.75" hidden="false" customHeight="false" outlineLevel="0" collapsed="false">
      <c r="B3641" s="10" t="n">
        <v>3.432</v>
      </c>
      <c r="C3641" s="10" t="n">
        <v>365.12</v>
      </c>
      <c r="D3641" s="10" t="n">
        <v>2268</v>
      </c>
      <c r="E3641" s="10" t="n">
        <v>1.932</v>
      </c>
      <c r="F3641" s="10" t="n">
        <v>2267.8</v>
      </c>
      <c r="G3641" s="10" t="n">
        <v>0.161001852015169</v>
      </c>
      <c r="H3641" s="10" t="n">
        <v>1.82633929561035</v>
      </c>
      <c r="I3641" s="10" t="n">
        <v>0.945310194415296</v>
      </c>
      <c r="T3641" s="0" t="n">
        <v>18.2862</v>
      </c>
      <c r="U3641" s="0" t="n">
        <v>-0.0327</v>
      </c>
      <c r="Y3641" s="0" t="n">
        <v>1.87345226293851</v>
      </c>
      <c r="Z3641" s="11" t="n">
        <v>0.0471129673281632</v>
      </c>
    </row>
    <row r="3642" customFormat="false" ht="12.75" hidden="false" customHeight="false" outlineLevel="0" collapsed="false">
      <c r="B3642" s="10" t="n">
        <v>3.441</v>
      </c>
      <c r="C3642" s="10" t="n">
        <v>361.03</v>
      </c>
      <c r="D3642" s="10" t="n">
        <v>2266.2</v>
      </c>
      <c r="E3642" s="10" t="n">
        <v>1.941</v>
      </c>
      <c r="F3642" s="10" t="n">
        <v>2266</v>
      </c>
      <c r="G3642" s="10" t="n">
        <v>0.15932480141218</v>
      </c>
      <c r="H3642" s="10" t="n">
        <v>1.83681026830035</v>
      </c>
      <c r="I3642" s="10" t="n">
        <v>0.946321621999152</v>
      </c>
      <c r="T3642" s="0" t="n">
        <v>18.2863</v>
      </c>
      <c r="U3642" s="0" t="n">
        <v>-0.0327</v>
      </c>
      <c r="Y3642" s="0" t="n">
        <v>1.8796512794703</v>
      </c>
      <c r="Z3642" s="11" t="n">
        <v>0.0428410111699478</v>
      </c>
    </row>
    <row r="3643" customFormat="false" ht="12.75" hidden="false" customHeight="false" outlineLevel="0" collapsed="false">
      <c r="B3643" s="10" t="n">
        <v>3.441</v>
      </c>
      <c r="C3643" s="10" t="n">
        <v>356.99</v>
      </c>
      <c r="D3643" s="10" t="n">
        <v>2266.2</v>
      </c>
      <c r="E3643" s="10" t="n">
        <v>1.941</v>
      </c>
      <c r="F3643" s="10" t="n">
        <v>2266</v>
      </c>
      <c r="G3643" s="10" t="n">
        <v>0.157541924095322</v>
      </c>
      <c r="H3643" s="10" t="n">
        <v>1.8480635547805</v>
      </c>
      <c r="I3643" s="10" t="n">
        <v>0.952119296641164</v>
      </c>
      <c r="T3643" s="0" t="n">
        <v>18.2862</v>
      </c>
      <c r="U3643" s="0" t="n">
        <v>-0.0327</v>
      </c>
      <c r="Y3643" s="0" t="n">
        <v>1.8796512794703</v>
      </c>
      <c r="Z3643" s="11" t="n">
        <v>0.0315877246898038</v>
      </c>
    </row>
    <row r="3644" customFormat="false" ht="12.75" hidden="false" customHeight="false" outlineLevel="0" collapsed="false">
      <c r="B3644" s="10" t="n">
        <v>3.446</v>
      </c>
      <c r="C3644" s="10" t="n">
        <v>352.99</v>
      </c>
      <c r="D3644" s="10" t="n">
        <v>2268</v>
      </c>
      <c r="E3644" s="10" t="n">
        <v>1.946</v>
      </c>
      <c r="F3644" s="10" t="n">
        <v>2267.8</v>
      </c>
      <c r="G3644" s="10" t="n">
        <v>0.155653055825029</v>
      </c>
      <c r="H3644" s="10" t="n">
        <v>1.86012563223179</v>
      </c>
      <c r="I3644" s="10" t="n">
        <v>0.955871342359606</v>
      </c>
      <c r="T3644" s="0" t="n">
        <v>18.2867</v>
      </c>
      <c r="U3644" s="0" t="n">
        <v>-0.0327</v>
      </c>
      <c r="Y3644" s="0" t="n">
        <v>1.88309517754352</v>
      </c>
      <c r="Z3644" s="11" t="n">
        <v>0.0229695453117249</v>
      </c>
    </row>
    <row r="3645" customFormat="false" ht="12.75" hidden="false" customHeight="false" outlineLevel="0" collapsed="false">
      <c r="B3645" s="10" t="n">
        <v>3.441</v>
      </c>
      <c r="C3645" s="10" t="n">
        <v>348.05</v>
      </c>
      <c r="D3645" s="10" t="n">
        <v>2268</v>
      </c>
      <c r="E3645" s="10" t="n">
        <v>1.941</v>
      </c>
      <c r="F3645" s="10" t="n">
        <v>2267.8</v>
      </c>
      <c r="G3645" s="10" t="n">
        <v>0.153474733221624</v>
      </c>
      <c r="H3645" s="10" t="n">
        <v>1.87421921164786</v>
      </c>
      <c r="I3645" s="10" t="n">
        <v>0.965594647938103</v>
      </c>
      <c r="T3645" s="0" t="n">
        <v>18.2869</v>
      </c>
      <c r="U3645" s="0" t="n">
        <v>-0.0327</v>
      </c>
      <c r="Y3645" s="0" t="n">
        <v>1.8796512794703</v>
      </c>
      <c r="Z3645" s="11" t="n">
        <v>0.00543206782244399</v>
      </c>
    </row>
    <row r="3646" customFormat="false" ht="12.75" hidden="false" customHeight="false" outlineLevel="0" collapsed="false">
      <c r="B3646" s="10" t="n">
        <v>3.45</v>
      </c>
      <c r="C3646" s="10" t="n">
        <v>344.15</v>
      </c>
      <c r="D3646" s="10" t="n">
        <v>2268</v>
      </c>
      <c r="E3646" s="10" t="n">
        <v>1.95</v>
      </c>
      <c r="F3646" s="10" t="n">
        <v>2267.8</v>
      </c>
      <c r="G3646" s="10" t="n">
        <v>0.151755004850516</v>
      </c>
      <c r="H3646" s="10" t="n">
        <v>1.88548774970704</v>
      </c>
      <c r="I3646" s="10" t="n">
        <v>0.966916794721561</v>
      </c>
      <c r="T3646" s="0" t="n">
        <v>18.2872</v>
      </c>
      <c r="U3646" s="0" t="n">
        <v>-0.0327</v>
      </c>
      <c r="Y3646" s="0" t="n">
        <v>1.88585029600209</v>
      </c>
      <c r="Z3646" s="11" t="n">
        <v>0.000362546295046284</v>
      </c>
    </row>
    <row r="3647" customFormat="false" ht="12.75" hidden="false" customHeight="false" outlineLevel="0" collapsed="false">
      <c r="B3647" s="10" t="n">
        <v>3.45</v>
      </c>
      <c r="C3647" s="10" t="n">
        <v>340.3</v>
      </c>
      <c r="D3647" s="10" t="n">
        <v>2266.2</v>
      </c>
      <c r="E3647" s="10" t="n">
        <v>1.95</v>
      </c>
      <c r="F3647" s="10" t="n">
        <v>2266</v>
      </c>
      <c r="G3647" s="10" t="n">
        <v>0.15017652250662</v>
      </c>
      <c r="H3647" s="10" t="n">
        <v>1.89594374043493</v>
      </c>
      <c r="I3647" s="10" t="n">
        <v>0.972278841248682</v>
      </c>
      <c r="T3647" s="0" t="n">
        <v>18.2872</v>
      </c>
      <c r="U3647" s="0" t="n">
        <v>-0.0327</v>
      </c>
      <c r="Y3647" s="0" t="n">
        <v>1.88585029600209</v>
      </c>
      <c r="Z3647" s="11" t="n">
        <v>-0.0100934444328393</v>
      </c>
    </row>
    <row r="3648" customFormat="false" ht="12.75" hidden="false" customHeight="false" outlineLevel="0" collapsed="false">
      <c r="B3648" s="10" t="n">
        <v>3.46</v>
      </c>
      <c r="C3648" s="10" t="n">
        <v>337.43</v>
      </c>
      <c r="D3648" s="10" t="n">
        <v>2266.2</v>
      </c>
      <c r="E3648" s="10" t="n">
        <v>1.96</v>
      </c>
      <c r="F3648" s="10" t="n">
        <v>2266</v>
      </c>
      <c r="G3648" s="10" t="n">
        <v>0.148909973521624</v>
      </c>
      <c r="H3648" s="10" t="n">
        <v>1.90441324001402</v>
      </c>
      <c r="I3648" s="10" t="n">
        <v>0.97163940817042</v>
      </c>
      <c r="T3648" s="0" t="n">
        <v>18.2872</v>
      </c>
      <c r="U3648" s="0" t="n">
        <v>-0.0327</v>
      </c>
      <c r="Y3648" s="0" t="n">
        <v>1.89273809214852</v>
      </c>
      <c r="Z3648" s="11" t="n">
        <v>-0.0116751478655031</v>
      </c>
    </row>
    <row r="3649" customFormat="false" ht="12.75" hidden="false" customHeight="false" outlineLevel="0" collapsed="false">
      <c r="B3649" s="10" t="n">
        <v>3.46</v>
      </c>
      <c r="C3649" s="10" t="n">
        <v>337.43</v>
      </c>
      <c r="D3649" s="10" t="n">
        <v>2268</v>
      </c>
      <c r="E3649" s="10" t="n">
        <v>1.96</v>
      </c>
      <c r="F3649" s="10" t="n">
        <v>2267.8</v>
      </c>
      <c r="G3649" s="10" t="n">
        <v>0.148791780580298</v>
      </c>
      <c r="H3649" s="10" t="n">
        <v>1.9052072759137</v>
      </c>
      <c r="I3649" s="10" t="n">
        <v>0.972044528527399</v>
      </c>
      <c r="T3649" s="0" t="n">
        <v>18.2869</v>
      </c>
      <c r="U3649" s="0" t="n">
        <v>-0.0327</v>
      </c>
      <c r="Y3649" s="0" t="n">
        <v>1.89273809214852</v>
      </c>
      <c r="Z3649" s="11" t="n">
        <v>-0.0124691837651822</v>
      </c>
    </row>
    <row r="3650" customFormat="false" ht="12.75" hidden="false" customHeight="false" outlineLevel="0" collapsed="false">
      <c r="B3650" s="10" t="n">
        <v>3.46</v>
      </c>
      <c r="C3650" s="10" t="n">
        <v>338.38</v>
      </c>
      <c r="D3650" s="10" t="n">
        <v>2268</v>
      </c>
      <c r="E3650" s="10" t="n">
        <v>1.96</v>
      </c>
      <c r="F3650" s="10" t="n">
        <v>2267.8</v>
      </c>
      <c r="G3650" s="10" t="n">
        <v>0.14921068877326</v>
      </c>
      <c r="H3650" s="10" t="n">
        <v>1.90239583315376</v>
      </c>
      <c r="I3650" s="10" t="n">
        <v>0.970610118955999</v>
      </c>
      <c r="T3650" s="0" t="n">
        <v>18.287</v>
      </c>
      <c r="U3650" s="0" t="n">
        <v>-0.0327</v>
      </c>
      <c r="Y3650" s="0" t="n">
        <v>1.89273809214852</v>
      </c>
      <c r="Z3650" s="11" t="n">
        <v>-0.00965774100523831</v>
      </c>
    </row>
    <row r="3651" customFormat="false" ht="12.75" hidden="false" customHeight="false" outlineLevel="0" collapsed="false">
      <c r="B3651" s="10" t="n">
        <v>3.469</v>
      </c>
      <c r="C3651" s="10" t="n">
        <v>339.34</v>
      </c>
      <c r="D3651" s="10" t="n">
        <v>2268</v>
      </c>
      <c r="E3651" s="10" t="n">
        <v>1.969</v>
      </c>
      <c r="F3651" s="10" t="n">
        <v>2267.8</v>
      </c>
      <c r="G3651" s="10" t="n">
        <v>0.149634006526149</v>
      </c>
      <c r="H3651" s="10" t="n">
        <v>1.8995628030484</v>
      </c>
      <c r="I3651" s="10" t="n">
        <v>0.964734790781309</v>
      </c>
      <c r="T3651" s="0" t="n">
        <v>18.2867</v>
      </c>
      <c r="U3651" s="0" t="n">
        <v>-0.0327</v>
      </c>
      <c r="Y3651" s="0" t="n">
        <v>1.89893710868031</v>
      </c>
      <c r="Z3651" s="11" t="n">
        <v>-0.000625694368090013</v>
      </c>
    </row>
    <row r="3652" customFormat="false" ht="12.75" hidden="false" customHeight="false" outlineLevel="0" collapsed="false">
      <c r="B3652" s="10" t="n">
        <v>3.466</v>
      </c>
      <c r="C3652" s="10" t="n">
        <v>342.22</v>
      </c>
      <c r="D3652" s="10" t="n">
        <v>2266.2</v>
      </c>
      <c r="E3652" s="10" t="n">
        <v>1.966</v>
      </c>
      <c r="F3652" s="10" t="n">
        <v>2266</v>
      </c>
      <c r="G3652" s="10" t="n">
        <v>0.151023830538394</v>
      </c>
      <c r="H3652" s="10" t="n">
        <v>1.89031751719302</v>
      </c>
      <c r="I3652" s="10" t="n">
        <v>0.961504332244667</v>
      </c>
      <c r="T3652" s="0" t="n">
        <v>18.2867</v>
      </c>
      <c r="U3652" s="0" t="n">
        <v>-0.0327</v>
      </c>
      <c r="Y3652" s="0" t="n">
        <v>1.89687076983638</v>
      </c>
      <c r="Z3652" s="11" t="n">
        <v>0.00655325264336337</v>
      </c>
    </row>
    <row r="3653" customFormat="false" ht="12.75" hidden="false" customHeight="false" outlineLevel="0" collapsed="false">
      <c r="B3653" s="10" t="n">
        <v>3.469</v>
      </c>
      <c r="C3653" s="10" t="n">
        <v>343.18</v>
      </c>
      <c r="D3653" s="10" t="n">
        <v>2264.4</v>
      </c>
      <c r="E3653" s="10" t="n">
        <v>1.969</v>
      </c>
      <c r="F3653" s="10" t="n">
        <v>2264.2</v>
      </c>
      <c r="G3653" s="10" t="n">
        <v>0.151567882695875</v>
      </c>
      <c r="H3653" s="10" t="n">
        <v>1.88672156472235</v>
      </c>
      <c r="I3653" s="10" t="n">
        <v>0.958213085181488</v>
      </c>
      <c r="T3653" s="0" t="n">
        <v>18.2865</v>
      </c>
      <c r="U3653" s="0" t="n">
        <v>-0.0327</v>
      </c>
      <c r="Y3653" s="0" t="n">
        <v>1.89893710868031</v>
      </c>
      <c r="Z3653" s="11" t="n">
        <v>0.0122155439579577</v>
      </c>
    </row>
    <row r="3654" customFormat="false" ht="12.75" hidden="false" customHeight="false" outlineLevel="0" collapsed="false">
      <c r="B3654" s="10" t="n">
        <v>3.478</v>
      </c>
      <c r="C3654" s="10" t="n">
        <v>347.07</v>
      </c>
      <c r="D3654" s="10" t="n">
        <v>2266.2</v>
      </c>
      <c r="E3654" s="10" t="n">
        <v>1.978</v>
      </c>
      <c r="F3654" s="10" t="n">
        <v>2266</v>
      </c>
      <c r="G3654" s="10" t="n">
        <v>0.153164165931156</v>
      </c>
      <c r="H3654" s="10" t="n">
        <v>1.87624483447601</v>
      </c>
      <c r="I3654" s="10" t="n">
        <v>0.948556539168862</v>
      </c>
      <c r="T3654" s="0" t="n">
        <v>18.2867</v>
      </c>
      <c r="U3654" s="0" t="n">
        <v>-0.0327</v>
      </c>
      <c r="Y3654" s="0" t="n">
        <v>1.9051361252121</v>
      </c>
      <c r="Z3654" s="11" t="n">
        <v>0.0288912907360868</v>
      </c>
    </row>
    <row r="3655" customFormat="false" ht="12.75" hidden="false" customHeight="false" outlineLevel="0" collapsed="false">
      <c r="B3655" s="10" t="n">
        <v>3.469</v>
      </c>
      <c r="C3655" s="10" t="n">
        <v>355.98</v>
      </c>
      <c r="D3655" s="10" t="n">
        <v>2266.2</v>
      </c>
      <c r="E3655" s="10" t="n">
        <v>1.969</v>
      </c>
      <c r="F3655" s="10" t="n">
        <v>2266</v>
      </c>
      <c r="G3655" s="10" t="n">
        <v>0.157096204766108</v>
      </c>
      <c r="H3655" s="10" t="n">
        <v>1.85089677528593</v>
      </c>
      <c r="I3655" s="10" t="n">
        <v>0.940018677138615</v>
      </c>
      <c r="T3655" s="0" t="n">
        <v>18.2869</v>
      </c>
      <c r="U3655" s="0" t="n">
        <v>-0.0327</v>
      </c>
      <c r="Y3655" s="0" t="n">
        <v>1.89893710868031</v>
      </c>
      <c r="Z3655" s="11" t="n">
        <v>0.0480403333943742</v>
      </c>
    </row>
    <row r="3656" customFormat="false" ht="12.75" hidden="false" customHeight="false" outlineLevel="0" collapsed="false">
      <c r="B3656" s="10" t="n">
        <v>3.478</v>
      </c>
      <c r="C3656" s="10" t="n">
        <v>364.1</v>
      </c>
      <c r="D3656" s="10" t="n">
        <v>2266.2</v>
      </c>
      <c r="E3656" s="10" t="n">
        <v>1.978</v>
      </c>
      <c r="F3656" s="10" t="n">
        <v>2266</v>
      </c>
      <c r="G3656" s="10" t="n">
        <v>0.160679611650485</v>
      </c>
      <c r="H3656" s="10" t="n">
        <v>1.82834277102645</v>
      </c>
      <c r="I3656" s="10" t="n">
        <v>0.924339115786883</v>
      </c>
      <c r="T3656" s="0" t="n">
        <v>18.2869</v>
      </c>
      <c r="U3656" s="0" t="n">
        <v>-0.0327</v>
      </c>
      <c r="Y3656" s="0" t="n">
        <v>1.9051361252121</v>
      </c>
      <c r="Z3656" s="11" t="n">
        <v>0.0767933541856409</v>
      </c>
    </row>
    <row r="3657" customFormat="false" ht="12.75" hidden="false" customHeight="false" outlineLevel="0" collapsed="false">
      <c r="B3657" s="10" t="n">
        <v>3.489</v>
      </c>
      <c r="C3657" s="10" t="n">
        <v>367.19</v>
      </c>
      <c r="D3657" s="10" t="n">
        <v>2266.2</v>
      </c>
      <c r="E3657" s="10" t="n">
        <v>1.989</v>
      </c>
      <c r="F3657" s="10" t="n">
        <v>2266</v>
      </c>
      <c r="G3657" s="10" t="n">
        <v>0.162043248014122</v>
      </c>
      <c r="H3657" s="10" t="n">
        <v>1.81989190148111</v>
      </c>
      <c r="I3657" s="10" t="n">
        <v>0.914978331564157</v>
      </c>
      <c r="T3657" s="0" t="n">
        <v>18.287</v>
      </c>
      <c r="U3657" s="0" t="n">
        <v>-0.0327</v>
      </c>
      <c r="Y3657" s="0" t="n">
        <v>1.91271270097317</v>
      </c>
      <c r="Z3657" s="11" t="n">
        <v>0.0928207994920618</v>
      </c>
    </row>
    <row r="3658" customFormat="false" ht="12.75" hidden="false" customHeight="false" outlineLevel="0" collapsed="false">
      <c r="B3658" s="10" t="n">
        <v>3.489</v>
      </c>
      <c r="C3658" s="10" t="n">
        <v>367.19</v>
      </c>
      <c r="D3658" s="10" t="n">
        <v>2264.4</v>
      </c>
      <c r="E3658" s="10" t="n">
        <v>1.989</v>
      </c>
      <c r="F3658" s="10" t="n">
        <v>2264.2</v>
      </c>
      <c r="G3658" s="10" t="n">
        <v>0.162172069605159</v>
      </c>
      <c r="H3658" s="10" t="n">
        <v>1.81909723458731</v>
      </c>
      <c r="I3658" s="10" t="n">
        <v>0.914578800697493</v>
      </c>
      <c r="T3658" s="0" t="n">
        <v>18.2872</v>
      </c>
      <c r="U3658" s="0" t="n">
        <v>-0.0327</v>
      </c>
      <c r="Y3658" s="0" t="n">
        <v>1.91271270097317</v>
      </c>
      <c r="Z3658" s="11" t="n">
        <v>0.0936154663858557</v>
      </c>
    </row>
    <row r="3659" customFormat="false" ht="12.75" hidden="false" customHeight="false" outlineLevel="0" collapsed="false">
      <c r="B3659" s="10" t="n">
        <v>3.485</v>
      </c>
      <c r="C3659" s="10" t="n">
        <v>365.12</v>
      </c>
      <c r="D3659" s="10" t="n">
        <v>2264.4</v>
      </c>
      <c r="E3659" s="10" t="n">
        <v>1.985</v>
      </c>
      <c r="F3659" s="10" t="n">
        <v>2264.2</v>
      </c>
      <c r="G3659" s="10" t="n">
        <v>0.161257839413479</v>
      </c>
      <c r="H3659" s="10" t="n">
        <v>1.82475059281688</v>
      </c>
      <c r="I3659" s="10" t="n">
        <v>0.919269820058881</v>
      </c>
      <c r="T3659" s="0" t="n">
        <v>18.2874</v>
      </c>
      <c r="U3659" s="0" t="n">
        <v>-0.0327</v>
      </c>
      <c r="Y3659" s="0" t="n">
        <v>1.9099575825146</v>
      </c>
      <c r="Z3659" s="11" t="n">
        <v>0.0852069896977181</v>
      </c>
    </row>
    <row r="3660" customFormat="false" ht="12.75" hidden="false" customHeight="false" outlineLevel="0" collapsed="false">
      <c r="B3660" s="10" t="n">
        <v>3.478</v>
      </c>
      <c r="C3660" s="10" t="n">
        <v>363.07</v>
      </c>
      <c r="D3660" s="10" t="n">
        <v>2266.2</v>
      </c>
      <c r="E3660" s="10" t="n">
        <v>1.978</v>
      </c>
      <c r="F3660" s="10" t="n">
        <v>2266</v>
      </c>
      <c r="G3660" s="10" t="n">
        <v>0.16022506619594</v>
      </c>
      <c r="H3660" s="10" t="n">
        <v>1.83117567288941</v>
      </c>
      <c r="I3660" s="10" t="n">
        <v>0.925771320975433</v>
      </c>
      <c r="T3660" s="0" t="n">
        <v>18.2876</v>
      </c>
      <c r="U3660" s="0" t="n">
        <v>-0.0327</v>
      </c>
      <c r="Y3660" s="0" t="n">
        <v>1.9051361252121</v>
      </c>
      <c r="Z3660" s="11" t="n">
        <v>0.0739604523226889</v>
      </c>
    </row>
    <row r="3661" customFormat="false" ht="12.75" hidden="false" customHeight="false" outlineLevel="0" collapsed="false">
      <c r="B3661" s="10" t="n">
        <v>3.498</v>
      </c>
      <c r="C3661" s="10" t="n">
        <v>359.01</v>
      </c>
      <c r="D3661" s="10" t="n">
        <v>2264.4</v>
      </c>
      <c r="E3661" s="10" t="n">
        <v>1.998</v>
      </c>
      <c r="F3661" s="10" t="n">
        <v>2264.2</v>
      </c>
      <c r="G3661" s="10" t="n">
        <v>0.158559314548185</v>
      </c>
      <c r="H3661" s="10" t="n">
        <v>1.84162641517208</v>
      </c>
      <c r="I3661" s="10" t="n">
        <v>0.92173494252857</v>
      </c>
      <c r="T3661" s="0" t="n">
        <v>18.288</v>
      </c>
      <c r="U3661" s="0" t="n">
        <v>-0.0327</v>
      </c>
      <c r="Y3661" s="0" t="n">
        <v>1.91891171750496</v>
      </c>
      <c r="Z3661" s="11" t="n">
        <v>0.0772853023328743</v>
      </c>
    </row>
    <row r="3662" customFormat="false" ht="12.75" hidden="false" customHeight="false" outlineLevel="0" collapsed="false">
      <c r="B3662" s="10" t="n">
        <v>3.489</v>
      </c>
      <c r="C3662" s="10" t="n">
        <v>352.99</v>
      </c>
      <c r="D3662" s="10" t="n">
        <v>2266.2</v>
      </c>
      <c r="E3662" s="10" t="n">
        <v>1.989</v>
      </c>
      <c r="F3662" s="10" t="n">
        <v>2266</v>
      </c>
      <c r="G3662" s="10" t="n">
        <v>0.155776699029126</v>
      </c>
      <c r="H3662" s="10" t="n">
        <v>1.85933159633211</v>
      </c>
      <c r="I3662" s="10" t="n">
        <v>0.934807237974919</v>
      </c>
      <c r="T3662" s="0" t="n">
        <v>18.2882</v>
      </c>
      <c r="U3662" s="0" t="n">
        <v>-0.0327</v>
      </c>
      <c r="Y3662" s="0" t="n">
        <v>1.91271270097317</v>
      </c>
      <c r="Z3662" s="11" t="n">
        <v>0.0533811046410557</v>
      </c>
    </row>
    <row r="3663" customFormat="false" ht="12.75" hidden="false" customHeight="false" outlineLevel="0" collapsed="false">
      <c r="B3663" s="10" t="n">
        <v>3.508</v>
      </c>
      <c r="C3663" s="10" t="n">
        <v>348.05</v>
      </c>
      <c r="D3663" s="10" t="n">
        <v>2264.4</v>
      </c>
      <c r="E3663" s="10" t="n">
        <v>2.008</v>
      </c>
      <c r="F3663" s="10" t="n">
        <v>2264.2</v>
      </c>
      <c r="G3663" s="10" t="n">
        <v>0.153718752760357</v>
      </c>
      <c r="H3663" s="10" t="n">
        <v>1.87263050885439</v>
      </c>
      <c r="I3663" s="10" t="n">
        <v>0.93258491476812</v>
      </c>
      <c r="T3663" s="0" t="n">
        <v>18.288</v>
      </c>
      <c r="U3663" s="0" t="n">
        <v>-0.0327</v>
      </c>
      <c r="Y3663" s="0" t="n">
        <v>1.92579951365139</v>
      </c>
      <c r="Z3663" s="11" t="n">
        <v>0.0531690047970022</v>
      </c>
    </row>
    <row r="3664" customFormat="false" ht="12.75" hidden="false" customHeight="false" outlineLevel="0" collapsed="false">
      <c r="B3664" s="10" t="n">
        <v>3.498</v>
      </c>
      <c r="C3664" s="10" t="n">
        <v>344.15</v>
      </c>
      <c r="D3664" s="10" t="n">
        <v>2264.4</v>
      </c>
      <c r="E3664" s="10" t="n">
        <v>1.998</v>
      </c>
      <c r="F3664" s="10" t="n">
        <v>2264.2</v>
      </c>
      <c r="G3664" s="10" t="n">
        <v>0.151996290080382</v>
      </c>
      <c r="H3664" s="10" t="n">
        <v>1.88389904691357</v>
      </c>
      <c r="I3664" s="10" t="n">
        <v>0.942892415872658</v>
      </c>
      <c r="T3664" s="0" t="n">
        <v>18.288</v>
      </c>
      <c r="U3664" s="0" t="n">
        <v>-0.0327</v>
      </c>
      <c r="Y3664" s="0" t="n">
        <v>1.91891171750496</v>
      </c>
      <c r="Z3664" s="11" t="n">
        <v>0.035012670591386</v>
      </c>
    </row>
    <row r="3665" customFormat="false" ht="12.75" hidden="false" customHeight="false" outlineLevel="0" collapsed="false">
      <c r="B3665" s="10" t="n">
        <v>3.498</v>
      </c>
      <c r="C3665" s="10" t="n">
        <v>342.22</v>
      </c>
      <c r="D3665" s="10" t="n">
        <v>2264.4</v>
      </c>
      <c r="E3665" s="10" t="n">
        <v>1.998</v>
      </c>
      <c r="F3665" s="10" t="n">
        <v>2264.2</v>
      </c>
      <c r="G3665" s="10" t="n">
        <v>0.151143891882343</v>
      </c>
      <c r="H3665" s="10" t="n">
        <v>1.88952285029922</v>
      </c>
      <c r="I3665" s="10" t="n">
        <v>0.945707132281893</v>
      </c>
      <c r="T3665" s="0" t="n">
        <v>18.2889</v>
      </c>
      <c r="U3665" s="0" t="n">
        <v>-0.0327</v>
      </c>
      <c r="Y3665" s="0" t="n">
        <v>1.91891171750496</v>
      </c>
      <c r="Z3665" s="11" t="n">
        <v>0.0293888672057352</v>
      </c>
    </row>
    <row r="3666" customFormat="false" ht="12.75" hidden="false" customHeight="false" outlineLevel="0" collapsed="false">
      <c r="B3666" s="10" t="n">
        <v>3.485</v>
      </c>
      <c r="C3666" s="10" t="n">
        <v>339.34</v>
      </c>
      <c r="D3666" s="10" t="n">
        <v>2262.7</v>
      </c>
      <c r="E3666" s="10" t="n">
        <v>1.985</v>
      </c>
      <c r="F3666" s="10" t="n">
        <v>2262.5</v>
      </c>
      <c r="G3666" s="10" t="n">
        <v>0.14998453038674</v>
      </c>
      <c r="H3666" s="10" t="n">
        <v>1.8972230012324</v>
      </c>
      <c r="I3666" s="10" t="n">
        <v>0.955779849487353</v>
      </c>
      <c r="T3666" s="0" t="n">
        <v>18.2893</v>
      </c>
      <c r="U3666" s="0" t="n">
        <v>-0.0327</v>
      </c>
      <c r="Y3666" s="0" t="n">
        <v>1.9099575825146</v>
      </c>
      <c r="Z3666" s="11" t="n">
        <v>0.0127345812822008</v>
      </c>
    </row>
    <row r="3667" customFormat="false" ht="12.75" hidden="false" customHeight="false" outlineLevel="0" collapsed="false">
      <c r="B3667" s="10" t="n">
        <v>3.526</v>
      </c>
      <c r="C3667" s="10" t="n">
        <v>334.59</v>
      </c>
      <c r="D3667" s="10" t="n">
        <v>2264.4</v>
      </c>
      <c r="E3667" s="10" t="n">
        <v>2.026</v>
      </c>
      <c r="F3667" s="10" t="n">
        <v>2264.2</v>
      </c>
      <c r="G3667" s="10" t="n">
        <v>0.147774048228955</v>
      </c>
      <c r="H3667" s="10" t="n">
        <v>1.91207075230557</v>
      </c>
      <c r="I3667" s="10" t="n">
        <v>0.943766412786562</v>
      </c>
      <c r="T3667" s="0" t="n">
        <v>18.2896</v>
      </c>
      <c r="U3667" s="0" t="n">
        <v>-0.0327</v>
      </c>
      <c r="Y3667" s="0" t="n">
        <v>1.93819754671496</v>
      </c>
      <c r="Z3667" s="11" t="n">
        <v>0.0261267944093879</v>
      </c>
    </row>
    <row r="3668" customFormat="false" ht="12.75" hidden="false" customHeight="false" outlineLevel="0" collapsed="false">
      <c r="B3668" s="10" t="n">
        <v>3.508</v>
      </c>
      <c r="C3668" s="10" t="n">
        <v>333.65</v>
      </c>
      <c r="D3668" s="10" t="n">
        <v>2264.4</v>
      </c>
      <c r="E3668" s="10" t="n">
        <v>2.008</v>
      </c>
      <c r="F3668" s="10" t="n">
        <v>2264.2</v>
      </c>
      <c r="G3668" s="10" t="n">
        <v>0.147358890557371</v>
      </c>
      <c r="H3668" s="10" t="n">
        <v>1.91488411445297</v>
      </c>
      <c r="I3668" s="10" t="n">
        <v>0.953627547038333</v>
      </c>
      <c r="T3668" s="0" t="n">
        <v>18.2894</v>
      </c>
      <c r="U3668" s="0" t="n">
        <v>-0.0327</v>
      </c>
      <c r="Y3668" s="0" t="n">
        <v>1.92579951365139</v>
      </c>
      <c r="Z3668" s="11" t="n">
        <v>0.0109153991984143</v>
      </c>
    </row>
    <row r="3669" customFormat="false" ht="12.75" hidden="false" customHeight="false" outlineLevel="0" collapsed="false">
      <c r="B3669" s="10" t="n">
        <v>3.508</v>
      </c>
      <c r="C3669" s="10" t="n">
        <v>334.59</v>
      </c>
      <c r="D3669" s="10" t="n">
        <v>2264.4</v>
      </c>
      <c r="E3669" s="10" t="n">
        <v>2.008</v>
      </c>
      <c r="F3669" s="10" t="n">
        <v>2264.2</v>
      </c>
      <c r="G3669" s="10" t="n">
        <v>0.147774048228955</v>
      </c>
      <c r="H3669" s="10" t="n">
        <v>1.91207075230557</v>
      </c>
      <c r="I3669" s="10" t="n">
        <v>0.9522264702717</v>
      </c>
      <c r="T3669" s="0" t="n">
        <v>18.2894</v>
      </c>
      <c r="U3669" s="0" t="n">
        <v>-0.0327</v>
      </c>
      <c r="Y3669" s="0" t="n">
        <v>1.92579951365139</v>
      </c>
      <c r="Z3669" s="11" t="n">
        <v>0.013728761345813</v>
      </c>
    </row>
    <row r="3670" customFormat="false" ht="12.75" hidden="false" customHeight="false" outlineLevel="0" collapsed="false">
      <c r="B3670" s="10" t="n">
        <v>3.508</v>
      </c>
      <c r="C3670" s="10" t="n">
        <v>335.54</v>
      </c>
      <c r="D3670" s="10" t="n">
        <v>2264.4</v>
      </c>
      <c r="E3670" s="10" t="n">
        <v>2.008</v>
      </c>
      <c r="F3670" s="10" t="n">
        <v>2264.2</v>
      </c>
      <c r="G3670" s="10" t="n">
        <v>0.148193622471513</v>
      </c>
      <c r="H3670" s="10" t="n">
        <v>1.9092354798168</v>
      </c>
      <c r="I3670" s="10" t="n">
        <v>0.950814481980478</v>
      </c>
      <c r="T3670" s="0" t="n">
        <v>18.2893</v>
      </c>
      <c r="U3670" s="0" t="n">
        <v>-0.0327</v>
      </c>
      <c r="Y3670" s="0" t="n">
        <v>1.92579951365139</v>
      </c>
      <c r="Z3670" s="11" t="n">
        <v>0.0165640338345885</v>
      </c>
    </row>
    <row r="3671" customFormat="false" ht="12.75" hidden="false" customHeight="false" outlineLevel="0" collapsed="false">
      <c r="B3671" s="10" t="n">
        <v>3.517</v>
      </c>
      <c r="C3671" s="10" t="n">
        <v>337.43</v>
      </c>
      <c r="D3671" s="10" t="n">
        <v>2264.4</v>
      </c>
      <c r="E3671" s="10" t="n">
        <v>2.017</v>
      </c>
      <c r="F3671" s="10" t="n">
        <v>2264.2</v>
      </c>
      <c r="G3671" s="10" t="n">
        <v>0.149028354385655</v>
      </c>
      <c r="H3671" s="10" t="n">
        <v>1.90361857312023</v>
      </c>
      <c r="I3671" s="10" t="n">
        <v>0.943787096242057</v>
      </c>
      <c r="T3671" s="0" t="n">
        <v>18.2891</v>
      </c>
      <c r="U3671" s="0" t="n">
        <v>-0.0327</v>
      </c>
      <c r="Y3671" s="0" t="n">
        <v>1.93199853018317</v>
      </c>
      <c r="Z3671" s="11" t="n">
        <v>0.0283799570629453</v>
      </c>
    </row>
    <row r="3672" customFormat="false" ht="12.75" hidden="false" customHeight="false" outlineLevel="0" collapsed="false">
      <c r="B3672" s="10" t="n">
        <v>3.517</v>
      </c>
      <c r="C3672" s="10" t="n">
        <v>341.26</v>
      </c>
      <c r="D3672" s="10" t="n">
        <v>2264.4</v>
      </c>
      <c r="E3672" s="10" t="n">
        <v>2.017</v>
      </c>
      <c r="F3672" s="10" t="n">
        <v>2264.2</v>
      </c>
      <c r="G3672" s="10" t="n">
        <v>0.15071990106881</v>
      </c>
      <c r="H3672" s="10" t="n">
        <v>1.89233200512665</v>
      </c>
      <c r="I3672" s="10" t="n">
        <v>0.938191375868444</v>
      </c>
      <c r="T3672" s="0" t="n">
        <v>18.2889</v>
      </c>
      <c r="U3672" s="0" t="n">
        <v>-0.0327</v>
      </c>
      <c r="Y3672" s="0" t="n">
        <v>1.93199853018317</v>
      </c>
      <c r="Z3672" s="11" t="n">
        <v>0.0396665250565231</v>
      </c>
    </row>
    <row r="3673" customFormat="false" ht="12.75" hidden="false" customHeight="false" outlineLevel="0" collapsed="false">
      <c r="B3673" s="10" t="n">
        <v>3.489</v>
      </c>
      <c r="C3673" s="10" t="n">
        <v>347.07</v>
      </c>
      <c r="D3673" s="10" t="n">
        <v>2264.4</v>
      </c>
      <c r="E3673" s="10" t="n">
        <v>1.989</v>
      </c>
      <c r="F3673" s="10" t="n">
        <v>2264.2</v>
      </c>
      <c r="G3673" s="10" t="n">
        <v>0.153285928804876</v>
      </c>
      <c r="H3673" s="10" t="n">
        <v>1.87545016758221</v>
      </c>
      <c r="I3673" s="10" t="n">
        <v>0.942911094812577</v>
      </c>
      <c r="T3673" s="0" t="n">
        <v>18.2891</v>
      </c>
      <c r="U3673" s="0" t="n">
        <v>-0.0327</v>
      </c>
      <c r="Y3673" s="0" t="n">
        <v>1.91271270097317</v>
      </c>
      <c r="Z3673" s="11" t="n">
        <v>0.0372625333909542</v>
      </c>
    </row>
    <row r="3674" customFormat="false" ht="12.75" hidden="false" customHeight="false" outlineLevel="0" collapsed="false">
      <c r="B3674" s="10" t="n">
        <v>3.551</v>
      </c>
      <c r="C3674" s="10" t="n">
        <v>353.98</v>
      </c>
      <c r="D3674" s="10" t="n">
        <v>2262.7</v>
      </c>
      <c r="E3674" s="10" t="n">
        <v>2.051</v>
      </c>
      <c r="F3674" s="10" t="n">
        <v>2262.5</v>
      </c>
      <c r="G3674" s="10" t="n">
        <v>0.156455248618785</v>
      </c>
      <c r="H3674" s="10" t="n">
        <v>1.85498514415006</v>
      </c>
      <c r="I3674" s="10" t="n">
        <v>0.904429616845471</v>
      </c>
      <c r="T3674" s="0" t="n">
        <v>18.2893</v>
      </c>
      <c r="U3674" s="0" t="n">
        <v>-0.0327</v>
      </c>
      <c r="Y3674" s="0" t="n">
        <v>1.95541703708104</v>
      </c>
      <c r="Z3674" s="11" t="n">
        <v>0.100431892930979</v>
      </c>
    </row>
    <row r="3675" customFormat="false" ht="12.75" hidden="false" customHeight="false" outlineLevel="0" collapsed="false">
      <c r="B3675" s="10" t="n">
        <v>3.517</v>
      </c>
      <c r="C3675" s="10" t="n">
        <v>358</v>
      </c>
      <c r="D3675" s="10" t="n">
        <v>2264.4</v>
      </c>
      <c r="E3675" s="10" t="n">
        <v>2.017</v>
      </c>
      <c r="F3675" s="10" t="n">
        <v>2264.2</v>
      </c>
      <c r="G3675" s="10" t="n">
        <v>0.158113240879781</v>
      </c>
      <c r="H3675" s="10" t="n">
        <v>1.84444367184713</v>
      </c>
      <c r="I3675" s="10" t="n">
        <v>0.914449019259856</v>
      </c>
      <c r="T3675" s="0" t="n">
        <v>18.2899</v>
      </c>
      <c r="U3675" s="0" t="n">
        <v>-0.0327</v>
      </c>
      <c r="Y3675" s="0" t="n">
        <v>1.93199853018317</v>
      </c>
      <c r="Z3675" s="11" t="n">
        <v>0.0875548583360453</v>
      </c>
    </row>
    <row r="3676" customFormat="false" ht="12.75" hidden="false" customHeight="false" outlineLevel="0" collapsed="false">
      <c r="B3676" s="10" t="n">
        <v>3.526</v>
      </c>
      <c r="C3676" s="10" t="n">
        <v>358</v>
      </c>
      <c r="D3676" s="10" t="n">
        <v>2264.4</v>
      </c>
      <c r="E3676" s="10" t="n">
        <v>2.026</v>
      </c>
      <c r="F3676" s="10" t="n">
        <v>2264.2</v>
      </c>
      <c r="G3676" s="10" t="n">
        <v>0.158113240879781</v>
      </c>
      <c r="H3676" s="10" t="n">
        <v>1.84444367184713</v>
      </c>
      <c r="I3676" s="10" t="n">
        <v>0.910386807427014</v>
      </c>
      <c r="T3676" s="0" t="n">
        <v>18.2899</v>
      </c>
      <c r="U3676" s="0" t="n">
        <v>-0.0327</v>
      </c>
      <c r="Y3676" s="0" t="n">
        <v>1.93819754671496</v>
      </c>
      <c r="Z3676" s="11" t="n">
        <v>0.0937538748678326</v>
      </c>
    </row>
    <row r="3677" customFormat="false" ht="12.75" hidden="false" customHeight="false" outlineLevel="0" collapsed="false">
      <c r="B3677" s="10" t="n">
        <v>3.526</v>
      </c>
      <c r="C3677" s="10" t="n">
        <v>354.98</v>
      </c>
      <c r="D3677" s="10" t="n">
        <v>2262.7</v>
      </c>
      <c r="E3677" s="10" t="n">
        <v>2.026</v>
      </c>
      <c r="F3677" s="10" t="n">
        <v>2262.5</v>
      </c>
      <c r="G3677" s="10" t="n">
        <v>0.156897237569061</v>
      </c>
      <c r="H3677" s="10" t="n">
        <v>1.85216410883049</v>
      </c>
      <c r="I3677" s="10" t="n">
        <v>0.914197487083165</v>
      </c>
      <c r="T3677" s="0" t="n">
        <v>18.2899</v>
      </c>
      <c r="U3677" s="0" t="n">
        <v>-0.0327</v>
      </c>
      <c r="Y3677" s="0" t="n">
        <v>1.93819754671496</v>
      </c>
      <c r="Z3677" s="11" t="n">
        <v>0.0860334378844694</v>
      </c>
    </row>
    <row r="3678" customFormat="false" ht="12.75" hidden="false" customHeight="false" outlineLevel="0" collapsed="false">
      <c r="B3678" s="10" t="n">
        <v>3.536</v>
      </c>
      <c r="C3678" s="10" t="n">
        <v>351.01</v>
      </c>
      <c r="D3678" s="10" t="n">
        <v>2262.7</v>
      </c>
      <c r="E3678" s="10" t="n">
        <v>2.036</v>
      </c>
      <c r="F3678" s="10" t="n">
        <v>2262.5</v>
      </c>
      <c r="G3678" s="10" t="n">
        <v>0.155142541436464</v>
      </c>
      <c r="H3678" s="10" t="n">
        <v>1.86341084489243</v>
      </c>
      <c r="I3678" s="10" t="n">
        <v>0.915231259770349</v>
      </c>
      <c r="T3678" s="0" t="n">
        <v>18.2901</v>
      </c>
      <c r="U3678" s="0" t="n">
        <v>-0.0327</v>
      </c>
      <c r="Y3678" s="0" t="n">
        <v>1.94508534286139</v>
      </c>
      <c r="Z3678" s="11" t="n">
        <v>0.0816744979689632</v>
      </c>
    </row>
    <row r="3679" customFormat="false" ht="12.75" hidden="false" customHeight="false" outlineLevel="0" collapsed="false">
      <c r="B3679" s="10" t="n">
        <v>3.526</v>
      </c>
      <c r="C3679" s="10" t="n">
        <v>346.1</v>
      </c>
      <c r="D3679" s="10" t="n">
        <v>2262.7</v>
      </c>
      <c r="E3679" s="10" t="n">
        <v>2.026</v>
      </c>
      <c r="F3679" s="10" t="n">
        <v>2262.5</v>
      </c>
      <c r="G3679" s="10" t="n">
        <v>0.152972375690608</v>
      </c>
      <c r="H3679" s="10" t="n">
        <v>1.87749780645068</v>
      </c>
      <c r="I3679" s="10" t="n">
        <v>0.926701780084243</v>
      </c>
      <c r="T3679" s="0" t="n">
        <v>18.2901</v>
      </c>
      <c r="U3679" s="0" t="n">
        <v>-0.0327</v>
      </c>
      <c r="Y3679" s="0" t="n">
        <v>1.93819754671496</v>
      </c>
      <c r="Z3679" s="11" t="n">
        <v>0.0606997402642857</v>
      </c>
    </row>
    <row r="3680" customFormat="false" ht="12.75" hidden="false" customHeight="false" outlineLevel="0" collapsed="false">
      <c r="B3680" s="10" t="n">
        <v>3.526</v>
      </c>
      <c r="C3680" s="10" t="n">
        <v>340.3</v>
      </c>
      <c r="D3680" s="10" t="n">
        <v>2262.7</v>
      </c>
      <c r="E3680" s="10" t="n">
        <v>2.026</v>
      </c>
      <c r="F3680" s="10" t="n">
        <v>2262.5</v>
      </c>
      <c r="G3680" s="10" t="n">
        <v>0.150408839779006</v>
      </c>
      <c r="H3680" s="10" t="n">
        <v>1.89439797451861</v>
      </c>
      <c r="I3680" s="10" t="n">
        <v>0.935043422763379</v>
      </c>
      <c r="T3680" s="0" t="n">
        <v>18.2906</v>
      </c>
      <c r="U3680" s="0" t="n">
        <v>-0.0327</v>
      </c>
      <c r="Y3680" s="0" t="n">
        <v>1.93819754671496</v>
      </c>
      <c r="Z3680" s="11" t="n">
        <v>0.0437995721963558</v>
      </c>
    </row>
    <row r="3681" customFormat="false" ht="12.75" hidden="false" customHeight="false" outlineLevel="0" collapsed="false">
      <c r="B3681" s="10" t="n">
        <v>3.536</v>
      </c>
      <c r="C3681" s="10" t="n">
        <v>335.54</v>
      </c>
      <c r="D3681" s="10" t="n">
        <v>2262.7</v>
      </c>
      <c r="E3681" s="10" t="n">
        <v>2.036</v>
      </c>
      <c r="F3681" s="10" t="n">
        <v>2262.5</v>
      </c>
      <c r="G3681" s="10" t="n">
        <v>0.148304972375691</v>
      </c>
      <c r="H3681" s="10" t="n">
        <v>1.90848438079427</v>
      </c>
      <c r="I3681" s="10" t="n">
        <v>0.937369538700525</v>
      </c>
      <c r="T3681" s="0" t="n">
        <v>18.291</v>
      </c>
      <c r="U3681" s="0" t="n">
        <v>-0.0327</v>
      </c>
      <c r="Y3681" s="0" t="n">
        <v>1.94508534286139</v>
      </c>
      <c r="Z3681" s="11" t="n">
        <v>0.0366009620671233</v>
      </c>
    </row>
    <row r="3682" customFormat="false" ht="12.75" hidden="false" customHeight="false" outlineLevel="0" collapsed="false">
      <c r="B3682" s="10" t="n">
        <v>3.542</v>
      </c>
      <c r="C3682" s="10" t="n">
        <v>331.78</v>
      </c>
      <c r="D3682" s="10" t="n">
        <v>2262.7</v>
      </c>
      <c r="E3682" s="10" t="n">
        <v>2.042</v>
      </c>
      <c r="F3682" s="10" t="n">
        <v>2262.5</v>
      </c>
      <c r="G3682" s="10" t="n">
        <v>0.146643093922652</v>
      </c>
      <c r="H3682" s="10" t="n">
        <v>1.91975345576124</v>
      </c>
      <c r="I3682" s="10" t="n">
        <v>0.940133915651932</v>
      </c>
      <c r="T3682" s="0" t="n">
        <v>18.2908</v>
      </c>
      <c r="U3682" s="0" t="n">
        <v>-0.0327</v>
      </c>
      <c r="Y3682" s="0" t="n">
        <v>1.94921802054925</v>
      </c>
      <c r="Z3682" s="11" t="n">
        <v>0.0294645647880063</v>
      </c>
    </row>
    <row r="3683" customFormat="false" ht="12.75" hidden="false" customHeight="false" outlineLevel="0" collapsed="false">
      <c r="B3683" s="10" t="n">
        <v>3.536</v>
      </c>
      <c r="C3683" s="10" t="n">
        <v>328.06</v>
      </c>
      <c r="D3683" s="10" t="n">
        <v>2262.7</v>
      </c>
      <c r="E3683" s="10" t="n">
        <v>2.036</v>
      </c>
      <c r="F3683" s="10" t="n">
        <v>2262.5</v>
      </c>
      <c r="G3683" s="10" t="n">
        <v>0.144998895027624</v>
      </c>
      <c r="H3683" s="10" t="n">
        <v>1.93102903522947</v>
      </c>
      <c r="I3683" s="10" t="n">
        <v>0.948442551684417</v>
      </c>
      <c r="T3683" s="0" t="n">
        <v>18.2908</v>
      </c>
      <c r="U3683" s="0" t="n">
        <v>-0.0327</v>
      </c>
      <c r="Y3683" s="0" t="n">
        <v>1.94508534286139</v>
      </c>
      <c r="Z3683" s="11" t="n">
        <v>0.01405630763192</v>
      </c>
    </row>
    <row r="3684" customFormat="false" ht="12.75" hidden="false" customHeight="false" outlineLevel="0" collapsed="false">
      <c r="B3684" s="10" t="n">
        <v>3.545</v>
      </c>
      <c r="C3684" s="10" t="n">
        <v>327.13</v>
      </c>
      <c r="D3684" s="10" t="n">
        <v>2262.7</v>
      </c>
      <c r="E3684" s="10" t="n">
        <v>2.045</v>
      </c>
      <c r="F3684" s="10" t="n">
        <v>2262.5</v>
      </c>
      <c r="G3684" s="10" t="n">
        <v>0.144587845303867</v>
      </c>
      <c r="H3684" s="10" t="n">
        <v>1.93386790812405</v>
      </c>
      <c r="I3684" s="10" t="n">
        <v>0.945656678789267</v>
      </c>
      <c r="T3684" s="0" t="n">
        <v>18.2908</v>
      </c>
      <c r="U3684" s="0" t="n">
        <v>-0.0327</v>
      </c>
      <c r="Y3684" s="0" t="n">
        <v>1.95128435939318</v>
      </c>
      <c r="Z3684" s="11" t="n">
        <v>0.0174164512691304</v>
      </c>
    </row>
    <row r="3685" customFormat="false" ht="12.75" hidden="false" customHeight="false" outlineLevel="0" collapsed="false">
      <c r="B3685" s="10" t="n">
        <v>3.536</v>
      </c>
      <c r="C3685" s="10" t="n">
        <v>328.98</v>
      </c>
      <c r="D3685" s="10" t="n">
        <v>2262.7</v>
      </c>
      <c r="E3685" s="10" t="n">
        <v>2.036</v>
      </c>
      <c r="F3685" s="10" t="n">
        <v>2262.5</v>
      </c>
      <c r="G3685" s="10" t="n">
        <v>0.145405524861878</v>
      </c>
      <c r="H3685" s="10" t="n">
        <v>1.92822859524653</v>
      </c>
      <c r="I3685" s="10" t="n">
        <v>0.947067090003205</v>
      </c>
      <c r="T3685" s="0" t="n">
        <v>18.2908</v>
      </c>
      <c r="U3685" s="0" t="n">
        <v>-0.0327</v>
      </c>
      <c r="Y3685" s="0" t="n">
        <v>1.94508534286139</v>
      </c>
      <c r="Z3685" s="11" t="n">
        <v>0.0168567476148671</v>
      </c>
    </row>
    <row r="3686" customFormat="false" ht="12.75" hidden="false" customHeight="false" outlineLevel="0" collapsed="false">
      <c r="B3686" s="10" t="n">
        <v>3.545</v>
      </c>
      <c r="C3686" s="10" t="n">
        <v>332.71</v>
      </c>
      <c r="D3686" s="10" t="n">
        <v>2262.7</v>
      </c>
      <c r="E3686" s="10" t="n">
        <v>2.045</v>
      </c>
      <c r="F3686" s="10" t="n">
        <v>2262.5</v>
      </c>
      <c r="G3686" s="10" t="n">
        <v>0.147054143646409</v>
      </c>
      <c r="H3686" s="10" t="n">
        <v>1.91695431492079</v>
      </c>
      <c r="I3686" s="10" t="n">
        <v>0.937385973066399</v>
      </c>
      <c r="T3686" s="0" t="n">
        <v>18.2908</v>
      </c>
      <c r="U3686" s="0" t="n">
        <v>-0.0327</v>
      </c>
      <c r="Y3686" s="0" t="n">
        <v>1.95128435939318</v>
      </c>
      <c r="Z3686" s="11" t="n">
        <v>0.0343300444723944</v>
      </c>
    </row>
    <row r="3687" customFormat="false" ht="12.75" hidden="false" customHeight="false" outlineLevel="0" collapsed="false">
      <c r="B3687" s="10" t="n">
        <v>3.545</v>
      </c>
      <c r="C3687" s="10" t="n">
        <v>340.3</v>
      </c>
      <c r="D3687" s="10" t="n">
        <v>2262.7</v>
      </c>
      <c r="E3687" s="10" t="n">
        <v>2.045</v>
      </c>
      <c r="F3687" s="10" t="n">
        <v>2262.5</v>
      </c>
      <c r="G3687" s="10" t="n">
        <v>0.150408839779006</v>
      </c>
      <c r="H3687" s="10" t="n">
        <v>1.89439797451861</v>
      </c>
      <c r="I3687" s="10" t="n">
        <v>0.92635597775971</v>
      </c>
      <c r="T3687" s="0" t="n">
        <v>18.2908</v>
      </c>
      <c r="U3687" s="0" t="n">
        <v>-0.0327</v>
      </c>
      <c r="Y3687" s="0" t="n">
        <v>1.95128435939318</v>
      </c>
      <c r="Z3687" s="11" t="n">
        <v>0.056886384874574</v>
      </c>
    </row>
    <row r="3688" customFormat="false" ht="12.75" hidden="false" customHeight="false" outlineLevel="0" collapsed="false">
      <c r="B3688" s="10" t="n">
        <v>3.556</v>
      </c>
      <c r="C3688" s="10" t="n">
        <v>345.12</v>
      </c>
      <c r="D3688" s="10" t="n">
        <v>2262.7</v>
      </c>
      <c r="E3688" s="10" t="n">
        <v>2.056</v>
      </c>
      <c r="F3688" s="10" t="n">
        <v>2262.5</v>
      </c>
      <c r="G3688" s="10" t="n">
        <v>0.152539226519337</v>
      </c>
      <c r="H3688" s="10" t="n">
        <v>1.88033337427219</v>
      </c>
      <c r="I3688" s="10" t="n">
        <v>0.914559034179079</v>
      </c>
      <c r="T3688" s="0" t="n">
        <v>18.2906</v>
      </c>
      <c r="U3688" s="0" t="n">
        <v>-0.0327</v>
      </c>
      <c r="Y3688" s="0" t="n">
        <v>1.95886093515425</v>
      </c>
      <c r="Z3688" s="11" t="n">
        <v>0.0785275608820677</v>
      </c>
    </row>
    <row r="3689" customFormat="false" ht="12.75" hidden="false" customHeight="false" outlineLevel="0" collapsed="false">
      <c r="B3689" s="10" t="n">
        <v>3.545</v>
      </c>
      <c r="C3689" s="10" t="n">
        <v>345.12</v>
      </c>
      <c r="D3689" s="10" t="n">
        <v>2262.7</v>
      </c>
      <c r="E3689" s="10" t="n">
        <v>2.045</v>
      </c>
      <c r="F3689" s="10" t="n">
        <v>2262.5</v>
      </c>
      <c r="G3689" s="10" t="n">
        <v>0.152539226519337</v>
      </c>
      <c r="H3689" s="10" t="n">
        <v>1.88033337427219</v>
      </c>
      <c r="I3689" s="10" t="n">
        <v>0.919478422626986</v>
      </c>
      <c r="T3689" s="0" t="n">
        <v>18.291</v>
      </c>
      <c r="U3689" s="0" t="n">
        <v>-0.0327</v>
      </c>
      <c r="Y3689" s="0" t="n">
        <v>1.95128435939318</v>
      </c>
      <c r="Z3689" s="11" t="n">
        <v>0.070950985120994</v>
      </c>
    </row>
    <row r="3690" customFormat="false" ht="12.75" hidden="false" customHeight="false" outlineLevel="0" collapsed="false">
      <c r="B3690" s="10" t="n">
        <v>3.551</v>
      </c>
      <c r="C3690" s="10" t="n">
        <v>343.18</v>
      </c>
      <c r="D3690" s="10" t="n">
        <v>2262.7</v>
      </c>
      <c r="E3690" s="10" t="n">
        <v>2.051</v>
      </c>
      <c r="F3690" s="10" t="n">
        <v>2262.5</v>
      </c>
      <c r="G3690" s="10" t="n">
        <v>0.151681767955801</v>
      </c>
      <c r="H3690" s="10" t="n">
        <v>1.88597046569982</v>
      </c>
      <c r="I3690" s="10" t="n">
        <v>0.919537038371439</v>
      </c>
      <c r="T3690" s="0" t="n">
        <v>18.2911</v>
      </c>
      <c r="U3690" s="0" t="n">
        <v>-0.0327</v>
      </c>
      <c r="Y3690" s="0" t="n">
        <v>1.95541703708104</v>
      </c>
      <c r="Z3690" s="11" t="n">
        <v>0.0694465713812178</v>
      </c>
    </row>
    <row r="3691" customFormat="false" ht="12.75" hidden="false" customHeight="false" outlineLevel="0" collapsed="false">
      <c r="B3691" s="10" t="n">
        <v>3.556</v>
      </c>
      <c r="C3691" s="10" t="n">
        <v>342.22</v>
      </c>
      <c r="D3691" s="10" t="n">
        <v>2262.7</v>
      </c>
      <c r="E3691" s="10" t="n">
        <v>2.056</v>
      </c>
      <c r="F3691" s="10" t="n">
        <v>2262.5</v>
      </c>
      <c r="G3691" s="10" t="n">
        <v>0.151257458563536</v>
      </c>
      <c r="H3691" s="10" t="n">
        <v>1.88877175127669</v>
      </c>
      <c r="I3691" s="10" t="n">
        <v>0.918663303150142</v>
      </c>
      <c r="T3691" s="0" t="n">
        <v>18.2915</v>
      </c>
      <c r="U3691" s="0" t="n">
        <v>-0.0327</v>
      </c>
      <c r="Y3691" s="0" t="n">
        <v>1.95886093515425</v>
      </c>
      <c r="Z3691" s="11" t="n">
        <v>0.0700891838775615</v>
      </c>
    </row>
    <row r="3692" customFormat="false" ht="12.75" hidden="false" customHeight="false" outlineLevel="0" collapsed="false">
      <c r="B3692" s="10" t="n">
        <v>3.565</v>
      </c>
      <c r="C3692" s="10" t="n">
        <v>340.3</v>
      </c>
      <c r="D3692" s="10" t="n">
        <v>2262.7</v>
      </c>
      <c r="E3692" s="10" t="n">
        <v>2.065</v>
      </c>
      <c r="F3692" s="10" t="n">
        <v>2262.5</v>
      </c>
      <c r="G3692" s="10" t="n">
        <v>0.150408839779006</v>
      </c>
      <c r="H3692" s="10" t="n">
        <v>1.89439797451861</v>
      </c>
      <c r="I3692" s="10" t="n">
        <v>0.917384007030802</v>
      </c>
      <c r="T3692" s="0" t="n">
        <v>18.2912</v>
      </c>
      <c r="U3692" s="0" t="n">
        <v>-0.0327</v>
      </c>
      <c r="Y3692" s="0" t="n">
        <v>1.96505995168604</v>
      </c>
      <c r="Z3692" s="11" t="n">
        <v>0.0706619771674353</v>
      </c>
    </row>
    <row r="3693" customFormat="false" ht="12.75" hidden="false" customHeight="false" outlineLevel="0" collapsed="false">
      <c r="B3693" s="10" t="n">
        <v>3.565</v>
      </c>
      <c r="C3693" s="10" t="n">
        <v>340.3</v>
      </c>
      <c r="D3693" s="10" t="n">
        <v>2264.4</v>
      </c>
      <c r="E3693" s="10" t="n">
        <v>2.065</v>
      </c>
      <c r="F3693" s="10" t="n">
        <v>2264.2</v>
      </c>
      <c r="G3693" s="10" t="n">
        <v>0.150295910255278</v>
      </c>
      <c r="H3693" s="10" t="n">
        <v>1.89514907354114</v>
      </c>
      <c r="I3693" s="10" t="n">
        <v>0.91774773537101</v>
      </c>
      <c r="T3693" s="0" t="n">
        <v>18.2915</v>
      </c>
      <c r="U3693" s="0" t="n">
        <v>-0.0327</v>
      </c>
      <c r="Y3693" s="0" t="n">
        <v>1.96505995168604</v>
      </c>
      <c r="Z3693" s="11" t="n">
        <v>0.0699108781449063</v>
      </c>
    </row>
    <row r="3694" customFormat="false" ht="12.75" hidden="false" customHeight="false" outlineLevel="0" collapsed="false">
      <c r="B3694" s="10" t="n">
        <v>3.556</v>
      </c>
      <c r="C3694" s="10" t="n">
        <v>343.18</v>
      </c>
      <c r="D3694" s="10" t="n">
        <v>2262.7</v>
      </c>
      <c r="E3694" s="10" t="n">
        <v>2.056</v>
      </c>
      <c r="F3694" s="10" t="n">
        <v>2262.5</v>
      </c>
      <c r="G3694" s="10" t="n">
        <v>0.151681767955801</v>
      </c>
      <c r="H3694" s="10" t="n">
        <v>1.88597046569982</v>
      </c>
      <c r="I3694" s="10" t="n">
        <v>0.917300810165283</v>
      </c>
      <c r="T3694" s="0" t="n">
        <v>18.2918</v>
      </c>
      <c r="U3694" s="0" t="n">
        <v>-0.0327</v>
      </c>
      <c r="Y3694" s="0" t="n">
        <v>1.95886093515425</v>
      </c>
      <c r="Z3694" s="11" t="n">
        <v>0.072890469454433</v>
      </c>
    </row>
    <row r="3695" customFormat="false" ht="12.75" hidden="false" customHeight="false" outlineLevel="0" collapsed="false">
      <c r="B3695" s="10" t="n">
        <v>3.565</v>
      </c>
      <c r="C3695" s="10" t="n">
        <v>346.1</v>
      </c>
      <c r="D3695" s="10" t="n">
        <v>2262.7</v>
      </c>
      <c r="E3695" s="10" t="n">
        <v>2.065</v>
      </c>
      <c r="F3695" s="10" t="n">
        <v>2262.5</v>
      </c>
      <c r="G3695" s="10" t="n">
        <v>0.152972375690608</v>
      </c>
      <c r="H3695" s="10" t="n">
        <v>1.87749780645068</v>
      </c>
      <c r="I3695" s="10" t="n">
        <v>0.909199906271514</v>
      </c>
      <c r="T3695" s="0" t="n">
        <v>18.2922</v>
      </c>
      <c r="U3695" s="0" t="n">
        <v>-0.0327</v>
      </c>
      <c r="Y3695" s="0" t="n">
        <v>1.96505995168604</v>
      </c>
      <c r="Z3695" s="11" t="n">
        <v>0.0875621452353652</v>
      </c>
    </row>
    <row r="3696" customFormat="false" ht="12.75" hidden="false" customHeight="false" outlineLevel="0" collapsed="false">
      <c r="B3696" s="10" t="n">
        <v>3.565</v>
      </c>
      <c r="C3696" s="10" t="n">
        <v>348.05</v>
      </c>
      <c r="D3696" s="10" t="n">
        <v>2262.7</v>
      </c>
      <c r="E3696" s="10" t="n">
        <v>2.065</v>
      </c>
      <c r="F3696" s="10" t="n">
        <v>2262.5</v>
      </c>
      <c r="G3696" s="10" t="n">
        <v>0.153834254143646</v>
      </c>
      <c r="H3696" s="10" t="n">
        <v>1.87187940983186</v>
      </c>
      <c r="I3696" s="10" t="n">
        <v>0.906479133090487</v>
      </c>
      <c r="T3696" s="0" t="n">
        <v>18.2925</v>
      </c>
      <c r="U3696" s="0" t="n">
        <v>-0.0327</v>
      </c>
      <c r="Y3696" s="0" t="n">
        <v>1.96505995168604</v>
      </c>
      <c r="Z3696" s="11" t="n">
        <v>0.0931805418541851</v>
      </c>
    </row>
    <row r="3697" customFormat="false" ht="12.75" hidden="false" customHeight="false" outlineLevel="0" collapsed="false">
      <c r="B3697" s="10" t="n">
        <v>3.574</v>
      </c>
      <c r="C3697" s="10" t="n">
        <v>346.1</v>
      </c>
      <c r="D3697" s="10" t="n">
        <v>2262.7</v>
      </c>
      <c r="E3697" s="10" t="n">
        <v>2.074</v>
      </c>
      <c r="F3697" s="10" t="n">
        <v>2262.5</v>
      </c>
      <c r="G3697" s="10" t="n">
        <v>0.152972375690608</v>
      </c>
      <c r="H3697" s="10" t="n">
        <v>1.87749780645068</v>
      </c>
      <c r="I3697" s="10" t="n">
        <v>0.905254487198976</v>
      </c>
      <c r="T3697" s="0" t="n">
        <v>18.2926</v>
      </c>
      <c r="U3697" s="0" t="n">
        <v>-0.0327</v>
      </c>
      <c r="Y3697" s="0" t="n">
        <v>1.97125896821783</v>
      </c>
      <c r="Z3697" s="11" t="n">
        <v>0.0937611617671528</v>
      </c>
    </row>
    <row r="3698" customFormat="false" ht="12.75" hidden="false" customHeight="false" outlineLevel="0" collapsed="false">
      <c r="B3698" s="10" t="n">
        <v>3.579</v>
      </c>
      <c r="C3698" s="10" t="n">
        <v>343.18</v>
      </c>
      <c r="D3698" s="10" t="n">
        <v>2262.7</v>
      </c>
      <c r="E3698" s="10" t="n">
        <v>2.079</v>
      </c>
      <c r="F3698" s="10" t="n">
        <v>2262.5</v>
      </c>
      <c r="G3698" s="10" t="n">
        <v>0.151681767955801</v>
      </c>
      <c r="H3698" s="10" t="n">
        <v>1.88597046569982</v>
      </c>
      <c r="I3698" s="10" t="n">
        <v>0.907152701154315</v>
      </c>
      <c r="T3698" s="0" t="n">
        <v>18.2926</v>
      </c>
      <c r="U3698" s="0" t="n">
        <v>-0.0327</v>
      </c>
      <c r="Y3698" s="0" t="n">
        <v>1.97470286629104</v>
      </c>
      <c r="Z3698" s="11" t="n">
        <v>0.0887324005912236</v>
      </c>
    </row>
    <row r="3699" customFormat="false" ht="12.75" hidden="false" customHeight="false" outlineLevel="0" collapsed="false">
      <c r="B3699" s="10" t="n">
        <v>3.574</v>
      </c>
      <c r="C3699" s="10" t="n">
        <v>339.34</v>
      </c>
      <c r="D3699" s="10" t="n">
        <v>2260.9</v>
      </c>
      <c r="E3699" s="10" t="n">
        <v>2.074</v>
      </c>
      <c r="F3699" s="10" t="n">
        <v>2260.7</v>
      </c>
      <c r="G3699" s="10" t="n">
        <v>0.15010395010395</v>
      </c>
      <c r="H3699" s="10" t="n">
        <v>1.89642710453032</v>
      </c>
      <c r="I3699" s="10" t="n">
        <v>0.914381439021367</v>
      </c>
      <c r="T3699" s="0" t="n">
        <v>18.2926</v>
      </c>
      <c r="U3699" s="0" t="n">
        <v>-0.0327</v>
      </c>
      <c r="Y3699" s="0" t="n">
        <v>1.97125896821783</v>
      </c>
      <c r="Z3699" s="11" t="n">
        <v>0.074831863687514</v>
      </c>
    </row>
    <row r="3700" customFormat="false" ht="12.75" hidden="false" customHeight="false" outlineLevel="0" collapsed="false">
      <c r="B3700" s="10" t="n">
        <v>3.565</v>
      </c>
      <c r="C3700" s="10" t="n">
        <v>335.54</v>
      </c>
      <c r="D3700" s="10" t="n">
        <v>2262.7</v>
      </c>
      <c r="E3700" s="10" t="n">
        <v>2.065</v>
      </c>
      <c r="F3700" s="10" t="n">
        <v>2262.5</v>
      </c>
      <c r="G3700" s="10" t="n">
        <v>0.148304972375691</v>
      </c>
      <c r="H3700" s="10" t="n">
        <v>1.90848438079427</v>
      </c>
      <c r="I3700" s="10" t="n">
        <v>0.924205511280518</v>
      </c>
      <c r="T3700" s="0" t="n">
        <v>18.2925</v>
      </c>
      <c r="U3700" s="0" t="n">
        <v>-0.0327</v>
      </c>
      <c r="Y3700" s="0" t="n">
        <v>1.96505995168604</v>
      </c>
      <c r="Z3700" s="11" t="n">
        <v>0.0565755708917719</v>
      </c>
    </row>
    <row r="3701" customFormat="false" ht="12.75" hidden="false" customHeight="false" outlineLevel="0" collapsed="false">
      <c r="B3701" s="10" t="n">
        <v>3.584</v>
      </c>
      <c r="C3701" s="10" t="n">
        <v>333.65</v>
      </c>
      <c r="D3701" s="10" t="n">
        <v>2260.9</v>
      </c>
      <c r="E3701" s="10" t="n">
        <v>2.084</v>
      </c>
      <c r="F3701" s="10" t="n">
        <v>2260.7</v>
      </c>
      <c r="G3701" s="10" t="n">
        <v>0.147587030565754</v>
      </c>
      <c r="H3701" s="10" t="n">
        <v>1.91333711872836</v>
      </c>
      <c r="I3701" s="10" t="n">
        <v>0.918108022422439</v>
      </c>
      <c r="T3701" s="0" t="n">
        <v>18.2928</v>
      </c>
      <c r="U3701" s="0" t="n">
        <v>-0.0327</v>
      </c>
      <c r="Y3701" s="0" t="n">
        <v>1.97814676436426</v>
      </c>
      <c r="Z3701" s="11" t="n">
        <v>0.0648096456358969</v>
      </c>
    </row>
    <row r="3702" customFormat="false" ht="12.75" hidden="false" customHeight="false" outlineLevel="0" collapsed="false">
      <c r="B3702" s="10" t="n">
        <v>3.584</v>
      </c>
      <c r="C3702" s="10" t="n">
        <v>331.78</v>
      </c>
      <c r="D3702" s="10" t="n">
        <v>2260.9</v>
      </c>
      <c r="E3702" s="10" t="n">
        <v>2.084</v>
      </c>
      <c r="F3702" s="10" t="n">
        <v>2260.7</v>
      </c>
      <c r="G3702" s="10" t="n">
        <v>0.146759853142832</v>
      </c>
      <c r="H3702" s="10" t="n">
        <v>1.91895755905916</v>
      </c>
      <c r="I3702" s="10" t="n">
        <v>0.920804970757756</v>
      </c>
      <c r="T3702" s="0" t="n">
        <v>18.2926</v>
      </c>
      <c r="U3702" s="0" t="n">
        <v>-0.0327</v>
      </c>
      <c r="Y3702" s="0" t="n">
        <v>1.97814676436426</v>
      </c>
      <c r="Z3702" s="11" t="n">
        <v>0.0591892053050958</v>
      </c>
    </row>
    <row r="3703" customFormat="false" ht="12.75" hidden="false" customHeight="false" outlineLevel="0" collapsed="false">
      <c r="B3703" s="10" t="n">
        <v>3.593</v>
      </c>
      <c r="C3703" s="10" t="n">
        <v>330.84</v>
      </c>
      <c r="D3703" s="10" t="n">
        <v>2262.7</v>
      </c>
      <c r="E3703" s="10" t="n">
        <v>2.093</v>
      </c>
      <c r="F3703" s="10" t="n">
        <v>2262.5</v>
      </c>
      <c r="G3703" s="10" t="n">
        <v>0.146227624309392</v>
      </c>
      <c r="H3703" s="10" t="n">
        <v>1.92259067942262</v>
      </c>
      <c r="I3703" s="10" t="n">
        <v>0.918581308849795</v>
      </c>
      <c r="T3703" s="0" t="n">
        <v>18.2922</v>
      </c>
      <c r="U3703" s="0" t="n">
        <v>-0.0327</v>
      </c>
      <c r="Y3703" s="0" t="n">
        <v>1.98434578089605</v>
      </c>
      <c r="Z3703" s="11" t="n">
        <v>0.0617551014734263</v>
      </c>
    </row>
    <row r="3704" customFormat="false" ht="12.75" hidden="false" customHeight="false" outlineLevel="0" collapsed="false">
      <c r="B3704" s="10" t="n">
        <v>3.574</v>
      </c>
      <c r="C3704" s="10" t="n">
        <v>330.84</v>
      </c>
      <c r="D3704" s="10" t="n">
        <v>2262.7</v>
      </c>
      <c r="E3704" s="10" t="n">
        <v>2.074</v>
      </c>
      <c r="F3704" s="10" t="n">
        <v>2262.5</v>
      </c>
      <c r="G3704" s="10" t="n">
        <v>0.146227624309392</v>
      </c>
      <c r="H3704" s="10" t="n">
        <v>1.92259067942262</v>
      </c>
      <c r="I3704" s="10" t="n">
        <v>0.926996470309846</v>
      </c>
      <c r="T3704" s="0" t="n">
        <v>18.2922</v>
      </c>
      <c r="U3704" s="0" t="n">
        <v>-0.0327</v>
      </c>
      <c r="Y3704" s="0" t="n">
        <v>1.97125896821783</v>
      </c>
      <c r="Z3704" s="11" t="n">
        <v>0.0486682887952081</v>
      </c>
    </row>
    <row r="3705" customFormat="false" ht="12.75" hidden="false" customHeight="false" outlineLevel="0" collapsed="false">
      <c r="B3705" s="10" t="n">
        <v>3.584</v>
      </c>
      <c r="C3705" s="10" t="n">
        <v>332.71</v>
      </c>
      <c r="D3705" s="10" t="n">
        <v>2262.7</v>
      </c>
      <c r="E3705" s="10" t="n">
        <v>2.084</v>
      </c>
      <c r="F3705" s="10" t="n">
        <v>2262.5</v>
      </c>
      <c r="G3705" s="10" t="n">
        <v>0.147054143646409</v>
      </c>
      <c r="H3705" s="10" t="n">
        <v>1.91695431492079</v>
      </c>
      <c r="I3705" s="10" t="n">
        <v>0.919843721171202</v>
      </c>
      <c r="T3705" s="0" t="n">
        <v>18.2922</v>
      </c>
      <c r="U3705" s="0" t="n">
        <v>-0.0327</v>
      </c>
      <c r="Y3705" s="0" t="n">
        <v>1.97814676436426</v>
      </c>
      <c r="Z3705" s="11" t="n">
        <v>0.0611924494434739</v>
      </c>
    </row>
    <row r="3706" customFormat="false" ht="12.75" hidden="false" customHeight="false" outlineLevel="0" collapsed="false">
      <c r="B3706" s="10" t="n">
        <v>3.589</v>
      </c>
      <c r="C3706" s="10" t="n">
        <v>336.48</v>
      </c>
      <c r="D3706" s="10" t="n">
        <v>2262.7</v>
      </c>
      <c r="E3706" s="10" t="n">
        <v>2.089</v>
      </c>
      <c r="F3706" s="10" t="n">
        <v>2262.5</v>
      </c>
      <c r="G3706" s="10" t="n">
        <v>0.14872044198895</v>
      </c>
      <c r="H3706" s="10" t="n">
        <v>1.90568684335868</v>
      </c>
      <c r="I3706" s="10" t="n">
        <v>0.912248369247811</v>
      </c>
      <c r="T3706" s="0" t="n">
        <v>18.292</v>
      </c>
      <c r="U3706" s="0" t="n">
        <v>-0.0327</v>
      </c>
      <c r="Y3706" s="0" t="n">
        <v>1.98159066243748</v>
      </c>
      <c r="Z3706" s="11" t="n">
        <v>0.0759038190787982</v>
      </c>
    </row>
    <row r="3707" customFormat="false" ht="12.75" hidden="false" customHeight="false" outlineLevel="0" collapsed="false">
      <c r="B3707" s="10" t="n">
        <v>3.593</v>
      </c>
      <c r="C3707" s="10" t="n">
        <v>337.43</v>
      </c>
      <c r="D3707" s="10" t="n">
        <v>2260.9</v>
      </c>
      <c r="E3707" s="10" t="n">
        <v>2.093</v>
      </c>
      <c r="F3707" s="10" t="n">
        <v>2260.7</v>
      </c>
      <c r="G3707" s="10" t="n">
        <v>0.149259079046313</v>
      </c>
      <c r="H3707" s="10" t="n">
        <v>1.90207157739562</v>
      </c>
      <c r="I3707" s="10" t="n">
        <v>0.908777628951562</v>
      </c>
      <c r="T3707" s="0" t="n">
        <v>18.292</v>
      </c>
      <c r="U3707" s="0" t="n">
        <v>-0.0327</v>
      </c>
      <c r="Y3707" s="0" t="n">
        <v>1.98434578089605</v>
      </c>
      <c r="Z3707" s="11" t="n">
        <v>0.0822742035004276</v>
      </c>
    </row>
    <row r="3708" customFormat="false" ht="12.75" hidden="false" customHeight="false" outlineLevel="0" collapsed="false">
      <c r="B3708" s="10" t="n">
        <v>3.593</v>
      </c>
      <c r="C3708" s="10" t="n">
        <v>335.54</v>
      </c>
      <c r="D3708" s="10" t="n">
        <v>2262.7</v>
      </c>
      <c r="E3708" s="10" t="n">
        <v>2.093</v>
      </c>
      <c r="F3708" s="10" t="n">
        <v>2262.5</v>
      </c>
      <c r="G3708" s="10" t="n">
        <v>0.148304972375691</v>
      </c>
      <c r="H3708" s="10" t="n">
        <v>1.90848438079427</v>
      </c>
      <c r="I3708" s="10" t="n">
        <v>0.911841557952351</v>
      </c>
      <c r="T3708" s="0" t="n">
        <v>18.2916</v>
      </c>
      <c r="U3708" s="0" t="n">
        <v>-0.0327</v>
      </c>
      <c r="Y3708" s="0" t="n">
        <v>1.98434578089605</v>
      </c>
      <c r="Z3708" s="11" t="n">
        <v>0.0758614001017777</v>
      </c>
    </row>
    <row r="3709" customFormat="false" ht="12.75" hidden="false" customHeight="false" outlineLevel="0" collapsed="false">
      <c r="B3709" s="10" t="n">
        <v>3.593</v>
      </c>
      <c r="C3709" s="10" t="n">
        <v>331.78</v>
      </c>
      <c r="D3709" s="10" t="n">
        <v>2260.9</v>
      </c>
      <c r="E3709" s="10" t="n">
        <v>2.093</v>
      </c>
      <c r="F3709" s="10" t="n">
        <v>2260.7</v>
      </c>
      <c r="G3709" s="10" t="n">
        <v>0.146759853142832</v>
      </c>
      <c r="H3709" s="10" t="n">
        <v>1.91895755905916</v>
      </c>
      <c r="I3709" s="10" t="n">
        <v>0.916845465388994</v>
      </c>
      <c r="T3709" s="0" t="n">
        <v>18.2908</v>
      </c>
      <c r="U3709" s="0" t="n">
        <v>-0.0327</v>
      </c>
      <c r="Y3709" s="0" t="n">
        <v>1.98434578089605</v>
      </c>
      <c r="Z3709" s="11" t="n">
        <v>0.0653882218368833</v>
      </c>
    </row>
    <row r="3710" customFormat="false" ht="12.75" hidden="false" customHeight="false" outlineLevel="0" collapsed="false">
      <c r="B3710" s="10" t="n">
        <v>3.593</v>
      </c>
      <c r="C3710" s="10" t="n">
        <v>328.06</v>
      </c>
      <c r="D3710" s="10" t="n">
        <v>2262.7</v>
      </c>
      <c r="E3710" s="10" t="n">
        <v>2.093</v>
      </c>
      <c r="F3710" s="10" t="n">
        <v>2262.5</v>
      </c>
      <c r="G3710" s="10" t="n">
        <v>0.144998895027624</v>
      </c>
      <c r="H3710" s="10" t="n">
        <v>1.93102903522947</v>
      </c>
      <c r="I3710" s="10" t="n">
        <v>0.922613012531999</v>
      </c>
      <c r="T3710" s="0" t="n">
        <v>18.2903</v>
      </c>
      <c r="U3710" s="0" t="n">
        <v>-0.0327</v>
      </c>
      <c r="Y3710" s="0" t="n">
        <v>1.98434578089605</v>
      </c>
      <c r="Z3710" s="11" t="n">
        <v>0.0533167456665744</v>
      </c>
    </row>
    <row r="3711" customFormat="false" ht="12.75" hidden="false" customHeight="false" outlineLevel="0" collapsed="false">
      <c r="B3711" s="10" t="n">
        <v>3.602</v>
      </c>
      <c r="C3711" s="10" t="n">
        <v>327.13</v>
      </c>
      <c r="D3711" s="10" t="n">
        <v>2262.7</v>
      </c>
      <c r="E3711" s="10" t="n">
        <v>2.102</v>
      </c>
      <c r="F3711" s="10" t="n">
        <v>2262.5</v>
      </c>
      <c r="G3711" s="10" t="n">
        <v>0.144587845303867</v>
      </c>
      <c r="H3711" s="10" t="n">
        <v>1.93386790812405</v>
      </c>
      <c r="I3711" s="10" t="n">
        <v>0.920013276938178</v>
      </c>
      <c r="T3711" s="0" t="n">
        <v>18.2903</v>
      </c>
      <c r="U3711" s="0" t="n">
        <v>-0.0327</v>
      </c>
      <c r="Y3711" s="0" t="n">
        <v>1.99054479742783</v>
      </c>
      <c r="Z3711" s="11" t="n">
        <v>0.0566768893037848</v>
      </c>
    </row>
    <row r="3712" customFormat="false" ht="12.75" hidden="false" customHeight="false" outlineLevel="0" collapsed="false">
      <c r="B3712" s="10" t="n">
        <v>3.593</v>
      </c>
      <c r="C3712" s="10" t="n">
        <v>328.06</v>
      </c>
      <c r="D3712" s="10" t="n">
        <v>2262.7</v>
      </c>
      <c r="E3712" s="10" t="n">
        <v>2.093</v>
      </c>
      <c r="F3712" s="10" t="n">
        <v>2262.5</v>
      </c>
      <c r="G3712" s="10" t="n">
        <v>0.144998895027624</v>
      </c>
      <c r="H3712" s="10" t="n">
        <v>1.93102903522947</v>
      </c>
      <c r="I3712" s="10" t="n">
        <v>0.922613012531999</v>
      </c>
      <c r="T3712" s="0" t="n">
        <v>18.2901</v>
      </c>
      <c r="U3712" s="0" t="n">
        <v>-0.0327</v>
      </c>
      <c r="Y3712" s="0" t="n">
        <v>1.98434578089605</v>
      </c>
      <c r="Z3712" s="11" t="n">
        <v>0.0533167456665744</v>
      </c>
    </row>
    <row r="3713" customFormat="false" ht="12.75" hidden="false" customHeight="false" outlineLevel="0" collapsed="false">
      <c r="B3713" s="10" t="n">
        <v>3.602</v>
      </c>
      <c r="C3713" s="10" t="n">
        <v>328.98</v>
      </c>
      <c r="D3713" s="10" t="n">
        <v>2260.9</v>
      </c>
      <c r="E3713" s="10" t="n">
        <v>2.102</v>
      </c>
      <c r="F3713" s="10" t="n">
        <v>2260.7</v>
      </c>
      <c r="G3713" s="10" t="n">
        <v>0.145521298712788</v>
      </c>
      <c r="H3713" s="10" t="n">
        <v>1.92743269854445</v>
      </c>
      <c r="I3713" s="10" t="n">
        <v>0.916951807109631</v>
      </c>
      <c r="T3713" s="0" t="n">
        <v>18.2906</v>
      </c>
      <c r="U3713" s="0" t="n">
        <v>-0.0327</v>
      </c>
      <c r="Y3713" s="0" t="n">
        <v>1.99054479742783</v>
      </c>
      <c r="Z3713" s="11" t="n">
        <v>0.0631120988833895</v>
      </c>
    </row>
    <row r="3714" customFormat="false" ht="12.75" hidden="false" customHeight="false" outlineLevel="0" collapsed="false">
      <c r="B3714" s="10" t="n">
        <v>3.598</v>
      </c>
      <c r="C3714" s="10" t="n">
        <v>328.98</v>
      </c>
      <c r="D3714" s="10" t="n">
        <v>2260.9</v>
      </c>
      <c r="E3714" s="10" t="n">
        <v>2.098</v>
      </c>
      <c r="F3714" s="10" t="n">
        <v>2260.7</v>
      </c>
      <c r="G3714" s="10" t="n">
        <v>0.145521298712788</v>
      </c>
      <c r="H3714" s="10" t="n">
        <v>1.92743269854445</v>
      </c>
      <c r="I3714" s="10" t="n">
        <v>0.91870004697066</v>
      </c>
      <c r="T3714" s="0" t="n">
        <v>18.291</v>
      </c>
      <c r="U3714" s="0" t="n">
        <v>-0.0327</v>
      </c>
      <c r="Y3714" s="0" t="n">
        <v>1.98778967896926</v>
      </c>
      <c r="Z3714" s="11" t="n">
        <v>0.0603569804248174</v>
      </c>
    </row>
    <row r="3715" customFormat="false" ht="12.75" hidden="false" customHeight="false" outlineLevel="0" collapsed="false">
      <c r="B3715" s="10" t="n">
        <v>3.593</v>
      </c>
      <c r="C3715" s="10" t="n">
        <v>330.84</v>
      </c>
      <c r="D3715" s="10" t="n">
        <v>2262.7</v>
      </c>
      <c r="E3715" s="10" t="n">
        <v>2.093</v>
      </c>
      <c r="F3715" s="10" t="n">
        <v>2262.5</v>
      </c>
      <c r="G3715" s="10" t="n">
        <v>0.146227624309392</v>
      </c>
      <c r="H3715" s="10" t="n">
        <v>1.92259067942262</v>
      </c>
      <c r="I3715" s="10" t="n">
        <v>0.918581308849795</v>
      </c>
      <c r="T3715" s="0" t="n">
        <v>18.2908</v>
      </c>
      <c r="U3715" s="0" t="n">
        <v>-0.0327</v>
      </c>
      <c r="Y3715" s="0" t="n">
        <v>1.98434578089605</v>
      </c>
      <c r="Z3715" s="11" t="n">
        <v>0.0617551014734263</v>
      </c>
    </row>
    <row r="3716" customFormat="false" ht="12.75" hidden="false" customHeight="false" outlineLevel="0" collapsed="false">
      <c r="B3716" s="10" t="n">
        <v>3.593</v>
      </c>
      <c r="C3716" s="10" t="n">
        <v>331.78</v>
      </c>
      <c r="D3716" s="10" t="n">
        <v>2262.7</v>
      </c>
      <c r="E3716" s="10" t="n">
        <v>2.093</v>
      </c>
      <c r="F3716" s="10" t="n">
        <v>2262.5</v>
      </c>
      <c r="G3716" s="10" t="n">
        <v>0.146643093922652</v>
      </c>
      <c r="H3716" s="10" t="n">
        <v>1.91975345576124</v>
      </c>
      <c r="I3716" s="10" t="n">
        <v>0.917225731371832</v>
      </c>
      <c r="T3716" s="0" t="n">
        <v>18.2912</v>
      </c>
      <c r="U3716" s="0" t="n">
        <v>-0.0327</v>
      </c>
      <c r="Y3716" s="0" t="n">
        <v>1.98434578089605</v>
      </c>
      <c r="Z3716" s="11" t="n">
        <v>0.0645923251348026</v>
      </c>
    </row>
    <row r="3717" customFormat="false" ht="12.75" hidden="false" customHeight="false" outlineLevel="0" collapsed="false">
      <c r="B3717" s="10" t="n">
        <v>3.612</v>
      </c>
      <c r="C3717" s="10" t="n">
        <v>330.84</v>
      </c>
      <c r="D3717" s="10" t="n">
        <v>2262.7</v>
      </c>
      <c r="E3717" s="10" t="n">
        <v>2.112</v>
      </c>
      <c r="F3717" s="10" t="n">
        <v>2262.5</v>
      </c>
      <c r="G3717" s="10" t="n">
        <v>0.146227624309392</v>
      </c>
      <c r="H3717" s="10" t="n">
        <v>1.92259067942262</v>
      </c>
      <c r="I3717" s="10" t="n">
        <v>0.910317556544802</v>
      </c>
      <c r="T3717" s="0" t="n">
        <v>18.2911</v>
      </c>
      <c r="U3717" s="0" t="n">
        <v>-0.0327</v>
      </c>
      <c r="Y3717" s="0" t="n">
        <v>1.99743259357427</v>
      </c>
      <c r="Z3717" s="11" t="n">
        <v>0.0748419141516445</v>
      </c>
    </row>
    <row r="3718" customFormat="false" ht="12.75" hidden="false" customHeight="false" outlineLevel="0" collapsed="false">
      <c r="B3718" s="10" t="n">
        <v>3.593</v>
      </c>
      <c r="C3718" s="10" t="n">
        <v>328.06</v>
      </c>
      <c r="D3718" s="10" t="n">
        <v>2262.7</v>
      </c>
      <c r="E3718" s="10" t="n">
        <v>2.093</v>
      </c>
      <c r="F3718" s="10" t="n">
        <v>2262.5</v>
      </c>
      <c r="G3718" s="10" t="n">
        <v>0.144998895027624</v>
      </c>
      <c r="H3718" s="10" t="n">
        <v>1.93102903522947</v>
      </c>
      <c r="I3718" s="10" t="n">
        <v>0.922613012531999</v>
      </c>
      <c r="T3718" s="0" t="n">
        <v>18.2913</v>
      </c>
      <c r="U3718" s="0" t="n">
        <v>-0.0327</v>
      </c>
      <c r="Y3718" s="0" t="n">
        <v>1.98434578089605</v>
      </c>
      <c r="Z3718" s="11" t="n">
        <v>0.0533167456665744</v>
      </c>
    </row>
    <row r="3719" customFormat="false" ht="12.75" hidden="false" customHeight="false" outlineLevel="0" collapsed="false">
      <c r="B3719" s="10" t="n">
        <v>3.602</v>
      </c>
      <c r="C3719" s="10" t="n">
        <v>327.13</v>
      </c>
      <c r="D3719" s="10" t="n">
        <v>2262.7</v>
      </c>
      <c r="E3719" s="10" t="n">
        <v>2.102</v>
      </c>
      <c r="F3719" s="10" t="n">
        <v>2262.5</v>
      </c>
      <c r="G3719" s="10" t="n">
        <v>0.144587845303867</v>
      </c>
      <c r="H3719" s="10" t="n">
        <v>1.93386790812405</v>
      </c>
      <c r="I3719" s="10" t="n">
        <v>0.920013276938178</v>
      </c>
      <c r="T3719" s="0" t="n">
        <v>18.2908</v>
      </c>
      <c r="U3719" s="0" t="n">
        <v>-0.0327</v>
      </c>
      <c r="Y3719" s="0" t="n">
        <v>1.99054479742783</v>
      </c>
      <c r="Z3719" s="11" t="n">
        <v>0.0566768893037848</v>
      </c>
    </row>
    <row r="3720" customFormat="false" ht="12.75" hidden="false" customHeight="false" outlineLevel="0" collapsed="false">
      <c r="B3720" s="10" t="n">
        <v>3.593</v>
      </c>
      <c r="C3720" s="10" t="n">
        <v>326.21</v>
      </c>
      <c r="D3720" s="10" t="n">
        <v>2262.7</v>
      </c>
      <c r="E3720" s="10" t="n">
        <v>2.093</v>
      </c>
      <c r="F3720" s="10" t="n">
        <v>2262.5</v>
      </c>
      <c r="G3720" s="10" t="n">
        <v>0.144181215469613</v>
      </c>
      <c r="H3720" s="10" t="n">
        <v>1.93668420760067</v>
      </c>
      <c r="I3720" s="10" t="n">
        <v>0.925314958242078</v>
      </c>
      <c r="T3720" s="0" t="n">
        <v>18.2908</v>
      </c>
      <c r="U3720" s="0" t="n">
        <v>-0.0327</v>
      </c>
      <c r="Y3720" s="0" t="n">
        <v>1.98434578089605</v>
      </c>
      <c r="Z3720" s="11" t="n">
        <v>0.0476615732953787</v>
      </c>
    </row>
    <row r="3721" customFormat="false" ht="12.75" hidden="false" customHeight="false" outlineLevel="0" collapsed="false">
      <c r="B3721" s="10" t="n">
        <v>3.602</v>
      </c>
      <c r="C3721" s="10" t="n">
        <v>327.13</v>
      </c>
      <c r="D3721" s="10" t="n">
        <v>2262.7</v>
      </c>
      <c r="E3721" s="10" t="n">
        <v>2.102</v>
      </c>
      <c r="F3721" s="10" t="n">
        <v>2262.5</v>
      </c>
      <c r="G3721" s="10" t="n">
        <v>0.144587845303867</v>
      </c>
      <c r="H3721" s="10" t="n">
        <v>1.93386790812405</v>
      </c>
      <c r="I3721" s="10" t="n">
        <v>0.920013276938178</v>
      </c>
      <c r="T3721" s="0" t="n">
        <v>18.2905</v>
      </c>
      <c r="U3721" s="0" t="n">
        <v>-0.0327</v>
      </c>
      <c r="Y3721" s="0" t="n">
        <v>1.99054479742783</v>
      </c>
      <c r="Z3721" s="11" t="n">
        <v>0.0566768893037848</v>
      </c>
    </row>
    <row r="3722" customFormat="false" ht="12.75" hidden="false" customHeight="false" outlineLevel="0" collapsed="false">
      <c r="B3722" s="10" t="n">
        <v>3.589</v>
      </c>
      <c r="C3722" s="10" t="n">
        <v>329.91</v>
      </c>
      <c r="D3722" s="10" t="n">
        <v>2262.7</v>
      </c>
      <c r="E3722" s="10" t="n">
        <v>2.089</v>
      </c>
      <c r="F3722" s="10" t="n">
        <v>2262.5</v>
      </c>
      <c r="G3722" s="10" t="n">
        <v>0.145816574585635</v>
      </c>
      <c r="H3722" s="10" t="n">
        <v>1.92540566407773</v>
      </c>
      <c r="I3722" s="10" t="n">
        <v>0.921687728136779</v>
      </c>
      <c r="T3722" s="0" t="n">
        <v>18.2905</v>
      </c>
      <c r="U3722" s="0" t="n">
        <v>-0.0327</v>
      </c>
      <c r="Y3722" s="0" t="n">
        <v>1.98159066243748</v>
      </c>
      <c r="Z3722" s="11" t="n">
        <v>0.0561849983597447</v>
      </c>
    </row>
    <row r="3723" customFormat="false" ht="12.75" hidden="false" customHeight="false" outlineLevel="0" collapsed="false">
      <c r="B3723" s="10" t="n">
        <v>3.602</v>
      </c>
      <c r="C3723" s="10" t="n">
        <v>334.59</v>
      </c>
      <c r="D3723" s="10" t="n">
        <v>2262.7</v>
      </c>
      <c r="E3723" s="10" t="n">
        <v>2.102</v>
      </c>
      <c r="F3723" s="10" t="n">
        <v>2262.5</v>
      </c>
      <c r="G3723" s="10" t="n">
        <v>0.147885082872928</v>
      </c>
      <c r="H3723" s="10" t="n">
        <v>1.91131965328305</v>
      </c>
      <c r="I3723" s="10" t="n">
        <v>0.909286228964341</v>
      </c>
      <c r="T3723" s="0" t="n">
        <v>18.2899</v>
      </c>
      <c r="U3723" s="0" t="n">
        <v>-0.0327</v>
      </c>
      <c r="Y3723" s="0" t="n">
        <v>1.99054479742783</v>
      </c>
      <c r="Z3723" s="11" t="n">
        <v>0.0792251441447895</v>
      </c>
    </row>
    <row r="3724" customFormat="false" ht="12.75" hidden="false" customHeight="false" outlineLevel="0" collapsed="false">
      <c r="B3724" s="10" t="n">
        <v>3.584</v>
      </c>
      <c r="C3724" s="10" t="n">
        <v>337.43</v>
      </c>
      <c r="D3724" s="10" t="n">
        <v>2262.7</v>
      </c>
      <c r="E3724" s="10" t="n">
        <v>2.084</v>
      </c>
      <c r="F3724" s="10" t="n">
        <v>2262.5</v>
      </c>
      <c r="G3724" s="10" t="n">
        <v>0.149140331491713</v>
      </c>
      <c r="H3724" s="10" t="n">
        <v>1.9028674740977</v>
      </c>
      <c r="I3724" s="10" t="n">
        <v>0.913084200622697</v>
      </c>
      <c r="T3724" s="0" t="n">
        <v>18.2898</v>
      </c>
      <c r="U3724" s="0" t="n">
        <v>-0.0327</v>
      </c>
      <c r="Y3724" s="0" t="n">
        <v>1.97814676436426</v>
      </c>
      <c r="Z3724" s="11" t="n">
        <v>0.0752792902665591</v>
      </c>
    </row>
    <row r="3725" customFormat="false" ht="12.75" hidden="false" customHeight="false" outlineLevel="0" collapsed="false">
      <c r="B3725" s="10" t="n">
        <v>3.593</v>
      </c>
      <c r="C3725" s="10" t="n">
        <v>341.26</v>
      </c>
      <c r="D3725" s="10" t="n">
        <v>2262.7</v>
      </c>
      <c r="E3725" s="10" t="n">
        <v>2.093</v>
      </c>
      <c r="F3725" s="10" t="n">
        <v>2262.5</v>
      </c>
      <c r="G3725" s="10" t="n">
        <v>0.150833149171271</v>
      </c>
      <c r="H3725" s="10" t="n">
        <v>1.89158090610412</v>
      </c>
      <c r="I3725" s="10" t="n">
        <v>0.903765363642677</v>
      </c>
      <c r="T3725" s="0" t="n">
        <v>18.2898</v>
      </c>
      <c r="U3725" s="0" t="n">
        <v>-0.0327</v>
      </c>
      <c r="Y3725" s="0" t="n">
        <v>1.98434578089605</v>
      </c>
      <c r="Z3725" s="11" t="n">
        <v>0.0927648747919248</v>
      </c>
    </row>
    <row r="3726" customFormat="false" ht="12.75" hidden="false" customHeight="false" outlineLevel="0" collapsed="false">
      <c r="B3726" s="10" t="n">
        <v>3.593</v>
      </c>
      <c r="C3726" s="10" t="n">
        <v>349.03</v>
      </c>
      <c r="D3726" s="10" t="n">
        <v>2262.7</v>
      </c>
      <c r="E3726" s="10" t="n">
        <v>2.093</v>
      </c>
      <c r="F3726" s="10" t="n">
        <v>2262.5</v>
      </c>
      <c r="G3726" s="10" t="n">
        <v>0.154267403314917</v>
      </c>
      <c r="H3726" s="10" t="n">
        <v>1.8690676792305</v>
      </c>
      <c r="I3726" s="10" t="n">
        <v>0.893008924620399</v>
      </c>
      <c r="T3726" s="0" t="n">
        <v>18.2894</v>
      </c>
      <c r="U3726" s="0" t="n">
        <v>-0.0327</v>
      </c>
      <c r="Y3726" s="0" t="n">
        <v>1.98434578089605</v>
      </c>
      <c r="Z3726" s="11" t="n">
        <v>0.115278101665552</v>
      </c>
    </row>
    <row r="3727" customFormat="false" ht="12.75" hidden="false" customHeight="false" outlineLevel="0" collapsed="false">
      <c r="B3727" s="10" t="n">
        <v>3.593</v>
      </c>
      <c r="C3727" s="10" t="n">
        <v>358</v>
      </c>
      <c r="D3727" s="10" t="n">
        <v>2262.7</v>
      </c>
      <c r="E3727" s="10" t="n">
        <v>2.093</v>
      </c>
      <c r="F3727" s="10" t="n">
        <v>2262.5</v>
      </c>
      <c r="G3727" s="10" t="n">
        <v>0.158232044198895</v>
      </c>
      <c r="H3727" s="10" t="n">
        <v>1.8436925728246</v>
      </c>
      <c r="I3727" s="10" t="n">
        <v>0.880885127962065</v>
      </c>
      <c r="T3727" s="0" t="n">
        <v>18.2891</v>
      </c>
      <c r="U3727" s="0" t="n">
        <v>-0.0327</v>
      </c>
      <c r="Y3727" s="0" t="n">
        <v>1.98434578089605</v>
      </c>
      <c r="Z3727" s="11" t="n">
        <v>0.140653208071446</v>
      </c>
    </row>
    <row r="3728" customFormat="false" ht="12.75" hidden="false" customHeight="false" outlineLevel="0" collapsed="false">
      <c r="B3728" s="10" t="n">
        <v>3.584</v>
      </c>
      <c r="C3728" s="10" t="n">
        <v>360.02</v>
      </c>
      <c r="D3728" s="10" t="n">
        <v>2262.7</v>
      </c>
      <c r="E3728" s="10" t="n">
        <v>2.084</v>
      </c>
      <c r="F3728" s="10" t="n">
        <v>2262.5</v>
      </c>
      <c r="G3728" s="10" t="n">
        <v>0.159124861878453</v>
      </c>
      <c r="H3728" s="10" t="n">
        <v>1.83806597411782</v>
      </c>
      <c r="I3728" s="10" t="n">
        <v>0.881989430958646</v>
      </c>
      <c r="T3728" s="0" t="n">
        <v>18.2889</v>
      </c>
      <c r="U3728" s="0" t="n">
        <v>-0.0327</v>
      </c>
      <c r="Y3728" s="0" t="n">
        <v>1.97814676436426</v>
      </c>
      <c r="Z3728" s="11" t="n">
        <v>0.140080790246443</v>
      </c>
    </row>
    <row r="3729" customFormat="false" ht="12.75" hidden="false" customHeight="false" outlineLevel="0" collapsed="false">
      <c r="B3729" s="10" t="n">
        <v>3.574</v>
      </c>
      <c r="C3729" s="10" t="n">
        <v>355.98</v>
      </c>
      <c r="D3729" s="10" t="n">
        <v>2262.7</v>
      </c>
      <c r="E3729" s="10" t="n">
        <v>2.074</v>
      </c>
      <c r="F3729" s="10" t="n">
        <v>2262.5</v>
      </c>
      <c r="G3729" s="10" t="n">
        <v>0.157339226519337</v>
      </c>
      <c r="H3729" s="10" t="n">
        <v>1.84935100936961</v>
      </c>
      <c r="I3729" s="10" t="n">
        <v>0.891683225346968</v>
      </c>
      <c r="T3729" s="0" t="n">
        <v>18.2889</v>
      </c>
      <c r="U3729" s="0" t="n">
        <v>-0.0327</v>
      </c>
      <c r="Y3729" s="0" t="n">
        <v>1.97125896821783</v>
      </c>
      <c r="Z3729" s="11" t="n">
        <v>0.121907958848218</v>
      </c>
    </row>
    <row r="3730" customFormat="false" ht="12.75" hidden="false" customHeight="false" outlineLevel="0" collapsed="false">
      <c r="B3730" s="10" t="n">
        <v>3.561</v>
      </c>
      <c r="C3730" s="10" t="n">
        <v>350.02</v>
      </c>
      <c r="D3730" s="10" t="n">
        <v>2262.7</v>
      </c>
      <c r="E3730" s="10" t="n">
        <v>2.061</v>
      </c>
      <c r="F3730" s="10" t="n">
        <v>2262.5</v>
      </c>
      <c r="G3730" s="10" t="n">
        <v>0.154704972375691</v>
      </c>
      <c r="H3730" s="10" t="n">
        <v>1.8662352620947</v>
      </c>
      <c r="I3730" s="10" t="n">
        <v>0.905499884568026</v>
      </c>
      <c r="T3730" s="0" t="n">
        <v>18.2886</v>
      </c>
      <c r="U3730" s="0" t="n">
        <v>-0.0327</v>
      </c>
      <c r="Y3730" s="0" t="n">
        <v>1.96230483322747</v>
      </c>
      <c r="Z3730" s="11" t="n">
        <v>0.096069571132767</v>
      </c>
    </row>
    <row r="3731" customFormat="false" ht="12.75" hidden="false" customHeight="false" outlineLevel="0" collapsed="false">
      <c r="B3731" s="10" t="n">
        <v>3.602</v>
      </c>
      <c r="C3731" s="10" t="n">
        <v>343.18</v>
      </c>
      <c r="D3731" s="10" t="n">
        <v>2262.7</v>
      </c>
      <c r="E3731" s="10" t="n">
        <v>2.102</v>
      </c>
      <c r="F3731" s="10" t="n">
        <v>2262.5</v>
      </c>
      <c r="G3731" s="10" t="n">
        <v>0.151681767955801</v>
      </c>
      <c r="H3731" s="10" t="n">
        <v>1.88597046569982</v>
      </c>
      <c r="I3731" s="10" t="n">
        <v>0.897226672549867</v>
      </c>
      <c r="T3731" s="0" t="n">
        <v>18.2893</v>
      </c>
      <c r="U3731" s="0" t="n">
        <v>-0.0327</v>
      </c>
      <c r="Y3731" s="0" t="n">
        <v>1.99054479742783</v>
      </c>
      <c r="Z3731" s="11" t="n">
        <v>0.104574331728014</v>
      </c>
    </row>
    <row r="3732" customFormat="false" ht="12.75" hidden="false" customHeight="false" outlineLevel="0" collapsed="false">
      <c r="B3732" s="10" t="n">
        <v>3.574</v>
      </c>
      <c r="C3732" s="10" t="n">
        <v>336.48</v>
      </c>
      <c r="D3732" s="10" t="n">
        <v>2262.7</v>
      </c>
      <c r="E3732" s="10" t="n">
        <v>2.074</v>
      </c>
      <c r="F3732" s="10" t="n">
        <v>2262.5</v>
      </c>
      <c r="G3732" s="10" t="n">
        <v>0.14872044198895</v>
      </c>
      <c r="H3732" s="10" t="n">
        <v>1.90568684335868</v>
      </c>
      <c r="I3732" s="10" t="n">
        <v>0.918846115409198</v>
      </c>
      <c r="T3732" s="0" t="n">
        <v>18.2896</v>
      </c>
      <c r="U3732" s="0" t="n">
        <v>-0.0327</v>
      </c>
      <c r="Y3732" s="0" t="n">
        <v>1.97125896821783</v>
      </c>
      <c r="Z3732" s="11" t="n">
        <v>0.0655721248591523</v>
      </c>
    </row>
    <row r="3733" customFormat="false" ht="12.75" hidden="false" customHeight="false" outlineLevel="0" collapsed="false">
      <c r="B3733" s="10" t="n">
        <v>3.574</v>
      </c>
      <c r="C3733" s="10" t="n">
        <v>329.91</v>
      </c>
      <c r="D3733" s="10" t="n">
        <v>2262.7</v>
      </c>
      <c r="E3733" s="10" t="n">
        <v>2.074</v>
      </c>
      <c r="F3733" s="10" t="n">
        <v>2262.5</v>
      </c>
      <c r="G3733" s="10" t="n">
        <v>0.145816574585635</v>
      </c>
      <c r="H3733" s="10" t="n">
        <v>1.92540566407773</v>
      </c>
      <c r="I3733" s="10" t="n">
        <v>0.928353743528318</v>
      </c>
      <c r="T3733" s="0" t="n">
        <v>18.2894</v>
      </c>
      <c r="U3733" s="0" t="n">
        <v>-0.0327</v>
      </c>
      <c r="Y3733" s="0" t="n">
        <v>1.97125896821783</v>
      </c>
      <c r="Z3733" s="11" t="n">
        <v>0.0458533041400988</v>
      </c>
    </row>
    <row r="3734" customFormat="false" ht="12.75" hidden="false" customHeight="false" outlineLevel="0" collapsed="false">
      <c r="B3734" s="10" t="n">
        <v>3.565</v>
      </c>
      <c r="C3734" s="10" t="n">
        <v>324.38</v>
      </c>
      <c r="D3734" s="10" t="n">
        <v>2262.7</v>
      </c>
      <c r="E3734" s="10" t="n">
        <v>2.065</v>
      </c>
      <c r="F3734" s="10" t="n">
        <v>2262.5</v>
      </c>
      <c r="G3734" s="10" t="n">
        <v>0.143372375690608</v>
      </c>
      <c r="H3734" s="10" t="n">
        <v>1.94230988494238</v>
      </c>
      <c r="I3734" s="10" t="n">
        <v>0.940585900698487</v>
      </c>
      <c r="T3734" s="0" t="n">
        <v>18.2889</v>
      </c>
      <c r="U3734" s="0" t="n">
        <v>-0.0327</v>
      </c>
      <c r="Y3734" s="0" t="n">
        <v>1.96505995168604</v>
      </c>
      <c r="Z3734" s="11" t="n">
        <v>0.0227500667436662</v>
      </c>
    </row>
    <row r="3735" customFormat="false" ht="12.75" hidden="false" customHeight="false" outlineLevel="0" collapsed="false">
      <c r="B3735" s="10" t="n">
        <v>3.556</v>
      </c>
      <c r="C3735" s="10" t="n">
        <v>321.65</v>
      </c>
      <c r="D3735" s="10" t="n">
        <v>2262.7</v>
      </c>
      <c r="E3735" s="10" t="n">
        <v>2.056</v>
      </c>
      <c r="F3735" s="10" t="n">
        <v>2262.5</v>
      </c>
      <c r="G3735" s="10" t="n">
        <v>0.142165745856354</v>
      </c>
      <c r="H3735" s="10" t="n">
        <v>1.95076155461156</v>
      </c>
      <c r="I3735" s="10" t="n">
        <v>0.948813985706009</v>
      </c>
      <c r="T3735" s="0" t="n">
        <v>18.2889</v>
      </c>
      <c r="U3735" s="0" t="n">
        <v>-0.0327</v>
      </c>
      <c r="Y3735" s="0" t="n">
        <v>1.95886093515425</v>
      </c>
      <c r="Z3735" s="11" t="n">
        <v>0.00809938054269876</v>
      </c>
    </row>
    <row r="3736" customFormat="false" ht="12.75" hidden="false" customHeight="false" outlineLevel="0" collapsed="false">
      <c r="B3736" s="10" t="n">
        <v>3.556</v>
      </c>
      <c r="C3736" s="10" t="n">
        <v>319.84</v>
      </c>
      <c r="D3736" s="10" t="n">
        <v>2262.7</v>
      </c>
      <c r="E3736" s="10" t="n">
        <v>2.056</v>
      </c>
      <c r="F3736" s="10" t="n">
        <v>2262.5</v>
      </c>
      <c r="G3736" s="10" t="n">
        <v>0.141365745856354</v>
      </c>
      <c r="H3736" s="10" t="n">
        <v>1.95640468136036</v>
      </c>
      <c r="I3736" s="10" t="n">
        <v>0.951558697159707</v>
      </c>
      <c r="T3736" s="0" t="n">
        <v>18.2896</v>
      </c>
      <c r="U3736" s="0" t="n">
        <v>-0.0327</v>
      </c>
      <c r="Y3736" s="0" t="n">
        <v>1.95886093515425</v>
      </c>
      <c r="Z3736" s="11" t="n">
        <v>0.0024562537938968</v>
      </c>
    </row>
    <row r="3737" customFormat="false" ht="12.75" hidden="false" customHeight="false" outlineLevel="0" collapsed="false">
      <c r="B3737" s="10" t="n">
        <v>3.565</v>
      </c>
      <c r="C3737" s="10" t="n">
        <v>317.15</v>
      </c>
      <c r="D3737" s="10" t="n">
        <v>2262.7</v>
      </c>
      <c r="E3737" s="10" t="n">
        <v>2.065</v>
      </c>
      <c r="F3737" s="10" t="n">
        <v>2262.5</v>
      </c>
      <c r="G3737" s="10" t="n">
        <v>0.14017679558011</v>
      </c>
      <c r="H3737" s="10" t="n">
        <v>1.96485070349954</v>
      </c>
      <c r="I3737" s="10" t="n">
        <v>0.951501551331498</v>
      </c>
      <c r="T3737" s="0" t="n">
        <v>18.2903</v>
      </c>
      <c r="U3737" s="0" t="n">
        <v>-0.0327</v>
      </c>
      <c r="Y3737" s="0" t="n">
        <v>1.96505995168604</v>
      </c>
      <c r="Z3737" s="11" t="n">
        <v>0.000209248186498368</v>
      </c>
    </row>
    <row r="3738" customFormat="false" ht="12.75" hidden="false" customHeight="false" outlineLevel="0" collapsed="false">
      <c r="B3738" s="10" t="n">
        <v>3.522</v>
      </c>
      <c r="C3738" s="10" t="n">
        <v>316.26</v>
      </c>
      <c r="D3738" s="10" t="n">
        <v>2264.4</v>
      </c>
      <c r="E3738" s="10" t="n">
        <v>2.022</v>
      </c>
      <c r="F3738" s="10" t="n">
        <v>2264.2</v>
      </c>
      <c r="G3738" s="10" t="n">
        <v>0.139678473633071</v>
      </c>
      <c r="H3738" s="10" t="n">
        <v>1.96841199032947</v>
      </c>
      <c r="I3738" s="10" t="n">
        <v>0.973497522418134</v>
      </c>
      <c r="T3738" s="0" t="n">
        <v>18.2899</v>
      </c>
      <c r="U3738" s="0" t="n">
        <v>-0.0327</v>
      </c>
      <c r="Y3738" s="0" t="n">
        <v>1.93544242825639</v>
      </c>
      <c r="Z3738" s="11" t="n">
        <v>-0.0329695620730768</v>
      </c>
    </row>
    <row r="3739" customFormat="false" ht="12.75" hidden="false" customHeight="false" outlineLevel="0" collapsed="false">
      <c r="B3739" s="10" t="n">
        <v>3.565</v>
      </c>
      <c r="C3739" s="10" t="n">
        <v>317.15</v>
      </c>
      <c r="D3739" s="10" t="n">
        <v>2264.4</v>
      </c>
      <c r="E3739" s="10" t="n">
        <v>2.065</v>
      </c>
      <c r="F3739" s="10" t="n">
        <v>2264.2</v>
      </c>
      <c r="G3739" s="10" t="n">
        <v>0.140071548449784</v>
      </c>
      <c r="H3739" s="10" t="n">
        <v>1.96560180252207</v>
      </c>
      <c r="I3739" s="10" t="n">
        <v>0.951865279671706</v>
      </c>
      <c r="T3739" s="0" t="n">
        <v>18.2896</v>
      </c>
      <c r="U3739" s="0" t="n">
        <v>-0.0327</v>
      </c>
      <c r="Y3739" s="0" t="n">
        <v>1.96505995168604</v>
      </c>
      <c r="Z3739" s="11" t="n">
        <v>-0.000541850836030422</v>
      </c>
    </row>
    <row r="3740" customFormat="false" ht="12.75" hidden="false" customHeight="false" outlineLevel="0" collapsed="false">
      <c r="B3740" s="10" t="n">
        <v>3.536</v>
      </c>
      <c r="C3740" s="10" t="n">
        <v>319.84</v>
      </c>
      <c r="D3740" s="10" t="n">
        <v>2262.7</v>
      </c>
      <c r="E3740" s="10" t="n">
        <v>2.036</v>
      </c>
      <c r="F3740" s="10" t="n">
        <v>2262.5</v>
      </c>
      <c r="G3740" s="10" t="n">
        <v>0.141365745856354</v>
      </c>
      <c r="H3740" s="10" t="n">
        <v>1.95640468136036</v>
      </c>
      <c r="I3740" s="10" t="n">
        <v>0.960906032102337</v>
      </c>
      <c r="T3740" s="0" t="n">
        <v>18.2901</v>
      </c>
      <c r="U3740" s="0" t="n">
        <v>-0.0327</v>
      </c>
      <c r="Y3740" s="0" t="n">
        <v>1.94508534286139</v>
      </c>
      <c r="Z3740" s="11" t="n">
        <v>-0.0113193384989643</v>
      </c>
    </row>
    <row r="3741" customFormat="false" ht="12.75" hidden="false" customHeight="false" outlineLevel="0" collapsed="false">
      <c r="B3741" s="10" t="n">
        <v>3.545</v>
      </c>
      <c r="C3741" s="10" t="n">
        <v>323.47</v>
      </c>
      <c r="D3741" s="10" t="n">
        <v>2262.7</v>
      </c>
      <c r="E3741" s="10" t="n">
        <v>2.045</v>
      </c>
      <c r="F3741" s="10" t="n">
        <v>2262.5</v>
      </c>
      <c r="G3741" s="10" t="n">
        <v>0.142970165745856</v>
      </c>
      <c r="H3741" s="10" t="n">
        <v>1.94511917888715</v>
      </c>
      <c r="I3741" s="10" t="n">
        <v>0.951158522683201</v>
      </c>
      <c r="T3741" s="0" t="n">
        <v>18.291</v>
      </c>
      <c r="U3741" s="0" t="n">
        <v>-0.0327</v>
      </c>
      <c r="Y3741" s="0" t="n">
        <v>1.95128435939318</v>
      </c>
      <c r="Z3741" s="11" t="n">
        <v>0.0061651805060341</v>
      </c>
    </row>
    <row r="3742" customFormat="false" ht="12.75" hidden="false" customHeight="false" outlineLevel="0" collapsed="false">
      <c r="B3742" s="10" t="n">
        <v>3.536</v>
      </c>
      <c r="C3742" s="10" t="n">
        <v>325.3</v>
      </c>
      <c r="D3742" s="10" t="n">
        <v>2264.4</v>
      </c>
      <c r="E3742" s="10" t="n">
        <v>2.036</v>
      </c>
      <c r="F3742" s="10" t="n">
        <v>2264.2</v>
      </c>
      <c r="G3742" s="10" t="n">
        <v>0.143671053793834</v>
      </c>
      <c r="H3742" s="10" t="n">
        <v>1.94022881872387</v>
      </c>
      <c r="I3742" s="10" t="n">
        <v>0.952961109392863</v>
      </c>
      <c r="T3742" s="0" t="n">
        <v>18.2908</v>
      </c>
      <c r="U3742" s="0" t="n">
        <v>-0.0327</v>
      </c>
      <c r="Y3742" s="0" t="n">
        <v>1.94508534286139</v>
      </c>
      <c r="Z3742" s="11" t="n">
        <v>0.00485652413752336</v>
      </c>
    </row>
    <row r="3743" customFormat="false" ht="12.75" hidden="false" customHeight="false" outlineLevel="0" collapsed="false">
      <c r="B3743" s="10" t="n">
        <v>3.526</v>
      </c>
      <c r="C3743" s="10" t="n">
        <v>328.06</v>
      </c>
      <c r="D3743" s="10" t="n">
        <v>2264.4</v>
      </c>
      <c r="E3743" s="10" t="n">
        <v>2.026</v>
      </c>
      <c r="F3743" s="10" t="n">
        <v>2264.2</v>
      </c>
      <c r="G3743" s="10" t="n">
        <v>0.14489002738274</v>
      </c>
      <c r="H3743" s="10" t="n">
        <v>1.931780134252</v>
      </c>
      <c r="I3743" s="10" t="n">
        <v>0.95349463684699</v>
      </c>
      <c r="T3743" s="0" t="n">
        <v>18.2908</v>
      </c>
      <c r="U3743" s="0" t="n">
        <v>-0.0327</v>
      </c>
      <c r="Y3743" s="0" t="n">
        <v>1.93819754671496</v>
      </c>
      <c r="Z3743" s="11" t="n">
        <v>0.00641741246296035</v>
      </c>
    </row>
    <row r="3744" customFormat="false" ht="12.75" hidden="false" customHeight="false" outlineLevel="0" collapsed="false">
      <c r="B3744" s="10" t="n">
        <v>3.517</v>
      </c>
      <c r="C3744" s="10" t="n">
        <v>330.84</v>
      </c>
      <c r="D3744" s="10" t="n">
        <v>2264.4</v>
      </c>
      <c r="E3744" s="10" t="n">
        <v>2.017</v>
      </c>
      <c r="F3744" s="10" t="n">
        <v>2264.2</v>
      </c>
      <c r="G3744" s="10" t="n">
        <v>0.146117834113594</v>
      </c>
      <c r="H3744" s="10" t="n">
        <v>1.92334177844515</v>
      </c>
      <c r="I3744" s="10" t="n">
        <v>0.953565581777467</v>
      </c>
      <c r="T3744" s="0" t="n">
        <v>18.291</v>
      </c>
      <c r="U3744" s="0" t="n">
        <v>-0.0327</v>
      </c>
      <c r="Y3744" s="0" t="n">
        <v>1.93199853018317</v>
      </c>
      <c r="Z3744" s="11" t="n">
        <v>0.00865675173802494</v>
      </c>
    </row>
    <row r="3745" customFormat="false" ht="12.75" hidden="false" customHeight="false" outlineLevel="0" collapsed="false">
      <c r="B3745" s="10" t="n">
        <v>3.517</v>
      </c>
      <c r="C3745" s="10" t="n">
        <v>337.43</v>
      </c>
      <c r="D3745" s="10" t="n">
        <v>2264.4</v>
      </c>
      <c r="E3745" s="10" t="n">
        <v>2.017</v>
      </c>
      <c r="F3745" s="10" t="n">
        <v>2264.2</v>
      </c>
      <c r="G3745" s="10" t="n">
        <v>0.149028354385655</v>
      </c>
      <c r="H3745" s="10" t="n">
        <v>1.90361857312023</v>
      </c>
      <c r="I3745" s="10" t="n">
        <v>0.943787096242057</v>
      </c>
      <c r="T3745" s="0" t="n">
        <v>18.291</v>
      </c>
      <c r="U3745" s="0" t="n">
        <v>-0.0327</v>
      </c>
      <c r="Y3745" s="0" t="n">
        <v>1.93199853018317</v>
      </c>
      <c r="Z3745" s="11" t="n">
        <v>0.0283799570629453</v>
      </c>
    </row>
    <row r="3746" customFormat="false" ht="12.75" hidden="false" customHeight="false" outlineLevel="0" collapsed="false">
      <c r="B3746" s="10" t="n">
        <v>3.522</v>
      </c>
      <c r="C3746" s="10" t="n">
        <v>348.05</v>
      </c>
      <c r="D3746" s="10" t="n">
        <v>2264.4</v>
      </c>
      <c r="E3746" s="10" t="n">
        <v>2.022</v>
      </c>
      <c r="F3746" s="10" t="n">
        <v>2264.2</v>
      </c>
      <c r="G3746" s="10" t="n">
        <v>0.153718752760357</v>
      </c>
      <c r="H3746" s="10" t="n">
        <v>1.87263050885439</v>
      </c>
      <c r="I3746" s="10" t="n">
        <v>0.926127848098113</v>
      </c>
      <c r="T3746" s="0" t="n">
        <v>18.2908</v>
      </c>
      <c r="U3746" s="0" t="n">
        <v>-0.0327</v>
      </c>
      <c r="Y3746" s="0" t="n">
        <v>1.93544242825639</v>
      </c>
      <c r="Z3746" s="11" t="n">
        <v>0.0628119194020049</v>
      </c>
    </row>
    <row r="3747" customFormat="false" ht="12.75" hidden="false" customHeight="false" outlineLevel="0" collapsed="false">
      <c r="B3747" s="10" t="n">
        <v>3.508</v>
      </c>
      <c r="C3747" s="10" t="n">
        <v>356.99</v>
      </c>
      <c r="D3747" s="10" t="n">
        <v>2264.4</v>
      </c>
      <c r="E3747" s="10" t="n">
        <v>2.008</v>
      </c>
      <c r="F3747" s="10" t="n">
        <v>2264.2</v>
      </c>
      <c r="G3747" s="10" t="n">
        <v>0.157667167211377</v>
      </c>
      <c r="H3747" s="10" t="n">
        <v>1.8472688878867</v>
      </c>
      <c r="I3747" s="10" t="n">
        <v>0.919954625441586</v>
      </c>
      <c r="T3747" s="0" t="n">
        <v>18.291</v>
      </c>
      <c r="U3747" s="0" t="n">
        <v>-0.0327</v>
      </c>
      <c r="Y3747" s="0" t="n">
        <v>1.92579951365139</v>
      </c>
      <c r="Z3747" s="11" t="n">
        <v>0.0785306257646827</v>
      </c>
    </row>
    <row r="3748" customFormat="false" ht="12.75" hidden="false" customHeight="false" outlineLevel="0" collapsed="false">
      <c r="B3748" s="10" t="n">
        <v>3.508</v>
      </c>
      <c r="C3748" s="10" t="n">
        <v>362.05</v>
      </c>
      <c r="D3748" s="10" t="n">
        <v>2266.2</v>
      </c>
      <c r="E3748" s="10" t="n">
        <v>2.008</v>
      </c>
      <c r="F3748" s="10" t="n">
        <v>2266</v>
      </c>
      <c r="G3748" s="10" t="n">
        <v>0.15977493380406</v>
      </c>
      <c r="H3748" s="10" t="n">
        <v>1.8339890020167</v>
      </c>
      <c r="I3748" s="10" t="n">
        <v>0.9133411364625</v>
      </c>
      <c r="T3748" s="0" t="n">
        <v>18.2906</v>
      </c>
      <c r="U3748" s="0" t="n">
        <v>-0.0327</v>
      </c>
      <c r="Y3748" s="0" t="n">
        <v>1.92579951365139</v>
      </c>
      <c r="Z3748" s="11" t="n">
        <v>0.0918105116346881</v>
      </c>
    </row>
    <row r="3749" customFormat="false" ht="12.75" hidden="false" customHeight="false" outlineLevel="0" collapsed="false">
      <c r="B3749" s="10" t="n">
        <v>3.498</v>
      </c>
      <c r="C3749" s="10" t="n">
        <v>366.15</v>
      </c>
      <c r="D3749" s="10" t="n">
        <v>2264.4</v>
      </c>
      <c r="E3749" s="10" t="n">
        <v>1.998</v>
      </c>
      <c r="F3749" s="10" t="n">
        <v>2264.2</v>
      </c>
      <c r="G3749" s="10" t="n">
        <v>0.161712746223832</v>
      </c>
      <c r="H3749" s="10" t="n">
        <v>1.82193357416128</v>
      </c>
      <c r="I3749" s="10" t="n">
        <v>0.911878665746387</v>
      </c>
      <c r="T3749" s="0" t="n">
        <v>18.2903</v>
      </c>
      <c r="U3749" s="0" t="n">
        <v>-0.0327</v>
      </c>
      <c r="Y3749" s="0" t="n">
        <v>1.91891171750496</v>
      </c>
      <c r="Z3749" s="11" t="n">
        <v>0.0969781433436745</v>
      </c>
    </row>
    <row r="3750" customFormat="false" ht="12.75" hidden="false" customHeight="false" outlineLevel="0" collapsed="false">
      <c r="B3750" s="10" t="n">
        <v>3.489</v>
      </c>
      <c r="C3750" s="10" t="n">
        <v>372.4</v>
      </c>
      <c r="D3750" s="10" t="n">
        <v>2266.2</v>
      </c>
      <c r="E3750" s="10" t="n">
        <v>1.989</v>
      </c>
      <c r="F3750" s="10" t="n">
        <v>2266</v>
      </c>
      <c r="G3750" s="10" t="n">
        <v>0.164342453662842</v>
      </c>
      <c r="H3750" s="10" t="n">
        <v>1.80580278222735</v>
      </c>
      <c r="I3750" s="10" t="n">
        <v>0.90789481258288</v>
      </c>
      <c r="T3750" s="0" t="n">
        <v>18.2903</v>
      </c>
      <c r="U3750" s="0" t="n">
        <v>-0.0327</v>
      </c>
      <c r="Y3750" s="0" t="n">
        <v>1.91271270097317</v>
      </c>
      <c r="Z3750" s="11" t="n">
        <v>0.106909918745821</v>
      </c>
    </row>
    <row r="3751" customFormat="false" ht="12.75" hidden="false" customHeight="false" outlineLevel="0" collapsed="false">
      <c r="B3751" s="10" t="n">
        <v>3.498</v>
      </c>
      <c r="C3751" s="10" t="n">
        <v>378.74</v>
      </c>
      <c r="D3751" s="10" t="n">
        <v>2264.4</v>
      </c>
      <c r="E3751" s="10" t="n">
        <v>1.998</v>
      </c>
      <c r="F3751" s="10" t="n">
        <v>2264.2</v>
      </c>
      <c r="G3751" s="10" t="n">
        <v>0.16727320908047</v>
      </c>
      <c r="H3751" s="10" t="n">
        <v>1.78812670796703</v>
      </c>
      <c r="I3751" s="10" t="n">
        <v>0.894958312295811</v>
      </c>
      <c r="T3751" s="0" t="n">
        <v>18.2899</v>
      </c>
      <c r="U3751" s="0" t="n">
        <v>-0.0327</v>
      </c>
      <c r="Y3751" s="0" t="n">
        <v>1.91891171750496</v>
      </c>
      <c r="Z3751" s="11" t="n">
        <v>0.130785009537926</v>
      </c>
    </row>
    <row r="3752" customFormat="false" ht="12.75" hidden="false" customHeight="false" outlineLevel="0" collapsed="false">
      <c r="B3752" s="10" t="n">
        <v>3.489</v>
      </c>
      <c r="C3752" s="10" t="n">
        <v>376.61</v>
      </c>
      <c r="D3752" s="10" t="n">
        <v>2264.4</v>
      </c>
      <c r="E3752" s="10" t="n">
        <v>1.989</v>
      </c>
      <c r="F3752" s="10" t="n">
        <v>2264.2</v>
      </c>
      <c r="G3752" s="10" t="n">
        <v>0.166332479462945</v>
      </c>
      <c r="H3752" s="10" t="n">
        <v>1.79376649220309</v>
      </c>
      <c r="I3752" s="10" t="n">
        <v>0.90184338471749</v>
      </c>
      <c r="T3752" s="0" t="n">
        <v>18.2903</v>
      </c>
      <c r="U3752" s="0" t="n">
        <v>-0.0327</v>
      </c>
      <c r="Y3752" s="0" t="n">
        <v>1.91271270097317</v>
      </c>
      <c r="Z3752" s="11" t="n">
        <v>0.118946208770081</v>
      </c>
    </row>
    <row r="3753" customFormat="false" ht="12.75" hidden="false" customHeight="false" outlineLevel="0" collapsed="false">
      <c r="B3753" s="10" t="n">
        <v>3.478</v>
      </c>
      <c r="C3753" s="10" t="n">
        <v>368.22</v>
      </c>
      <c r="D3753" s="10" t="n">
        <v>2264.4</v>
      </c>
      <c r="E3753" s="10" t="n">
        <v>1.978</v>
      </c>
      <c r="F3753" s="10" t="n">
        <v>2264.2</v>
      </c>
      <c r="G3753" s="10" t="n">
        <v>0.162626976415511</v>
      </c>
      <c r="H3753" s="10" t="n">
        <v>1.81629607439506</v>
      </c>
      <c r="I3753" s="10" t="n">
        <v>0.918248773708323</v>
      </c>
      <c r="T3753" s="0" t="n">
        <v>18.2899</v>
      </c>
      <c r="U3753" s="0" t="n">
        <v>-0.0327</v>
      </c>
      <c r="Y3753" s="0" t="n">
        <v>1.9051361252121</v>
      </c>
      <c r="Z3753" s="11" t="n">
        <v>0.0888400508170328</v>
      </c>
    </row>
    <row r="3754" customFormat="false" ht="12.75" hidden="false" customHeight="false" outlineLevel="0" collapsed="false">
      <c r="B3754" s="10" t="n">
        <v>3.475</v>
      </c>
      <c r="C3754" s="10" t="n">
        <v>359.01</v>
      </c>
      <c r="D3754" s="10" t="n">
        <v>2264.4</v>
      </c>
      <c r="E3754" s="10" t="n">
        <v>1.975</v>
      </c>
      <c r="F3754" s="10" t="n">
        <v>2264.2</v>
      </c>
      <c r="G3754" s="10" t="n">
        <v>0.158559314548185</v>
      </c>
      <c r="H3754" s="10" t="n">
        <v>1.84162641517208</v>
      </c>
      <c r="I3754" s="10" t="n">
        <v>0.932469070973206</v>
      </c>
      <c r="T3754" s="0" t="n">
        <v>18.2898</v>
      </c>
      <c r="U3754" s="0" t="n">
        <v>-0.0327</v>
      </c>
      <c r="Y3754" s="0" t="n">
        <v>1.90306978636817</v>
      </c>
      <c r="Z3754" s="11" t="n">
        <v>0.0614433711960838</v>
      </c>
    </row>
    <row r="3755" customFormat="false" ht="12.75" hidden="false" customHeight="false" outlineLevel="0" collapsed="false">
      <c r="B3755" s="10" t="n">
        <v>3.469</v>
      </c>
      <c r="C3755" s="10" t="n">
        <v>351.01</v>
      </c>
      <c r="D3755" s="10" t="n">
        <v>2264.4</v>
      </c>
      <c r="E3755" s="10" t="n">
        <v>1.969</v>
      </c>
      <c r="F3755" s="10" t="n">
        <v>2264.2</v>
      </c>
      <c r="G3755" s="10" t="n">
        <v>0.155026057768748</v>
      </c>
      <c r="H3755" s="10" t="n">
        <v>1.86416194391496</v>
      </c>
      <c r="I3755" s="10" t="n">
        <v>0.94675568507616</v>
      </c>
      <c r="T3755" s="0" t="n">
        <v>18.2903</v>
      </c>
      <c r="U3755" s="0" t="n">
        <v>-0.0327</v>
      </c>
      <c r="Y3755" s="0" t="n">
        <v>1.89893710868031</v>
      </c>
      <c r="Z3755" s="11" t="n">
        <v>0.0347751647653491</v>
      </c>
    </row>
    <row r="3756" customFormat="false" ht="12.75" hidden="false" customHeight="false" outlineLevel="0" collapsed="false">
      <c r="B3756" s="10" t="n">
        <v>3.469</v>
      </c>
      <c r="C3756" s="10" t="n">
        <v>346.1</v>
      </c>
      <c r="D3756" s="10" t="n">
        <v>2264.4</v>
      </c>
      <c r="E3756" s="10" t="n">
        <v>1.969</v>
      </c>
      <c r="F3756" s="10" t="n">
        <v>2264.2</v>
      </c>
      <c r="G3756" s="10" t="n">
        <v>0.152857521420369</v>
      </c>
      <c r="H3756" s="10" t="n">
        <v>1.87824890547321</v>
      </c>
      <c r="I3756" s="10" t="n">
        <v>0.95391005864561</v>
      </c>
      <c r="T3756" s="0" t="n">
        <v>18.291</v>
      </c>
      <c r="U3756" s="0" t="n">
        <v>-0.0327</v>
      </c>
      <c r="Y3756" s="0" t="n">
        <v>1.89893710868031</v>
      </c>
      <c r="Z3756" s="11" t="n">
        <v>0.0206882032071025</v>
      </c>
    </row>
    <row r="3757" customFormat="false" ht="12.75" hidden="false" customHeight="false" outlineLevel="0" collapsed="false">
      <c r="B3757" s="10" t="n">
        <v>3.469</v>
      </c>
      <c r="C3757" s="10" t="n">
        <v>346.1</v>
      </c>
      <c r="D3757" s="10" t="n">
        <v>2264.4</v>
      </c>
      <c r="E3757" s="10" t="n">
        <v>1.969</v>
      </c>
      <c r="F3757" s="10" t="n">
        <v>2264.2</v>
      </c>
      <c r="G3757" s="10" t="n">
        <v>0.152857521420369</v>
      </c>
      <c r="H3757" s="10" t="n">
        <v>1.87824890547321</v>
      </c>
      <c r="I3757" s="10" t="n">
        <v>0.95391005864561</v>
      </c>
      <c r="T3757" s="0" t="n">
        <v>18.2915</v>
      </c>
      <c r="U3757" s="0" t="n">
        <v>-0.0327</v>
      </c>
      <c r="Y3757" s="0" t="n">
        <v>1.89893710868031</v>
      </c>
      <c r="Z3757" s="11" t="n">
        <v>0.0206882032071025</v>
      </c>
    </row>
    <row r="3758" customFormat="false" ht="12.75" hidden="false" customHeight="false" outlineLevel="0" collapsed="false">
      <c r="B3758" s="10" t="n">
        <v>3.46</v>
      </c>
      <c r="C3758" s="10" t="n">
        <v>347.07</v>
      </c>
      <c r="D3758" s="10" t="n">
        <v>2264.4</v>
      </c>
      <c r="E3758" s="10" t="n">
        <v>1.96</v>
      </c>
      <c r="F3758" s="10" t="n">
        <v>2264.2</v>
      </c>
      <c r="G3758" s="10" t="n">
        <v>0.153285928804876</v>
      </c>
      <c r="H3758" s="10" t="n">
        <v>1.87545016758221</v>
      </c>
      <c r="I3758" s="10" t="n">
        <v>0.956862330399089</v>
      </c>
      <c r="T3758" s="0" t="n">
        <v>18.2922</v>
      </c>
      <c r="U3758" s="0" t="n">
        <v>-0.0327</v>
      </c>
      <c r="Y3758" s="0" t="n">
        <v>1.89273809214852</v>
      </c>
      <c r="Z3758" s="11" t="n">
        <v>0.0172879245663056</v>
      </c>
    </row>
    <row r="3759" customFormat="false" ht="12.75" hidden="false" customHeight="false" outlineLevel="0" collapsed="false">
      <c r="B3759" s="10" t="n">
        <v>3.46</v>
      </c>
      <c r="C3759" s="10" t="n">
        <v>347.07</v>
      </c>
      <c r="D3759" s="10" t="n">
        <v>2264.4</v>
      </c>
      <c r="E3759" s="10" t="n">
        <v>1.96</v>
      </c>
      <c r="F3759" s="10" t="n">
        <v>2264.2</v>
      </c>
      <c r="G3759" s="10" t="n">
        <v>0.153285928804876</v>
      </c>
      <c r="H3759" s="10" t="n">
        <v>1.87545016758221</v>
      </c>
      <c r="I3759" s="10" t="n">
        <v>0.956862330399089</v>
      </c>
      <c r="T3759" s="0" t="n">
        <v>18.2922</v>
      </c>
      <c r="U3759" s="0" t="n">
        <v>-0.0327</v>
      </c>
      <c r="Y3759" s="0" t="n">
        <v>1.89273809214852</v>
      </c>
      <c r="Z3759" s="11" t="n">
        <v>0.0172879245663056</v>
      </c>
    </row>
    <row r="3760" customFormat="false" ht="12.75" hidden="false" customHeight="false" outlineLevel="0" collapsed="false">
      <c r="B3760" s="10" t="n">
        <v>3.441</v>
      </c>
      <c r="C3760" s="10" t="n">
        <v>344.15</v>
      </c>
      <c r="D3760" s="10" t="n">
        <v>2266.2</v>
      </c>
      <c r="E3760" s="10" t="n">
        <v>1.941</v>
      </c>
      <c r="F3760" s="10" t="n">
        <v>2266</v>
      </c>
      <c r="G3760" s="10" t="n">
        <v>0.151875551632833</v>
      </c>
      <c r="H3760" s="10" t="n">
        <v>1.88469371380736</v>
      </c>
      <c r="I3760" s="10" t="n">
        <v>0.970991094182053</v>
      </c>
      <c r="T3760" s="0" t="n">
        <v>18.2922</v>
      </c>
      <c r="U3760" s="0" t="n">
        <v>-0.0327</v>
      </c>
      <c r="Y3760" s="0" t="n">
        <v>1.8796512794703</v>
      </c>
      <c r="Z3760" s="11" t="n">
        <v>-0.00504243433706253</v>
      </c>
    </row>
    <row r="3761" customFormat="false" ht="12.75" hidden="false" customHeight="false" outlineLevel="0" collapsed="false">
      <c r="B3761" s="10" t="n">
        <v>3.455</v>
      </c>
      <c r="C3761" s="10" t="n">
        <v>341.26</v>
      </c>
      <c r="D3761" s="10" t="n">
        <v>2264.4</v>
      </c>
      <c r="E3761" s="10" t="n">
        <v>1.955</v>
      </c>
      <c r="F3761" s="10" t="n">
        <v>2264.2</v>
      </c>
      <c r="G3761" s="10" t="n">
        <v>0.15071990106881</v>
      </c>
      <c r="H3761" s="10" t="n">
        <v>1.89233200512665</v>
      </c>
      <c r="I3761" s="10" t="n">
        <v>0.967944759655576</v>
      </c>
      <c r="T3761" s="0" t="n">
        <v>18.2923</v>
      </c>
      <c r="U3761" s="0" t="n">
        <v>-0.0327</v>
      </c>
      <c r="Y3761" s="0" t="n">
        <v>1.88929419407531</v>
      </c>
      <c r="Z3761" s="11" t="n">
        <v>-0.00303781105134648</v>
      </c>
    </row>
    <row r="3762" customFormat="false" ht="12.75" hidden="false" customHeight="false" outlineLevel="0" collapsed="false">
      <c r="B3762" s="10" t="n">
        <v>3.45</v>
      </c>
      <c r="C3762" s="10" t="n">
        <v>340.3</v>
      </c>
      <c r="D3762" s="10" t="n">
        <v>2264.4</v>
      </c>
      <c r="E3762" s="10" t="n">
        <v>1.95</v>
      </c>
      <c r="F3762" s="10" t="n">
        <v>2264.2</v>
      </c>
      <c r="G3762" s="10" t="n">
        <v>0.150295910255278</v>
      </c>
      <c r="H3762" s="10" t="n">
        <v>1.89514907354114</v>
      </c>
      <c r="I3762" s="10" t="n">
        <v>0.971871319764685</v>
      </c>
      <c r="T3762" s="0" t="n">
        <v>18.2925</v>
      </c>
      <c r="U3762" s="0" t="n">
        <v>-0.0327</v>
      </c>
      <c r="Y3762" s="0" t="n">
        <v>1.88585029600209</v>
      </c>
      <c r="Z3762" s="11" t="n">
        <v>-0.0092987775390454</v>
      </c>
    </row>
    <row r="3763" customFormat="false" ht="12.75" hidden="false" customHeight="false" outlineLevel="0" collapsed="false">
      <c r="B3763" s="10" t="n">
        <v>3.441</v>
      </c>
      <c r="C3763" s="10" t="n">
        <v>340.3</v>
      </c>
      <c r="D3763" s="10" t="n">
        <v>2266.2</v>
      </c>
      <c r="E3763" s="10" t="n">
        <v>1.941</v>
      </c>
      <c r="F3763" s="10" t="n">
        <v>2266</v>
      </c>
      <c r="G3763" s="10" t="n">
        <v>0.15017652250662</v>
      </c>
      <c r="H3763" s="10" t="n">
        <v>1.89594374043493</v>
      </c>
      <c r="I3763" s="10" t="n">
        <v>0.97678708935339</v>
      </c>
      <c r="T3763" s="0" t="n">
        <v>18.2925</v>
      </c>
      <c r="U3763" s="0" t="n">
        <v>-0.0327</v>
      </c>
      <c r="Y3763" s="0" t="n">
        <v>1.8796512794703</v>
      </c>
      <c r="Z3763" s="11" t="n">
        <v>-0.0162924609646271</v>
      </c>
    </row>
    <row r="3764" customFormat="false" ht="12.75" hidden="false" customHeight="false" outlineLevel="0" collapsed="false">
      <c r="B3764" s="10" t="n">
        <v>3.441</v>
      </c>
      <c r="C3764" s="10" t="n">
        <v>342.22</v>
      </c>
      <c r="D3764" s="10" t="n">
        <v>2266.2</v>
      </c>
      <c r="E3764" s="10" t="n">
        <v>1.941</v>
      </c>
      <c r="F3764" s="10" t="n">
        <v>2266</v>
      </c>
      <c r="G3764" s="10" t="n">
        <v>0.151023830538394</v>
      </c>
      <c r="H3764" s="10" t="n">
        <v>1.89031751719302</v>
      </c>
      <c r="I3764" s="10" t="n">
        <v>0.973888468414743</v>
      </c>
      <c r="T3764" s="0" t="n">
        <v>18.2923</v>
      </c>
      <c r="U3764" s="0" t="n">
        <v>-0.0327</v>
      </c>
      <c r="Y3764" s="0" t="n">
        <v>1.8796512794703</v>
      </c>
      <c r="Z3764" s="11" t="n">
        <v>-0.0106662377227134</v>
      </c>
    </row>
    <row r="3765" customFormat="false" ht="12.75" hidden="false" customHeight="false" outlineLevel="0" collapsed="false">
      <c r="B3765" s="10" t="n">
        <v>3.432</v>
      </c>
      <c r="C3765" s="10" t="n">
        <v>344.15</v>
      </c>
      <c r="D3765" s="10" t="n">
        <v>2266.2</v>
      </c>
      <c r="E3765" s="10" t="n">
        <v>1.932</v>
      </c>
      <c r="F3765" s="10" t="n">
        <v>2266</v>
      </c>
      <c r="G3765" s="10" t="n">
        <v>0.151875551632833</v>
      </c>
      <c r="H3765" s="10" t="n">
        <v>1.88469371380736</v>
      </c>
      <c r="I3765" s="10" t="n">
        <v>0.975514344620789</v>
      </c>
      <c r="T3765" s="0" t="n">
        <v>18.292</v>
      </c>
      <c r="U3765" s="0" t="n">
        <v>-0.0327</v>
      </c>
      <c r="Y3765" s="0" t="n">
        <v>1.87345226293851</v>
      </c>
      <c r="Z3765" s="11" t="n">
        <v>-0.0112414508688501</v>
      </c>
    </row>
    <row r="3766" customFormat="false" ht="12.75" hidden="false" customHeight="false" outlineLevel="0" collapsed="false">
      <c r="B3766" s="10" t="n">
        <v>3.441</v>
      </c>
      <c r="C3766" s="10" t="n">
        <v>349.03</v>
      </c>
      <c r="D3766" s="10" t="n">
        <v>2266.2</v>
      </c>
      <c r="E3766" s="10" t="n">
        <v>1.941</v>
      </c>
      <c r="F3766" s="10" t="n">
        <v>2266</v>
      </c>
      <c r="G3766" s="10" t="n">
        <v>0.154029126213592</v>
      </c>
      <c r="H3766" s="10" t="n">
        <v>1.87061344514682</v>
      </c>
      <c r="I3766" s="10" t="n">
        <v>0.963736962981359</v>
      </c>
      <c r="T3766" s="0" t="n">
        <v>18.292</v>
      </c>
      <c r="U3766" s="0" t="n">
        <v>-0.0327</v>
      </c>
      <c r="Y3766" s="0" t="n">
        <v>1.8796512794703</v>
      </c>
      <c r="Z3766" s="11" t="n">
        <v>0.00903783432348426</v>
      </c>
    </row>
    <row r="3767" customFormat="false" ht="12.75" hidden="false" customHeight="false" outlineLevel="0" collapsed="false">
      <c r="B3767" s="10" t="n">
        <v>3.432</v>
      </c>
      <c r="C3767" s="10" t="n">
        <v>354.98</v>
      </c>
      <c r="D3767" s="10" t="n">
        <v>2266.2</v>
      </c>
      <c r="E3767" s="10" t="n">
        <v>1.932</v>
      </c>
      <c r="F3767" s="10" t="n">
        <v>2266</v>
      </c>
      <c r="G3767" s="10" t="n">
        <v>0.156654898499559</v>
      </c>
      <c r="H3767" s="10" t="n">
        <v>1.85370987474682</v>
      </c>
      <c r="I3767" s="10" t="n">
        <v>0.959477160842037</v>
      </c>
      <c r="T3767" s="0" t="n">
        <v>18.2916</v>
      </c>
      <c r="U3767" s="0" t="n">
        <v>-0.0327</v>
      </c>
      <c r="Y3767" s="0" t="n">
        <v>1.87345226293851</v>
      </c>
      <c r="Z3767" s="11" t="n">
        <v>0.0197423881916992</v>
      </c>
    </row>
    <row r="3768" customFormat="false" ht="12.75" hidden="false" customHeight="false" outlineLevel="0" collapsed="false">
      <c r="B3768" s="10" t="n">
        <v>3.427</v>
      </c>
      <c r="C3768" s="10" t="n">
        <v>360.02</v>
      </c>
      <c r="D3768" s="10" t="n">
        <v>2264.4</v>
      </c>
      <c r="E3768" s="10" t="n">
        <v>1.927</v>
      </c>
      <c r="F3768" s="10" t="n">
        <v>2264.2</v>
      </c>
      <c r="G3768" s="10" t="n">
        <v>0.159005388216589</v>
      </c>
      <c r="H3768" s="10" t="n">
        <v>1.83881707314035</v>
      </c>
      <c r="I3768" s="10" t="n">
        <v>0.954238232039619</v>
      </c>
      <c r="T3768" s="0" t="n">
        <v>18.2916</v>
      </c>
      <c r="U3768" s="0" t="n">
        <v>-0.0327</v>
      </c>
      <c r="Y3768" s="0" t="n">
        <v>1.8700083648653</v>
      </c>
      <c r="Z3768" s="11" t="n">
        <v>0.0311912917249535</v>
      </c>
    </row>
    <row r="3769" customFormat="false" ht="12.75" hidden="false" customHeight="false" outlineLevel="0" collapsed="false">
      <c r="B3769" s="10" t="n">
        <v>3.422</v>
      </c>
      <c r="C3769" s="10" t="n">
        <v>364.1</v>
      </c>
      <c r="D3769" s="10" t="n">
        <v>2266.2</v>
      </c>
      <c r="E3769" s="10" t="n">
        <v>1.922</v>
      </c>
      <c r="F3769" s="10" t="n">
        <v>2266</v>
      </c>
      <c r="G3769" s="10" t="n">
        <v>0.160679611650485</v>
      </c>
      <c r="H3769" s="10" t="n">
        <v>1.82834277102645</v>
      </c>
      <c r="I3769" s="10" t="n">
        <v>0.95127095266725</v>
      </c>
      <c r="T3769" s="0" t="n">
        <v>18.2916</v>
      </c>
      <c r="U3769" s="0" t="n">
        <v>-0.0327</v>
      </c>
      <c r="Y3769" s="0" t="n">
        <v>1.86656446679208</v>
      </c>
      <c r="Z3769" s="11" t="n">
        <v>0.0382216957656296</v>
      </c>
    </row>
    <row r="3770" customFormat="false" ht="12.75" hidden="false" customHeight="false" outlineLevel="0" collapsed="false">
      <c r="B3770" s="10" t="n">
        <v>3.422</v>
      </c>
      <c r="C3770" s="10" t="n">
        <v>367.19</v>
      </c>
      <c r="D3770" s="10" t="n">
        <v>2266.2</v>
      </c>
      <c r="E3770" s="10" t="n">
        <v>1.922</v>
      </c>
      <c r="F3770" s="10" t="n">
        <v>2266</v>
      </c>
      <c r="G3770" s="10" t="n">
        <v>0.162043248014122</v>
      </c>
      <c r="H3770" s="10" t="n">
        <v>1.81989190148111</v>
      </c>
      <c r="I3770" s="10" t="n">
        <v>0.946874038231585</v>
      </c>
      <c r="T3770" s="0" t="n">
        <v>18.292</v>
      </c>
      <c r="U3770" s="0" t="n">
        <v>-0.0327</v>
      </c>
      <c r="Y3770" s="0" t="n">
        <v>1.86656446679208</v>
      </c>
      <c r="Z3770" s="11" t="n">
        <v>0.046672565310977</v>
      </c>
    </row>
    <row r="3771" customFormat="false" ht="12.75" hidden="false" customHeight="false" outlineLevel="0" collapsed="false">
      <c r="B3771" s="10" t="n">
        <v>3.422</v>
      </c>
      <c r="C3771" s="10" t="n">
        <v>369.26</v>
      </c>
      <c r="D3771" s="10" t="n">
        <v>2268</v>
      </c>
      <c r="E3771" s="10" t="n">
        <v>1.922</v>
      </c>
      <c r="F3771" s="10" t="n">
        <v>2267.8</v>
      </c>
      <c r="G3771" s="10" t="n">
        <v>0.1628274098245</v>
      </c>
      <c r="H3771" s="10" t="n">
        <v>1.81506436002799</v>
      </c>
      <c r="I3771" s="10" t="n">
        <v>0.944362310108213</v>
      </c>
      <c r="T3771" s="0" t="n">
        <v>18.292</v>
      </c>
      <c r="U3771" s="0" t="n">
        <v>-0.0327</v>
      </c>
      <c r="Y3771" s="0" t="n">
        <v>1.86656446679208</v>
      </c>
      <c r="Z3771" s="11" t="n">
        <v>0.0515001067640986</v>
      </c>
    </row>
    <row r="3772" customFormat="false" ht="12.75" hidden="false" customHeight="false" outlineLevel="0" collapsed="false">
      <c r="B3772" s="10" t="n">
        <v>3.422</v>
      </c>
      <c r="C3772" s="10" t="n">
        <v>369.26</v>
      </c>
      <c r="D3772" s="10" t="n">
        <v>2266.2</v>
      </c>
      <c r="E3772" s="10" t="n">
        <v>1.922</v>
      </c>
      <c r="F3772" s="10" t="n">
        <v>2266</v>
      </c>
      <c r="G3772" s="10" t="n">
        <v>0.162956751985878</v>
      </c>
      <c r="H3772" s="10" t="n">
        <v>1.81427032412831</v>
      </c>
      <c r="I3772" s="10" t="n">
        <v>0.943949180087568</v>
      </c>
      <c r="T3772" s="0" t="n">
        <v>18.2923</v>
      </c>
      <c r="U3772" s="0" t="n">
        <v>-0.0327</v>
      </c>
      <c r="Y3772" s="0" t="n">
        <v>1.86656446679208</v>
      </c>
      <c r="Z3772" s="11" t="n">
        <v>0.0522941426637777</v>
      </c>
    </row>
    <row r="3773" customFormat="false" ht="12.75" hidden="false" customHeight="false" outlineLevel="0" collapsed="false">
      <c r="B3773" s="10" t="n">
        <v>3.422</v>
      </c>
      <c r="C3773" s="10" t="n">
        <v>371.35</v>
      </c>
      <c r="D3773" s="10" t="n">
        <v>2268</v>
      </c>
      <c r="E3773" s="10" t="n">
        <v>1.922</v>
      </c>
      <c r="F3773" s="10" t="n">
        <v>2267.8</v>
      </c>
      <c r="G3773" s="10" t="n">
        <v>0.163749007849017</v>
      </c>
      <c r="H3773" s="10" t="n">
        <v>1.80942034923645</v>
      </c>
      <c r="I3773" s="10" t="n">
        <v>0.941425780039776</v>
      </c>
      <c r="T3773" s="0" t="n">
        <v>18.2925</v>
      </c>
      <c r="U3773" s="0" t="n">
        <v>-0.0327</v>
      </c>
      <c r="Y3773" s="0" t="n">
        <v>1.86656446679208</v>
      </c>
      <c r="Z3773" s="11" t="n">
        <v>0.0571441175556338</v>
      </c>
    </row>
    <row r="3774" customFormat="false" ht="12.75" hidden="false" customHeight="false" outlineLevel="0" collapsed="false">
      <c r="B3774" s="10" t="n">
        <v>3.413</v>
      </c>
      <c r="C3774" s="10" t="n">
        <v>375.56</v>
      </c>
      <c r="D3774" s="10" t="n">
        <v>2268</v>
      </c>
      <c r="E3774" s="10" t="n">
        <v>1.913</v>
      </c>
      <c r="F3774" s="10" t="n">
        <v>2267.8</v>
      </c>
      <c r="G3774" s="10" t="n">
        <v>0.165605432577829</v>
      </c>
      <c r="H3774" s="10" t="n">
        <v>1.79814711867282</v>
      </c>
      <c r="I3774" s="10" t="n">
        <v>0.93996190207675</v>
      </c>
      <c r="T3774" s="0" t="n">
        <v>18.2925</v>
      </c>
      <c r="U3774" s="0" t="n">
        <v>-0.0327</v>
      </c>
      <c r="Y3774" s="0" t="n">
        <v>1.8603654502603</v>
      </c>
      <c r="Z3774" s="11" t="n">
        <v>0.0622183315874745</v>
      </c>
    </row>
    <row r="3775" customFormat="false" ht="12.75" hidden="false" customHeight="false" outlineLevel="0" collapsed="false">
      <c r="B3775" s="10" t="n">
        <v>3.418</v>
      </c>
      <c r="C3775" s="10" t="n">
        <v>376.61</v>
      </c>
      <c r="D3775" s="10" t="n">
        <v>2268</v>
      </c>
      <c r="E3775" s="10" t="n">
        <v>1.918</v>
      </c>
      <c r="F3775" s="10" t="n">
        <v>2267.8</v>
      </c>
      <c r="G3775" s="10" t="n">
        <v>0.16606843637005</v>
      </c>
      <c r="H3775" s="10" t="n">
        <v>1.79535519499656</v>
      </c>
      <c r="I3775" s="10" t="n">
        <v>0.936055888945027</v>
      </c>
      <c r="T3775" s="0" t="n">
        <v>18.2926</v>
      </c>
      <c r="U3775" s="0" t="n">
        <v>-0.0327</v>
      </c>
      <c r="Y3775" s="0" t="n">
        <v>1.86380934833351</v>
      </c>
      <c r="Z3775" s="11" t="n">
        <v>0.0684541533369505</v>
      </c>
    </row>
    <row r="3776" customFormat="false" ht="12.75" hidden="false" customHeight="false" outlineLevel="0" collapsed="false">
      <c r="B3776" s="10" t="n">
        <v>3.413</v>
      </c>
      <c r="C3776" s="10" t="n">
        <v>374.5</v>
      </c>
      <c r="D3776" s="10" t="n">
        <v>2266.2</v>
      </c>
      <c r="E3776" s="10" t="n">
        <v>1.913</v>
      </c>
      <c r="F3776" s="10" t="n">
        <v>2266</v>
      </c>
      <c r="G3776" s="10" t="n">
        <v>0.165269196822595</v>
      </c>
      <c r="H3776" s="10" t="n">
        <v>1.80017952502785</v>
      </c>
      <c r="I3776" s="10" t="n">
        <v>0.941024320453659</v>
      </c>
      <c r="T3776" s="0" t="n">
        <v>18.2927</v>
      </c>
      <c r="U3776" s="0" t="n">
        <v>-0.0327</v>
      </c>
      <c r="Y3776" s="0" t="n">
        <v>1.8603654502603</v>
      </c>
      <c r="Z3776" s="11" t="n">
        <v>0.0601859252324475</v>
      </c>
    </row>
    <row r="3777" customFormat="false" ht="12.75" hidden="false" customHeight="false" outlineLevel="0" collapsed="false">
      <c r="B3777" s="10" t="n">
        <v>3.422</v>
      </c>
      <c r="C3777" s="10" t="n">
        <v>370.3</v>
      </c>
      <c r="D3777" s="10" t="n">
        <v>2266.2</v>
      </c>
      <c r="E3777" s="10" t="n">
        <v>1.922</v>
      </c>
      <c r="F3777" s="10" t="n">
        <v>2266</v>
      </c>
      <c r="G3777" s="10" t="n">
        <v>0.163415710503089</v>
      </c>
      <c r="H3777" s="10" t="n">
        <v>1.81145783935382</v>
      </c>
      <c r="I3777" s="10" t="n">
        <v>0.942485868550376</v>
      </c>
      <c r="T3777" s="0" t="n">
        <v>18.2926</v>
      </c>
      <c r="U3777" s="0" t="n">
        <v>-0.0327</v>
      </c>
      <c r="Y3777" s="0" t="n">
        <v>1.86656446679208</v>
      </c>
      <c r="Z3777" s="11" t="n">
        <v>0.0551066274382619</v>
      </c>
    </row>
    <row r="3778" customFormat="false" ht="12.75" hidden="false" customHeight="false" outlineLevel="0" collapsed="false">
      <c r="B3778" s="10" t="n">
        <v>3.413</v>
      </c>
      <c r="C3778" s="10" t="n">
        <v>365.12</v>
      </c>
      <c r="D3778" s="10" t="n">
        <v>2266.2</v>
      </c>
      <c r="E3778" s="10" t="n">
        <v>1.913</v>
      </c>
      <c r="F3778" s="10" t="n">
        <v>2266</v>
      </c>
      <c r="G3778" s="10" t="n">
        <v>0.161129744042365</v>
      </c>
      <c r="H3778" s="10" t="n">
        <v>1.82554525971067</v>
      </c>
      <c r="I3778" s="10" t="n">
        <v>0.954283983121104</v>
      </c>
      <c r="T3778" s="0" t="n">
        <v>18.2925</v>
      </c>
      <c r="U3778" s="0" t="n">
        <v>-0.0327</v>
      </c>
      <c r="Y3778" s="0" t="n">
        <v>1.8603654502603</v>
      </c>
      <c r="Z3778" s="11" t="n">
        <v>0.0348201905496242</v>
      </c>
    </row>
    <row r="3779" customFormat="false" ht="12.75" hidden="false" customHeight="false" outlineLevel="0" collapsed="false">
      <c r="B3779" s="10" t="n">
        <v>3.402</v>
      </c>
      <c r="C3779" s="10" t="n">
        <v>362.05</v>
      </c>
      <c r="D3779" s="10" t="n">
        <v>2268</v>
      </c>
      <c r="E3779" s="10" t="n">
        <v>1.902</v>
      </c>
      <c r="F3779" s="10" t="n">
        <v>2267.8</v>
      </c>
      <c r="G3779" s="10" t="n">
        <v>0.159648117117912</v>
      </c>
      <c r="H3779" s="10" t="n">
        <v>1.83478303791638</v>
      </c>
      <c r="I3779" s="10" t="n">
        <v>0.964659851691051</v>
      </c>
      <c r="T3779" s="0" t="n">
        <v>18.2925</v>
      </c>
      <c r="U3779" s="0" t="n">
        <v>-0.0327</v>
      </c>
      <c r="Y3779" s="0" t="n">
        <v>1.85278887449922</v>
      </c>
      <c r="Z3779" s="11" t="n">
        <v>0.0180058365828446</v>
      </c>
    </row>
    <row r="3780" customFormat="false" ht="12.75" hidden="false" customHeight="false" outlineLevel="0" collapsed="false">
      <c r="B3780" s="10" t="n">
        <v>3.413</v>
      </c>
      <c r="C3780" s="10" t="n">
        <v>363.07</v>
      </c>
      <c r="D3780" s="10" t="n">
        <v>2268</v>
      </c>
      <c r="E3780" s="10" t="n">
        <v>1.913</v>
      </c>
      <c r="F3780" s="10" t="n">
        <v>2267.8</v>
      </c>
      <c r="G3780" s="10" t="n">
        <v>0.160097892230355</v>
      </c>
      <c r="H3780" s="10" t="n">
        <v>1.83196970878909</v>
      </c>
      <c r="I3780" s="10" t="n">
        <v>0.95764229419189</v>
      </c>
      <c r="T3780" s="0" t="n">
        <v>18.2922</v>
      </c>
      <c r="U3780" s="0" t="n">
        <v>-0.0327</v>
      </c>
      <c r="Y3780" s="0" t="n">
        <v>1.8603654502603</v>
      </c>
      <c r="Z3780" s="11" t="n">
        <v>0.0283957414712106</v>
      </c>
    </row>
    <row r="3781" customFormat="false" ht="12.75" hidden="false" customHeight="false" outlineLevel="0" collapsed="false">
      <c r="B3781" s="10" t="n">
        <v>3.413</v>
      </c>
      <c r="C3781" s="10" t="n">
        <v>365.12</v>
      </c>
      <c r="D3781" s="10" t="n">
        <v>2268</v>
      </c>
      <c r="E3781" s="10" t="n">
        <v>1.913</v>
      </c>
      <c r="F3781" s="10" t="n">
        <v>2267.8</v>
      </c>
      <c r="G3781" s="10" t="n">
        <v>0.161001852015169</v>
      </c>
      <c r="H3781" s="10" t="n">
        <v>1.82633929561035</v>
      </c>
      <c r="I3781" s="10" t="n">
        <v>0.954699056774883</v>
      </c>
      <c r="T3781" s="0" t="n">
        <v>18.2923</v>
      </c>
      <c r="U3781" s="0" t="n">
        <v>-0.0327</v>
      </c>
      <c r="Y3781" s="0" t="n">
        <v>1.8603654502603</v>
      </c>
      <c r="Z3781" s="11" t="n">
        <v>0.034026154649945</v>
      </c>
    </row>
    <row r="3782" customFormat="false" ht="12.75" hidden="false" customHeight="false" outlineLevel="0" collapsed="false">
      <c r="B3782" s="10" t="n">
        <v>3.418</v>
      </c>
      <c r="C3782" s="10" t="n">
        <v>366.15</v>
      </c>
      <c r="D3782" s="10" t="n">
        <v>2268</v>
      </c>
      <c r="E3782" s="10" t="n">
        <v>1.918</v>
      </c>
      <c r="F3782" s="10" t="n">
        <v>2267.8</v>
      </c>
      <c r="G3782" s="10" t="n">
        <v>0.161456036687539</v>
      </c>
      <c r="H3782" s="10" t="n">
        <v>1.82352227695476</v>
      </c>
      <c r="I3782" s="10" t="n">
        <v>0.950741541686525</v>
      </c>
      <c r="T3782" s="0" t="n">
        <v>18.2915</v>
      </c>
      <c r="U3782" s="0" t="n">
        <v>-0.0327</v>
      </c>
      <c r="Y3782" s="0" t="n">
        <v>1.86380934833351</v>
      </c>
      <c r="Z3782" s="11" t="n">
        <v>0.0402870713787562</v>
      </c>
    </row>
    <row r="3783" customFormat="false" ht="12.75" hidden="false" customHeight="false" outlineLevel="0" collapsed="false">
      <c r="B3783" s="10" t="n">
        <v>3.402</v>
      </c>
      <c r="C3783" s="10" t="n">
        <v>366.15</v>
      </c>
      <c r="D3783" s="10" t="n">
        <v>2268</v>
      </c>
      <c r="E3783" s="10" t="n">
        <v>1.902</v>
      </c>
      <c r="F3783" s="10" t="n">
        <v>2267.8</v>
      </c>
      <c r="G3783" s="10" t="n">
        <v>0.161456036687539</v>
      </c>
      <c r="H3783" s="10" t="n">
        <v>1.82352227695476</v>
      </c>
      <c r="I3783" s="10" t="n">
        <v>0.958739367484099</v>
      </c>
      <c r="T3783" s="0" t="n">
        <v>18.2913</v>
      </c>
      <c r="U3783" s="0" t="n">
        <v>-0.0327</v>
      </c>
      <c r="Y3783" s="0" t="n">
        <v>1.85278887449922</v>
      </c>
      <c r="Z3783" s="11" t="n">
        <v>0.0292665975444673</v>
      </c>
    </row>
    <row r="3784" customFormat="false" ht="12.75" hidden="false" customHeight="false" outlineLevel="0" collapsed="false">
      <c r="B3784" s="10" t="n">
        <v>3.413</v>
      </c>
      <c r="C3784" s="10" t="n">
        <v>365.12</v>
      </c>
      <c r="D3784" s="10" t="n">
        <v>2268</v>
      </c>
      <c r="E3784" s="10" t="n">
        <v>1.913</v>
      </c>
      <c r="F3784" s="10" t="n">
        <v>2267.8</v>
      </c>
      <c r="G3784" s="10" t="n">
        <v>0.161001852015169</v>
      </c>
      <c r="H3784" s="10" t="n">
        <v>1.82633929561035</v>
      </c>
      <c r="I3784" s="10" t="n">
        <v>0.954699056774883</v>
      </c>
      <c r="T3784" s="0" t="n">
        <v>18.2913</v>
      </c>
      <c r="U3784" s="0" t="n">
        <v>-0.0327</v>
      </c>
      <c r="Y3784" s="0" t="n">
        <v>1.8603654502603</v>
      </c>
      <c r="Z3784" s="11" t="n">
        <v>0.034026154649945</v>
      </c>
    </row>
    <row r="3785" customFormat="false" ht="12.75" hidden="false" customHeight="false" outlineLevel="0" collapsed="false">
      <c r="B3785" s="10" t="n">
        <v>3.402</v>
      </c>
      <c r="C3785" s="10" t="n">
        <v>364.1</v>
      </c>
      <c r="D3785" s="10" t="n">
        <v>2268</v>
      </c>
      <c r="E3785" s="10" t="n">
        <v>1.902</v>
      </c>
      <c r="F3785" s="10" t="n">
        <v>2267.8</v>
      </c>
      <c r="G3785" s="10" t="n">
        <v>0.160552076902725</v>
      </c>
      <c r="H3785" s="10" t="n">
        <v>1.82913680692613</v>
      </c>
      <c r="I3785" s="10" t="n">
        <v>0.9616912759864</v>
      </c>
      <c r="T3785" s="0" t="n">
        <v>18.292</v>
      </c>
      <c r="U3785" s="0" t="n">
        <v>-0.0327</v>
      </c>
      <c r="Y3785" s="0" t="n">
        <v>1.85278887449922</v>
      </c>
      <c r="Z3785" s="11" t="n">
        <v>0.0236520675730894</v>
      </c>
    </row>
    <row r="3786" customFormat="false" ht="12.75" hidden="false" customHeight="false" outlineLevel="0" collapsed="false">
      <c r="B3786" s="10" t="n">
        <v>3.413</v>
      </c>
      <c r="C3786" s="10" t="n">
        <v>365.12</v>
      </c>
      <c r="D3786" s="10" t="n">
        <v>2268</v>
      </c>
      <c r="E3786" s="10" t="n">
        <v>1.913</v>
      </c>
      <c r="F3786" s="10" t="n">
        <v>2267.8</v>
      </c>
      <c r="G3786" s="10" t="n">
        <v>0.161001852015169</v>
      </c>
      <c r="H3786" s="10" t="n">
        <v>1.82633929561035</v>
      </c>
      <c r="I3786" s="10" t="n">
        <v>0.954699056774883</v>
      </c>
      <c r="T3786" s="0" t="n">
        <v>18.2926</v>
      </c>
      <c r="U3786" s="0" t="n">
        <v>-0.0327</v>
      </c>
      <c r="Y3786" s="0" t="n">
        <v>1.8603654502603</v>
      </c>
      <c r="Z3786" s="11" t="n">
        <v>0.034026154649945</v>
      </c>
    </row>
    <row r="3787" customFormat="false" ht="12.75" hidden="false" customHeight="false" outlineLevel="0" collapsed="false">
      <c r="B3787" s="10" t="n">
        <v>3.413</v>
      </c>
      <c r="C3787" s="10" t="n">
        <v>371.35</v>
      </c>
      <c r="D3787" s="10" t="n">
        <v>2268</v>
      </c>
      <c r="E3787" s="10" t="n">
        <v>1.913</v>
      </c>
      <c r="F3787" s="10" t="n">
        <v>2267.8</v>
      </c>
      <c r="G3787" s="10" t="n">
        <v>0.163749007849017</v>
      </c>
      <c r="H3787" s="10" t="n">
        <v>1.80942034923645</v>
      </c>
      <c r="I3787" s="10" t="n">
        <v>0.945854861074987</v>
      </c>
      <c r="T3787" s="0" t="n">
        <v>18.293</v>
      </c>
      <c r="U3787" s="0" t="n">
        <v>-0.0327</v>
      </c>
      <c r="Y3787" s="0" t="n">
        <v>1.8603654502603</v>
      </c>
      <c r="Z3787" s="11" t="n">
        <v>0.050945101023846</v>
      </c>
    </row>
    <row r="3788" customFormat="false" ht="12.75" hidden="false" customHeight="false" outlineLevel="0" collapsed="false">
      <c r="B3788" s="10" t="n">
        <v>3.413</v>
      </c>
      <c r="C3788" s="10" t="n">
        <v>380.88</v>
      </c>
      <c r="D3788" s="10" t="n">
        <v>2268</v>
      </c>
      <c r="E3788" s="10" t="n">
        <v>1.913</v>
      </c>
      <c r="F3788" s="10" t="n">
        <v>2267.8</v>
      </c>
      <c r="G3788" s="10" t="n">
        <v>0.167951318458418</v>
      </c>
      <c r="H3788" s="10" t="n">
        <v>1.78408100006457</v>
      </c>
      <c r="I3788" s="10" t="n">
        <v>0.932608991147186</v>
      </c>
      <c r="T3788" s="0" t="n">
        <v>18.2932</v>
      </c>
      <c r="U3788" s="0" t="n">
        <v>-0.0327</v>
      </c>
      <c r="Y3788" s="0" t="n">
        <v>1.8603654502603</v>
      </c>
      <c r="Z3788" s="11" t="n">
        <v>0.0762844501957292</v>
      </c>
    </row>
    <row r="3789" customFormat="false" ht="12.75" hidden="false" customHeight="false" outlineLevel="0" collapsed="false">
      <c r="B3789" s="10" t="n">
        <v>3.408</v>
      </c>
      <c r="C3789" s="10" t="n">
        <v>393.98</v>
      </c>
      <c r="D3789" s="10" t="n">
        <v>2268</v>
      </c>
      <c r="E3789" s="10" t="n">
        <v>1.908</v>
      </c>
      <c r="F3789" s="10" t="n">
        <v>2267.8</v>
      </c>
      <c r="G3789" s="10" t="n">
        <v>0.173727841961372</v>
      </c>
      <c r="H3789" s="10" t="n">
        <v>1.75026522049661</v>
      </c>
      <c r="I3789" s="10" t="n">
        <v>0.917329780134493</v>
      </c>
      <c r="T3789" s="0" t="n">
        <v>18.2933</v>
      </c>
      <c r="U3789" s="0" t="n">
        <v>-0.0327</v>
      </c>
      <c r="Y3789" s="0" t="n">
        <v>1.85692155218708</v>
      </c>
      <c r="Z3789" s="11" t="n">
        <v>0.106656331690468</v>
      </c>
    </row>
    <row r="3790" customFormat="false" ht="12.75" hidden="false" customHeight="false" outlineLevel="0" collapsed="false">
      <c r="B3790" s="10" t="n">
        <v>3.402</v>
      </c>
      <c r="C3790" s="10" t="n">
        <v>400.69</v>
      </c>
      <c r="D3790" s="10" t="n">
        <v>2266.2</v>
      </c>
      <c r="E3790" s="10" t="n">
        <v>1.902</v>
      </c>
      <c r="F3790" s="10" t="n">
        <v>2266</v>
      </c>
      <c r="G3790" s="10" t="n">
        <v>0.176827007943513</v>
      </c>
      <c r="H3790" s="10" t="n">
        <v>1.73258327124662</v>
      </c>
      <c r="I3790" s="10" t="n">
        <v>0.91092706164386</v>
      </c>
      <c r="T3790" s="0" t="n">
        <v>18.2933</v>
      </c>
      <c r="U3790" s="0" t="n">
        <v>-0.0327</v>
      </c>
      <c r="Y3790" s="0" t="n">
        <v>1.85278887449922</v>
      </c>
      <c r="Z3790" s="11" t="n">
        <v>0.1202056032526</v>
      </c>
    </row>
    <row r="3791" customFormat="false" ht="12.75" hidden="false" customHeight="false" outlineLevel="0" collapsed="false">
      <c r="B3791" s="10" t="n">
        <v>3.413</v>
      </c>
      <c r="C3791" s="10" t="n">
        <v>397.32</v>
      </c>
      <c r="D3791" s="10" t="n">
        <v>2268</v>
      </c>
      <c r="E3791" s="10" t="n">
        <v>1.913</v>
      </c>
      <c r="F3791" s="10" t="n">
        <v>2267.8</v>
      </c>
      <c r="G3791" s="10" t="n">
        <v>0.175200634976629</v>
      </c>
      <c r="H3791" s="10" t="n">
        <v>1.7418233662704</v>
      </c>
      <c r="I3791" s="10" t="n">
        <v>0.91051927144297</v>
      </c>
      <c r="T3791" s="0" t="n">
        <v>18.2933</v>
      </c>
      <c r="U3791" s="0" t="n">
        <v>-0.0327</v>
      </c>
      <c r="Y3791" s="0" t="n">
        <v>1.8603654502603</v>
      </c>
      <c r="Z3791" s="11" t="n">
        <v>0.118542083989894</v>
      </c>
    </row>
    <row r="3792" customFormat="false" ht="12.75" hidden="false" customHeight="false" outlineLevel="0" collapsed="false">
      <c r="B3792" s="10" t="n">
        <v>3.413</v>
      </c>
      <c r="C3792" s="10" t="n">
        <v>388.47</v>
      </c>
      <c r="D3792" s="10" t="n">
        <v>2268</v>
      </c>
      <c r="E3792" s="10" t="n">
        <v>1.913</v>
      </c>
      <c r="F3792" s="10" t="n">
        <v>2267.8</v>
      </c>
      <c r="G3792" s="10" t="n">
        <v>0.171298174442191</v>
      </c>
      <c r="H3792" s="10" t="n">
        <v>1.76434941944716</v>
      </c>
      <c r="I3792" s="10" t="n">
        <v>0.922294521404684</v>
      </c>
      <c r="T3792" s="0" t="n">
        <v>18.2934</v>
      </c>
      <c r="U3792" s="0" t="n">
        <v>-0.0327</v>
      </c>
      <c r="Y3792" s="0" t="n">
        <v>1.8603654502603</v>
      </c>
      <c r="Z3792" s="11" t="n">
        <v>0.0960160308131355</v>
      </c>
    </row>
    <row r="3793" customFormat="false" ht="12.75" hidden="false" customHeight="false" outlineLevel="0" collapsed="false">
      <c r="B3793" s="10" t="n">
        <v>3.413</v>
      </c>
      <c r="C3793" s="10" t="n">
        <v>379.81</v>
      </c>
      <c r="D3793" s="10" t="n">
        <v>2268</v>
      </c>
      <c r="E3793" s="10" t="n">
        <v>1.913</v>
      </c>
      <c r="F3793" s="10" t="n">
        <v>2267.8</v>
      </c>
      <c r="G3793" s="10" t="n">
        <v>0.167479495546344</v>
      </c>
      <c r="H3793" s="10" t="n">
        <v>1.78689423709455</v>
      </c>
      <c r="I3793" s="10" t="n">
        <v>0.934079580289884</v>
      </c>
      <c r="T3793" s="0" t="n">
        <v>18.2933</v>
      </c>
      <c r="U3793" s="0" t="n">
        <v>-0.0327</v>
      </c>
      <c r="Y3793" s="0" t="n">
        <v>1.8603654502603</v>
      </c>
      <c r="Z3793" s="11" t="n">
        <v>0.0734712131657482</v>
      </c>
    </row>
    <row r="3794" customFormat="false" ht="12.75" hidden="false" customHeight="false" outlineLevel="0" collapsed="false">
      <c r="B3794" s="10" t="n">
        <v>3.402</v>
      </c>
      <c r="C3794" s="10" t="n">
        <v>374.5</v>
      </c>
      <c r="D3794" s="10" t="n">
        <v>2268</v>
      </c>
      <c r="E3794" s="10" t="n">
        <v>1.902</v>
      </c>
      <c r="F3794" s="10" t="n">
        <v>2267.8</v>
      </c>
      <c r="G3794" s="10" t="n">
        <v>0.165138019225681</v>
      </c>
      <c r="H3794" s="10" t="n">
        <v>1.80097356092753</v>
      </c>
      <c r="I3794" s="10" t="n">
        <v>0.946884101434032</v>
      </c>
      <c r="T3794" s="0" t="n">
        <v>18.2933</v>
      </c>
      <c r="U3794" s="0" t="n">
        <v>-0.0327</v>
      </c>
      <c r="Y3794" s="0" t="n">
        <v>1.85278887449922</v>
      </c>
      <c r="Z3794" s="11" t="n">
        <v>0.051815313571695</v>
      </c>
    </row>
    <row r="3795" customFormat="false" ht="12.75" hidden="false" customHeight="false" outlineLevel="0" collapsed="false">
      <c r="B3795" s="10" t="n">
        <v>3.413</v>
      </c>
      <c r="C3795" s="10" t="n">
        <v>371.35</v>
      </c>
      <c r="D3795" s="10" t="n">
        <v>2266.2</v>
      </c>
      <c r="E3795" s="10" t="n">
        <v>1.913</v>
      </c>
      <c r="F3795" s="10" t="n">
        <v>2266</v>
      </c>
      <c r="G3795" s="10" t="n">
        <v>0.163879082082966</v>
      </c>
      <c r="H3795" s="10" t="n">
        <v>1.80862631333677</v>
      </c>
      <c r="I3795" s="10" t="n">
        <v>0.945439787421208</v>
      </c>
      <c r="T3795" s="0" t="n">
        <v>18.2935</v>
      </c>
      <c r="U3795" s="0" t="n">
        <v>-0.0327</v>
      </c>
      <c r="Y3795" s="0" t="n">
        <v>1.8603654502603</v>
      </c>
      <c r="Z3795" s="11" t="n">
        <v>0.0517391369235254</v>
      </c>
    </row>
    <row r="3796" customFormat="false" ht="12.75" hidden="false" customHeight="false" outlineLevel="0" collapsed="false">
      <c r="B3796" s="10" t="n">
        <v>3.408</v>
      </c>
      <c r="C3796" s="10" t="n">
        <v>371.35</v>
      </c>
      <c r="D3796" s="10" t="n">
        <v>2268</v>
      </c>
      <c r="E3796" s="10" t="n">
        <v>1.908</v>
      </c>
      <c r="F3796" s="10" t="n">
        <v>2267.8</v>
      </c>
      <c r="G3796" s="10" t="n">
        <v>0.163749007849017</v>
      </c>
      <c r="H3796" s="10" t="n">
        <v>1.80942034923645</v>
      </c>
      <c r="I3796" s="10" t="n">
        <v>0.948333516371305</v>
      </c>
      <c r="T3796" s="0" t="n">
        <v>18.2934</v>
      </c>
      <c r="U3796" s="0" t="n">
        <v>-0.0327</v>
      </c>
      <c r="Y3796" s="0" t="n">
        <v>1.85692155218708</v>
      </c>
      <c r="Z3796" s="11" t="n">
        <v>0.0475012029506308</v>
      </c>
    </row>
    <row r="3797" customFormat="false" ht="12.75" hidden="false" customHeight="false" outlineLevel="0" collapsed="false">
      <c r="B3797" s="10" t="n">
        <v>3.413</v>
      </c>
      <c r="C3797" s="10" t="n">
        <v>371.35</v>
      </c>
      <c r="D3797" s="10" t="n">
        <v>2268</v>
      </c>
      <c r="E3797" s="10" t="n">
        <v>1.913</v>
      </c>
      <c r="F3797" s="10" t="n">
        <v>2267.8</v>
      </c>
      <c r="G3797" s="10" t="n">
        <v>0.163749007849017</v>
      </c>
      <c r="H3797" s="10" t="n">
        <v>1.80942034923645</v>
      </c>
      <c r="I3797" s="10" t="n">
        <v>0.945854861074987</v>
      </c>
      <c r="T3797" s="0" t="n">
        <v>18.2933</v>
      </c>
      <c r="U3797" s="0" t="n">
        <v>-0.0327</v>
      </c>
      <c r="Y3797" s="0" t="n">
        <v>1.8603654502603</v>
      </c>
      <c r="Z3797" s="11" t="n">
        <v>0.050945101023846</v>
      </c>
    </row>
    <row r="3798" customFormat="false" ht="12.75" hidden="false" customHeight="false" outlineLevel="0" collapsed="false">
      <c r="B3798" s="10" t="n">
        <v>3.413</v>
      </c>
      <c r="C3798" s="10" t="n">
        <v>373.45</v>
      </c>
      <c r="D3798" s="10" t="n">
        <v>2268</v>
      </c>
      <c r="E3798" s="10" t="n">
        <v>1.913</v>
      </c>
      <c r="F3798" s="10" t="n">
        <v>2267.8</v>
      </c>
      <c r="G3798" s="10" t="n">
        <v>0.16467501543346</v>
      </c>
      <c r="H3798" s="10" t="n">
        <v>1.80378123690454</v>
      </c>
      <c r="I3798" s="10" t="n">
        <v>0.942907076270018</v>
      </c>
      <c r="T3798" s="0" t="n">
        <v>18.293</v>
      </c>
      <c r="U3798" s="0" t="n">
        <v>-0.0327</v>
      </c>
      <c r="Y3798" s="0" t="n">
        <v>1.8603654502603</v>
      </c>
      <c r="Z3798" s="11" t="n">
        <v>0.0565842133557521</v>
      </c>
    </row>
    <row r="3799" customFormat="false" ht="12.75" hidden="false" customHeight="false" outlineLevel="0" collapsed="false">
      <c r="B3799" s="10" t="n">
        <v>3.402</v>
      </c>
      <c r="C3799" s="10" t="n">
        <v>381.96</v>
      </c>
      <c r="D3799" s="10" t="n">
        <v>2268</v>
      </c>
      <c r="E3799" s="10" t="n">
        <v>1.902</v>
      </c>
      <c r="F3799" s="10" t="n">
        <v>2267.8</v>
      </c>
      <c r="G3799" s="10" t="n">
        <v>0.168427550930417</v>
      </c>
      <c r="H3799" s="10" t="n">
        <v>1.78124947404752</v>
      </c>
      <c r="I3799" s="10" t="n">
        <v>0.93651391905758</v>
      </c>
      <c r="T3799" s="0" t="n">
        <v>18.293</v>
      </c>
      <c r="U3799" s="0" t="n">
        <v>-0.0327</v>
      </c>
      <c r="Y3799" s="0" t="n">
        <v>1.85278887449922</v>
      </c>
      <c r="Z3799" s="11" t="n">
        <v>0.0715394004517065</v>
      </c>
    </row>
    <row r="3800" customFormat="false" ht="12.75" hidden="false" customHeight="false" outlineLevel="0" collapsed="false">
      <c r="B3800" s="10" t="n">
        <v>3.413</v>
      </c>
      <c r="C3800" s="10" t="n">
        <v>389.56</v>
      </c>
      <c r="D3800" s="10" t="n">
        <v>2268</v>
      </c>
      <c r="E3800" s="10" t="n">
        <v>1.913</v>
      </c>
      <c r="F3800" s="10" t="n">
        <v>2267.8</v>
      </c>
      <c r="G3800" s="10" t="n">
        <v>0.171778816474116</v>
      </c>
      <c r="H3800" s="10" t="n">
        <v>1.76154746927984</v>
      </c>
      <c r="I3800" s="10" t="n">
        <v>0.920829832347016</v>
      </c>
      <c r="T3800" s="0" t="n">
        <v>18.2927</v>
      </c>
      <c r="U3800" s="0" t="n">
        <v>-0.0327</v>
      </c>
      <c r="Y3800" s="0" t="n">
        <v>1.8603654502603</v>
      </c>
      <c r="Z3800" s="11" t="n">
        <v>0.0988179809804544</v>
      </c>
    </row>
    <row r="3801" customFormat="false" ht="12.75" hidden="false" customHeight="false" outlineLevel="0" collapsed="false">
      <c r="B3801" s="10" t="n">
        <v>3.413</v>
      </c>
      <c r="C3801" s="10" t="n">
        <v>386.28</v>
      </c>
      <c r="D3801" s="10" t="n">
        <v>2268</v>
      </c>
      <c r="E3801" s="10" t="n">
        <v>1.913</v>
      </c>
      <c r="F3801" s="10" t="n">
        <v>2267.8</v>
      </c>
      <c r="G3801" s="10" t="n">
        <v>0.170332480818414</v>
      </c>
      <c r="H3801" s="10" t="n">
        <v>1.77000287074053</v>
      </c>
      <c r="I3801" s="10" t="n">
        <v>0.925249801746228</v>
      </c>
      <c r="T3801" s="0" t="n">
        <v>18.2928</v>
      </c>
      <c r="U3801" s="0" t="n">
        <v>-0.0327</v>
      </c>
      <c r="Y3801" s="0" t="n">
        <v>1.8603654502603</v>
      </c>
      <c r="Z3801" s="11" t="n">
        <v>0.0903625795197629</v>
      </c>
    </row>
    <row r="3802" customFormat="false" ht="12.75" hidden="false" customHeight="false" outlineLevel="0" collapsed="false">
      <c r="B3802" s="10" t="n">
        <v>3.413</v>
      </c>
      <c r="C3802" s="10" t="n">
        <v>377.68</v>
      </c>
      <c r="D3802" s="10" t="n">
        <v>2268</v>
      </c>
      <c r="E3802" s="10" t="n">
        <v>1.913</v>
      </c>
      <c r="F3802" s="10" t="n">
        <v>2267.8</v>
      </c>
      <c r="G3802" s="10" t="n">
        <v>0.166540259282124</v>
      </c>
      <c r="H3802" s="10" t="n">
        <v>1.79251808818037</v>
      </c>
      <c r="I3802" s="10" t="n">
        <v>0.937019387443997</v>
      </c>
      <c r="T3802" s="0" t="n">
        <v>18.2928</v>
      </c>
      <c r="U3802" s="0" t="n">
        <v>-0.0327</v>
      </c>
      <c r="Y3802" s="0" t="n">
        <v>1.8603654502603</v>
      </c>
      <c r="Z3802" s="11" t="n">
        <v>0.0678473620799311</v>
      </c>
    </row>
    <row r="3803" customFormat="false" ht="12.75" hidden="false" customHeight="false" outlineLevel="0" collapsed="false">
      <c r="B3803" s="10" t="n">
        <v>3.408</v>
      </c>
      <c r="C3803" s="10" t="n">
        <v>370.3</v>
      </c>
      <c r="D3803" s="10" t="n">
        <v>2269.8</v>
      </c>
      <c r="E3803" s="10" t="n">
        <v>1.908</v>
      </c>
      <c r="F3803" s="10" t="n">
        <v>2269.6</v>
      </c>
      <c r="G3803" s="10" t="n">
        <v>0.163156503348608</v>
      </c>
      <c r="H3803" s="10" t="n">
        <v>1.81304528116033</v>
      </c>
      <c r="I3803" s="10" t="n">
        <v>0.950233375870197</v>
      </c>
      <c r="T3803" s="0" t="n">
        <v>18.2928</v>
      </c>
      <c r="U3803" s="0" t="n">
        <v>-0.0327</v>
      </c>
      <c r="Y3803" s="0" t="n">
        <v>1.85692155218708</v>
      </c>
      <c r="Z3803" s="11" t="n">
        <v>0.0438762710267464</v>
      </c>
    </row>
    <row r="3804" customFormat="false" ht="12.75" hidden="false" customHeight="false" outlineLevel="0" collapsed="false">
      <c r="B3804" s="10" t="n">
        <v>3.402</v>
      </c>
      <c r="C3804" s="10" t="n">
        <v>363.07</v>
      </c>
      <c r="D3804" s="10" t="n">
        <v>2268</v>
      </c>
      <c r="E3804" s="10" t="n">
        <v>1.902</v>
      </c>
      <c r="F3804" s="10" t="n">
        <v>2267.8</v>
      </c>
      <c r="G3804" s="10" t="n">
        <v>0.160097892230355</v>
      </c>
      <c r="H3804" s="10" t="n">
        <v>1.83196970878909</v>
      </c>
      <c r="I3804" s="10" t="n">
        <v>0.963180709142527</v>
      </c>
      <c r="T3804" s="0" t="n">
        <v>18.2929</v>
      </c>
      <c r="U3804" s="0" t="n">
        <v>-0.0327</v>
      </c>
      <c r="Y3804" s="0" t="n">
        <v>1.85278887449922</v>
      </c>
      <c r="Z3804" s="11" t="n">
        <v>0.0208191657101371</v>
      </c>
    </row>
    <row r="3805" customFormat="false" ht="12.75" hidden="false" customHeight="false" outlineLevel="0" collapsed="false">
      <c r="B3805" s="10" t="n">
        <v>3.402</v>
      </c>
      <c r="C3805" s="10" t="n">
        <v>359.01</v>
      </c>
      <c r="D3805" s="10" t="n">
        <v>2268</v>
      </c>
      <c r="E3805" s="10" t="n">
        <v>1.902</v>
      </c>
      <c r="F3805" s="10" t="n">
        <v>2267.8</v>
      </c>
      <c r="G3805" s="10" t="n">
        <v>0.158307610900432</v>
      </c>
      <c r="H3805" s="10" t="n">
        <v>1.84321511796556</v>
      </c>
      <c r="I3805" s="10" t="n">
        <v>0.969093121958757</v>
      </c>
      <c r="T3805" s="0" t="n">
        <v>18.2928</v>
      </c>
      <c r="U3805" s="0" t="n">
        <v>-0.0327</v>
      </c>
      <c r="Y3805" s="0" t="n">
        <v>1.85278887449922</v>
      </c>
      <c r="Z3805" s="11" t="n">
        <v>0.00957375653366754</v>
      </c>
    </row>
    <row r="3806" customFormat="false" ht="12.75" hidden="false" customHeight="false" outlineLevel="0" collapsed="false">
      <c r="B3806" s="10" t="n">
        <v>3.413</v>
      </c>
      <c r="C3806" s="10" t="n">
        <v>360.02</v>
      </c>
      <c r="D3806" s="10" t="n">
        <v>2269.8</v>
      </c>
      <c r="E3806" s="10" t="n">
        <v>1.913</v>
      </c>
      <c r="F3806" s="10" t="n">
        <v>2269.6</v>
      </c>
      <c r="G3806" s="10" t="n">
        <v>0.158627070849489</v>
      </c>
      <c r="H3806" s="10" t="n">
        <v>1.84119918184065</v>
      </c>
      <c r="I3806" s="10" t="n">
        <v>0.962466901119003</v>
      </c>
      <c r="T3806" s="0" t="n">
        <v>18.2928</v>
      </c>
      <c r="U3806" s="0" t="n">
        <v>-0.0327</v>
      </c>
      <c r="Y3806" s="0" t="n">
        <v>1.8603654502603</v>
      </c>
      <c r="Z3806" s="11" t="n">
        <v>0.0191662684196441</v>
      </c>
    </row>
    <row r="3807" customFormat="false" ht="12.75" hidden="false" customHeight="false" outlineLevel="0" collapsed="false">
      <c r="B3807" s="10" t="n">
        <v>3.402</v>
      </c>
      <c r="C3807" s="10" t="n">
        <v>360.02</v>
      </c>
      <c r="D3807" s="10" t="n">
        <v>2269.8</v>
      </c>
      <c r="E3807" s="10" t="n">
        <v>1.902</v>
      </c>
      <c r="F3807" s="10" t="n">
        <v>2269.6</v>
      </c>
      <c r="G3807" s="10" t="n">
        <v>0.158627070849489</v>
      </c>
      <c r="H3807" s="10" t="n">
        <v>1.84119918184065</v>
      </c>
      <c r="I3807" s="10" t="n">
        <v>0.968033218633361</v>
      </c>
      <c r="T3807" s="0" t="n">
        <v>18.2926</v>
      </c>
      <c r="U3807" s="0" t="n">
        <v>-0.0327</v>
      </c>
      <c r="Y3807" s="0" t="n">
        <v>1.85278887449922</v>
      </c>
      <c r="Z3807" s="11" t="n">
        <v>0.0115896926585706</v>
      </c>
    </row>
    <row r="3808" customFormat="false" ht="12.75" hidden="false" customHeight="false" outlineLevel="0" collapsed="false">
      <c r="B3808" s="10" t="n">
        <v>3.413</v>
      </c>
      <c r="C3808" s="10" t="n">
        <v>358</v>
      </c>
      <c r="D3808" s="10" t="n">
        <v>2268</v>
      </c>
      <c r="E3808" s="10" t="n">
        <v>1.913</v>
      </c>
      <c r="F3808" s="10" t="n">
        <v>2267.8</v>
      </c>
      <c r="G3808" s="10" t="n">
        <v>0.157862245347914</v>
      </c>
      <c r="H3808" s="10" t="n">
        <v>1.8460323746406</v>
      </c>
      <c r="I3808" s="10" t="n">
        <v>0.96499340023032</v>
      </c>
      <c r="T3808" s="0" t="n">
        <v>18.2927</v>
      </c>
      <c r="U3808" s="0" t="n">
        <v>-0.0327</v>
      </c>
      <c r="Y3808" s="0" t="n">
        <v>1.8603654502603</v>
      </c>
      <c r="Z3808" s="11" t="n">
        <v>0.0143330756196935</v>
      </c>
    </row>
    <row r="3809" customFormat="false" ht="12.75" hidden="false" customHeight="false" outlineLevel="0" collapsed="false">
      <c r="B3809" s="10" t="n">
        <v>3.402</v>
      </c>
      <c r="C3809" s="10" t="n">
        <v>352.99</v>
      </c>
      <c r="D3809" s="10" t="n">
        <v>2268</v>
      </c>
      <c r="E3809" s="10" t="n">
        <v>1.902</v>
      </c>
      <c r="F3809" s="10" t="n">
        <v>2267.8</v>
      </c>
      <c r="G3809" s="10" t="n">
        <v>0.155653055825029</v>
      </c>
      <c r="H3809" s="10" t="n">
        <v>1.86012563223179</v>
      </c>
      <c r="I3809" s="10" t="n">
        <v>0.977984033770659</v>
      </c>
      <c r="T3809" s="0" t="n">
        <v>18.2925</v>
      </c>
      <c r="U3809" s="0" t="n">
        <v>-0.0327</v>
      </c>
      <c r="Y3809" s="0" t="n">
        <v>1.85278887449922</v>
      </c>
      <c r="Z3809" s="11" t="n">
        <v>-0.00733675773256981</v>
      </c>
    </row>
    <row r="3810" customFormat="false" ht="12.75" hidden="false" customHeight="false" outlineLevel="0" collapsed="false">
      <c r="B3810" s="10" t="n">
        <v>3.399</v>
      </c>
      <c r="C3810" s="10" t="n">
        <v>347.07</v>
      </c>
      <c r="D3810" s="10" t="n">
        <v>2269.8</v>
      </c>
      <c r="E3810" s="10" t="n">
        <v>1.899</v>
      </c>
      <c r="F3810" s="10" t="n">
        <v>2269.6</v>
      </c>
      <c r="G3810" s="10" t="n">
        <v>0.152921219598167</v>
      </c>
      <c r="H3810" s="10" t="n">
        <v>1.87783227628252</v>
      </c>
      <c r="I3810" s="10" t="n">
        <v>0.988853226057147</v>
      </c>
      <c r="T3810" s="0" t="n">
        <v>18.2928</v>
      </c>
      <c r="U3810" s="0" t="n">
        <v>-0.0327</v>
      </c>
      <c r="Y3810" s="0" t="n">
        <v>1.85072253565529</v>
      </c>
      <c r="Z3810" s="11" t="n">
        <v>-0.0271097406272278</v>
      </c>
    </row>
    <row r="3811" customFormat="false" ht="12.75" hidden="false" customHeight="false" outlineLevel="0" collapsed="false">
      <c r="B3811" s="10" t="n">
        <v>3.402</v>
      </c>
      <c r="C3811" s="10" t="n">
        <v>344.15</v>
      </c>
      <c r="D3811" s="10" t="n">
        <v>2268</v>
      </c>
      <c r="E3811" s="10" t="n">
        <v>1.902</v>
      </c>
      <c r="F3811" s="10" t="n">
        <v>2267.8</v>
      </c>
      <c r="G3811" s="10" t="n">
        <v>0.151755004850516</v>
      </c>
      <c r="H3811" s="10" t="n">
        <v>1.88548774970704</v>
      </c>
      <c r="I3811" s="10" t="n">
        <v>0.991318480392767</v>
      </c>
      <c r="T3811" s="0" t="n">
        <v>18.2928</v>
      </c>
      <c r="U3811" s="0" t="n">
        <v>-0.0327</v>
      </c>
      <c r="Y3811" s="0" t="n">
        <v>1.85278887449922</v>
      </c>
      <c r="Z3811" s="11" t="n">
        <v>-0.0326988752078208</v>
      </c>
    </row>
    <row r="3812" customFormat="false" ht="12.75" hidden="false" customHeight="false" outlineLevel="0" collapsed="false">
      <c r="B3812" s="10" t="n">
        <v>3.402</v>
      </c>
      <c r="C3812" s="10" t="n">
        <v>343.18</v>
      </c>
      <c r="D3812" s="10" t="n">
        <v>2268</v>
      </c>
      <c r="E3812" s="10" t="n">
        <v>1.902</v>
      </c>
      <c r="F3812" s="10" t="n">
        <v>2267.8</v>
      </c>
      <c r="G3812" s="10" t="n">
        <v>0.151327277537702</v>
      </c>
      <c r="H3812" s="10" t="n">
        <v>1.88831026751582</v>
      </c>
      <c r="I3812" s="10" t="n">
        <v>0.992802454004113</v>
      </c>
      <c r="T3812" s="0" t="n">
        <v>18.2929</v>
      </c>
      <c r="U3812" s="0" t="n">
        <v>-0.0327</v>
      </c>
      <c r="Y3812" s="0" t="n">
        <v>1.85278887449922</v>
      </c>
      <c r="Z3812" s="11" t="n">
        <v>-0.0355213930166001</v>
      </c>
    </row>
    <row r="3813" customFormat="false" ht="12.75" hidden="false" customHeight="false" outlineLevel="0" collapsed="false">
      <c r="B3813" s="10" t="n">
        <v>3.413</v>
      </c>
      <c r="C3813" s="10" t="n">
        <v>348.05</v>
      </c>
      <c r="D3813" s="10" t="n">
        <v>2268</v>
      </c>
      <c r="E3813" s="10" t="n">
        <v>1.913</v>
      </c>
      <c r="F3813" s="10" t="n">
        <v>2267.8</v>
      </c>
      <c r="G3813" s="10" t="n">
        <v>0.153474733221624</v>
      </c>
      <c r="H3813" s="10" t="n">
        <v>1.87421921164786</v>
      </c>
      <c r="I3813" s="10" t="n">
        <v>0.979727763537825</v>
      </c>
      <c r="T3813" s="0" t="n">
        <v>18.293</v>
      </c>
      <c r="U3813" s="0" t="n">
        <v>-0.0327</v>
      </c>
      <c r="Y3813" s="0" t="n">
        <v>1.8603654502603</v>
      </c>
      <c r="Z3813" s="11" t="n">
        <v>-0.0138537613875618</v>
      </c>
    </row>
    <row r="3814" customFormat="false" ht="12.75" hidden="false" customHeight="false" outlineLevel="0" collapsed="false">
      <c r="B3814" s="10" t="n">
        <v>3.393</v>
      </c>
      <c r="C3814" s="10" t="n">
        <v>363.07</v>
      </c>
      <c r="D3814" s="10" t="n">
        <v>2269.8</v>
      </c>
      <c r="E3814" s="10" t="n">
        <v>1.893</v>
      </c>
      <c r="F3814" s="10" t="n">
        <v>2269.6</v>
      </c>
      <c r="G3814" s="10" t="n">
        <v>0.159970919985901</v>
      </c>
      <c r="H3814" s="10" t="n">
        <v>1.83276311469592</v>
      </c>
      <c r="I3814" s="10" t="n">
        <v>0.968179141413587</v>
      </c>
      <c r="T3814" s="0" t="n">
        <v>18.2932</v>
      </c>
      <c r="U3814" s="0" t="n">
        <v>-0.0327</v>
      </c>
      <c r="Y3814" s="0" t="n">
        <v>1.84658985796744</v>
      </c>
      <c r="Z3814" s="11" t="n">
        <v>0.013826743271516</v>
      </c>
    </row>
    <row r="3815" customFormat="false" ht="12.75" hidden="false" customHeight="false" outlineLevel="0" collapsed="false">
      <c r="B3815" s="10" t="n">
        <v>3.393</v>
      </c>
      <c r="C3815" s="10" t="n">
        <v>386.28</v>
      </c>
      <c r="D3815" s="10" t="n">
        <v>2269.8</v>
      </c>
      <c r="E3815" s="10" t="n">
        <v>1.893</v>
      </c>
      <c r="F3815" s="10" t="n">
        <v>2269.6</v>
      </c>
      <c r="G3815" s="10" t="n">
        <v>0.170197391610857</v>
      </c>
      <c r="H3815" s="10" t="n">
        <v>1.77079627664737</v>
      </c>
      <c r="I3815" s="10" t="n">
        <v>0.935444414499401</v>
      </c>
      <c r="T3815" s="0" t="n">
        <v>18.2932</v>
      </c>
      <c r="U3815" s="0" t="n">
        <v>-0.0327</v>
      </c>
      <c r="Y3815" s="0" t="n">
        <v>1.84658985796744</v>
      </c>
      <c r="Z3815" s="11" t="n">
        <v>0.0757935813200685</v>
      </c>
    </row>
    <row r="3816" customFormat="false" ht="12.75" hidden="false" customHeight="false" outlineLevel="0" collapsed="false">
      <c r="B3816" s="10" t="n">
        <v>3.402</v>
      </c>
      <c r="C3816" s="10" t="n">
        <v>415.63</v>
      </c>
      <c r="D3816" s="10" t="n">
        <v>2269.8</v>
      </c>
      <c r="E3816" s="10" t="n">
        <v>1.902</v>
      </c>
      <c r="F3816" s="10" t="n">
        <v>2269.6</v>
      </c>
      <c r="G3816" s="10" t="n">
        <v>0.183129185759605</v>
      </c>
      <c r="H3816" s="10" t="n">
        <v>1.6975633349546</v>
      </c>
      <c r="I3816" s="10" t="n">
        <v>0.892514897452474</v>
      </c>
      <c r="T3816" s="0" t="n">
        <v>18.2932</v>
      </c>
      <c r="U3816" s="0" t="n">
        <v>-0.0327</v>
      </c>
      <c r="Y3816" s="0" t="n">
        <v>1.85278887449922</v>
      </c>
      <c r="Z3816" s="11" t="n">
        <v>0.155225539544618</v>
      </c>
    </row>
    <row r="3817" customFormat="false" ht="12.75" hidden="false" customHeight="false" outlineLevel="0" collapsed="false">
      <c r="B3817" s="10" t="n">
        <v>3.399</v>
      </c>
      <c r="C3817" s="10" t="n">
        <v>442.19</v>
      </c>
      <c r="D3817" s="10" t="n">
        <v>2269.8</v>
      </c>
      <c r="E3817" s="10" t="n">
        <v>1.899</v>
      </c>
      <c r="F3817" s="10" t="n">
        <v>2269.6</v>
      </c>
      <c r="G3817" s="10" t="n">
        <v>0.194831688403243</v>
      </c>
      <c r="H3817" s="10" t="n">
        <v>1.6356191263107</v>
      </c>
      <c r="I3817" s="10" t="n">
        <v>0.861305490421645</v>
      </c>
      <c r="T3817" s="0" t="n">
        <v>18.2934</v>
      </c>
      <c r="U3817" s="0" t="n">
        <v>-0.0327</v>
      </c>
      <c r="Y3817" s="0" t="n">
        <v>1.85072253565529</v>
      </c>
      <c r="Z3817" s="11" t="n">
        <v>0.21510340934459</v>
      </c>
    </row>
    <row r="3818" customFormat="false" ht="12.75" hidden="false" customHeight="false" outlineLevel="0" collapsed="false">
      <c r="B3818" s="10" t="n">
        <v>3.393</v>
      </c>
      <c r="C3818" s="10" t="n">
        <v>453.54</v>
      </c>
      <c r="D3818" s="10" t="n">
        <v>2268</v>
      </c>
      <c r="E3818" s="10" t="n">
        <v>1.893</v>
      </c>
      <c r="F3818" s="10" t="n">
        <v>2267.8</v>
      </c>
      <c r="G3818" s="10" t="n">
        <v>0.199991180880148</v>
      </c>
      <c r="H3818" s="10" t="n">
        <v>1.60948190743701</v>
      </c>
      <c r="I3818" s="10" t="n">
        <v>0.850228160294246</v>
      </c>
      <c r="T3818" s="0" t="n">
        <v>18.2933</v>
      </c>
      <c r="U3818" s="0" t="n">
        <v>-0.0327</v>
      </c>
      <c r="Y3818" s="0" t="n">
        <v>1.84658985796744</v>
      </c>
      <c r="Z3818" s="11" t="n">
        <v>0.237107950530427</v>
      </c>
    </row>
    <row r="3819" customFormat="false" ht="12.75" hidden="false" customHeight="false" outlineLevel="0" collapsed="false">
      <c r="B3819" s="10" t="n">
        <v>3.393</v>
      </c>
      <c r="C3819" s="10" t="n">
        <v>449.73</v>
      </c>
      <c r="D3819" s="10" t="n">
        <v>2269.8</v>
      </c>
      <c r="E3819" s="10" t="n">
        <v>1.893</v>
      </c>
      <c r="F3819" s="10" t="n">
        <v>2269.6</v>
      </c>
      <c r="G3819" s="10" t="n">
        <v>0.198153859710962</v>
      </c>
      <c r="H3819" s="10" t="n">
        <v>1.61871137865128</v>
      </c>
      <c r="I3819" s="10" t="n">
        <v>0.855103739382609</v>
      </c>
      <c r="T3819" s="0" t="n">
        <v>18.2932</v>
      </c>
      <c r="U3819" s="0" t="n">
        <v>-0.0327</v>
      </c>
      <c r="Y3819" s="0" t="n">
        <v>1.84658985796744</v>
      </c>
      <c r="Z3819" s="11" t="n">
        <v>0.227878479316156</v>
      </c>
    </row>
    <row r="3820" customFormat="false" ht="12.75" hidden="false" customHeight="false" outlineLevel="0" collapsed="false">
      <c r="B3820" s="10" t="n">
        <v>3.393</v>
      </c>
      <c r="C3820" s="10" t="n">
        <v>436.01</v>
      </c>
      <c r="D3820" s="10" t="n">
        <v>2269.8</v>
      </c>
      <c r="E3820" s="10" t="n">
        <v>1.893</v>
      </c>
      <c r="F3820" s="10" t="n">
        <v>2269.6</v>
      </c>
      <c r="G3820" s="10" t="n">
        <v>0.192108741628481</v>
      </c>
      <c r="H3820" s="10" t="n">
        <v>1.64969360052261</v>
      </c>
      <c r="I3820" s="10" t="n">
        <v>0.871470470429269</v>
      </c>
      <c r="T3820" s="0" t="n">
        <v>18.293</v>
      </c>
      <c r="U3820" s="0" t="n">
        <v>-0.0327</v>
      </c>
      <c r="Y3820" s="0" t="n">
        <v>1.84658985796744</v>
      </c>
      <c r="Z3820" s="11" t="n">
        <v>0.196896257444829</v>
      </c>
    </row>
    <row r="3821" customFormat="false" ht="12.75" hidden="false" customHeight="false" outlineLevel="0" collapsed="false">
      <c r="B3821" s="10" t="n">
        <v>3.393</v>
      </c>
      <c r="C3821" s="10" t="n">
        <v>419.16</v>
      </c>
      <c r="D3821" s="10" t="n">
        <v>2268</v>
      </c>
      <c r="E3821" s="10" t="n">
        <v>1.893</v>
      </c>
      <c r="F3821" s="10" t="n">
        <v>2267.8</v>
      </c>
      <c r="G3821" s="10" t="n">
        <v>0.184831113854837</v>
      </c>
      <c r="H3821" s="10" t="n">
        <v>1.68831266238768</v>
      </c>
      <c r="I3821" s="10" t="n">
        <v>0.891871453981872</v>
      </c>
      <c r="T3821" s="0" t="n">
        <v>18.293</v>
      </c>
      <c r="U3821" s="0" t="n">
        <v>-0.0327</v>
      </c>
      <c r="Y3821" s="0" t="n">
        <v>1.84658985796744</v>
      </c>
      <c r="Z3821" s="11" t="n">
        <v>0.158277195579752</v>
      </c>
    </row>
    <row r="3822" customFormat="false" ht="12.75" hidden="false" customHeight="false" outlineLevel="0" collapsed="false">
      <c r="B3822" s="10" t="n">
        <v>3.393</v>
      </c>
      <c r="C3822" s="10" t="n">
        <v>404.09</v>
      </c>
      <c r="D3822" s="10" t="n">
        <v>2268</v>
      </c>
      <c r="E3822" s="10" t="n">
        <v>1.893</v>
      </c>
      <c r="F3822" s="10" t="n">
        <v>2267.8</v>
      </c>
      <c r="G3822" s="10" t="n">
        <v>0.178185907046477</v>
      </c>
      <c r="H3822" s="10" t="n">
        <v>1.72492774325546</v>
      </c>
      <c r="I3822" s="10" t="n">
        <v>0.911213810488886</v>
      </c>
      <c r="T3822" s="0" t="n">
        <v>18.2935</v>
      </c>
      <c r="U3822" s="0" t="n">
        <v>-0.0327</v>
      </c>
      <c r="Y3822" s="0" t="n">
        <v>1.84658985796744</v>
      </c>
      <c r="Z3822" s="11" t="n">
        <v>0.121662114711975</v>
      </c>
    </row>
    <row r="3823" customFormat="false" ht="12.75" hidden="false" customHeight="false" outlineLevel="0" collapsed="false">
      <c r="B3823" s="10" t="n">
        <v>3.379</v>
      </c>
      <c r="C3823" s="10" t="n">
        <v>392.87</v>
      </c>
      <c r="D3823" s="10" t="n">
        <v>2268</v>
      </c>
      <c r="E3823" s="10" t="n">
        <v>1.879</v>
      </c>
      <c r="F3823" s="10" t="n">
        <v>2267.8</v>
      </c>
      <c r="G3823" s="10" t="n">
        <v>0.173238380809595</v>
      </c>
      <c r="H3823" s="10" t="n">
        <v>1.75308659856427</v>
      </c>
      <c r="I3823" s="10" t="n">
        <v>0.932989142397163</v>
      </c>
      <c r="T3823" s="0" t="n">
        <v>18.2935</v>
      </c>
      <c r="U3823" s="0" t="n">
        <v>-0.0327</v>
      </c>
      <c r="Y3823" s="0" t="n">
        <v>1.83694694336243</v>
      </c>
      <c r="Z3823" s="11" t="n">
        <v>0.0838603447981627</v>
      </c>
    </row>
    <row r="3824" customFormat="false" ht="12.75" hidden="false" customHeight="false" outlineLevel="0" collapsed="false">
      <c r="B3824" s="10" t="n">
        <v>3.384</v>
      </c>
      <c r="C3824" s="10" t="n">
        <v>386.28</v>
      </c>
      <c r="D3824" s="10" t="n">
        <v>2268</v>
      </c>
      <c r="E3824" s="10" t="n">
        <v>1.884</v>
      </c>
      <c r="F3824" s="10" t="n">
        <v>2267.8</v>
      </c>
      <c r="G3824" s="10" t="n">
        <v>0.170332480818414</v>
      </c>
      <c r="H3824" s="10" t="n">
        <v>1.77000287074053</v>
      </c>
      <c r="I3824" s="10" t="n">
        <v>0.939491969607502</v>
      </c>
      <c r="T3824" s="0" t="n">
        <v>18.2935</v>
      </c>
      <c r="U3824" s="0" t="n">
        <v>-0.0327</v>
      </c>
      <c r="Y3824" s="0" t="n">
        <v>1.84039084143565</v>
      </c>
      <c r="Z3824" s="11" t="n">
        <v>0.0703879706951143</v>
      </c>
    </row>
    <row r="3825" customFormat="false" ht="12.75" hidden="false" customHeight="false" outlineLevel="0" collapsed="false">
      <c r="B3825" s="10" t="n">
        <v>3.384</v>
      </c>
      <c r="C3825" s="10" t="n">
        <v>380.88</v>
      </c>
      <c r="D3825" s="10" t="n">
        <v>2268</v>
      </c>
      <c r="E3825" s="10" t="n">
        <v>1.884</v>
      </c>
      <c r="F3825" s="10" t="n">
        <v>2267.8</v>
      </c>
      <c r="G3825" s="10" t="n">
        <v>0.167951318458418</v>
      </c>
      <c r="H3825" s="10" t="n">
        <v>1.78408100006457</v>
      </c>
      <c r="I3825" s="10" t="n">
        <v>0.946964437401575</v>
      </c>
      <c r="T3825" s="0" t="n">
        <v>18.2937</v>
      </c>
      <c r="U3825" s="0" t="n">
        <v>-0.0327</v>
      </c>
      <c r="Y3825" s="0" t="n">
        <v>1.84039084143565</v>
      </c>
      <c r="Z3825" s="11" t="n">
        <v>0.0563098413710805</v>
      </c>
    </row>
    <row r="3826" customFormat="false" ht="12.75" hidden="false" customHeight="false" outlineLevel="0" collapsed="false">
      <c r="B3826" s="10" t="n">
        <v>3.393</v>
      </c>
      <c r="C3826" s="10" t="n">
        <v>375.56</v>
      </c>
      <c r="D3826" s="10" t="n">
        <v>2268</v>
      </c>
      <c r="E3826" s="10" t="n">
        <v>1.893</v>
      </c>
      <c r="F3826" s="10" t="n">
        <v>2267.8</v>
      </c>
      <c r="G3826" s="10" t="n">
        <v>0.165605432577829</v>
      </c>
      <c r="H3826" s="10" t="n">
        <v>1.79814711867282</v>
      </c>
      <c r="I3826" s="10" t="n">
        <v>0.949892825500698</v>
      </c>
      <c r="T3826" s="0" t="n">
        <v>18.294</v>
      </c>
      <c r="U3826" s="0" t="n">
        <v>-0.0327</v>
      </c>
      <c r="Y3826" s="0" t="n">
        <v>1.84658985796744</v>
      </c>
      <c r="Z3826" s="11" t="n">
        <v>0.0484427392946132</v>
      </c>
    </row>
    <row r="3827" customFormat="false" ht="12.75" hidden="false" customHeight="false" outlineLevel="0" collapsed="false">
      <c r="B3827" s="10" t="n">
        <v>3.374</v>
      </c>
      <c r="C3827" s="10" t="n">
        <v>369.26</v>
      </c>
      <c r="D3827" s="10" t="n">
        <v>2269.8</v>
      </c>
      <c r="E3827" s="10" t="n">
        <v>1.874</v>
      </c>
      <c r="F3827" s="10" t="n">
        <v>2269.6</v>
      </c>
      <c r="G3827" s="10" t="n">
        <v>0.162698272823405</v>
      </c>
      <c r="H3827" s="10" t="n">
        <v>1.81585776593482</v>
      </c>
      <c r="I3827" s="10" t="n">
        <v>0.968974261438004</v>
      </c>
      <c r="T3827" s="0" t="n">
        <v>18.2942</v>
      </c>
      <c r="U3827" s="0" t="n">
        <v>-0.0327</v>
      </c>
      <c r="Y3827" s="0" t="n">
        <v>1.83350304528922</v>
      </c>
      <c r="Z3827" s="11" t="n">
        <v>0.0176452793543982</v>
      </c>
    </row>
    <row r="3828" customFormat="false" ht="12.75" hidden="false" customHeight="false" outlineLevel="0" collapsed="false">
      <c r="B3828" s="10" t="n">
        <v>3.384</v>
      </c>
      <c r="C3828" s="10" t="n">
        <v>365.12</v>
      </c>
      <c r="D3828" s="10" t="n">
        <v>2269.8</v>
      </c>
      <c r="E3828" s="10" t="n">
        <v>1.884</v>
      </c>
      <c r="F3828" s="10" t="n">
        <v>2269.6</v>
      </c>
      <c r="G3828" s="10" t="n">
        <v>0.160874162848079</v>
      </c>
      <c r="H3828" s="10" t="n">
        <v>1.82713270151718</v>
      </c>
      <c r="I3828" s="10" t="n">
        <v>0.969815658979398</v>
      </c>
      <c r="T3828" s="0" t="n">
        <v>18.2944</v>
      </c>
      <c r="U3828" s="0" t="n">
        <v>-0.0327</v>
      </c>
      <c r="Y3828" s="0" t="n">
        <v>1.84039084143565</v>
      </c>
      <c r="Z3828" s="11" t="n">
        <v>0.013258139918463</v>
      </c>
    </row>
    <row r="3829" customFormat="false" ht="12.75" hidden="false" customHeight="false" outlineLevel="0" collapsed="false">
      <c r="B3829" s="10" t="n">
        <v>3.374</v>
      </c>
      <c r="C3829" s="10" t="n">
        <v>361.03</v>
      </c>
      <c r="D3829" s="10" t="n">
        <v>2268</v>
      </c>
      <c r="E3829" s="10" t="n">
        <v>1.874</v>
      </c>
      <c r="F3829" s="10" t="n">
        <v>2267.8</v>
      </c>
      <c r="G3829" s="10" t="n">
        <v>0.159198342005468</v>
      </c>
      <c r="H3829" s="10" t="n">
        <v>1.83760430420003</v>
      </c>
      <c r="I3829" s="10" t="n">
        <v>0.980578604162238</v>
      </c>
      <c r="T3829" s="0" t="n">
        <v>18.2942</v>
      </c>
      <c r="U3829" s="0" t="n">
        <v>-0.0327</v>
      </c>
      <c r="Y3829" s="0" t="n">
        <v>1.83350304528922</v>
      </c>
      <c r="Z3829" s="11" t="n">
        <v>-0.00410125891081625</v>
      </c>
    </row>
    <row r="3830" customFormat="false" ht="12.75" hidden="false" customHeight="false" outlineLevel="0" collapsed="false">
      <c r="B3830" s="10" t="n">
        <v>3.379</v>
      </c>
      <c r="C3830" s="10" t="n">
        <v>360.02</v>
      </c>
      <c r="D3830" s="10" t="n">
        <v>2268</v>
      </c>
      <c r="E3830" s="10" t="n">
        <v>1.879</v>
      </c>
      <c r="F3830" s="10" t="n">
        <v>2267.8</v>
      </c>
      <c r="G3830" s="10" t="n">
        <v>0.15875297645295</v>
      </c>
      <c r="H3830" s="10" t="n">
        <v>1.84040577593382</v>
      </c>
      <c r="I3830" s="10" t="n">
        <v>0.979460232003097</v>
      </c>
      <c r="T3830" s="0" t="n">
        <v>18.294</v>
      </c>
      <c r="U3830" s="0" t="n">
        <v>-0.0327</v>
      </c>
      <c r="Y3830" s="0" t="n">
        <v>1.83694694336243</v>
      </c>
      <c r="Z3830" s="11" t="n">
        <v>-0.00345883257138646</v>
      </c>
    </row>
    <row r="3831" customFormat="false" ht="12.75" hidden="false" customHeight="false" outlineLevel="0" collapsed="false">
      <c r="B3831" s="10" t="n">
        <v>3.384</v>
      </c>
      <c r="C3831" s="10" t="n">
        <v>363.07</v>
      </c>
      <c r="D3831" s="10" t="n">
        <v>2268</v>
      </c>
      <c r="E3831" s="10" t="n">
        <v>1.884</v>
      </c>
      <c r="F3831" s="10" t="n">
        <v>2267.8</v>
      </c>
      <c r="G3831" s="10" t="n">
        <v>0.160097892230355</v>
      </c>
      <c r="H3831" s="10" t="n">
        <v>1.83196970878909</v>
      </c>
      <c r="I3831" s="10" t="n">
        <v>0.972383072605672</v>
      </c>
      <c r="T3831" s="0" t="n">
        <v>18.2937</v>
      </c>
      <c r="U3831" s="0" t="n">
        <v>-0.0327</v>
      </c>
      <c r="Y3831" s="0" t="n">
        <v>1.84039084143565</v>
      </c>
      <c r="Z3831" s="11" t="n">
        <v>0.00842113264656197</v>
      </c>
    </row>
    <row r="3832" customFormat="false" ht="12.75" hidden="false" customHeight="false" outlineLevel="0" collapsed="false">
      <c r="B3832" s="10" t="n">
        <v>3.374</v>
      </c>
      <c r="C3832" s="10" t="n">
        <v>369.26</v>
      </c>
      <c r="D3832" s="10" t="n">
        <v>2268</v>
      </c>
      <c r="E3832" s="10" t="n">
        <v>1.874</v>
      </c>
      <c r="F3832" s="10" t="n">
        <v>2267.8</v>
      </c>
      <c r="G3832" s="10" t="n">
        <v>0.1628274098245</v>
      </c>
      <c r="H3832" s="10" t="n">
        <v>1.81506436002799</v>
      </c>
      <c r="I3832" s="10" t="n">
        <v>0.968550885820697</v>
      </c>
      <c r="T3832" s="0" t="n">
        <v>18.2937</v>
      </c>
      <c r="U3832" s="0" t="n">
        <v>-0.0327</v>
      </c>
      <c r="Y3832" s="0" t="n">
        <v>1.83350304528922</v>
      </c>
      <c r="Z3832" s="11" t="n">
        <v>0.0184386852612315</v>
      </c>
    </row>
    <row r="3833" customFormat="false" ht="12.75" hidden="false" customHeight="false" outlineLevel="0" collapsed="false">
      <c r="B3833" s="10" t="n">
        <v>3.374</v>
      </c>
      <c r="C3833" s="10" t="n">
        <v>374.5</v>
      </c>
      <c r="D3833" s="10" t="n">
        <v>2269.8</v>
      </c>
      <c r="E3833" s="10" t="n">
        <v>1.874</v>
      </c>
      <c r="F3833" s="10" t="n">
        <v>2269.6</v>
      </c>
      <c r="G3833" s="10" t="n">
        <v>0.165007049700388</v>
      </c>
      <c r="H3833" s="10" t="n">
        <v>1.80176696683436</v>
      </c>
      <c r="I3833" s="10" t="n">
        <v>0.961455158396137</v>
      </c>
      <c r="T3833" s="0" t="n">
        <v>18.2936</v>
      </c>
      <c r="U3833" s="0" t="n">
        <v>-0.0327</v>
      </c>
      <c r="Y3833" s="0" t="n">
        <v>1.83350304528922</v>
      </c>
      <c r="Z3833" s="11" t="n">
        <v>0.0317360784548559</v>
      </c>
    </row>
    <row r="3834" customFormat="false" ht="12.75" hidden="false" customHeight="false" outlineLevel="0" collapsed="false">
      <c r="B3834" s="10" t="n">
        <v>3.365</v>
      </c>
      <c r="C3834" s="10" t="n">
        <v>376.61</v>
      </c>
      <c r="D3834" s="10" t="n">
        <v>2268</v>
      </c>
      <c r="E3834" s="10" t="n">
        <v>1.865</v>
      </c>
      <c r="F3834" s="10" t="n">
        <v>2267.8</v>
      </c>
      <c r="G3834" s="10" t="n">
        <v>0.16606843637005</v>
      </c>
      <c r="H3834" s="10" t="n">
        <v>1.79535519499656</v>
      </c>
      <c r="I3834" s="10" t="n">
        <v>0.962656941016923</v>
      </c>
      <c r="T3834" s="0" t="n">
        <v>18.2937</v>
      </c>
      <c r="U3834" s="0" t="n">
        <v>-0.0327</v>
      </c>
      <c r="Y3834" s="0" t="n">
        <v>1.82730402875743</v>
      </c>
      <c r="Z3834" s="11" t="n">
        <v>0.0319488337608684</v>
      </c>
    </row>
    <row r="3835" customFormat="false" ht="12.75" hidden="false" customHeight="false" outlineLevel="0" collapsed="false">
      <c r="B3835" s="10" t="n">
        <v>3.365</v>
      </c>
      <c r="C3835" s="10" t="n">
        <v>375.56</v>
      </c>
      <c r="D3835" s="10" t="n">
        <v>2268</v>
      </c>
      <c r="E3835" s="10" t="n">
        <v>1.865</v>
      </c>
      <c r="F3835" s="10" t="n">
        <v>2267.8</v>
      </c>
      <c r="G3835" s="10" t="n">
        <v>0.165605432577829</v>
      </c>
      <c r="H3835" s="10" t="n">
        <v>1.79814711867282</v>
      </c>
      <c r="I3835" s="10" t="n">
        <v>0.964153951031004</v>
      </c>
      <c r="T3835" s="0" t="n">
        <v>18.2939</v>
      </c>
      <c r="U3835" s="0" t="n">
        <v>-0.0327</v>
      </c>
      <c r="Y3835" s="0" t="n">
        <v>1.82730402875743</v>
      </c>
      <c r="Z3835" s="11" t="n">
        <v>0.0291569100846079</v>
      </c>
    </row>
    <row r="3836" customFormat="false" ht="12.75" hidden="false" customHeight="false" outlineLevel="0" collapsed="false">
      <c r="B3836" s="10" t="n">
        <v>3.374</v>
      </c>
      <c r="C3836" s="10" t="n">
        <v>374.5</v>
      </c>
      <c r="D3836" s="10" t="n">
        <v>2268</v>
      </c>
      <c r="E3836" s="10" t="n">
        <v>1.874</v>
      </c>
      <c r="F3836" s="10" t="n">
        <v>2267.8</v>
      </c>
      <c r="G3836" s="10" t="n">
        <v>0.165138019225681</v>
      </c>
      <c r="H3836" s="10" t="n">
        <v>1.80097356092753</v>
      </c>
      <c r="I3836" s="10" t="n">
        <v>0.96103178277883</v>
      </c>
      <c r="T3836" s="0" t="n">
        <v>18.2939</v>
      </c>
      <c r="U3836" s="0" t="n">
        <v>-0.0327</v>
      </c>
      <c r="Y3836" s="0" t="n">
        <v>1.83350304528922</v>
      </c>
      <c r="Z3836" s="11" t="n">
        <v>0.0325294843616892</v>
      </c>
    </row>
    <row r="3837" customFormat="false" ht="12.75" hidden="false" customHeight="false" outlineLevel="0" collapsed="false">
      <c r="B3837" s="10" t="n">
        <v>3.37</v>
      </c>
      <c r="C3837" s="10" t="n">
        <v>375.56</v>
      </c>
      <c r="D3837" s="10" t="n">
        <v>2266.2</v>
      </c>
      <c r="E3837" s="10" t="n">
        <v>1.87</v>
      </c>
      <c r="F3837" s="10" t="n">
        <v>2266</v>
      </c>
      <c r="G3837" s="10" t="n">
        <v>0.165736981465137</v>
      </c>
      <c r="H3837" s="10" t="n">
        <v>1.79735308277314</v>
      </c>
      <c r="I3837" s="10" t="n">
        <v>0.961151381162109</v>
      </c>
      <c r="T3837" s="0" t="n">
        <v>18.2939</v>
      </c>
      <c r="U3837" s="0" t="n">
        <v>-0.0327</v>
      </c>
      <c r="Y3837" s="0" t="n">
        <v>1.83074792683065</v>
      </c>
      <c r="Z3837" s="11" t="n">
        <v>0.033394844057502</v>
      </c>
    </row>
    <row r="3838" customFormat="false" ht="12.75" hidden="false" customHeight="false" outlineLevel="0" collapsed="false">
      <c r="B3838" s="10" t="n">
        <v>3.365</v>
      </c>
      <c r="C3838" s="10" t="n">
        <v>377.68</v>
      </c>
      <c r="D3838" s="10" t="n">
        <v>2268</v>
      </c>
      <c r="E3838" s="10" t="n">
        <v>1.865</v>
      </c>
      <c r="F3838" s="10" t="n">
        <v>2267.8</v>
      </c>
      <c r="G3838" s="10" t="n">
        <v>0.166540259282124</v>
      </c>
      <c r="H3838" s="10" t="n">
        <v>1.79251808818037</v>
      </c>
      <c r="I3838" s="10" t="n">
        <v>0.961135704118158</v>
      </c>
      <c r="T3838" s="0" t="n">
        <v>18.2935</v>
      </c>
      <c r="U3838" s="0" t="n">
        <v>-0.0327</v>
      </c>
      <c r="Y3838" s="0" t="n">
        <v>1.82730402875743</v>
      </c>
      <c r="Z3838" s="11" t="n">
        <v>0.0347859405770645</v>
      </c>
    </row>
    <row r="3839" customFormat="false" ht="12.75" hidden="false" customHeight="false" outlineLevel="0" collapsed="false">
      <c r="B3839" s="10" t="n">
        <v>3.356</v>
      </c>
      <c r="C3839" s="10" t="n">
        <v>380.88</v>
      </c>
      <c r="D3839" s="10" t="n">
        <v>2268</v>
      </c>
      <c r="E3839" s="10" t="n">
        <v>1.856</v>
      </c>
      <c r="F3839" s="10" t="n">
        <v>2267.8</v>
      </c>
      <c r="G3839" s="10" t="n">
        <v>0.167951318458418</v>
      </c>
      <c r="H3839" s="10" t="n">
        <v>1.78408100006457</v>
      </c>
      <c r="I3839" s="10" t="n">
        <v>0.961250538827892</v>
      </c>
      <c r="T3839" s="0" t="n">
        <v>18.2928</v>
      </c>
      <c r="U3839" s="0" t="n">
        <v>-0.0327</v>
      </c>
      <c r="Y3839" s="0" t="n">
        <v>1.82110501222564</v>
      </c>
      <c r="Z3839" s="11" t="n">
        <v>0.0370240121610748</v>
      </c>
    </row>
    <row r="3840" customFormat="false" ht="12.75" hidden="false" customHeight="false" outlineLevel="0" collapsed="false">
      <c r="B3840" s="10" t="n">
        <v>3.365</v>
      </c>
      <c r="C3840" s="10" t="n">
        <v>381.96</v>
      </c>
      <c r="D3840" s="10" t="n">
        <v>2268</v>
      </c>
      <c r="E3840" s="10" t="n">
        <v>1.865</v>
      </c>
      <c r="F3840" s="10" t="n">
        <v>2267.8</v>
      </c>
      <c r="G3840" s="10" t="n">
        <v>0.168427550930417</v>
      </c>
      <c r="H3840" s="10" t="n">
        <v>1.78124947404752</v>
      </c>
      <c r="I3840" s="10" t="n">
        <v>0.955093551768105</v>
      </c>
      <c r="T3840" s="0" t="n">
        <v>18.2916</v>
      </c>
      <c r="U3840" s="0" t="n">
        <v>-0.0327</v>
      </c>
      <c r="Y3840" s="0" t="n">
        <v>1.82730402875743</v>
      </c>
      <c r="Z3840" s="11" t="n">
        <v>0.0460545547099134</v>
      </c>
    </row>
    <row r="3841" customFormat="false" ht="12.75" hidden="false" customHeight="false" outlineLevel="0" collapsed="false">
      <c r="B3841" s="10" t="n">
        <v>3.365</v>
      </c>
      <c r="C3841" s="10" t="n">
        <v>380.88</v>
      </c>
      <c r="D3841" s="10" t="n">
        <v>2269.8</v>
      </c>
      <c r="E3841" s="10" t="n">
        <v>1.865</v>
      </c>
      <c r="F3841" s="10" t="n">
        <v>2269.6</v>
      </c>
      <c r="G3841" s="10" t="n">
        <v>0.167818117729996</v>
      </c>
      <c r="H3841" s="10" t="n">
        <v>1.7848744059714</v>
      </c>
      <c r="I3841" s="10" t="n">
        <v>0.95703721499807</v>
      </c>
      <c r="T3841" s="0" t="n">
        <v>18.2916</v>
      </c>
      <c r="U3841" s="0" t="n">
        <v>-0.0327</v>
      </c>
      <c r="Y3841" s="0" t="n">
        <v>1.82730402875743</v>
      </c>
      <c r="Z3841" s="11" t="n">
        <v>0.042429622786029</v>
      </c>
    </row>
    <row r="3842" customFormat="false" ht="12.75" hidden="false" customHeight="false" outlineLevel="0" collapsed="false">
      <c r="B3842" s="10" t="n">
        <v>3.365</v>
      </c>
      <c r="C3842" s="10" t="n">
        <v>376.61</v>
      </c>
      <c r="D3842" s="10" t="n">
        <v>2269.8</v>
      </c>
      <c r="E3842" s="10" t="n">
        <v>1.865</v>
      </c>
      <c r="F3842" s="10" t="n">
        <v>2269.6</v>
      </c>
      <c r="G3842" s="10" t="n">
        <v>0.16593672893902</v>
      </c>
      <c r="H3842" s="10" t="n">
        <v>1.79614860090339</v>
      </c>
      <c r="I3842" s="10" t="n">
        <v>0.963082359733724</v>
      </c>
      <c r="T3842" s="0" t="n">
        <v>18.291</v>
      </c>
      <c r="U3842" s="0" t="n">
        <v>-0.0327</v>
      </c>
      <c r="Y3842" s="0" t="n">
        <v>1.82730402875743</v>
      </c>
      <c r="Z3842" s="11" t="n">
        <v>0.0311554278540354</v>
      </c>
    </row>
    <row r="3843" customFormat="false" ht="12.75" hidden="false" customHeight="false" outlineLevel="0" collapsed="false">
      <c r="B3843" s="10" t="n">
        <v>3.351</v>
      </c>
      <c r="C3843" s="10" t="n">
        <v>371.35</v>
      </c>
      <c r="D3843" s="10" t="n">
        <v>2268</v>
      </c>
      <c r="E3843" s="10" t="n">
        <v>1.851</v>
      </c>
      <c r="F3843" s="10" t="n">
        <v>2267.8</v>
      </c>
      <c r="G3843" s="10" t="n">
        <v>0.163749007849017</v>
      </c>
      <c r="H3843" s="10" t="n">
        <v>1.80942034923645</v>
      </c>
      <c r="I3843" s="10" t="n">
        <v>0.97753665544919</v>
      </c>
      <c r="T3843" s="0" t="n">
        <v>18.2913</v>
      </c>
      <c r="U3843" s="0" t="n">
        <v>-0.0327</v>
      </c>
      <c r="Y3843" s="0" t="n">
        <v>1.81766111415243</v>
      </c>
      <c r="Z3843" s="11" t="n">
        <v>0.00824076491597636</v>
      </c>
    </row>
    <row r="3844" customFormat="false" ht="12.75" hidden="false" customHeight="false" outlineLevel="0" collapsed="false">
      <c r="B3844" s="10" t="n">
        <v>3.365</v>
      </c>
      <c r="C3844" s="10" t="n">
        <v>368.22</v>
      </c>
      <c r="D3844" s="10" t="n">
        <v>2268</v>
      </c>
      <c r="E3844" s="10" t="n">
        <v>1.865</v>
      </c>
      <c r="F3844" s="10" t="n">
        <v>2267.8</v>
      </c>
      <c r="G3844" s="10" t="n">
        <v>0.162368815592204</v>
      </c>
      <c r="H3844" s="10" t="n">
        <v>1.81788477718854</v>
      </c>
      <c r="I3844" s="10" t="n">
        <v>0.974737145945595</v>
      </c>
      <c r="T3844" s="0" t="n">
        <v>18.2916</v>
      </c>
      <c r="U3844" s="0" t="n">
        <v>-0.0327</v>
      </c>
      <c r="Y3844" s="0" t="n">
        <v>1.82730402875743</v>
      </c>
      <c r="Z3844" s="11" t="n">
        <v>0.00941925156889423</v>
      </c>
    </row>
    <row r="3845" customFormat="false" ht="12.75" hidden="false" customHeight="false" outlineLevel="0" collapsed="false">
      <c r="B3845" s="10" t="n">
        <v>3.365</v>
      </c>
      <c r="C3845" s="10" t="n">
        <v>369.26</v>
      </c>
      <c r="D3845" s="10" t="n">
        <v>2268</v>
      </c>
      <c r="E3845" s="10" t="n">
        <v>1.865</v>
      </c>
      <c r="F3845" s="10" t="n">
        <v>2267.8</v>
      </c>
      <c r="G3845" s="10" t="n">
        <v>0.1628274098245</v>
      </c>
      <c r="H3845" s="10" t="n">
        <v>1.81506436002799</v>
      </c>
      <c r="I3845" s="10" t="n">
        <v>0.973224857923853</v>
      </c>
      <c r="T3845" s="0" t="n">
        <v>18.2915</v>
      </c>
      <c r="U3845" s="0" t="n">
        <v>-0.0327</v>
      </c>
      <c r="Y3845" s="0" t="n">
        <v>1.82730402875743</v>
      </c>
      <c r="Z3845" s="11" t="n">
        <v>0.0122396687294442</v>
      </c>
    </row>
    <row r="3846" customFormat="false" ht="12.75" hidden="false" customHeight="false" outlineLevel="0" collapsed="false">
      <c r="B3846" s="10" t="n">
        <v>3.356</v>
      </c>
      <c r="C3846" s="10" t="n">
        <v>370.3</v>
      </c>
      <c r="D3846" s="10" t="n">
        <v>2268</v>
      </c>
      <c r="E3846" s="10" t="n">
        <v>1.856</v>
      </c>
      <c r="F3846" s="10" t="n">
        <v>2267.8</v>
      </c>
      <c r="G3846" s="10" t="n">
        <v>0.163286004056795</v>
      </c>
      <c r="H3846" s="10" t="n">
        <v>1.8122518752535</v>
      </c>
      <c r="I3846" s="10" t="n">
        <v>0.976428812097792</v>
      </c>
      <c r="T3846" s="0" t="n">
        <v>18.2915</v>
      </c>
      <c r="U3846" s="0" t="n">
        <v>-0.0327</v>
      </c>
      <c r="Y3846" s="0" t="n">
        <v>1.82110501222564</v>
      </c>
      <c r="Z3846" s="11" t="n">
        <v>0.00885313697214074</v>
      </c>
    </row>
    <row r="3847" customFormat="false" ht="12.75" hidden="false" customHeight="false" outlineLevel="0" collapsed="false">
      <c r="B3847" s="10" t="n">
        <v>3.356</v>
      </c>
      <c r="C3847" s="10" t="n">
        <v>373.45</v>
      </c>
      <c r="D3847" s="10" t="n">
        <v>2268</v>
      </c>
      <c r="E3847" s="10" t="n">
        <v>1.856</v>
      </c>
      <c r="F3847" s="10" t="n">
        <v>2267.8</v>
      </c>
      <c r="G3847" s="10" t="n">
        <v>0.16467501543346</v>
      </c>
      <c r="H3847" s="10" t="n">
        <v>1.80378123690454</v>
      </c>
      <c r="I3847" s="10" t="n">
        <v>0.971864890573569</v>
      </c>
      <c r="T3847" s="0" t="n">
        <v>18.2915</v>
      </c>
      <c r="U3847" s="0" t="n">
        <v>-0.0327</v>
      </c>
      <c r="Y3847" s="0" t="n">
        <v>1.82110501222564</v>
      </c>
      <c r="Z3847" s="11" t="n">
        <v>0.0173237753210977</v>
      </c>
    </row>
    <row r="3848" customFormat="false" ht="12.75" hidden="false" customHeight="false" outlineLevel="0" collapsed="false">
      <c r="B3848" s="10" t="n">
        <v>3.365</v>
      </c>
      <c r="C3848" s="10" t="n">
        <v>374.5</v>
      </c>
      <c r="D3848" s="10" t="n">
        <v>2268</v>
      </c>
      <c r="E3848" s="10" t="n">
        <v>1.865</v>
      </c>
      <c r="F3848" s="10" t="n">
        <v>2267.8</v>
      </c>
      <c r="G3848" s="10" t="n">
        <v>0.165138019225681</v>
      </c>
      <c r="H3848" s="10" t="n">
        <v>1.80097356092753</v>
      </c>
      <c r="I3848" s="10" t="n">
        <v>0.965669469666235</v>
      </c>
      <c r="T3848" s="0" t="n">
        <v>18.2911</v>
      </c>
      <c r="U3848" s="0" t="n">
        <v>-0.0327</v>
      </c>
      <c r="Y3848" s="0" t="n">
        <v>1.82730402875743</v>
      </c>
      <c r="Z3848" s="11" t="n">
        <v>0.0263304678299019</v>
      </c>
    </row>
    <row r="3849" customFormat="false" ht="12.75" hidden="false" customHeight="false" outlineLevel="0" collapsed="false">
      <c r="B3849" s="10" t="n">
        <v>3.346</v>
      </c>
      <c r="C3849" s="10" t="n">
        <v>376.61</v>
      </c>
      <c r="D3849" s="10" t="n">
        <v>2268</v>
      </c>
      <c r="E3849" s="10" t="n">
        <v>1.846</v>
      </c>
      <c r="F3849" s="10" t="n">
        <v>2267.8</v>
      </c>
      <c r="G3849" s="10" t="n">
        <v>0.16606843637005</v>
      </c>
      <c r="H3849" s="10" t="n">
        <v>1.79535519499656</v>
      </c>
      <c r="I3849" s="10" t="n">
        <v>0.972565111049058</v>
      </c>
      <c r="T3849" s="0" t="n">
        <v>18.2912</v>
      </c>
      <c r="U3849" s="0" t="n">
        <v>-0.0327</v>
      </c>
      <c r="Y3849" s="0" t="n">
        <v>1.81421721607921</v>
      </c>
      <c r="Z3849" s="11" t="n">
        <v>0.0188620210826502</v>
      </c>
    </row>
    <row r="3850" customFormat="false" ht="12.75" hidden="false" customHeight="false" outlineLevel="0" collapsed="false">
      <c r="B3850" s="10" t="n">
        <v>3.361</v>
      </c>
      <c r="C3850" s="10" t="n">
        <v>378.74</v>
      </c>
      <c r="D3850" s="10" t="n">
        <v>2269.8</v>
      </c>
      <c r="E3850" s="10" t="n">
        <v>1.861</v>
      </c>
      <c r="F3850" s="10" t="n">
        <v>2269.6</v>
      </c>
      <c r="G3850" s="10" t="n">
        <v>0.166875220303137</v>
      </c>
      <c r="H3850" s="10" t="n">
        <v>1.79050881666734</v>
      </c>
      <c r="I3850" s="10" t="n">
        <v>0.962121878918505</v>
      </c>
      <c r="T3850" s="0" t="n">
        <v>18.2911</v>
      </c>
      <c r="U3850" s="0" t="n">
        <v>-0.0327</v>
      </c>
      <c r="Y3850" s="0" t="n">
        <v>1.82454891029886</v>
      </c>
      <c r="Z3850" s="11" t="n">
        <v>0.0340400936315199</v>
      </c>
    </row>
    <row r="3851" customFormat="false" ht="12.75" hidden="false" customHeight="false" outlineLevel="0" collapsed="false">
      <c r="B3851" s="10" t="n">
        <v>3.356</v>
      </c>
      <c r="C3851" s="10" t="n">
        <v>381.96</v>
      </c>
      <c r="D3851" s="10" t="n">
        <v>2269.8</v>
      </c>
      <c r="E3851" s="10" t="n">
        <v>1.856</v>
      </c>
      <c r="F3851" s="10" t="n">
        <v>2269.6</v>
      </c>
      <c r="G3851" s="10" t="n">
        <v>0.168293972506168</v>
      </c>
      <c r="H3851" s="10" t="n">
        <v>1.78204287995435</v>
      </c>
      <c r="I3851" s="10" t="n">
        <v>0.960152413768507</v>
      </c>
      <c r="T3851" s="0" t="n">
        <v>18.291</v>
      </c>
      <c r="U3851" s="0" t="n">
        <v>-0.0327</v>
      </c>
      <c r="Y3851" s="0" t="n">
        <v>1.82110501222564</v>
      </c>
      <c r="Z3851" s="11" t="n">
        <v>0.0390621322712925</v>
      </c>
    </row>
    <row r="3852" customFormat="false" ht="12.75" hidden="false" customHeight="false" outlineLevel="0" collapsed="false">
      <c r="B3852" s="10" t="n">
        <v>3.365</v>
      </c>
      <c r="C3852" s="10" t="n">
        <v>383.03</v>
      </c>
      <c r="D3852" s="10" t="n">
        <v>2269.8</v>
      </c>
      <c r="E3852" s="10" t="n">
        <v>1.865</v>
      </c>
      <c r="F3852" s="10" t="n">
        <v>2269.6</v>
      </c>
      <c r="G3852" s="10" t="n">
        <v>0.168765421219598</v>
      </c>
      <c r="H3852" s="10" t="n">
        <v>1.77924545611807</v>
      </c>
      <c r="I3852" s="10" t="n">
        <v>0.954019011323363</v>
      </c>
      <c r="T3852" s="0" t="n">
        <v>18.2913</v>
      </c>
      <c r="U3852" s="0" t="n">
        <v>-0.0327</v>
      </c>
      <c r="Y3852" s="0" t="n">
        <v>1.82730402875743</v>
      </c>
      <c r="Z3852" s="11" t="n">
        <v>0.0480585726393576</v>
      </c>
    </row>
    <row r="3853" customFormat="false" ht="12.75" hidden="false" customHeight="false" outlineLevel="0" collapsed="false">
      <c r="B3853" s="10" t="n">
        <v>3.356</v>
      </c>
      <c r="C3853" s="10" t="n">
        <v>381.96</v>
      </c>
      <c r="D3853" s="10" t="n">
        <v>2269.8</v>
      </c>
      <c r="E3853" s="10" t="n">
        <v>1.856</v>
      </c>
      <c r="F3853" s="10" t="n">
        <v>2269.6</v>
      </c>
      <c r="G3853" s="10" t="n">
        <v>0.168293972506168</v>
      </c>
      <c r="H3853" s="10" t="n">
        <v>1.78204287995435</v>
      </c>
      <c r="I3853" s="10" t="n">
        <v>0.960152413768507</v>
      </c>
      <c r="T3853" s="0" t="n">
        <v>18.2916</v>
      </c>
      <c r="U3853" s="0" t="n">
        <v>-0.0327</v>
      </c>
      <c r="Y3853" s="0" t="n">
        <v>1.82110501222564</v>
      </c>
      <c r="Z3853" s="11" t="n">
        <v>0.0390621322712925</v>
      </c>
    </row>
    <row r="3854" customFormat="false" ht="12.75" hidden="false" customHeight="false" outlineLevel="0" collapsed="false">
      <c r="B3854" s="10" t="n">
        <v>3.356</v>
      </c>
      <c r="C3854" s="10" t="n">
        <v>380.88</v>
      </c>
      <c r="D3854" s="10" t="n">
        <v>2269.8</v>
      </c>
      <c r="E3854" s="10" t="n">
        <v>1.856</v>
      </c>
      <c r="F3854" s="10" t="n">
        <v>2269.6</v>
      </c>
      <c r="G3854" s="10" t="n">
        <v>0.167818117729996</v>
      </c>
      <c r="H3854" s="10" t="n">
        <v>1.7848744059714</v>
      </c>
      <c r="I3854" s="10" t="n">
        <v>0.961678020458729</v>
      </c>
      <c r="T3854" s="0" t="n">
        <v>18.292</v>
      </c>
      <c r="U3854" s="0" t="n">
        <v>-0.0327</v>
      </c>
      <c r="Y3854" s="0" t="n">
        <v>1.82110501222564</v>
      </c>
      <c r="Z3854" s="11" t="n">
        <v>0.0362306062542412</v>
      </c>
    </row>
    <row r="3855" customFormat="false" ht="12.75" hidden="false" customHeight="false" outlineLevel="0" collapsed="false">
      <c r="B3855" s="10" t="n">
        <v>3.356</v>
      </c>
      <c r="C3855" s="10" t="n">
        <v>379.81</v>
      </c>
      <c r="D3855" s="10" t="n">
        <v>2269.8</v>
      </c>
      <c r="E3855" s="10" t="n">
        <v>1.856</v>
      </c>
      <c r="F3855" s="10" t="n">
        <v>2269.6</v>
      </c>
      <c r="G3855" s="10" t="n">
        <v>0.167346669016567</v>
      </c>
      <c r="H3855" s="10" t="n">
        <v>1.78768764300138</v>
      </c>
      <c r="I3855" s="10" t="n">
        <v>0.963193773168848</v>
      </c>
      <c r="T3855" s="0" t="n">
        <v>18.2922</v>
      </c>
      <c r="U3855" s="0" t="n">
        <v>-0.0327</v>
      </c>
      <c r="Y3855" s="0" t="n">
        <v>1.82110501222564</v>
      </c>
      <c r="Z3855" s="11" t="n">
        <v>0.0334173692242605</v>
      </c>
    </row>
    <row r="3856" customFormat="false" ht="12.75" hidden="false" customHeight="false" outlineLevel="0" collapsed="false">
      <c r="B3856" s="10" t="n">
        <v>3.365</v>
      </c>
      <c r="C3856" s="10" t="n">
        <v>379.81</v>
      </c>
      <c r="D3856" s="10" t="n">
        <v>2268</v>
      </c>
      <c r="E3856" s="10" t="n">
        <v>1.865</v>
      </c>
      <c r="F3856" s="10" t="n">
        <v>2267.8</v>
      </c>
      <c r="G3856" s="10" t="n">
        <v>0.167479495546344</v>
      </c>
      <c r="H3856" s="10" t="n">
        <v>1.78689423709455</v>
      </c>
      <c r="I3856" s="10" t="n">
        <v>0.95812023436705</v>
      </c>
      <c r="T3856" s="0" t="n">
        <v>18.2926</v>
      </c>
      <c r="U3856" s="0" t="n">
        <v>-0.0327</v>
      </c>
      <c r="Y3856" s="0" t="n">
        <v>1.82730402875743</v>
      </c>
      <c r="Z3856" s="11" t="n">
        <v>0.0404097916628816</v>
      </c>
    </row>
    <row r="3857" customFormat="false" ht="12.75" hidden="false" customHeight="false" outlineLevel="0" collapsed="false">
      <c r="B3857" s="10" t="n">
        <v>3.361</v>
      </c>
      <c r="C3857" s="10" t="n">
        <v>380.88</v>
      </c>
      <c r="D3857" s="10" t="n">
        <v>2268</v>
      </c>
      <c r="E3857" s="10" t="n">
        <v>1.861</v>
      </c>
      <c r="F3857" s="10" t="n">
        <v>2267.8</v>
      </c>
      <c r="G3857" s="10" t="n">
        <v>0.167951318458418</v>
      </c>
      <c r="H3857" s="10" t="n">
        <v>1.78408100006457</v>
      </c>
      <c r="I3857" s="10" t="n">
        <v>0.958667920507559</v>
      </c>
      <c r="T3857" s="0" t="n">
        <v>18.2926</v>
      </c>
      <c r="U3857" s="0" t="n">
        <v>-0.0327</v>
      </c>
      <c r="Y3857" s="0" t="n">
        <v>1.82454891029886</v>
      </c>
      <c r="Z3857" s="11" t="n">
        <v>0.0404679102342902</v>
      </c>
    </row>
    <row r="3858" customFormat="false" ht="12.75" hidden="false" customHeight="false" outlineLevel="0" collapsed="false">
      <c r="B3858" s="10" t="n">
        <v>3.365</v>
      </c>
      <c r="C3858" s="10" t="n">
        <v>386.28</v>
      </c>
      <c r="D3858" s="10" t="n">
        <v>2269.8</v>
      </c>
      <c r="E3858" s="10" t="n">
        <v>1.865</v>
      </c>
      <c r="F3858" s="10" t="n">
        <v>2269.6</v>
      </c>
      <c r="G3858" s="10" t="n">
        <v>0.170197391610857</v>
      </c>
      <c r="H3858" s="10" t="n">
        <v>1.77079627664737</v>
      </c>
      <c r="I3858" s="10" t="n">
        <v>0.949488620186256</v>
      </c>
      <c r="T3858" s="0" t="n">
        <v>18.2934</v>
      </c>
      <c r="U3858" s="0" t="n">
        <v>-0.0327</v>
      </c>
      <c r="Y3858" s="0" t="n">
        <v>1.82730402875743</v>
      </c>
      <c r="Z3858" s="11" t="n">
        <v>0.0565077521100632</v>
      </c>
    </row>
    <row r="3859" customFormat="false" ht="12.75" hidden="false" customHeight="false" outlineLevel="0" collapsed="false">
      <c r="B3859" s="10" t="n">
        <v>3.356</v>
      </c>
      <c r="C3859" s="10" t="n">
        <v>390.66</v>
      </c>
      <c r="D3859" s="10" t="n">
        <v>2269.8</v>
      </c>
      <c r="E3859" s="10" t="n">
        <v>1.856</v>
      </c>
      <c r="F3859" s="10" t="n">
        <v>2269.6</v>
      </c>
      <c r="G3859" s="10" t="n">
        <v>0.172127247091999</v>
      </c>
      <c r="H3859" s="10" t="n">
        <v>1.75952115598079</v>
      </c>
      <c r="I3859" s="10" t="n">
        <v>0.948017864213788</v>
      </c>
      <c r="T3859" s="0" t="n">
        <v>18.2939</v>
      </c>
      <c r="U3859" s="0" t="n">
        <v>-0.0327</v>
      </c>
      <c r="Y3859" s="0" t="n">
        <v>1.82110501222564</v>
      </c>
      <c r="Z3859" s="11" t="n">
        <v>0.0615838562448519</v>
      </c>
    </row>
    <row r="3860" customFormat="false" ht="12.75" hidden="false" customHeight="false" outlineLevel="0" collapsed="false">
      <c r="B3860" s="10" t="n">
        <v>3.365</v>
      </c>
      <c r="C3860" s="10" t="n">
        <v>387.37</v>
      </c>
      <c r="D3860" s="10" t="n">
        <v>2268</v>
      </c>
      <c r="E3860" s="10" t="n">
        <v>1.865</v>
      </c>
      <c r="F3860" s="10" t="n">
        <v>2267.8</v>
      </c>
      <c r="G3860" s="10" t="n">
        <v>0.17081312285034</v>
      </c>
      <c r="H3860" s="10" t="n">
        <v>1.76718505738194</v>
      </c>
      <c r="I3860" s="10" t="n">
        <v>0.947552309588172</v>
      </c>
      <c r="T3860" s="0" t="n">
        <v>18.294</v>
      </c>
      <c r="U3860" s="0" t="n">
        <v>-0.0327</v>
      </c>
      <c r="Y3860" s="0" t="n">
        <v>1.82730402875743</v>
      </c>
      <c r="Z3860" s="11" t="n">
        <v>0.0601189713754882</v>
      </c>
    </row>
    <row r="3861" customFormat="false" ht="12.75" hidden="false" customHeight="false" outlineLevel="0" collapsed="false">
      <c r="B3861" s="10" t="n">
        <v>3.365</v>
      </c>
      <c r="C3861" s="10" t="n">
        <v>379.81</v>
      </c>
      <c r="D3861" s="10" t="n">
        <v>2268</v>
      </c>
      <c r="E3861" s="10" t="n">
        <v>1.865</v>
      </c>
      <c r="F3861" s="10" t="n">
        <v>2267.8</v>
      </c>
      <c r="G3861" s="10" t="n">
        <v>0.167479495546344</v>
      </c>
      <c r="H3861" s="10" t="n">
        <v>1.78689423709455</v>
      </c>
      <c r="I3861" s="10" t="n">
        <v>0.95812023436705</v>
      </c>
      <c r="T3861" s="0" t="n">
        <v>18.2942</v>
      </c>
      <c r="U3861" s="0" t="n">
        <v>-0.0327</v>
      </c>
      <c r="Y3861" s="0" t="n">
        <v>1.82730402875743</v>
      </c>
      <c r="Z3861" s="11" t="n">
        <v>0.0404097916628816</v>
      </c>
    </row>
    <row r="3862" customFormat="false" ht="12.75" hidden="false" customHeight="false" outlineLevel="0" collapsed="false">
      <c r="B3862" s="10" t="n">
        <v>3.374</v>
      </c>
      <c r="C3862" s="10" t="n">
        <v>374.5</v>
      </c>
      <c r="D3862" s="10" t="n">
        <v>2268</v>
      </c>
      <c r="E3862" s="10" t="n">
        <v>1.874</v>
      </c>
      <c r="F3862" s="10" t="n">
        <v>2267.8</v>
      </c>
      <c r="G3862" s="10" t="n">
        <v>0.165138019225681</v>
      </c>
      <c r="H3862" s="10" t="n">
        <v>1.80097356092753</v>
      </c>
      <c r="I3862" s="10" t="n">
        <v>0.96103178277883</v>
      </c>
      <c r="T3862" s="0" t="n">
        <v>18.2944</v>
      </c>
      <c r="U3862" s="0" t="n">
        <v>-0.0327</v>
      </c>
      <c r="Y3862" s="0" t="n">
        <v>1.83350304528922</v>
      </c>
      <c r="Z3862" s="11" t="n">
        <v>0.0325294843616892</v>
      </c>
    </row>
    <row r="3863" customFormat="false" ht="12.75" hidden="false" customHeight="false" outlineLevel="0" collapsed="false">
      <c r="B3863" s="10" t="n">
        <v>3.37</v>
      </c>
      <c r="C3863" s="10" t="n">
        <v>373.45</v>
      </c>
      <c r="D3863" s="10" t="n">
        <v>2268</v>
      </c>
      <c r="E3863" s="10" t="n">
        <v>1.87</v>
      </c>
      <c r="F3863" s="10" t="n">
        <v>2267.8</v>
      </c>
      <c r="G3863" s="10" t="n">
        <v>0.16467501543346</v>
      </c>
      <c r="H3863" s="10" t="n">
        <v>1.80378123690454</v>
      </c>
      <c r="I3863" s="10" t="n">
        <v>0.964588896740398</v>
      </c>
      <c r="T3863" s="0" t="n">
        <v>18.2951</v>
      </c>
      <c r="U3863" s="0" t="n">
        <v>-0.0327</v>
      </c>
      <c r="Y3863" s="0" t="n">
        <v>1.83074792683065</v>
      </c>
      <c r="Z3863" s="11" t="n">
        <v>0.0269666899261007</v>
      </c>
    </row>
    <row r="3864" customFormat="false" ht="12.75" hidden="false" customHeight="false" outlineLevel="0" collapsed="false">
      <c r="B3864" s="10" t="n">
        <v>3.365</v>
      </c>
      <c r="C3864" s="10" t="n">
        <v>378.74</v>
      </c>
      <c r="D3864" s="10" t="n">
        <v>2268</v>
      </c>
      <c r="E3864" s="10" t="n">
        <v>1.865</v>
      </c>
      <c r="F3864" s="10" t="n">
        <v>2267.8</v>
      </c>
      <c r="G3864" s="10" t="n">
        <v>0.167007672634271</v>
      </c>
      <c r="H3864" s="10" t="n">
        <v>1.7897154107605</v>
      </c>
      <c r="I3864" s="10" t="n">
        <v>0.959632928021718</v>
      </c>
      <c r="T3864" s="0" t="n">
        <v>18.2952</v>
      </c>
      <c r="U3864" s="0" t="n">
        <v>-0.0327</v>
      </c>
      <c r="Y3864" s="0" t="n">
        <v>1.82730402875743</v>
      </c>
      <c r="Z3864" s="11" t="n">
        <v>0.0375886179969256</v>
      </c>
    </row>
    <row r="3865" customFormat="false" ht="12.75" hidden="false" customHeight="false" outlineLevel="0" collapsed="false">
      <c r="B3865" s="10" t="n">
        <v>3.384</v>
      </c>
      <c r="C3865" s="10" t="n">
        <v>386.28</v>
      </c>
      <c r="D3865" s="10" t="n">
        <v>2269.8</v>
      </c>
      <c r="E3865" s="10" t="n">
        <v>1.884</v>
      </c>
      <c r="F3865" s="10" t="n">
        <v>2269.6</v>
      </c>
      <c r="G3865" s="10" t="n">
        <v>0.170197391610857</v>
      </c>
      <c r="H3865" s="10" t="n">
        <v>1.77079627664737</v>
      </c>
      <c r="I3865" s="10" t="n">
        <v>0.939913098008157</v>
      </c>
      <c r="T3865" s="0" t="n">
        <v>18.2956</v>
      </c>
      <c r="U3865" s="0" t="n">
        <v>-0.0327</v>
      </c>
      <c r="Y3865" s="0" t="n">
        <v>1.84039084143565</v>
      </c>
      <c r="Z3865" s="11" t="n">
        <v>0.0695945647882812</v>
      </c>
    </row>
    <row r="3866" customFormat="false" ht="12.75" hidden="false" customHeight="false" outlineLevel="0" collapsed="false">
      <c r="B3866" s="10" t="n">
        <v>3.374</v>
      </c>
      <c r="C3866" s="10" t="n">
        <v>387.37</v>
      </c>
      <c r="D3866" s="10" t="n">
        <v>2268</v>
      </c>
      <c r="E3866" s="10" t="n">
        <v>1.874</v>
      </c>
      <c r="F3866" s="10" t="n">
        <v>2267.8</v>
      </c>
      <c r="G3866" s="10" t="n">
        <v>0.17081312285034</v>
      </c>
      <c r="H3866" s="10" t="n">
        <v>1.76718505738194</v>
      </c>
      <c r="I3866" s="10" t="n">
        <v>0.943001631473822</v>
      </c>
      <c r="T3866" s="0" t="n">
        <v>18.2961</v>
      </c>
      <c r="U3866" s="0" t="n">
        <v>-0.0327</v>
      </c>
      <c r="Y3866" s="0" t="n">
        <v>1.83350304528922</v>
      </c>
      <c r="Z3866" s="11" t="n">
        <v>0.0663179879072755</v>
      </c>
    </row>
    <row r="3867" customFormat="false" ht="12.75" hidden="false" customHeight="false" outlineLevel="0" collapsed="false">
      <c r="B3867" s="10" t="n">
        <v>3.374</v>
      </c>
      <c r="C3867" s="10" t="n">
        <v>381.96</v>
      </c>
      <c r="D3867" s="10" t="n">
        <v>2268</v>
      </c>
      <c r="E3867" s="10" t="n">
        <v>1.874</v>
      </c>
      <c r="F3867" s="10" t="n">
        <v>2267.8</v>
      </c>
      <c r="G3867" s="10" t="n">
        <v>0.168427550930417</v>
      </c>
      <c r="H3867" s="10" t="n">
        <v>1.78124947404752</v>
      </c>
      <c r="I3867" s="10" t="n">
        <v>0.950506656375409</v>
      </c>
      <c r="T3867" s="0" t="n">
        <v>18.2971</v>
      </c>
      <c r="U3867" s="0" t="n">
        <v>-0.0327</v>
      </c>
      <c r="Y3867" s="0" t="n">
        <v>1.83350304528922</v>
      </c>
      <c r="Z3867" s="11" t="n">
        <v>0.0522535712417007</v>
      </c>
    </row>
    <row r="3868" customFormat="false" ht="12.75" hidden="false" customHeight="false" outlineLevel="0" collapsed="false">
      <c r="B3868" s="10" t="n">
        <v>3.384</v>
      </c>
      <c r="C3868" s="10" t="n">
        <v>374.5</v>
      </c>
      <c r="D3868" s="10" t="n">
        <v>2268</v>
      </c>
      <c r="E3868" s="10" t="n">
        <v>1.884</v>
      </c>
      <c r="F3868" s="10" t="n">
        <v>2267.8</v>
      </c>
      <c r="G3868" s="10" t="n">
        <v>0.165138019225681</v>
      </c>
      <c r="H3868" s="10" t="n">
        <v>1.80097356092753</v>
      </c>
      <c r="I3868" s="10" t="n">
        <v>0.955930764823529</v>
      </c>
      <c r="T3868" s="0" t="n">
        <v>18.2973</v>
      </c>
      <c r="U3868" s="0" t="n">
        <v>-0.0327</v>
      </c>
      <c r="Y3868" s="0" t="n">
        <v>1.84039084143565</v>
      </c>
      <c r="Z3868" s="11" t="n">
        <v>0.0394172805081199</v>
      </c>
    </row>
    <row r="3869" customFormat="false" ht="12.75" hidden="false" customHeight="false" outlineLevel="0" collapsed="false">
      <c r="B3869" s="10" t="n">
        <v>3.384</v>
      </c>
      <c r="C3869" s="10" t="n">
        <v>368.22</v>
      </c>
      <c r="D3869" s="10" t="n">
        <v>2269.8</v>
      </c>
      <c r="E3869" s="10" t="n">
        <v>1.884</v>
      </c>
      <c r="F3869" s="10" t="n">
        <v>2269.6</v>
      </c>
      <c r="G3869" s="10" t="n">
        <v>0.162240042298202</v>
      </c>
      <c r="H3869" s="10" t="n">
        <v>1.81867818309537</v>
      </c>
      <c r="I3869" s="10" t="n">
        <v>0.965328122662086</v>
      </c>
      <c r="T3869" s="0" t="n">
        <v>18.2966</v>
      </c>
      <c r="U3869" s="0" t="n">
        <v>-0.0327</v>
      </c>
      <c r="Y3869" s="0" t="n">
        <v>1.84039084143565</v>
      </c>
      <c r="Z3869" s="11" t="n">
        <v>0.0217126583402789</v>
      </c>
    </row>
    <row r="3870" customFormat="false" ht="12.75" hidden="false" customHeight="false" outlineLevel="0" collapsed="false">
      <c r="B3870" s="10" t="n">
        <v>3.39</v>
      </c>
      <c r="C3870" s="10" t="n">
        <v>363.07</v>
      </c>
      <c r="D3870" s="10" t="n">
        <v>2268</v>
      </c>
      <c r="E3870" s="10" t="n">
        <v>1.89</v>
      </c>
      <c r="F3870" s="10" t="n">
        <v>2267.8</v>
      </c>
      <c r="G3870" s="10" t="n">
        <v>0.160097892230355</v>
      </c>
      <c r="H3870" s="10" t="n">
        <v>1.83196970878909</v>
      </c>
      <c r="I3870" s="10" t="n">
        <v>0.969296142216447</v>
      </c>
      <c r="T3870" s="0" t="n">
        <v>18.2963</v>
      </c>
      <c r="U3870" s="0" t="n">
        <v>-0.0327</v>
      </c>
      <c r="Y3870" s="0" t="n">
        <v>1.84452351912351</v>
      </c>
      <c r="Z3870" s="11" t="n">
        <v>0.0125538103344205</v>
      </c>
    </row>
    <row r="3871" customFormat="false" ht="12.75" hidden="false" customHeight="false" outlineLevel="0" collapsed="false">
      <c r="B3871" s="10" t="n">
        <v>3.393</v>
      </c>
      <c r="C3871" s="10" t="n">
        <v>360.02</v>
      </c>
      <c r="D3871" s="10" t="n">
        <v>2268</v>
      </c>
      <c r="E3871" s="10" t="n">
        <v>1.893</v>
      </c>
      <c r="F3871" s="10" t="n">
        <v>2267.8</v>
      </c>
      <c r="G3871" s="10" t="n">
        <v>0.15875297645295</v>
      </c>
      <c r="H3871" s="10" t="n">
        <v>1.84040577593382</v>
      </c>
      <c r="I3871" s="10" t="n">
        <v>0.972216469061711</v>
      </c>
      <c r="T3871" s="0" t="n">
        <v>18.2966</v>
      </c>
      <c r="U3871" s="0" t="n">
        <v>-0.0327</v>
      </c>
      <c r="Y3871" s="0" t="n">
        <v>1.84658985796744</v>
      </c>
      <c r="Z3871" s="11" t="n">
        <v>0.00618408203361609</v>
      </c>
    </row>
    <row r="3872" customFormat="false" ht="12.75" hidden="false" customHeight="false" outlineLevel="0" collapsed="false">
      <c r="B3872" s="10" t="n">
        <v>3.393</v>
      </c>
      <c r="C3872" s="10" t="n">
        <v>359.01</v>
      </c>
      <c r="D3872" s="10" t="n">
        <v>2269.8</v>
      </c>
      <c r="E3872" s="10" t="n">
        <v>1.893</v>
      </c>
      <c r="F3872" s="10" t="n">
        <v>2269.6</v>
      </c>
      <c r="G3872" s="10" t="n">
        <v>0.158182058512513</v>
      </c>
      <c r="H3872" s="10" t="n">
        <v>1.84400852387239</v>
      </c>
      <c r="I3872" s="10" t="n">
        <v>0.974119663957945</v>
      </c>
      <c r="T3872" s="0" t="n">
        <v>18.2974</v>
      </c>
      <c r="U3872" s="0" t="n">
        <v>-0.0327</v>
      </c>
      <c r="Y3872" s="0" t="n">
        <v>1.84658985796744</v>
      </c>
      <c r="Z3872" s="11" t="n">
        <v>0.00258133409504646</v>
      </c>
    </row>
    <row r="3873" customFormat="false" ht="12.75" hidden="false" customHeight="false" outlineLevel="0" collapsed="false">
      <c r="B3873" s="10" t="n">
        <v>3.393</v>
      </c>
      <c r="C3873" s="10" t="n">
        <v>361.03</v>
      </c>
      <c r="D3873" s="10" t="n">
        <v>2269.8</v>
      </c>
      <c r="E3873" s="10" t="n">
        <v>1.893</v>
      </c>
      <c r="F3873" s="10" t="n">
        <v>2269.6</v>
      </c>
      <c r="G3873" s="10" t="n">
        <v>0.159072083186465</v>
      </c>
      <c r="H3873" s="10" t="n">
        <v>1.83839771010687</v>
      </c>
      <c r="I3873" s="10" t="n">
        <v>0.971155684155767</v>
      </c>
      <c r="T3873" s="0" t="n">
        <v>18.2981</v>
      </c>
      <c r="U3873" s="0" t="n">
        <v>-0.0327</v>
      </c>
      <c r="Y3873" s="0" t="n">
        <v>1.84658985796744</v>
      </c>
      <c r="Z3873" s="11" t="n">
        <v>0.00819214786056821</v>
      </c>
    </row>
    <row r="3874" customFormat="false" ht="12.75" hidden="false" customHeight="false" outlineLevel="0" collapsed="false">
      <c r="B3874" s="10" t="n">
        <v>3.393</v>
      </c>
      <c r="C3874" s="10" t="n">
        <v>368.22</v>
      </c>
      <c r="D3874" s="10" t="n">
        <v>2269.8</v>
      </c>
      <c r="E3874" s="10" t="n">
        <v>1.893</v>
      </c>
      <c r="F3874" s="10" t="n">
        <v>2269.6</v>
      </c>
      <c r="G3874" s="10" t="n">
        <v>0.162240042298202</v>
      </c>
      <c r="H3874" s="10" t="n">
        <v>1.81867818309537</v>
      </c>
      <c r="I3874" s="10" t="n">
        <v>0.960738607023439</v>
      </c>
      <c r="T3874" s="0" t="n">
        <v>18.2974</v>
      </c>
      <c r="U3874" s="0" t="n">
        <v>-0.0327</v>
      </c>
      <c r="Y3874" s="0" t="n">
        <v>1.84658985796744</v>
      </c>
      <c r="Z3874" s="11" t="n">
        <v>0.0279116748720663</v>
      </c>
    </row>
    <row r="3875" customFormat="false" ht="12.75" hidden="false" customHeight="false" outlineLevel="0" collapsed="false">
      <c r="B3875" s="10" t="n">
        <v>3.413</v>
      </c>
      <c r="C3875" s="10" t="n">
        <v>375.56</v>
      </c>
      <c r="D3875" s="10" t="n">
        <v>2269.8</v>
      </c>
      <c r="E3875" s="10" t="n">
        <v>1.913</v>
      </c>
      <c r="F3875" s="10" t="n">
        <v>2269.6</v>
      </c>
      <c r="G3875" s="10" t="n">
        <v>0.165474092351075</v>
      </c>
      <c r="H3875" s="10" t="n">
        <v>1.79894052457966</v>
      </c>
      <c r="I3875" s="10" t="n">
        <v>0.940376646408602</v>
      </c>
      <c r="T3875" s="0" t="n">
        <v>18.2973</v>
      </c>
      <c r="U3875" s="0" t="n">
        <v>-0.0327</v>
      </c>
      <c r="Y3875" s="0" t="n">
        <v>1.8603654502603</v>
      </c>
      <c r="Z3875" s="11" t="n">
        <v>0.061424925680641</v>
      </c>
    </row>
    <row r="3876" customFormat="false" ht="12.75" hidden="false" customHeight="false" outlineLevel="0" collapsed="false">
      <c r="B3876" s="10" t="n">
        <v>3.413</v>
      </c>
      <c r="C3876" s="10" t="n">
        <v>378.74</v>
      </c>
      <c r="D3876" s="10" t="n">
        <v>2269.8</v>
      </c>
      <c r="E3876" s="10" t="n">
        <v>1.913</v>
      </c>
      <c r="F3876" s="10" t="n">
        <v>2269.6</v>
      </c>
      <c r="G3876" s="10" t="n">
        <v>0.166875220303137</v>
      </c>
      <c r="H3876" s="10" t="n">
        <v>1.79050881666734</v>
      </c>
      <c r="I3876" s="10" t="n">
        <v>0.935969062554803</v>
      </c>
      <c r="T3876" s="0" t="n">
        <v>18.2959</v>
      </c>
      <c r="U3876" s="0" t="n">
        <v>-0.0327</v>
      </c>
      <c r="Y3876" s="0" t="n">
        <v>1.8603654502603</v>
      </c>
      <c r="Z3876" s="11" t="n">
        <v>0.0698566335929589</v>
      </c>
    </row>
    <row r="3877" customFormat="false" ht="12.75" hidden="false" customHeight="false" outlineLevel="0" collapsed="false">
      <c r="B3877" s="10" t="n">
        <v>3.408</v>
      </c>
      <c r="C3877" s="10" t="n">
        <v>376.61</v>
      </c>
      <c r="D3877" s="10" t="n">
        <v>2268</v>
      </c>
      <c r="E3877" s="10" t="n">
        <v>1.908</v>
      </c>
      <c r="F3877" s="10" t="n">
        <v>2267.8</v>
      </c>
      <c r="G3877" s="10" t="n">
        <v>0.16606843637005</v>
      </c>
      <c r="H3877" s="10" t="n">
        <v>1.79535519499656</v>
      </c>
      <c r="I3877" s="10" t="n">
        <v>0.940961842241385</v>
      </c>
      <c r="T3877" s="0" t="n">
        <v>18.2959</v>
      </c>
      <c r="U3877" s="0" t="n">
        <v>-0.0327</v>
      </c>
      <c r="Y3877" s="0" t="n">
        <v>1.85692155218708</v>
      </c>
      <c r="Z3877" s="11" t="n">
        <v>0.0615663571905198</v>
      </c>
    </row>
    <row r="3878" customFormat="false" ht="12.75" hidden="false" customHeight="false" outlineLevel="0" collapsed="false">
      <c r="B3878" s="10" t="n">
        <v>3.413</v>
      </c>
      <c r="C3878" s="10" t="n">
        <v>373.45</v>
      </c>
      <c r="D3878" s="10" t="n">
        <v>2269.8</v>
      </c>
      <c r="E3878" s="10" t="n">
        <v>1.913</v>
      </c>
      <c r="F3878" s="10" t="n">
        <v>2269.6</v>
      </c>
      <c r="G3878" s="10" t="n">
        <v>0.164544413112443</v>
      </c>
      <c r="H3878" s="10" t="n">
        <v>1.80457464281138</v>
      </c>
      <c r="I3878" s="10" t="n">
        <v>0.94332182060187</v>
      </c>
      <c r="T3878" s="0" t="n">
        <v>18.2961</v>
      </c>
      <c r="U3878" s="0" t="n">
        <v>-0.0327</v>
      </c>
      <c r="Y3878" s="0" t="n">
        <v>1.8603654502603</v>
      </c>
      <c r="Z3878" s="11" t="n">
        <v>0.0557908074489191</v>
      </c>
    </row>
    <row r="3879" customFormat="false" ht="12.75" hidden="false" customHeight="false" outlineLevel="0" collapsed="false">
      <c r="B3879" s="10" t="n">
        <v>3.413</v>
      </c>
      <c r="C3879" s="10" t="n">
        <v>371.35</v>
      </c>
      <c r="D3879" s="10" t="n">
        <v>2269.8</v>
      </c>
      <c r="E3879" s="10" t="n">
        <v>1.913</v>
      </c>
      <c r="F3879" s="10" t="n">
        <v>2269.6</v>
      </c>
      <c r="G3879" s="10" t="n">
        <v>0.163619139936553</v>
      </c>
      <c r="H3879" s="10" t="n">
        <v>1.81021375514328</v>
      </c>
      <c r="I3879" s="10" t="n">
        <v>0.946269605406839</v>
      </c>
      <c r="T3879" s="0" t="n">
        <v>18.2959</v>
      </c>
      <c r="U3879" s="0" t="n">
        <v>-0.0327</v>
      </c>
      <c r="Y3879" s="0" t="n">
        <v>1.8603654502603</v>
      </c>
      <c r="Z3879" s="11" t="n">
        <v>0.0501516951170129</v>
      </c>
    </row>
    <row r="3880" customFormat="false" ht="12.75" hidden="false" customHeight="false" outlineLevel="0" collapsed="false">
      <c r="B3880" s="10" t="n">
        <v>3.422</v>
      </c>
      <c r="C3880" s="10" t="n">
        <v>369.26</v>
      </c>
      <c r="D3880" s="10" t="n">
        <v>2269.8</v>
      </c>
      <c r="E3880" s="10" t="n">
        <v>1.922</v>
      </c>
      <c r="F3880" s="10" t="n">
        <v>2269.6</v>
      </c>
      <c r="G3880" s="10" t="n">
        <v>0.162698272823405</v>
      </c>
      <c r="H3880" s="10" t="n">
        <v>1.81585776593482</v>
      </c>
      <c r="I3880" s="10" t="n">
        <v>0.944775112349021</v>
      </c>
      <c r="T3880" s="0" t="n">
        <v>18.2964</v>
      </c>
      <c r="U3880" s="0" t="n">
        <v>-0.0327</v>
      </c>
      <c r="Y3880" s="0" t="n">
        <v>1.86656446679208</v>
      </c>
      <c r="Z3880" s="11" t="n">
        <v>0.0507067008572653</v>
      </c>
    </row>
    <row r="3881" customFormat="false" ht="12.75" hidden="false" customHeight="false" outlineLevel="0" collapsed="false">
      <c r="B3881" s="10" t="n">
        <v>3.441</v>
      </c>
      <c r="C3881" s="10" t="n">
        <v>367.19</v>
      </c>
      <c r="D3881" s="10" t="n">
        <v>2269.8</v>
      </c>
      <c r="E3881" s="10" t="n">
        <v>1.941</v>
      </c>
      <c r="F3881" s="10" t="n">
        <v>2269.6</v>
      </c>
      <c r="G3881" s="10" t="n">
        <v>0.161786217835742</v>
      </c>
      <c r="H3881" s="10" t="n">
        <v>1.82147934328762</v>
      </c>
      <c r="I3881" s="10" t="n">
        <v>0.938423154707687</v>
      </c>
      <c r="T3881" s="0" t="n">
        <v>18.2964</v>
      </c>
      <c r="U3881" s="0" t="n">
        <v>-0.0327</v>
      </c>
      <c r="Y3881" s="0" t="n">
        <v>1.8796512794703</v>
      </c>
      <c r="Z3881" s="11" t="n">
        <v>0.0581719361826827</v>
      </c>
    </row>
    <row r="3882" customFormat="false" ht="12.75" hidden="false" customHeight="false" outlineLevel="0" collapsed="false">
      <c r="B3882" s="10" t="n">
        <v>3.422</v>
      </c>
      <c r="C3882" s="10" t="n">
        <v>366.15</v>
      </c>
      <c r="D3882" s="10" t="n">
        <v>2268</v>
      </c>
      <c r="E3882" s="10" t="n">
        <v>1.922</v>
      </c>
      <c r="F3882" s="10" t="n">
        <v>2267.8</v>
      </c>
      <c r="G3882" s="10" t="n">
        <v>0.161456036687539</v>
      </c>
      <c r="H3882" s="10" t="n">
        <v>1.82352227695476</v>
      </c>
      <c r="I3882" s="10" t="n">
        <v>0.948762891235565</v>
      </c>
      <c r="T3882" s="0" t="n">
        <v>18.2968</v>
      </c>
      <c r="U3882" s="0" t="n">
        <v>-0.0327</v>
      </c>
      <c r="Y3882" s="0" t="n">
        <v>1.86656446679208</v>
      </c>
      <c r="Z3882" s="11" t="n">
        <v>0.0430421898373286</v>
      </c>
    </row>
    <row r="3883" customFormat="false" ht="12.75" hidden="false" customHeight="false" outlineLevel="0" collapsed="false">
      <c r="B3883" s="10" t="n">
        <v>3.441</v>
      </c>
      <c r="C3883" s="10" t="n">
        <v>366.15</v>
      </c>
      <c r="D3883" s="10" t="n">
        <v>2268</v>
      </c>
      <c r="E3883" s="10" t="n">
        <v>1.941</v>
      </c>
      <c r="F3883" s="10" t="n">
        <v>2267.8</v>
      </c>
      <c r="G3883" s="10" t="n">
        <v>0.161456036687539</v>
      </c>
      <c r="H3883" s="10" t="n">
        <v>1.82352227695476</v>
      </c>
      <c r="I3883" s="10" t="n">
        <v>0.939475670764944</v>
      </c>
      <c r="T3883" s="0" t="n">
        <v>18.2966</v>
      </c>
      <c r="U3883" s="0" t="n">
        <v>-0.0327</v>
      </c>
      <c r="Y3883" s="0" t="n">
        <v>1.8796512794703</v>
      </c>
      <c r="Z3883" s="11" t="n">
        <v>0.0561290025155465</v>
      </c>
    </row>
    <row r="3884" customFormat="false" ht="12.75" hidden="false" customHeight="false" outlineLevel="0" collapsed="false">
      <c r="B3884" s="10" t="n">
        <v>3.437</v>
      </c>
      <c r="C3884" s="10" t="n">
        <v>365.12</v>
      </c>
      <c r="D3884" s="10" t="n">
        <v>2269.8</v>
      </c>
      <c r="E3884" s="10" t="n">
        <v>1.937</v>
      </c>
      <c r="F3884" s="10" t="n">
        <v>2269.6</v>
      </c>
      <c r="G3884" s="10" t="n">
        <v>0.160874162848079</v>
      </c>
      <c r="H3884" s="10" t="n">
        <v>1.82713270151718</v>
      </c>
      <c r="I3884" s="10" t="n">
        <v>0.943279660050173</v>
      </c>
      <c r="T3884" s="0" t="n">
        <v>18.2966</v>
      </c>
      <c r="U3884" s="0" t="n">
        <v>-0.0327</v>
      </c>
      <c r="Y3884" s="0" t="n">
        <v>1.87689616101173</v>
      </c>
      <c r="Z3884" s="11" t="n">
        <v>0.0497634594945451</v>
      </c>
    </row>
    <row r="3885" customFormat="false" ht="12.75" hidden="false" customHeight="false" outlineLevel="0" collapsed="false">
      <c r="B3885" s="10" t="n">
        <v>3.441</v>
      </c>
      <c r="C3885" s="10" t="n">
        <v>363.07</v>
      </c>
      <c r="D3885" s="10" t="n">
        <v>2268</v>
      </c>
      <c r="E3885" s="10" t="n">
        <v>1.941</v>
      </c>
      <c r="F3885" s="10" t="n">
        <v>2267.8</v>
      </c>
      <c r="G3885" s="10" t="n">
        <v>0.160097892230355</v>
      </c>
      <c r="H3885" s="10" t="n">
        <v>1.83196970878909</v>
      </c>
      <c r="I3885" s="10" t="n">
        <v>0.943827773719261</v>
      </c>
      <c r="T3885" s="0" t="n">
        <v>18.2969</v>
      </c>
      <c r="U3885" s="0" t="n">
        <v>-0.0327</v>
      </c>
      <c r="Y3885" s="0" t="n">
        <v>1.8796512794703</v>
      </c>
      <c r="Z3885" s="11" t="n">
        <v>0.0476815706812164</v>
      </c>
    </row>
    <row r="3886" customFormat="false" ht="12.75" hidden="false" customHeight="false" outlineLevel="0" collapsed="false">
      <c r="B3886" s="10" t="n">
        <v>3.45</v>
      </c>
      <c r="C3886" s="10" t="n">
        <v>362.05</v>
      </c>
      <c r="D3886" s="10" t="n">
        <v>2269.8</v>
      </c>
      <c r="E3886" s="10" t="n">
        <v>1.95</v>
      </c>
      <c r="F3886" s="10" t="n">
        <v>2269.6</v>
      </c>
      <c r="G3886" s="10" t="n">
        <v>0.159521501586183</v>
      </c>
      <c r="H3886" s="10" t="n">
        <v>1.83557644382321</v>
      </c>
      <c r="I3886" s="10" t="n">
        <v>0.941321253242673</v>
      </c>
      <c r="T3886" s="0" t="n">
        <v>18.2968</v>
      </c>
      <c r="U3886" s="0" t="n">
        <v>-0.0327</v>
      </c>
      <c r="Y3886" s="0" t="n">
        <v>1.88585029600209</v>
      </c>
      <c r="Z3886" s="11" t="n">
        <v>0.0502738521788784</v>
      </c>
    </row>
    <row r="3887" customFormat="false" ht="12.75" hidden="false" customHeight="false" outlineLevel="0" collapsed="false">
      <c r="B3887" s="10" t="n">
        <v>3.45</v>
      </c>
      <c r="C3887" s="10" t="n">
        <v>360.02</v>
      </c>
      <c r="D3887" s="10" t="n">
        <v>2268</v>
      </c>
      <c r="E3887" s="10" t="n">
        <v>1.95</v>
      </c>
      <c r="F3887" s="10" t="n">
        <v>2267.8</v>
      </c>
      <c r="G3887" s="10" t="n">
        <v>0.15875297645295</v>
      </c>
      <c r="H3887" s="10" t="n">
        <v>1.84040577593382</v>
      </c>
      <c r="I3887" s="10" t="n">
        <v>0.943797833812215</v>
      </c>
      <c r="T3887" s="0" t="n">
        <v>18.2968</v>
      </c>
      <c r="U3887" s="0" t="n">
        <v>-0.0327</v>
      </c>
      <c r="Y3887" s="0" t="n">
        <v>1.88585029600209</v>
      </c>
      <c r="Z3887" s="11" t="n">
        <v>0.0454445200682709</v>
      </c>
    </row>
    <row r="3888" customFormat="false" ht="12.75" hidden="false" customHeight="false" outlineLevel="0" collapsed="false">
      <c r="B3888" s="10" t="n">
        <v>3.45</v>
      </c>
      <c r="C3888" s="10" t="n">
        <v>362.05</v>
      </c>
      <c r="D3888" s="10" t="n">
        <v>2268</v>
      </c>
      <c r="E3888" s="10" t="n">
        <v>1.95</v>
      </c>
      <c r="F3888" s="10" t="n">
        <v>2267.8</v>
      </c>
      <c r="G3888" s="10" t="n">
        <v>0.159648117117912</v>
      </c>
      <c r="H3888" s="10" t="n">
        <v>1.83478303791638</v>
      </c>
      <c r="I3888" s="10" t="n">
        <v>0.940914378418655</v>
      </c>
      <c r="T3888" s="0" t="n">
        <v>18.297</v>
      </c>
      <c r="U3888" s="0" t="n">
        <v>-0.0327</v>
      </c>
      <c r="Y3888" s="0" t="n">
        <v>1.88585029600209</v>
      </c>
      <c r="Z3888" s="11" t="n">
        <v>0.0510672580857117</v>
      </c>
    </row>
    <row r="3889" customFormat="false" ht="12.75" hidden="false" customHeight="false" outlineLevel="0" collapsed="false">
      <c r="B3889" s="10" t="n">
        <v>3.46</v>
      </c>
      <c r="C3889" s="10" t="n">
        <v>366.15</v>
      </c>
      <c r="D3889" s="10" t="n">
        <v>2268</v>
      </c>
      <c r="E3889" s="10" t="n">
        <v>1.96</v>
      </c>
      <c r="F3889" s="10" t="n">
        <v>2267.8</v>
      </c>
      <c r="G3889" s="10" t="n">
        <v>0.161456036687539</v>
      </c>
      <c r="H3889" s="10" t="n">
        <v>1.82352227695476</v>
      </c>
      <c r="I3889" s="10" t="n">
        <v>0.930368508650386</v>
      </c>
      <c r="T3889" s="0" t="n">
        <v>18.2971</v>
      </c>
      <c r="U3889" s="0" t="n">
        <v>-0.0327</v>
      </c>
      <c r="Y3889" s="0" t="n">
        <v>1.89273809214852</v>
      </c>
      <c r="Z3889" s="11" t="n">
        <v>0.0692158151937647</v>
      </c>
    </row>
    <row r="3890" customFormat="false" ht="12.75" hidden="false" customHeight="false" outlineLevel="0" collapsed="false">
      <c r="B3890" s="10" t="n">
        <v>3.46</v>
      </c>
      <c r="C3890" s="10" t="n">
        <v>366.15</v>
      </c>
      <c r="D3890" s="10" t="n">
        <v>2268</v>
      </c>
      <c r="E3890" s="10" t="n">
        <v>1.96</v>
      </c>
      <c r="F3890" s="10" t="n">
        <v>2267.8</v>
      </c>
      <c r="G3890" s="10" t="n">
        <v>0.161456036687539</v>
      </c>
      <c r="H3890" s="10" t="n">
        <v>1.82352227695476</v>
      </c>
      <c r="I3890" s="10" t="n">
        <v>0.930368508650386</v>
      </c>
      <c r="T3890" s="0" t="n">
        <v>18.2973</v>
      </c>
      <c r="U3890" s="0" t="n">
        <v>-0.0327</v>
      </c>
      <c r="Y3890" s="0" t="n">
        <v>1.89273809214852</v>
      </c>
      <c r="Z3890" s="11" t="n">
        <v>0.0692158151937647</v>
      </c>
    </row>
    <row r="3891" customFormat="false" ht="12.75" hidden="false" customHeight="false" outlineLevel="0" collapsed="false">
      <c r="B3891" s="10" t="n">
        <v>3.474</v>
      </c>
      <c r="C3891" s="10" t="n">
        <v>363.07</v>
      </c>
      <c r="D3891" s="10" t="n">
        <v>2268</v>
      </c>
      <c r="E3891" s="10" t="n">
        <v>1.974</v>
      </c>
      <c r="F3891" s="10" t="n">
        <v>2267.8</v>
      </c>
      <c r="G3891" s="10" t="n">
        <v>0.160097892230355</v>
      </c>
      <c r="H3891" s="10" t="n">
        <v>1.83196970878909</v>
      </c>
      <c r="I3891" s="10" t="n">
        <v>0.928049497866811</v>
      </c>
      <c r="T3891" s="0" t="n">
        <v>18.2976</v>
      </c>
      <c r="U3891" s="0" t="n">
        <v>-0.0327</v>
      </c>
      <c r="Y3891" s="0" t="n">
        <v>1.90238100675352</v>
      </c>
      <c r="Z3891" s="11" t="n">
        <v>0.0704112979644376</v>
      </c>
    </row>
    <row r="3892" customFormat="false" ht="12.75" hidden="false" customHeight="false" outlineLevel="0" collapsed="false">
      <c r="B3892" s="10" t="n">
        <v>3.469</v>
      </c>
      <c r="C3892" s="10" t="n">
        <v>359.01</v>
      </c>
      <c r="D3892" s="10" t="n">
        <v>2268</v>
      </c>
      <c r="E3892" s="10" t="n">
        <v>1.969</v>
      </c>
      <c r="F3892" s="10" t="n">
        <v>2267.8</v>
      </c>
      <c r="G3892" s="10" t="n">
        <v>0.158307610900432</v>
      </c>
      <c r="H3892" s="10" t="n">
        <v>1.84321511796556</v>
      </c>
      <c r="I3892" s="10" t="n">
        <v>0.936117378347159</v>
      </c>
      <c r="T3892" s="0" t="n">
        <v>18.2975</v>
      </c>
      <c r="U3892" s="0" t="n">
        <v>-0.0327</v>
      </c>
      <c r="Y3892" s="0" t="n">
        <v>1.89893710868031</v>
      </c>
      <c r="Z3892" s="11" t="n">
        <v>0.0557219907147524</v>
      </c>
    </row>
    <row r="3893" customFormat="false" ht="12.75" hidden="false" customHeight="false" outlineLevel="0" collapsed="false">
      <c r="B3893" s="10" t="n">
        <v>3.469</v>
      </c>
      <c r="C3893" s="10" t="n">
        <v>353.98</v>
      </c>
      <c r="D3893" s="10" t="n">
        <v>2269.8</v>
      </c>
      <c r="E3893" s="10" t="n">
        <v>1.969</v>
      </c>
      <c r="F3893" s="10" t="n">
        <v>2269.6</v>
      </c>
      <c r="G3893" s="10" t="n">
        <v>0.155965808953119</v>
      </c>
      <c r="H3893" s="10" t="n">
        <v>1.8581183518729</v>
      </c>
      <c r="I3893" s="10" t="n">
        <v>0.943686313800353</v>
      </c>
      <c r="T3893" s="0" t="n">
        <v>18.2974</v>
      </c>
      <c r="U3893" s="0" t="n">
        <v>-0.0327</v>
      </c>
      <c r="Y3893" s="0" t="n">
        <v>1.89893710868031</v>
      </c>
      <c r="Z3893" s="11" t="n">
        <v>0.0408187568074123</v>
      </c>
    </row>
    <row r="3894" customFormat="false" ht="12.75" hidden="false" customHeight="false" outlineLevel="0" collapsed="false">
      <c r="B3894" s="10" t="n">
        <v>3.469</v>
      </c>
      <c r="C3894" s="10" t="n">
        <v>350.02</v>
      </c>
      <c r="D3894" s="10" t="n">
        <v>2268</v>
      </c>
      <c r="E3894" s="10" t="n">
        <v>1.969</v>
      </c>
      <c r="F3894" s="10" t="n">
        <v>2267.8</v>
      </c>
      <c r="G3894" s="10" t="n">
        <v>0.154343416527031</v>
      </c>
      <c r="H3894" s="10" t="n">
        <v>1.8685750639107</v>
      </c>
      <c r="I3894" s="10" t="n">
        <v>0.948996985226361</v>
      </c>
      <c r="T3894" s="0" t="n">
        <v>18.2974</v>
      </c>
      <c r="U3894" s="0" t="n">
        <v>-0.0327</v>
      </c>
      <c r="Y3894" s="0" t="n">
        <v>1.89893710868031</v>
      </c>
      <c r="Z3894" s="11" t="n">
        <v>0.0303620447696036</v>
      </c>
    </row>
    <row r="3895" customFormat="false" ht="12.75" hidden="false" customHeight="false" outlineLevel="0" collapsed="false">
      <c r="B3895" s="10" t="n">
        <v>3.489</v>
      </c>
      <c r="C3895" s="10" t="n">
        <v>347.07</v>
      </c>
      <c r="D3895" s="10" t="n">
        <v>2268</v>
      </c>
      <c r="E3895" s="10" t="n">
        <v>1.989</v>
      </c>
      <c r="F3895" s="10" t="n">
        <v>2267.8</v>
      </c>
      <c r="G3895" s="10" t="n">
        <v>0.153042596348884</v>
      </c>
      <c r="H3895" s="10" t="n">
        <v>1.87703887037569</v>
      </c>
      <c r="I3895" s="10" t="n">
        <v>0.943709839304016</v>
      </c>
      <c r="T3895" s="0" t="n">
        <v>18.2969</v>
      </c>
      <c r="U3895" s="0" t="n">
        <v>-0.0327</v>
      </c>
      <c r="Y3895" s="0" t="n">
        <v>1.91271270097317</v>
      </c>
      <c r="Z3895" s="11" t="n">
        <v>0.0356738305974811</v>
      </c>
    </row>
    <row r="3896" customFormat="false" ht="12.75" hidden="false" customHeight="false" outlineLevel="0" collapsed="false">
      <c r="B3896" s="10" t="n">
        <v>3.489</v>
      </c>
      <c r="C3896" s="10" t="n">
        <v>347.07</v>
      </c>
      <c r="D3896" s="10" t="n">
        <v>2266.2</v>
      </c>
      <c r="E3896" s="10" t="n">
        <v>1.989</v>
      </c>
      <c r="F3896" s="10" t="n">
        <v>2266</v>
      </c>
      <c r="G3896" s="10" t="n">
        <v>0.153164165931156</v>
      </c>
      <c r="H3896" s="10" t="n">
        <v>1.87624483447601</v>
      </c>
      <c r="I3896" s="10" t="n">
        <v>0.94331062567924</v>
      </c>
      <c r="T3896" s="0" t="n">
        <v>18.2974</v>
      </c>
      <c r="U3896" s="0" t="n">
        <v>-0.0327</v>
      </c>
      <c r="Y3896" s="0" t="n">
        <v>1.91271270097317</v>
      </c>
      <c r="Z3896" s="11" t="n">
        <v>0.0364678664971603</v>
      </c>
    </row>
    <row r="3897" customFormat="false" ht="12.75" hidden="false" customHeight="false" outlineLevel="0" collapsed="false">
      <c r="B3897" s="10" t="n">
        <v>3.478</v>
      </c>
      <c r="C3897" s="10" t="n">
        <v>346.1</v>
      </c>
      <c r="D3897" s="10" t="n">
        <v>2268</v>
      </c>
      <c r="E3897" s="10" t="n">
        <v>1.978</v>
      </c>
      <c r="F3897" s="10" t="n">
        <v>2267.8</v>
      </c>
      <c r="G3897" s="10" t="n">
        <v>0.15261486903607</v>
      </c>
      <c r="H3897" s="10" t="n">
        <v>1.87983760826668</v>
      </c>
      <c r="I3897" s="10" t="n">
        <v>0.950372906100444</v>
      </c>
      <c r="T3897" s="0" t="n">
        <v>18.2978</v>
      </c>
      <c r="U3897" s="0" t="n">
        <v>-0.0327</v>
      </c>
      <c r="Y3897" s="0" t="n">
        <v>1.9051361252121</v>
      </c>
      <c r="Z3897" s="11" t="n">
        <v>0.025298516945417</v>
      </c>
    </row>
    <row r="3898" customFormat="false" ht="12.75" hidden="false" customHeight="false" outlineLevel="0" collapsed="false">
      <c r="B3898" s="10" t="n">
        <v>3.489</v>
      </c>
      <c r="C3898" s="10" t="n">
        <v>345.12</v>
      </c>
      <c r="D3898" s="10" t="n">
        <v>2268</v>
      </c>
      <c r="E3898" s="10" t="n">
        <v>1.989</v>
      </c>
      <c r="F3898" s="10" t="n">
        <v>2267.8</v>
      </c>
      <c r="G3898" s="10" t="n">
        <v>0.15218273216333</v>
      </c>
      <c r="H3898" s="10" t="n">
        <v>1.88267317608819</v>
      </c>
      <c r="I3898" s="10" t="n">
        <v>0.946542572191146</v>
      </c>
      <c r="T3898" s="0" t="n">
        <v>18.2985</v>
      </c>
      <c r="U3898" s="0" t="n">
        <v>-0.0327</v>
      </c>
      <c r="Y3898" s="0" t="n">
        <v>1.91271270097317</v>
      </c>
      <c r="Z3898" s="11" t="n">
        <v>0.0300395248849807</v>
      </c>
    </row>
    <row r="3899" customFormat="false" ht="12.75" hidden="false" customHeight="false" outlineLevel="0" collapsed="false">
      <c r="B3899" s="10" t="n">
        <v>3.485</v>
      </c>
      <c r="C3899" s="10" t="n">
        <v>345.12</v>
      </c>
      <c r="D3899" s="10" t="n">
        <v>2268</v>
      </c>
      <c r="E3899" s="10" t="n">
        <v>1.985</v>
      </c>
      <c r="F3899" s="10" t="n">
        <v>2267.8</v>
      </c>
      <c r="G3899" s="10" t="n">
        <v>0.15218273216333</v>
      </c>
      <c r="H3899" s="10" t="n">
        <v>1.88267317608819</v>
      </c>
      <c r="I3899" s="10" t="n">
        <v>0.94844996276483</v>
      </c>
      <c r="T3899" s="0" t="n">
        <v>18.2985</v>
      </c>
      <c r="U3899" s="0" t="n">
        <v>-0.0327</v>
      </c>
      <c r="Y3899" s="0" t="n">
        <v>1.9099575825146</v>
      </c>
      <c r="Z3899" s="11" t="n">
        <v>0.0272844064264084</v>
      </c>
    </row>
    <row r="3900" customFormat="false" ht="12.75" hidden="false" customHeight="false" outlineLevel="0" collapsed="false">
      <c r="B3900" s="10" t="n">
        <v>3.498</v>
      </c>
      <c r="C3900" s="10" t="n">
        <v>348.05</v>
      </c>
      <c r="D3900" s="10" t="n">
        <v>2269.8</v>
      </c>
      <c r="E3900" s="10" t="n">
        <v>1.998</v>
      </c>
      <c r="F3900" s="10" t="n">
        <v>2269.6</v>
      </c>
      <c r="G3900" s="10" t="n">
        <v>0.153353013746916</v>
      </c>
      <c r="H3900" s="10" t="n">
        <v>1.87501261755469</v>
      </c>
      <c r="I3900" s="10" t="n">
        <v>0.938444753530877</v>
      </c>
      <c r="T3900" s="0" t="n">
        <v>18.2985</v>
      </c>
      <c r="U3900" s="0" t="n">
        <v>-0.0327</v>
      </c>
      <c r="Y3900" s="0" t="n">
        <v>1.91891171750496</v>
      </c>
      <c r="Z3900" s="11" t="n">
        <v>0.0438990999502653</v>
      </c>
    </row>
    <row r="3901" customFormat="false" ht="12.75" hidden="false" customHeight="false" outlineLevel="0" collapsed="false">
      <c r="B3901" s="10" t="n">
        <v>3.498</v>
      </c>
      <c r="C3901" s="10" t="n">
        <v>352.99</v>
      </c>
      <c r="D3901" s="10" t="n">
        <v>2268</v>
      </c>
      <c r="E3901" s="10" t="n">
        <v>1.998</v>
      </c>
      <c r="F3901" s="10" t="n">
        <v>2267.8</v>
      </c>
      <c r="G3901" s="10" t="n">
        <v>0.155653055825029</v>
      </c>
      <c r="H3901" s="10" t="n">
        <v>1.86012563223179</v>
      </c>
      <c r="I3901" s="10" t="n">
        <v>0.930993809925822</v>
      </c>
      <c r="T3901" s="0" t="n">
        <v>18.2982</v>
      </c>
      <c r="U3901" s="0" t="n">
        <v>-0.0327</v>
      </c>
      <c r="Y3901" s="0" t="n">
        <v>1.91891171750496</v>
      </c>
      <c r="Z3901" s="11" t="n">
        <v>0.0587860852731641</v>
      </c>
    </row>
    <row r="3902" customFormat="false" ht="12.75" hidden="false" customHeight="false" outlineLevel="0" collapsed="false">
      <c r="B3902" s="10" t="n">
        <v>3.508</v>
      </c>
      <c r="C3902" s="10" t="n">
        <v>354.98</v>
      </c>
      <c r="D3902" s="10" t="n">
        <v>2268</v>
      </c>
      <c r="E3902" s="10" t="n">
        <v>2.008</v>
      </c>
      <c r="F3902" s="10" t="n">
        <v>2267.8</v>
      </c>
      <c r="G3902" s="10" t="n">
        <v>0.156530558250287</v>
      </c>
      <c r="H3902" s="10" t="n">
        <v>1.85450391064649</v>
      </c>
      <c r="I3902" s="10" t="n">
        <v>0.923557724425545</v>
      </c>
      <c r="T3902" s="0" t="n">
        <v>18.2979</v>
      </c>
      <c r="U3902" s="0" t="n">
        <v>-0.0327</v>
      </c>
      <c r="Y3902" s="0" t="n">
        <v>1.92579951365139</v>
      </c>
      <c r="Z3902" s="11" t="n">
        <v>0.0712956030048926</v>
      </c>
    </row>
    <row r="3903" customFormat="false" ht="12.75" hidden="false" customHeight="false" outlineLevel="0" collapsed="false">
      <c r="B3903" s="10" t="n">
        <v>3.498</v>
      </c>
      <c r="C3903" s="10" t="n">
        <v>356.99</v>
      </c>
      <c r="D3903" s="10" t="n">
        <v>2268</v>
      </c>
      <c r="E3903" s="10" t="n">
        <v>1.998</v>
      </c>
      <c r="F3903" s="10" t="n">
        <v>2267.8</v>
      </c>
      <c r="G3903" s="10" t="n">
        <v>0.157416879795396</v>
      </c>
      <c r="H3903" s="10" t="n">
        <v>1.84885759068018</v>
      </c>
      <c r="I3903" s="10" t="n">
        <v>0.925354149489578</v>
      </c>
      <c r="T3903" s="0" t="n">
        <v>18.2985</v>
      </c>
      <c r="U3903" s="0" t="n">
        <v>-0.0327</v>
      </c>
      <c r="Y3903" s="0" t="n">
        <v>1.91891171750496</v>
      </c>
      <c r="Z3903" s="11" t="n">
        <v>0.070054126824779</v>
      </c>
    </row>
    <row r="3904" customFormat="false" ht="12.75" hidden="false" customHeight="false" outlineLevel="0" collapsed="false">
      <c r="B3904" s="10" t="n">
        <v>3.498</v>
      </c>
      <c r="C3904" s="10" t="n">
        <v>356.99</v>
      </c>
      <c r="D3904" s="10" t="n">
        <v>2268</v>
      </c>
      <c r="E3904" s="10" t="n">
        <v>1.998</v>
      </c>
      <c r="F3904" s="10" t="n">
        <v>2267.8</v>
      </c>
      <c r="G3904" s="10" t="n">
        <v>0.157416879795396</v>
      </c>
      <c r="H3904" s="10" t="n">
        <v>1.84885759068018</v>
      </c>
      <c r="I3904" s="10" t="n">
        <v>0.925354149489578</v>
      </c>
      <c r="T3904" s="0" t="n">
        <v>18.2985</v>
      </c>
      <c r="U3904" s="0" t="n">
        <v>-0.0327</v>
      </c>
      <c r="Y3904" s="0" t="n">
        <v>1.91891171750496</v>
      </c>
      <c r="Z3904" s="11" t="n">
        <v>0.070054126824779</v>
      </c>
    </row>
    <row r="3905" customFormat="false" ht="12.75" hidden="false" customHeight="false" outlineLevel="0" collapsed="false">
      <c r="B3905" s="10" t="n">
        <v>3.498</v>
      </c>
      <c r="C3905" s="10" t="n">
        <v>358</v>
      </c>
      <c r="D3905" s="10" t="n">
        <v>2268</v>
      </c>
      <c r="E3905" s="10" t="n">
        <v>1.998</v>
      </c>
      <c r="F3905" s="10" t="n">
        <v>2267.8</v>
      </c>
      <c r="G3905" s="10" t="n">
        <v>0.157862245347914</v>
      </c>
      <c r="H3905" s="10" t="n">
        <v>1.8460323746406</v>
      </c>
      <c r="I3905" s="10" t="n">
        <v>0.923940127447749</v>
      </c>
      <c r="T3905" s="0" t="n">
        <v>18.2983</v>
      </c>
      <c r="U3905" s="0" t="n">
        <v>-0.0327</v>
      </c>
      <c r="Y3905" s="0" t="n">
        <v>1.91891171750496</v>
      </c>
      <c r="Z3905" s="11" t="n">
        <v>0.0728793428643539</v>
      </c>
    </row>
    <row r="3906" customFormat="false" ht="12.75" hidden="false" customHeight="false" outlineLevel="0" collapsed="false">
      <c r="B3906" s="10" t="n">
        <v>3.513</v>
      </c>
      <c r="C3906" s="10" t="n">
        <v>360.02</v>
      </c>
      <c r="D3906" s="10" t="n">
        <v>2266.2</v>
      </c>
      <c r="E3906" s="10" t="n">
        <v>2.013</v>
      </c>
      <c r="F3906" s="10" t="n">
        <v>2266</v>
      </c>
      <c r="G3906" s="10" t="n">
        <v>0.158879082082966</v>
      </c>
      <c r="H3906" s="10" t="n">
        <v>1.83961174003414</v>
      </c>
      <c r="I3906" s="10" t="n">
        <v>0.913865742689588</v>
      </c>
      <c r="T3906" s="0" t="n">
        <v>18.2977</v>
      </c>
      <c r="U3906" s="0" t="n">
        <v>-0.0327</v>
      </c>
      <c r="Y3906" s="0" t="n">
        <v>1.9292434117246</v>
      </c>
      <c r="Z3906" s="11" t="n">
        <v>0.0896316716904626</v>
      </c>
    </row>
    <row r="3907" customFormat="false" ht="12.75" hidden="false" customHeight="false" outlineLevel="0" collapsed="false">
      <c r="B3907" s="10" t="n">
        <v>3.508</v>
      </c>
      <c r="C3907" s="10" t="n">
        <v>360.02</v>
      </c>
      <c r="D3907" s="10" t="n">
        <v>2266.2</v>
      </c>
      <c r="E3907" s="10" t="n">
        <v>2.008</v>
      </c>
      <c r="F3907" s="10" t="n">
        <v>2266</v>
      </c>
      <c r="G3907" s="10" t="n">
        <v>0.158879082082966</v>
      </c>
      <c r="H3907" s="10" t="n">
        <v>1.83961174003414</v>
      </c>
      <c r="I3907" s="10" t="n">
        <v>0.916141304797878</v>
      </c>
      <c r="T3907" s="0" t="n">
        <v>18.2978</v>
      </c>
      <c r="U3907" s="0" t="n">
        <v>-0.0327</v>
      </c>
      <c r="Y3907" s="0" t="n">
        <v>1.92579951365139</v>
      </c>
      <c r="Z3907" s="11" t="n">
        <v>0.0861877736172474</v>
      </c>
    </row>
    <row r="3908" customFormat="false" ht="12.75" hidden="false" customHeight="false" outlineLevel="0" collapsed="false">
      <c r="B3908" s="10" t="n">
        <v>3.498</v>
      </c>
      <c r="C3908" s="10" t="n">
        <v>356.99</v>
      </c>
      <c r="D3908" s="10" t="n">
        <v>2268</v>
      </c>
      <c r="E3908" s="10" t="n">
        <v>1.998</v>
      </c>
      <c r="F3908" s="10" t="n">
        <v>2267.8</v>
      </c>
      <c r="G3908" s="10" t="n">
        <v>0.157416879795396</v>
      </c>
      <c r="H3908" s="10" t="n">
        <v>1.84885759068018</v>
      </c>
      <c r="I3908" s="10" t="n">
        <v>0.925354149489578</v>
      </c>
      <c r="T3908" s="0" t="n">
        <v>18.2974</v>
      </c>
      <c r="U3908" s="0" t="n">
        <v>-0.0327</v>
      </c>
      <c r="Y3908" s="0" t="n">
        <v>1.91891171750496</v>
      </c>
      <c r="Z3908" s="11" t="n">
        <v>0.070054126824779</v>
      </c>
    </row>
    <row r="3909" customFormat="false" ht="12.75" hidden="false" customHeight="false" outlineLevel="0" collapsed="false">
      <c r="B3909" s="10" t="n">
        <v>3.508</v>
      </c>
      <c r="C3909" s="10" t="n">
        <v>353.98</v>
      </c>
      <c r="D3909" s="10" t="n">
        <v>2268</v>
      </c>
      <c r="E3909" s="10" t="n">
        <v>2.008</v>
      </c>
      <c r="F3909" s="10" t="n">
        <v>2267.8</v>
      </c>
      <c r="G3909" s="10" t="n">
        <v>0.156089602257695</v>
      </c>
      <c r="H3909" s="10" t="n">
        <v>1.85732494596606</v>
      </c>
      <c r="I3909" s="10" t="n">
        <v>0.924962622493059</v>
      </c>
      <c r="T3909" s="0" t="n">
        <v>18.2985</v>
      </c>
      <c r="U3909" s="0" t="n">
        <v>-0.0327</v>
      </c>
      <c r="Y3909" s="0" t="n">
        <v>1.92579951365139</v>
      </c>
      <c r="Z3909" s="11" t="n">
        <v>0.0684745676853251</v>
      </c>
    </row>
    <row r="3910" customFormat="false" ht="12.75" hidden="false" customHeight="false" outlineLevel="0" collapsed="false">
      <c r="B3910" s="10" t="n">
        <v>3.508</v>
      </c>
      <c r="C3910" s="10" t="n">
        <v>349.03</v>
      </c>
      <c r="D3910" s="10" t="n">
        <v>2266.2</v>
      </c>
      <c r="E3910" s="10" t="n">
        <v>2.008</v>
      </c>
      <c r="F3910" s="10" t="n">
        <v>2266</v>
      </c>
      <c r="G3910" s="10" t="n">
        <v>0.154029126213592</v>
      </c>
      <c r="H3910" s="10" t="n">
        <v>1.87061344514682</v>
      </c>
      <c r="I3910" s="10" t="n">
        <v>0.931580400969531</v>
      </c>
      <c r="T3910" s="0" t="n">
        <v>18.2992</v>
      </c>
      <c r="U3910" s="0" t="n">
        <v>-0.0327</v>
      </c>
      <c r="Y3910" s="0" t="n">
        <v>1.92579951365139</v>
      </c>
      <c r="Z3910" s="11" t="n">
        <v>0.0551860685045693</v>
      </c>
    </row>
    <row r="3911" customFormat="false" ht="12.75" hidden="false" customHeight="false" outlineLevel="0" collapsed="false">
      <c r="B3911" s="10" t="n">
        <v>3.508</v>
      </c>
      <c r="C3911" s="10" t="n">
        <v>344.15</v>
      </c>
      <c r="D3911" s="10" t="n">
        <v>2266.2</v>
      </c>
      <c r="E3911" s="10" t="n">
        <v>2.008</v>
      </c>
      <c r="F3911" s="10" t="n">
        <v>2266</v>
      </c>
      <c r="G3911" s="10" t="n">
        <v>0.151875551632833</v>
      </c>
      <c r="H3911" s="10" t="n">
        <v>1.88469371380736</v>
      </c>
      <c r="I3911" s="10" t="n">
        <v>0.938592486955859</v>
      </c>
      <c r="T3911" s="0" t="n">
        <v>18.2998</v>
      </c>
      <c r="U3911" s="0" t="n">
        <v>-0.0327</v>
      </c>
      <c r="Y3911" s="0" t="n">
        <v>1.92579951365139</v>
      </c>
      <c r="Z3911" s="11" t="n">
        <v>0.0411057998440225</v>
      </c>
    </row>
    <row r="3912" customFormat="false" ht="12.75" hidden="false" customHeight="false" outlineLevel="0" collapsed="false">
      <c r="B3912" s="10" t="n">
        <v>3.517</v>
      </c>
      <c r="C3912" s="10" t="n">
        <v>340.3</v>
      </c>
      <c r="D3912" s="10" t="n">
        <v>2266.2</v>
      </c>
      <c r="E3912" s="10" t="n">
        <v>2.017</v>
      </c>
      <c r="F3912" s="10" t="n">
        <v>2266</v>
      </c>
      <c r="G3912" s="10" t="n">
        <v>0.15017652250662</v>
      </c>
      <c r="H3912" s="10" t="n">
        <v>1.89594374043493</v>
      </c>
      <c r="I3912" s="10" t="n">
        <v>0.93998202302178</v>
      </c>
      <c r="T3912" s="0" t="n">
        <v>18.3004</v>
      </c>
      <c r="U3912" s="0" t="n">
        <v>-0.0327</v>
      </c>
      <c r="Y3912" s="0" t="n">
        <v>1.93199853018317</v>
      </c>
      <c r="Z3912" s="11" t="n">
        <v>0.0360547897482455</v>
      </c>
    </row>
    <row r="3913" customFormat="false" ht="12.75" hidden="false" customHeight="false" outlineLevel="0" collapsed="false">
      <c r="B3913" s="10" t="n">
        <v>3.508</v>
      </c>
      <c r="C3913" s="10" t="n">
        <v>337.43</v>
      </c>
      <c r="D3913" s="10" t="n">
        <v>2268</v>
      </c>
      <c r="E3913" s="10" t="n">
        <v>2.008</v>
      </c>
      <c r="F3913" s="10" t="n">
        <v>2267.8</v>
      </c>
      <c r="G3913" s="10" t="n">
        <v>0.148791780580298</v>
      </c>
      <c r="H3913" s="10" t="n">
        <v>1.9052072759137</v>
      </c>
      <c r="I3913" s="10" t="n">
        <v>0.948808404339493</v>
      </c>
      <c r="T3913" s="0" t="n">
        <v>18.3007</v>
      </c>
      <c r="U3913" s="0" t="n">
        <v>-0.0327</v>
      </c>
      <c r="Y3913" s="0" t="n">
        <v>1.92579951365139</v>
      </c>
      <c r="Z3913" s="11" t="n">
        <v>0.0205922377376846</v>
      </c>
    </row>
    <row r="3914" customFormat="false" ht="12.75" hidden="false" customHeight="false" outlineLevel="0" collapsed="false">
      <c r="B3914" s="10" t="n">
        <v>3.503</v>
      </c>
      <c r="C3914" s="10" t="n">
        <v>335.54</v>
      </c>
      <c r="D3914" s="10" t="n">
        <v>2266.2</v>
      </c>
      <c r="E3914" s="10" t="n">
        <v>2.003</v>
      </c>
      <c r="F3914" s="10" t="n">
        <v>2266</v>
      </c>
      <c r="G3914" s="10" t="n">
        <v>0.148075904677846</v>
      </c>
      <c r="H3914" s="10" t="n">
        <v>1.91003014671059</v>
      </c>
      <c r="I3914" s="10" t="n">
        <v>0.95358469631083</v>
      </c>
      <c r="T3914" s="0" t="n">
        <v>18.3012</v>
      </c>
      <c r="U3914" s="0" t="n">
        <v>-0.0327</v>
      </c>
      <c r="Y3914" s="0" t="n">
        <v>1.92235561557817</v>
      </c>
      <c r="Z3914" s="11" t="n">
        <v>0.0123254688675793</v>
      </c>
    </row>
    <row r="3915" customFormat="false" ht="12.75" hidden="false" customHeight="false" outlineLevel="0" collapsed="false">
      <c r="B3915" s="10" t="n">
        <v>3.508</v>
      </c>
      <c r="C3915" s="10" t="n">
        <v>332.71</v>
      </c>
      <c r="D3915" s="10" t="n">
        <v>2268</v>
      </c>
      <c r="E3915" s="10" t="n">
        <v>2.008</v>
      </c>
      <c r="F3915" s="10" t="n">
        <v>2267.8</v>
      </c>
      <c r="G3915" s="10" t="n">
        <v>0.146710468295264</v>
      </c>
      <c r="H3915" s="10" t="n">
        <v>1.91929411673679</v>
      </c>
      <c r="I3915" s="10" t="n">
        <v>0.955823763315134</v>
      </c>
      <c r="T3915" s="0" t="n">
        <v>18.3009</v>
      </c>
      <c r="U3915" s="0" t="n">
        <v>-0.0327</v>
      </c>
      <c r="Y3915" s="0" t="n">
        <v>1.92579951365139</v>
      </c>
      <c r="Z3915" s="11" t="n">
        <v>0.00650539691459917</v>
      </c>
    </row>
    <row r="3916" customFormat="false" ht="12.75" hidden="false" customHeight="false" outlineLevel="0" collapsed="false">
      <c r="B3916" s="10" t="n">
        <v>3.517</v>
      </c>
      <c r="C3916" s="10" t="n">
        <v>329.91</v>
      </c>
      <c r="D3916" s="10" t="n">
        <v>2268</v>
      </c>
      <c r="E3916" s="10" t="n">
        <v>2.017</v>
      </c>
      <c r="F3916" s="10" t="n">
        <v>2267.8</v>
      </c>
      <c r="G3916" s="10" t="n">
        <v>0.145475791516007</v>
      </c>
      <c r="H3916" s="10" t="n">
        <v>1.92774546589373</v>
      </c>
      <c r="I3916" s="10" t="n">
        <v>0.9557488675725</v>
      </c>
      <c r="T3916" s="0" t="n">
        <v>18.3005</v>
      </c>
      <c r="U3916" s="0" t="n">
        <v>-0.0327</v>
      </c>
      <c r="Y3916" s="0" t="n">
        <v>1.93199853018317</v>
      </c>
      <c r="Z3916" s="11" t="n">
        <v>0.00425306428944272</v>
      </c>
    </row>
    <row r="3917" customFormat="false" ht="12.75" hidden="false" customHeight="false" outlineLevel="0" collapsed="false">
      <c r="B3917" s="10" t="n">
        <v>3.498</v>
      </c>
      <c r="C3917" s="10" t="n">
        <v>328.06</v>
      </c>
      <c r="D3917" s="10" t="n">
        <v>2266.2</v>
      </c>
      <c r="E3917" s="10" t="n">
        <v>1.998</v>
      </c>
      <c r="F3917" s="10" t="n">
        <v>2266</v>
      </c>
      <c r="G3917" s="10" t="n">
        <v>0.14477493380406</v>
      </c>
      <c r="H3917" s="10" t="n">
        <v>1.9325748011458</v>
      </c>
      <c r="I3917" s="10" t="n">
        <v>0.967254655228126</v>
      </c>
      <c r="T3917" s="0" t="n">
        <v>18.2997</v>
      </c>
      <c r="U3917" s="0" t="n">
        <v>-0.0327</v>
      </c>
      <c r="Y3917" s="0" t="n">
        <v>1.91891171750496</v>
      </c>
      <c r="Z3917" s="11" t="n">
        <v>-0.0136630836408389</v>
      </c>
    </row>
    <row r="3918" customFormat="false" ht="12.75" hidden="false" customHeight="false" outlineLevel="0" collapsed="false">
      <c r="B3918" s="10" t="n">
        <v>3.508</v>
      </c>
      <c r="C3918" s="10" t="n">
        <v>327.13</v>
      </c>
      <c r="D3918" s="10" t="n">
        <v>2268</v>
      </c>
      <c r="E3918" s="10" t="n">
        <v>2.008</v>
      </c>
      <c r="F3918" s="10" t="n">
        <v>2267.8</v>
      </c>
      <c r="G3918" s="10" t="n">
        <v>0.144249933856601</v>
      </c>
      <c r="H3918" s="10" t="n">
        <v>1.93620770994005</v>
      </c>
      <c r="I3918" s="10" t="n">
        <v>0.964246867500026</v>
      </c>
      <c r="T3918" s="0" t="n">
        <v>18.2993</v>
      </c>
      <c r="U3918" s="0" t="n">
        <v>-0.0327</v>
      </c>
      <c r="Y3918" s="0" t="n">
        <v>1.92579951365139</v>
      </c>
      <c r="Z3918" s="11" t="n">
        <v>-0.0104081962886646</v>
      </c>
    </row>
    <row r="3919" customFormat="false" ht="12.75" hidden="false" customHeight="false" outlineLevel="0" collapsed="false">
      <c r="B3919" s="10" t="n">
        <v>3.498</v>
      </c>
      <c r="C3919" s="10" t="n">
        <v>329.91</v>
      </c>
      <c r="D3919" s="10" t="n">
        <v>2268</v>
      </c>
      <c r="E3919" s="10" t="n">
        <v>1.998</v>
      </c>
      <c r="F3919" s="10" t="n">
        <v>2267.8</v>
      </c>
      <c r="G3919" s="10" t="n">
        <v>0.145475791516007</v>
      </c>
      <c r="H3919" s="10" t="n">
        <v>1.92774546589373</v>
      </c>
      <c r="I3919" s="10" t="n">
        <v>0.964837570517383</v>
      </c>
      <c r="T3919" s="0" t="n">
        <v>18.2989</v>
      </c>
      <c r="U3919" s="0" t="n">
        <v>-0.0327</v>
      </c>
      <c r="Y3919" s="0" t="n">
        <v>1.91891171750496</v>
      </c>
      <c r="Z3919" s="11" t="n">
        <v>-0.00883374838877526</v>
      </c>
    </row>
    <row r="3920" customFormat="false" ht="12.75" hidden="false" customHeight="false" outlineLevel="0" collapsed="false">
      <c r="B3920" s="10" t="n">
        <v>3.508</v>
      </c>
      <c r="C3920" s="10" t="n">
        <v>342.22</v>
      </c>
      <c r="D3920" s="10" t="n">
        <v>2266.2</v>
      </c>
      <c r="E3920" s="10" t="n">
        <v>2.008</v>
      </c>
      <c r="F3920" s="10" t="n">
        <v>2266</v>
      </c>
      <c r="G3920" s="10" t="n">
        <v>0.151023830538394</v>
      </c>
      <c r="H3920" s="10" t="n">
        <v>1.89031751719302</v>
      </c>
      <c r="I3920" s="10" t="n">
        <v>0.941393185853095</v>
      </c>
      <c r="T3920" s="0" t="n">
        <v>18.2981</v>
      </c>
      <c r="U3920" s="0" t="n">
        <v>-0.0327</v>
      </c>
      <c r="Y3920" s="0" t="n">
        <v>1.92579951365139</v>
      </c>
      <c r="Z3920" s="11" t="n">
        <v>0.0354819964583717</v>
      </c>
    </row>
    <row r="3921" customFormat="false" ht="12.75" hidden="false" customHeight="false" outlineLevel="0" collapsed="false">
      <c r="B3921" s="10" t="n">
        <v>3.503</v>
      </c>
      <c r="C3921" s="10" t="n">
        <v>362.05</v>
      </c>
      <c r="D3921" s="10" t="n">
        <v>2266.2</v>
      </c>
      <c r="E3921" s="10" t="n">
        <v>2.003</v>
      </c>
      <c r="F3921" s="10" t="n">
        <v>2266</v>
      </c>
      <c r="G3921" s="10" t="n">
        <v>0.15977493380406</v>
      </c>
      <c r="H3921" s="10" t="n">
        <v>1.8339890020167</v>
      </c>
      <c r="I3921" s="10" t="n">
        <v>0.915621069404243</v>
      </c>
      <c r="T3921" s="0" t="n">
        <v>18.2969</v>
      </c>
      <c r="U3921" s="0" t="n">
        <v>-0.0327</v>
      </c>
      <c r="Y3921" s="0" t="n">
        <v>1.92235561557817</v>
      </c>
      <c r="Z3921" s="11" t="n">
        <v>0.0883666135614729</v>
      </c>
    </row>
    <row r="3922" customFormat="false" ht="12.75" hidden="false" customHeight="false" outlineLevel="0" collapsed="false">
      <c r="B3922" s="10" t="n">
        <v>3.508</v>
      </c>
      <c r="C3922" s="10" t="n">
        <v>372.4</v>
      </c>
      <c r="D3922" s="10" t="n">
        <v>2266.2</v>
      </c>
      <c r="E3922" s="10" t="n">
        <v>2.008</v>
      </c>
      <c r="F3922" s="10" t="n">
        <v>2266</v>
      </c>
      <c r="G3922" s="10" t="n">
        <v>0.164342453662842</v>
      </c>
      <c r="H3922" s="10" t="n">
        <v>1.80580278222735</v>
      </c>
      <c r="I3922" s="10" t="n">
        <v>0.89930417441601</v>
      </c>
      <c r="T3922" s="0" t="n">
        <v>18.2962</v>
      </c>
      <c r="U3922" s="0" t="n">
        <v>-0.0327</v>
      </c>
      <c r="Y3922" s="0" t="n">
        <v>1.92579951365139</v>
      </c>
      <c r="Z3922" s="11" t="n">
        <v>0.11999673142404</v>
      </c>
    </row>
    <row r="3923" customFormat="false" ht="12.75" hidden="false" customHeight="false" outlineLevel="0" collapsed="false">
      <c r="B3923" s="10" t="n">
        <v>3.489</v>
      </c>
      <c r="C3923" s="10" t="n">
        <v>372.4</v>
      </c>
      <c r="D3923" s="10" t="n">
        <v>2266.2</v>
      </c>
      <c r="E3923" s="10" t="n">
        <v>1.989</v>
      </c>
      <c r="F3923" s="10" t="n">
        <v>2266</v>
      </c>
      <c r="G3923" s="10" t="n">
        <v>0.164342453662842</v>
      </c>
      <c r="H3923" s="10" t="n">
        <v>1.80580278222735</v>
      </c>
      <c r="I3923" s="10" t="n">
        <v>0.90789481258288</v>
      </c>
      <c r="T3923" s="0" t="n">
        <v>18.2964</v>
      </c>
      <c r="U3923" s="0" t="n">
        <v>-0.0327</v>
      </c>
      <c r="Y3923" s="0" t="n">
        <v>1.91271270097317</v>
      </c>
      <c r="Z3923" s="11" t="n">
        <v>0.106909918745821</v>
      </c>
    </row>
    <row r="3924" customFormat="false" ht="12.75" hidden="false" customHeight="false" outlineLevel="0" collapsed="false">
      <c r="B3924" s="10" t="n">
        <v>3.498</v>
      </c>
      <c r="C3924" s="10" t="n">
        <v>368.22</v>
      </c>
      <c r="D3924" s="10" t="n">
        <v>2266.2</v>
      </c>
      <c r="E3924" s="10" t="n">
        <v>1.998</v>
      </c>
      <c r="F3924" s="10" t="n">
        <v>2266</v>
      </c>
      <c r="G3924" s="10" t="n">
        <v>0.162497793468667</v>
      </c>
      <c r="H3924" s="10" t="n">
        <v>1.81709074128886</v>
      </c>
      <c r="I3924" s="10" t="n">
        <v>0.909454825469898</v>
      </c>
      <c r="T3924" s="0" t="n">
        <v>18.2961</v>
      </c>
      <c r="U3924" s="0" t="n">
        <v>-0.0327</v>
      </c>
      <c r="Y3924" s="0" t="n">
        <v>1.91891171750496</v>
      </c>
      <c r="Z3924" s="11" t="n">
        <v>0.1018209762161</v>
      </c>
    </row>
    <row r="3925" customFormat="false" ht="12.75" hidden="false" customHeight="false" outlineLevel="0" collapsed="false">
      <c r="B3925" s="10" t="n">
        <v>3.489</v>
      </c>
      <c r="C3925" s="10" t="n">
        <v>363.07</v>
      </c>
      <c r="D3925" s="10" t="n">
        <v>2266.2</v>
      </c>
      <c r="E3925" s="10" t="n">
        <v>1.989</v>
      </c>
      <c r="F3925" s="10" t="n">
        <v>2266</v>
      </c>
      <c r="G3925" s="10" t="n">
        <v>0.16022506619594</v>
      </c>
      <c r="H3925" s="10" t="n">
        <v>1.83117567288941</v>
      </c>
      <c r="I3925" s="10" t="n">
        <v>0.920651419250582</v>
      </c>
      <c r="T3925" s="0" t="n">
        <v>18.2962</v>
      </c>
      <c r="U3925" s="0" t="n">
        <v>-0.0327</v>
      </c>
      <c r="Y3925" s="0" t="n">
        <v>1.91271270097317</v>
      </c>
      <c r="Z3925" s="11" t="n">
        <v>0.0815370280837624</v>
      </c>
    </row>
    <row r="3926" customFormat="false" ht="12.75" hidden="false" customHeight="false" outlineLevel="0" collapsed="false">
      <c r="B3926" s="10" t="n">
        <v>3.498</v>
      </c>
      <c r="C3926" s="10" t="n">
        <v>358</v>
      </c>
      <c r="D3926" s="10" t="n">
        <v>2268</v>
      </c>
      <c r="E3926" s="10" t="n">
        <v>1.998</v>
      </c>
      <c r="F3926" s="10" t="n">
        <v>2267.8</v>
      </c>
      <c r="G3926" s="10" t="n">
        <v>0.157862245347914</v>
      </c>
      <c r="H3926" s="10" t="n">
        <v>1.8460323746406</v>
      </c>
      <c r="I3926" s="10" t="n">
        <v>0.923940127447749</v>
      </c>
      <c r="T3926" s="0" t="n">
        <v>18.2961</v>
      </c>
      <c r="U3926" s="0" t="n">
        <v>-0.0327</v>
      </c>
      <c r="Y3926" s="0" t="n">
        <v>1.91891171750496</v>
      </c>
      <c r="Z3926" s="11" t="n">
        <v>0.0728793428643539</v>
      </c>
    </row>
    <row r="3927" customFormat="false" ht="12.75" hidden="false" customHeight="false" outlineLevel="0" collapsed="false">
      <c r="B3927" s="10" t="n">
        <v>3.489</v>
      </c>
      <c r="C3927" s="10" t="n">
        <v>354.98</v>
      </c>
      <c r="D3927" s="10" t="n">
        <v>2268</v>
      </c>
      <c r="E3927" s="10" t="n">
        <v>1.989</v>
      </c>
      <c r="F3927" s="10" t="n">
        <v>2267.8</v>
      </c>
      <c r="G3927" s="10" t="n">
        <v>0.156530558250287</v>
      </c>
      <c r="H3927" s="10" t="n">
        <v>1.85450391064649</v>
      </c>
      <c r="I3927" s="10" t="n">
        <v>0.932380045573904</v>
      </c>
      <c r="T3927" s="0" t="n">
        <v>18.2964</v>
      </c>
      <c r="U3927" s="0" t="n">
        <v>-0.0327</v>
      </c>
      <c r="Y3927" s="0" t="n">
        <v>1.91271270097317</v>
      </c>
      <c r="Z3927" s="11" t="n">
        <v>0.0582087903266744</v>
      </c>
    </row>
    <row r="3928" customFormat="false" ht="12.75" hidden="false" customHeight="false" outlineLevel="0" collapsed="false">
      <c r="B3928" s="10" t="n">
        <v>3.478</v>
      </c>
      <c r="C3928" s="10" t="n">
        <v>352.99</v>
      </c>
      <c r="D3928" s="10" t="n">
        <v>2268</v>
      </c>
      <c r="E3928" s="10" t="n">
        <v>1.978</v>
      </c>
      <c r="F3928" s="10" t="n">
        <v>2267.8</v>
      </c>
      <c r="G3928" s="10" t="n">
        <v>0.155653055825029</v>
      </c>
      <c r="H3928" s="10" t="n">
        <v>1.86012563223179</v>
      </c>
      <c r="I3928" s="10" t="n">
        <v>0.940407296376033</v>
      </c>
      <c r="T3928" s="0" t="n">
        <v>18.2963</v>
      </c>
      <c r="U3928" s="0" t="n">
        <v>-0.0327</v>
      </c>
      <c r="Y3928" s="0" t="n">
        <v>1.9051361252121</v>
      </c>
      <c r="Z3928" s="11" t="n">
        <v>0.0450104929803028</v>
      </c>
    </row>
    <row r="3929" customFormat="false" ht="12.75" hidden="false" customHeight="false" outlineLevel="0" collapsed="false">
      <c r="B3929" s="10" t="n">
        <v>3.485</v>
      </c>
      <c r="C3929" s="10" t="n">
        <v>347.07</v>
      </c>
      <c r="D3929" s="10" t="n">
        <v>2268</v>
      </c>
      <c r="E3929" s="10" t="n">
        <v>1.985</v>
      </c>
      <c r="F3929" s="10" t="n">
        <v>2267.8</v>
      </c>
      <c r="G3929" s="10" t="n">
        <v>0.153042596348884</v>
      </c>
      <c r="H3929" s="10" t="n">
        <v>1.87703887037569</v>
      </c>
      <c r="I3929" s="10" t="n">
        <v>0.945611521599843</v>
      </c>
      <c r="T3929" s="0" t="n">
        <v>18.2968</v>
      </c>
      <c r="U3929" s="0" t="n">
        <v>-0.0327</v>
      </c>
      <c r="Y3929" s="0" t="n">
        <v>1.9099575825146</v>
      </c>
      <c r="Z3929" s="11" t="n">
        <v>0.0329187121389087</v>
      </c>
    </row>
    <row r="3930" customFormat="false" ht="12.75" hidden="false" customHeight="false" outlineLevel="0" collapsed="false">
      <c r="B3930" s="10" t="n">
        <v>3.489</v>
      </c>
      <c r="C3930" s="10" t="n">
        <v>342.22</v>
      </c>
      <c r="D3930" s="10" t="n">
        <v>2268</v>
      </c>
      <c r="E3930" s="10" t="n">
        <v>1.989</v>
      </c>
      <c r="F3930" s="10" t="n">
        <v>2267.8</v>
      </c>
      <c r="G3930" s="10" t="n">
        <v>0.150903959784813</v>
      </c>
      <c r="H3930" s="10" t="n">
        <v>1.89111155309269</v>
      </c>
      <c r="I3930" s="10" t="n">
        <v>0.950785094566463</v>
      </c>
      <c r="T3930" s="0" t="n">
        <v>18.2968</v>
      </c>
      <c r="U3930" s="0" t="n">
        <v>-0.0327</v>
      </c>
      <c r="Y3930" s="0" t="n">
        <v>1.91271270097317</v>
      </c>
      <c r="Z3930" s="11" t="n">
        <v>0.0216011478804743</v>
      </c>
    </row>
    <row r="3931" customFormat="false" ht="12.75" hidden="false" customHeight="false" outlineLevel="0" collapsed="false">
      <c r="B3931" s="10" t="n">
        <v>3.478</v>
      </c>
      <c r="C3931" s="10" t="n">
        <v>339.34</v>
      </c>
      <c r="D3931" s="10" t="n">
        <v>2268</v>
      </c>
      <c r="E3931" s="10" t="n">
        <v>1.978</v>
      </c>
      <c r="F3931" s="10" t="n">
        <v>2267.8</v>
      </c>
      <c r="G3931" s="10" t="n">
        <v>0.149634006526149</v>
      </c>
      <c r="H3931" s="10" t="n">
        <v>1.8995628030484</v>
      </c>
      <c r="I3931" s="10" t="n">
        <v>0.960345198710009</v>
      </c>
      <c r="T3931" s="0" t="n">
        <v>18.2966</v>
      </c>
      <c r="U3931" s="0" t="n">
        <v>-0.0327</v>
      </c>
      <c r="Y3931" s="0" t="n">
        <v>1.9051361252121</v>
      </c>
      <c r="Z3931" s="11" t="n">
        <v>0.00557332216369777</v>
      </c>
    </row>
    <row r="3932" customFormat="false" ht="12.75" hidden="false" customHeight="false" outlineLevel="0" collapsed="false">
      <c r="B3932" s="10" t="n">
        <v>3.478</v>
      </c>
      <c r="C3932" s="10" t="n">
        <v>341.26</v>
      </c>
      <c r="D3932" s="10" t="n">
        <v>2266.2</v>
      </c>
      <c r="E3932" s="10" t="n">
        <v>1.978</v>
      </c>
      <c r="F3932" s="10" t="n">
        <v>2266</v>
      </c>
      <c r="G3932" s="10" t="n">
        <v>0.150600176522507</v>
      </c>
      <c r="H3932" s="10" t="n">
        <v>1.89312667202045</v>
      </c>
      <c r="I3932" s="10" t="n">
        <v>0.957091340758567</v>
      </c>
      <c r="T3932" s="0" t="n">
        <v>18.2961</v>
      </c>
      <c r="U3932" s="0" t="n">
        <v>-0.0327</v>
      </c>
      <c r="Y3932" s="0" t="n">
        <v>1.9051361252121</v>
      </c>
      <c r="Z3932" s="11" t="n">
        <v>0.0120094531916501</v>
      </c>
    </row>
    <row r="3933" customFormat="false" ht="12.75" hidden="false" customHeight="false" outlineLevel="0" collapsed="false">
      <c r="B3933" s="10" t="n">
        <v>3.469</v>
      </c>
      <c r="C3933" s="10" t="n">
        <v>345.12</v>
      </c>
      <c r="D3933" s="10" t="n">
        <v>2266.2</v>
      </c>
      <c r="E3933" s="10" t="n">
        <v>1.969</v>
      </c>
      <c r="F3933" s="10" t="n">
        <v>2266</v>
      </c>
      <c r="G3933" s="10" t="n">
        <v>0.152303618711386</v>
      </c>
      <c r="H3933" s="10" t="n">
        <v>1.88187914018851</v>
      </c>
      <c r="I3933" s="10" t="n">
        <v>0.955753753269939</v>
      </c>
      <c r="T3933" s="0" t="n">
        <v>18.2961</v>
      </c>
      <c r="U3933" s="0" t="n">
        <v>-0.0327</v>
      </c>
      <c r="Y3933" s="0" t="n">
        <v>1.89893710868031</v>
      </c>
      <c r="Z3933" s="11" t="n">
        <v>0.0170579684917986</v>
      </c>
    </row>
    <row r="3934" customFormat="false" ht="12.75" hidden="false" customHeight="false" outlineLevel="0" collapsed="false">
      <c r="B3934" s="10" t="n">
        <v>3.46</v>
      </c>
      <c r="C3934" s="10" t="n">
        <v>346.1</v>
      </c>
      <c r="D3934" s="10" t="n">
        <v>2266.2</v>
      </c>
      <c r="E3934" s="10" t="n">
        <v>1.96</v>
      </c>
      <c r="F3934" s="10" t="n">
        <v>2266</v>
      </c>
      <c r="G3934" s="10" t="n">
        <v>0.152736098852604</v>
      </c>
      <c r="H3934" s="10" t="n">
        <v>1.879043572367</v>
      </c>
      <c r="I3934" s="10" t="n">
        <v>0.958695700187245</v>
      </c>
      <c r="T3934" s="0" t="n">
        <v>18.2962</v>
      </c>
      <c r="U3934" s="0" t="n">
        <v>-0.0327</v>
      </c>
      <c r="Y3934" s="0" t="n">
        <v>1.89273809214852</v>
      </c>
      <c r="Z3934" s="11" t="n">
        <v>0.0136945197815213</v>
      </c>
    </row>
    <row r="3935" customFormat="false" ht="12.75" hidden="false" customHeight="false" outlineLevel="0" collapsed="false">
      <c r="B3935" s="10" t="n">
        <v>3.478</v>
      </c>
      <c r="C3935" s="10" t="n">
        <v>343.18</v>
      </c>
      <c r="D3935" s="10" t="n">
        <v>2268</v>
      </c>
      <c r="E3935" s="10" t="n">
        <v>1.978</v>
      </c>
      <c r="F3935" s="10" t="n">
        <v>2267.8</v>
      </c>
      <c r="G3935" s="10" t="n">
        <v>0.151327277537702</v>
      </c>
      <c r="H3935" s="10" t="n">
        <v>1.88831026751582</v>
      </c>
      <c r="I3935" s="10" t="n">
        <v>0.95465635364804</v>
      </c>
      <c r="T3935" s="0" t="n">
        <v>18.2964</v>
      </c>
      <c r="U3935" s="0" t="n">
        <v>-0.0327</v>
      </c>
      <c r="Y3935" s="0" t="n">
        <v>1.9051361252121</v>
      </c>
      <c r="Z3935" s="11" t="n">
        <v>0.0168258576962725</v>
      </c>
    </row>
    <row r="3936" customFormat="false" ht="12.75" hidden="false" customHeight="false" outlineLevel="0" collapsed="false">
      <c r="B3936" s="10" t="n">
        <v>3.465</v>
      </c>
      <c r="C3936" s="10" t="n">
        <v>340.3</v>
      </c>
      <c r="D3936" s="10" t="n">
        <v>2266.2</v>
      </c>
      <c r="E3936" s="10" t="n">
        <v>1.965</v>
      </c>
      <c r="F3936" s="10" t="n">
        <v>2266</v>
      </c>
      <c r="G3936" s="10" t="n">
        <v>0.15017652250662</v>
      </c>
      <c r="H3936" s="10" t="n">
        <v>1.89594374043493</v>
      </c>
      <c r="I3936" s="10" t="n">
        <v>0.964856865361287</v>
      </c>
      <c r="T3936" s="0" t="n">
        <v>18.2961</v>
      </c>
      <c r="U3936" s="0" t="n">
        <v>-0.0327</v>
      </c>
      <c r="Y3936" s="0" t="n">
        <v>1.89618199022174</v>
      </c>
      <c r="Z3936" s="11" t="n">
        <v>0.00023824978680631</v>
      </c>
    </row>
    <row r="3937" customFormat="false" ht="12.75" hidden="false" customHeight="false" outlineLevel="0" collapsed="false">
      <c r="B3937" s="10" t="n">
        <v>3.46</v>
      </c>
      <c r="C3937" s="10" t="n">
        <v>339.34</v>
      </c>
      <c r="D3937" s="10" t="n">
        <v>2266.2</v>
      </c>
      <c r="E3937" s="10" t="n">
        <v>1.96</v>
      </c>
      <c r="F3937" s="10" t="n">
        <v>2266</v>
      </c>
      <c r="G3937" s="10" t="n">
        <v>0.149752868490733</v>
      </c>
      <c r="H3937" s="10" t="n">
        <v>1.89876876714872</v>
      </c>
      <c r="I3937" s="10" t="n">
        <v>0.968759575075877</v>
      </c>
      <c r="T3937" s="0" t="n">
        <v>18.2959</v>
      </c>
      <c r="U3937" s="0" t="n">
        <v>-0.0327</v>
      </c>
      <c r="Y3937" s="0" t="n">
        <v>1.89273809214852</v>
      </c>
      <c r="Z3937" s="11" t="n">
        <v>-0.00603067500019816</v>
      </c>
    </row>
    <row r="3938" customFormat="false" ht="12.75" hidden="false" customHeight="false" outlineLevel="0" collapsed="false">
      <c r="B3938" s="10" t="n">
        <v>3.46</v>
      </c>
      <c r="C3938" s="10" t="n">
        <v>340.3</v>
      </c>
      <c r="D3938" s="10" t="n">
        <v>2266.2</v>
      </c>
      <c r="E3938" s="10" t="n">
        <v>1.96</v>
      </c>
      <c r="F3938" s="10" t="n">
        <v>2266</v>
      </c>
      <c r="G3938" s="10" t="n">
        <v>0.15017652250662</v>
      </c>
      <c r="H3938" s="10" t="n">
        <v>1.89594374043493</v>
      </c>
      <c r="I3938" s="10" t="n">
        <v>0.96731823491578</v>
      </c>
      <c r="T3938" s="0" t="n">
        <v>18.2961</v>
      </c>
      <c r="U3938" s="0" t="n">
        <v>-0.0327</v>
      </c>
      <c r="Y3938" s="0" t="n">
        <v>1.89273809214852</v>
      </c>
      <c r="Z3938" s="11" t="n">
        <v>-0.0032056482864089</v>
      </c>
    </row>
    <row r="3939" customFormat="false" ht="12.75" hidden="false" customHeight="false" outlineLevel="0" collapsed="false">
      <c r="B3939" s="10" t="n">
        <v>3.45</v>
      </c>
      <c r="C3939" s="10" t="n">
        <v>343.18</v>
      </c>
      <c r="D3939" s="10" t="n">
        <v>2266.2</v>
      </c>
      <c r="E3939" s="10" t="n">
        <v>1.95</v>
      </c>
      <c r="F3939" s="10" t="n">
        <v>2266</v>
      </c>
      <c r="G3939" s="10" t="n">
        <v>0.151447484554281</v>
      </c>
      <c r="H3939" s="10" t="n">
        <v>1.88751623161614</v>
      </c>
      <c r="I3939" s="10" t="n">
        <v>0.967957041854433</v>
      </c>
      <c r="T3939" s="0" t="n">
        <v>18.2964</v>
      </c>
      <c r="U3939" s="0" t="n">
        <v>-0.0327</v>
      </c>
      <c r="Y3939" s="0" t="n">
        <v>1.88585029600209</v>
      </c>
      <c r="Z3939" s="11" t="n">
        <v>-0.00166593561405404</v>
      </c>
    </row>
    <row r="3940" customFormat="false" ht="12.75" hidden="false" customHeight="false" outlineLevel="0" collapsed="false">
      <c r="B3940" s="10" t="n">
        <v>3.45</v>
      </c>
      <c r="C3940" s="10" t="n">
        <v>347.07</v>
      </c>
      <c r="D3940" s="10" t="n">
        <v>2266.2</v>
      </c>
      <c r="E3940" s="10" t="n">
        <v>1.95</v>
      </c>
      <c r="F3940" s="10" t="n">
        <v>2266</v>
      </c>
      <c r="G3940" s="10" t="n">
        <v>0.153164165931156</v>
      </c>
      <c r="H3940" s="10" t="n">
        <v>1.87624483447601</v>
      </c>
      <c r="I3940" s="10" t="n">
        <v>0.962176838192825</v>
      </c>
      <c r="T3940" s="0" t="n">
        <v>18.2966</v>
      </c>
      <c r="U3940" s="0" t="n">
        <v>-0.0327</v>
      </c>
      <c r="Y3940" s="0" t="n">
        <v>1.88585029600209</v>
      </c>
      <c r="Z3940" s="11" t="n">
        <v>0.00960546152608122</v>
      </c>
    </row>
    <row r="3941" customFormat="false" ht="12.75" hidden="false" customHeight="false" outlineLevel="0" collapsed="false">
      <c r="B3941" s="10" t="n">
        <v>3.46</v>
      </c>
      <c r="C3941" s="10" t="n">
        <v>349.03</v>
      </c>
      <c r="D3941" s="10" t="n">
        <v>2264.4</v>
      </c>
      <c r="E3941" s="10" t="n">
        <v>1.96</v>
      </c>
      <c r="F3941" s="10" t="n">
        <v>2264.2</v>
      </c>
      <c r="G3941" s="10" t="n">
        <v>0.154151576715838</v>
      </c>
      <c r="H3941" s="10" t="n">
        <v>1.86981877825302</v>
      </c>
      <c r="I3941" s="10" t="n">
        <v>0.953989172578074</v>
      </c>
      <c r="T3941" s="0" t="n">
        <v>18.2966</v>
      </c>
      <c r="U3941" s="0" t="n">
        <v>-0.0327</v>
      </c>
      <c r="Y3941" s="0" t="n">
        <v>1.89273809214852</v>
      </c>
      <c r="Z3941" s="11" t="n">
        <v>0.0229193138954964</v>
      </c>
    </row>
    <row r="3942" customFormat="false" ht="12.75" hidden="false" customHeight="false" outlineLevel="0" collapsed="false">
      <c r="B3942" s="10" t="n">
        <v>3.45</v>
      </c>
      <c r="C3942" s="10" t="n">
        <v>352</v>
      </c>
      <c r="D3942" s="10" t="n">
        <v>2264.4</v>
      </c>
      <c r="E3942" s="10" t="n">
        <v>1.95</v>
      </c>
      <c r="F3942" s="10" t="n">
        <v>2264.2</v>
      </c>
      <c r="G3942" s="10" t="n">
        <v>0.155463298295204</v>
      </c>
      <c r="H3942" s="10" t="n">
        <v>1.86134548158312</v>
      </c>
      <c r="I3942" s="10" t="n">
        <v>0.9545361444016</v>
      </c>
      <c r="T3942" s="0" t="n">
        <v>18.2973</v>
      </c>
      <c r="U3942" s="0" t="n">
        <v>-0.0327</v>
      </c>
      <c r="Y3942" s="0" t="n">
        <v>1.88585029600209</v>
      </c>
      <c r="Z3942" s="11" t="n">
        <v>0.0245048144189692</v>
      </c>
    </row>
    <row r="3943" customFormat="false" ht="12.75" hidden="false" customHeight="false" outlineLevel="0" collapsed="false">
      <c r="B3943" s="10" t="n">
        <v>3.446</v>
      </c>
      <c r="C3943" s="10" t="n">
        <v>355.98</v>
      </c>
      <c r="D3943" s="10" t="n">
        <v>2266.2</v>
      </c>
      <c r="E3943" s="10" t="n">
        <v>1.946</v>
      </c>
      <c r="F3943" s="10" t="n">
        <v>2266</v>
      </c>
      <c r="G3943" s="10" t="n">
        <v>0.157096204766108</v>
      </c>
      <c r="H3943" s="10" t="n">
        <v>1.85089677528593</v>
      </c>
      <c r="I3943" s="10" t="n">
        <v>0.951128867053409</v>
      </c>
      <c r="T3943" s="0" t="n">
        <v>18.2973</v>
      </c>
      <c r="U3943" s="0" t="n">
        <v>-0.0327</v>
      </c>
      <c r="Y3943" s="0" t="n">
        <v>1.88309517754352</v>
      </c>
      <c r="Z3943" s="11" t="n">
        <v>0.0321984022575841</v>
      </c>
    </row>
    <row r="3944" customFormat="false" ht="12.75" hidden="false" customHeight="false" outlineLevel="0" collapsed="false">
      <c r="B3944" s="10" t="n">
        <v>3.441</v>
      </c>
      <c r="C3944" s="10" t="n">
        <v>359.01</v>
      </c>
      <c r="D3944" s="10" t="n">
        <v>2266.2</v>
      </c>
      <c r="E3944" s="10" t="n">
        <v>1.941</v>
      </c>
      <c r="F3944" s="10" t="n">
        <v>2266</v>
      </c>
      <c r="G3944" s="10" t="n">
        <v>0.158433362753751</v>
      </c>
      <c r="H3944" s="10" t="n">
        <v>1.84242108206588</v>
      </c>
      <c r="I3944" s="10" t="n">
        <v>0.949212304000967</v>
      </c>
      <c r="T3944" s="0" t="n">
        <v>18.2973</v>
      </c>
      <c r="U3944" s="0" t="n">
        <v>-0.0327</v>
      </c>
      <c r="Y3944" s="0" t="n">
        <v>1.8796512794703</v>
      </c>
      <c r="Z3944" s="11" t="n">
        <v>0.037230197404426</v>
      </c>
    </row>
    <row r="3945" customFormat="false" ht="12.75" hidden="false" customHeight="false" outlineLevel="0" collapsed="false">
      <c r="B3945" s="10" t="n">
        <v>3.441</v>
      </c>
      <c r="C3945" s="10" t="n">
        <v>363.07</v>
      </c>
      <c r="D3945" s="10" t="n">
        <v>2266.2</v>
      </c>
      <c r="E3945" s="10" t="n">
        <v>1.941</v>
      </c>
      <c r="F3945" s="10" t="n">
        <v>2266</v>
      </c>
      <c r="G3945" s="10" t="n">
        <v>0.16022506619594</v>
      </c>
      <c r="H3945" s="10" t="n">
        <v>1.83117567288941</v>
      </c>
      <c r="I3945" s="10" t="n">
        <v>0.943418687732822</v>
      </c>
      <c r="T3945" s="0" t="n">
        <v>18.2949</v>
      </c>
      <c r="U3945" s="0" t="n">
        <v>-0.0327</v>
      </c>
      <c r="Y3945" s="0" t="n">
        <v>1.8796512794703</v>
      </c>
      <c r="Z3945" s="11" t="n">
        <v>0.0484756065808956</v>
      </c>
    </row>
    <row r="3946" customFormat="false" ht="12.75" hidden="false" customHeight="false" outlineLevel="0" collapsed="false">
      <c r="B3946" s="10" t="n">
        <v>3.45</v>
      </c>
      <c r="C3946" s="10" t="n">
        <v>365.12</v>
      </c>
      <c r="D3946" s="10" t="n">
        <v>2266.2</v>
      </c>
      <c r="E3946" s="10" t="n">
        <v>1.95</v>
      </c>
      <c r="F3946" s="10" t="n">
        <v>2266</v>
      </c>
      <c r="G3946" s="10" t="n">
        <v>0.161129744042365</v>
      </c>
      <c r="H3946" s="10" t="n">
        <v>1.82554525971067</v>
      </c>
      <c r="I3946" s="10" t="n">
        <v>0.936177056261883</v>
      </c>
      <c r="T3946" s="0" t="n">
        <v>18.291</v>
      </c>
      <c r="U3946" s="0" t="n">
        <v>-0.0327</v>
      </c>
      <c r="Y3946" s="0" t="n">
        <v>1.88585029600209</v>
      </c>
      <c r="Z3946" s="11" t="n">
        <v>0.0603050362914177</v>
      </c>
    </row>
    <row r="3947" customFormat="false" ht="12.75" hidden="false" customHeight="false" outlineLevel="0" collapsed="false">
      <c r="B3947" s="10" t="n">
        <v>3.432</v>
      </c>
      <c r="C3947" s="10" t="n">
        <v>364.1</v>
      </c>
      <c r="D3947" s="10" t="n">
        <v>2264.4</v>
      </c>
      <c r="E3947" s="10" t="n">
        <v>1.932</v>
      </c>
      <c r="F3947" s="10" t="n">
        <v>2264.2</v>
      </c>
      <c r="G3947" s="10" t="n">
        <v>0.160807349174101</v>
      </c>
      <c r="H3947" s="10" t="n">
        <v>1.82754810413266</v>
      </c>
      <c r="I3947" s="10" t="n">
        <v>0.945935871704276</v>
      </c>
      <c r="T3947" s="0" t="n">
        <v>18.2911</v>
      </c>
      <c r="U3947" s="0" t="n">
        <v>-0.0327</v>
      </c>
      <c r="Y3947" s="0" t="n">
        <v>1.87345226293851</v>
      </c>
      <c r="Z3947" s="11" t="n">
        <v>0.045904158805854</v>
      </c>
    </row>
    <row r="3948" customFormat="false" ht="12.75" hidden="false" customHeight="false" outlineLevel="0" collapsed="false">
      <c r="B3948" s="10" t="n">
        <v>3.432</v>
      </c>
      <c r="C3948" s="10" t="n">
        <v>362.05</v>
      </c>
      <c r="D3948" s="10" t="n">
        <v>2266.2</v>
      </c>
      <c r="E3948" s="10" t="n">
        <v>1.932</v>
      </c>
      <c r="F3948" s="10" t="n">
        <v>2266</v>
      </c>
      <c r="G3948" s="10" t="n">
        <v>0.15977493380406</v>
      </c>
      <c r="H3948" s="10" t="n">
        <v>1.8339890020167</v>
      </c>
      <c r="I3948" s="10" t="n">
        <v>0.9492696697809</v>
      </c>
      <c r="T3948" s="0" t="n">
        <v>18.2951</v>
      </c>
      <c r="U3948" s="0" t="n">
        <v>-0.0327</v>
      </c>
      <c r="Y3948" s="0" t="n">
        <v>1.87345226293851</v>
      </c>
      <c r="Z3948" s="11" t="n">
        <v>0.0394632609218155</v>
      </c>
    </row>
    <row r="3949" customFormat="false" ht="12.75" hidden="false" customHeight="false" outlineLevel="0" collapsed="false">
      <c r="B3949" s="10" t="n">
        <v>3.441</v>
      </c>
      <c r="C3949" s="10" t="n">
        <v>359.01</v>
      </c>
      <c r="D3949" s="10" t="n">
        <v>2264.4</v>
      </c>
      <c r="E3949" s="10" t="n">
        <v>1.941</v>
      </c>
      <c r="F3949" s="10" t="n">
        <v>2264.2</v>
      </c>
      <c r="G3949" s="10" t="n">
        <v>0.158559314548185</v>
      </c>
      <c r="H3949" s="10" t="n">
        <v>1.84162641517208</v>
      </c>
      <c r="I3949" s="10" t="n">
        <v>0.9488028929274</v>
      </c>
      <c r="T3949" s="0" t="n">
        <v>18.2965</v>
      </c>
      <c r="U3949" s="0" t="n">
        <v>-0.0327</v>
      </c>
      <c r="Y3949" s="0" t="n">
        <v>1.8796512794703</v>
      </c>
      <c r="Z3949" s="11" t="n">
        <v>0.0380248642982197</v>
      </c>
    </row>
    <row r="3950" customFormat="false" ht="12.75" hidden="false" customHeight="false" outlineLevel="0" collapsed="false">
      <c r="B3950" s="10" t="n">
        <v>3.437</v>
      </c>
      <c r="C3950" s="10" t="n">
        <v>358</v>
      </c>
      <c r="D3950" s="10" t="n">
        <v>2264.4</v>
      </c>
      <c r="E3950" s="10" t="n">
        <v>1.937</v>
      </c>
      <c r="F3950" s="10" t="n">
        <v>2264.2</v>
      </c>
      <c r="G3950" s="10" t="n">
        <v>0.158113240879781</v>
      </c>
      <c r="H3950" s="10" t="n">
        <v>1.84444367184713</v>
      </c>
      <c r="I3950" s="10" t="n">
        <v>0.952216660736773</v>
      </c>
      <c r="T3950" s="0" t="n">
        <v>18.2979</v>
      </c>
      <c r="U3950" s="0" t="n">
        <v>-0.0327</v>
      </c>
      <c r="Y3950" s="0" t="n">
        <v>1.87689616101173</v>
      </c>
      <c r="Z3950" s="11" t="n">
        <v>0.0324524891646003</v>
      </c>
    </row>
    <row r="3951" customFormat="false" ht="12.75" hidden="false" customHeight="false" outlineLevel="0" collapsed="false">
      <c r="B3951" s="10" t="n">
        <v>3.432</v>
      </c>
      <c r="C3951" s="10" t="n">
        <v>356.99</v>
      </c>
      <c r="D3951" s="10" t="n">
        <v>2266.2</v>
      </c>
      <c r="E3951" s="10" t="n">
        <v>1.932</v>
      </c>
      <c r="F3951" s="10" t="n">
        <v>2266</v>
      </c>
      <c r="G3951" s="10" t="n">
        <v>0.157541924095322</v>
      </c>
      <c r="H3951" s="10" t="n">
        <v>1.8480635547805</v>
      </c>
      <c r="I3951" s="10" t="n">
        <v>0.956554634979554</v>
      </c>
      <c r="T3951" s="0" t="n">
        <v>18.2985</v>
      </c>
      <c r="U3951" s="0" t="n">
        <v>-0.0327</v>
      </c>
      <c r="Y3951" s="0" t="n">
        <v>1.87345226293851</v>
      </c>
      <c r="Z3951" s="11" t="n">
        <v>0.0253887081580162</v>
      </c>
    </row>
    <row r="3952" customFormat="false" ht="12.75" hidden="false" customHeight="false" outlineLevel="0" collapsed="false">
      <c r="B3952" s="10" t="n">
        <v>3.432</v>
      </c>
      <c r="C3952" s="10" t="n">
        <v>354.98</v>
      </c>
      <c r="D3952" s="10" t="n">
        <v>2264.4</v>
      </c>
      <c r="E3952" s="10" t="n">
        <v>1.932</v>
      </c>
      <c r="F3952" s="10" t="n">
        <v>2264.2</v>
      </c>
      <c r="G3952" s="10" t="n">
        <v>0.156779436445544</v>
      </c>
      <c r="H3952" s="10" t="n">
        <v>1.85291520785302</v>
      </c>
      <c r="I3952" s="10" t="n">
        <v>0.959065842574028</v>
      </c>
      <c r="T3952" s="0" t="n">
        <v>18.2974</v>
      </c>
      <c r="U3952" s="0" t="n">
        <v>-0.0327</v>
      </c>
      <c r="Y3952" s="0" t="n">
        <v>1.87345226293851</v>
      </c>
      <c r="Z3952" s="11" t="n">
        <v>0.0205370550854931</v>
      </c>
    </row>
    <row r="3953" customFormat="false" ht="12.75" hidden="false" customHeight="false" outlineLevel="0" collapsed="false">
      <c r="B3953" s="10" t="n">
        <v>3.432</v>
      </c>
      <c r="C3953" s="10" t="n">
        <v>355.98</v>
      </c>
      <c r="D3953" s="10" t="n">
        <v>2266.2</v>
      </c>
      <c r="E3953" s="10" t="n">
        <v>1.932</v>
      </c>
      <c r="F3953" s="10" t="n">
        <v>2266</v>
      </c>
      <c r="G3953" s="10" t="n">
        <v>0.157096204766108</v>
      </c>
      <c r="H3953" s="10" t="n">
        <v>1.85089677528593</v>
      </c>
      <c r="I3953" s="10" t="n">
        <v>0.958021105220463</v>
      </c>
      <c r="T3953" s="0" t="n">
        <v>18.2968</v>
      </c>
      <c r="U3953" s="0" t="n">
        <v>-0.0327</v>
      </c>
      <c r="Y3953" s="0" t="n">
        <v>1.87345226293851</v>
      </c>
      <c r="Z3953" s="11" t="n">
        <v>0.0225554876525811</v>
      </c>
    </row>
    <row r="3954" customFormat="false" ht="12.75" hidden="false" customHeight="false" outlineLevel="0" collapsed="false">
      <c r="B3954" s="10" t="n">
        <v>3.432</v>
      </c>
      <c r="C3954" s="10" t="n">
        <v>359.01</v>
      </c>
      <c r="D3954" s="10" t="n">
        <v>2264.4</v>
      </c>
      <c r="E3954" s="10" t="n">
        <v>1.932</v>
      </c>
      <c r="F3954" s="10" t="n">
        <v>2264.2</v>
      </c>
      <c r="G3954" s="10" t="n">
        <v>0.158559314548185</v>
      </c>
      <c r="H3954" s="10" t="n">
        <v>1.84162641517208</v>
      </c>
      <c r="I3954" s="10" t="n">
        <v>0.953222782180167</v>
      </c>
      <c r="T3954" s="0" t="n">
        <v>18.2959</v>
      </c>
      <c r="U3954" s="0" t="n">
        <v>-0.0327</v>
      </c>
      <c r="Y3954" s="0" t="n">
        <v>1.87345226293851</v>
      </c>
      <c r="Z3954" s="11" t="n">
        <v>0.0318258477664322</v>
      </c>
    </row>
    <row r="3955" customFormat="false" ht="12.75" hidden="false" customHeight="false" outlineLevel="0" collapsed="false">
      <c r="B3955" s="10" t="n">
        <v>3.432</v>
      </c>
      <c r="C3955" s="10" t="n">
        <v>368.22</v>
      </c>
      <c r="D3955" s="10" t="n">
        <v>2264.4</v>
      </c>
      <c r="E3955" s="10" t="n">
        <v>1.932</v>
      </c>
      <c r="F3955" s="10" t="n">
        <v>2264.2</v>
      </c>
      <c r="G3955" s="10" t="n">
        <v>0.162626976415511</v>
      </c>
      <c r="H3955" s="10" t="n">
        <v>1.81629607439506</v>
      </c>
      <c r="I3955" s="10" t="n">
        <v>0.940111839748997</v>
      </c>
      <c r="T3955" s="0" t="n">
        <v>18.2959</v>
      </c>
      <c r="U3955" s="0" t="n">
        <v>-0.0327</v>
      </c>
      <c r="Y3955" s="0" t="n">
        <v>1.87345226293851</v>
      </c>
      <c r="Z3955" s="11" t="n">
        <v>0.057156188543452</v>
      </c>
    </row>
    <row r="3956" customFormat="false" ht="12.75" hidden="false" customHeight="false" outlineLevel="0" collapsed="false">
      <c r="B3956" s="10" t="n">
        <v>3.432</v>
      </c>
      <c r="C3956" s="10" t="n">
        <v>384.11</v>
      </c>
      <c r="D3956" s="10" t="n">
        <v>2264.4</v>
      </c>
      <c r="E3956" s="10" t="n">
        <v>1.932</v>
      </c>
      <c r="F3956" s="10" t="n">
        <v>2264.2</v>
      </c>
      <c r="G3956" s="10" t="n">
        <v>0.169644907693667</v>
      </c>
      <c r="H3956" s="10" t="n">
        <v>1.77404769279056</v>
      </c>
      <c r="I3956" s="10" t="n">
        <v>0.918244147407123</v>
      </c>
      <c r="T3956" s="0" t="n">
        <v>18.2956</v>
      </c>
      <c r="U3956" s="0" t="n">
        <v>-0.0327</v>
      </c>
      <c r="Y3956" s="0" t="n">
        <v>1.87345226293851</v>
      </c>
      <c r="Z3956" s="11" t="n">
        <v>0.099404570147954</v>
      </c>
    </row>
    <row r="3957" customFormat="false" ht="12.75" hidden="false" customHeight="false" outlineLevel="0" collapsed="false">
      <c r="B3957" s="10" t="n">
        <v>3.427</v>
      </c>
      <c r="C3957" s="10" t="n">
        <v>400.69</v>
      </c>
      <c r="D3957" s="10" t="n">
        <v>2264.4</v>
      </c>
      <c r="E3957" s="10" t="n">
        <v>1.927</v>
      </c>
      <c r="F3957" s="10" t="n">
        <v>2264.2</v>
      </c>
      <c r="G3957" s="10" t="n">
        <v>0.176967582369049</v>
      </c>
      <c r="H3957" s="10" t="n">
        <v>1.73178860435283</v>
      </c>
      <c r="I3957" s="10" t="n">
        <v>0.898696732928297</v>
      </c>
      <c r="T3957" s="0" t="n">
        <v>18.2956</v>
      </c>
      <c r="U3957" s="0" t="n">
        <v>-0.0327</v>
      </c>
      <c r="Y3957" s="0" t="n">
        <v>1.8700083648653</v>
      </c>
      <c r="Z3957" s="11" t="n">
        <v>0.138219760512471</v>
      </c>
    </row>
    <row r="3958" customFormat="false" ht="12.75" hidden="false" customHeight="false" outlineLevel="0" collapsed="false">
      <c r="B3958" s="10" t="n">
        <v>3.432</v>
      </c>
      <c r="C3958" s="10" t="n">
        <v>406.37</v>
      </c>
      <c r="D3958" s="10" t="n">
        <v>2266.2</v>
      </c>
      <c r="E3958" s="10" t="n">
        <v>1.932</v>
      </c>
      <c r="F3958" s="10" t="n">
        <v>2266</v>
      </c>
      <c r="G3958" s="10" t="n">
        <v>0.179333627537511</v>
      </c>
      <c r="H3958" s="10" t="n">
        <v>1.71850725849728</v>
      </c>
      <c r="I3958" s="10" t="n">
        <v>0.889496510609358</v>
      </c>
      <c r="T3958" s="0" t="n">
        <v>18.2966</v>
      </c>
      <c r="U3958" s="0" t="n">
        <v>-0.0327</v>
      </c>
      <c r="Y3958" s="0" t="n">
        <v>1.87345226293851</v>
      </c>
      <c r="Z3958" s="11" t="n">
        <v>0.154945004441235</v>
      </c>
    </row>
    <row r="3959" customFormat="false" ht="12.75" hidden="false" customHeight="false" outlineLevel="0" collapsed="false">
      <c r="B3959" s="10" t="n">
        <v>3.432</v>
      </c>
      <c r="C3959" s="10" t="n">
        <v>401.82</v>
      </c>
      <c r="D3959" s="10" t="n">
        <v>2264.4</v>
      </c>
      <c r="E3959" s="10" t="n">
        <v>1.932</v>
      </c>
      <c r="F3959" s="10" t="n">
        <v>2264.2</v>
      </c>
      <c r="G3959" s="10" t="n">
        <v>0.177466654889144</v>
      </c>
      <c r="H3959" s="10" t="n">
        <v>1.72897243838479</v>
      </c>
      <c r="I3959" s="10" t="n">
        <v>0.894913270385502</v>
      </c>
      <c r="T3959" s="0" t="n">
        <v>18.2959</v>
      </c>
      <c r="U3959" s="0" t="n">
        <v>-0.0327</v>
      </c>
      <c r="Y3959" s="0" t="n">
        <v>1.87345226293851</v>
      </c>
      <c r="Z3959" s="11" t="n">
        <v>0.144479824553726</v>
      </c>
    </row>
    <row r="3960" customFormat="false" ht="12.75" hidden="false" customHeight="false" outlineLevel="0" collapsed="false">
      <c r="B3960" s="10" t="n">
        <v>3.441</v>
      </c>
      <c r="C3960" s="10" t="n">
        <v>392.87</v>
      </c>
      <c r="D3960" s="10" t="n">
        <v>2264.4</v>
      </c>
      <c r="E3960" s="10" t="n">
        <v>1.941</v>
      </c>
      <c r="F3960" s="10" t="n">
        <v>2264.2</v>
      </c>
      <c r="G3960" s="10" t="n">
        <v>0.17351382386715</v>
      </c>
      <c r="H3960" s="10" t="n">
        <v>1.7514978957708</v>
      </c>
      <c r="I3960" s="10" t="n">
        <v>0.902368828320864</v>
      </c>
      <c r="T3960" s="0" t="n">
        <v>18.2958</v>
      </c>
      <c r="U3960" s="0" t="n">
        <v>-0.0327</v>
      </c>
      <c r="Y3960" s="0" t="n">
        <v>1.8796512794703</v>
      </c>
      <c r="Z3960" s="11" t="n">
        <v>0.128153383699505</v>
      </c>
    </row>
    <row r="3961" customFormat="false" ht="12.75" hidden="false" customHeight="false" outlineLevel="0" collapsed="false">
      <c r="B3961" s="10" t="n">
        <v>3.441</v>
      </c>
      <c r="C3961" s="10" t="n">
        <v>383.03</v>
      </c>
      <c r="D3961" s="10" t="n">
        <v>2266.2</v>
      </c>
      <c r="E3961" s="10" t="n">
        <v>1.941</v>
      </c>
      <c r="F3961" s="10" t="n">
        <v>2266</v>
      </c>
      <c r="G3961" s="10" t="n">
        <v>0.169033539276258</v>
      </c>
      <c r="H3961" s="10" t="n">
        <v>1.77765801431156</v>
      </c>
      <c r="I3961" s="10" t="n">
        <v>0.915846478264585</v>
      </c>
      <c r="T3961" s="0" t="n">
        <v>18.2956</v>
      </c>
      <c r="U3961" s="0" t="n">
        <v>-0.0327</v>
      </c>
      <c r="Y3961" s="0" t="n">
        <v>1.8796512794703</v>
      </c>
      <c r="Z3961" s="11" t="n">
        <v>0.101993265158743</v>
      </c>
    </row>
    <row r="3962" customFormat="false" ht="12.75" hidden="false" customHeight="false" outlineLevel="0" collapsed="false">
      <c r="B3962" s="10" t="n">
        <v>3.432</v>
      </c>
      <c r="C3962" s="10" t="n">
        <v>373.45</v>
      </c>
      <c r="D3962" s="10" t="n">
        <v>2264.4</v>
      </c>
      <c r="E3962" s="10" t="n">
        <v>1.932</v>
      </c>
      <c r="F3962" s="10" t="n">
        <v>2264.2</v>
      </c>
      <c r="G3962" s="10" t="n">
        <v>0.164936843035068</v>
      </c>
      <c r="H3962" s="10" t="n">
        <v>1.80219253411107</v>
      </c>
      <c r="I3962" s="10" t="n">
        <v>0.932811870657904</v>
      </c>
      <c r="T3962" s="0" t="n">
        <v>18.2953</v>
      </c>
      <c r="U3962" s="0" t="n">
        <v>-0.0327</v>
      </c>
      <c r="Y3962" s="0" t="n">
        <v>1.87345226293851</v>
      </c>
      <c r="Z3962" s="11" t="n">
        <v>0.0712597288274437</v>
      </c>
    </row>
    <row r="3963" customFormat="false" ht="12.75" hidden="false" customHeight="false" outlineLevel="0" collapsed="false">
      <c r="B3963" s="10" t="n">
        <v>3.441</v>
      </c>
      <c r="C3963" s="10" t="n">
        <v>365.12</v>
      </c>
      <c r="D3963" s="10" t="n">
        <v>2264.4</v>
      </c>
      <c r="E3963" s="10" t="n">
        <v>1.941</v>
      </c>
      <c r="F3963" s="10" t="n">
        <v>2264.2</v>
      </c>
      <c r="G3963" s="10" t="n">
        <v>0.161257839413479</v>
      </c>
      <c r="H3963" s="10" t="n">
        <v>1.82475059281688</v>
      </c>
      <c r="I3963" s="10" t="n">
        <v>0.940108497072065</v>
      </c>
      <c r="T3963" s="0" t="n">
        <v>18.2954</v>
      </c>
      <c r="U3963" s="0" t="n">
        <v>-0.0327</v>
      </c>
      <c r="Y3963" s="0" t="n">
        <v>1.8796512794703</v>
      </c>
      <c r="Z3963" s="11" t="n">
        <v>0.0549006866534236</v>
      </c>
    </row>
    <row r="3964" customFormat="false" ht="12.75" hidden="false" customHeight="false" outlineLevel="0" collapsed="false">
      <c r="B3964" s="10" t="n">
        <v>3.437</v>
      </c>
      <c r="C3964" s="10" t="n">
        <v>358</v>
      </c>
      <c r="D3964" s="10" t="n">
        <v>2264.4</v>
      </c>
      <c r="E3964" s="10" t="n">
        <v>1.937</v>
      </c>
      <c r="F3964" s="10" t="n">
        <v>2264.2</v>
      </c>
      <c r="G3964" s="10" t="n">
        <v>0.158113240879781</v>
      </c>
      <c r="H3964" s="10" t="n">
        <v>1.84444367184713</v>
      </c>
      <c r="I3964" s="10" t="n">
        <v>0.952216660736773</v>
      </c>
      <c r="T3964" s="0" t="n">
        <v>18.2959</v>
      </c>
      <c r="U3964" s="0" t="n">
        <v>-0.0327</v>
      </c>
      <c r="Y3964" s="0" t="n">
        <v>1.87689616101173</v>
      </c>
      <c r="Z3964" s="11" t="n">
        <v>0.0324524891646003</v>
      </c>
    </row>
    <row r="3965" customFormat="false" ht="12.75" hidden="false" customHeight="false" outlineLevel="0" collapsed="false">
      <c r="B3965" s="10" t="n">
        <v>3.45</v>
      </c>
      <c r="C3965" s="10" t="n">
        <v>354.98</v>
      </c>
      <c r="D3965" s="10" t="n">
        <v>2264.4</v>
      </c>
      <c r="E3965" s="10" t="n">
        <v>1.95</v>
      </c>
      <c r="F3965" s="10" t="n">
        <v>2264.2</v>
      </c>
      <c r="G3965" s="10" t="n">
        <v>0.156779436445544</v>
      </c>
      <c r="H3965" s="10" t="n">
        <v>1.85291520785302</v>
      </c>
      <c r="I3965" s="10" t="n">
        <v>0.950212927104114</v>
      </c>
      <c r="T3965" s="0" t="n">
        <v>18.2978</v>
      </c>
      <c r="U3965" s="0" t="n">
        <v>-0.0327</v>
      </c>
      <c r="Y3965" s="0" t="n">
        <v>1.88585029600209</v>
      </c>
      <c r="Z3965" s="11" t="n">
        <v>0.0329350881490684</v>
      </c>
    </row>
    <row r="3966" customFormat="false" ht="12.75" hidden="false" customHeight="false" outlineLevel="0" collapsed="false">
      <c r="B3966" s="10" t="n">
        <v>3.46</v>
      </c>
      <c r="C3966" s="10" t="n">
        <v>353.98</v>
      </c>
      <c r="D3966" s="10" t="n">
        <v>2264.4</v>
      </c>
      <c r="E3966" s="10" t="n">
        <v>1.96</v>
      </c>
      <c r="F3966" s="10" t="n">
        <v>2264.2</v>
      </c>
      <c r="G3966" s="10" t="n">
        <v>0.156337779348114</v>
      </c>
      <c r="H3966" s="10" t="n">
        <v>1.85573624317259</v>
      </c>
      <c r="I3966" s="10" t="n">
        <v>0.946804205700301</v>
      </c>
      <c r="T3966" s="0" t="n">
        <v>18.3005</v>
      </c>
      <c r="U3966" s="0" t="n">
        <v>-0.0327</v>
      </c>
      <c r="Y3966" s="0" t="n">
        <v>1.89273809214852</v>
      </c>
      <c r="Z3966" s="11" t="n">
        <v>0.0370018489759314</v>
      </c>
    </row>
    <row r="3967" customFormat="false" ht="12.75" hidden="false" customHeight="false" outlineLevel="0" collapsed="false">
      <c r="B3967" s="10" t="n">
        <v>3.441</v>
      </c>
      <c r="C3967" s="10" t="n">
        <v>352.99</v>
      </c>
      <c r="D3967" s="10" t="n">
        <v>2264.4</v>
      </c>
      <c r="E3967" s="10" t="n">
        <v>1.941</v>
      </c>
      <c r="F3967" s="10" t="n">
        <v>2264.2</v>
      </c>
      <c r="G3967" s="10" t="n">
        <v>0.155900538821659</v>
      </c>
      <c r="H3967" s="10" t="n">
        <v>1.85853692943832</v>
      </c>
      <c r="I3967" s="10" t="n">
        <v>0.957515161998104</v>
      </c>
      <c r="T3967" s="0" t="n">
        <v>18.3014</v>
      </c>
      <c r="U3967" s="0" t="n">
        <v>-0.0327</v>
      </c>
      <c r="Y3967" s="0" t="n">
        <v>1.8796512794703</v>
      </c>
      <c r="Z3967" s="11" t="n">
        <v>0.0211143500319828</v>
      </c>
    </row>
    <row r="3968" customFormat="false" ht="12.75" hidden="false" customHeight="false" outlineLevel="0" collapsed="false">
      <c r="B3968" s="10" t="n">
        <v>3.45</v>
      </c>
      <c r="C3968" s="10" t="n">
        <v>353.98</v>
      </c>
      <c r="D3968" s="10" t="n">
        <v>2264.4</v>
      </c>
      <c r="E3968" s="10" t="n">
        <v>1.95</v>
      </c>
      <c r="F3968" s="10" t="n">
        <v>2264.2</v>
      </c>
      <c r="G3968" s="10" t="n">
        <v>0.156337779348114</v>
      </c>
      <c r="H3968" s="10" t="n">
        <v>1.85573624317259</v>
      </c>
      <c r="I3968" s="10" t="n">
        <v>0.951659611883379</v>
      </c>
      <c r="T3968" s="0" t="n">
        <v>18.3012</v>
      </c>
      <c r="U3968" s="0" t="n">
        <v>-0.0327</v>
      </c>
      <c r="Y3968" s="0" t="n">
        <v>1.88585029600209</v>
      </c>
      <c r="Z3968" s="11" t="n">
        <v>0.030114052829501</v>
      </c>
    </row>
    <row r="3969" customFormat="false" ht="12.75" hidden="false" customHeight="false" outlineLevel="0" collapsed="false">
      <c r="B3969" s="10" t="n">
        <v>3.46</v>
      </c>
      <c r="C3969" s="10" t="n">
        <v>356.99</v>
      </c>
      <c r="D3969" s="10" t="n">
        <v>2262.7</v>
      </c>
      <c r="E3969" s="10" t="n">
        <v>1.96</v>
      </c>
      <c r="F3969" s="10" t="n">
        <v>2262.5</v>
      </c>
      <c r="G3969" s="10" t="n">
        <v>0.157785635359116</v>
      </c>
      <c r="H3969" s="10" t="n">
        <v>1.84651778886418</v>
      </c>
      <c r="I3969" s="10" t="n">
        <v>0.942100912685804</v>
      </c>
      <c r="T3969" s="0" t="n">
        <v>18.3005</v>
      </c>
      <c r="U3969" s="0" t="n">
        <v>-0.0327</v>
      </c>
      <c r="Y3969" s="0" t="n">
        <v>1.89273809214852</v>
      </c>
      <c r="Z3969" s="11" t="n">
        <v>0.0462203032843445</v>
      </c>
    </row>
    <row r="3970" customFormat="false" ht="12.75" hidden="false" customHeight="false" outlineLevel="0" collapsed="false">
      <c r="B3970" s="10" t="n">
        <v>3.46</v>
      </c>
      <c r="C3970" s="10" t="n">
        <v>362.05</v>
      </c>
      <c r="D3970" s="10" t="n">
        <v>2264.4</v>
      </c>
      <c r="E3970" s="10" t="n">
        <v>1.96</v>
      </c>
      <c r="F3970" s="10" t="n">
        <v>2264.2</v>
      </c>
      <c r="G3970" s="10" t="n">
        <v>0.159901952124371</v>
      </c>
      <c r="H3970" s="10" t="n">
        <v>1.83319433512291</v>
      </c>
      <c r="I3970" s="10" t="n">
        <v>0.935303232205564</v>
      </c>
      <c r="T3970" s="0" t="n">
        <v>18.3</v>
      </c>
      <c r="U3970" s="0" t="n">
        <v>-0.0327</v>
      </c>
      <c r="Y3970" s="0" t="n">
        <v>1.89273809214852</v>
      </c>
      <c r="Z3970" s="11" t="n">
        <v>0.059543757025615</v>
      </c>
    </row>
    <row r="3971" customFormat="false" ht="12.75" hidden="false" customHeight="false" outlineLevel="0" collapsed="false">
      <c r="B3971" s="10" t="n">
        <v>3.478</v>
      </c>
      <c r="C3971" s="10" t="n">
        <v>373.45</v>
      </c>
      <c r="D3971" s="10" t="n">
        <v>2264.4</v>
      </c>
      <c r="E3971" s="10" t="n">
        <v>1.978</v>
      </c>
      <c r="F3971" s="10" t="n">
        <v>2264.2</v>
      </c>
      <c r="G3971" s="10" t="n">
        <v>0.164936843035068</v>
      </c>
      <c r="H3971" s="10" t="n">
        <v>1.80219253411107</v>
      </c>
      <c r="I3971" s="10" t="n">
        <v>0.911118571340278</v>
      </c>
      <c r="T3971" s="0" t="n">
        <v>18.2998</v>
      </c>
      <c r="U3971" s="0" t="n">
        <v>-0.0327</v>
      </c>
      <c r="Y3971" s="0" t="n">
        <v>1.9051361252121</v>
      </c>
      <c r="Z3971" s="11" t="n">
        <v>0.102943591101025</v>
      </c>
    </row>
    <row r="3972" customFormat="false" ht="12.75" hidden="false" customHeight="false" outlineLevel="0" collapsed="false">
      <c r="B3972" s="10" t="n">
        <v>3.455</v>
      </c>
      <c r="C3972" s="10" t="n">
        <v>390.66</v>
      </c>
      <c r="D3972" s="10" t="n">
        <v>2264.4</v>
      </c>
      <c r="E3972" s="10" t="n">
        <v>1.955</v>
      </c>
      <c r="F3972" s="10" t="n">
        <v>2264.2</v>
      </c>
      <c r="G3972" s="10" t="n">
        <v>0.17253776168183</v>
      </c>
      <c r="H3972" s="10" t="n">
        <v>1.75713904728048</v>
      </c>
      <c r="I3972" s="10" t="n">
        <v>0.89879235155012</v>
      </c>
      <c r="T3972" s="0" t="n">
        <v>18.2994</v>
      </c>
      <c r="U3972" s="0" t="n">
        <v>-0.0327</v>
      </c>
      <c r="Y3972" s="0" t="n">
        <v>1.88929419407531</v>
      </c>
      <c r="Z3972" s="11" t="n">
        <v>0.132155146794821</v>
      </c>
    </row>
    <row r="3973" customFormat="false" ht="12.75" hidden="false" customHeight="false" outlineLevel="0" collapsed="false">
      <c r="B3973" s="10" t="n">
        <v>3.46</v>
      </c>
      <c r="C3973" s="10" t="n">
        <v>405.23</v>
      </c>
      <c r="D3973" s="10" t="n">
        <v>2264.4</v>
      </c>
      <c r="E3973" s="10" t="n">
        <v>1.96</v>
      </c>
      <c r="F3973" s="10" t="n">
        <v>2264.2</v>
      </c>
      <c r="G3973" s="10" t="n">
        <v>0.178972705591379</v>
      </c>
      <c r="H3973" s="10" t="n">
        <v>1.72052185892186</v>
      </c>
      <c r="I3973" s="10" t="n">
        <v>0.877817274960134</v>
      </c>
      <c r="T3973" s="0" t="n">
        <v>18.2993</v>
      </c>
      <c r="U3973" s="0" t="n">
        <v>-0.0327</v>
      </c>
      <c r="Y3973" s="0" t="n">
        <v>1.89273809214852</v>
      </c>
      <c r="Z3973" s="11" t="n">
        <v>0.172216233226659</v>
      </c>
    </row>
    <row r="3974" customFormat="false" ht="12.75" hidden="false" customHeight="false" outlineLevel="0" collapsed="false">
      <c r="B3974" s="10" t="n">
        <v>3.489</v>
      </c>
      <c r="C3974" s="10" t="n">
        <v>410.98</v>
      </c>
      <c r="D3974" s="10" t="n">
        <v>2264.4</v>
      </c>
      <c r="E3974" s="10" t="n">
        <v>1.989</v>
      </c>
      <c r="F3974" s="10" t="n">
        <v>2264.2</v>
      </c>
      <c r="G3974" s="10" t="n">
        <v>0.181512233901599</v>
      </c>
      <c r="H3974" s="10" t="n">
        <v>1.70643211544552</v>
      </c>
      <c r="I3974" s="10" t="n">
        <v>0.857934698564865</v>
      </c>
      <c r="T3974" s="0" t="n">
        <v>18.2993</v>
      </c>
      <c r="U3974" s="0" t="n">
        <v>-0.0327</v>
      </c>
      <c r="Y3974" s="0" t="n">
        <v>1.91271270097317</v>
      </c>
      <c r="Z3974" s="11" t="n">
        <v>0.206280585527652</v>
      </c>
    </row>
    <row r="3975" customFormat="false" ht="12.75" hidden="false" customHeight="false" outlineLevel="0" collapsed="false">
      <c r="B3975" s="10" t="n">
        <v>3.489</v>
      </c>
      <c r="C3975" s="10" t="n">
        <v>406.37</v>
      </c>
      <c r="D3975" s="10" t="n">
        <v>2264.4</v>
      </c>
      <c r="E3975" s="10" t="n">
        <v>1.989</v>
      </c>
      <c r="F3975" s="10" t="n">
        <v>2264.2</v>
      </c>
      <c r="G3975" s="10" t="n">
        <v>0.179476194682449</v>
      </c>
      <c r="H3975" s="10" t="n">
        <v>1.71771259160349</v>
      </c>
      <c r="I3975" s="10" t="n">
        <v>0.86360612951407</v>
      </c>
      <c r="T3975" s="0" t="n">
        <v>18.2993</v>
      </c>
      <c r="U3975" s="0" t="n">
        <v>-0.0327</v>
      </c>
      <c r="Y3975" s="0" t="n">
        <v>1.91271270097317</v>
      </c>
      <c r="Z3975" s="11" t="n">
        <v>0.195000109369684</v>
      </c>
    </row>
    <row r="3976" customFormat="false" ht="12.75" hidden="false" customHeight="false" outlineLevel="0" collapsed="false">
      <c r="B3976" s="10" t="n">
        <v>3.489</v>
      </c>
      <c r="C3976" s="10" t="n">
        <v>398.44</v>
      </c>
      <c r="D3976" s="10" t="n">
        <v>2264.4</v>
      </c>
      <c r="E3976" s="10" t="n">
        <v>1.989</v>
      </c>
      <c r="F3976" s="10" t="n">
        <v>2264.2</v>
      </c>
      <c r="G3976" s="10" t="n">
        <v>0.175973853899832</v>
      </c>
      <c r="H3976" s="10" t="n">
        <v>1.73741974272476</v>
      </c>
      <c r="I3976" s="10" t="n">
        <v>0.873514199459406</v>
      </c>
      <c r="T3976" s="0" t="n">
        <v>18.2992</v>
      </c>
      <c r="U3976" s="0" t="n">
        <v>-0.0327</v>
      </c>
      <c r="Y3976" s="0" t="n">
        <v>1.91271270097317</v>
      </c>
      <c r="Z3976" s="11" t="n">
        <v>0.17529295824841</v>
      </c>
    </row>
    <row r="3977" customFormat="false" ht="12.75" hidden="false" customHeight="false" outlineLevel="0" collapsed="false">
      <c r="B3977" s="10" t="n">
        <v>3.489</v>
      </c>
      <c r="C3977" s="10" t="n">
        <v>388.47</v>
      </c>
      <c r="D3977" s="10" t="n">
        <v>2264.4</v>
      </c>
      <c r="E3977" s="10" t="n">
        <v>1.989</v>
      </c>
      <c r="F3977" s="10" t="n">
        <v>2264.2</v>
      </c>
      <c r="G3977" s="10" t="n">
        <v>0.17157053263846</v>
      </c>
      <c r="H3977" s="10" t="n">
        <v>1.76276071665369</v>
      </c>
      <c r="I3977" s="10" t="n">
        <v>0.886254759504117</v>
      </c>
      <c r="T3977" s="0" t="n">
        <v>18.2985</v>
      </c>
      <c r="U3977" s="0" t="n">
        <v>-0.0327</v>
      </c>
      <c r="Y3977" s="0" t="n">
        <v>1.91271270097317</v>
      </c>
      <c r="Z3977" s="11" t="n">
        <v>0.149951984319481</v>
      </c>
    </row>
    <row r="3978" customFormat="false" ht="12.75" hidden="false" customHeight="false" outlineLevel="0" collapsed="false">
      <c r="B3978" s="10" t="n">
        <v>3.498</v>
      </c>
      <c r="C3978" s="10" t="n">
        <v>378.74</v>
      </c>
      <c r="D3978" s="10" t="n">
        <v>2264.4</v>
      </c>
      <c r="E3978" s="10" t="n">
        <v>1.998</v>
      </c>
      <c r="F3978" s="10" t="n">
        <v>2264.2</v>
      </c>
      <c r="G3978" s="10" t="n">
        <v>0.16727320908047</v>
      </c>
      <c r="H3978" s="10" t="n">
        <v>1.78812670796703</v>
      </c>
      <c r="I3978" s="10" t="n">
        <v>0.894958312295811</v>
      </c>
      <c r="T3978" s="0" t="n">
        <v>18.2991</v>
      </c>
      <c r="U3978" s="0" t="n">
        <v>-0.0327</v>
      </c>
      <c r="Y3978" s="0" t="n">
        <v>1.91891171750496</v>
      </c>
      <c r="Z3978" s="11" t="n">
        <v>0.130785009537926</v>
      </c>
    </row>
    <row r="3979" customFormat="false" ht="12.75" hidden="false" customHeight="false" outlineLevel="0" collapsed="false">
      <c r="B3979" s="10" t="n">
        <v>3.503</v>
      </c>
      <c r="C3979" s="10" t="n">
        <v>369.26</v>
      </c>
      <c r="D3979" s="10" t="n">
        <v>2264.4</v>
      </c>
      <c r="E3979" s="10" t="n">
        <v>2.003</v>
      </c>
      <c r="F3979" s="10" t="n">
        <v>2264.2</v>
      </c>
      <c r="G3979" s="10" t="n">
        <v>0.163086299796838</v>
      </c>
      <c r="H3979" s="10" t="n">
        <v>1.81347565723451</v>
      </c>
      <c r="I3979" s="10" t="n">
        <v>0.905379758978788</v>
      </c>
      <c r="T3979" s="0" t="n">
        <v>18.2998</v>
      </c>
      <c r="U3979" s="0" t="n">
        <v>-0.0327</v>
      </c>
      <c r="Y3979" s="0" t="n">
        <v>1.92235561557817</v>
      </c>
      <c r="Z3979" s="11" t="n">
        <v>0.108879958343659</v>
      </c>
    </row>
    <row r="3980" customFormat="false" ht="12.75" hidden="false" customHeight="false" outlineLevel="0" collapsed="false">
      <c r="B3980" s="10" t="n">
        <v>3.508</v>
      </c>
      <c r="C3980" s="10" t="n">
        <v>360.02</v>
      </c>
      <c r="D3980" s="10" t="n">
        <v>2264.4</v>
      </c>
      <c r="E3980" s="10" t="n">
        <v>2.008</v>
      </c>
      <c r="F3980" s="10" t="n">
        <v>2264.2</v>
      </c>
      <c r="G3980" s="10" t="n">
        <v>0.159005388216589</v>
      </c>
      <c r="H3980" s="10" t="n">
        <v>1.83881707314035</v>
      </c>
      <c r="I3980" s="10" t="n">
        <v>0.915745554352762</v>
      </c>
      <c r="T3980" s="0" t="n">
        <v>18.3</v>
      </c>
      <c r="U3980" s="0" t="n">
        <v>-0.0327</v>
      </c>
      <c r="Y3980" s="0" t="n">
        <v>1.92579951365139</v>
      </c>
      <c r="Z3980" s="11" t="n">
        <v>0.0869824405110413</v>
      </c>
    </row>
    <row r="3981" customFormat="false" ht="12.75" hidden="false" customHeight="false" outlineLevel="0" collapsed="false">
      <c r="B3981" s="10" t="n">
        <v>3.517</v>
      </c>
      <c r="C3981" s="10" t="n">
        <v>354.98</v>
      </c>
      <c r="D3981" s="10" t="n">
        <v>2264.4</v>
      </c>
      <c r="E3981" s="10" t="n">
        <v>2.017</v>
      </c>
      <c r="F3981" s="10" t="n">
        <v>2264.2</v>
      </c>
      <c r="G3981" s="10" t="n">
        <v>0.156779436445544</v>
      </c>
      <c r="H3981" s="10" t="n">
        <v>1.85291520785302</v>
      </c>
      <c r="I3981" s="10" t="n">
        <v>0.918649086689649</v>
      </c>
      <c r="T3981" s="0" t="n">
        <v>18.2996</v>
      </c>
      <c r="U3981" s="0" t="n">
        <v>-0.0327</v>
      </c>
      <c r="Y3981" s="0" t="n">
        <v>1.93199853018317</v>
      </c>
      <c r="Z3981" s="11" t="n">
        <v>0.0790833223301533</v>
      </c>
    </row>
    <row r="3982" customFormat="false" ht="12.75" hidden="false" customHeight="false" outlineLevel="0" collapsed="false">
      <c r="B3982" s="10" t="n">
        <v>3.517</v>
      </c>
      <c r="C3982" s="10" t="n">
        <v>350.02</v>
      </c>
      <c r="D3982" s="10" t="n">
        <v>2264.4</v>
      </c>
      <c r="E3982" s="10" t="n">
        <v>2.017</v>
      </c>
      <c r="F3982" s="10" t="n">
        <v>2264.2</v>
      </c>
      <c r="G3982" s="10" t="n">
        <v>0.154588817242293</v>
      </c>
      <c r="H3982" s="10" t="n">
        <v>1.86698636111723</v>
      </c>
      <c r="I3982" s="10" t="n">
        <v>0.925625364956485</v>
      </c>
      <c r="T3982" s="0" t="n">
        <v>18.2988</v>
      </c>
      <c r="U3982" s="0" t="n">
        <v>-0.0327</v>
      </c>
      <c r="Y3982" s="0" t="n">
        <v>1.93199853018317</v>
      </c>
      <c r="Z3982" s="11" t="n">
        <v>0.0650121690659438</v>
      </c>
    </row>
    <row r="3983" customFormat="false" ht="12.75" hidden="false" customHeight="false" outlineLevel="0" collapsed="false">
      <c r="B3983" s="10" t="n">
        <v>3.517</v>
      </c>
      <c r="C3983" s="10" t="n">
        <v>345.12</v>
      </c>
      <c r="D3983" s="10" t="n">
        <v>2264.4</v>
      </c>
      <c r="E3983" s="10" t="n">
        <v>2.017</v>
      </c>
      <c r="F3983" s="10" t="n">
        <v>2264.2</v>
      </c>
      <c r="G3983" s="10" t="n">
        <v>0.152424697464888</v>
      </c>
      <c r="H3983" s="10" t="n">
        <v>1.88108447329472</v>
      </c>
      <c r="I3983" s="10" t="n">
        <v>0.93261500907026</v>
      </c>
      <c r="T3983" s="0" t="n">
        <v>18.2986</v>
      </c>
      <c r="U3983" s="0" t="n">
        <v>-0.0327</v>
      </c>
      <c r="Y3983" s="0" t="n">
        <v>1.93199853018317</v>
      </c>
      <c r="Z3983" s="11" t="n">
        <v>0.0509140568884596</v>
      </c>
    </row>
    <row r="3984" customFormat="false" ht="12.75" hidden="false" customHeight="false" outlineLevel="0" collapsed="false">
      <c r="B3984" s="10" t="n">
        <v>3.526</v>
      </c>
      <c r="C3984" s="10" t="n">
        <v>341.26</v>
      </c>
      <c r="D3984" s="10" t="n">
        <v>2264.4</v>
      </c>
      <c r="E3984" s="10" t="n">
        <v>2.026</v>
      </c>
      <c r="F3984" s="10" t="n">
        <v>2264.2</v>
      </c>
      <c r="G3984" s="10" t="n">
        <v>0.15071990106881</v>
      </c>
      <c r="H3984" s="10" t="n">
        <v>1.89233200512665</v>
      </c>
      <c r="I3984" s="10" t="n">
        <v>0.934023694534379</v>
      </c>
      <c r="T3984" s="0" t="n">
        <v>18.2986</v>
      </c>
      <c r="U3984" s="0" t="n">
        <v>-0.0327</v>
      </c>
      <c r="Y3984" s="0" t="n">
        <v>1.93819754671496</v>
      </c>
      <c r="Z3984" s="11" t="n">
        <v>0.0458655415883105</v>
      </c>
    </row>
    <row r="3985" customFormat="false" ht="12.75" hidden="false" customHeight="false" outlineLevel="0" collapsed="false">
      <c r="B3985" s="10" t="n">
        <v>3.536</v>
      </c>
      <c r="C3985" s="10" t="n">
        <v>338.38</v>
      </c>
      <c r="D3985" s="10" t="n">
        <v>2264.4</v>
      </c>
      <c r="E3985" s="10" t="n">
        <v>2.036</v>
      </c>
      <c r="F3985" s="10" t="n">
        <v>2264.2</v>
      </c>
      <c r="G3985" s="10" t="n">
        <v>0.149447928628213</v>
      </c>
      <c r="H3985" s="10" t="n">
        <v>1.90080713036029</v>
      </c>
      <c r="I3985" s="10" t="n">
        <v>0.933598787013893</v>
      </c>
      <c r="T3985" s="0" t="n">
        <v>18.2982</v>
      </c>
      <c r="U3985" s="0" t="n">
        <v>-0.0327</v>
      </c>
      <c r="Y3985" s="0" t="n">
        <v>1.94508534286139</v>
      </c>
      <c r="Z3985" s="11" t="n">
        <v>0.0442782125011074</v>
      </c>
    </row>
    <row r="3986" customFormat="false" ht="12.75" hidden="false" customHeight="false" outlineLevel="0" collapsed="false">
      <c r="B3986" s="10" t="n">
        <v>3.545</v>
      </c>
      <c r="C3986" s="10" t="n">
        <v>336.48</v>
      </c>
      <c r="D3986" s="10" t="n">
        <v>2264.4</v>
      </c>
      <c r="E3986" s="10" t="n">
        <v>2.045</v>
      </c>
      <c r="F3986" s="10" t="n">
        <v>2264.2</v>
      </c>
      <c r="G3986" s="10" t="n">
        <v>0.148608780143097</v>
      </c>
      <c r="H3986" s="10" t="n">
        <v>1.90643794238121</v>
      </c>
      <c r="I3986" s="10" t="n">
        <v>0.932243492606947</v>
      </c>
      <c r="T3986" s="0" t="n">
        <v>18.299</v>
      </c>
      <c r="U3986" s="0" t="n">
        <v>-0.0327</v>
      </c>
      <c r="Y3986" s="0" t="n">
        <v>1.95128435939318</v>
      </c>
      <c r="Z3986" s="11" t="n">
        <v>0.0448464170119745</v>
      </c>
    </row>
    <row r="3987" customFormat="false" ht="12.75" hidden="false" customHeight="false" outlineLevel="0" collapsed="false">
      <c r="B3987" s="10" t="n">
        <v>3.541</v>
      </c>
      <c r="C3987" s="10" t="n">
        <v>338.38</v>
      </c>
      <c r="D3987" s="10" t="n">
        <v>2264.4</v>
      </c>
      <c r="E3987" s="10" t="n">
        <v>2.041</v>
      </c>
      <c r="F3987" s="10" t="n">
        <v>2264.2</v>
      </c>
      <c r="G3987" s="10" t="n">
        <v>0.149447928628213</v>
      </c>
      <c r="H3987" s="10" t="n">
        <v>1.90080713036029</v>
      </c>
      <c r="I3987" s="10" t="n">
        <v>0.931311675825716</v>
      </c>
      <c r="T3987" s="0" t="n">
        <v>18.2998</v>
      </c>
      <c r="U3987" s="0" t="n">
        <v>-0.0327</v>
      </c>
      <c r="Y3987" s="0" t="n">
        <v>1.94852924093461</v>
      </c>
      <c r="Z3987" s="11" t="n">
        <v>0.0477221105743226</v>
      </c>
    </row>
    <row r="3988" customFormat="false" ht="12.75" hidden="false" customHeight="false" outlineLevel="0" collapsed="false">
      <c r="B3988" s="10" t="n">
        <v>3.545</v>
      </c>
      <c r="C3988" s="10" t="n">
        <v>341.26</v>
      </c>
      <c r="D3988" s="10" t="n">
        <v>2264.4</v>
      </c>
      <c r="E3988" s="10" t="n">
        <v>2.045</v>
      </c>
      <c r="F3988" s="10" t="n">
        <v>2264.2</v>
      </c>
      <c r="G3988" s="10" t="n">
        <v>0.15071990106881</v>
      </c>
      <c r="H3988" s="10" t="n">
        <v>1.89233200512665</v>
      </c>
      <c r="I3988" s="10" t="n">
        <v>0.925345723778314</v>
      </c>
      <c r="T3988" s="0" t="n">
        <v>18.3004</v>
      </c>
      <c r="U3988" s="0" t="n">
        <v>-0.0327</v>
      </c>
      <c r="Y3988" s="0" t="n">
        <v>1.95128435939318</v>
      </c>
      <c r="Z3988" s="11" t="n">
        <v>0.0589523542665287</v>
      </c>
    </row>
    <row r="3989" customFormat="false" ht="12.75" hidden="false" customHeight="false" outlineLevel="0" collapsed="false">
      <c r="B3989" s="10" t="n">
        <v>3.545</v>
      </c>
      <c r="C3989" s="10" t="n">
        <v>346.1</v>
      </c>
      <c r="D3989" s="10" t="n">
        <v>2266.2</v>
      </c>
      <c r="E3989" s="10" t="n">
        <v>2.045</v>
      </c>
      <c r="F3989" s="10" t="n">
        <v>2266</v>
      </c>
      <c r="G3989" s="10" t="n">
        <v>0.152736098852604</v>
      </c>
      <c r="H3989" s="10" t="n">
        <v>1.879043572367</v>
      </c>
      <c r="I3989" s="10" t="n">
        <v>0.918847712648899</v>
      </c>
      <c r="T3989" s="0" t="n">
        <v>18.301</v>
      </c>
      <c r="U3989" s="0" t="n">
        <v>-0.0327</v>
      </c>
      <c r="Y3989" s="0" t="n">
        <v>1.95128435939318</v>
      </c>
      <c r="Z3989" s="11" t="n">
        <v>0.0722407870261812</v>
      </c>
    </row>
    <row r="3990" customFormat="false" ht="12.75" hidden="false" customHeight="false" outlineLevel="0" collapsed="false">
      <c r="B3990" s="10" t="n">
        <v>3.565</v>
      </c>
      <c r="C3990" s="10" t="n">
        <v>350.02</v>
      </c>
      <c r="D3990" s="10" t="n">
        <v>2264.4</v>
      </c>
      <c r="E3990" s="10" t="n">
        <v>2.065</v>
      </c>
      <c r="F3990" s="10" t="n">
        <v>2264.2</v>
      </c>
      <c r="G3990" s="10" t="n">
        <v>0.154588817242293</v>
      </c>
      <c r="H3990" s="10" t="n">
        <v>1.86698636111723</v>
      </c>
      <c r="I3990" s="10" t="n">
        <v>0.904109617974446</v>
      </c>
      <c r="T3990" s="0" t="n">
        <v>18.3014</v>
      </c>
      <c r="U3990" s="0" t="n">
        <v>-0.0327</v>
      </c>
      <c r="Y3990" s="0" t="n">
        <v>1.96505995168604</v>
      </c>
      <c r="Z3990" s="11" t="n">
        <v>0.0980735905688106</v>
      </c>
    </row>
    <row r="3991" customFormat="false" ht="12.75" hidden="false" customHeight="false" outlineLevel="0" collapsed="false">
      <c r="B3991" s="10" t="n">
        <v>3.574</v>
      </c>
      <c r="C3991" s="10" t="n">
        <v>353.98</v>
      </c>
      <c r="D3991" s="10" t="n">
        <v>2264.4</v>
      </c>
      <c r="E3991" s="10" t="n">
        <v>2.074</v>
      </c>
      <c r="F3991" s="10" t="n">
        <v>2264.2</v>
      </c>
      <c r="G3991" s="10" t="n">
        <v>0.156337779348114</v>
      </c>
      <c r="H3991" s="10" t="n">
        <v>1.85573624317259</v>
      </c>
      <c r="I3991" s="10" t="n">
        <v>0.894761930170004</v>
      </c>
      <c r="T3991" s="0" t="n">
        <v>18.3022</v>
      </c>
      <c r="U3991" s="0" t="n">
        <v>-0.0327</v>
      </c>
      <c r="Y3991" s="0" t="n">
        <v>1.97125896821783</v>
      </c>
      <c r="Z3991" s="11" t="n">
        <v>0.11552272504524</v>
      </c>
    </row>
    <row r="3992" customFormat="false" ht="12.75" hidden="false" customHeight="false" outlineLevel="0" collapsed="false">
      <c r="B3992" s="10" t="n">
        <v>3.565</v>
      </c>
      <c r="C3992" s="10" t="n">
        <v>353.98</v>
      </c>
      <c r="D3992" s="10" t="n">
        <v>2264.4</v>
      </c>
      <c r="E3992" s="10" t="n">
        <v>2.065</v>
      </c>
      <c r="F3992" s="10" t="n">
        <v>2264.2</v>
      </c>
      <c r="G3992" s="10" t="n">
        <v>0.156337779348114</v>
      </c>
      <c r="H3992" s="10" t="n">
        <v>1.85573624317259</v>
      </c>
      <c r="I3992" s="10" t="n">
        <v>0.898661618969777</v>
      </c>
      <c r="T3992" s="0" t="n">
        <v>18.3021</v>
      </c>
      <c r="U3992" s="0" t="n">
        <v>-0.0327</v>
      </c>
      <c r="Y3992" s="0" t="n">
        <v>1.96505995168604</v>
      </c>
      <c r="Z3992" s="11" t="n">
        <v>0.109323708513453</v>
      </c>
    </row>
    <row r="3993" customFormat="false" ht="12.75" hidden="false" customHeight="false" outlineLevel="0" collapsed="false">
      <c r="B3993" s="10" t="n">
        <v>3.574</v>
      </c>
      <c r="C3993" s="10" t="n">
        <v>351.01</v>
      </c>
      <c r="D3993" s="10" t="n">
        <v>2264.4</v>
      </c>
      <c r="E3993" s="10" t="n">
        <v>2.074</v>
      </c>
      <c r="F3993" s="10" t="n">
        <v>2264.2</v>
      </c>
      <c r="G3993" s="10" t="n">
        <v>0.155026057768748</v>
      </c>
      <c r="H3993" s="10" t="n">
        <v>1.86416194391496</v>
      </c>
      <c r="I3993" s="10" t="n">
        <v>0.898824466689951</v>
      </c>
      <c r="T3993" s="0" t="n">
        <v>18.3022</v>
      </c>
      <c r="U3993" s="0" t="n">
        <v>-0.0327</v>
      </c>
      <c r="Y3993" s="0" t="n">
        <v>1.97125896821783</v>
      </c>
      <c r="Z3993" s="11" t="n">
        <v>0.107097024302871</v>
      </c>
    </row>
    <row r="3994" customFormat="false" ht="12.75" hidden="false" customHeight="false" outlineLevel="0" collapsed="false">
      <c r="B3994" s="10" t="n">
        <v>3.574</v>
      </c>
      <c r="C3994" s="10" t="n">
        <v>348.05</v>
      </c>
      <c r="D3994" s="10" t="n">
        <v>2264.4</v>
      </c>
      <c r="E3994" s="10" t="n">
        <v>2.074</v>
      </c>
      <c r="F3994" s="10" t="n">
        <v>2264.2</v>
      </c>
      <c r="G3994" s="10" t="n">
        <v>0.153718752760357</v>
      </c>
      <c r="H3994" s="10" t="n">
        <v>1.87263050885439</v>
      </c>
      <c r="I3994" s="10" t="n">
        <v>0.902907670614458</v>
      </c>
      <c r="T3994" s="0" t="n">
        <v>18.3019</v>
      </c>
      <c r="U3994" s="0" t="n">
        <v>-0.0327</v>
      </c>
      <c r="Y3994" s="0" t="n">
        <v>1.97125896821783</v>
      </c>
      <c r="Z3994" s="11" t="n">
        <v>0.0986284593634441</v>
      </c>
    </row>
    <row r="3995" customFormat="false" ht="12.75" hidden="false" customHeight="false" outlineLevel="0" collapsed="false">
      <c r="B3995" s="10" t="n">
        <v>3.579</v>
      </c>
      <c r="C3995" s="10" t="n">
        <v>345.12</v>
      </c>
      <c r="D3995" s="10" t="n">
        <v>2264.4</v>
      </c>
      <c r="E3995" s="10" t="n">
        <v>2.079</v>
      </c>
      <c r="F3995" s="10" t="n">
        <v>2264.2</v>
      </c>
      <c r="G3995" s="10" t="n">
        <v>0.152424697464888</v>
      </c>
      <c r="H3995" s="10" t="n">
        <v>1.88108447329472</v>
      </c>
      <c r="I3995" s="10" t="n">
        <v>0.904802536457294</v>
      </c>
      <c r="T3995" s="0" t="n">
        <v>18.3016</v>
      </c>
      <c r="U3995" s="0" t="n">
        <v>-0.0327</v>
      </c>
      <c r="Y3995" s="0" t="n">
        <v>1.97470286629104</v>
      </c>
      <c r="Z3995" s="11" t="n">
        <v>0.0936183929963295</v>
      </c>
    </row>
    <row r="3996" customFormat="false" ht="12.75" hidden="false" customHeight="false" outlineLevel="0" collapsed="false">
      <c r="B3996" s="10" t="n">
        <v>3.584</v>
      </c>
      <c r="C3996" s="10" t="n">
        <v>342.22</v>
      </c>
      <c r="D3996" s="10" t="n">
        <v>2264.4</v>
      </c>
      <c r="E3996" s="10" t="n">
        <v>2.084</v>
      </c>
      <c r="F3996" s="10" t="n">
        <v>2264.2</v>
      </c>
      <c r="G3996" s="10" t="n">
        <v>0.151143891882343</v>
      </c>
      <c r="H3996" s="10" t="n">
        <v>1.88952285029922</v>
      </c>
      <c r="I3996" s="10" t="n">
        <v>0.906680830277937</v>
      </c>
      <c r="T3996" s="0" t="n">
        <v>18.3014</v>
      </c>
      <c r="U3996" s="0" t="n">
        <v>-0.0327</v>
      </c>
      <c r="Y3996" s="0" t="n">
        <v>1.97814676436426</v>
      </c>
      <c r="Z3996" s="11" t="n">
        <v>0.0886239140650382</v>
      </c>
    </row>
    <row r="3997" customFormat="false" ht="12.75" hidden="false" customHeight="false" outlineLevel="0" collapsed="false">
      <c r="B3997" s="10" t="n">
        <v>3.593</v>
      </c>
      <c r="C3997" s="10" t="n">
        <v>337.43</v>
      </c>
      <c r="D3997" s="10" t="n">
        <v>2266.2</v>
      </c>
      <c r="E3997" s="10" t="n">
        <v>2.093</v>
      </c>
      <c r="F3997" s="10" t="n">
        <v>2266</v>
      </c>
      <c r="G3997" s="10" t="n">
        <v>0.148909973521624</v>
      </c>
      <c r="H3997" s="10" t="n">
        <v>1.90441324001402</v>
      </c>
      <c r="I3997" s="10" t="n">
        <v>0.909896435744875</v>
      </c>
      <c r="T3997" s="0" t="n">
        <v>18.301</v>
      </c>
      <c r="U3997" s="0" t="n">
        <v>-0.0327</v>
      </c>
      <c r="Y3997" s="0" t="n">
        <v>1.98434578089605</v>
      </c>
      <c r="Z3997" s="11" t="n">
        <v>0.079932540882024</v>
      </c>
    </row>
    <row r="3998" customFormat="false" ht="12.75" hidden="false" customHeight="false" outlineLevel="0" collapsed="false">
      <c r="B3998" s="10" t="n">
        <v>3.584</v>
      </c>
      <c r="C3998" s="10" t="n">
        <v>332.71</v>
      </c>
      <c r="D3998" s="10" t="n">
        <v>2266.2</v>
      </c>
      <c r="E3998" s="10" t="n">
        <v>2.084</v>
      </c>
      <c r="F3998" s="10" t="n">
        <v>2266</v>
      </c>
      <c r="G3998" s="10" t="n">
        <v>0.146827007943513</v>
      </c>
      <c r="H3998" s="10" t="n">
        <v>1.91850008083711</v>
      </c>
      <c r="I3998" s="10" t="n">
        <v>0.920585451457346</v>
      </c>
      <c r="T3998" s="0" t="n">
        <v>18.3005</v>
      </c>
      <c r="U3998" s="0" t="n">
        <v>-0.0327</v>
      </c>
      <c r="Y3998" s="0" t="n">
        <v>1.97814676436426</v>
      </c>
      <c r="Z3998" s="11" t="n">
        <v>0.059646683527151</v>
      </c>
    </row>
    <row r="3999" customFormat="false" ht="12.75" hidden="false" customHeight="false" outlineLevel="0" collapsed="false">
      <c r="B3999" s="10" t="n">
        <v>3.593</v>
      </c>
      <c r="C3999" s="10" t="n">
        <v>328.98</v>
      </c>
      <c r="D3999" s="10" t="n">
        <v>2264.4</v>
      </c>
      <c r="E3999" s="10" t="n">
        <v>2.093</v>
      </c>
      <c r="F3999" s="10" t="n">
        <v>2264.2</v>
      </c>
      <c r="G3999" s="10" t="n">
        <v>0.145296351912375</v>
      </c>
      <c r="H3999" s="10" t="n">
        <v>1.92897969426906</v>
      </c>
      <c r="I3999" s="10" t="n">
        <v>0.921633872082683</v>
      </c>
      <c r="T3999" s="0" t="n">
        <v>18.3006</v>
      </c>
      <c r="U3999" s="0" t="n">
        <v>-0.0327</v>
      </c>
      <c r="Y3999" s="0" t="n">
        <v>1.98434578089605</v>
      </c>
      <c r="Z3999" s="11" t="n">
        <v>0.0553660866269925</v>
      </c>
    </row>
    <row r="4000" customFormat="false" ht="12.75" hidden="false" customHeight="false" outlineLevel="0" collapsed="false">
      <c r="B4000" s="10" t="n">
        <v>3.612</v>
      </c>
      <c r="C4000" s="10" t="n">
        <v>327.13</v>
      </c>
      <c r="D4000" s="10" t="n">
        <v>2264.4</v>
      </c>
      <c r="E4000" s="10" t="n">
        <v>2.112</v>
      </c>
      <c r="F4000" s="10" t="n">
        <v>2264.2</v>
      </c>
      <c r="G4000" s="10" t="n">
        <v>0.144479286282131</v>
      </c>
      <c r="H4000" s="10" t="n">
        <v>1.93461900714658</v>
      </c>
      <c r="I4000" s="10" t="n">
        <v>0.916012787474706</v>
      </c>
      <c r="T4000" s="0" t="n">
        <v>18.3005</v>
      </c>
      <c r="U4000" s="0" t="n">
        <v>-0.0327</v>
      </c>
      <c r="Y4000" s="0" t="n">
        <v>1.99743259357427</v>
      </c>
      <c r="Z4000" s="11" t="n">
        <v>0.0628135864276869</v>
      </c>
    </row>
    <row r="4001" customFormat="false" ht="12.75" hidden="false" customHeight="false" outlineLevel="0" collapsed="false">
      <c r="B4001" s="10" t="n">
        <v>3.602</v>
      </c>
      <c r="C4001" s="10" t="n">
        <v>328.06</v>
      </c>
      <c r="D4001" s="10" t="n">
        <v>2264.4</v>
      </c>
      <c r="E4001" s="10" t="n">
        <v>2.102</v>
      </c>
      <c r="F4001" s="10" t="n">
        <v>2264.2</v>
      </c>
      <c r="G4001" s="10" t="n">
        <v>0.14489002738274</v>
      </c>
      <c r="H4001" s="10" t="n">
        <v>1.931780134252</v>
      </c>
      <c r="I4001" s="10" t="n">
        <v>0.919020044839202</v>
      </c>
      <c r="T4001" s="0" t="n">
        <v>18.3005</v>
      </c>
      <c r="U4001" s="0" t="n">
        <v>-0.0327</v>
      </c>
      <c r="Y4001" s="0" t="n">
        <v>1.99054479742783</v>
      </c>
      <c r="Z4001" s="11" t="n">
        <v>0.058764663175833</v>
      </c>
    </row>
    <row r="4002" customFormat="false" ht="12.75" hidden="false" customHeight="false" outlineLevel="0" collapsed="false">
      <c r="B4002" s="10" t="n">
        <v>3.602</v>
      </c>
      <c r="C4002" s="10" t="n">
        <v>328.98</v>
      </c>
      <c r="D4002" s="10" t="n">
        <v>2264.4</v>
      </c>
      <c r="E4002" s="10" t="n">
        <v>2.102</v>
      </c>
      <c r="F4002" s="10" t="n">
        <v>2264.2</v>
      </c>
      <c r="G4002" s="10" t="n">
        <v>0.145296351912375</v>
      </c>
      <c r="H4002" s="10" t="n">
        <v>1.92897969426906</v>
      </c>
      <c r="I4002" s="10" t="n">
        <v>0.917687770822576</v>
      </c>
      <c r="T4002" s="0" t="n">
        <v>18.3004</v>
      </c>
      <c r="U4002" s="0" t="n">
        <v>-0.0327</v>
      </c>
      <c r="Y4002" s="0" t="n">
        <v>1.99054479742783</v>
      </c>
      <c r="Z4002" s="11" t="n">
        <v>0.0615651031587798</v>
      </c>
    </row>
    <row r="4003" customFormat="false" ht="12.75" hidden="false" customHeight="false" outlineLevel="0" collapsed="false">
      <c r="B4003" s="10" t="n">
        <v>3.598</v>
      </c>
      <c r="C4003" s="10" t="n">
        <v>328.06</v>
      </c>
      <c r="D4003" s="10" t="n">
        <v>2266.2</v>
      </c>
      <c r="E4003" s="10" t="n">
        <v>2.098</v>
      </c>
      <c r="F4003" s="10" t="n">
        <v>2266</v>
      </c>
      <c r="G4003" s="10" t="n">
        <v>0.14477493380406</v>
      </c>
      <c r="H4003" s="10" t="n">
        <v>1.9325748011458</v>
      </c>
      <c r="I4003" s="10" t="n">
        <v>0.921151001499426</v>
      </c>
      <c r="T4003" s="0" t="n">
        <v>18.3005</v>
      </c>
      <c r="U4003" s="0" t="n">
        <v>-0.0327</v>
      </c>
      <c r="Y4003" s="0" t="n">
        <v>1.98778967896926</v>
      </c>
      <c r="Z4003" s="11" t="n">
        <v>0.0552148778234669</v>
      </c>
    </row>
    <row r="4004" customFormat="false" ht="12.75" hidden="false" customHeight="false" outlineLevel="0" collapsed="false">
      <c r="B4004" s="10" t="n">
        <v>3.612</v>
      </c>
      <c r="C4004" s="10" t="n">
        <v>327.13</v>
      </c>
      <c r="D4004" s="10" t="n">
        <v>2264.4</v>
      </c>
      <c r="E4004" s="10" t="n">
        <v>2.112</v>
      </c>
      <c r="F4004" s="10" t="n">
        <v>2264.2</v>
      </c>
      <c r="G4004" s="10" t="n">
        <v>0.144479286282131</v>
      </c>
      <c r="H4004" s="10" t="n">
        <v>1.93461900714658</v>
      </c>
      <c r="I4004" s="10" t="n">
        <v>0.916012787474706</v>
      </c>
      <c r="T4004" s="0" t="n">
        <v>18.3007</v>
      </c>
      <c r="U4004" s="0" t="n">
        <v>-0.0327</v>
      </c>
      <c r="Y4004" s="0" t="n">
        <v>1.99743259357427</v>
      </c>
      <c r="Z4004" s="11" t="n">
        <v>0.0628135864276869</v>
      </c>
    </row>
    <row r="4005" customFormat="false" ht="12.75" hidden="false" customHeight="false" outlineLevel="0" collapsed="false">
      <c r="B4005" s="10" t="n">
        <v>3.602</v>
      </c>
      <c r="C4005" s="10" t="n">
        <v>326.21</v>
      </c>
      <c r="D4005" s="10" t="n">
        <v>2266.2</v>
      </c>
      <c r="E4005" s="10" t="n">
        <v>2.102</v>
      </c>
      <c r="F4005" s="10" t="n">
        <v>2266</v>
      </c>
      <c r="G4005" s="10" t="n">
        <v>0.143958517210944</v>
      </c>
      <c r="H4005" s="10" t="n">
        <v>1.93822997351699</v>
      </c>
      <c r="I4005" s="10" t="n">
        <v>0.922088474556133</v>
      </c>
      <c r="T4005" s="0" t="n">
        <v>18.3008</v>
      </c>
      <c r="U4005" s="0" t="n">
        <v>-0.0327</v>
      </c>
      <c r="Y4005" s="0" t="n">
        <v>1.99054479742783</v>
      </c>
      <c r="Z4005" s="11" t="n">
        <v>0.0523148239108433</v>
      </c>
    </row>
    <row r="4006" customFormat="false" ht="12.75" hidden="false" customHeight="false" outlineLevel="0" collapsed="false">
      <c r="B4006" s="10" t="n">
        <v>3.612</v>
      </c>
      <c r="C4006" s="10" t="n">
        <v>325.3</v>
      </c>
      <c r="D4006" s="10" t="n">
        <v>2266.2</v>
      </c>
      <c r="E4006" s="10" t="n">
        <v>2.112</v>
      </c>
      <c r="F4006" s="10" t="n">
        <v>2266</v>
      </c>
      <c r="G4006" s="10" t="n">
        <v>0.143556928508385</v>
      </c>
      <c r="H4006" s="10" t="n">
        <v>1.94102348561766</v>
      </c>
      <c r="I4006" s="10" t="n">
        <v>0.919045210993212</v>
      </c>
      <c r="T4006" s="0" t="n">
        <v>18.301</v>
      </c>
      <c r="U4006" s="0" t="n">
        <v>-0.0327</v>
      </c>
      <c r="Y4006" s="0" t="n">
        <v>1.99743259357427</v>
      </c>
      <c r="Z4006" s="11" t="n">
        <v>0.056409107956602</v>
      </c>
    </row>
    <row r="4007" customFormat="false" ht="12.75" hidden="false" customHeight="false" outlineLevel="0" collapsed="false">
      <c r="B4007" s="10" t="n">
        <v>3.612</v>
      </c>
      <c r="C4007" s="10" t="n">
        <v>325.3</v>
      </c>
      <c r="D4007" s="10" t="n">
        <v>2264.4</v>
      </c>
      <c r="E4007" s="10" t="n">
        <v>2.112</v>
      </c>
      <c r="F4007" s="10" t="n">
        <v>2264.2</v>
      </c>
      <c r="G4007" s="10" t="n">
        <v>0.143671053793834</v>
      </c>
      <c r="H4007" s="10" t="n">
        <v>1.94022881872387</v>
      </c>
      <c r="I4007" s="10" t="n">
        <v>0.918668948259408</v>
      </c>
      <c r="T4007" s="0" t="n">
        <v>18.3022</v>
      </c>
      <c r="U4007" s="0" t="n">
        <v>-0.0327</v>
      </c>
      <c r="Y4007" s="0" t="n">
        <v>1.99743259357427</v>
      </c>
      <c r="Z4007" s="11" t="n">
        <v>0.057203774850396</v>
      </c>
    </row>
    <row r="4008" customFormat="false" ht="12.75" hidden="false" customHeight="false" outlineLevel="0" collapsed="false">
      <c r="B4008" s="10" t="n">
        <v>3.602</v>
      </c>
      <c r="C4008" s="10" t="n">
        <v>327.13</v>
      </c>
      <c r="D4008" s="10" t="n">
        <v>2264.4</v>
      </c>
      <c r="E4008" s="10" t="n">
        <v>2.102</v>
      </c>
      <c r="F4008" s="10" t="n">
        <v>2264.2</v>
      </c>
      <c r="G4008" s="10" t="n">
        <v>0.144479286282131</v>
      </c>
      <c r="H4008" s="10" t="n">
        <v>1.93461900714658</v>
      </c>
      <c r="I4008" s="10" t="n">
        <v>0.92037060282901</v>
      </c>
      <c r="T4008" s="0" t="n">
        <v>18.3048</v>
      </c>
      <c r="U4008" s="0" t="n">
        <v>-0.0327</v>
      </c>
      <c r="Y4008" s="0" t="n">
        <v>1.99054479742783</v>
      </c>
      <c r="Z4008" s="11" t="n">
        <v>0.055925790281256</v>
      </c>
    </row>
    <row r="4009" customFormat="false" ht="12.75" hidden="false" customHeight="false" outlineLevel="0" collapsed="false">
      <c r="B4009" s="10" t="n">
        <v>3.602</v>
      </c>
      <c r="C4009" s="10" t="n">
        <v>333.65</v>
      </c>
      <c r="D4009" s="10" t="n">
        <v>2264.4</v>
      </c>
      <c r="E4009" s="10" t="n">
        <v>2.102</v>
      </c>
      <c r="F4009" s="10" t="n">
        <v>2264.2</v>
      </c>
      <c r="G4009" s="10" t="n">
        <v>0.147358890557371</v>
      </c>
      <c r="H4009" s="10" t="n">
        <v>1.91488411445297</v>
      </c>
      <c r="I4009" s="10" t="n">
        <v>0.910981976428627</v>
      </c>
      <c r="T4009" s="0" t="n">
        <v>18.3061</v>
      </c>
      <c r="U4009" s="0" t="n">
        <v>-0.0327</v>
      </c>
      <c r="Y4009" s="0" t="n">
        <v>1.99054479742783</v>
      </c>
      <c r="Z4009" s="11" t="n">
        <v>0.0756606829748618</v>
      </c>
    </row>
    <row r="4010" customFormat="false" ht="12.75" hidden="false" customHeight="false" outlineLevel="0" collapsed="false">
      <c r="B4010" s="10" t="n">
        <v>3.632</v>
      </c>
      <c r="C4010" s="10" t="n">
        <v>341.26</v>
      </c>
      <c r="D4010" s="10" t="n">
        <v>2264.4</v>
      </c>
      <c r="E4010" s="10" t="n">
        <v>2.132</v>
      </c>
      <c r="F4010" s="10" t="n">
        <v>2264.2</v>
      </c>
      <c r="G4010" s="10" t="n">
        <v>0.15071990106881</v>
      </c>
      <c r="H4010" s="10" t="n">
        <v>1.89233200512665</v>
      </c>
      <c r="I4010" s="10" t="n">
        <v>0.887585368258279</v>
      </c>
      <c r="T4010" s="0" t="n">
        <v>18.3065</v>
      </c>
      <c r="U4010" s="0" t="n">
        <v>-0.0327</v>
      </c>
      <c r="Y4010" s="0" t="n">
        <v>2.01120818586713</v>
      </c>
      <c r="Z4010" s="11" t="n">
        <v>0.118876180740475</v>
      </c>
    </row>
    <row r="4011" customFormat="false" ht="12.75" hidden="false" customHeight="false" outlineLevel="0" collapsed="false">
      <c r="B4011" s="10" t="n">
        <v>3.617</v>
      </c>
      <c r="C4011" s="10" t="n">
        <v>344.15</v>
      </c>
      <c r="D4011" s="10" t="n">
        <v>2266.2</v>
      </c>
      <c r="E4011" s="10" t="n">
        <v>2.117</v>
      </c>
      <c r="F4011" s="10" t="n">
        <v>2266</v>
      </c>
      <c r="G4011" s="10" t="n">
        <v>0.151875551632833</v>
      </c>
      <c r="H4011" s="10" t="n">
        <v>1.88469371380736</v>
      </c>
      <c r="I4011" s="10" t="n">
        <v>0.890266279550007</v>
      </c>
      <c r="T4011" s="0" t="n">
        <v>18.3061</v>
      </c>
      <c r="U4011" s="0" t="n">
        <v>-0.0327</v>
      </c>
      <c r="Y4011" s="0" t="n">
        <v>2.00087649164748</v>
      </c>
      <c r="Z4011" s="11" t="n">
        <v>0.116182777840116</v>
      </c>
    </row>
    <row r="4012" customFormat="false" ht="12.75" hidden="false" customHeight="false" outlineLevel="0" collapsed="false">
      <c r="B4012" s="10" t="n">
        <v>3.602</v>
      </c>
      <c r="C4012" s="10" t="n">
        <v>344.15</v>
      </c>
      <c r="D4012" s="10" t="n">
        <v>2264.4</v>
      </c>
      <c r="E4012" s="10" t="n">
        <v>2.102</v>
      </c>
      <c r="F4012" s="10" t="n">
        <v>2264.2</v>
      </c>
      <c r="G4012" s="10" t="n">
        <v>0.151996290080382</v>
      </c>
      <c r="H4012" s="10" t="n">
        <v>1.88389904691357</v>
      </c>
      <c r="I4012" s="10" t="n">
        <v>0.89624122117677</v>
      </c>
      <c r="T4012" s="0" t="n">
        <v>18.3056</v>
      </c>
      <c r="U4012" s="0" t="n">
        <v>-0.0327</v>
      </c>
      <c r="Y4012" s="0" t="n">
        <v>1.99054479742783</v>
      </c>
      <c r="Z4012" s="11" t="n">
        <v>0.106645750514264</v>
      </c>
    </row>
    <row r="4013" customFormat="false" ht="12.75" hidden="false" customHeight="false" outlineLevel="0" collapsed="false">
      <c r="B4013" s="10" t="n">
        <v>3.593</v>
      </c>
      <c r="C4013" s="10" t="n">
        <v>343.18</v>
      </c>
      <c r="D4013" s="10" t="n">
        <v>2266.2</v>
      </c>
      <c r="E4013" s="10" t="n">
        <v>2.093</v>
      </c>
      <c r="F4013" s="10" t="n">
        <v>2266</v>
      </c>
      <c r="G4013" s="10" t="n">
        <v>0.151447484554281</v>
      </c>
      <c r="H4013" s="10" t="n">
        <v>1.88751623161614</v>
      </c>
      <c r="I4013" s="10" t="n">
        <v>0.901823330920279</v>
      </c>
      <c r="T4013" s="0" t="n">
        <v>18.3051</v>
      </c>
      <c r="U4013" s="0" t="n">
        <v>-0.0327</v>
      </c>
      <c r="Y4013" s="0" t="n">
        <v>1.98434578089605</v>
      </c>
      <c r="Z4013" s="11" t="n">
        <v>0.0968295492799034</v>
      </c>
    </row>
    <row r="4014" customFormat="false" ht="12.75" hidden="false" customHeight="false" outlineLevel="0" collapsed="false">
      <c r="B4014" s="10" t="n">
        <v>3.632</v>
      </c>
      <c r="C4014" s="10" t="n">
        <v>341.26</v>
      </c>
      <c r="D4014" s="10" t="n">
        <v>2264.4</v>
      </c>
      <c r="E4014" s="10" t="n">
        <v>2.132</v>
      </c>
      <c r="F4014" s="10" t="n">
        <v>2264.2</v>
      </c>
      <c r="G4014" s="10" t="n">
        <v>0.15071990106881</v>
      </c>
      <c r="H4014" s="10" t="n">
        <v>1.89233200512665</v>
      </c>
      <c r="I4014" s="10" t="n">
        <v>0.887585368258279</v>
      </c>
      <c r="T4014" s="0" t="n">
        <v>18.3056</v>
      </c>
      <c r="U4014" s="0" t="n">
        <v>-0.0327</v>
      </c>
      <c r="Y4014" s="0" t="n">
        <v>2.01120818586713</v>
      </c>
      <c r="Z4014" s="11" t="n">
        <v>0.118876180740475</v>
      </c>
    </row>
    <row r="4015" customFormat="false" ht="12.75" hidden="false" customHeight="false" outlineLevel="0" collapsed="false">
      <c r="B4015" s="10" t="n">
        <v>3.612</v>
      </c>
      <c r="C4015" s="10" t="n">
        <v>339.34</v>
      </c>
      <c r="D4015" s="10" t="n">
        <v>2266.2</v>
      </c>
      <c r="E4015" s="10" t="n">
        <v>2.112</v>
      </c>
      <c r="F4015" s="10" t="n">
        <v>2266</v>
      </c>
      <c r="G4015" s="10" t="n">
        <v>0.149752868490733</v>
      </c>
      <c r="H4015" s="10" t="n">
        <v>1.89876876714872</v>
      </c>
      <c r="I4015" s="10" t="n">
        <v>0.899038242021174</v>
      </c>
      <c r="T4015" s="0" t="n">
        <v>18.3061</v>
      </c>
      <c r="U4015" s="0" t="n">
        <v>-0.0327</v>
      </c>
      <c r="Y4015" s="0" t="n">
        <v>1.99743259357427</v>
      </c>
      <c r="Z4015" s="11" t="n">
        <v>0.0986638264255471</v>
      </c>
    </row>
    <row r="4016" customFormat="false" ht="12.75" hidden="false" customHeight="false" outlineLevel="0" collapsed="false">
      <c r="B4016" s="10" t="n">
        <v>3.602</v>
      </c>
      <c r="C4016" s="10" t="n">
        <v>335.54</v>
      </c>
      <c r="D4016" s="10" t="n">
        <v>2264.4</v>
      </c>
      <c r="E4016" s="10" t="n">
        <v>2.102</v>
      </c>
      <c r="F4016" s="10" t="n">
        <v>2264.2</v>
      </c>
      <c r="G4016" s="10" t="n">
        <v>0.148193622471513</v>
      </c>
      <c r="H4016" s="10" t="n">
        <v>1.9092354798168</v>
      </c>
      <c r="I4016" s="10" t="n">
        <v>0.908294709713035</v>
      </c>
      <c r="T4016" s="0" t="n">
        <v>18.307</v>
      </c>
      <c r="U4016" s="0" t="n">
        <v>-0.0327</v>
      </c>
      <c r="Y4016" s="0" t="n">
        <v>1.99054479742783</v>
      </c>
      <c r="Z4016" s="11" t="n">
        <v>0.081309317611036</v>
      </c>
    </row>
    <row r="4017" customFormat="false" ht="12.75" hidden="false" customHeight="false" outlineLevel="0" collapsed="false">
      <c r="B4017" s="10" t="n">
        <v>3.602</v>
      </c>
      <c r="C4017" s="10" t="n">
        <v>333.65</v>
      </c>
      <c r="D4017" s="10" t="n">
        <v>2264.4</v>
      </c>
      <c r="E4017" s="10" t="n">
        <v>2.102</v>
      </c>
      <c r="F4017" s="10" t="n">
        <v>2264.2</v>
      </c>
      <c r="G4017" s="10" t="n">
        <v>0.147358890557371</v>
      </c>
      <c r="H4017" s="10" t="n">
        <v>1.91488411445297</v>
      </c>
      <c r="I4017" s="10" t="n">
        <v>0.910981976428627</v>
      </c>
      <c r="T4017" s="0" t="n">
        <v>18.3089</v>
      </c>
      <c r="U4017" s="0" t="n">
        <v>-0.0327</v>
      </c>
      <c r="Y4017" s="0" t="n">
        <v>1.99054479742783</v>
      </c>
      <c r="Z4017" s="11" t="n">
        <v>0.0756606829748618</v>
      </c>
    </row>
    <row r="4018" customFormat="false" ht="12.75" hidden="false" customHeight="false" outlineLevel="0" collapsed="false">
      <c r="B4018" s="10" t="n">
        <v>3.593</v>
      </c>
      <c r="C4018" s="10" t="n">
        <v>331.78</v>
      </c>
      <c r="D4018" s="10" t="n">
        <v>2264.4</v>
      </c>
      <c r="E4018" s="10" t="n">
        <v>2.093</v>
      </c>
      <c r="F4018" s="10" t="n">
        <v>2264.2</v>
      </c>
      <c r="G4018" s="10" t="n">
        <v>0.146532991785178</v>
      </c>
      <c r="H4018" s="10" t="n">
        <v>1.92050455478377</v>
      </c>
      <c r="I4018" s="10" t="n">
        <v>0.917584593781067</v>
      </c>
      <c r="T4018" s="0" t="n">
        <v>18.3094</v>
      </c>
      <c r="U4018" s="0" t="n">
        <v>-0.0327</v>
      </c>
      <c r="Y4018" s="0" t="n">
        <v>1.98434578089605</v>
      </c>
      <c r="Z4018" s="11" t="n">
        <v>0.0638412261122738</v>
      </c>
    </row>
    <row r="4019" customFormat="false" ht="12.75" hidden="false" customHeight="false" outlineLevel="0" collapsed="false">
      <c r="B4019" s="10" t="n">
        <v>3.602</v>
      </c>
      <c r="C4019" s="10" t="n">
        <v>328.06</v>
      </c>
      <c r="D4019" s="10" t="n">
        <v>2266.2</v>
      </c>
      <c r="E4019" s="10" t="n">
        <v>2.102</v>
      </c>
      <c r="F4019" s="10" t="n">
        <v>2266</v>
      </c>
      <c r="G4019" s="10" t="n">
        <v>0.14477493380406</v>
      </c>
      <c r="H4019" s="10" t="n">
        <v>1.9325748011458</v>
      </c>
      <c r="I4019" s="10" t="n">
        <v>0.919398097595526</v>
      </c>
      <c r="T4019" s="0" t="n">
        <v>18.3085</v>
      </c>
      <c r="U4019" s="0" t="n">
        <v>-0.0327</v>
      </c>
      <c r="Y4019" s="0" t="n">
        <v>1.99054479742783</v>
      </c>
      <c r="Z4019" s="11" t="n">
        <v>0.057969996282039</v>
      </c>
    </row>
    <row r="4020" customFormat="false" ht="12.75" hidden="false" customHeight="false" outlineLevel="0" collapsed="false">
      <c r="B4020" s="10" t="n">
        <v>3.598</v>
      </c>
      <c r="C4020" s="10" t="n">
        <v>324.38</v>
      </c>
      <c r="D4020" s="10" t="n">
        <v>2266.2</v>
      </c>
      <c r="E4020" s="10" t="n">
        <v>2.098</v>
      </c>
      <c r="F4020" s="10" t="n">
        <v>2266</v>
      </c>
      <c r="G4020" s="10" t="n">
        <v>0.14315092674316</v>
      </c>
      <c r="H4020" s="10" t="n">
        <v>1.9438556508587</v>
      </c>
      <c r="I4020" s="10" t="n">
        <v>0.926527955604718</v>
      </c>
      <c r="T4020" s="0" t="n">
        <v>18.3075</v>
      </c>
      <c r="U4020" s="0" t="n">
        <v>-0.0327</v>
      </c>
      <c r="Y4020" s="0" t="n">
        <v>1.98778967896926</v>
      </c>
      <c r="Z4020" s="11" t="n">
        <v>0.0439340281105642</v>
      </c>
    </row>
    <row r="4021" customFormat="false" ht="12.75" hidden="false" customHeight="false" outlineLevel="0" collapsed="false">
      <c r="B4021" s="10" t="n">
        <v>3.593</v>
      </c>
      <c r="C4021" s="10" t="n">
        <v>322.56</v>
      </c>
      <c r="D4021" s="10" t="n">
        <v>2264.4</v>
      </c>
      <c r="E4021" s="10" t="n">
        <v>2.093</v>
      </c>
      <c r="F4021" s="10" t="n">
        <v>2264.2</v>
      </c>
      <c r="G4021" s="10" t="n">
        <v>0.142460913346877</v>
      </c>
      <c r="H4021" s="10" t="n">
        <v>1.94868748622643</v>
      </c>
      <c r="I4021" s="10" t="n">
        <v>0.931049921751759</v>
      </c>
      <c r="T4021" s="0" t="n">
        <v>18.3073</v>
      </c>
      <c r="U4021" s="0" t="n">
        <v>-0.0327</v>
      </c>
      <c r="Y4021" s="0" t="n">
        <v>1.98434578089605</v>
      </c>
      <c r="Z4021" s="11" t="n">
        <v>0.0356582946696169</v>
      </c>
    </row>
    <row r="4022" customFormat="false" ht="12.75" hidden="false" customHeight="false" outlineLevel="0" collapsed="false">
      <c r="B4022" s="10" t="n">
        <v>3.593</v>
      </c>
      <c r="C4022" s="10" t="n">
        <v>320.75</v>
      </c>
      <c r="D4022" s="10" t="n">
        <v>2266.2</v>
      </c>
      <c r="E4022" s="10" t="n">
        <v>2.093</v>
      </c>
      <c r="F4022" s="10" t="n">
        <v>2266</v>
      </c>
      <c r="G4022" s="10" t="n">
        <v>0.141548984995587</v>
      </c>
      <c r="H4022" s="10" t="n">
        <v>1.95510931471232</v>
      </c>
      <c r="I4022" s="10" t="n">
        <v>0.934118162786583</v>
      </c>
      <c r="T4022" s="0" t="n">
        <v>18.308</v>
      </c>
      <c r="U4022" s="0" t="n">
        <v>-0.0327</v>
      </c>
      <c r="Y4022" s="0" t="n">
        <v>1.98434578089605</v>
      </c>
      <c r="Z4022" s="11" t="n">
        <v>0.0292364661837297</v>
      </c>
    </row>
    <row r="4023" customFormat="false" ht="12.75" hidden="false" customHeight="false" outlineLevel="0" collapsed="false">
      <c r="B4023" s="10" t="n">
        <v>3.574</v>
      </c>
      <c r="C4023" s="10" t="n">
        <v>322.56</v>
      </c>
      <c r="D4023" s="10" t="n">
        <v>2264.4</v>
      </c>
      <c r="E4023" s="10" t="n">
        <v>2.074</v>
      </c>
      <c r="F4023" s="10" t="n">
        <v>2264.2</v>
      </c>
      <c r="G4023" s="10" t="n">
        <v>0.142460913346877</v>
      </c>
      <c r="H4023" s="10" t="n">
        <v>1.94868748622643</v>
      </c>
      <c r="I4023" s="10" t="n">
        <v>0.939579308691625</v>
      </c>
      <c r="T4023" s="0" t="n">
        <v>18.3094</v>
      </c>
      <c r="U4023" s="0" t="n">
        <v>-0.0327</v>
      </c>
      <c r="Y4023" s="0" t="n">
        <v>1.97125896821783</v>
      </c>
      <c r="Z4023" s="11" t="n">
        <v>0.0225714819913987</v>
      </c>
    </row>
    <row r="4024" customFormat="false" ht="12.75" hidden="false" customHeight="false" outlineLevel="0" collapsed="false">
      <c r="B4024" s="10" t="n">
        <v>3.584</v>
      </c>
      <c r="C4024" s="10" t="n">
        <v>323.47</v>
      </c>
      <c r="D4024" s="10" t="n">
        <v>2264.4</v>
      </c>
      <c r="E4024" s="10" t="n">
        <v>2.084</v>
      </c>
      <c r="F4024" s="10" t="n">
        <v>2264.2</v>
      </c>
      <c r="G4024" s="10" t="n">
        <v>0.142862821305538</v>
      </c>
      <c r="H4024" s="10" t="n">
        <v>1.94587027790968</v>
      </c>
      <c r="I4024" s="10" t="n">
        <v>0.933718943334777</v>
      </c>
      <c r="T4024" s="0" t="n">
        <v>18.3083</v>
      </c>
      <c r="U4024" s="0" t="n">
        <v>-0.0327</v>
      </c>
      <c r="Y4024" s="0" t="n">
        <v>1.97814676436426</v>
      </c>
      <c r="Z4024" s="11" t="n">
        <v>0.0322764864545848</v>
      </c>
    </row>
    <row r="4025" customFormat="false" ht="12.75" hidden="false" customHeight="false" outlineLevel="0" collapsed="false">
      <c r="B4025" s="10" t="n">
        <v>3.574</v>
      </c>
      <c r="C4025" s="10" t="n">
        <v>327.13</v>
      </c>
      <c r="D4025" s="10" t="n">
        <v>2266.2</v>
      </c>
      <c r="E4025" s="10" t="n">
        <v>2.074</v>
      </c>
      <c r="F4025" s="10" t="n">
        <v>2266</v>
      </c>
      <c r="G4025" s="10" t="n">
        <v>0.144364518976169</v>
      </c>
      <c r="H4025" s="10" t="n">
        <v>1.93541367404037</v>
      </c>
      <c r="I4025" s="10" t="n">
        <v>0.933179206383979</v>
      </c>
      <c r="T4025" s="0" t="n">
        <v>18.3068</v>
      </c>
      <c r="U4025" s="0" t="n">
        <v>-0.0327</v>
      </c>
      <c r="Y4025" s="0" t="n">
        <v>1.97125896821783</v>
      </c>
      <c r="Z4025" s="11" t="n">
        <v>0.0358452941774565</v>
      </c>
    </row>
    <row r="4026" customFormat="false" ht="12.75" hidden="false" customHeight="false" outlineLevel="0" collapsed="false">
      <c r="B4026" s="10" t="n">
        <v>3.584</v>
      </c>
      <c r="C4026" s="10" t="n">
        <v>337.43</v>
      </c>
      <c r="D4026" s="10" t="n">
        <v>2266.2</v>
      </c>
      <c r="E4026" s="10" t="n">
        <v>2.084</v>
      </c>
      <c r="F4026" s="10" t="n">
        <v>2266</v>
      </c>
      <c r="G4026" s="10" t="n">
        <v>0.148909973521624</v>
      </c>
      <c r="H4026" s="10" t="n">
        <v>1.90441324001402</v>
      </c>
      <c r="I4026" s="10" t="n">
        <v>0.91382593090884</v>
      </c>
      <c r="T4026" s="0" t="n">
        <v>18.3051</v>
      </c>
      <c r="U4026" s="0" t="n">
        <v>-0.0327</v>
      </c>
      <c r="Y4026" s="0" t="n">
        <v>1.97814676436426</v>
      </c>
      <c r="Z4026" s="11" t="n">
        <v>0.0737335243502364</v>
      </c>
    </row>
    <row r="4027" customFormat="false" ht="12.75" hidden="false" customHeight="false" outlineLevel="0" collapsed="false">
      <c r="B4027" s="10" t="n">
        <v>3.565</v>
      </c>
      <c r="C4027" s="10" t="n">
        <v>348.05</v>
      </c>
      <c r="D4027" s="10" t="n">
        <v>2264.4</v>
      </c>
      <c r="E4027" s="10" t="n">
        <v>2.065</v>
      </c>
      <c r="F4027" s="10" t="n">
        <v>2264.2</v>
      </c>
      <c r="G4027" s="10" t="n">
        <v>0.153718752760357</v>
      </c>
      <c r="H4027" s="10" t="n">
        <v>1.87263050885439</v>
      </c>
      <c r="I4027" s="10" t="n">
        <v>0.906842861430695</v>
      </c>
      <c r="T4027" s="0" t="n">
        <v>18.3044</v>
      </c>
      <c r="U4027" s="0" t="n">
        <v>-0.0327</v>
      </c>
      <c r="Y4027" s="0" t="n">
        <v>1.96505995168604</v>
      </c>
      <c r="Z4027" s="11" t="n">
        <v>0.0924294428316566</v>
      </c>
    </row>
    <row r="4028" customFormat="false" ht="12.75" hidden="false" customHeight="false" outlineLevel="0" collapsed="false">
      <c r="B4028" s="10" t="n">
        <v>3.55</v>
      </c>
      <c r="C4028" s="10" t="n">
        <v>355.98</v>
      </c>
      <c r="D4028" s="10" t="n">
        <v>2264.4</v>
      </c>
      <c r="E4028" s="10" t="n">
        <v>2.05</v>
      </c>
      <c r="F4028" s="10" t="n">
        <v>2264.2</v>
      </c>
      <c r="G4028" s="10" t="n">
        <v>0.157221093542973</v>
      </c>
      <c r="H4028" s="10" t="n">
        <v>1.85010210839214</v>
      </c>
      <c r="I4028" s="10" t="n">
        <v>0.90248883336202</v>
      </c>
      <c r="T4028" s="0" t="n">
        <v>18.3038</v>
      </c>
      <c r="U4028" s="0" t="n">
        <v>-0.0327</v>
      </c>
      <c r="Y4028" s="0" t="n">
        <v>1.9547282574664</v>
      </c>
      <c r="Z4028" s="11" t="n">
        <v>0.104626149074256</v>
      </c>
    </row>
    <row r="4029" customFormat="false" ht="12.75" hidden="false" customHeight="false" outlineLevel="0" collapsed="false">
      <c r="B4029" s="10" t="n">
        <v>3.556</v>
      </c>
      <c r="C4029" s="10" t="n">
        <v>360.02</v>
      </c>
      <c r="D4029" s="10" t="n">
        <v>2266.2</v>
      </c>
      <c r="E4029" s="10" t="n">
        <v>2.056</v>
      </c>
      <c r="F4029" s="10" t="n">
        <v>2266</v>
      </c>
      <c r="G4029" s="10" t="n">
        <v>0.158879082082966</v>
      </c>
      <c r="H4029" s="10" t="n">
        <v>1.83961174003414</v>
      </c>
      <c r="I4029" s="10" t="n">
        <v>0.894752791845399</v>
      </c>
      <c r="T4029" s="0" t="n">
        <v>18.3032</v>
      </c>
      <c r="U4029" s="0" t="n">
        <v>-0.0327</v>
      </c>
      <c r="Y4029" s="0" t="n">
        <v>1.95886093515425</v>
      </c>
      <c r="Z4029" s="11" t="n">
        <v>0.119249195120114</v>
      </c>
    </row>
    <row r="4030" customFormat="false" ht="12.75" hidden="false" customHeight="false" outlineLevel="0" collapsed="false">
      <c r="B4030" s="10" t="n">
        <v>3.556</v>
      </c>
      <c r="C4030" s="10" t="n">
        <v>366.15</v>
      </c>
      <c r="D4030" s="10" t="n">
        <v>2268</v>
      </c>
      <c r="E4030" s="10" t="n">
        <v>2.056</v>
      </c>
      <c r="F4030" s="10" t="n">
        <v>2267.8</v>
      </c>
      <c r="G4030" s="10" t="n">
        <v>0.161456036687539</v>
      </c>
      <c r="H4030" s="10" t="n">
        <v>1.82352227695476</v>
      </c>
      <c r="I4030" s="10" t="n">
        <v>0.886927177507177</v>
      </c>
      <c r="T4030" s="0" t="n">
        <v>18.3036</v>
      </c>
      <c r="U4030" s="0" t="n">
        <v>-0.0327</v>
      </c>
      <c r="Y4030" s="0" t="n">
        <v>1.95886093515425</v>
      </c>
      <c r="Z4030" s="11" t="n">
        <v>0.135338658199498</v>
      </c>
    </row>
    <row r="4031" customFormat="false" ht="12.75" hidden="false" customHeight="false" outlineLevel="0" collapsed="false">
      <c r="B4031" s="10" t="n">
        <v>3.556</v>
      </c>
      <c r="C4031" s="10" t="n">
        <v>373.45</v>
      </c>
      <c r="D4031" s="10" t="n">
        <v>2266.2</v>
      </c>
      <c r="E4031" s="10" t="n">
        <v>2.056</v>
      </c>
      <c r="F4031" s="10" t="n">
        <v>2266</v>
      </c>
      <c r="G4031" s="10" t="n">
        <v>0.164805825242718</v>
      </c>
      <c r="H4031" s="10" t="n">
        <v>1.80298720100487</v>
      </c>
      <c r="I4031" s="10" t="n">
        <v>0.876939300099643</v>
      </c>
      <c r="T4031" s="0" t="n">
        <v>18.3036</v>
      </c>
      <c r="U4031" s="0" t="n">
        <v>-0.0327</v>
      </c>
      <c r="Y4031" s="0" t="n">
        <v>1.95886093515425</v>
      </c>
      <c r="Z4031" s="11" t="n">
        <v>0.155873734149389</v>
      </c>
    </row>
    <row r="4032" customFormat="false" ht="12.75" hidden="false" customHeight="false" outlineLevel="0" collapsed="false">
      <c r="B4032" s="10" t="n">
        <v>3.526</v>
      </c>
      <c r="C4032" s="10" t="n">
        <v>375.56</v>
      </c>
      <c r="D4032" s="10" t="n">
        <v>2268</v>
      </c>
      <c r="E4032" s="10" t="n">
        <v>2.026</v>
      </c>
      <c r="F4032" s="10" t="n">
        <v>2267.8</v>
      </c>
      <c r="G4032" s="10" t="n">
        <v>0.165605432577829</v>
      </c>
      <c r="H4032" s="10" t="n">
        <v>1.79814711867282</v>
      </c>
      <c r="I4032" s="10" t="n">
        <v>0.88753559658086</v>
      </c>
      <c r="T4032" s="0" t="n">
        <v>18.3039</v>
      </c>
      <c r="U4032" s="0" t="n">
        <v>-0.0327</v>
      </c>
      <c r="Y4032" s="0" t="n">
        <v>1.93819754671496</v>
      </c>
      <c r="Z4032" s="11" t="n">
        <v>0.14005042804214</v>
      </c>
    </row>
    <row r="4033" customFormat="false" ht="12.75" hidden="false" customHeight="false" outlineLevel="0" collapsed="false">
      <c r="B4033" s="10" t="n">
        <v>3.536</v>
      </c>
      <c r="C4033" s="10" t="n">
        <v>371.35</v>
      </c>
      <c r="D4033" s="10" t="n">
        <v>2266.2</v>
      </c>
      <c r="E4033" s="10" t="n">
        <v>2.036</v>
      </c>
      <c r="F4033" s="10" t="n">
        <v>2266</v>
      </c>
      <c r="G4033" s="10" t="n">
        <v>0.163879082082966</v>
      </c>
      <c r="H4033" s="10" t="n">
        <v>1.80862631333677</v>
      </c>
      <c r="I4033" s="10" t="n">
        <v>0.888323336609416</v>
      </c>
      <c r="T4033" s="0" t="n">
        <v>18.3043</v>
      </c>
      <c r="U4033" s="0" t="n">
        <v>-0.0327</v>
      </c>
      <c r="Y4033" s="0" t="n">
        <v>1.94508534286139</v>
      </c>
      <c r="Z4033" s="11" t="n">
        <v>0.136459029524622</v>
      </c>
    </row>
    <row r="4034" customFormat="false" ht="12.75" hidden="false" customHeight="false" outlineLevel="0" collapsed="false">
      <c r="B4034" s="10" t="n">
        <v>3.536</v>
      </c>
      <c r="C4034" s="10" t="n">
        <v>362.05</v>
      </c>
      <c r="D4034" s="10" t="n">
        <v>2266.2</v>
      </c>
      <c r="E4034" s="10" t="n">
        <v>2.036</v>
      </c>
      <c r="F4034" s="10" t="n">
        <v>2266</v>
      </c>
      <c r="G4034" s="10" t="n">
        <v>0.15977493380406</v>
      </c>
      <c r="H4034" s="10" t="n">
        <v>1.8339890020167</v>
      </c>
      <c r="I4034" s="10" t="n">
        <v>0.900780452856925</v>
      </c>
      <c r="T4034" s="0" t="n">
        <v>18.3038</v>
      </c>
      <c r="U4034" s="0" t="n">
        <v>-0.0327</v>
      </c>
      <c r="Y4034" s="0" t="n">
        <v>1.94508534286139</v>
      </c>
      <c r="Z4034" s="11" t="n">
        <v>0.111096340844694</v>
      </c>
    </row>
    <row r="4035" customFormat="false" ht="12.75" hidden="false" customHeight="false" outlineLevel="0" collapsed="false">
      <c r="B4035" s="10" t="n">
        <v>3.526</v>
      </c>
      <c r="C4035" s="10" t="n">
        <v>352.99</v>
      </c>
      <c r="D4035" s="10" t="n">
        <v>2266.2</v>
      </c>
      <c r="E4035" s="10" t="n">
        <v>2.026</v>
      </c>
      <c r="F4035" s="10" t="n">
        <v>2266</v>
      </c>
      <c r="G4035" s="10" t="n">
        <v>0.155776699029126</v>
      </c>
      <c r="H4035" s="10" t="n">
        <v>1.85933159633211</v>
      </c>
      <c r="I4035" s="10" t="n">
        <v>0.917735240045466</v>
      </c>
      <c r="T4035" s="0" t="n">
        <v>18.3038</v>
      </c>
      <c r="U4035" s="0" t="n">
        <v>-0.0327</v>
      </c>
      <c r="Y4035" s="0" t="n">
        <v>1.93819754671496</v>
      </c>
      <c r="Z4035" s="11" t="n">
        <v>0.0788659503828488</v>
      </c>
    </row>
    <row r="4036" customFormat="false" ht="12.75" hidden="false" customHeight="false" outlineLevel="0" collapsed="false">
      <c r="B4036" s="10" t="n">
        <v>3.513</v>
      </c>
      <c r="C4036" s="10" t="n">
        <v>344.15</v>
      </c>
      <c r="D4036" s="10" t="n">
        <v>2266.2</v>
      </c>
      <c r="E4036" s="10" t="n">
        <v>2.013</v>
      </c>
      <c r="F4036" s="10" t="n">
        <v>2266</v>
      </c>
      <c r="G4036" s="10" t="n">
        <v>0.151875551632833</v>
      </c>
      <c r="H4036" s="10" t="n">
        <v>1.88469371380736</v>
      </c>
      <c r="I4036" s="10" t="n">
        <v>0.936261159367792</v>
      </c>
      <c r="T4036" s="0" t="n">
        <v>18.3032</v>
      </c>
      <c r="U4036" s="0" t="n">
        <v>-0.0327</v>
      </c>
      <c r="Y4036" s="0" t="n">
        <v>1.9292434117246</v>
      </c>
      <c r="Z4036" s="11" t="n">
        <v>0.0445496979172377</v>
      </c>
    </row>
    <row r="4037" customFormat="false" ht="12.75" hidden="false" customHeight="false" outlineLevel="0" collapsed="false">
      <c r="B4037" s="10" t="n">
        <v>3.517</v>
      </c>
      <c r="C4037" s="10" t="n">
        <v>339.34</v>
      </c>
      <c r="D4037" s="10" t="n">
        <v>2266.2</v>
      </c>
      <c r="E4037" s="10" t="n">
        <v>2.017</v>
      </c>
      <c r="F4037" s="10" t="n">
        <v>2266</v>
      </c>
      <c r="G4037" s="10" t="n">
        <v>0.149752868490733</v>
      </c>
      <c r="H4037" s="10" t="n">
        <v>1.89876876714872</v>
      </c>
      <c r="I4037" s="10" t="n">
        <v>0.941382631209082</v>
      </c>
      <c r="T4037" s="0" t="n">
        <v>18.3029</v>
      </c>
      <c r="U4037" s="0" t="n">
        <v>-0.0327</v>
      </c>
      <c r="Y4037" s="0" t="n">
        <v>1.93199853018317</v>
      </c>
      <c r="Z4037" s="11" t="n">
        <v>0.0332297630344562</v>
      </c>
    </row>
    <row r="4038" customFormat="false" ht="12.75" hidden="false" customHeight="false" outlineLevel="0" collapsed="false">
      <c r="B4038" s="10" t="n">
        <v>3.498</v>
      </c>
      <c r="C4038" s="10" t="n">
        <v>337.43</v>
      </c>
      <c r="D4038" s="10" t="n">
        <v>2266.2</v>
      </c>
      <c r="E4038" s="10" t="n">
        <v>1.998</v>
      </c>
      <c r="F4038" s="10" t="n">
        <v>2266</v>
      </c>
      <c r="G4038" s="10" t="n">
        <v>0.148909973521624</v>
      </c>
      <c r="H4038" s="10" t="n">
        <v>1.90441324001402</v>
      </c>
      <c r="I4038" s="10" t="n">
        <v>0.953159779786798</v>
      </c>
      <c r="T4038" s="0" t="n">
        <v>18.3029</v>
      </c>
      <c r="U4038" s="0" t="n">
        <v>-0.0327</v>
      </c>
      <c r="Y4038" s="0" t="n">
        <v>1.91891171750496</v>
      </c>
      <c r="Z4038" s="11" t="n">
        <v>0.0144984774909334</v>
      </c>
    </row>
    <row r="4039" customFormat="false" ht="12.75" hidden="false" customHeight="false" outlineLevel="0" collapsed="false">
      <c r="B4039" s="10" t="n">
        <v>3.498</v>
      </c>
      <c r="C4039" s="10" t="n">
        <v>337.43</v>
      </c>
      <c r="D4039" s="10" t="n">
        <v>2266.2</v>
      </c>
      <c r="E4039" s="10" t="n">
        <v>1.998</v>
      </c>
      <c r="F4039" s="10" t="n">
        <v>2266</v>
      </c>
      <c r="G4039" s="10" t="n">
        <v>0.148909973521624</v>
      </c>
      <c r="H4039" s="10" t="n">
        <v>1.90441324001402</v>
      </c>
      <c r="I4039" s="10" t="n">
        <v>0.953159779786798</v>
      </c>
      <c r="T4039" s="0" t="n">
        <v>18.3028</v>
      </c>
      <c r="U4039" s="0" t="n">
        <v>-0.0327</v>
      </c>
      <c r="Y4039" s="0" t="n">
        <v>1.91891171750496</v>
      </c>
      <c r="Z4039" s="11" t="n">
        <v>0.0144984774909334</v>
      </c>
    </row>
    <row r="4040" customFormat="false" ht="12.75" hidden="false" customHeight="false" outlineLevel="0" collapsed="false">
      <c r="B4040" s="10" t="n">
        <v>3.498</v>
      </c>
      <c r="C4040" s="10" t="n">
        <v>342.22</v>
      </c>
      <c r="D4040" s="10" t="n">
        <v>2266.2</v>
      </c>
      <c r="E4040" s="10" t="n">
        <v>1.998</v>
      </c>
      <c r="F4040" s="10" t="n">
        <v>2266</v>
      </c>
      <c r="G4040" s="10" t="n">
        <v>0.151023830538394</v>
      </c>
      <c r="H4040" s="10" t="n">
        <v>1.89031751719302</v>
      </c>
      <c r="I4040" s="10" t="n">
        <v>0.946104863459968</v>
      </c>
      <c r="T4040" s="0" t="n">
        <v>18.3027</v>
      </c>
      <c r="U4040" s="0" t="n">
        <v>-0.0327</v>
      </c>
      <c r="Y4040" s="0" t="n">
        <v>1.91891171750496</v>
      </c>
      <c r="Z4040" s="11" t="n">
        <v>0.0285942003119413</v>
      </c>
    </row>
    <row r="4041" customFormat="false" ht="12.75" hidden="false" customHeight="false" outlineLevel="0" collapsed="false">
      <c r="B4041" s="10" t="n">
        <v>3.489</v>
      </c>
      <c r="C4041" s="10" t="n">
        <v>350.02</v>
      </c>
      <c r="D4041" s="10" t="n">
        <v>2268</v>
      </c>
      <c r="E4041" s="10" t="n">
        <v>1.989</v>
      </c>
      <c r="F4041" s="10" t="n">
        <v>2267.8</v>
      </c>
      <c r="G4041" s="10" t="n">
        <v>0.154343416527031</v>
      </c>
      <c r="H4041" s="10" t="n">
        <v>1.8685750639107</v>
      </c>
      <c r="I4041" s="10" t="n">
        <v>0.939454531880696</v>
      </c>
      <c r="T4041" s="0" t="n">
        <v>18.3017</v>
      </c>
      <c r="U4041" s="0" t="n">
        <v>-0.0327</v>
      </c>
      <c r="Y4041" s="0" t="n">
        <v>1.91271270097317</v>
      </c>
      <c r="Z4041" s="11" t="n">
        <v>0.0441376370624649</v>
      </c>
    </row>
    <row r="4042" customFormat="false" ht="12.75" hidden="false" customHeight="false" outlineLevel="0" collapsed="false">
      <c r="B4042" s="10" t="n">
        <v>3.478</v>
      </c>
      <c r="C4042" s="10" t="n">
        <v>354.98</v>
      </c>
      <c r="D4042" s="10" t="n">
        <v>2266.2</v>
      </c>
      <c r="E4042" s="10" t="n">
        <v>1.978</v>
      </c>
      <c r="F4042" s="10" t="n">
        <v>2266</v>
      </c>
      <c r="G4042" s="10" t="n">
        <v>0.156654898499559</v>
      </c>
      <c r="H4042" s="10" t="n">
        <v>1.85370987474682</v>
      </c>
      <c r="I4042" s="10" t="n">
        <v>0.937163738496873</v>
      </c>
      <c r="T4042" s="0" t="n">
        <v>18.3017</v>
      </c>
      <c r="U4042" s="0" t="n">
        <v>-0.0327</v>
      </c>
      <c r="Y4042" s="0" t="n">
        <v>1.9051361252121</v>
      </c>
      <c r="Z4042" s="11" t="n">
        <v>0.05142625046528</v>
      </c>
    </row>
    <row r="4043" customFormat="false" ht="12.75" hidden="false" customHeight="false" outlineLevel="0" collapsed="false">
      <c r="B4043" s="10" t="n">
        <v>3.474</v>
      </c>
      <c r="C4043" s="10" t="n">
        <v>355.98</v>
      </c>
      <c r="D4043" s="10" t="n">
        <v>2266.2</v>
      </c>
      <c r="E4043" s="10" t="n">
        <v>1.974</v>
      </c>
      <c r="F4043" s="10" t="n">
        <v>2266</v>
      </c>
      <c r="G4043" s="10" t="n">
        <v>0.157096204766108</v>
      </c>
      <c r="H4043" s="10" t="n">
        <v>1.85089677528593</v>
      </c>
      <c r="I4043" s="10" t="n">
        <v>0.937637677449814</v>
      </c>
      <c r="T4043" s="0" t="n">
        <v>18.3021</v>
      </c>
      <c r="U4043" s="0" t="n">
        <v>-0.0327</v>
      </c>
      <c r="Y4043" s="0" t="n">
        <v>1.90238100675352</v>
      </c>
      <c r="Z4043" s="11" t="n">
        <v>0.0514842314675899</v>
      </c>
    </row>
    <row r="4044" customFormat="false" ht="12.75" hidden="false" customHeight="false" outlineLevel="0" collapsed="false">
      <c r="B4044" s="10" t="n">
        <v>3.469</v>
      </c>
      <c r="C4044" s="10" t="n">
        <v>355.98</v>
      </c>
      <c r="D4044" s="10" t="n">
        <v>2266.2</v>
      </c>
      <c r="E4044" s="10" t="n">
        <v>1.969</v>
      </c>
      <c r="F4044" s="10" t="n">
        <v>2266</v>
      </c>
      <c r="G4044" s="10" t="n">
        <v>0.157096204766108</v>
      </c>
      <c r="H4044" s="10" t="n">
        <v>1.85089677528593</v>
      </c>
      <c r="I4044" s="10" t="n">
        <v>0.940018677138615</v>
      </c>
      <c r="T4044" s="0" t="n">
        <v>18.3016</v>
      </c>
      <c r="U4044" s="0" t="n">
        <v>-0.0327</v>
      </c>
      <c r="Y4044" s="0" t="n">
        <v>1.89893710868031</v>
      </c>
      <c r="Z4044" s="11" t="n">
        <v>0.0480403333943742</v>
      </c>
    </row>
    <row r="4045" customFormat="false" ht="12.75" hidden="false" customHeight="false" outlineLevel="0" collapsed="false">
      <c r="B4045" s="10" t="n">
        <v>3.469</v>
      </c>
      <c r="C4045" s="10" t="n">
        <v>356.99</v>
      </c>
      <c r="D4045" s="10" t="n">
        <v>2268</v>
      </c>
      <c r="E4045" s="10" t="n">
        <v>1.969</v>
      </c>
      <c r="F4045" s="10" t="n">
        <v>2267.8</v>
      </c>
      <c r="G4045" s="10" t="n">
        <v>0.157416879795396</v>
      </c>
      <c r="H4045" s="10" t="n">
        <v>1.84885759068018</v>
      </c>
      <c r="I4045" s="10" t="n">
        <v>0.93898303234138</v>
      </c>
      <c r="T4045" s="0" t="n">
        <v>18.301</v>
      </c>
      <c r="U4045" s="0" t="n">
        <v>-0.0327</v>
      </c>
      <c r="Y4045" s="0" t="n">
        <v>1.89893710868031</v>
      </c>
      <c r="Z4045" s="11" t="n">
        <v>0.0500795180001299</v>
      </c>
    </row>
    <row r="4046" customFormat="false" ht="12.75" hidden="false" customHeight="false" outlineLevel="0" collapsed="false">
      <c r="B4046" s="10" t="n">
        <v>3.46</v>
      </c>
      <c r="C4046" s="10" t="n">
        <v>363.07</v>
      </c>
      <c r="D4046" s="10" t="n">
        <v>2268</v>
      </c>
      <c r="E4046" s="10" t="n">
        <v>1.96</v>
      </c>
      <c r="F4046" s="10" t="n">
        <v>2267.8</v>
      </c>
      <c r="G4046" s="10" t="n">
        <v>0.160097892230355</v>
      </c>
      <c r="H4046" s="10" t="n">
        <v>1.83196970878909</v>
      </c>
      <c r="I4046" s="10" t="n">
        <v>0.934678422851574</v>
      </c>
      <c r="T4046" s="0" t="n">
        <v>18.3019</v>
      </c>
      <c r="U4046" s="0" t="n">
        <v>-0.0327</v>
      </c>
      <c r="Y4046" s="0" t="n">
        <v>1.89273809214852</v>
      </c>
      <c r="Z4046" s="11" t="n">
        <v>0.0607683833594346</v>
      </c>
    </row>
    <row r="4047" customFormat="false" ht="12.75" hidden="false" customHeight="false" outlineLevel="0" collapsed="false">
      <c r="B4047" s="10" t="n">
        <v>3.45</v>
      </c>
      <c r="C4047" s="10" t="n">
        <v>372.4</v>
      </c>
      <c r="D4047" s="10" t="n">
        <v>2268</v>
      </c>
      <c r="E4047" s="10" t="n">
        <v>1.95</v>
      </c>
      <c r="F4047" s="10" t="n">
        <v>2267.8</v>
      </c>
      <c r="G4047" s="10" t="n">
        <v>0.164212011641238</v>
      </c>
      <c r="H4047" s="10" t="n">
        <v>1.80659681812703</v>
      </c>
      <c r="I4047" s="10" t="n">
        <v>0.926459906731808</v>
      </c>
      <c r="T4047" s="0" t="n">
        <v>18.3027</v>
      </c>
      <c r="U4047" s="0" t="n">
        <v>-0.0327</v>
      </c>
      <c r="Y4047" s="0" t="n">
        <v>1.88585029600209</v>
      </c>
      <c r="Z4047" s="11" t="n">
        <v>0.0792534778750633</v>
      </c>
    </row>
    <row r="4048" customFormat="false" ht="12.75" hidden="false" customHeight="false" outlineLevel="0" collapsed="false">
      <c r="B4048" s="10" t="n">
        <v>3.441</v>
      </c>
      <c r="C4048" s="10" t="n">
        <v>378.74</v>
      </c>
      <c r="D4048" s="10" t="n">
        <v>2266.2</v>
      </c>
      <c r="E4048" s="10" t="n">
        <v>1.941</v>
      </c>
      <c r="F4048" s="10" t="n">
        <v>2266</v>
      </c>
      <c r="G4048" s="10" t="n">
        <v>0.167140335392763</v>
      </c>
      <c r="H4048" s="10" t="n">
        <v>1.78892137486083</v>
      </c>
      <c r="I4048" s="10" t="n">
        <v>0.9216493430504</v>
      </c>
      <c r="T4048" s="0" t="n">
        <v>18.3031</v>
      </c>
      <c r="U4048" s="0" t="n">
        <v>-0.0327</v>
      </c>
      <c r="Y4048" s="0" t="n">
        <v>1.8796512794703</v>
      </c>
      <c r="Z4048" s="11" t="n">
        <v>0.0907299046094769</v>
      </c>
    </row>
    <row r="4049" customFormat="false" ht="12.75" hidden="false" customHeight="false" outlineLevel="0" collapsed="false">
      <c r="B4049" s="10" t="n">
        <v>3.441</v>
      </c>
      <c r="C4049" s="10" t="n">
        <v>378.74</v>
      </c>
      <c r="D4049" s="10" t="n">
        <v>2268</v>
      </c>
      <c r="E4049" s="10" t="n">
        <v>1.941</v>
      </c>
      <c r="F4049" s="10" t="n">
        <v>2267.8</v>
      </c>
      <c r="G4049" s="10" t="n">
        <v>0.167007672634271</v>
      </c>
      <c r="H4049" s="10" t="n">
        <v>1.7897154107605</v>
      </c>
      <c r="I4049" s="10" t="n">
        <v>0.922058429036839</v>
      </c>
      <c r="T4049" s="0" t="n">
        <v>18.3013</v>
      </c>
      <c r="U4049" s="0" t="n">
        <v>-0.0327</v>
      </c>
      <c r="Y4049" s="0" t="n">
        <v>1.8796512794703</v>
      </c>
      <c r="Z4049" s="11" t="n">
        <v>0.089935868709798</v>
      </c>
    </row>
    <row r="4050" customFormat="false" ht="12.75" hidden="false" customHeight="false" outlineLevel="0" collapsed="false">
      <c r="B4050" s="10" t="n">
        <v>3.446</v>
      </c>
      <c r="C4050" s="10" t="n">
        <v>375.56</v>
      </c>
      <c r="D4050" s="10" t="n">
        <v>2268</v>
      </c>
      <c r="E4050" s="10" t="n">
        <v>1.946</v>
      </c>
      <c r="F4050" s="10" t="n">
        <v>2267.8</v>
      </c>
      <c r="G4050" s="10" t="n">
        <v>0.165605432577829</v>
      </c>
      <c r="H4050" s="10" t="n">
        <v>1.79814711867282</v>
      </c>
      <c r="I4050" s="10" t="n">
        <v>0.924022157591378</v>
      </c>
      <c r="T4050" s="0" t="n">
        <v>18.3</v>
      </c>
      <c r="U4050" s="0" t="n">
        <v>-0.0327</v>
      </c>
      <c r="Y4050" s="0" t="n">
        <v>1.88309517754352</v>
      </c>
      <c r="Z4050" s="11" t="n">
        <v>0.0849480588706957</v>
      </c>
    </row>
    <row r="4051" customFormat="false" ht="12.75" hidden="false" customHeight="false" outlineLevel="0" collapsed="false">
      <c r="B4051" s="10" t="n">
        <v>3.422</v>
      </c>
      <c r="C4051" s="10" t="n">
        <v>373.45</v>
      </c>
      <c r="D4051" s="10" t="n">
        <v>2268</v>
      </c>
      <c r="E4051" s="10" t="n">
        <v>1.922</v>
      </c>
      <c r="F4051" s="10" t="n">
        <v>2267.8</v>
      </c>
      <c r="G4051" s="10" t="n">
        <v>0.16467501543346</v>
      </c>
      <c r="H4051" s="10" t="n">
        <v>1.80378123690454</v>
      </c>
      <c r="I4051" s="10" t="n">
        <v>0.938491798597578</v>
      </c>
      <c r="T4051" s="0" t="n">
        <v>18.299</v>
      </c>
      <c r="U4051" s="0" t="n">
        <v>-0.0327</v>
      </c>
      <c r="Y4051" s="0" t="n">
        <v>1.86656446679208</v>
      </c>
      <c r="Z4051" s="11" t="n">
        <v>0.0627832298875399</v>
      </c>
    </row>
    <row r="4052" customFormat="false" ht="12.75" hidden="false" customHeight="false" outlineLevel="0" collapsed="false">
      <c r="B4052" s="10" t="n">
        <v>3.422</v>
      </c>
      <c r="C4052" s="10" t="n">
        <v>370.3</v>
      </c>
      <c r="D4052" s="10" t="n">
        <v>2269.8</v>
      </c>
      <c r="E4052" s="10" t="n">
        <v>1.922</v>
      </c>
      <c r="F4052" s="10" t="n">
        <v>2269.6</v>
      </c>
      <c r="G4052" s="10" t="n">
        <v>0.163156503348608</v>
      </c>
      <c r="H4052" s="10" t="n">
        <v>1.81304528116033</v>
      </c>
      <c r="I4052" s="10" t="n">
        <v>0.943311800811829</v>
      </c>
      <c r="T4052" s="0" t="n">
        <v>18.2988</v>
      </c>
      <c r="U4052" s="0" t="n">
        <v>-0.0327</v>
      </c>
      <c r="Y4052" s="0" t="n">
        <v>1.86656446679208</v>
      </c>
      <c r="Z4052" s="11" t="n">
        <v>0.0535191856317494</v>
      </c>
    </row>
    <row r="4053" customFormat="false" ht="12.75" hidden="false" customHeight="false" outlineLevel="0" collapsed="false">
      <c r="B4053" s="10" t="n">
        <v>3.422</v>
      </c>
      <c r="C4053" s="10" t="n">
        <v>366.15</v>
      </c>
      <c r="D4053" s="10" t="n">
        <v>2269.8</v>
      </c>
      <c r="E4053" s="10" t="n">
        <v>1.922</v>
      </c>
      <c r="F4053" s="10" t="n">
        <v>2269.6</v>
      </c>
      <c r="G4053" s="10" t="n">
        <v>0.161327987310539</v>
      </c>
      <c r="H4053" s="10" t="n">
        <v>1.82431568286159</v>
      </c>
      <c r="I4053" s="10" t="n">
        <v>0.949175693476373</v>
      </c>
      <c r="T4053" s="0" t="n">
        <v>18.3</v>
      </c>
      <c r="U4053" s="0" t="n">
        <v>-0.0327</v>
      </c>
      <c r="Y4053" s="0" t="n">
        <v>1.86656446679208</v>
      </c>
      <c r="Z4053" s="11" t="n">
        <v>0.0422487839304955</v>
      </c>
    </row>
    <row r="4054" customFormat="false" ht="12.75" hidden="false" customHeight="false" outlineLevel="0" collapsed="false">
      <c r="B4054" s="10" t="n">
        <v>3.413</v>
      </c>
      <c r="C4054" s="10" t="n">
        <v>362.05</v>
      </c>
      <c r="D4054" s="10" t="n">
        <v>2268</v>
      </c>
      <c r="E4054" s="10" t="n">
        <v>1.913</v>
      </c>
      <c r="F4054" s="10" t="n">
        <v>2267.8</v>
      </c>
      <c r="G4054" s="10" t="n">
        <v>0.159648117117912</v>
      </c>
      <c r="H4054" s="10" t="n">
        <v>1.83478303791638</v>
      </c>
      <c r="I4054" s="10" t="n">
        <v>0.959112931477459</v>
      </c>
      <c r="T4054" s="0" t="n">
        <v>18.2995</v>
      </c>
      <c r="U4054" s="0" t="n">
        <v>-0.0327</v>
      </c>
      <c r="Y4054" s="0" t="n">
        <v>1.8603654502603</v>
      </c>
      <c r="Z4054" s="11" t="n">
        <v>0.0255824123439181</v>
      </c>
    </row>
    <row r="4055" customFormat="false" ht="12.75" hidden="false" customHeight="false" outlineLevel="0" collapsed="false">
      <c r="B4055" s="10" t="n">
        <v>3.413</v>
      </c>
      <c r="C4055" s="10" t="n">
        <v>359.01</v>
      </c>
      <c r="D4055" s="10" t="n">
        <v>2269.8</v>
      </c>
      <c r="E4055" s="10" t="n">
        <v>1.913</v>
      </c>
      <c r="F4055" s="10" t="n">
        <v>2269.6</v>
      </c>
      <c r="G4055" s="10" t="n">
        <v>0.158182058512513</v>
      </c>
      <c r="H4055" s="10" t="n">
        <v>1.84400852387239</v>
      </c>
      <c r="I4055" s="10" t="n">
        <v>0.963935454193617</v>
      </c>
      <c r="T4055" s="0" t="n">
        <v>18.2991</v>
      </c>
      <c r="U4055" s="0" t="n">
        <v>-0.0327</v>
      </c>
      <c r="Y4055" s="0" t="n">
        <v>1.8603654502603</v>
      </c>
      <c r="Z4055" s="11" t="n">
        <v>0.0163569263879078</v>
      </c>
    </row>
    <row r="4056" customFormat="false" ht="12.75" hidden="false" customHeight="false" outlineLevel="0" collapsed="false">
      <c r="B4056" s="10" t="n">
        <v>3.413</v>
      </c>
      <c r="C4056" s="10" t="n">
        <v>358</v>
      </c>
      <c r="D4056" s="10" t="n">
        <v>2268</v>
      </c>
      <c r="E4056" s="10" t="n">
        <v>1.913</v>
      </c>
      <c r="F4056" s="10" t="n">
        <v>2267.8</v>
      </c>
      <c r="G4056" s="10" t="n">
        <v>0.157862245347914</v>
      </c>
      <c r="H4056" s="10" t="n">
        <v>1.8460323746406</v>
      </c>
      <c r="I4056" s="10" t="n">
        <v>0.96499340023032</v>
      </c>
      <c r="T4056" s="0" t="n">
        <v>18.3002</v>
      </c>
      <c r="U4056" s="0" t="n">
        <v>-0.0327</v>
      </c>
      <c r="Y4056" s="0" t="n">
        <v>1.8603654502603</v>
      </c>
      <c r="Z4056" s="11" t="n">
        <v>0.0143330756196935</v>
      </c>
    </row>
    <row r="4057" customFormat="false" ht="12.75" hidden="false" customHeight="false" outlineLevel="0" collapsed="false">
      <c r="B4057" s="10" t="n">
        <v>3.398</v>
      </c>
      <c r="C4057" s="10" t="n">
        <v>358</v>
      </c>
      <c r="D4057" s="10" t="n">
        <v>2269.8</v>
      </c>
      <c r="E4057" s="10" t="n">
        <v>1.898</v>
      </c>
      <c r="F4057" s="10" t="n">
        <v>2269.6</v>
      </c>
      <c r="G4057" s="10" t="n">
        <v>0.157737046175538</v>
      </c>
      <c r="H4057" s="10" t="n">
        <v>1.84682578054744</v>
      </c>
      <c r="I4057" s="10" t="n">
        <v>0.973037819045014</v>
      </c>
      <c r="T4057" s="0" t="n">
        <v>18.3012</v>
      </c>
      <c r="U4057" s="0" t="n">
        <v>-0.0327</v>
      </c>
      <c r="Y4057" s="0" t="n">
        <v>1.85003375604065</v>
      </c>
      <c r="Z4057" s="11" t="n">
        <v>0.00320797549321461</v>
      </c>
    </row>
    <row r="4058" customFormat="false" ht="12.75" hidden="false" customHeight="false" outlineLevel="0" collapsed="false">
      <c r="B4058" s="10" t="n">
        <v>3.393</v>
      </c>
      <c r="C4058" s="10" t="n">
        <v>359.01</v>
      </c>
      <c r="D4058" s="10" t="n">
        <v>2268</v>
      </c>
      <c r="E4058" s="10" t="n">
        <v>1.893</v>
      </c>
      <c r="F4058" s="10" t="n">
        <v>2267.8</v>
      </c>
      <c r="G4058" s="10" t="n">
        <v>0.158307610900432</v>
      </c>
      <c r="H4058" s="10" t="n">
        <v>1.84321511796556</v>
      </c>
      <c r="I4058" s="10" t="n">
        <v>0.973700537752539</v>
      </c>
      <c r="T4058" s="0" t="n">
        <v>18.3014</v>
      </c>
      <c r="U4058" s="0" t="n">
        <v>-0.0327</v>
      </c>
      <c r="Y4058" s="0" t="n">
        <v>1.84658985796744</v>
      </c>
      <c r="Z4058" s="11" t="n">
        <v>0.00337474000187976</v>
      </c>
    </row>
    <row r="4059" customFormat="false" ht="12.75" hidden="false" customHeight="false" outlineLevel="0" collapsed="false">
      <c r="B4059" s="10" t="n">
        <v>3.393</v>
      </c>
      <c r="C4059" s="10" t="n">
        <v>365.12</v>
      </c>
      <c r="D4059" s="10" t="n">
        <v>2268</v>
      </c>
      <c r="E4059" s="10" t="n">
        <v>1.893</v>
      </c>
      <c r="F4059" s="10" t="n">
        <v>2267.8</v>
      </c>
      <c r="G4059" s="10" t="n">
        <v>0.161001852015169</v>
      </c>
      <c r="H4059" s="10" t="n">
        <v>1.82633929561035</v>
      </c>
      <c r="I4059" s="10" t="n">
        <v>0.964785681780429</v>
      </c>
      <c r="T4059" s="0" t="n">
        <v>18.3051</v>
      </c>
      <c r="U4059" s="0" t="n">
        <v>-0.0327</v>
      </c>
      <c r="Y4059" s="0" t="n">
        <v>1.84658985796744</v>
      </c>
      <c r="Z4059" s="11" t="n">
        <v>0.0202505623570837</v>
      </c>
    </row>
    <row r="4060" customFormat="false" ht="12.75" hidden="false" customHeight="false" outlineLevel="0" collapsed="false">
      <c r="B4060" s="10" t="n">
        <v>3.384</v>
      </c>
      <c r="C4060" s="10" t="n">
        <v>372.4</v>
      </c>
      <c r="D4060" s="10" t="n">
        <v>2268</v>
      </c>
      <c r="E4060" s="10" t="n">
        <v>1.884</v>
      </c>
      <c r="F4060" s="10" t="n">
        <v>2267.8</v>
      </c>
      <c r="G4060" s="10" t="n">
        <v>0.164212011641238</v>
      </c>
      <c r="H4060" s="10" t="n">
        <v>1.80659681812703</v>
      </c>
      <c r="I4060" s="10" t="n">
        <v>0.958915508559993</v>
      </c>
      <c r="T4060" s="0" t="n">
        <v>18.3075</v>
      </c>
      <c r="U4060" s="0" t="n">
        <v>-0.0327</v>
      </c>
      <c r="Y4060" s="0" t="n">
        <v>1.84039084143565</v>
      </c>
      <c r="Z4060" s="11" t="n">
        <v>0.0337940233086211</v>
      </c>
    </row>
    <row r="4061" customFormat="false" ht="12.75" hidden="false" customHeight="false" outlineLevel="0" collapsed="false">
      <c r="B4061" s="10" t="n">
        <v>3.402</v>
      </c>
      <c r="C4061" s="10" t="n">
        <v>375.56</v>
      </c>
      <c r="D4061" s="10" t="n">
        <v>2268</v>
      </c>
      <c r="E4061" s="10" t="n">
        <v>1.902</v>
      </c>
      <c r="F4061" s="10" t="n">
        <v>2267.8</v>
      </c>
      <c r="G4061" s="10" t="n">
        <v>0.165605432577829</v>
      </c>
      <c r="H4061" s="10" t="n">
        <v>1.79814711867282</v>
      </c>
      <c r="I4061" s="10" t="n">
        <v>0.945398064496752</v>
      </c>
      <c r="T4061" s="0" t="n">
        <v>18.3116</v>
      </c>
      <c r="U4061" s="0" t="n">
        <v>-0.0327</v>
      </c>
      <c r="Y4061" s="0" t="n">
        <v>1.85278887449922</v>
      </c>
      <c r="Z4061" s="11" t="n">
        <v>0.054641755826401</v>
      </c>
    </row>
    <row r="4062" customFormat="false" ht="12.75" hidden="false" customHeight="false" outlineLevel="0" collapsed="false">
      <c r="B4062" s="10" t="n">
        <v>3.384</v>
      </c>
      <c r="C4062" s="10" t="n">
        <v>376.61</v>
      </c>
      <c r="D4062" s="10" t="n">
        <v>2268</v>
      </c>
      <c r="E4062" s="10" t="n">
        <v>1.884</v>
      </c>
      <c r="F4062" s="10" t="n">
        <v>2267.8</v>
      </c>
      <c r="G4062" s="10" t="n">
        <v>0.16606843637005</v>
      </c>
      <c r="H4062" s="10" t="n">
        <v>1.79535519499656</v>
      </c>
      <c r="I4062" s="10" t="n">
        <v>0.952948617301784</v>
      </c>
      <c r="T4062" s="0" t="n">
        <v>18.3159</v>
      </c>
      <c r="U4062" s="0" t="n">
        <v>-0.0327</v>
      </c>
      <c r="Y4062" s="0" t="n">
        <v>1.84039084143565</v>
      </c>
      <c r="Z4062" s="11" t="n">
        <v>0.0450356464390864</v>
      </c>
    </row>
    <row r="4063" customFormat="false" ht="12.75" hidden="false" customHeight="false" outlineLevel="0" collapsed="false">
      <c r="B4063" s="10" t="n">
        <v>3.374</v>
      </c>
      <c r="C4063" s="10" t="n">
        <v>379.81</v>
      </c>
      <c r="D4063" s="10" t="n">
        <v>2268</v>
      </c>
      <c r="E4063" s="10" t="n">
        <v>1.874</v>
      </c>
      <c r="F4063" s="10" t="n">
        <v>2267.8</v>
      </c>
      <c r="G4063" s="10" t="n">
        <v>0.167479495546344</v>
      </c>
      <c r="H4063" s="10" t="n">
        <v>1.78689423709455</v>
      </c>
      <c r="I4063" s="10" t="n">
        <v>0.953518803145437</v>
      </c>
      <c r="T4063" s="0" t="n">
        <v>18.3135</v>
      </c>
      <c r="U4063" s="0" t="n">
        <v>-0.0327</v>
      </c>
      <c r="Y4063" s="0" t="n">
        <v>1.83350304528922</v>
      </c>
      <c r="Z4063" s="11" t="n">
        <v>0.046608808194669</v>
      </c>
    </row>
    <row r="4064" customFormat="false" ht="12.75" hidden="false" customHeight="false" outlineLevel="0" collapsed="false">
      <c r="B4064" s="10" t="n">
        <v>3.389</v>
      </c>
      <c r="C4064" s="10" t="n">
        <v>379.81</v>
      </c>
      <c r="D4064" s="10" t="n">
        <v>2268</v>
      </c>
      <c r="E4064" s="10" t="n">
        <v>1.889</v>
      </c>
      <c r="F4064" s="10" t="n">
        <v>2267.8</v>
      </c>
      <c r="G4064" s="10" t="n">
        <v>0.167479495546344</v>
      </c>
      <c r="H4064" s="10" t="n">
        <v>1.78689423709455</v>
      </c>
      <c r="I4064" s="10" t="n">
        <v>0.945947187450793</v>
      </c>
      <c r="T4064" s="0" t="n">
        <v>18.3075</v>
      </c>
      <c r="U4064" s="0" t="n">
        <v>-0.0327</v>
      </c>
      <c r="Y4064" s="0" t="n">
        <v>1.84383473950886</v>
      </c>
      <c r="Z4064" s="11" t="n">
        <v>0.0569405024143148</v>
      </c>
    </row>
    <row r="4065" customFormat="false" ht="12.75" hidden="false" customHeight="false" outlineLevel="0" collapsed="false">
      <c r="B4065" s="10" t="n">
        <v>3.384</v>
      </c>
      <c r="C4065" s="10" t="n">
        <v>379.81</v>
      </c>
      <c r="D4065" s="10" t="n">
        <v>2268</v>
      </c>
      <c r="E4065" s="10" t="n">
        <v>1.884</v>
      </c>
      <c r="F4065" s="10" t="n">
        <v>2267.8</v>
      </c>
      <c r="G4065" s="10" t="n">
        <v>0.167479495546344</v>
      </c>
      <c r="H4065" s="10" t="n">
        <v>1.78689423709455</v>
      </c>
      <c r="I4065" s="10" t="n">
        <v>0.948457663001353</v>
      </c>
      <c r="T4065" s="0" t="n">
        <v>18.3032</v>
      </c>
      <c r="U4065" s="0" t="n">
        <v>-0.0327</v>
      </c>
      <c r="Y4065" s="0" t="n">
        <v>1.84039084143565</v>
      </c>
      <c r="Z4065" s="11" t="n">
        <v>0.0534966043410996</v>
      </c>
    </row>
    <row r="4066" customFormat="false" ht="12.75" hidden="false" customHeight="false" outlineLevel="0" collapsed="false">
      <c r="B4066" s="10" t="n">
        <v>3.374</v>
      </c>
      <c r="C4066" s="10" t="n">
        <v>378.74</v>
      </c>
      <c r="D4066" s="10" t="n">
        <v>2268</v>
      </c>
      <c r="E4066" s="10" t="n">
        <v>1.874</v>
      </c>
      <c r="F4066" s="10" t="n">
        <v>2267.8</v>
      </c>
      <c r="G4066" s="10" t="n">
        <v>0.167007672634271</v>
      </c>
      <c r="H4066" s="10" t="n">
        <v>1.7897154107605</v>
      </c>
      <c r="I4066" s="10" t="n">
        <v>0.955024231996</v>
      </c>
      <c r="T4066" s="0" t="n">
        <v>18.3017</v>
      </c>
      <c r="U4066" s="0" t="n">
        <v>-0.0327</v>
      </c>
      <c r="Y4066" s="0" t="n">
        <v>1.83350304528922</v>
      </c>
      <c r="Z4066" s="11" t="n">
        <v>0.0437876345287129</v>
      </c>
    </row>
    <row r="4067" customFormat="false" ht="12.75" hidden="false" customHeight="false" outlineLevel="0" collapsed="false">
      <c r="B4067" s="10" t="n">
        <v>3.374</v>
      </c>
      <c r="C4067" s="10" t="n">
        <v>379.81</v>
      </c>
      <c r="D4067" s="10" t="n">
        <v>2268</v>
      </c>
      <c r="E4067" s="10" t="n">
        <v>1.874</v>
      </c>
      <c r="F4067" s="10" t="n">
        <v>2267.8</v>
      </c>
      <c r="G4067" s="10" t="n">
        <v>0.167479495546344</v>
      </c>
      <c r="H4067" s="10" t="n">
        <v>1.78689423709455</v>
      </c>
      <c r="I4067" s="10" t="n">
        <v>0.953518803145437</v>
      </c>
      <c r="T4067" s="0" t="n">
        <v>18.3012</v>
      </c>
      <c r="U4067" s="0" t="n">
        <v>-0.0327</v>
      </c>
      <c r="Y4067" s="0" t="n">
        <v>1.83350304528922</v>
      </c>
      <c r="Z4067" s="11" t="n">
        <v>0.046608808194669</v>
      </c>
    </row>
    <row r="4068" customFormat="false" ht="12.75" hidden="false" customHeight="false" outlineLevel="0" collapsed="false">
      <c r="B4068" s="10" t="n">
        <v>3.374</v>
      </c>
      <c r="C4068" s="10" t="n">
        <v>383.03</v>
      </c>
      <c r="D4068" s="10" t="n">
        <v>2268</v>
      </c>
      <c r="E4068" s="10" t="n">
        <v>1.874</v>
      </c>
      <c r="F4068" s="10" t="n">
        <v>2267.8</v>
      </c>
      <c r="G4068" s="10" t="n">
        <v>0.16889937384249</v>
      </c>
      <c r="H4068" s="10" t="n">
        <v>1.77845205021124</v>
      </c>
      <c r="I4068" s="10" t="n">
        <v>0.949013900859786</v>
      </c>
      <c r="T4068" s="0" t="n">
        <v>18.3006</v>
      </c>
      <c r="U4068" s="0" t="n">
        <v>-0.0327</v>
      </c>
      <c r="Y4068" s="0" t="n">
        <v>1.83350304528922</v>
      </c>
      <c r="Z4068" s="11" t="n">
        <v>0.0550509950779785</v>
      </c>
    </row>
    <row r="4069" customFormat="false" ht="12.75" hidden="false" customHeight="false" outlineLevel="0" collapsed="false">
      <c r="B4069" s="10" t="n">
        <v>3.374</v>
      </c>
      <c r="C4069" s="10" t="n">
        <v>381.96</v>
      </c>
      <c r="D4069" s="10" t="n">
        <v>2268</v>
      </c>
      <c r="E4069" s="10" t="n">
        <v>1.874</v>
      </c>
      <c r="F4069" s="10" t="n">
        <v>2267.8</v>
      </c>
      <c r="G4069" s="10" t="n">
        <v>0.168427550930417</v>
      </c>
      <c r="H4069" s="10" t="n">
        <v>1.78124947404752</v>
      </c>
      <c r="I4069" s="10" t="n">
        <v>0.950506656375409</v>
      </c>
      <c r="T4069" s="0" t="n">
        <v>18.3005</v>
      </c>
      <c r="U4069" s="0" t="n">
        <v>-0.0327</v>
      </c>
      <c r="Y4069" s="0" t="n">
        <v>1.83350304528922</v>
      </c>
      <c r="Z4069" s="11" t="n">
        <v>0.0522535712417007</v>
      </c>
    </row>
    <row r="4070" customFormat="false" ht="12.75" hidden="false" customHeight="false" outlineLevel="0" collapsed="false">
      <c r="B4070" s="10" t="n">
        <v>3.374</v>
      </c>
      <c r="C4070" s="10" t="n">
        <v>379.81</v>
      </c>
      <c r="D4070" s="10" t="n">
        <v>2268</v>
      </c>
      <c r="E4070" s="10" t="n">
        <v>1.874</v>
      </c>
      <c r="F4070" s="10" t="n">
        <v>2267.8</v>
      </c>
      <c r="G4070" s="10" t="n">
        <v>0.167479495546344</v>
      </c>
      <c r="H4070" s="10" t="n">
        <v>1.78689423709455</v>
      </c>
      <c r="I4070" s="10" t="n">
        <v>0.953518803145437</v>
      </c>
      <c r="T4070" s="0" t="n">
        <v>18.3014</v>
      </c>
      <c r="U4070" s="0" t="n">
        <v>-0.0327</v>
      </c>
      <c r="Y4070" s="0" t="n">
        <v>1.83350304528922</v>
      </c>
      <c r="Z4070" s="11" t="n">
        <v>0.046608808194669</v>
      </c>
    </row>
    <row r="4071" customFormat="false" ht="12.75" hidden="false" customHeight="false" outlineLevel="0" collapsed="false">
      <c r="B4071" s="10" t="n">
        <v>3.379</v>
      </c>
      <c r="C4071" s="10" t="n">
        <v>377.68</v>
      </c>
      <c r="D4071" s="10" t="n">
        <v>2268</v>
      </c>
      <c r="E4071" s="10" t="n">
        <v>1.879</v>
      </c>
      <c r="F4071" s="10" t="n">
        <v>2267.8</v>
      </c>
      <c r="G4071" s="10" t="n">
        <v>0.166540259282124</v>
      </c>
      <c r="H4071" s="10" t="n">
        <v>1.79251808818037</v>
      </c>
      <c r="I4071" s="10" t="n">
        <v>0.953974501426485</v>
      </c>
      <c r="T4071" s="0" t="n">
        <v>18.3017</v>
      </c>
      <c r="U4071" s="0" t="n">
        <v>-0.0327</v>
      </c>
      <c r="Y4071" s="0" t="n">
        <v>1.83694694336243</v>
      </c>
      <c r="Z4071" s="11" t="n">
        <v>0.0444288551820673</v>
      </c>
    </row>
    <row r="4072" customFormat="false" ht="12.75" hidden="false" customHeight="false" outlineLevel="0" collapsed="false">
      <c r="B4072" s="10" t="n">
        <v>3.365</v>
      </c>
      <c r="C4072" s="10" t="n">
        <v>379.81</v>
      </c>
      <c r="D4072" s="10" t="n">
        <v>2268</v>
      </c>
      <c r="E4072" s="10" t="n">
        <v>1.865</v>
      </c>
      <c r="F4072" s="10" t="n">
        <v>2267.8</v>
      </c>
      <c r="G4072" s="10" t="n">
        <v>0.167479495546344</v>
      </c>
      <c r="H4072" s="10" t="n">
        <v>1.78689423709455</v>
      </c>
      <c r="I4072" s="10" t="n">
        <v>0.95812023436705</v>
      </c>
      <c r="T4072" s="0" t="n">
        <v>18.3021</v>
      </c>
      <c r="U4072" s="0" t="n">
        <v>-0.0327</v>
      </c>
      <c r="Y4072" s="0" t="n">
        <v>1.82730402875743</v>
      </c>
      <c r="Z4072" s="11" t="n">
        <v>0.0404097916628816</v>
      </c>
    </row>
    <row r="4073" customFormat="false" ht="12.75" hidden="false" customHeight="false" outlineLevel="0" collapsed="false">
      <c r="B4073" s="10" t="n">
        <v>3.374</v>
      </c>
      <c r="C4073" s="10" t="n">
        <v>384.11</v>
      </c>
      <c r="D4073" s="10" t="n">
        <v>2268</v>
      </c>
      <c r="E4073" s="10" t="n">
        <v>1.874</v>
      </c>
      <c r="F4073" s="10" t="n">
        <v>2267.8</v>
      </c>
      <c r="G4073" s="10" t="n">
        <v>0.16937560631449</v>
      </c>
      <c r="H4073" s="10" t="n">
        <v>1.77563639558403</v>
      </c>
      <c r="I4073" s="10" t="n">
        <v>0.947511417067254</v>
      </c>
      <c r="T4073" s="0" t="n">
        <v>18.3019</v>
      </c>
      <c r="U4073" s="0" t="n">
        <v>-0.0327</v>
      </c>
      <c r="Y4073" s="0" t="n">
        <v>1.83350304528922</v>
      </c>
      <c r="Z4073" s="11" t="n">
        <v>0.0578666497051836</v>
      </c>
    </row>
    <row r="4074" customFormat="false" ht="12.75" hidden="false" customHeight="false" outlineLevel="0" collapsed="false">
      <c r="B4074" s="10" t="n">
        <v>3.374</v>
      </c>
      <c r="C4074" s="10" t="n">
        <v>383.03</v>
      </c>
      <c r="D4074" s="10" t="n">
        <v>2268</v>
      </c>
      <c r="E4074" s="10" t="n">
        <v>1.874</v>
      </c>
      <c r="F4074" s="10" t="n">
        <v>2267.8</v>
      </c>
      <c r="G4074" s="10" t="n">
        <v>0.16889937384249</v>
      </c>
      <c r="H4074" s="10" t="n">
        <v>1.77845205021124</v>
      </c>
      <c r="I4074" s="10" t="n">
        <v>0.949013900859786</v>
      </c>
      <c r="T4074" s="0" t="n">
        <v>18.3022</v>
      </c>
      <c r="U4074" s="0" t="n">
        <v>-0.0327</v>
      </c>
      <c r="Y4074" s="0" t="n">
        <v>1.83350304528922</v>
      </c>
      <c r="Z4074" s="11" t="n">
        <v>0.0550509950779785</v>
      </c>
    </row>
    <row r="4075" customFormat="false" ht="12.75" hidden="false" customHeight="false" outlineLevel="0" collapsed="false">
      <c r="B4075" s="10" t="n">
        <v>3.374</v>
      </c>
      <c r="C4075" s="10" t="n">
        <v>379.81</v>
      </c>
      <c r="D4075" s="10" t="n">
        <v>2268</v>
      </c>
      <c r="E4075" s="10" t="n">
        <v>1.874</v>
      </c>
      <c r="F4075" s="10" t="n">
        <v>2267.8</v>
      </c>
      <c r="G4075" s="10" t="n">
        <v>0.167479495546344</v>
      </c>
      <c r="H4075" s="10" t="n">
        <v>1.78689423709455</v>
      </c>
      <c r="I4075" s="10" t="n">
        <v>0.953518803145437</v>
      </c>
      <c r="T4075" s="0" t="n">
        <v>18.3024</v>
      </c>
      <c r="U4075" s="0" t="n">
        <v>-0.0327</v>
      </c>
      <c r="Y4075" s="0" t="n">
        <v>1.83350304528922</v>
      </c>
      <c r="Z4075" s="11" t="n">
        <v>0.046608808194669</v>
      </c>
    </row>
    <row r="4076" customFormat="false" ht="12.75" hidden="false" customHeight="false" outlineLevel="0" collapsed="false">
      <c r="B4076" s="10" t="n">
        <v>3.384</v>
      </c>
      <c r="C4076" s="10" t="n">
        <v>379.81</v>
      </c>
      <c r="D4076" s="10" t="n">
        <v>2268</v>
      </c>
      <c r="E4076" s="10" t="n">
        <v>1.884</v>
      </c>
      <c r="F4076" s="10" t="n">
        <v>2267.8</v>
      </c>
      <c r="G4076" s="10" t="n">
        <v>0.167479495546344</v>
      </c>
      <c r="H4076" s="10" t="n">
        <v>1.78689423709455</v>
      </c>
      <c r="I4076" s="10" t="n">
        <v>0.948457663001353</v>
      </c>
      <c r="T4076" s="0" t="n">
        <v>18.3025</v>
      </c>
      <c r="U4076" s="0" t="n">
        <v>-0.0327</v>
      </c>
      <c r="Y4076" s="0" t="n">
        <v>1.84039084143565</v>
      </c>
      <c r="Z4076" s="11" t="n">
        <v>0.0534966043410996</v>
      </c>
    </row>
    <row r="4077" customFormat="false" ht="12.75" hidden="false" customHeight="false" outlineLevel="0" collapsed="false">
      <c r="B4077" s="10" t="n">
        <v>3.374</v>
      </c>
      <c r="C4077" s="10" t="n">
        <v>383.03</v>
      </c>
      <c r="D4077" s="10" t="n">
        <v>2268</v>
      </c>
      <c r="E4077" s="10" t="n">
        <v>1.874</v>
      </c>
      <c r="F4077" s="10" t="n">
        <v>2267.8</v>
      </c>
      <c r="G4077" s="10" t="n">
        <v>0.16889937384249</v>
      </c>
      <c r="H4077" s="10" t="n">
        <v>1.77845205021124</v>
      </c>
      <c r="I4077" s="10" t="n">
        <v>0.949013900859786</v>
      </c>
      <c r="T4077" s="0" t="n">
        <v>18.3027</v>
      </c>
      <c r="U4077" s="0" t="n">
        <v>-0.0327</v>
      </c>
      <c r="Y4077" s="0" t="n">
        <v>1.83350304528922</v>
      </c>
      <c r="Z4077" s="11" t="n">
        <v>0.0550509950779785</v>
      </c>
    </row>
    <row r="4078" customFormat="false" ht="12.75" hidden="false" customHeight="false" outlineLevel="0" collapsed="false">
      <c r="B4078" s="10" t="n">
        <v>3.37</v>
      </c>
      <c r="C4078" s="10" t="n">
        <v>386.28</v>
      </c>
      <c r="D4078" s="10" t="n">
        <v>2269.8</v>
      </c>
      <c r="E4078" s="10" t="n">
        <v>1.87</v>
      </c>
      <c r="F4078" s="10" t="n">
        <v>2269.6</v>
      </c>
      <c r="G4078" s="10" t="n">
        <v>0.170197391610857</v>
      </c>
      <c r="H4078" s="10" t="n">
        <v>1.77079627664737</v>
      </c>
      <c r="I4078" s="10" t="n">
        <v>0.946949880560089</v>
      </c>
      <c r="T4078" s="0" t="n">
        <v>18.3028</v>
      </c>
      <c r="U4078" s="0" t="n">
        <v>-0.0327</v>
      </c>
      <c r="Y4078" s="0" t="n">
        <v>1.83074792683065</v>
      </c>
      <c r="Z4078" s="11" t="n">
        <v>0.0599516501832784</v>
      </c>
    </row>
    <row r="4079" customFormat="false" ht="12.75" hidden="false" customHeight="false" outlineLevel="0" collapsed="false">
      <c r="B4079" s="10" t="n">
        <v>3.384</v>
      </c>
      <c r="C4079" s="10" t="n">
        <v>384.11</v>
      </c>
      <c r="D4079" s="10" t="n">
        <v>2269.8</v>
      </c>
      <c r="E4079" s="10" t="n">
        <v>1.884</v>
      </c>
      <c r="F4079" s="10" t="n">
        <v>2269.6</v>
      </c>
      <c r="G4079" s="10" t="n">
        <v>0.16924127599577</v>
      </c>
      <c r="H4079" s="10" t="n">
        <v>1.77642980149087</v>
      </c>
      <c r="I4079" s="10" t="n">
        <v>0.942903291661819</v>
      </c>
      <c r="T4079" s="0" t="n">
        <v>18.3027</v>
      </c>
      <c r="U4079" s="0" t="n">
        <v>-0.0327</v>
      </c>
      <c r="Y4079" s="0" t="n">
        <v>1.84039084143565</v>
      </c>
      <c r="Z4079" s="11" t="n">
        <v>0.063961039944781</v>
      </c>
    </row>
    <row r="4080" customFormat="false" ht="12.75" hidden="false" customHeight="false" outlineLevel="0" collapsed="false">
      <c r="B4080" s="10" t="n">
        <v>3.393</v>
      </c>
      <c r="C4080" s="10" t="n">
        <v>380.88</v>
      </c>
      <c r="D4080" s="10" t="n">
        <v>2269.8</v>
      </c>
      <c r="E4080" s="10" t="n">
        <v>1.893</v>
      </c>
      <c r="F4080" s="10" t="n">
        <v>2269.6</v>
      </c>
      <c r="G4080" s="10" t="n">
        <v>0.167818117729996</v>
      </c>
      <c r="H4080" s="10" t="n">
        <v>1.7848744059714</v>
      </c>
      <c r="I4080" s="10" t="n">
        <v>0.94288135550523</v>
      </c>
      <c r="T4080" s="0" t="n">
        <v>18.3019</v>
      </c>
      <c r="U4080" s="0" t="n">
        <v>-0.0327</v>
      </c>
      <c r="Y4080" s="0" t="n">
        <v>1.84658985796744</v>
      </c>
      <c r="Z4080" s="11" t="n">
        <v>0.0617154519960343</v>
      </c>
    </row>
    <row r="4081" customFormat="false" ht="12.75" hidden="false" customHeight="false" outlineLevel="0" collapsed="false">
      <c r="B4081" s="10" t="n">
        <v>3.384</v>
      </c>
      <c r="C4081" s="10" t="n">
        <v>378.74</v>
      </c>
      <c r="D4081" s="10" t="n">
        <v>2269.8</v>
      </c>
      <c r="E4081" s="10" t="n">
        <v>1.884</v>
      </c>
      <c r="F4081" s="10" t="n">
        <v>2269.6</v>
      </c>
      <c r="G4081" s="10" t="n">
        <v>0.166875220303137</v>
      </c>
      <c r="H4081" s="10" t="n">
        <v>1.79050881666734</v>
      </c>
      <c r="I4081" s="10" t="n">
        <v>0.950376229653576</v>
      </c>
      <c r="T4081" s="0" t="n">
        <v>18.3008</v>
      </c>
      <c r="U4081" s="0" t="n">
        <v>-0.0327</v>
      </c>
      <c r="Y4081" s="0" t="n">
        <v>1.84039084143565</v>
      </c>
      <c r="Z4081" s="11" t="n">
        <v>0.0498820247683103</v>
      </c>
    </row>
    <row r="4082" customFormat="false" ht="12.75" hidden="false" customHeight="false" outlineLevel="0" collapsed="false">
      <c r="B4082" s="10" t="n">
        <v>3.374</v>
      </c>
      <c r="C4082" s="10" t="n">
        <v>378.74</v>
      </c>
      <c r="D4082" s="10" t="n">
        <v>2269.8</v>
      </c>
      <c r="E4082" s="10" t="n">
        <v>1.874</v>
      </c>
      <c r="F4082" s="10" t="n">
        <v>2269.6</v>
      </c>
      <c r="G4082" s="10" t="n">
        <v>0.166875220303137</v>
      </c>
      <c r="H4082" s="10" t="n">
        <v>1.79050881666734</v>
      </c>
      <c r="I4082" s="10" t="n">
        <v>0.955447607613307</v>
      </c>
      <c r="T4082" s="0" t="n">
        <v>18.3014</v>
      </c>
      <c r="U4082" s="0" t="n">
        <v>-0.0327</v>
      </c>
      <c r="Y4082" s="0" t="n">
        <v>1.83350304528922</v>
      </c>
      <c r="Z4082" s="11" t="n">
        <v>0.0429942286218796</v>
      </c>
    </row>
    <row r="4083" customFormat="false" ht="12.75" hidden="false" customHeight="false" outlineLevel="0" collapsed="false">
      <c r="B4083" s="10" t="n">
        <v>3.393</v>
      </c>
      <c r="C4083" s="10" t="n">
        <v>381.96</v>
      </c>
      <c r="D4083" s="10" t="n">
        <v>2269.8</v>
      </c>
      <c r="E4083" s="10" t="n">
        <v>1.893</v>
      </c>
      <c r="F4083" s="10" t="n">
        <v>2269.6</v>
      </c>
      <c r="G4083" s="10" t="n">
        <v>0.168293972506168</v>
      </c>
      <c r="H4083" s="10" t="n">
        <v>1.78204287995435</v>
      </c>
      <c r="I4083" s="10" t="n">
        <v>0.941385567857554</v>
      </c>
      <c r="T4083" s="0" t="n">
        <v>18.3023</v>
      </c>
      <c r="U4083" s="0" t="n">
        <v>-0.0327</v>
      </c>
      <c r="Y4083" s="0" t="n">
        <v>1.84658985796744</v>
      </c>
      <c r="Z4083" s="11" t="n">
        <v>0.0645469780130856</v>
      </c>
    </row>
    <row r="4084" customFormat="false" ht="12.75" hidden="false" customHeight="false" outlineLevel="0" collapsed="false">
      <c r="B4084" s="10" t="n">
        <v>3.389</v>
      </c>
      <c r="C4084" s="10" t="n">
        <v>387.37</v>
      </c>
      <c r="D4084" s="10" t="n">
        <v>2269.8</v>
      </c>
      <c r="E4084" s="10" t="n">
        <v>1.889</v>
      </c>
      <c r="F4084" s="10" t="n">
        <v>2269.6</v>
      </c>
      <c r="G4084" s="10" t="n">
        <v>0.170677652449771</v>
      </c>
      <c r="H4084" s="10" t="n">
        <v>1.76797846328878</v>
      </c>
      <c r="I4084" s="10" t="n">
        <v>0.935933543297393</v>
      </c>
      <c r="T4084" s="0" t="n">
        <v>18.3031</v>
      </c>
      <c r="U4084" s="0" t="n">
        <v>-0.0327</v>
      </c>
      <c r="Y4084" s="0" t="n">
        <v>1.84383473950886</v>
      </c>
      <c r="Z4084" s="11" t="n">
        <v>0.0758562762200878</v>
      </c>
    </row>
    <row r="4085" customFormat="false" ht="12.75" hidden="false" customHeight="false" outlineLevel="0" collapsed="false">
      <c r="B4085" s="10" t="n">
        <v>3.393</v>
      </c>
      <c r="C4085" s="10" t="n">
        <v>391.76</v>
      </c>
      <c r="D4085" s="10" t="n">
        <v>2269.8</v>
      </c>
      <c r="E4085" s="10" t="n">
        <v>1.893</v>
      </c>
      <c r="F4085" s="10" t="n">
        <v>2269.6</v>
      </c>
      <c r="G4085" s="10" t="n">
        <v>0.172611913993655</v>
      </c>
      <c r="H4085" s="10" t="n">
        <v>1.756709365241</v>
      </c>
      <c r="I4085" s="10" t="n">
        <v>0.928002834253035</v>
      </c>
      <c r="T4085" s="0" t="n">
        <v>18.3034</v>
      </c>
      <c r="U4085" s="0" t="n">
        <v>-0.0327</v>
      </c>
      <c r="Y4085" s="0" t="n">
        <v>1.84658985796744</v>
      </c>
      <c r="Z4085" s="11" t="n">
        <v>0.0898804927264392</v>
      </c>
    </row>
    <row r="4086" customFormat="false" ht="12.75" hidden="false" customHeight="false" outlineLevel="0" collapsed="false">
      <c r="B4086" s="10" t="n">
        <v>3.393</v>
      </c>
      <c r="C4086" s="10" t="n">
        <v>392.87</v>
      </c>
      <c r="D4086" s="10" t="n">
        <v>2269.8</v>
      </c>
      <c r="E4086" s="10" t="n">
        <v>1.893</v>
      </c>
      <c r="F4086" s="10" t="n">
        <v>2269.6</v>
      </c>
      <c r="G4086" s="10" t="n">
        <v>0.173100986958054</v>
      </c>
      <c r="H4086" s="10" t="n">
        <v>1.7538800044711</v>
      </c>
      <c r="I4086" s="10" t="n">
        <v>0.926508190423193</v>
      </c>
      <c r="T4086" s="0" t="n">
        <v>18.3034</v>
      </c>
      <c r="U4086" s="0" t="n">
        <v>-0.0327</v>
      </c>
      <c r="Y4086" s="0" t="n">
        <v>1.84658985796744</v>
      </c>
      <c r="Z4086" s="11" t="n">
        <v>0.0927098534963318</v>
      </c>
    </row>
    <row r="4087" customFormat="false" ht="12.75" hidden="false" customHeight="false" outlineLevel="0" collapsed="false">
      <c r="B4087" s="10" t="n">
        <v>3.402</v>
      </c>
      <c r="C4087" s="10" t="n">
        <v>392.87</v>
      </c>
      <c r="D4087" s="10" t="n">
        <v>2268</v>
      </c>
      <c r="E4087" s="10" t="n">
        <v>1.902</v>
      </c>
      <c r="F4087" s="10" t="n">
        <v>2267.8</v>
      </c>
      <c r="G4087" s="10" t="n">
        <v>0.173238380809595</v>
      </c>
      <c r="H4087" s="10" t="n">
        <v>1.75308659856427</v>
      </c>
      <c r="I4087" s="10" t="n">
        <v>0.921706939308239</v>
      </c>
      <c r="T4087" s="0" t="n">
        <v>18.3034</v>
      </c>
      <c r="U4087" s="0" t="n">
        <v>-0.0327</v>
      </c>
      <c r="Y4087" s="0" t="n">
        <v>1.85278887449922</v>
      </c>
      <c r="Z4087" s="11" t="n">
        <v>0.0997022759349531</v>
      </c>
    </row>
    <row r="4088" customFormat="false" ht="12.75" hidden="false" customHeight="false" outlineLevel="0" collapsed="false">
      <c r="B4088" s="10" t="n">
        <v>3.393</v>
      </c>
      <c r="C4088" s="10" t="n">
        <v>393.98</v>
      </c>
      <c r="D4088" s="10" t="n">
        <v>2269.8</v>
      </c>
      <c r="E4088" s="10" t="n">
        <v>1.893</v>
      </c>
      <c r="F4088" s="10" t="n">
        <v>2269.6</v>
      </c>
      <c r="G4088" s="10" t="n">
        <v>0.173590059922453</v>
      </c>
      <c r="H4088" s="10" t="n">
        <v>1.75105862640345</v>
      </c>
      <c r="I4088" s="10" t="n">
        <v>0.925017763551741</v>
      </c>
      <c r="T4088" s="0" t="n">
        <v>18.3033</v>
      </c>
      <c r="U4088" s="0" t="n">
        <v>-0.0327</v>
      </c>
      <c r="Y4088" s="0" t="n">
        <v>1.84658985796744</v>
      </c>
      <c r="Z4088" s="11" t="n">
        <v>0.0955312315639889</v>
      </c>
    </row>
    <row r="4089" customFormat="false" ht="12.75" hidden="false" customHeight="false" outlineLevel="0" collapsed="false">
      <c r="B4089" s="10" t="n">
        <v>3.413</v>
      </c>
      <c r="C4089" s="10" t="n">
        <v>393.98</v>
      </c>
      <c r="D4089" s="10" t="n">
        <v>2269.8</v>
      </c>
      <c r="E4089" s="10" t="n">
        <v>1.913</v>
      </c>
      <c r="F4089" s="10" t="n">
        <v>2269.6</v>
      </c>
      <c r="G4089" s="10" t="n">
        <v>0.173590059922453</v>
      </c>
      <c r="H4089" s="10" t="n">
        <v>1.75105862640345</v>
      </c>
      <c r="I4089" s="10" t="n">
        <v>0.915346903504154</v>
      </c>
      <c r="T4089" s="0" t="n">
        <v>18.3032</v>
      </c>
      <c r="U4089" s="0" t="n">
        <v>-0.0327</v>
      </c>
      <c r="Y4089" s="0" t="n">
        <v>1.8603654502603</v>
      </c>
      <c r="Z4089" s="11" t="n">
        <v>0.10930682385685</v>
      </c>
    </row>
    <row r="4090" customFormat="false" ht="12.75" hidden="false" customHeight="false" outlineLevel="0" collapsed="false">
      <c r="B4090" s="10" t="n">
        <v>3.402</v>
      </c>
      <c r="C4090" s="10" t="n">
        <v>391.76</v>
      </c>
      <c r="D4090" s="10" t="n">
        <v>2269.8</v>
      </c>
      <c r="E4090" s="10" t="n">
        <v>1.902</v>
      </c>
      <c r="F4090" s="10" t="n">
        <v>2269.6</v>
      </c>
      <c r="G4090" s="10" t="n">
        <v>0.172611913993655</v>
      </c>
      <c r="H4090" s="10" t="n">
        <v>1.756709365241</v>
      </c>
      <c r="I4090" s="10" t="n">
        <v>0.923611653649314</v>
      </c>
      <c r="T4090" s="0" t="n">
        <v>18.3032</v>
      </c>
      <c r="U4090" s="0" t="n">
        <v>-0.0327</v>
      </c>
      <c r="Y4090" s="0" t="n">
        <v>1.85278887449922</v>
      </c>
      <c r="Z4090" s="11" t="n">
        <v>0.096079509258227</v>
      </c>
    </row>
    <row r="4091" customFormat="false" ht="12.75" hidden="false" customHeight="false" outlineLevel="0" collapsed="false">
      <c r="B4091" s="10" t="n">
        <v>3.407</v>
      </c>
      <c r="C4091" s="10" t="n">
        <v>387.37</v>
      </c>
      <c r="D4091" s="10" t="n">
        <v>2269.8</v>
      </c>
      <c r="E4091" s="10" t="n">
        <v>1.907</v>
      </c>
      <c r="F4091" s="10" t="n">
        <v>2269.6</v>
      </c>
      <c r="G4091" s="10" t="n">
        <v>0.170677652449771</v>
      </c>
      <c r="H4091" s="10" t="n">
        <v>1.76797846328878</v>
      </c>
      <c r="I4091" s="10" t="n">
        <v>0.927099351488608</v>
      </c>
      <c r="T4091" s="0" t="n">
        <v>18.3032</v>
      </c>
      <c r="U4091" s="0" t="n">
        <v>-0.0327</v>
      </c>
      <c r="Y4091" s="0" t="n">
        <v>1.85623277257244</v>
      </c>
      <c r="Z4091" s="11" t="n">
        <v>0.088254309283663</v>
      </c>
    </row>
    <row r="4092" customFormat="false" ht="12.75" hidden="false" customHeight="false" outlineLevel="0" collapsed="false">
      <c r="B4092" s="10" t="n">
        <v>3.402</v>
      </c>
      <c r="C4092" s="10" t="n">
        <v>384.11</v>
      </c>
      <c r="D4092" s="10" t="n">
        <v>2269.8</v>
      </c>
      <c r="E4092" s="10" t="n">
        <v>1.902</v>
      </c>
      <c r="F4092" s="10" t="n">
        <v>2269.6</v>
      </c>
      <c r="G4092" s="10" t="n">
        <v>0.16924127599577</v>
      </c>
      <c r="H4092" s="10" t="n">
        <v>1.77642980149087</v>
      </c>
      <c r="I4092" s="10" t="n">
        <v>0.933979916661865</v>
      </c>
      <c r="T4092" s="0" t="n">
        <v>18.3032</v>
      </c>
      <c r="U4092" s="0" t="n">
        <v>-0.0327</v>
      </c>
      <c r="Y4092" s="0" t="n">
        <v>1.85278887449922</v>
      </c>
      <c r="Z4092" s="11" t="n">
        <v>0.0763590730083561</v>
      </c>
    </row>
    <row r="4093" customFormat="false" ht="12.75" hidden="false" customHeight="false" outlineLevel="0" collapsed="false">
      <c r="B4093" s="10" t="n">
        <v>3.413</v>
      </c>
      <c r="C4093" s="10" t="n">
        <v>381.96</v>
      </c>
      <c r="D4093" s="10" t="n">
        <v>2269.8</v>
      </c>
      <c r="E4093" s="10" t="n">
        <v>1.913</v>
      </c>
      <c r="F4093" s="10" t="n">
        <v>2269.6</v>
      </c>
      <c r="G4093" s="10" t="n">
        <v>0.168293972506168</v>
      </c>
      <c r="H4093" s="10" t="n">
        <v>1.78204287995435</v>
      </c>
      <c r="I4093" s="10" t="n">
        <v>0.931543585966728</v>
      </c>
      <c r="T4093" s="0" t="n">
        <v>18.3034</v>
      </c>
      <c r="U4093" s="0" t="n">
        <v>-0.0327</v>
      </c>
      <c r="Y4093" s="0" t="n">
        <v>1.8603654502603</v>
      </c>
      <c r="Z4093" s="11" t="n">
        <v>0.0783225703059469</v>
      </c>
    </row>
    <row r="4094" customFormat="false" ht="12.75" hidden="false" customHeight="false" outlineLevel="0" collapsed="false">
      <c r="B4094" s="10" t="n">
        <v>3.422</v>
      </c>
      <c r="C4094" s="10" t="n">
        <v>379.81</v>
      </c>
      <c r="D4094" s="10" t="n">
        <v>2269.8</v>
      </c>
      <c r="E4094" s="10" t="n">
        <v>1.922</v>
      </c>
      <c r="F4094" s="10" t="n">
        <v>2269.6</v>
      </c>
      <c r="G4094" s="10" t="n">
        <v>0.167346669016567</v>
      </c>
      <c r="H4094" s="10" t="n">
        <v>1.78768764300138</v>
      </c>
      <c r="I4094" s="10" t="n">
        <v>0.930118440687503</v>
      </c>
      <c r="T4094" s="0" t="n">
        <v>18.3034</v>
      </c>
      <c r="U4094" s="0" t="n">
        <v>-0.0327</v>
      </c>
      <c r="Y4094" s="0" t="n">
        <v>1.86656446679208</v>
      </c>
      <c r="Z4094" s="11" t="n">
        <v>0.0788768237907027</v>
      </c>
    </row>
    <row r="4095" customFormat="false" ht="12.75" hidden="false" customHeight="false" outlineLevel="0" collapsed="false">
      <c r="B4095" s="10" t="n">
        <v>3.413</v>
      </c>
      <c r="C4095" s="10" t="n">
        <v>373.45</v>
      </c>
      <c r="D4095" s="10" t="n">
        <v>2271.6</v>
      </c>
      <c r="E4095" s="10" t="n">
        <v>1.913</v>
      </c>
      <c r="F4095" s="10" t="n">
        <v>2271.4</v>
      </c>
      <c r="G4095" s="10" t="n">
        <v>0.164414017786387</v>
      </c>
      <c r="H4095" s="10" t="n">
        <v>1.80536741972425</v>
      </c>
      <c r="I4095" s="10" t="n">
        <v>0.943736236133953</v>
      </c>
      <c r="T4095" s="0" t="n">
        <v>18.3036</v>
      </c>
      <c r="U4095" s="0" t="n">
        <v>-0.0327</v>
      </c>
      <c r="Y4095" s="0" t="n">
        <v>1.8603654502603</v>
      </c>
      <c r="Z4095" s="11" t="n">
        <v>0.054998030536044</v>
      </c>
    </row>
    <row r="4096" customFormat="false" ht="12.75" hidden="false" customHeight="false" outlineLevel="0" collapsed="false">
      <c r="B4096" s="10" t="n">
        <v>3.422</v>
      </c>
      <c r="C4096" s="10" t="n">
        <v>367.19</v>
      </c>
      <c r="D4096" s="10" t="n">
        <v>2269.8</v>
      </c>
      <c r="E4096" s="10" t="n">
        <v>1.922</v>
      </c>
      <c r="F4096" s="10" t="n">
        <v>2269.6</v>
      </c>
      <c r="G4096" s="10" t="n">
        <v>0.161786217835742</v>
      </c>
      <c r="H4096" s="10" t="n">
        <v>1.82147934328762</v>
      </c>
      <c r="I4096" s="10" t="n">
        <v>0.947699970493038</v>
      </c>
      <c r="T4096" s="0" t="n">
        <v>18.3043</v>
      </c>
      <c r="U4096" s="0" t="n">
        <v>-0.0327</v>
      </c>
      <c r="Y4096" s="0" t="n">
        <v>1.86656446679208</v>
      </c>
      <c r="Z4096" s="11" t="n">
        <v>0.0450851235044647</v>
      </c>
    </row>
    <row r="4097" customFormat="false" ht="12.75" hidden="false" customHeight="false" outlineLevel="0" collapsed="false">
      <c r="B4097" s="10" t="n">
        <v>3.413</v>
      </c>
      <c r="C4097" s="10" t="n">
        <v>362.05</v>
      </c>
      <c r="D4097" s="10" t="n">
        <v>2269.8</v>
      </c>
      <c r="E4097" s="10" t="n">
        <v>1.913</v>
      </c>
      <c r="F4097" s="10" t="n">
        <v>2269.6</v>
      </c>
      <c r="G4097" s="10" t="n">
        <v>0.159521501586183</v>
      </c>
      <c r="H4097" s="10" t="n">
        <v>1.83557644382321</v>
      </c>
      <c r="I4097" s="10" t="n">
        <v>0.959527675809311</v>
      </c>
      <c r="T4097" s="0" t="n">
        <v>18.3061</v>
      </c>
      <c r="U4097" s="0" t="n">
        <v>-0.0327</v>
      </c>
      <c r="Y4097" s="0" t="n">
        <v>1.8603654502603</v>
      </c>
      <c r="Z4097" s="11" t="n">
        <v>0.0247890064370848</v>
      </c>
    </row>
    <row r="4098" customFormat="false" ht="12.75" hidden="false" customHeight="false" outlineLevel="0" collapsed="false">
      <c r="B4098" s="10" t="n">
        <v>3.427</v>
      </c>
      <c r="C4098" s="10" t="n">
        <v>358</v>
      </c>
      <c r="D4098" s="10" t="n">
        <v>2269.8</v>
      </c>
      <c r="E4098" s="10" t="n">
        <v>1.927</v>
      </c>
      <c r="F4098" s="10" t="n">
        <v>2269.6</v>
      </c>
      <c r="G4098" s="10" t="n">
        <v>0.157737046175538</v>
      </c>
      <c r="H4098" s="10" t="n">
        <v>1.84682578054744</v>
      </c>
      <c r="I4098" s="10" t="n">
        <v>0.958394281550304</v>
      </c>
      <c r="T4098" s="0" t="n">
        <v>18.3073</v>
      </c>
      <c r="U4098" s="0" t="n">
        <v>-0.0327</v>
      </c>
      <c r="Y4098" s="0" t="n">
        <v>1.8700083648653</v>
      </c>
      <c r="Z4098" s="11" t="n">
        <v>0.0231825843178632</v>
      </c>
    </row>
    <row r="4099" customFormat="false" ht="12.75" hidden="false" customHeight="false" outlineLevel="0" collapsed="false">
      <c r="B4099" s="10" t="n">
        <v>3.422</v>
      </c>
      <c r="C4099" s="10" t="n">
        <v>358</v>
      </c>
      <c r="D4099" s="10" t="n">
        <v>2269.8</v>
      </c>
      <c r="E4099" s="10" t="n">
        <v>1.922</v>
      </c>
      <c r="F4099" s="10" t="n">
        <v>2269.6</v>
      </c>
      <c r="G4099" s="10" t="n">
        <v>0.157737046175538</v>
      </c>
      <c r="H4099" s="10" t="n">
        <v>1.84682578054744</v>
      </c>
      <c r="I4099" s="10" t="n">
        <v>0.960887502886283</v>
      </c>
      <c r="T4099" s="0" t="n">
        <v>18.3092</v>
      </c>
      <c r="U4099" s="0" t="n">
        <v>-0.0327</v>
      </c>
      <c r="Y4099" s="0" t="n">
        <v>1.86656446679208</v>
      </c>
      <c r="Z4099" s="11" t="n">
        <v>0.019738686244648</v>
      </c>
    </row>
    <row r="4100" customFormat="false" ht="12.75" hidden="false" customHeight="false" outlineLevel="0" collapsed="false">
      <c r="B4100" s="10" t="n">
        <v>3.432</v>
      </c>
      <c r="C4100" s="10" t="n">
        <v>366.15</v>
      </c>
      <c r="D4100" s="10" t="n">
        <v>2269.8</v>
      </c>
      <c r="E4100" s="10" t="n">
        <v>1.932</v>
      </c>
      <c r="F4100" s="10" t="n">
        <v>2269.6</v>
      </c>
      <c r="G4100" s="10" t="n">
        <v>0.161327987310539</v>
      </c>
      <c r="H4100" s="10" t="n">
        <v>1.82431568286159</v>
      </c>
      <c r="I4100" s="10" t="n">
        <v>0.944262775808276</v>
      </c>
      <c r="T4100" s="0" t="n">
        <v>18.3103</v>
      </c>
      <c r="U4100" s="0" t="n">
        <v>-0.0327</v>
      </c>
      <c r="Y4100" s="0" t="n">
        <v>1.87345226293851</v>
      </c>
      <c r="Z4100" s="11" t="n">
        <v>0.0491365800769259</v>
      </c>
    </row>
    <row r="4101" customFormat="false" ht="12.75" hidden="false" customHeight="false" outlineLevel="0" collapsed="false">
      <c r="B4101" s="10" t="n">
        <v>3.422</v>
      </c>
      <c r="C4101" s="10" t="n">
        <v>381.96</v>
      </c>
      <c r="D4101" s="10" t="n">
        <v>2269.8</v>
      </c>
      <c r="E4101" s="10" t="n">
        <v>1.922</v>
      </c>
      <c r="F4101" s="10" t="n">
        <v>2269.6</v>
      </c>
      <c r="G4101" s="10" t="n">
        <v>0.168293972506168</v>
      </c>
      <c r="H4101" s="10" t="n">
        <v>1.78204287995435</v>
      </c>
      <c r="I4101" s="10" t="n">
        <v>0.927181519227029</v>
      </c>
      <c r="T4101" s="0" t="n">
        <v>18.3137</v>
      </c>
      <c r="U4101" s="0" t="n">
        <v>-0.0327</v>
      </c>
      <c r="Y4101" s="0" t="n">
        <v>1.86656446679208</v>
      </c>
      <c r="Z4101" s="11" t="n">
        <v>0.0845215868377347</v>
      </c>
    </row>
    <row r="4102" customFormat="false" ht="12.75" hidden="false" customHeight="false" outlineLevel="0" collapsed="false">
      <c r="B4102" s="10" t="n">
        <v>3.432</v>
      </c>
      <c r="C4102" s="10" t="n">
        <v>396.2</v>
      </c>
      <c r="D4102" s="10" t="n">
        <v>2269.8</v>
      </c>
      <c r="E4102" s="10" t="n">
        <v>1.932</v>
      </c>
      <c r="F4102" s="10" t="n">
        <v>2269.6</v>
      </c>
      <c r="G4102" s="10" t="n">
        <v>0.174568205851251</v>
      </c>
      <c r="H4102" s="10" t="n">
        <v>1.7454396390818</v>
      </c>
      <c r="I4102" s="10" t="n">
        <v>0.903436666191408</v>
      </c>
      <c r="T4102" s="0" t="n">
        <v>18.3176</v>
      </c>
      <c r="U4102" s="0" t="n">
        <v>-0.0327</v>
      </c>
      <c r="Y4102" s="0" t="n">
        <v>1.87345226293851</v>
      </c>
      <c r="Z4102" s="11" t="n">
        <v>0.128012623856715</v>
      </c>
    </row>
    <row r="4103" customFormat="false" ht="12.75" hidden="false" customHeight="false" outlineLevel="0" collapsed="false">
      <c r="B4103" s="10" t="n">
        <v>3.422</v>
      </c>
      <c r="C4103" s="10" t="n">
        <v>401.82</v>
      </c>
      <c r="D4103" s="10" t="n">
        <v>2269.8</v>
      </c>
      <c r="E4103" s="10" t="n">
        <v>1.922</v>
      </c>
      <c r="F4103" s="10" t="n">
        <v>2269.6</v>
      </c>
      <c r="G4103" s="10" t="n">
        <v>0.177044413112443</v>
      </c>
      <c r="H4103" s="10" t="n">
        <v>1.7313545470851</v>
      </c>
      <c r="I4103" s="10" t="n">
        <v>0.900808817422006</v>
      </c>
      <c r="T4103" s="0" t="n">
        <v>18.3279</v>
      </c>
      <c r="U4103" s="0" t="n">
        <v>-0.0327</v>
      </c>
      <c r="Y4103" s="0" t="n">
        <v>1.86656446679208</v>
      </c>
      <c r="Z4103" s="11" t="n">
        <v>0.135209919706989</v>
      </c>
    </row>
    <row r="4104" customFormat="false" ht="12.75" hidden="false" customHeight="false" outlineLevel="0" collapsed="false">
      <c r="B4104" s="10" t="n">
        <v>3.432</v>
      </c>
      <c r="C4104" s="10" t="n">
        <v>401.82</v>
      </c>
      <c r="D4104" s="10" t="n">
        <v>2271.6</v>
      </c>
      <c r="E4104" s="10" t="n">
        <v>1.932</v>
      </c>
      <c r="F4104" s="10" t="n">
        <v>2271.4</v>
      </c>
      <c r="G4104" s="10" t="n">
        <v>0.176904112001409</v>
      </c>
      <c r="H4104" s="10" t="n">
        <v>1.73214732399797</v>
      </c>
      <c r="I4104" s="10" t="n">
        <v>0.896556585920274</v>
      </c>
      <c r="T4104" s="0" t="n">
        <v>18.3432</v>
      </c>
      <c r="U4104" s="0" t="n">
        <v>-0.0327</v>
      </c>
      <c r="Y4104" s="0" t="n">
        <v>1.87345226293851</v>
      </c>
      <c r="Z4104" s="11" t="n">
        <v>0.141304938940545</v>
      </c>
    </row>
    <row r="4105" customFormat="false" ht="12.75" hidden="false" customHeight="false" outlineLevel="0" collapsed="false">
      <c r="B4105" s="10" t="n">
        <v>3.437</v>
      </c>
      <c r="C4105" s="10" t="n">
        <v>396.2</v>
      </c>
      <c r="D4105" s="10" t="n">
        <v>2271.6</v>
      </c>
      <c r="E4105" s="10" t="n">
        <v>1.937</v>
      </c>
      <c r="F4105" s="10" t="n">
        <v>2271.4</v>
      </c>
      <c r="G4105" s="10" t="n">
        <v>0.174429867042353</v>
      </c>
      <c r="H4105" s="10" t="n">
        <v>1.74623241599467</v>
      </c>
      <c r="I4105" s="10" t="n">
        <v>0.901513895712274</v>
      </c>
      <c r="T4105" s="0" t="n">
        <v>18.3526</v>
      </c>
      <c r="U4105" s="0" t="n">
        <v>-0.0327</v>
      </c>
      <c r="Y4105" s="0" t="n">
        <v>1.87689616101173</v>
      </c>
      <c r="Z4105" s="11" t="n">
        <v>0.130663745017056</v>
      </c>
    </row>
    <row r="4106" customFormat="false" ht="12.75" hidden="false" customHeight="false" outlineLevel="0" collapsed="false">
      <c r="B4106" s="10" t="n">
        <v>3.432</v>
      </c>
      <c r="C4106" s="10" t="n">
        <v>388.47</v>
      </c>
      <c r="D4106" s="10" t="n">
        <v>2271.6</v>
      </c>
      <c r="E4106" s="10" t="n">
        <v>1.932</v>
      </c>
      <c r="F4106" s="10" t="n">
        <v>2271.4</v>
      </c>
      <c r="G4106" s="10" t="n">
        <v>0.171026679580875</v>
      </c>
      <c r="H4106" s="10" t="n">
        <v>1.76593560226687</v>
      </c>
      <c r="I4106" s="10" t="n">
        <v>0.914045342788235</v>
      </c>
      <c r="T4106" s="0" t="n">
        <v>18.3579</v>
      </c>
      <c r="U4106" s="0" t="n">
        <v>-0.0327</v>
      </c>
      <c r="Y4106" s="0" t="n">
        <v>1.87345226293851</v>
      </c>
      <c r="Z4106" s="11" t="n">
        <v>0.107516660671645</v>
      </c>
    </row>
    <row r="4107" customFormat="false" ht="12.75" hidden="false" customHeight="false" outlineLevel="0" collapsed="false">
      <c r="B4107" s="10" t="n">
        <v>3.432</v>
      </c>
      <c r="C4107" s="10" t="n">
        <v>381.96</v>
      </c>
      <c r="D4107" s="10" t="n">
        <v>2269.8</v>
      </c>
      <c r="E4107" s="10" t="n">
        <v>1.932</v>
      </c>
      <c r="F4107" s="10" t="n">
        <v>2269.6</v>
      </c>
      <c r="G4107" s="10" t="n">
        <v>0.168293972506168</v>
      </c>
      <c r="H4107" s="10" t="n">
        <v>1.78204287995435</v>
      </c>
      <c r="I4107" s="10" t="n">
        <v>0.922382443040554</v>
      </c>
      <c r="T4107" s="0" t="n">
        <v>18.3558</v>
      </c>
      <c r="U4107" s="0" t="n">
        <v>-0.0327</v>
      </c>
      <c r="Y4107" s="0" t="n">
        <v>1.87345226293851</v>
      </c>
      <c r="Z4107" s="11" t="n">
        <v>0.0914093829841651</v>
      </c>
    </row>
    <row r="4108" customFormat="false" ht="12.75" hidden="false" customHeight="false" outlineLevel="0" collapsed="false">
      <c r="B4108" s="10" t="n">
        <v>3.422</v>
      </c>
      <c r="C4108" s="10" t="n">
        <v>375.56</v>
      </c>
      <c r="D4108" s="10" t="n">
        <v>2271.6</v>
      </c>
      <c r="E4108" s="10" t="n">
        <v>1.922</v>
      </c>
      <c r="F4108" s="10" t="n">
        <v>2271.4</v>
      </c>
      <c r="G4108" s="10" t="n">
        <v>0.165342960288809</v>
      </c>
      <c r="H4108" s="10" t="n">
        <v>1.79973330149253</v>
      </c>
      <c r="I4108" s="10" t="n">
        <v>0.936385692764064</v>
      </c>
      <c r="T4108" s="0" t="n">
        <v>18.34</v>
      </c>
      <c r="U4108" s="0" t="n">
        <v>-0.0327</v>
      </c>
      <c r="Y4108" s="0" t="n">
        <v>1.86656446679208</v>
      </c>
      <c r="Z4108" s="11" t="n">
        <v>0.0668311652995539</v>
      </c>
    </row>
    <row r="4109" customFormat="false" ht="12.75" hidden="false" customHeight="false" outlineLevel="0" collapsed="false">
      <c r="B4109" s="10" t="n">
        <v>3.441</v>
      </c>
      <c r="C4109" s="10" t="n">
        <v>373.45</v>
      </c>
      <c r="D4109" s="10" t="n">
        <v>2271.6</v>
      </c>
      <c r="E4109" s="10" t="n">
        <v>1.941</v>
      </c>
      <c r="F4109" s="10" t="n">
        <v>2271.4</v>
      </c>
      <c r="G4109" s="10" t="n">
        <v>0.164414017786387</v>
      </c>
      <c r="H4109" s="10" t="n">
        <v>1.80536741972425</v>
      </c>
      <c r="I4109" s="10" t="n">
        <v>0.930122318250517</v>
      </c>
      <c r="T4109" s="0" t="n">
        <v>18.3236</v>
      </c>
      <c r="U4109" s="0" t="n">
        <v>-0.0327</v>
      </c>
      <c r="Y4109" s="0" t="n">
        <v>1.8796512794703</v>
      </c>
      <c r="Z4109" s="11" t="n">
        <v>0.0742838597460498</v>
      </c>
    </row>
    <row r="4110" customFormat="false" ht="12.75" hidden="false" customHeight="false" outlineLevel="0" collapsed="false">
      <c r="B4110" s="10" t="n">
        <v>3.432</v>
      </c>
      <c r="C4110" s="10" t="n">
        <v>372.4</v>
      </c>
      <c r="D4110" s="10" t="n">
        <v>2271.6</v>
      </c>
      <c r="E4110" s="10" t="n">
        <v>1.932</v>
      </c>
      <c r="F4110" s="10" t="n">
        <v>2271.4</v>
      </c>
      <c r="G4110" s="10" t="n">
        <v>0.163951747820727</v>
      </c>
      <c r="H4110" s="10" t="n">
        <v>1.80818300094673</v>
      </c>
      <c r="I4110" s="10" t="n">
        <v>0.935912526369946</v>
      </c>
      <c r="T4110" s="0" t="n">
        <v>18.3241</v>
      </c>
      <c r="U4110" s="0" t="n">
        <v>-0.0327</v>
      </c>
      <c r="Y4110" s="0" t="n">
        <v>1.87345226293851</v>
      </c>
      <c r="Z4110" s="11" t="n">
        <v>0.0652692619917799</v>
      </c>
    </row>
    <row r="4111" customFormat="false" ht="12.75" hidden="false" customHeight="false" outlineLevel="0" collapsed="false">
      <c r="B4111" s="10" t="n">
        <v>3.432</v>
      </c>
      <c r="C4111" s="10" t="n">
        <v>369.26</v>
      </c>
      <c r="D4111" s="10" t="n">
        <v>2269.8</v>
      </c>
      <c r="E4111" s="10" t="n">
        <v>1.932</v>
      </c>
      <c r="F4111" s="10" t="n">
        <v>2269.6</v>
      </c>
      <c r="G4111" s="10" t="n">
        <v>0.162698272823405</v>
      </c>
      <c r="H4111" s="10" t="n">
        <v>1.81585776593482</v>
      </c>
      <c r="I4111" s="10" t="n">
        <v>0.939884972015952</v>
      </c>
      <c r="T4111" s="0" t="n">
        <v>18.3258</v>
      </c>
      <c r="U4111" s="0" t="n">
        <v>-0.0327</v>
      </c>
      <c r="Y4111" s="0" t="n">
        <v>1.87345226293851</v>
      </c>
      <c r="Z4111" s="11" t="n">
        <v>0.0575944970036957</v>
      </c>
    </row>
    <row r="4112" customFormat="false" ht="12.75" hidden="false" customHeight="false" outlineLevel="0" collapsed="false">
      <c r="B4112" s="10" t="n">
        <v>3.427</v>
      </c>
      <c r="C4112" s="10" t="n">
        <v>364.1</v>
      </c>
      <c r="D4112" s="10" t="n">
        <v>2271.6</v>
      </c>
      <c r="E4112" s="10" t="n">
        <v>1.927</v>
      </c>
      <c r="F4112" s="10" t="n">
        <v>2271.4</v>
      </c>
      <c r="G4112" s="10" t="n">
        <v>0.160297613806463</v>
      </c>
      <c r="H4112" s="10" t="n">
        <v>1.83072298974584</v>
      </c>
      <c r="I4112" s="10" t="n">
        <v>0.950037877397946</v>
      </c>
      <c r="T4112" s="0" t="n">
        <v>18.3255</v>
      </c>
      <c r="U4112" s="0" t="n">
        <v>-0.0327</v>
      </c>
      <c r="Y4112" s="0" t="n">
        <v>1.8700083648653</v>
      </c>
      <c r="Z4112" s="11" t="n">
        <v>0.0392853751194577</v>
      </c>
    </row>
    <row r="4113" customFormat="false" ht="12.75" hidden="false" customHeight="false" outlineLevel="0" collapsed="false">
      <c r="B4113" s="10" t="n">
        <v>3.441</v>
      </c>
      <c r="C4113" s="10" t="n">
        <v>359.01</v>
      </c>
      <c r="D4113" s="10" t="n">
        <v>2269.8</v>
      </c>
      <c r="E4113" s="10" t="n">
        <v>1.941</v>
      </c>
      <c r="F4113" s="10" t="n">
        <v>2269.6</v>
      </c>
      <c r="G4113" s="10" t="n">
        <v>0.158182058512513</v>
      </c>
      <c r="H4113" s="10" t="n">
        <v>1.84400852387239</v>
      </c>
      <c r="I4113" s="10" t="n">
        <v>0.95003015140257</v>
      </c>
      <c r="T4113" s="0" t="n">
        <v>18.336</v>
      </c>
      <c r="U4113" s="0" t="n">
        <v>-0.0327</v>
      </c>
      <c r="Y4113" s="0" t="n">
        <v>1.8796512794703</v>
      </c>
      <c r="Z4113" s="11" t="n">
        <v>0.0356427555979135</v>
      </c>
    </row>
    <row r="4114" customFormat="false" ht="12.75" hidden="false" customHeight="false" outlineLevel="0" collapsed="false">
      <c r="B4114" s="10" t="n">
        <v>3.432</v>
      </c>
      <c r="C4114" s="10" t="n">
        <v>356.99</v>
      </c>
      <c r="D4114" s="10" t="n">
        <v>2271.6</v>
      </c>
      <c r="E4114" s="10" t="n">
        <v>1.932</v>
      </c>
      <c r="F4114" s="10" t="n">
        <v>2271.4</v>
      </c>
      <c r="G4114" s="10" t="n">
        <v>0.15716738575328</v>
      </c>
      <c r="H4114" s="10" t="n">
        <v>1.85044377349989</v>
      </c>
      <c r="I4114" s="10" t="n">
        <v>0.957786632246318</v>
      </c>
      <c r="T4114" s="0" t="n">
        <v>18.3428</v>
      </c>
      <c r="U4114" s="0" t="n">
        <v>-0.0327</v>
      </c>
      <c r="Y4114" s="0" t="n">
        <v>1.87345226293851</v>
      </c>
      <c r="Z4114" s="11" t="n">
        <v>0.0230084894386287</v>
      </c>
    </row>
    <row r="4115" customFormat="false" ht="12.75" hidden="false" customHeight="false" outlineLevel="0" collapsed="false">
      <c r="B4115" s="10" t="n">
        <v>3.432</v>
      </c>
      <c r="C4115" s="10" t="n">
        <v>358</v>
      </c>
      <c r="D4115" s="10" t="n">
        <v>2271.6</v>
      </c>
      <c r="E4115" s="10" t="n">
        <v>1.932</v>
      </c>
      <c r="F4115" s="10" t="n">
        <v>2271.4</v>
      </c>
      <c r="G4115" s="10" t="n">
        <v>0.157612045434534</v>
      </c>
      <c r="H4115" s="10" t="n">
        <v>1.84761855746031</v>
      </c>
      <c r="I4115" s="10" t="n">
        <v>0.956324305103681</v>
      </c>
      <c r="T4115" s="0" t="n">
        <v>18.3398</v>
      </c>
      <c r="U4115" s="0" t="n">
        <v>-0.0327</v>
      </c>
      <c r="Y4115" s="0" t="n">
        <v>1.87345226293851</v>
      </c>
      <c r="Z4115" s="11" t="n">
        <v>0.0258337054782036</v>
      </c>
    </row>
    <row r="4116" customFormat="false" ht="12.75" hidden="false" customHeight="false" outlineLevel="0" collapsed="false">
      <c r="B4116" s="10" t="n">
        <v>3.432</v>
      </c>
      <c r="C4116" s="10" t="n">
        <v>360.02</v>
      </c>
      <c r="D4116" s="10" t="n">
        <v>2269.8</v>
      </c>
      <c r="E4116" s="10" t="n">
        <v>1.932</v>
      </c>
      <c r="F4116" s="10" t="n">
        <v>2269.6</v>
      </c>
      <c r="G4116" s="10" t="n">
        <v>0.158627070849489</v>
      </c>
      <c r="H4116" s="10" t="n">
        <v>1.84119918184065</v>
      </c>
      <c r="I4116" s="10" t="n">
        <v>0.953001646915452</v>
      </c>
      <c r="T4116" s="0" t="n">
        <v>18.3415</v>
      </c>
      <c r="U4116" s="0" t="n">
        <v>-0.0327</v>
      </c>
      <c r="Y4116" s="0" t="n">
        <v>1.87345226293851</v>
      </c>
      <c r="Z4116" s="11" t="n">
        <v>0.0322530810978623</v>
      </c>
    </row>
    <row r="4117" customFormat="false" ht="12.75" hidden="false" customHeight="false" outlineLevel="0" collapsed="false">
      <c r="B4117" s="10" t="n">
        <v>3.422</v>
      </c>
      <c r="C4117" s="10" t="n">
        <v>362.05</v>
      </c>
      <c r="D4117" s="10" t="n">
        <v>2269.8</v>
      </c>
      <c r="E4117" s="10" t="n">
        <v>1.922</v>
      </c>
      <c r="F4117" s="10" t="n">
        <v>2269.6</v>
      </c>
      <c r="G4117" s="10" t="n">
        <v>0.159521501586183</v>
      </c>
      <c r="H4117" s="10" t="n">
        <v>1.83557644382321</v>
      </c>
      <c r="I4117" s="10" t="n">
        <v>0.955034570147353</v>
      </c>
      <c r="T4117" s="0" t="n">
        <v>18.3422</v>
      </c>
      <c r="U4117" s="0" t="n">
        <v>-0.0327</v>
      </c>
      <c r="Y4117" s="0" t="n">
        <v>1.86656446679208</v>
      </c>
      <c r="Z4117" s="11" t="n">
        <v>0.0309880229688726</v>
      </c>
    </row>
    <row r="4118" customFormat="false" ht="12.75" hidden="false" customHeight="false" outlineLevel="0" collapsed="false">
      <c r="B4118" s="10" t="n">
        <v>3.422</v>
      </c>
      <c r="C4118" s="10" t="n">
        <v>362.05</v>
      </c>
      <c r="D4118" s="10" t="n">
        <v>2269.8</v>
      </c>
      <c r="E4118" s="10" t="n">
        <v>1.922</v>
      </c>
      <c r="F4118" s="10" t="n">
        <v>2269.6</v>
      </c>
      <c r="G4118" s="10" t="n">
        <v>0.159521501586183</v>
      </c>
      <c r="H4118" s="10" t="n">
        <v>1.83557644382321</v>
      </c>
      <c r="I4118" s="10" t="n">
        <v>0.955034570147353</v>
      </c>
      <c r="T4118" s="0" t="n">
        <v>18.3411</v>
      </c>
      <c r="U4118" s="0" t="n">
        <v>-0.0327</v>
      </c>
      <c r="Y4118" s="0" t="n">
        <v>1.86656446679208</v>
      </c>
      <c r="Z4118" s="11" t="n">
        <v>0.0309880229688726</v>
      </c>
    </row>
    <row r="4119" customFormat="false" ht="12.75" hidden="false" customHeight="false" outlineLevel="0" collapsed="false">
      <c r="B4119" s="10" t="n">
        <v>3.437</v>
      </c>
      <c r="C4119" s="10" t="n">
        <v>364.1</v>
      </c>
      <c r="D4119" s="10" t="n">
        <v>2271.6</v>
      </c>
      <c r="E4119" s="10" t="n">
        <v>1.937</v>
      </c>
      <c r="F4119" s="10" t="n">
        <v>2271.4</v>
      </c>
      <c r="G4119" s="10" t="n">
        <v>0.160297613806463</v>
      </c>
      <c r="H4119" s="10" t="n">
        <v>1.83072298974584</v>
      </c>
      <c r="I4119" s="10" t="n">
        <v>0.945133190369562</v>
      </c>
      <c r="T4119" s="0" t="n">
        <v>18.3391</v>
      </c>
      <c r="U4119" s="0" t="n">
        <v>-0.0327</v>
      </c>
      <c r="Y4119" s="0" t="n">
        <v>1.87689616101173</v>
      </c>
      <c r="Z4119" s="11" t="n">
        <v>0.0461731712658882</v>
      </c>
    </row>
    <row r="4120" customFormat="false" ht="12.75" hidden="false" customHeight="false" outlineLevel="0" collapsed="false">
      <c r="B4120" s="10" t="n">
        <v>3.422</v>
      </c>
      <c r="C4120" s="10" t="n">
        <v>367.19</v>
      </c>
      <c r="D4120" s="10" t="n">
        <v>2269.8</v>
      </c>
      <c r="E4120" s="10" t="n">
        <v>1.922</v>
      </c>
      <c r="F4120" s="10" t="n">
        <v>2269.6</v>
      </c>
      <c r="G4120" s="10" t="n">
        <v>0.161786217835742</v>
      </c>
      <c r="H4120" s="10" t="n">
        <v>1.82147934328762</v>
      </c>
      <c r="I4120" s="10" t="n">
        <v>0.947699970493038</v>
      </c>
      <c r="T4120" s="0" t="n">
        <v>18.3324</v>
      </c>
      <c r="U4120" s="0" t="n">
        <v>-0.0327</v>
      </c>
      <c r="Y4120" s="0" t="n">
        <v>1.86656446679208</v>
      </c>
      <c r="Z4120" s="11" t="n">
        <v>0.0450851235044647</v>
      </c>
    </row>
    <row r="4121" customFormat="false" ht="12.75" hidden="false" customHeight="false" outlineLevel="0" collapsed="false">
      <c r="B4121" s="10" t="n">
        <v>3.422</v>
      </c>
      <c r="C4121" s="10" t="n">
        <v>373.45</v>
      </c>
      <c r="D4121" s="10" t="n">
        <v>2271.6</v>
      </c>
      <c r="E4121" s="10" t="n">
        <v>1.922</v>
      </c>
      <c r="F4121" s="10" t="n">
        <v>2271.4</v>
      </c>
      <c r="G4121" s="10" t="n">
        <v>0.164414017786387</v>
      </c>
      <c r="H4121" s="10" t="n">
        <v>1.80536741972425</v>
      </c>
      <c r="I4121" s="10" t="n">
        <v>0.93931707581907</v>
      </c>
      <c r="T4121" s="0" t="n">
        <v>18.3285</v>
      </c>
      <c r="U4121" s="0" t="n">
        <v>-0.0327</v>
      </c>
      <c r="Y4121" s="0" t="n">
        <v>1.86656446679208</v>
      </c>
      <c r="Z4121" s="11" t="n">
        <v>0.0611970470678318</v>
      </c>
    </row>
    <row r="4122" customFormat="false" ht="12.75" hidden="false" customHeight="false" outlineLevel="0" collapsed="false">
      <c r="B4122" s="10" t="n">
        <v>3.422</v>
      </c>
      <c r="C4122" s="10" t="n">
        <v>377.68</v>
      </c>
      <c r="D4122" s="10" t="n">
        <v>2269.8</v>
      </c>
      <c r="E4122" s="10" t="n">
        <v>1.922</v>
      </c>
      <c r="F4122" s="10" t="n">
        <v>2269.6</v>
      </c>
      <c r="G4122" s="10" t="n">
        <v>0.16640817765245</v>
      </c>
      <c r="H4122" s="10" t="n">
        <v>1.7933114940872</v>
      </c>
      <c r="I4122" s="10" t="n">
        <v>0.933044481835171</v>
      </c>
      <c r="T4122" s="0" t="n">
        <v>18.3299</v>
      </c>
      <c r="U4122" s="0" t="n">
        <v>-0.0327</v>
      </c>
      <c r="Y4122" s="0" t="n">
        <v>1.86656446679208</v>
      </c>
      <c r="Z4122" s="11" t="n">
        <v>0.0732529727048858</v>
      </c>
    </row>
    <row r="4123" customFormat="false" ht="12.75" hidden="false" customHeight="false" outlineLevel="0" collapsed="false">
      <c r="B4123" s="10" t="n">
        <v>3.422</v>
      </c>
      <c r="C4123" s="10" t="n">
        <v>376.61</v>
      </c>
      <c r="D4123" s="10" t="n">
        <v>2271.6</v>
      </c>
      <c r="E4123" s="10" t="n">
        <v>1.922</v>
      </c>
      <c r="F4123" s="10" t="n">
        <v>2271.4</v>
      </c>
      <c r="G4123" s="10" t="n">
        <v>0.165805230254469</v>
      </c>
      <c r="H4123" s="10" t="n">
        <v>1.79694137781627</v>
      </c>
      <c r="I4123" s="10" t="n">
        <v>0.934933078988694</v>
      </c>
      <c r="T4123" s="0" t="n">
        <v>18.3371</v>
      </c>
      <c r="U4123" s="0" t="n">
        <v>-0.0327</v>
      </c>
      <c r="Y4123" s="0" t="n">
        <v>1.86656446679208</v>
      </c>
      <c r="Z4123" s="11" t="n">
        <v>0.0696230889758149</v>
      </c>
    </row>
    <row r="4124" customFormat="false" ht="12.75" hidden="false" customHeight="false" outlineLevel="0" collapsed="false">
      <c r="B4124" s="10" t="n">
        <v>3.413</v>
      </c>
      <c r="C4124" s="10" t="n">
        <v>371.35</v>
      </c>
      <c r="D4124" s="10" t="n">
        <v>2269.8</v>
      </c>
      <c r="E4124" s="10" t="n">
        <v>1.913</v>
      </c>
      <c r="F4124" s="10" t="n">
        <v>2269.6</v>
      </c>
      <c r="G4124" s="10" t="n">
        <v>0.163619139936553</v>
      </c>
      <c r="H4124" s="10" t="n">
        <v>1.81021375514328</v>
      </c>
      <c r="I4124" s="10" t="n">
        <v>0.946269605406839</v>
      </c>
      <c r="T4124" s="0" t="n">
        <v>18.3393</v>
      </c>
      <c r="U4124" s="0" t="n">
        <v>-0.0327</v>
      </c>
      <c r="Y4124" s="0" t="n">
        <v>1.8603654502603</v>
      </c>
      <c r="Z4124" s="11" t="n">
        <v>0.0501516951170129</v>
      </c>
    </row>
    <row r="4125" customFormat="false" ht="12.75" hidden="false" customHeight="false" outlineLevel="0" collapsed="false">
      <c r="B4125" s="10" t="n">
        <v>3.422</v>
      </c>
      <c r="C4125" s="10" t="n">
        <v>367.19</v>
      </c>
      <c r="D4125" s="10" t="n">
        <v>2271.6</v>
      </c>
      <c r="E4125" s="10" t="n">
        <v>1.922</v>
      </c>
      <c r="F4125" s="10" t="n">
        <v>2271.4</v>
      </c>
      <c r="G4125" s="10" t="n">
        <v>0.161658008276834</v>
      </c>
      <c r="H4125" s="10" t="n">
        <v>1.82227212020049</v>
      </c>
      <c r="I4125" s="10" t="n">
        <v>0.948112445473722</v>
      </c>
      <c r="T4125" s="0" t="n">
        <v>18.3411</v>
      </c>
      <c r="U4125" s="0" t="n">
        <v>-0.0327</v>
      </c>
      <c r="Y4125" s="0" t="n">
        <v>1.86656446679208</v>
      </c>
      <c r="Z4125" s="11" t="n">
        <v>0.0442923465915897</v>
      </c>
    </row>
    <row r="4126" customFormat="false" ht="12.75" hidden="false" customHeight="false" outlineLevel="0" collapsed="false">
      <c r="B4126" s="10" t="n">
        <v>3.418</v>
      </c>
      <c r="C4126" s="10" t="n">
        <v>363.07</v>
      </c>
      <c r="D4126" s="10" t="n">
        <v>2271.6</v>
      </c>
      <c r="E4126" s="10" t="n">
        <v>1.918</v>
      </c>
      <c r="F4126" s="10" t="n">
        <v>2271.4</v>
      </c>
      <c r="G4126" s="10" t="n">
        <v>0.159844148983006</v>
      </c>
      <c r="H4126" s="10" t="n">
        <v>1.83355589160879</v>
      </c>
      <c r="I4126" s="10" t="n">
        <v>0.955972831912823</v>
      </c>
      <c r="T4126" s="0" t="n">
        <v>18.3425</v>
      </c>
      <c r="U4126" s="0" t="n">
        <v>-0.0327</v>
      </c>
      <c r="Y4126" s="0" t="n">
        <v>1.86380934833351</v>
      </c>
      <c r="Z4126" s="11" t="n">
        <v>0.0302534567247177</v>
      </c>
    </row>
    <row r="4127" customFormat="false" ht="12.75" hidden="false" customHeight="false" outlineLevel="0" collapsed="false">
      <c r="B4127" s="10" t="n">
        <v>3.413</v>
      </c>
      <c r="C4127" s="10" t="n">
        <v>360.02</v>
      </c>
      <c r="D4127" s="10" t="n">
        <v>2271.6</v>
      </c>
      <c r="E4127" s="10" t="n">
        <v>1.913</v>
      </c>
      <c r="F4127" s="10" t="n">
        <v>2271.4</v>
      </c>
      <c r="G4127" s="10" t="n">
        <v>0.158501364797041</v>
      </c>
      <c r="H4127" s="10" t="n">
        <v>1.84199195875353</v>
      </c>
      <c r="I4127" s="10" t="n">
        <v>0.962881316651086</v>
      </c>
      <c r="T4127" s="0" t="n">
        <v>18.3424</v>
      </c>
      <c r="U4127" s="0" t="n">
        <v>-0.0327</v>
      </c>
      <c r="Y4127" s="0" t="n">
        <v>1.8603654502603</v>
      </c>
      <c r="Z4127" s="11" t="n">
        <v>0.0183734915067693</v>
      </c>
    </row>
    <row r="4128" customFormat="false" ht="12.75" hidden="false" customHeight="false" outlineLevel="0" collapsed="false">
      <c r="B4128" s="10" t="n">
        <v>3.393</v>
      </c>
      <c r="C4128" s="10" t="n">
        <v>358</v>
      </c>
      <c r="D4128" s="10" t="n">
        <v>2271.6</v>
      </c>
      <c r="E4128" s="10" t="n">
        <v>1.893</v>
      </c>
      <c r="F4128" s="10" t="n">
        <v>2271.4</v>
      </c>
      <c r="G4128" s="10" t="n">
        <v>0.157612045434534</v>
      </c>
      <c r="H4128" s="10" t="n">
        <v>1.84761855746031</v>
      </c>
      <c r="I4128" s="10" t="n">
        <v>0.976026707586007</v>
      </c>
      <c r="T4128" s="0" t="n">
        <v>18.3411</v>
      </c>
      <c r="U4128" s="0" t="n">
        <v>-0.0327</v>
      </c>
      <c r="Y4128" s="0" t="n">
        <v>1.84658985796744</v>
      </c>
      <c r="Z4128" s="11" t="n">
        <v>-0.00102869949287587</v>
      </c>
    </row>
    <row r="4129" customFormat="false" ht="12.75" hidden="false" customHeight="false" outlineLevel="0" collapsed="false">
      <c r="B4129" s="10" t="n">
        <v>3.432</v>
      </c>
      <c r="C4129" s="10" t="n">
        <v>354.98</v>
      </c>
      <c r="D4129" s="10" t="n">
        <v>2273.3</v>
      </c>
      <c r="E4129" s="10" t="n">
        <v>1.932</v>
      </c>
      <c r="F4129" s="10" t="n">
        <v>2273.1</v>
      </c>
      <c r="G4129" s="10" t="n">
        <v>0.15616558884343</v>
      </c>
      <c r="H4129" s="10" t="n">
        <v>1.85683825056688</v>
      </c>
      <c r="I4129" s="10" t="n">
        <v>0.961096402984928</v>
      </c>
      <c r="T4129" s="0" t="n">
        <v>18.341</v>
      </c>
      <c r="U4129" s="0" t="n">
        <v>-0.0327</v>
      </c>
      <c r="Y4129" s="0" t="n">
        <v>1.87345226293851</v>
      </c>
      <c r="Z4129" s="11" t="n">
        <v>0.0166140123716336</v>
      </c>
    </row>
    <row r="4130" customFormat="false" ht="12.75" hidden="false" customHeight="false" outlineLevel="0" collapsed="false">
      <c r="B4130" s="10" t="n">
        <v>3.413</v>
      </c>
      <c r="C4130" s="10" t="n">
        <v>352.99</v>
      </c>
      <c r="D4130" s="10" t="n">
        <v>2271.6</v>
      </c>
      <c r="E4130" s="10" t="n">
        <v>1.913</v>
      </c>
      <c r="F4130" s="10" t="n">
        <v>2271.4</v>
      </c>
      <c r="G4130" s="10" t="n">
        <v>0.155406357312671</v>
      </c>
      <c r="H4130" s="10" t="n">
        <v>1.8617118150515</v>
      </c>
      <c r="I4130" s="10" t="n">
        <v>0.973189657632776</v>
      </c>
      <c r="T4130" s="0" t="n">
        <v>18.3382</v>
      </c>
      <c r="U4130" s="0" t="n">
        <v>-0.0327</v>
      </c>
      <c r="Y4130" s="0" t="n">
        <v>1.8603654502603</v>
      </c>
      <c r="Z4130" s="11" t="n">
        <v>-0.0013463647912042</v>
      </c>
    </row>
    <row r="4131" customFormat="false" ht="12.75" hidden="false" customHeight="false" outlineLevel="0" collapsed="false">
      <c r="B4131" s="10" t="n">
        <v>3.402</v>
      </c>
      <c r="C4131" s="10" t="n">
        <v>354.98</v>
      </c>
      <c r="D4131" s="10" t="n">
        <v>2271.6</v>
      </c>
      <c r="E4131" s="10" t="n">
        <v>1.902</v>
      </c>
      <c r="F4131" s="10" t="n">
        <v>2271.4</v>
      </c>
      <c r="G4131" s="10" t="n">
        <v>0.156282468961874</v>
      </c>
      <c r="H4131" s="10" t="n">
        <v>1.8560900934662</v>
      </c>
      <c r="I4131" s="10" t="n">
        <v>0.975862299403892</v>
      </c>
      <c r="T4131" s="0" t="n">
        <v>18.333</v>
      </c>
      <c r="U4131" s="0" t="n">
        <v>-0.0327</v>
      </c>
      <c r="Y4131" s="0" t="n">
        <v>1.85278887449922</v>
      </c>
      <c r="Z4131" s="11" t="n">
        <v>-0.0033012189669801</v>
      </c>
    </row>
    <row r="4132" customFormat="false" ht="12.75" hidden="false" customHeight="false" outlineLevel="0" collapsed="false">
      <c r="B4132" s="10" t="n">
        <v>3.413</v>
      </c>
      <c r="C4132" s="10" t="n">
        <v>360.02</v>
      </c>
      <c r="D4132" s="10" t="n">
        <v>2271.6</v>
      </c>
      <c r="E4132" s="10" t="n">
        <v>1.913</v>
      </c>
      <c r="F4132" s="10" t="n">
        <v>2271.4</v>
      </c>
      <c r="G4132" s="10" t="n">
        <v>0.158501364797041</v>
      </c>
      <c r="H4132" s="10" t="n">
        <v>1.84199195875353</v>
      </c>
      <c r="I4132" s="10" t="n">
        <v>0.962881316651086</v>
      </c>
      <c r="T4132" s="0" t="n">
        <v>18.3319</v>
      </c>
      <c r="U4132" s="0" t="n">
        <v>-0.0327</v>
      </c>
      <c r="Y4132" s="0" t="n">
        <v>1.8603654502603</v>
      </c>
      <c r="Z4132" s="11" t="n">
        <v>0.0183734915067693</v>
      </c>
    </row>
    <row r="4133" customFormat="false" ht="12.75" hidden="false" customHeight="false" outlineLevel="0" collapsed="false">
      <c r="B4133" s="10" t="n">
        <v>3.407</v>
      </c>
      <c r="C4133" s="10" t="n">
        <v>367.19</v>
      </c>
      <c r="D4133" s="10" t="n">
        <v>2271.6</v>
      </c>
      <c r="E4133" s="10" t="n">
        <v>1.907</v>
      </c>
      <c r="F4133" s="10" t="n">
        <v>2271.4</v>
      </c>
      <c r="G4133" s="10" t="n">
        <v>0.161658008276834</v>
      </c>
      <c r="H4133" s="10" t="n">
        <v>1.82227212020049</v>
      </c>
      <c r="I4133" s="10" t="n">
        <v>0.955570068275036</v>
      </c>
      <c r="T4133" s="0" t="n">
        <v>18.3348</v>
      </c>
      <c r="U4133" s="0" t="n">
        <v>-0.0327</v>
      </c>
      <c r="Y4133" s="0" t="n">
        <v>1.85623277257244</v>
      </c>
      <c r="Z4133" s="11" t="n">
        <v>0.0339606523719436</v>
      </c>
    </row>
    <row r="4134" customFormat="false" ht="12.75" hidden="false" customHeight="false" outlineLevel="0" collapsed="false">
      <c r="B4134" s="10" t="n">
        <v>3.402</v>
      </c>
      <c r="C4134" s="10" t="n">
        <v>373.45</v>
      </c>
      <c r="D4134" s="10" t="n">
        <v>2269.8</v>
      </c>
      <c r="E4134" s="10" t="n">
        <v>1.902</v>
      </c>
      <c r="F4134" s="10" t="n">
        <v>2269.6</v>
      </c>
      <c r="G4134" s="10" t="n">
        <v>0.164544413112443</v>
      </c>
      <c r="H4134" s="10" t="n">
        <v>1.80457464281138</v>
      </c>
      <c r="I4134" s="10" t="n">
        <v>0.948777414727328</v>
      </c>
      <c r="T4134" s="0" t="n">
        <v>18.3372</v>
      </c>
      <c r="U4134" s="0" t="n">
        <v>-0.0327</v>
      </c>
      <c r="Y4134" s="0" t="n">
        <v>1.85278887449922</v>
      </c>
      <c r="Z4134" s="11" t="n">
        <v>0.0482142316878456</v>
      </c>
    </row>
    <row r="4135" customFormat="false" ht="12.75" hidden="false" customHeight="false" outlineLevel="0" collapsed="false">
      <c r="B4135" s="10" t="n">
        <v>3.402</v>
      </c>
      <c r="C4135" s="10" t="n">
        <v>379.81</v>
      </c>
      <c r="D4135" s="10" t="n">
        <v>2271.6</v>
      </c>
      <c r="E4135" s="10" t="n">
        <v>1.902</v>
      </c>
      <c r="F4135" s="10" t="n">
        <v>2271.4</v>
      </c>
      <c r="G4135" s="10" t="n">
        <v>0.167214053006956</v>
      </c>
      <c r="H4135" s="10" t="n">
        <v>1.78848041991426</v>
      </c>
      <c r="I4135" s="10" t="n">
        <v>0.940315678188358</v>
      </c>
      <c r="T4135" s="0" t="n">
        <v>18.3364</v>
      </c>
      <c r="U4135" s="0" t="n">
        <v>-0.0327</v>
      </c>
      <c r="Y4135" s="0" t="n">
        <v>1.85278887449922</v>
      </c>
      <c r="Z4135" s="11" t="n">
        <v>0.0643084545849664</v>
      </c>
    </row>
    <row r="4136" customFormat="false" ht="12.75" hidden="false" customHeight="false" outlineLevel="0" collapsed="false">
      <c r="B4136" s="10" t="n">
        <v>3.402</v>
      </c>
      <c r="C4136" s="10" t="n">
        <v>388.47</v>
      </c>
      <c r="D4136" s="10" t="n">
        <v>2271.6</v>
      </c>
      <c r="E4136" s="10" t="n">
        <v>1.902</v>
      </c>
      <c r="F4136" s="10" t="n">
        <v>2271.4</v>
      </c>
      <c r="G4136" s="10" t="n">
        <v>0.171026679580875</v>
      </c>
      <c r="H4136" s="10" t="n">
        <v>1.76593560226687</v>
      </c>
      <c r="I4136" s="10" t="n">
        <v>0.928462461759658</v>
      </c>
      <c r="T4136" s="0" t="n">
        <v>18.3316</v>
      </c>
      <c r="U4136" s="0" t="n">
        <v>-0.0327</v>
      </c>
      <c r="Y4136" s="0" t="n">
        <v>1.85278887449922</v>
      </c>
      <c r="Z4136" s="11" t="n">
        <v>0.0868532722323536</v>
      </c>
    </row>
    <row r="4137" customFormat="false" ht="12.75" hidden="false" customHeight="false" outlineLevel="0" collapsed="false">
      <c r="B4137" s="10" t="n">
        <v>3.393</v>
      </c>
      <c r="C4137" s="10" t="n">
        <v>393.98</v>
      </c>
      <c r="D4137" s="10" t="n">
        <v>2271.6</v>
      </c>
      <c r="E4137" s="10" t="n">
        <v>1.893</v>
      </c>
      <c r="F4137" s="10" t="n">
        <v>2271.4</v>
      </c>
      <c r="G4137" s="10" t="n">
        <v>0.173452496257815</v>
      </c>
      <c r="H4137" s="10" t="n">
        <v>1.75185140331632</v>
      </c>
      <c r="I4137" s="10" t="n">
        <v>0.92543655748353</v>
      </c>
      <c r="T4137" s="0" t="n">
        <v>18.3292</v>
      </c>
      <c r="U4137" s="0" t="n">
        <v>-0.0327</v>
      </c>
      <c r="Y4137" s="0" t="n">
        <v>1.84658985796744</v>
      </c>
      <c r="Z4137" s="11" t="n">
        <v>0.0947384546511141</v>
      </c>
    </row>
    <row r="4138" customFormat="false" ht="12.75" hidden="false" customHeight="false" outlineLevel="0" collapsed="false">
      <c r="B4138" s="10" t="n">
        <v>3.402</v>
      </c>
      <c r="C4138" s="10" t="n">
        <v>395.09</v>
      </c>
      <c r="D4138" s="10" t="n">
        <v>2271.6</v>
      </c>
      <c r="E4138" s="10" t="n">
        <v>1.902</v>
      </c>
      <c r="F4138" s="10" t="n">
        <v>2271.4</v>
      </c>
      <c r="G4138" s="10" t="n">
        <v>0.173941181650084</v>
      </c>
      <c r="H4138" s="10" t="n">
        <v>1.74903796303313</v>
      </c>
      <c r="I4138" s="10" t="n">
        <v>0.919578319155166</v>
      </c>
      <c r="T4138" s="0" t="n">
        <v>18.3335</v>
      </c>
      <c r="U4138" s="0" t="n">
        <v>-0.0327</v>
      </c>
      <c r="Y4138" s="0" t="n">
        <v>1.85278887449922</v>
      </c>
      <c r="Z4138" s="11" t="n">
        <v>0.103750911466097</v>
      </c>
    </row>
    <row r="4139" customFormat="false" ht="12.75" hidden="false" customHeight="false" outlineLevel="0" collapsed="false">
      <c r="B4139" s="10" t="n">
        <v>3.402</v>
      </c>
      <c r="C4139" s="10" t="n">
        <v>391.76</v>
      </c>
      <c r="D4139" s="10" t="n">
        <v>2271.6</v>
      </c>
      <c r="E4139" s="10" t="n">
        <v>1.902</v>
      </c>
      <c r="F4139" s="10" t="n">
        <v>2271.4</v>
      </c>
      <c r="G4139" s="10" t="n">
        <v>0.172475125473276</v>
      </c>
      <c r="H4139" s="10" t="n">
        <v>1.75750214215387</v>
      </c>
      <c r="I4139" s="10" t="n">
        <v>0.924028465906347</v>
      </c>
      <c r="T4139" s="0" t="n">
        <v>18.3347</v>
      </c>
      <c r="U4139" s="0" t="n">
        <v>-0.0327</v>
      </c>
      <c r="Y4139" s="0" t="n">
        <v>1.85278887449922</v>
      </c>
      <c r="Z4139" s="11" t="n">
        <v>0.0952867323453519</v>
      </c>
    </row>
    <row r="4140" customFormat="false" ht="12.75" hidden="false" customHeight="false" outlineLevel="0" collapsed="false">
      <c r="B4140" s="10" t="n">
        <v>3.398</v>
      </c>
      <c r="C4140" s="10" t="n">
        <v>387.37</v>
      </c>
      <c r="D4140" s="10" t="n">
        <v>2271.6</v>
      </c>
      <c r="E4140" s="10" t="n">
        <v>1.898</v>
      </c>
      <c r="F4140" s="10" t="n">
        <v>2271.4</v>
      </c>
      <c r="G4140" s="10" t="n">
        <v>0.170542396759708</v>
      </c>
      <c r="H4140" s="10" t="n">
        <v>1.76877124020165</v>
      </c>
      <c r="I4140" s="10" t="n">
        <v>0.931913192940806</v>
      </c>
      <c r="T4140" s="0" t="n">
        <v>18.3354</v>
      </c>
      <c r="U4140" s="0" t="n">
        <v>-0.0327</v>
      </c>
      <c r="Y4140" s="0" t="n">
        <v>1.85003375604065</v>
      </c>
      <c r="Z4140" s="11" t="n">
        <v>0.0812625158390008</v>
      </c>
    </row>
    <row r="4141" customFormat="false" ht="12.75" hidden="false" customHeight="false" outlineLevel="0" collapsed="false">
      <c r="B4141" s="10" t="n">
        <v>3.393</v>
      </c>
      <c r="C4141" s="10" t="n">
        <v>384.11</v>
      </c>
      <c r="D4141" s="10" t="n">
        <v>2269.8</v>
      </c>
      <c r="E4141" s="10" t="n">
        <v>1.893</v>
      </c>
      <c r="F4141" s="10" t="n">
        <v>2269.6</v>
      </c>
      <c r="G4141" s="10" t="n">
        <v>0.16924127599577</v>
      </c>
      <c r="H4141" s="10" t="n">
        <v>1.77642980149087</v>
      </c>
      <c r="I4141" s="10" t="n">
        <v>0.938420391701462</v>
      </c>
      <c r="T4141" s="0" t="n">
        <v>18.3382</v>
      </c>
      <c r="U4141" s="0" t="n">
        <v>-0.0327</v>
      </c>
      <c r="Y4141" s="0" t="n">
        <v>1.84658985796744</v>
      </c>
      <c r="Z4141" s="11" t="n">
        <v>0.0701600564765683</v>
      </c>
    </row>
    <row r="4142" customFormat="false" ht="12.75" hidden="false" customHeight="false" outlineLevel="0" collapsed="false">
      <c r="B4142" s="10" t="n">
        <v>3.393</v>
      </c>
      <c r="C4142" s="10" t="n">
        <v>381.96</v>
      </c>
      <c r="D4142" s="10" t="n">
        <v>2271.6</v>
      </c>
      <c r="E4142" s="10" t="n">
        <v>1.893</v>
      </c>
      <c r="F4142" s="10" t="n">
        <v>2271.4</v>
      </c>
      <c r="G4142" s="10" t="n">
        <v>0.168160605793784</v>
      </c>
      <c r="H4142" s="10" t="n">
        <v>1.78283565686722</v>
      </c>
      <c r="I4142" s="10" t="n">
        <v>0.941804361789342</v>
      </c>
      <c r="T4142" s="0" t="n">
        <v>18.3428</v>
      </c>
      <c r="U4142" s="0" t="n">
        <v>-0.0327</v>
      </c>
      <c r="Y4142" s="0" t="n">
        <v>1.84658985796744</v>
      </c>
      <c r="Z4142" s="11" t="n">
        <v>0.0637542011002106</v>
      </c>
    </row>
    <row r="4143" customFormat="false" ht="12.75" hidden="false" customHeight="false" outlineLevel="0" collapsed="false">
      <c r="B4143" s="10" t="n">
        <v>3.393</v>
      </c>
      <c r="C4143" s="10" t="n">
        <v>380.88</v>
      </c>
      <c r="D4143" s="10" t="n">
        <v>2269.8</v>
      </c>
      <c r="E4143" s="10" t="n">
        <v>1.893</v>
      </c>
      <c r="F4143" s="10" t="n">
        <v>2269.6</v>
      </c>
      <c r="G4143" s="10" t="n">
        <v>0.167818117729996</v>
      </c>
      <c r="H4143" s="10" t="n">
        <v>1.7848744059714</v>
      </c>
      <c r="I4143" s="10" t="n">
        <v>0.94288135550523</v>
      </c>
      <c r="T4143" s="0" t="n">
        <v>18.3485</v>
      </c>
      <c r="U4143" s="0" t="n">
        <v>-0.0327</v>
      </c>
      <c r="Y4143" s="0" t="n">
        <v>1.84658985796744</v>
      </c>
      <c r="Z4143" s="11" t="n">
        <v>0.0617154519960343</v>
      </c>
    </row>
    <row r="4144" customFormat="false" ht="12.75" hidden="false" customHeight="false" outlineLevel="0" collapsed="false">
      <c r="B4144" s="10" t="n">
        <v>3.393</v>
      </c>
      <c r="C4144" s="10" t="n">
        <v>379.81</v>
      </c>
      <c r="D4144" s="10" t="n">
        <v>2271.6</v>
      </c>
      <c r="E4144" s="10" t="n">
        <v>1.893</v>
      </c>
      <c r="F4144" s="10" t="n">
        <v>2271.4</v>
      </c>
      <c r="G4144" s="10" t="n">
        <v>0.167214053006956</v>
      </c>
      <c r="H4144" s="10" t="n">
        <v>1.78848041991426</v>
      </c>
      <c r="I4144" s="10" t="n">
        <v>0.944786275707478</v>
      </c>
      <c r="T4144" s="0" t="n">
        <v>18.3545</v>
      </c>
      <c r="U4144" s="0" t="n">
        <v>-0.0327</v>
      </c>
      <c r="Y4144" s="0" t="n">
        <v>1.84658985796744</v>
      </c>
      <c r="Z4144" s="11" t="n">
        <v>0.0581094380531786</v>
      </c>
    </row>
    <row r="4145" customFormat="false" ht="12.75" hidden="false" customHeight="false" outlineLevel="0" collapsed="false">
      <c r="B4145" s="10" t="n">
        <v>3.402</v>
      </c>
      <c r="C4145" s="10" t="n">
        <v>376.61</v>
      </c>
      <c r="D4145" s="10" t="n">
        <v>2271.6</v>
      </c>
      <c r="E4145" s="10" t="n">
        <v>1.902</v>
      </c>
      <c r="F4145" s="10" t="n">
        <v>2271.4</v>
      </c>
      <c r="G4145" s="10" t="n">
        <v>0.165805230254469</v>
      </c>
      <c r="H4145" s="10" t="n">
        <v>1.79694137781627</v>
      </c>
      <c r="I4145" s="10" t="n">
        <v>0.94476413134399</v>
      </c>
      <c r="T4145" s="0" t="n">
        <v>18.3567</v>
      </c>
      <c r="U4145" s="0" t="n">
        <v>-0.0327</v>
      </c>
      <c r="Y4145" s="0" t="n">
        <v>1.85278887449922</v>
      </c>
      <c r="Z4145" s="11" t="n">
        <v>0.0558474966829536</v>
      </c>
    </row>
    <row r="4146" customFormat="false" ht="12.75" hidden="false" customHeight="false" outlineLevel="0" collapsed="false">
      <c r="B4146" s="10" t="n">
        <v>3.393</v>
      </c>
      <c r="C4146" s="10" t="n">
        <v>375.56</v>
      </c>
      <c r="D4146" s="10" t="n">
        <v>2269.8</v>
      </c>
      <c r="E4146" s="10" t="n">
        <v>1.893</v>
      </c>
      <c r="F4146" s="10" t="n">
        <v>2269.6</v>
      </c>
      <c r="G4146" s="10" t="n">
        <v>0.165474092351075</v>
      </c>
      <c r="H4146" s="10" t="n">
        <v>1.79894052457966</v>
      </c>
      <c r="I4146" s="10" t="n">
        <v>0.950311951706104</v>
      </c>
      <c r="T4146" s="0" t="n">
        <v>18.35</v>
      </c>
      <c r="U4146" s="0" t="n">
        <v>-0.0327</v>
      </c>
      <c r="Y4146" s="0" t="n">
        <v>1.84658985796744</v>
      </c>
      <c r="Z4146" s="11" t="n">
        <v>0.0476493333877797</v>
      </c>
    </row>
    <row r="4147" customFormat="false" ht="12.75" hidden="false" customHeight="false" outlineLevel="0" collapsed="false">
      <c r="B4147" s="10" t="n">
        <v>3.389</v>
      </c>
      <c r="C4147" s="10" t="n">
        <v>375.56</v>
      </c>
      <c r="D4147" s="10" t="n">
        <v>2271.6</v>
      </c>
      <c r="E4147" s="10" t="n">
        <v>1.889</v>
      </c>
      <c r="F4147" s="10" t="n">
        <v>2271.4</v>
      </c>
      <c r="G4147" s="10" t="n">
        <v>0.165342960288809</v>
      </c>
      <c r="H4147" s="10" t="n">
        <v>1.79973330149253</v>
      </c>
      <c r="I4147" s="10" t="n">
        <v>0.952743939381964</v>
      </c>
      <c r="T4147" s="0" t="n">
        <v>18.3428</v>
      </c>
      <c r="U4147" s="0" t="n">
        <v>-0.0327</v>
      </c>
      <c r="Y4147" s="0" t="n">
        <v>1.84383473950886</v>
      </c>
      <c r="Z4147" s="11" t="n">
        <v>0.0441014380163327</v>
      </c>
    </row>
    <row r="4148" customFormat="false" ht="12.75" hidden="false" customHeight="false" outlineLevel="0" collapsed="false">
      <c r="B4148" s="10" t="n">
        <v>3.393</v>
      </c>
      <c r="C4148" s="10" t="n">
        <v>379.81</v>
      </c>
      <c r="D4148" s="10" t="n">
        <v>2271.6</v>
      </c>
      <c r="E4148" s="10" t="n">
        <v>1.893</v>
      </c>
      <c r="F4148" s="10" t="n">
        <v>2271.4</v>
      </c>
      <c r="G4148" s="10" t="n">
        <v>0.167214053006956</v>
      </c>
      <c r="H4148" s="10" t="n">
        <v>1.78848041991426</v>
      </c>
      <c r="I4148" s="10" t="n">
        <v>0.944786275707478</v>
      </c>
      <c r="T4148" s="0" t="n">
        <v>18.3417</v>
      </c>
      <c r="U4148" s="0" t="n">
        <v>-0.0327</v>
      </c>
      <c r="Y4148" s="0" t="n">
        <v>1.84658985796744</v>
      </c>
      <c r="Z4148" s="11" t="n">
        <v>0.0581094380531786</v>
      </c>
    </row>
    <row r="4149" customFormat="false" ht="12.75" hidden="false" customHeight="false" outlineLevel="0" collapsed="false">
      <c r="B4149" s="10" t="n">
        <v>3.402</v>
      </c>
      <c r="C4149" s="10" t="n">
        <v>384.11</v>
      </c>
      <c r="D4149" s="10" t="n">
        <v>2271.6</v>
      </c>
      <c r="E4149" s="10" t="n">
        <v>1.902</v>
      </c>
      <c r="F4149" s="10" t="n">
        <v>2271.4</v>
      </c>
      <c r="G4149" s="10" t="n">
        <v>0.169107158580611</v>
      </c>
      <c r="H4149" s="10" t="n">
        <v>1.77722257840374</v>
      </c>
      <c r="I4149" s="10" t="n">
        <v>0.934396728918897</v>
      </c>
      <c r="T4149" s="0" t="n">
        <v>18.3516</v>
      </c>
      <c r="U4149" s="0" t="n">
        <v>-0.0327</v>
      </c>
      <c r="Y4149" s="0" t="n">
        <v>1.85278887449922</v>
      </c>
      <c r="Z4149" s="11" t="n">
        <v>0.0755662960954813</v>
      </c>
    </row>
    <row r="4150" customFormat="false" ht="12.75" hidden="false" customHeight="false" outlineLevel="0" collapsed="false">
      <c r="B4150" s="10" t="n">
        <v>3.393</v>
      </c>
      <c r="C4150" s="10" t="n">
        <v>385.2</v>
      </c>
      <c r="D4150" s="10" t="n">
        <v>2271.6</v>
      </c>
      <c r="E4150" s="10" t="n">
        <v>1.893</v>
      </c>
      <c r="F4150" s="10" t="n">
        <v>2271.4</v>
      </c>
      <c r="G4150" s="10" t="n">
        <v>0.169587038830677</v>
      </c>
      <c r="H4150" s="10" t="n">
        <v>1.7743888685583</v>
      </c>
      <c r="I4150" s="10" t="n">
        <v>0.937342244351982</v>
      </c>
      <c r="T4150" s="0" t="n">
        <v>18.3608</v>
      </c>
      <c r="U4150" s="0" t="n">
        <v>-0.0327</v>
      </c>
      <c r="Y4150" s="0" t="n">
        <v>1.84658985796744</v>
      </c>
      <c r="Z4150" s="11" t="n">
        <v>0.0722009894091331</v>
      </c>
    </row>
    <row r="4151" customFormat="false" ht="12.75" hidden="false" customHeight="false" outlineLevel="0" collapsed="false">
      <c r="B4151" s="10" t="n">
        <v>3.393</v>
      </c>
      <c r="C4151" s="10" t="n">
        <v>383.03</v>
      </c>
      <c r="D4151" s="10" t="n">
        <v>2271.6</v>
      </c>
      <c r="E4151" s="10" t="n">
        <v>1.893</v>
      </c>
      <c r="F4151" s="10" t="n">
        <v>2271.4</v>
      </c>
      <c r="G4151" s="10" t="n">
        <v>0.168631680901647</v>
      </c>
      <c r="H4151" s="10" t="n">
        <v>1.78003823303095</v>
      </c>
      <c r="I4151" s="10" t="n">
        <v>0.940326589028498</v>
      </c>
      <c r="T4151" s="0" t="n">
        <v>18.3653</v>
      </c>
      <c r="U4151" s="0" t="n">
        <v>-0.0327</v>
      </c>
      <c r="Y4151" s="0" t="n">
        <v>1.84658985796744</v>
      </c>
      <c r="Z4151" s="11" t="n">
        <v>0.0665516249364881</v>
      </c>
    </row>
    <row r="4152" customFormat="false" ht="12.75" hidden="false" customHeight="false" outlineLevel="0" collapsed="false">
      <c r="B4152" s="10" t="n">
        <v>3.393</v>
      </c>
      <c r="C4152" s="10" t="n">
        <v>380.88</v>
      </c>
      <c r="D4152" s="10" t="n">
        <v>2271.6</v>
      </c>
      <c r="E4152" s="10" t="n">
        <v>1.893</v>
      </c>
      <c r="F4152" s="10" t="n">
        <v>2271.4</v>
      </c>
      <c r="G4152" s="10" t="n">
        <v>0.167685128114819</v>
      </c>
      <c r="H4152" s="10" t="n">
        <v>1.78566718288428</v>
      </c>
      <c r="I4152" s="10" t="n">
        <v>0.943300149437018</v>
      </c>
      <c r="T4152" s="0" t="n">
        <v>18.3695</v>
      </c>
      <c r="U4152" s="0" t="n">
        <v>-0.0327</v>
      </c>
      <c r="Y4152" s="0" t="n">
        <v>1.84658985796744</v>
      </c>
      <c r="Z4152" s="11" t="n">
        <v>0.0609226750831595</v>
      </c>
    </row>
    <row r="4153" customFormat="false" ht="12.75" hidden="false" customHeight="false" outlineLevel="0" collapsed="false">
      <c r="B4153" s="10" t="n">
        <v>3.393</v>
      </c>
      <c r="C4153" s="10" t="n">
        <v>379.81</v>
      </c>
      <c r="D4153" s="10" t="n">
        <v>2271.6</v>
      </c>
      <c r="E4153" s="10" t="n">
        <v>1.893</v>
      </c>
      <c r="F4153" s="10" t="n">
        <v>2271.4</v>
      </c>
      <c r="G4153" s="10" t="n">
        <v>0.167214053006956</v>
      </c>
      <c r="H4153" s="10" t="n">
        <v>1.78848041991426</v>
      </c>
      <c r="I4153" s="10" t="n">
        <v>0.944786275707478</v>
      </c>
      <c r="T4153" s="0" t="n">
        <v>18.3666</v>
      </c>
      <c r="U4153" s="0" t="n">
        <v>-0.0327</v>
      </c>
      <c r="Y4153" s="0" t="n">
        <v>1.84658985796744</v>
      </c>
      <c r="Z4153" s="11" t="n">
        <v>0.0581094380531786</v>
      </c>
    </row>
    <row r="4154" customFormat="false" ht="12.75" hidden="false" customHeight="false" outlineLevel="0" collapsed="false">
      <c r="B4154" s="10" t="n">
        <v>3.398</v>
      </c>
      <c r="C4154" s="10" t="n">
        <v>383.03</v>
      </c>
      <c r="D4154" s="10" t="n">
        <v>2271.6</v>
      </c>
      <c r="E4154" s="10" t="n">
        <v>1.898</v>
      </c>
      <c r="F4154" s="10" t="n">
        <v>2271.4</v>
      </c>
      <c r="G4154" s="10" t="n">
        <v>0.168631680901647</v>
      </c>
      <c r="H4154" s="10" t="n">
        <v>1.78003823303095</v>
      </c>
      <c r="I4154" s="10" t="n">
        <v>0.937849437845599</v>
      </c>
      <c r="T4154" s="0" t="n">
        <v>18.3657</v>
      </c>
      <c r="U4154" s="0" t="n">
        <v>-0.0327</v>
      </c>
      <c r="Y4154" s="0" t="n">
        <v>1.85003375604065</v>
      </c>
      <c r="Z4154" s="11" t="n">
        <v>0.0699955230097038</v>
      </c>
    </row>
    <row r="4155" customFormat="false" ht="12.75" hidden="false" customHeight="false" outlineLevel="0" collapsed="false">
      <c r="B4155" s="10" t="n">
        <v>3.402</v>
      </c>
      <c r="C4155" s="10" t="n">
        <v>385.2</v>
      </c>
      <c r="D4155" s="10" t="n">
        <v>2273.3</v>
      </c>
      <c r="E4155" s="10" t="n">
        <v>1.902</v>
      </c>
      <c r="F4155" s="10" t="n">
        <v>2273.1</v>
      </c>
      <c r="G4155" s="10" t="n">
        <v>0.169460208525802</v>
      </c>
      <c r="H4155" s="10" t="n">
        <v>1.77513702565898</v>
      </c>
      <c r="I4155" s="10" t="n">
        <v>0.933300223795468</v>
      </c>
      <c r="T4155" s="0" t="n">
        <v>18.3671</v>
      </c>
      <c r="U4155" s="0" t="n">
        <v>-0.0327</v>
      </c>
      <c r="Y4155" s="0" t="n">
        <v>1.85278887449922</v>
      </c>
      <c r="Z4155" s="11" t="n">
        <v>0.0776518488402427</v>
      </c>
    </row>
    <row r="4156" customFormat="false" ht="12.75" hidden="false" customHeight="false" outlineLevel="0" collapsed="false">
      <c r="B4156" s="10" t="n">
        <v>3.393</v>
      </c>
      <c r="C4156" s="10" t="n">
        <v>381.96</v>
      </c>
      <c r="D4156" s="10" t="n">
        <v>2271.6</v>
      </c>
      <c r="E4156" s="10" t="n">
        <v>1.893</v>
      </c>
      <c r="F4156" s="10" t="n">
        <v>2271.4</v>
      </c>
      <c r="G4156" s="10" t="n">
        <v>0.168160605793784</v>
      </c>
      <c r="H4156" s="10" t="n">
        <v>1.78283565686722</v>
      </c>
      <c r="I4156" s="10" t="n">
        <v>0.941804361789342</v>
      </c>
      <c r="T4156" s="0" t="n">
        <v>18.3637</v>
      </c>
      <c r="U4156" s="0" t="n">
        <v>-0.0327</v>
      </c>
      <c r="Y4156" s="0" t="n">
        <v>1.84658985796744</v>
      </c>
      <c r="Z4156" s="11" t="n">
        <v>0.0637542011002106</v>
      </c>
    </row>
    <row r="4157" customFormat="false" ht="12.75" hidden="false" customHeight="false" outlineLevel="0" collapsed="false">
      <c r="B4157" s="10" t="n">
        <v>3.393</v>
      </c>
      <c r="C4157" s="10" t="n">
        <v>376.61</v>
      </c>
      <c r="D4157" s="10" t="n">
        <v>2271.6</v>
      </c>
      <c r="E4157" s="10" t="n">
        <v>1.893</v>
      </c>
      <c r="F4157" s="10" t="n">
        <v>2271.4</v>
      </c>
      <c r="G4157" s="10" t="n">
        <v>0.165805230254469</v>
      </c>
      <c r="H4157" s="10" t="n">
        <v>1.79694137781627</v>
      </c>
      <c r="I4157" s="10" t="n">
        <v>0.949255878402678</v>
      </c>
      <c r="T4157" s="0" t="n">
        <v>18.3562</v>
      </c>
      <c r="U4157" s="0" t="n">
        <v>-0.0327</v>
      </c>
      <c r="Y4157" s="0" t="n">
        <v>1.84658985796744</v>
      </c>
      <c r="Z4157" s="11" t="n">
        <v>0.0496484801511659</v>
      </c>
    </row>
    <row r="4158" customFormat="false" ht="12.75" hidden="false" customHeight="false" outlineLevel="0" collapsed="false">
      <c r="B4158" s="10" t="n">
        <v>3.413</v>
      </c>
      <c r="C4158" s="10" t="n">
        <v>371.35</v>
      </c>
      <c r="D4158" s="10" t="n">
        <v>2271.6</v>
      </c>
      <c r="E4158" s="10" t="n">
        <v>1.913</v>
      </c>
      <c r="F4158" s="10" t="n">
        <v>2271.4</v>
      </c>
      <c r="G4158" s="10" t="n">
        <v>0.163489477855067</v>
      </c>
      <c r="H4158" s="10" t="n">
        <v>1.81100653205616</v>
      </c>
      <c r="I4158" s="10" t="n">
        <v>0.946684020938923</v>
      </c>
      <c r="T4158" s="0" t="n">
        <v>18.3523</v>
      </c>
      <c r="U4158" s="0" t="n">
        <v>-0.0327</v>
      </c>
      <c r="Y4158" s="0" t="n">
        <v>1.8603654502603</v>
      </c>
      <c r="Z4158" s="11" t="n">
        <v>0.0493589182041379</v>
      </c>
    </row>
    <row r="4159" customFormat="false" ht="12.75" hidden="false" customHeight="false" outlineLevel="0" collapsed="false">
      <c r="B4159" s="10" t="n">
        <v>3.402</v>
      </c>
      <c r="C4159" s="10" t="n">
        <v>366.15</v>
      </c>
      <c r="D4159" s="10" t="n">
        <v>2271.6</v>
      </c>
      <c r="E4159" s="10" t="n">
        <v>1.902</v>
      </c>
      <c r="F4159" s="10" t="n">
        <v>2271.4</v>
      </c>
      <c r="G4159" s="10" t="n">
        <v>0.161200140882275</v>
      </c>
      <c r="H4159" s="10" t="n">
        <v>1.82510845977446</v>
      </c>
      <c r="I4159" s="10" t="n">
        <v>0.959573322699508</v>
      </c>
      <c r="T4159" s="0" t="n">
        <v>18.3483</v>
      </c>
      <c r="U4159" s="0" t="n">
        <v>-0.0327</v>
      </c>
      <c r="Y4159" s="0" t="n">
        <v>1.85278887449922</v>
      </c>
      <c r="Z4159" s="11" t="n">
        <v>0.0276804147247594</v>
      </c>
    </row>
    <row r="4160" customFormat="false" ht="12.75" hidden="false" customHeight="false" outlineLevel="0" collapsed="false">
      <c r="B4160" s="10" t="n">
        <v>3.402</v>
      </c>
      <c r="C4160" s="10" t="n">
        <v>361.03</v>
      </c>
      <c r="D4160" s="10" t="n">
        <v>2271.6</v>
      </c>
      <c r="E4160" s="10" t="n">
        <v>1.902</v>
      </c>
      <c r="F4160" s="10" t="n">
        <v>2271.4</v>
      </c>
      <c r="G4160" s="10" t="n">
        <v>0.158946024478295</v>
      </c>
      <c r="H4160" s="10" t="n">
        <v>1.83919048701974</v>
      </c>
      <c r="I4160" s="10" t="n">
        <v>0.966977122513008</v>
      </c>
      <c r="T4160" s="0" t="n">
        <v>18.3471</v>
      </c>
      <c r="U4160" s="0" t="n">
        <v>-0.0327</v>
      </c>
      <c r="Y4160" s="0" t="n">
        <v>1.85278887449922</v>
      </c>
      <c r="Z4160" s="11" t="n">
        <v>0.0135983874794812</v>
      </c>
    </row>
    <row r="4161" customFormat="false" ht="12.75" hidden="false" customHeight="false" outlineLevel="0" collapsed="false">
      <c r="B4161" s="10" t="n">
        <v>3.407</v>
      </c>
      <c r="C4161" s="10" t="n">
        <v>356.99</v>
      </c>
      <c r="D4161" s="10" t="n">
        <v>2271.6</v>
      </c>
      <c r="E4161" s="10" t="n">
        <v>1.907</v>
      </c>
      <c r="F4161" s="10" t="n">
        <v>2271.4</v>
      </c>
      <c r="G4161" s="10" t="n">
        <v>0.15716738575328</v>
      </c>
      <c r="H4161" s="10" t="n">
        <v>1.85044377349989</v>
      </c>
      <c r="I4161" s="10" t="n">
        <v>0.97034282826423</v>
      </c>
      <c r="T4161" s="0" t="n">
        <v>18.3492</v>
      </c>
      <c r="U4161" s="0" t="n">
        <v>-0.0327</v>
      </c>
      <c r="Y4161" s="0" t="n">
        <v>1.85623277257244</v>
      </c>
      <c r="Z4161" s="11" t="n">
        <v>0.00578899907255215</v>
      </c>
    </row>
    <row r="4162" customFormat="false" ht="12.75" hidden="false" customHeight="false" outlineLevel="0" collapsed="false">
      <c r="B4162" s="10" t="n">
        <v>3.402</v>
      </c>
      <c r="C4162" s="10" t="n">
        <v>354.98</v>
      </c>
      <c r="D4162" s="10" t="n">
        <v>2271.6</v>
      </c>
      <c r="E4162" s="10" t="n">
        <v>1.902</v>
      </c>
      <c r="F4162" s="10" t="n">
        <v>2271.4</v>
      </c>
      <c r="G4162" s="10" t="n">
        <v>0.156282468961874</v>
      </c>
      <c r="H4162" s="10" t="n">
        <v>1.8560900934662</v>
      </c>
      <c r="I4162" s="10" t="n">
        <v>0.975862299403892</v>
      </c>
      <c r="T4162" s="0" t="n">
        <v>18.3437</v>
      </c>
      <c r="U4162" s="0" t="n">
        <v>-0.0327</v>
      </c>
      <c r="Y4162" s="0" t="n">
        <v>1.85278887449922</v>
      </c>
      <c r="Z4162" s="11" t="n">
        <v>-0.0033012189669801</v>
      </c>
    </row>
    <row r="4163" customFormat="false" ht="12.75" hidden="false" customHeight="false" outlineLevel="0" collapsed="false">
      <c r="B4163" s="10" t="n">
        <v>3.413</v>
      </c>
      <c r="C4163" s="10" t="n">
        <v>354.98</v>
      </c>
      <c r="D4163" s="10" t="n">
        <v>2271.6</v>
      </c>
      <c r="E4163" s="10" t="n">
        <v>1.913</v>
      </c>
      <c r="F4163" s="10" t="n">
        <v>2271.4</v>
      </c>
      <c r="G4163" s="10" t="n">
        <v>0.156282468961874</v>
      </c>
      <c r="H4163" s="10" t="n">
        <v>1.8560900934662</v>
      </c>
      <c r="I4163" s="10" t="n">
        <v>0.970250963651962</v>
      </c>
      <c r="T4163" s="0" t="n">
        <v>18.3377</v>
      </c>
      <c r="U4163" s="0" t="n">
        <v>-0.0327</v>
      </c>
      <c r="Y4163" s="0" t="n">
        <v>1.8603654502603</v>
      </c>
      <c r="Z4163" s="11" t="n">
        <v>0.00427535679409341</v>
      </c>
    </row>
    <row r="4164" customFormat="false" ht="12.75" hidden="false" customHeight="false" outlineLevel="0" collapsed="false">
      <c r="B4164" s="10" t="n">
        <v>3.413</v>
      </c>
      <c r="C4164" s="10" t="n">
        <v>358</v>
      </c>
      <c r="D4164" s="10" t="n">
        <v>2269.8</v>
      </c>
      <c r="E4164" s="10" t="n">
        <v>1.913</v>
      </c>
      <c r="F4164" s="10" t="n">
        <v>2269.6</v>
      </c>
      <c r="G4164" s="10" t="n">
        <v>0.157737046175538</v>
      </c>
      <c r="H4164" s="10" t="n">
        <v>1.84682578054744</v>
      </c>
      <c r="I4164" s="10" t="n">
        <v>0.965408144562173</v>
      </c>
      <c r="T4164" s="0" t="n">
        <v>18.3343</v>
      </c>
      <c r="U4164" s="0" t="n">
        <v>-0.0327</v>
      </c>
      <c r="Y4164" s="0" t="n">
        <v>1.8603654502603</v>
      </c>
      <c r="Z4164" s="11" t="n">
        <v>0.0135396697128602</v>
      </c>
    </row>
    <row r="4165" customFormat="false" ht="12.75" hidden="false" customHeight="false" outlineLevel="0" collapsed="false">
      <c r="B4165" s="10" t="n">
        <v>3.422</v>
      </c>
      <c r="C4165" s="10" t="n">
        <v>365.12</v>
      </c>
      <c r="D4165" s="10" t="n">
        <v>2269.8</v>
      </c>
      <c r="E4165" s="10" t="n">
        <v>1.922</v>
      </c>
      <c r="F4165" s="10" t="n">
        <v>2269.6</v>
      </c>
      <c r="G4165" s="10" t="n">
        <v>0.160874162848079</v>
      </c>
      <c r="H4165" s="10" t="n">
        <v>1.82713270151718</v>
      </c>
      <c r="I4165" s="10" t="n">
        <v>0.95064136395275</v>
      </c>
      <c r="T4165" s="0" t="n">
        <v>18.3336</v>
      </c>
      <c r="U4165" s="0" t="n">
        <v>-0.0327</v>
      </c>
      <c r="Y4165" s="0" t="n">
        <v>1.86656446679208</v>
      </c>
      <c r="Z4165" s="11" t="n">
        <v>0.0394317652748994</v>
      </c>
    </row>
    <row r="4166" customFormat="false" ht="12.75" hidden="false" customHeight="false" outlineLevel="0" collapsed="false">
      <c r="B4166" s="10" t="n">
        <v>3.413</v>
      </c>
      <c r="C4166" s="10" t="n">
        <v>373.45</v>
      </c>
      <c r="D4166" s="10" t="n">
        <v>2269.8</v>
      </c>
      <c r="E4166" s="10" t="n">
        <v>1.913</v>
      </c>
      <c r="F4166" s="10" t="n">
        <v>2269.6</v>
      </c>
      <c r="G4166" s="10" t="n">
        <v>0.164544413112443</v>
      </c>
      <c r="H4166" s="10" t="n">
        <v>1.80457464281138</v>
      </c>
      <c r="I4166" s="10" t="n">
        <v>0.94332182060187</v>
      </c>
      <c r="T4166" s="0" t="n">
        <v>18.3377</v>
      </c>
      <c r="U4166" s="0" t="n">
        <v>-0.0327</v>
      </c>
      <c r="Y4166" s="0" t="n">
        <v>1.8603654502603</v>
      </c>
      <c r="Z4166" s="11" t="n">
        <v>0.0557908074489191</v>
      </c>
    </row>
    <row r="4167" customFormat="false" ht="12.75" hidden="false" customHeight="false" outlineLevel="0" collapsed="false">
      <c r="B4167" s="10" t="n">
        <v>3.402</v>
      </c>
      <c r="C4167" s="10" t="n">
        <v>384.11</v>
      </c>
      <c r="D4167" s="10" t="n">
        <v>2271.6</v>
      </c>
      <c r="E4167" s="10" t="n">
        <v>1.902</v>
      </c>
      <c r="F4167" s="10" t="n">
        <v>2271.4</v>
      </c>
      <c r="G4167" s="10" t="n">
        <v>0.169107158580611</v>
      </c>
      <c r="H4167" s="10" t="n">
        <v>1.77722257840374</v>
      </c>
      <c r="I4167" s="10" t="n">
        <v>0.934396728918897</v>
      </c>
      <c r="T4167" s="0" t="n">
        <v>18.3463</v>
      </c>
      <c r="U4167" s="0" t="n">
        <v>-0.0327</v>
      </c>
      <c r="Y4167" s="0" t="n">
        <v>1.85278887449922</v>
      </c>
      <c r="Z4167" s="11" t="n">
        <v>0.0755662960954813</v>
      </c>
    </row>
    <row r="4168" customFormat="false" ht="12.75" hidden="false" customHeight="false" outlineLevel="0" collapsed="false">
      <c r="B4168" s="10" t="n">
        <v>3.437</v>
      </c>
      <c r="C4168" s="10" t="n">
        <v>393.98</v>
      </c>
      <c r="D4168" s="10" t="n">
        <v>2269.8</v>
      </c>
      <c r="E4168" s="10" t="n">
        <v>1.937</v>
      </c>
      <c r="F4168" s="10" t="n">
        <v>2269.6</v>
      </c>
      <c r="G4168" s="10" t="n">
        <v>0.173590059922453</v>
      </c>
      <c r="H4168" s="10" t="n">
        <v>1.75105862640345</v>
      </c>
      <c r="I4168" s="10" t="n">
        <v>0.904005486011072</v>
      </c>
      <c r="T4168" s="0" t="n">
        <v>18.3541</v>
      </c>
      <c r="U4168" s="0" t="n">
        <v>-0.0327</v>
      </c>
      <c r="Y4168" s="0" t="n">
        <v>1.87689616101173</v>
      </c>
      <c r="Z4168" s="11" t="n">
        <v>0.125837534608284</v>
      </c>
    </row>
    <row r="4169" customFormat="false" ht="12.75" hidden="false" customHeight="false" outlineLevel="0" collapsed="false">
      <c r="B4169" s="10" t="n">
        <v>3.422</v>
      </c>
      <c r="C4169" s="10" t="n">
        <v>397.32</v>
      </c>
      <c r="D4169" s="10" t="n">
        <v>2271.6</v>
      </c>
      <c r="E4169" s="10" t="n">
        <v>1.922</v>
      </c>
      <c r="F4169" s="10" t="n">
        <v>2271.4</v>
      </c>
      <c r="G4169" s="10" t="n">
        <v>0.174922955005723</v>
      </c>
      <c r="H4169" s="10" t="n">
        <v>1.74340954909011</v>
      </c>
      <c r="I4169" s="10" t="n">
        <v>0.907080930848132</v>
      </c>
      <c r="T4169" s="0" t="n">
        <v>18.3574</v>
      </c>
      <c r="U4169" s="0" t="n">
        <v>-0.0327</v>
      </c>
      <c r="Y4169" s="0" t="n">
        <v>1.86656446679208</v>
      </c>
      <c r="Z4169" s="11" t="n">
        <v>0.123154917701974</v>
      </c>
    </row>
    <row r="4170" customFormat="false" ht="12.75" hidden="false" customHeight="false" outlineLevel="0" collapsed="false">
      <c r="B4170" s="10" t="n">
        <v>3.432</v>
      </c>
      <c r="C4170" s="10" t="n">
        <v>393.98</v>
      </c>
      <c r="D4170" s="10" t="n">
        <v>2271.6</v>
      </c>
      <c r="E4170" s="10" t="n">
        <v>1.932</v>
      </c>
      <c r="F4170" s="10" t="n">
        <v>2271.4</v>
      </c>
      <c r="G4170" s="10" t="n">
        <v>0.173452496257815</v>
      </c>
      <c r="H4170" s="10" t="n">
        <v>1.75185140331632</v>
      </c>
      <c r="I4170" s="10" t="n">
        <v>0.906755384739297</v>
      </c>
      <c r="T4170" s="0" t="n">
        <v>18.3569</v>
      </c>
      <c r="U4170" s="0" t="n">
        <v>-0.0327</v>
      </c>
      <c r="Y4170" s="0" t="n">
        <v>1.87345226293851</v>
      </c>
      <c r="Z4170" s="11" t="n">
        <v>0.121600859622194</v>
      </c>
    </row>
    <row r="4171" customFormat="false" ht="12.75" hidden="false" customHeight="false" outlineLevel="0" collapsed="false">
      <c r="B4171" s="10" t="n">
        <v>3.422</v>
      </c>
      <c r="C4171" s="10" t="n">
        <v>386.28</v>
      </c>
      <c r="D4171" s="10" t="n">
        <v>2271.6</v>
      </c>
      <c r="E4171" s="10" t="n">
        <v>1.922</v>
      </c>
      <c r="F4171" s="10" t="n">
        <v>2271.4</v>
      </c>
      <c r="G4171" s="10" t="n">
        <v>0.170062516509642</v>
      </c>
      <c r="H4171" s="10" t="n">
        <v>1.77158905356024</v>
      </c>
      <c r="I4171" s="10" t="n">
        <v>0.921742483642165</v>
      </c>
      <c r="T4171" s="0" t="n">
        <v>18.355</v>
      </c>
      <c r="U4171" s="0" t="n">
        <v>-0.0327</v>
      </c>
      <c r="Y4171" s="0" t="n">
        <v>1.86656446679208</v>
      </c>
      <c r="Z4171" s="11" t="n">
        <v>0.0949754132318426</v>
      </c>
    </row>
    <row r="4172" customFormat="false" ht="12.75" hidden="false" customHeight="false" outlineLevel="0" collapsed="false">
      <c r="B4172" s="10" t="n">
        <v>3.422</v>
      </c>
      <c r="C4172" s="10" t="n">
        <v>376.61</v>
      </c>
      <c r="D4172" s="10" t="n">
        <v>2271.6</v>
      </c>
      <c r="E4172" s="10" t="n">
        <v>1.922</v>
      </c>
      <c r="F4172" s="10" t="n">
        <v>2271.4</v>
      </c>
      <c r="G4172" s="10" t="n">
        <v>0.165805230254469</v>
      </c>
      <c r="H4172" s="10" t="n">
        <v>1.79694137781627</v>
      </c>
      <c r="I4172" s="10" t="n">
        <v>0.934933078988694</v>
      </c>
      <c r="T4172" s="0" t="n">
        <v>18.3608</v>
      </c>
      <c r="U4172" s="0" t="n">
        <v>-0.0327</v>
      </c>
      <c r="Y4172" s="0" t="n">
        <v>1.86656446679208</v>
      </c>
      <c r="Z4172" s="11" t="n">
        <v>0.0696230889758149</v>
      </c>
    </row>
    <row r="4173" customFormat="false" ht="12.75" hidden="false" customHeight="false" outlineLevel="0" collapsed="false">
      <c r="B4173" s="10" t="n">
        <v>3.441</v>
      </c>
      <c r="C4173" s="10" t="n">
        <v>367.19</v>
      </c>
      <c r="D4173" s="10" t="n">
        <v>2271.6</v>
      </c>
      <c r="E4173" s="10" t="n">
        <v>1.941</v>
      </c>
      <c r="F4173" s="10" t="n">
        <v>2271.4</v>
      </c>
      <c r="G4173" s="10" t="n">
        <v>0.161658008276834</v>
      </c>
      <c r="H4173" s="10" t="n">
        <v>1.82227212020049</v>
      </c>
      <c r="I4173" s="10" t="n">
        <v>0.9388315920662</v>
      </c>
      <c r="T4173" s="0" t="n">
        <v>18.3692</v>
      </c>
      <c r="U4173" s="0" t="n">
        <v>-0.0327</v>
      </c>
      <c r="Y4173" s="0" t="n">
        <v>1.8796512794703</v>
      </c>
      <c r="Z4173" s="11" t="n">
        <v>0.0573791592698076</v>
      </c>
    </row>
    <row r="4174" customFormat="false" ht="12.75" hidden="false" customHeight="false" outlineLevel="0" collapsed="false">
      <c r="B4174" s="10" t="n">
        <v>3.441</v>
      </c>
      <c r="C4174" s="10" t="n">
        <v>359.01</v>
      </c>
      <c r="D4174" s="10" t="n">
        <v>2271.6</v>
      </c>
      <c r="E4174" s="10" t="n">
        <v>1.941</v>
      </c>
      <c r="F4174" s="10" t="n">
        <v>2271.4</v>
      </c>
      <c r="G4174" s="10" t="n">
        <v>0.158056705115788</v>
      </c>
      <c r="H4174" s="10" t="n">
        <v>1.84480130078526</v>
      </c>
      <c r="I4174" s="10" t="n">
        <v>0.950438588761084</v>
      </c>
      <c r="T4174" s="0" t="n">
        <v>18.3752</v>
      </c>
      <c r="U4174" s="0" t="n">
        <v>-0.0327</v>
      </c>
      <c r="Y4174" s="0" t="n">
        <v>1.8796512794703</v>
      </c>
      <c r="Z4174" s="11" t="n">
        <v>0.0348499786850387</v>
      </c>
    </row>
    <row r="4175" customFormat="false" ht="12.75" hidden="false" customHeight="false" outlineLevel="0" collapsed="false">
      <c r="B4175" s="10" t="n">
        <v>3.437</v>
      </c>
      <c r="C4175" s="10" t="n">
        <v>353.98</v>
      </c>
      <c r="D4175" s="10" t="n">
        <v>2271.6</v>
      </c>
      <c r="E4175" s="10" t="n">
        <v>1.937</v>
      </c>
      <c r="F4175" s="10" t="n">
        <v>2271.4</v>
      </c>
      <c r="G4175" s="10" t="n">
        <v>0.155842211851721</v>
      </c>
      <c r="H4175" s="10" t="n">
        <v>1.85891112878577</v>
      </c>
      <c r="I4175" s="10" t="n">
        <v>0.959685662770145</v>
      </c>
      <c r="T4175" s="0" t="n">
        <v>18.3787</v>
      </c>
      <c r="U4175" s="0" t="n">
        <v>-0.0327</v>
      </c>
      <c r="Y4175" s="0" t="n">
        <v>1.87689616101173</v>
      </c>
      <c r="Z4175" s="11" t="n">
        <v>0.0179850322259596</v>
      </c>
    </row>
    <row r="4176" customFormat="false" ht="12.75" hidden="false" customHeight="false" outlineLevel="0" collapsed="false">
      <c r="B4176" s="10" t="n">
        <v>3.432</v>
      </c>
      <c r="C4176" s="10" t="n">
        <v>350.02</v>
      </c>
      <c r="D4176" s="10" t="n">
        <v>2271.6</v>
      </c>
      <c r="E4176" s="10" t="n">
        <v>1.932</v>
      </c>
      <c r="F4176" s="10" t="n">
        <v>2271.4</v>
      </c>
      <c r="G4176" s="10" t="n">
        <v>0.154098793695518</v>
      </c>
      <c r="H4176" s="10" t="n">
        <v>1.87016124673041</v>
      </c>
      <c r="I4176" s="10" t="n">
        <v>0.967992363732098</v>
      </c>
      <c r="T4176" s="0" t="n">
        <v>18.3803</v>
      </c>
      <c r="U4176" s="0" t="n">
        <v>-0.0327</v>
      </c>
      <c r="Y4176" s="0" t="n">
        <v>1.87345226293851</v>
      </c>
      <c r="Z4176" s="11" t="n">
        <v>0.00329101620810213</v>
      </c>
    </row>
    <row r="4177" customFormat="false" ht="12.75" hidden="false" customHeight="false" outlineLevel="0" collapsed="false">
      <c r="B4177" s="10" t="n">
        <v>3.441</v>
      </c>
      <c r="C4177" s="10" t="n">
        <v>349.03</v>
      </c>
      <c r="D4177" s="10" t="n">
        <v>2271.6</v>
      </c>
      <c r="E4177" s="10" t="n">
        <v>1.941</v>
      </c>
      <c r="F4177" s="10" t="n">
        <v>2271.4</v>
      </c>
      <c r="G4177" s="10" t="n">
        <v>0.153662939156467</v>
      </c>
      <c r="H4177" s="10" t="n">
        <v>1.87299366386621</v>
      </c>
      <c r="I4177" s="10" t="n">
        <v>0.964963247741476</v>
      </c>
      <c r="T4177" s="0" t="n">
        <v>18.3806</v>
      </c>
      <c r="U4177" s="0" t="n">
        <v>-0.0327</v>
      </c>
      <c r="Y4177" s="0" t="n">
        <v>1.8796512794703</v>
      </c>
      <c r="Z4177" s="11" t="n">
        <v>0.00665761560409695</v>
      </c>
    </row>
    <row r="4178" customFormat="false" ht="12.75" hidden="false" customHeight="false" outlineLevel="0" collapsed="false">
      <c r="B4178" s="10" t="n">
        <v>3.45</v>
      </c>
      <c r="C4178" s="10" t="n">
        <v>348.05</v>
      </c>
      <c r="D4178" s="10" t="n">
        <v>2271.6</v>
      </c>
      <c r="E4178" s="10" t="n">
        <v>1.95</v>
      </c>
      <c r="F4178" s="10" t="n">
        <v>2271.4</v>
      </c>
      <c r="G4178" s="10" t="n">
        <v>0.153231487188518</v>
      </c>
      <c r="H4178" s="10" t="n">
        <v>1.87580539446757</v>
      </c>
      <c r="I4178" s="10" t="n">
        <v>0.961951484342342</v>
      </c>
      <c r="T4178" s="0" t="n">
        <v>18.3808</v>
      </c>
      <c r="U4178" s="0" t="n">
        <v>-0.0327</v>
      </c>
      <c r="Y4178" s="0" t="n">
        <v>1.88585029600209</v>
      </c>
      <c r="Z4178" s="11" t="n">
        <v>0.0100449015345234</v>
      </c>
    </row>
    <row r="4179" customFormat="false" ht="12.75" hidden="false" customHeight="false" outlineLevel="0" collapsed="false">
      <c r="B4179" s="10" t="n">
        <v>3.45</v>
      </c>
      <c r="C4179" s="10" t="n">
        <v>348.05</v>
      </c>
      <c r="D4179" s="10" t="n">
        <v>2271.6</v>
      </c>
      <c r="E4179" s="10" t="n">
        <v>1.95</v>
      </c>
      <c r="F4179" s="10" t="n">
        <v>2271.4</v>
      </c>
      <c r="G4179" s="10" t="n">
        <v>0.153231487188518</v>
      </c>
      <c r="H4179" s="10" t="n">
        <v>1.87580539446757</v>
      </c>
      <c r="I4179" s="10" t="n">
        <v>0.961951484342342</v>
      </c>
      <c r="T4179" s="0" t="n">
        <v>18.3815</v>
      </c>
      <c r="U4179" s="0" t="n">
        <v>-0.0327</v>
      </c>
      <c r="Y4179" s="0" t="n">
        <v>1.88585029600209</v>
      </c>
      <c r="Z4179" s="11" t="n">
        <v>0.0100449015345234</v>
      </c>
    </row>
    <row r="4180" customFormat="false" ht="12.75" hidden="false" customHeight="false" outlineLevel="0" collapsed="false">
      <c r="B4180" s="10" t="n">
        <v>3.45</v>
      </c>
      <c r="C4180" s="10" t="n">
        <v>352.99</v>
      </c>
      <c r="D4180" s="10" t="n">
        <v>2271.6</v>
      </c>
      <c r="E4180" s="10" t="n">
        <v>1.95</v>
      </c>
      <c r="F4180" s="10" t="n">
        <v>2271.4</v>
      </c>
      <c r="G4180" s="10" t="n">
        <v>0.155406357312671</v>
      </c>
      <c r="H4180" s="10" t="n">
        <v>1.8617118150515</v>
      </c>
      <c r="I4180" s="10" t="n">
        <v>0.954724007718718</v>
      </c>
      <c r="T4180" s="0" t="n">
        <v>18.3834</v>
      </c>
      <c r="U4180" s="0" t="n">
        <v>-0.0327</v>
      </c>
      <c r="Y4180" s="0" t="n">
        <v>1.88585029600209</v>
      </c>
      <c r="Z4180" s="11" t="n">
        <v>0.0241384809505893</v>
      </c>
    </row>
    <row r="4181" customFormat="false" ht="12.75" hidden="false" customHeight="false" outlineLevel="0" collapsed="false">
      <c r="B4181" s="10" t="n">
        <v>3.45</v>
      </c>
      <c r="C4181" s="10" t="n">
        <v>364.1</v>
      </c>
      <c r="D4181" s="10" t="n">
        <v>2271.6</v>
      </c>
      <c r="E4181" s="10" t="n">
        <v>1.95</v>
      </c>
      <c r="F4181" s="10" t="n">
        <v>2271.4</v>
      </c>
      <c r="G4181" s="10" t="n">
        <v>0.160297613806463</v>
      </c>
      <c r="H4181" s="10" t="n">
        <v>1.83072298974584</v>
      </c>
      <c r="I4181" s="10" t="n">
        <v>0.938832302433765</v>
      </c>
      <c r="T4181" s="0" t="n">
        <v>18.3827</v>
      </c>
      <c r="U4181" s="0" t="n">
        <v>-0.0327</v>
      </c>
      <c r="Y4181" s="0" t="n">
        <v>1.88585029600209</v>
      </c>
      <c r="Z4181" s="11" t="n">
        <v>0.0551273062562483</v>
      </c>
    </row>
    <row r="4182" customFormat="false" ht="12.75" hidden="false" customHeight="false" outlineLevel="0" collapsed="false">
      <c r="B4182" s="10" t="n">
        <v>3.446</v>
      </c>
      <c r="C4182" s="10" t="n">
        <v>374.5</v>
      </c>
      <c r="D4182" s="10" t="n">
        <v>2271.6</v>
      </c>
      <c r="E4182" s="10" t="n">
        <v>1.946</v>
      </c>
      <c r="F4182" s="10" t="n">
        <v>2271.4</v>
      </c>
      <c r="G4182" s="10" t="n">
        <v>0.164876287752047</v>
      </c>
      <c r="H4182" s="10" t="n">
        <v>1.80255974374724</v>
      </c>
      <c r="I4182" s="10" t="n">
        <v>0.926289693600841</v>
      </c>
      <c r="T4182" s="0" t="n">
        <v>18.3793</v>
      </c>
      <c r="U4182" s="0" t="n">
        <v>-0.0327</v>
      </c>
      <c r="Y4182" s="0" t="n">
        <v>1.88309517754352</v>
      </c>
      <c r="Z4182" s="11" t="n">
        <v>0.0805354337962814</v>
      </c>
    </row>
    <row r="4183" customFormat="false" ht="12.75" hidden="false" customHeight="false" outlineLevel="0" collapsed="false">
      <c r="B4183" s="10" t="n">
        <v>3.469</v>
      </c>
      <c r="C4183" s="10" t="n">
        <v>378.74</v>
      </c>
      <c r="D4183" s="10" t="n">
        <v>2271.6</v>
      </c>
      <c r="E4183" s="10" t="n">
        <v>1.969</v>
      </c>
      <c r="F4183" s="10" t="n">
        <v>2271.4</v>
      </c>
      <c r="G4183" s="10" t="n">
        <v>0.166742977899093</v>
      </c>
      <c r="H4183" s="10" t="n">
        <v>1.79130159358021</v>
      </c>
      <c r="I4183" s="10" t="n">
        <v>0.909751952046832</v>
      </c>
      <c r="T4183" s="0" t="n">
        <v>18.3764</v>
      </c>
      <c r="U4183" s="0" t="n">
        <v>-0.0327</v>
      </c>
      <c r="Y4183" s="0" t="n">
        <v>1.89893710868031</v>
      </c>
      <c r="Z4183" s="11" t="n">
        <v>0.107635515100095</v>
      </c>
    </row>
    <row r="4184" customFormat="false" ht="12.75" hidden="false" customHeight="false" outlineLevel="0" collapsed="false">
      <c r="B4184" s="10" t="n">
        <v>3.46</v>
      </c>
      <c r="C4184" s="10" t="n">
        <v>376.61</v>
      </c>
      <c r="D4184" s="10" t="n">
        <v>2271.6</v>
      </c>
      <c r="E4184" s="10" t="n">
        <v>1.96</v>
      </c>
      <c r="F4184" s="10" t="n">
        <v>2271.4</v>
      </c>
      <c r="G4184" s="10" t="n">
        <v>0.165805230254469</v>
      </c>
      <c r="H4184" s="10" t="n">
        <v>1.79694137781627</v>
      </c>
      <c r="I4184" s="10" t="n">
        <v>0.916806825416464</v>
      </c>
      <c r="T4184" s="0" t="n">
        <v>18.3762</v>
      </c>
      <c r="U4184" s="0" t="n">
        <v>-0.0327</v>
      </c>
      <c r="Y4184" s="0" t="n">
        <v>1.89273809214852</v>
      </c>
      <c r="Z4184" s="11" t="n">
        <v>0.0957967143322511</v>
      </c>
    </row>
    <row r="4185" customFormat="false" ht="12.75" hidden="false" customHeight="false" outlineLevel="0" collapsed="false">
      <c r="B4185" s="10" t="n">
        <v>3.46</v>
      </c>
      <c r="C4185" s="10" t="n">
        <v>372.4</v>
      </c>
      <c r="D4185" s="10" t="n">
        <v>2271.6</v>
      </c>
      <c r="E4185" s="10" t="n">
        <v>1.96</v>
      </c>
      <c r="F4185" s="10" t="n">
        <v>2271.4</v>
      </c>
      <c r="G4185" s="10" t="n">
        <v>0.163951747820727</v>
      </c>
      <c r="H4185" s="10" t="n">
        <v>1.80818300094673</v>
      </c>
      <c r="I4185" s="10" t="n">
        <v>0.922542347421804</v>
      </c>
      <c r="T4185" s="0" t="n">
        <v>18.3777</v>
      </c>
      <c r="U4185" s="0" t="n">
        <v>-0.0327</v>
      </c>
      <c r="Y4185" s="0" t="n">
        <v>1.89273809214852</v>
      </c>
      <c r="Z4185" s="11" t="n">
        <v>0.0845550912017856</v>
      </c>
    </row>
    <row r="4186" customFormat="false" ht="12.75" hidden="false" customHeight="false" outlineLevel="0" collapsed="false">
      <c r="B4186" s="10" t="n">
        <v>3.469</v>
      </c>
      <c r="C4186" s="10" t="n">
        <v>366.15</v>
      </c>
      <c r="D4186" s="10" t="n">
        <v>2271.6</v>
      </c>
      <c r="E4186" s="10" t="n">
        <v>1.969</v>
      </c>
      <c r="F4186" s="10" t="n">
        <v>2271.4</v>
      </c>
      <c r="G4186" s="10" t="n">
        <v>0.161200140882275</v>
      </c>
      <c r="H4186" s="10" t="n">
        <v>1.82510845977446</v>
      </c>
      <c r="I4186" s="10" t="n">
        <v>0.926921513344065</v>
      </c>
      <c r="T4186" s="0" t="n">
        <v>18.3803</v>
      </c>
      <c r="U4186" s="0" t="n">
        <v>-0.0327</v>
      </c>
      <c r="Y4186" s="0" t="n">
        <v>1.89893710868031</v>
      </c>
      <c r="Z4186" s="11" t="n">
        <v>0.0738286489058442</v>
      </c>
    </row>
    <row r="4187" customFormat="false" ht="12.75" hidden="false" customHeight="false" outlineLevel="0" collapsed="false">
      <c r="B4187" s="10" t="n">
        <v>3.46</v>
      </c>
      <c r="C4187" s="10" t="n">
        <v>363.07</v>
      </c>
      <c r="D4187" s="10" t="n">
        <v>2271.6</v>
      </c>
      <c r="E4187" s="10" t="n">
        <v>1.96</v>
      </c>
      <c r="F4187" s="10" t="n">
        <v>2271.4</v>
      </c>
      <c r="G4187" s="10" t="n">
        <v>0.159844148983006</v>
      </c>
      <c r="H4187" s="10" t="n">
        <v>1.83355589160879</v>
      </c>
      <c r="I4187" s="10" t="n">
        <v>0.935487699800405</v>
      </c>
      <c r="T4187" s="0" t="n">
        <v>18.3836</v>
      </c>
      <c r="U4187" s="0" t="n">
        <v>-0.0327</v>
      </c>
      <c r="Y4187" s="0" t="n">
        <v>1.89273809214852</v>
      </c>
      <c r="Z4187" s="11" t="n">
        <v>0.0591822005397262</v>
      </c>
    </row>
    <row r="4188" customFormat="false" ht="12.75" hidden="false" customHeight="false" outlineLevel="0" collapsed="false">
      <c r="B4188" s="10" t="n">
        <v>3.478</v>
      </c>
      <c r="C4188" s="10" t="n">
        <v>365.12</v>
      </c>
      <c r="D4188" s="10" t="n">
        <v>2269.8</v>
      </c>
      <c r="E4188" s="10" t="n">
        <v>1.978</v>
      </c>
      <c r="F4188" s="10" t="n">
        <v>2269.6</v>
      </c>
      <c r="G4188" s="10" t="n">
        <v>0.160874162848079</v>
      </c>
      <c r="H4188" s="10" t="n">
        <v>1.82713270151718</v>
      </c>
      <c r="I4188" s="10" t="n">
        <v>0.923727351626484</v>
      </c>
      <c r="T4188" s="0" t="n">
        <v>18.3849</v>
      </c>
      <c r="U4188" s="0" t="n">
        <v>-0.0327</v>
      </c>
      <c r="Y4188" s="0" t="n">
        <v>1.9051361252121</v>
      </c>
      <c r="Z4188" s="11" t="n">
        <v>0.0780034236949108</v>
      </c>
    </row>
    <row r="4189" customFormat="false" ht="12.75" hidden="false" customHeight="false" outlineLevel="0" collapsed="false">
      <c r="B4189" s="10" t="n">
        <v>3.474</v>
      </c>
      <c r="C4189" s="10" t="n">
        <v>372.4</v>
      </c>
      <c r="D4189" s="10" t="n">
        <v>2269.8</v>
      </c>
      <c r="E4189" s="10" t="n">
        <v>1.974</v>
      </c>
      <c r="F4189" s="10" t="n">
        <v>2269.6</v>
      </c>
      <c r="G4189" s="10" t="n">
        <v>0.164081776524498</v>
      </c>
      <c r="H4189" s="10" t="n">
        <v>1.80739022403386</v>
      </c>
      <c r="I4189" s="10" t="n">
        <v>0.915597884515633</v>
      </c>
      <c r="T4189" s="0" t="n">
        <v>18.384</v>
      </c>
      <c r="U4189" s="0" t="n">
        <v>-0.0327</v>
      </c>
      <c r="Y4189" s="0" t="n">
        <v>1.90238100675352</v>
      </c>
      <c r="Z4189" s="11" t="n">
        <v>0.0949907827196634</v>
      </c>
    </row>
    <row r="4190" customFormat="false" ht="12.75" hidden="false" customHeight="false" outlineLevel="0" collapsed="false">
      <c r="B4190" s="10" t="n">
        <v>3.469</v>
      </c>
      <c r="C4190" s="10" t="n">
        <v>372.4</v>
      </c>
      <c r="D4190" s="10" t="n">
        <v>2269.8</v>
      </c>
      <c r="E4190" s="10" t="n">
        <v>1.969</v>
      </c>
      <c r="F4190" s="10" t="n">
        <v>2269.6</v>
      </c>
      <c r="G4190" s="10" t="n">
        <v>0.164081776524498</v>
      </c>
      <c r="H4190" s="10" t="n">
        <v>1.80739022403386</v>
      </c>
      <c r="I4190" s="10" t="n">
        <v>0.917922917234058</v>
      </c>
      <c r="T4190" s="0" t="n">
        <v>18.3825</v>
      </c>
      <c r="U4190" s="0" t="n">
        <v>-0.0327</v>
      </c>
      <c r="Y4190" s="0" t="n">
        <v>1.89893710868031</v>
      </c>
      <c r="Z4190" s="11" t="n">
        <v>0.0915468846464478</v>
      </c>
    </row>
    <row r="4191" customFormat="false" ht="12.75" hidden="false" customHeight="false" outlineLevel="0" collapsed="false">
      <c r="B4191" s="10" t="n">
        <v>3.478</v>
      </c>
      <c r="C4191" s="10" t="n">
        <v>363.07</v>
      </c>
      <c r="D4191" s="10" t="n">
        <v>2269.8</v>
      </c>
      <c r="E4191" s="10" t="n">
        <v>1.978</v>
      </c>
      <c r="F4191" s="10" t="n">
        <v>2269.6</v>
      </c>
      <c r="G4191" s="10" t="n">
        <v>0.159970919985901</v>
      </c>
      <c r="H4191" s="10" t="n">
        <v>1.83276311469592</v>
      </c>
      <c r="I4191" s="10" t="n">
        <v>0.926573869917047</v>
      </c>
      <c r="T4191" s="0" t="n">
        <v>18.3822</v>
      </c>
      <c r="U4191" s="0" t="n">
        <v>-0.0327</v>
      </c>
      <c r="Y4191" s="0" t="n">
        <v>1.9051361252121</v>
      </c>
      <c r="Z4191" s="11" t="n">
        <v>0.0723730105161764</v>
      </c>
    </row>
    <row r="4192" customFormat="false" ht="12.75" hidden="false" customHeight="false" outlineLevel="0" collapsed="false">
      <c r="B4192" s="10" t="n">
        <v>3.478</v>
      </c>
      <c r="C4192" s="10" t="n">
        <v>352.99</v>
      </c>
      <c r="D4192" s="10" t="n">
        <v>2269.8</v>
      </c>
      <c r="E4192" s="10" t="n">
        <v>1.978</v>
      </c>
      <c r="F4192" s="10" t="n">
        <v>2269.6</v>
      </c>
      <c r="G4192" s="10" t="n">
        <v>0.155529608741628</v>
      </c>
      <c r="H4192" s="10" t="n">
        <v>1.86091903813863</v>
      </c>
      <c r="I4192" s="10" t="n">
        <v>0.940808411596878</v>
      </c>
      <c r="T4192" s="0" t="n">
        <v>18.3818</v>
      </c>
      <c r="U4192" s="0" t="n">
        <v>-0.0327</v>
      </c>
      <c r="Y4192" s="0" t="n">
        <v>1.9051361252121</v>
      </c>
      <c r="Z4192" s="11" t="n">
        <v>0.0442170870734697</v>
      </c>
    </row>
    <row r="4193" customFormat="false" ht="12.75" hidden="false" customHeight="false" outlineLevel="0" collapsed="false">
      <c r="B4193" s="10" t="n">
        <v>3.478</v>
      </c>
      <c r="C4193" s="10" t="n">
        <v>342.22</v>
      </c>
      <c r="D4193" s="10" t="n">
        <v>2269.8</v>
      </c>
      <c r="E4193" s="10" t="n">
        <v>1.978</v>
      </c>
      <c r="F4193" s="10" t="n">
        <v>2269.6</v>
      </c>
      <c r="G4193" s="10" t="n">
        <v>0.150784279168135</v>
      </c>
      <c r="H4193" s="10" t="n">
        <v>1.89190495899953</v>
      </c>
      <c r="I4193" s="10" t="n">
        <v>0.956473690090762</v>
      </c>
      <c r="T4193" s="0" t="n">
        <v>18.3817</v>
      </c>
      <c r="U4193" s="0" t="n">
        <v>-0.0327</v>
      </c>
      <c r="Y4193" s="0" t="n">
        <v>1.9051361252121</v>
      </c>
      <c r="Z4193" s="11" t="n">
        <v>0.0132311662125677</v>
      </c>
    </row>
    <row r="4194" customFormat="false" ht="12.75" hidden="false" customHeight="false" outlineLevel="0" collapsed="false">
      <c r="B4194" s="10" t="n">
        <v>3.488</v>
      </c>
      <c r="C4194" s="10" t="n">
        <v>334.59</v>
      </c>
      <c r="D4194" s="10" t="n">
        <v>2269.8</v>
      </c>
      <c r="E4194" s="10" t="n">
        <v>1.988</v>
      </c>
      <c r="F4194" s="10" t="n">
        <v>2269.6</v>
      </c>
      <c r="G4194" s="10" t="n">
        <v>0.147422453295735</v>
      </c>
      <c r="H4194" s="10" t="n">
        <v>1.91445286100588</v>
      </c>
      <c r="I4194" s="10" t="n">
        <v>0.963004457246419</v>
      </c>
      <c r="T4194" s="0" t="n">
        <v>18.3818</v>
      </c>
      <c r="U4194" s="0" t="n">
        <v>-0.0327</v>
      </c>
      <c r="Y4194" s="0" t="n">
        <v>1.91202392135853</v>
      </c>
      <c r="Z4194" s="11" t="n">
        <v>-0.00242893964735447</v>
      </c>
    </row>
    <row r="4195" customFormat="false" ht="12.75" hidden="false" customHeight="false" outlineLevel="0" collapsed="false">
      <c r="B4195" s="10" t="n">
        <v>3.488</v>
      </c>
      <c r="C4195" s="10" t="n">
        <v>328.98</v>
      </c>
      <c r="D4195" s="10" t="n">
        <v>2269.8</v>
      </c>
      <c r="E4195" s="10" t="n">
        <v>1.988</v>
      </c>
      <c r="F4195" s="10" t="n">
        <v>2269.6</v>
      </c>
      <c r="G4195" s="10" t="n">
        <v>0.144950652097286</v>
      </c>
      <c r="H4195" s="10" t="n">
        <v>1.93136180296936</v>
      </c>
      <c r="I4195" s="10" t="n">
        <v>0.971509961252194</v>
      </c>
      <c r="T4195" s="0" t="n">
        <v>18.382</v>
      </c>
      <c r="U4195" s="0" t="n">
        <v>-0.0327</v>
      </c>
      <c r="Y4195" s="0" t="n">
        <v>1.91202392135853</v>
      </c>
      <c r="Z4195" s="11" t="n">
        <v>-0.0193378816108352</v>
      </c>
    </row>
    <row r="4196" customFormat="false" ht="12.75" hidden="false" customHeight="false" outlineLevel="0" collapsed="false">
      <c r="B4196" s="10" t="n">
        <v>3.485</v>
      </c>
      <c r="C4196" s="10" t="n">
        <v>327.13</v>
      </c>
      <c r="D4196" s="10" t="n">
        <v>2269.8</v>
      </c>
      <c r="E4196" s="10" t="n">
        <v>1.985</v>
      </c>
      <c r="F4196" s="10" t="n">
        <v>2269.6</v>
      </c>
      <c r="G4196" s="10" t="n">
        <v>0.144135530489954</v>
      </c>
      <c r="H4196" s="10" t="n">
        <v>1.93700111584689</v>
      </c>
      <c r="I4196" s="10" t="n">
        <v>0.975819201937977</v>
      </c>
      <c r="T4196" s="0" t="n">
        <v>18.3815</v>
      </c>
      <c r="U4196" s="0" t="n">
        <v>-0.0327</v>
      </c>
      <c r="Y4196" s="0" t="n">
        <v>1.9099575825146</v>
      </c>
      <c r="Z4196" s="11" t="n">
        <v>-0.0270435333322885</v>
      </c>
    </row>
    <row r="4197" customFormat="false" ht="12.75" hidden="false" customHeight="false" outlineLevel="0" collapsed="false">
      <c r="B4197" s="10" t="n">
        <v>3.469</v>
      </c>
      <c r="C4197" s="10" t="n">
        <v>327.13</v>
      </c>
      <c r="D4197" s="10" t="n">
        <v>2269.8</v>
      </c>
      <c r="E4197" s="10" t="n">
        <v>1.969</v>
      </c>
      <c r="F4197" s="10" t="n">
        <v>2269.6</v>
      </c>
      <c r="G4197" s="10" t="n">
        <v>0.144135530489954</v>
      </c>
      <c r="H4197" s="10" t="n">
        <v>1.93700111584689</v>
      </c>
      <c r="I4197" s="10" t="n">
        <v>0.983748662187347</v>
      </c>
      <c r="T4197" s="0" t="n">
        <v>18.382</v>
      </c>
      <c r="U4197" s="0" t="n">
        <v>-0.0327</v>
      </c>
      <c r="Y4197" s="0" t="n">
        <v>1.89893710868031</v>
      </c>
      <c r="Z4197" s="11" t="n">
        <v>-0.0380640071665774</v>
      </c>
    </row>
    <row r="4198" customFormat="false" ht="12.75" hidden="false" customHeight="false" outlineLevel="0" collapsed="false">
      <c r="B4198" s="10" t="n">
        <v>3.517</v>
      </c>
      <c r="C4198" s="10" t="n">
        <v>329.91</v>
      </c>
      <c r="D4198" s="10" t="n">
        <v>2269.8</v>
      </c>
      <c r="E4198" s="10" t="n">
        <v>2.017</v>
      </c>
      <c r="F4198" s="10" t="n">
        <v>2269.6</v>
      </c>
      <c r="G4198" s="10" t="n">
        <v>0.145360415932323</v>
      </c>
      <c r="H4198" s="10" t="n">
        <v>1.92853887180057</v>
      </c>
      <c r="I4198" s="10" t="n">
        <v>0.956142226971029</v>
      </c>
      <c r="T4198" s="0" t="n">
        <v>18.382</v>
      </c>
      <c r="U4198" s="0" t="n">
        <v>-0.0327</v>
      </c>
      <c r="Y4198" s="0" t="n">
        <v>1.93199853018317</v>
      </c>
      <c r="Z4198" s="11" t="n">
        <v>0.0034596583826092</v>
      </c>
    </row>
    <row r="4199" customFormat="false" ht="12.75" hidden="false" customHeight="false" outlineLevel="0" collapsed="false">
      <c r="B4199" s="10" t="n">
        <v>3.488</v>
      </c>
      <c r="C4199" s="10" t="n">
        <v>335.54</v>
      </c>
      <c r="D4199" s="10" t="n">
        <v>2269.8</v>
      </c>
      <c r="E4199" s="10" t="n">
        <v>1.988</v>
      </c>
      <c r="F4199" s="10" t="n">
        <v>2269.6</v>
      </c>
      <c r="G4199" s="10" t="n">
        <v>0.147841029256257</v>
      </c>
      <c r="H4199" s="10" t="n">
        <v>1.91161758851711</v>
      </c>
      <c r="I4199" s="10" t="n">
        <v>0.961578263841602</v>
      </c>
      <c r="T4199" s="0" t="n">
        <v>18.3817</v>
      </c>
      <c r="U4199" s="0" t="n">
        <v>-0.0327</v>
      </c>
      <c r="Y4199" s="0" t="n">
        <v>1.91202392135853</v>
      </c>
      <c r="Z4199" s="11" t="n">
        <v>0.000406332841420776</v>
      </c>
    </row>
    <row r="4200" customFormat="false" ht="12.75" hidden="false" customHeight="false" outlineLevel="0" collapsed="false">
      <c r="B4200" s="10" t="n">
        <v>3.497</v>
      </c>
      <c r="C4200" s="10" t="n">
        <v>346.1</v>
      </c>
      <c r="D4200" s="10" t="n">
        <v>2269.8</v>
      </c>
      <c r="E4200" s="10" t="n">
        <v>1.997</v>
      </c>
      <c r="F4200" s="10" t="n">
        <v>2269.6</v>
      </c>
      <c r="G4200" s="10" t="n">
        <v>0.152493831512161</v>
      </c>
      <c r="H4200" s="10" t="n">
        <v>1.88063101417351</v>
      </c>
      <c r="I4200" s="10" t="n">
        <v>0.941728099235609</v>
      </c>
      <c r="T4200" s="0" t="n">
        <v>18.3811</v>
      </c>
      <c r="U4200" s="0" t="n">
        <v>-0.0327</v>
      </c>
      <c r="Y4200" s="0" t="n">
        <v>1.91822293789031</v>
      </c>
      <c r="Z4200" s="11" t="n">
        <v>0.0375919237168019</v>
      </c>
    </row>
    <row r="4201" customFormat="false" ht="12.75" hidden="false" customHeight="false" outlineLevel="0" collapsed="false">
      <c r="B4201" s="10" t="n">
        <v>3.497</v>
      </c>
      <c r="C4201" s="10" t="n">
        <v>362.05</v>
      </c>
      <c r="D4201" s="10" t="n">
        <v>2268</v>
      </c>
      <c r="E4201" s="10" t="n">
        <v>1.997</v>
      </c>
      <c r="F4201" s="10" t="n">
        <v>2267.8</v>
      </c>
      <c r="G4201" s="10" t="n">
        <v>0.159648117117912</v>
      </c>
      <c r="H4201" s="10" t="n">
        <v>1.83478303791638</v>
      </c>
      <c r="I4201" s="10" t="n">
        <v>0.918769673468392</v>
      </c>
      <c r="T4201" s="0" t="n">
        <v>18.3813</v>
      </c>
      <c r="U4201" s="0" t="n">
        <v>-0.0327</v>
      </c>
      <c r="Y4201" s="0" t="n">
        <v>1.91822293789031</v>
      </c>
      <c r="Z4201" s="11" t="n">
        <v>0.0834398999739352</v>
      </c>
    </row>
    <row r="4202" customFormat="false" ht="12.75" hidden="false" customHeight="false" outlineLevel="0" collapsed="false">
      <c r="B4202" s="10" t="n">
        <v>3.488</v>
      </c>
      <c r="C4202" s="10" t="n">
        <v>376.61</v>
      </c>
      <c r="D4202" s="10" t="n">
        <v>2269.8</v>
      </c>
      <c r="E4202" s="10" t="n">
        <v>1.988</v>
      </c>
      <c r="F4202" s="10" t="n">
        <v>2269.6</v>
      </c>
      <c r="G4202" s="10" t="n">
        <v>0.16593672893902</v>
      </c>
      <c r="H4202" s="10" t="n">
        <v>1.79614860090339</v>
      </c>
      <c r="I4202" s="10" t="n">
        <v>0.903495272084202</v>
      </c>
      <c r="T4202" s="0" t="n">
        <v>18.381</v>
      </c>
      <c r="U4202" s="0" t="n">
        <v>-0.0327</v>
      </c>
      <c r="Y4202" s="0" t="n">
        <v>1.91202392135853</v>
      </c>
      <c r="Z4202" s="11" t="n">
        <v>0.115875320455131</v>
      </c>
    </row>
    <row r="4203" customFormat="false" ht="12.75" hidden="false" customHeight="false" outlineLevel="0" collapsed="false">
      <c r="B4203" s="10" t="n">
        <v>3.508</v>
      </c>
      <c r="C4203" s="10" t="n">
        <v>379.81</v>
      </c>
      <c r="D4203" s="10" t="n">
        <v>2268</v>
      </c>
      <c r="E4203" s="10" t="n">
        <v>2.008</v>
      </c>
      <c r="F4203" s="10" t="n">
        <v>2267.8</v>
      </c>
      <c r="G4203" s="10" t="n">
        <v>0.167479495546344</v>
      </c>
      <c r="H4203" s="10" t="n">
        <v>1.78689423709455</v>
      </c>
      <c r="I4203" s="10" t="n">
        <v>0.889887568274177</v>
      </c>
      <c r="T4203" s="0" t="n">
        <v>18.3808</v>
      </c>
      <c r="U4203" s="0" t="n">
        <v>-0.0327</v>
      </c>
      <c r="Y4203" s="0" t="n">
        <v>1.92579951365139</v>
      </c>
      <c r="Z4203" s="11" t="n">
        <v>0.138905276556839</v>
      </c>
    </row>
    <row r="4204" customFormat="false" ht="12.75" hidden="false" customHeight="false" outlineLevel="0" collapsed="false">
      <c r="B4204" s="10" t="n">
        <v>3.503</v>
      </c>
      <c r="C4204" s="10" t="n">
        <v>373.45</v>
      </c>
      <c r="D4204" s="10" t="n">
        <v>2268</v>
      </c>
      <c r="E4204" s="10" t="n">
        <v>2.003</v>
      </c>
      <c r="F4204" s="10" t="n">
        <v>2267.8</v>
      </c>
      <c r="G4204" s="10" t="n">
        <v>0.16467501543346</v>
      </c>
      <c r="H4204" s="10" t="n">
        <v>1.80378123690454</v>
      </c>
      <c r="I4204" s="10" t="n">
        <v>0.900539808739163</v>
      </c>
      <c r="T4204" s="0" t="n">
        <v>18.3806</v>
      </c>
      <c r="U4204" s="0" t="n">
        <v>-0.0327</v>
      </c>
      <c r="Y4204" s="0" t="n">
        <v>1.92235561557817</v>
      </c>
      <c r="Z4204" s="11" t="n">
        <v>0.118574378673628</v>
      </c>
    </row>
    <row r="4205" customFormat="false" ht="12.75" hidden="false" customHeight="false" outlineLevel="0" collapsed="false">
      <c r="B4205" s="10" t="n">
        <v>3.497</v>
      </c>
      <c r="C4205" s="10" t="n">
        <v>365.12</v>
      </c>
      <c r="D4205" s="10" t="n">
        <v>2268</v>
      </c>
      <c r="E4205" s="10" t="n">
        <v>1.997</v>
      </c>
      <c r="F4205" s="10" t="n">
        <v>2267.8</v>
      </c>
      <c r="G4205" s="10" t="n">
        <v>0.161001852015169</v>
      </c>
      <c r="H4205" s="10" t="n">
        <v>1.82633929561035</v>
      </c>
      <c r="I4205" s="10" t="n">
        <v>0.914541459995169</v>
      </c>
      <c r="T4205" s="0" t="n">
        <v>18.3788</v>
      </c>
      <c r="U4205" s="0" t="n">
        <v>-0.0327</v>
      </c>
      <c r="Y4205" s="0" t="n">
        <v>1.91822293789031</v>
      </c>
      <c r="Z4205" s="11" t="n">
        <v>0.091883642279962</v>
      </c>
    </row>
    <row r="4206" customFormat="false" ht="12.75" hidden="false" customHeight="false" outlineLevel="0" collapsed="false">
      <c r="B4206" s="10" t="n">
        <v>3.497</v>
      </c>
      <c r="C4206" s="10" t="n">
        <v>356.99</v>
      </c>
      <c r="D4206" s="10" t="n">
        <v>2268</v>
      </c>
      <c r="E4206" s="10" t="n">
        <v>1.997</v>
      </c>
      <c r="F4206" s="10" t="n">
        <v>2267.8</v>
      </c>
      <c r="G4206" s="10" t="n">
        <v>0.157416879795396</v>
      </c>
      <c r="H4206" s="10" t="n">
        <v>1.84885759068018</v>
      </c>
      <c r="I4206" s="10" t="n">
        <v>0.925817521622523</v>
      </c>
      <c r="T4206" s="0" t="n">
        <v>18.3784</v>
      </c>
      <c r="U4206" s="0" t="n">
        <v>-0.0327</v>
      </c>
      <c r="Y4206" s="0" t="n">
        <v>1.91822293789031</v>
      </c>
      <c r="Z4206" s="11" t="n">
        <v>0.0693653472101357</v>
      </c>
    </row>
    <row r="4207" customFormat="false" ht="12.75" hidden="false" customHeight="false" outlineLevel="0" collapsed="false">
      <c r="B4207" s="10" t="n">
        <v>3.508</v>
      </c>
      <c r="C4207" s="10" t="n">
        <v>349.03</v>
      </c>
      <c r="D4207" s="10" t="n">
        <v>2268</v>
      </c>
      <c r="E4207" s="10" t="n">
        <v>2.008</v>
      </c>
      <c r="F4207" s="10" t="n">
        <v>2267.8</v>
      </c>
      <c r="G4207" s="10" t="n">
        <v>0.153906870094365</v>
      </c>
      <c r="H4207" s="10" t="n">
        <v>1.8714074810465</v>
      </c>
      <c r="I4207" s="10" t="n">
        <v>0.931975837174551</v>
      </c>
      <c r="T4207" s="0" t="n">
        <v>18.3791</v>
      </c>
      <c r="U4207" s="0" t="n">
        <v>-0.0327</v>
      </c>
      <c r="Y4207" s="0" t="n">
        <v>1.92579951365139</v>
      </c>
      <c r="Z4207" s="11" t="n">
        <v>0.0543920326048899</v>
      </c>
    </row>
    <row r="4208" customFormat="false" ht="12.75" hidden="false" customHeight="false" outlineLevel="0" collapsed="false">
      <c r="B4208" s="10" t="n">
        <v>3.508</v>
      </c>
      <c r="C4208" s="10" t="n">
        <v>347.07</v>
      </c>
      <c r="D4208" s="10" t="n">
        <v>2268</v>
      </c>
      <c r="E4208" s="10" t="n">
        <v>2.008</v>
      </c>
      <c r="F4208" s="10" t="n">
        <v>2267.8</v>
      </c>
      <c r="G4208" s="10" t="n">
        <v>0.153042596348884</v>
      </c>
      <c r="H4208" s="10" t="n">
        <v>1.87703887037569</v>
      </c>
      <c r="I4208" s="10" t="n">
        <v>0.934780313932116</v>
      </c>
      <c r="T4208" s="0" t="n">
        <v>18.3781</v>
      </c>
      <c r="U4208" s="0" t="n">
        <v>-0.0327</v>
      </c>
      <c r="Y4208" s="0" t="n">
        <v>1.92579951365139</v>
      </c>
      <c r="Z4208" s="11" t="n">
        <v>0.0487606432756993</v>
      </c>
    </row>
    <row r="4209" customFormat="false" ht="12.75" hidden="false" customHeight="false" outlineLevel="0" collapsed="false">
      <c r="B4209" s="10" t="n">
        <v>3.508</v>
      </c>
      <c r="C4209" s="10" t="n">
        <v>347.07</v>
      </c>
      <c r="D4209" s="10" t="n">
        <v>2266.2</v>
      </c>
      <c r="E4209" s="10" t="n">
        <v>2.008</v>
      </c>
      <c r="F4209" s="10" t="n">
        <v>2266</v>
      </c>
      <c r="G4209" s="10" t="n">
        <v>0.153164165931156</v>
      </c>
      <c r="H4209" s="10" t="n">
        <v>1.87624483447601</v>
      </c>
      <c r="I4209" s="10" t="n">
        <v>0.934384877727096</v>
      </c>
      <c r="T4209" s="0" t="n">
        <v>18.3779</v>
      </c>
      <c r="U4209" s="0" t="n">
        <v>-0.0327</v>
      </c>
      <c r="Y4209" s="0" t="n">
        <v>1.92579951365139</v>
      </c>
      <c r="Z4209" s="11" t="n">
        <v>0.0495546791753785</v>
      </c>
    </row>
    <row r="4210" customFormat="false" ht="12.75" hidden="false" customHeight="false" outlineLevel="0" collapsed="false">
      <c r="B4210" s="10" t="n">
        <v>3.508</v>
      </c>
      <c r="C4210" s="10" t="n">
        <v>346.1</v>
      </c>
      <c r="D4210" s="10" t="n">
        <v>2268</v>
      </c>
      <c r="E4210" s="10" t="n">
        <v>2.008</v>
      </c>
      <c r="F4210" s="10" t="n">
        <v>2267.8</v>
      </c>
      <c r="G4210" s="10" t="n">
        <v>0.15261486903607</v>
      </c>
      <c r="H4210" s="10" t="n">
        <v>1.87983760826668</v>
      </c>
      <c r="I4210" s="10" t="n">
        <v>0.936174107702529</v>
      </c>
      <c r="T4210" s="0" t="n">
        <v>18.3781</v>
      </c>
      <c r="U4210" s="0" t="n">
        <v>-0.0327</v>
      </c>
      <c r="Y4210" s="0" t="n">
        <v>1.92579951365139</v>
      </c>
      <c r="Z4210" s="11" t="n">
        <v>0.0459619053847087</v>
      </c>
    </row>
    <row r="4211" customFormat="false" ht="12.75" hidden="false" customHeight="false" outlineLevel="0" collapsed="false">
      <c r="B4211" s="10" t="n">
        <v>3.503</v>
      </c>
      <c r="C4211" s="10" t="n">
        <v>344.15</v>
      </c>
      <c r="D4211" s="10" t="n">
        <v>2268</v>
      </c>
      <c r="E4211" s="10" t="n">
        <v>2.003</v>
      </c>
      <c r="F4211" s="10" t="n">
        <v>2267.8</v>
      </c>
      <c r="G4211" s="10" t="n">
        <v>0.151755004850516</v>
      </c>
      <c r="H4211" s="10" t="n">
        <v>1.88548774970704</v>
      </c>
      <c r="I4211" s="10" t="n">
        <v>0.941331877037965</v>
      </c>
      <c r="T4211" s="0" t="n">
        <v>18.3781</v>
      </c>
      <c r="U4211" s="0" t="n">
        <v>-0.0327</v>
      </c>
      <c r="Y4211" s="0" t="n">
        <v>1.92235561557817</v>
      </c>
      <c r="Z4211" s="11" t="n">
        <v>0.0368678658711283</v>
      </c>
    </row>
    <row r="4212" customFormat="false" ht="12.75" hidden="false" customHeight="false" outlineLevel="0" collapsed="false">
      <c r="B4212" s="10" t="n">
        <v>3.497</v>
      </c>
      <c r="C4212" s="10" t="n">
        <v>340.3</v>
      </c>
      <c r="D4212" s="10" t="n">
        <v>2268</v>
      </c>
      <c r="E4212" s="10" t="n">
        <v>1.997</v>
      </c>
      <c r="F4212" s="10" t="n">
        <v>2267.8</v>
      </c>
      <c r="G4212" s="10" t="n">
        <v>0.150057324279037</v>
      </c>
      <c r="H4212" s="10" t="n">
        <v>1.89673777633461</v>
      </c>
      <c r="I4212" s="10" t="n">
        <v>0.949793578535107</v>
      </c>
      <c r="T4212" s="0" t="n">
        <v>18.3786</v>
      </c>
      <c r="U4212" s="0" t="n">
        <v>-0.0327</v>
      </c>
      <c r="Y4212" s="0" t="n">
        <v>1.91822293789031</v>
      </c>
      <c r="Z4212" s="11" t="n">
        <v>0.0214851615557052</v>
      </c>
    </row>
    <row r="4213" customFormat="false" ht="12.75" hidden="false" customHeight="false" outlineLevel="0" collapsed="false">
      <c r="B4213" s="10" t="n">
        <v>3.517</v>
      </c>
      <c r="C4213" s="10" t="n">
        <v>335.54</v>
      </c>
      <c r="D4213" s="10" t="n">
        <v>2268</v>
      </c>
      <c r="E4213" s="10" t="n">
        <v>2.017</v>
      </c>
      <c r="F4213" s="10" t="n">
        <v>2267.8</v>
      </c>
      <c r="G4213" s="10" t="n">
        <v>0.147958373754299</v>
      </c>
      <c r="H4213" s="10" t="n">
        <v>1.91082418261027</v>
      </c>
      <c r="I4213" s="10" t="n">
        <v>0.947359535255465</v>
      </c>
      <c r="T4213" s="0" t="n">
        <v>18.3794</v>
      </c>
      <c r="U4213" s="0" t="n">
        <v>-0.0327</v>
      </c>
      <c r="Y4213" s="0" t="n">
        <v>1.93199853018317</v>
      </c>
      <c r="Z4213" s="11" t="n">
        <v>0.0211743475729032</v>
      </c>
    </row>
    <row r="4214" customFormat="false" ht="12.75" hidden="false" customHeight="false" outlineLevel="0" collapsed="false">
      <c r="B4214" s="10" t="n">
        <v>3.508</v>
      </c>
      <c r="C4214" s="10" t="n">
        <v>330.84</v>
      </c>
      <c r="D4214" s="10" t="n">
        <v>2268</v>
      </c>
      <c r="E4214" s="10" t="n">
        <v>2.008</v>
      </c>
      <c r="F4214" s="10" t="n">
        <v>2267.8</v>
      </c>
      <c r="G4214" s="10" t="n">
        <v>0.145885880589117</v>
      </c>
      <c r="H4214" s="10" t="n">
        <v>1.92493048123862</v>
      </c>
      <c r="I4214" s="10" t="n">
        <v>0.958630717748318</v>
      </c>
      <c r="T4214" s="0" t="n">
        <v>18.3793</v>
      </c>
      <c r="U4214" s="0" t="n">
        <v>-0.0327</v>
      </c>
      <c r="Y4214" s="0" t="n">
        <v>1.92579951365139</v>
      </c>
      <c r="Z4214" s="11" t="n">
        <v>0.000869032412764259</v>
      </c>
    </row>
    <row r="4215" customFormat="false" ht="12.75" hidden="false" customHeight="false" outlineLevel="0" collapsed="false">
      <c r="B4215" s="10" t="n">
        <v>3.497</v>
      </c>
      <c r="C4215" s="10" t="n">
        <v>328.06</v>
      </c>
      <c r="D4215" s="10" t="n">
        <v>2266.2</v>
      </c>
      <c r="E4215" s="10" t="n">
        <v>1.997</v>
      </c>
      <c r="F4215" s="10" t="n">
        <v>2266</v>
      </c>
      <c r="G4215" s="10" t="n">
        <v>0.14477493380406</v>
      </c>
      <c r="H4215" s="10" t="n">
        <v>1.9325748011458</v>
      </c>
      <c r="I4215" s="10" t="n">
        <v>0.967739009086528</v>
      </c>
      <c r="T4215" s="0" t="n">
        <v>18.3787</v>
      </c>
      <c r="U4215" s="0" t="n">
        <v>-0.0327</v>
      </c>
      <c r="Y4215" s="0" t="n">
        <v>1.91822293789031</v>
      </c>
      <c r="Z4215" s="11" t="n">
        <v>-0.0143518632554822</v>
      </c>
    </row>
    <row r="4216" customFormat="false" ht="12.75" hidden="false" customHeight="false" outlineLevel="0" collapsed="false">
      <c r="B4216" s="10" t="n">
        <v>3.508</v>
      </c>
      <c r="C4216" s="10" t="n">
        <v>328.06</v>
      </c>
      <c r="D4216" s="10" t="n">
        <v>2268</v>
      </c>
      <c r="E4216" s="10" t="n">
        <v>2.008</v>
      </c>
      <c r="F4216" s="10" t="n">
        <v>2267.8</v>
      </c>
      <c r="G4216" s="10" t="n">
        <v>0.144660022929712</v>
      </c>
      <c r="H4216" s="10" t="n">
        <v>1.93336883704547</v>
      </c>
      <c r="I4216" s="10" t="n">
        <v>0.962833086178025</v>
      </c>
      <c r="T4216" s="0" t="n">
        <v>18.3781</v>
      </c>
      <c r="U4216" s="0" t="n">
        <v>-0.0327</v>
      </c>
      <c r="Y4216" s="0" t="n">
        <v>1.92579951365139</v>
      </c>
      <c r="Z4216" s="11" t="n">
        <v>-0.00756932339408745</v>
      </c>
    </row>
    <row r="4217" customFormat="false" ht="12.75" hidden="false" customHeight="false" outlineLevel="0" collapsed="false">
      <c r="B4217" s="10" t="n">
        <v>3.508</v>
      </c>
      <c r="C4217" s="10" t="n">
        <v>328.06</v>
      </c>
      <c r="D4217" s="10" t="n">
        <v>2266.2</v>
      </c>
      <c r="E4217" s="10" t="n">
        <v>2.008</v>
      </c>
      <c r="F4217" s="10" t="n">
        <v>2266</v>
      </c>
      <c r="G4217" s="10" t="n">
        <v>0.14477493380406</v>
      </c>
      <c r="H4217" s="10" t="n">
        <v>1.9325748011458</v>
      </c>
      <c r="I4217" s="10" t="n">
        <v>0.962437649973006</v>
      </c>
      <c r="T4217" s="0" t="n">
        <v>18.3772</v>
      </c>
      <c r="U4217" s="0" t="n">
        <v>-0.0327</v>
      </c>
      <c r="Y4217" s="0" t="n">
        <v>1.92579951365139</v>
      </c>
      <c r="Z4217" s="11" t="n">
        <v>-0.00677528749440848</v>
      </c>
    </row>
    <row r="4218" customFormat="false" ht="12.75" hidden="false" customHeight="false" outlineLevel="0" collapsed="false">
      <c r="B4218" s="10" t="n">
        <v>3.508</v>
      </c>
      <c r="C4218" s="10" t="n">
        <v>328.98</v>
      </c>
      <c r="D4218" s="10" t="n">
        <v>2266.2</v>
      </c>
      <c r="E4218" s="10" t="n">
        <v>2.008</v>
      </c>
      <c r="F4218" s="10" t="n">
        <v>2266</v>
      </c>
      <c r="G4218" s="10" t="n">
        <v>0.145180935569285</v>
      </c>
      <c r="H4218" s="10" t="n">
        <v>1.92977436116285</v>
      </c>
      <c r="I4218" s="10" t="n">
        <v>0.961043008547235</v>
      </c>
      <c r="T4218" s="0" t="n">
        <v>18.377</v>
      </c>
      <c r="U4218" s="0" t="n">
        <v>-0.0327</v>
      </c>
      <c r="Y4218" s="0" t="n">
        <v>1.92579951365139</v>
      </c>
      <c r="Z4218" s="11" t="n">
        <v>-0.00397484751146138</v>
      </c>
    </row>
    <row r="4219" customFormat="false" ht="12.75" hidden="false" customHeight="false" outlineLevel="0" collapsed="false">
      <c r="B4219" s="10" t="n">
        <v>3.503</v>
      </c>
      <c r="C4219" s="10" t="n">
        <v>333.65</v>
      </c>
      <c r="D4219" s="10" t="n">
        <v>2266.2</v>
      </c>
      <c r="E4219" s="10" t="n">
        <v>2.003</v>
      </c>
      <c r="F4219" s="10" t="n">
        <v>2266</v>
      </c>
      <c r="G4219" s="10" t="n">
        <v>0.147241835834069</v>
      </c>
      <c r="H4219" s="10" t="n">
        <v>1.91567878134677</v>
      </c>
      <c r="I4219" s="10" t="n">
        <v>0.956404783498136</v>
      </c>
      <c r="T4219" s="0" t="n">
        <v>18.3769</v>
      </c>
      <c r="U4219" s="0" t="n">
        <v>-0.0327</v>
      </c>
      <c r="Y4219" s="0" t="n">
        <v>1.92235561557817</v>
      </c>
      <c r="Z4219" s="11" t="n">
        <v>0.00667683423140519</v>
      </c>
    </row>
    <row r="4220" customFormat="false" ht="12.75" hidden="false" customHeight="false" outlineLevel="0" collapsed="false">
      <c r="B4220" s="10" t="n">
        <v>3.497</v>
      </c>
      <c r="C4220" s="10" t="n">
        <v>344.15</v>
      </c>
      <c r="D4220" s="10" t="n">
        <v>2266.2</v>
      </c>
      <c r="E4220" s="10" t="n">
        <v>1.997</v>
      </c>
      <c r="F4220" s="10" t="n">
        <v>2266</v>
      </c>
      <c r="G4220" s="10" t="n">
        <v>0.151875551632833</v>
      </c>
      <c r="H4220" s="10" t="n">
        <v>1.88469371380736</v>
      </c>
      <c r="I4220" s="10" t="n">
        <v>0.943762500654664</v>
      </c>
      <c r="T4220" s="0" t="n">
        <v>18.3769</v>
      </c>
      <c r="U4220" s="0" t="n">
        <v>-0.0327</v>
      </c>
      <c r="Y4220" s="0" t="n">
        <v>1.91822293789031</v>
      </c>
      <c r="Z4220" s="11" t="n">
        <v>0.0335292240829488</v>
      </c>
    </row>
    <row r="4221" customFormat="false" ht="12.75" hidden="false" customHeight="false" outlineLevel="0" collapsed="false">
      <c r="B4221" s="10" t="n">
        <v>3.508</v>
      </c>
      <c r="C4221" s="10" t="n">
        <v>370.3</v>
      </c>
      <c r="D4221" s="10" t="n">
        <v>2266.2</v>
      </c>
      <c r="E4221" s="10" t="n">
        <v>2.008</v>
      </c>
      <c r="F4221" s="10" t="n">
        <v>2266</v>
      </c>
      <c r="G4221" s="10" t="n">
        <v>0.163415710503089</v>
      </c>
      <c r="H4221" s="10" t="n">
        <v>1.81145783935382</v>
      </c>
      <c r="I4221" s="10" t="n">
        <v>0.90212043792521</v>
      </c>
      <c r="T4221" s="0" t="n">
        <v>18.3767</v>
      </c>
      <c r="U4221" s="0" t="n">
        <v>-0.0327</v>
      </c>
      <c r="Y4221" s="0" t="n">
        <v>1.92579951365139</v>
      </c>
      <c r="Z4221" s="11" t="n">
        <v>0.114341674297565</v>
      </c>
    </row>
    <row r="4222" customFormat="false" ht="12.75" hidden="false" customHeight="false" outlineLevel="0" collapsed="false">
      <c r="B4222" s="10" t="n">
        <v>3.497</v>
      </c>
      <c r="C4222" s="10" t="n">
        <v>405.23</v>
      </c>
      <c r="D4222" s="10" t="n">
        <v>2266.2</v>
      </c>
      <c r="E4222" s="10" t="n">
        <v>1.997</v>
      </c>
      <c r="F4222" s="10" t="n">
        <v>2266</v>
      </c>
      <c r="G4222" s="10" t="n">
        <v>0.178830538393645</v>
      </c>
      <c r="H4222" s="10" t="n">
        <v>1.72131652581566</v>
      </c>
      <c r="I4222" s="10" t="n">
        <v>0.861951189692366</v>
      </c>
      <c r="T4222" s="0" t="n">
        <v>18.3764</v>
      </c>
      <c r="U4222" s="0" t="n">
        <v>-0.0327</v>
      </c>
      <c r="Y4222" s="0" t="n">
        <v>1.91822293789031</v>
      </c>
      <c r="Z4222" s="11" t="n">
        <v>0.196906412074658</v>
      </c>
    </row>
    <row r="4223" customFormat="false" ht="12.75" hidden="false" customHeight="false" outlineLevel="0" collapsed="false">
      <c r="B4223" s="10" t="n">
        <v>3.497</v>
      </c>
      <c r="C4223" s="10" t="n">
        <v>427.5</v>
      </c>
      <c r="D4223" s="10" t="n">
        <v>2266.2</v>
      </c>
      <c r="E4223" s="10" t="n">
        <v>1.997</v>
      </c>
      <c r="F4223" s="10" t="n">
        <v>2266</v>
      </c>
      <c r="G4223" s="10" t="n">
        <v>0.188658428949691</v>
      </c>
      <c r="H4223" s="10" t="n">
        <v>1.66781704796123</v>
      </c>
      <c r="I4223" s="10" t="n">
        <v>0.835161265879432</v>
      </c>
      <c r="T4223" s="0" t="n">
        <v>18.3755</v>
      </c>
      <c r="U4223" s="0" t="n">
        <v>-0.0327</v>
      </c>
      <c r="Y4223" s="0" t="n">
        <v>1.91822293789031</v>
      </c>
      <c r="Z4223" s="11" t="n">
        <v>0.250405889929087</v>
      </c>
    </row>
    <row r="4224" customFormat="false" ht="12.75" hidden="false" customHeight="false" outlineLevel="0" collapsed="false">
      <c r="B4224" s="10" t="n">
        <v>3.508</v>
      </c>
      <c r="C4224" s="10" t="n">
        <v>436.01</v>
      </c>
      <c r="D4224" s="10" t="n">
        <v>2266.2</v>
      </c>
      <c r="E4224" s="10" t="n">
        <v>2.008</v>
      </c>
      <c r="F4224" s="10" t="n">
        <v>2266</v>
      </c>
      <c r="G4224" s="10" t="n">
        <v>0.192413945278023</v>
      </c>
      <c r="H4224" s="10" t="n">
        <v>1.64810615871609</v>
      </c>
      <c r="I4224" s="10" t="n">
        <v>0.820769999360605</v>
      </c>
      <c r="T4224" s="0" t="n">
        <v>18.3762</v>
      </c>
      <c r="U4224" s="0" t="n">
        <v>-0.0327</v>
      </c>
      <c r="Y4224" s="0" t="n">
        <v>1.92579951365139</v>
      </c>
      <c r="Z4224" s="11" t="n">
        <v>0.277693354935293</v>
      </c>
    </row>
    <row r="4225" customFormat="false" ht="12.75" hidden="false" customHeight="false" outlineLevel="0" collapsed="false">
      <c r="B4225" s="10" t="n">
        <v>3.497</v>
      </c>
      <c r="C4225" s="10" t="n">
        <v>437.24</v>
      </c>
      <c r="D4225" s="10" t="n">
        <v>2266.2</v>
      </c>
      <c r="E4225" s="10" t="n">
        <v>1.997</v>
      </c>
      <c r="F4225" s="10" t="n">
        <v>2266</v>
      </c>
      <c r="G4225" s="10" t="n">
        <v>0.192956751985878</v>
      </c>
      <c r="H4225" s="10" t="n">
        <v>1.64528909433406</v>
      </c>
      <c r="I4225" s="10" t="n">
        <v>0.82388036771861</v>
      </c>
      <c r="T4225" s="0" t="n">
        <v>18.3764</v>
      </c>
      <c r="U4225" s="0" t="n">
        <v>-0.0327</v>
      </c>
      <c r="Y4225" s="0" t="n">
        <v>1.91822293789031</v>
      </c>
      <c r="Z4225" s="11" t="n">
        <v>0.272933843556249</v>
      </c>
    </row>
    <row r="4226" customFormat="false" ht="12.75" hidden="false" customHeight="false" outlineLevel="0" collapsed="false">
      <c r="B4226" s="10" t="n">
        <v>3.485</v>
      </c>
      <c r="C4226" s="10" t="n">
        <v>431.13</v>
      </c>
      <c r="D4226" s="10" t="n">
        <v>2266.2</v>
      </c>
      <c r="E4226" s="10" t="n">
        <v>1.985</v>
      </c>
      <c r="F4226" s="10" t="n">
        <v>2266</v>
      </c>
      <c r="G4226" s="10" t="n">
        <v>0.190260370697264</v>
      </c>
      <c r="H4226" s="10" t="n">
        <v>1.65936166811736</v>
      </c>
      <c r="I4226" s="10" t="n">
        <v>0.83595046252764</v>
      </c>
      <c r="T4226" s="0" t="n">
        <v>18.3736</v>
      </c>
      <c r="U4226" s="0" t="n">
        <v>-0.0327</v>
      </c>
      <c r="Y4226" s="0" t="n">
        <v>1.9099575825146</v>
      </c>
      <c r="Z4226" s="11" t="n">
        <v>0.250595914397233</v>
      </c>
    </row>
    <row r="4227" customFormat="false" ht="12.75" hidden="false" customHeight="false" outlineLevel="0" collapsed="false">
      <c r="B4227" s="10" t="n">
        <v>3.508</v>
      </c>
      <c r="C4227" s="10" t="n">
        <v>420.34</v>
      </c>
      <c r="D4227" s="10" t="n">
        <v>2264.4</v>
      </c>
      <c r="E4227" s="10" t="n">
        <v>2.008</v>
      </c>
      <c r="F4227" s="10" t="n">
        <v>2264.2</v>
      </c>
      <c r="G4227" s="10" t="n">
        <v>0.185646144333539</v>
      </c>
      <c r="H4227" s="10" t="n">
        <v>1.68391276077909</v>
      </c>
      <c r="I4227" s="10" t="n">
        <v>0.838601972499547</v>
      </c>
      <c r="T4227" s="0" t="n">
        <v>18.3714</v>
      </c>
      <c r="U4227" s="0" t="n">
        <v>-0.0327</v>
      </c>
      <c r="Y4227" s="0" t="n">
        <v>1.92579951365139</v>
      </c>
      <c r="Z4227" s="11" t="n">
        <v>0.241886752872297</v>
      </c>
    </row>
    <row r="4228" customFormat="false" ht="12.75" hidden="false" customHeight="false" outlineLevel="0" collapsed="false">
      <c r="B4228" s="10" t="n">
        <v>3.497</v>
      </c>
      <c r="C4228" s="10" t="n">
        <v>407.52</v>
      </c>
      <c r="D4228" s="10" t="n">
        <v>2264.4</v>
      </c>
      <c r="E4228" s="10" t="n">
        <v>1.997</v>
      </c>
      <c r="F4228" s="10" t="n">
        <v>2264.2</v>
      </c>
      <c r="G4228" s="10" t="n">
        <v>0.179984100344493</v>
      </c>
      <c r="H4228" s="10" t="n">
        <v>1.71488665519256</v>
      </c>
      <c r="I4228" s="10" t="n">
        <v>0.85873142473338</v>
      </c>
      <c r="T4228" s="0" t="n">
        <v>18.3712</v>
      </c>
      <c r="U4228" s="0" t="n">
        <v>-0.0327</v>
      </c>
      <c r="Y4228" s="0" t="n">
        <v>1.91822293789031</v>
      </c>
      <c r="Z4228" s="11" t="n">
        <v>0.203336282697755</v>
      </c>
    </row>
    <row r="4229" customFormat="false" ht="12.75" hidden="false" customHeight="false" outlineLevel="0" collapsed="false">
      <c r="B4229" s="10" t="n">
        <v>3.497</v>
      </c>
      <c r="C4229" s="10" t="n">
        <v>397.32</v>
      </c>
      <c r="D4229" s="10" t="n">
        <v>2266.2</v>
      </c>
      <c r="E4229" s="10" t="n">
        <v>1.997</v>
      </c>
      <c r="F4229" s="10" t="n">
        <v>2266</v>
      </c>
      <c r="G4229" s="10" t="n">
        <v>0.175339805825243</v>
      </c>
      <c r="H4229" s="10" t="n">
        <v>1.74102933037072</v>
      </c>
      <c r="I4229" s="10" t="n">
        <v>0.871822398783537</v>
      </c>
      <c r="T4229" s="0" t="n">
        <v>18.3719</v>
      </c>
      <c r="U4229" s="0" t="n">
        <v>-0.0327</v>
      </c>
      <c r="Y4229" s="0" t="n">
        <v>1.91822293789031</v>
      </c>
      <c r="Z4229" s="11" t="n">
        <v>0.177193607519591</v>
      </c>
    </row>
    <row r="4230" customFormat="false" ht="12.75" hidden="false" customHeight="false" outlineLevel="0" collapsed="false">
      <c r="B4230" s="10" t="n">
        <v>3.488</v>
      </c>
      <c r="C4230" s="10" t="n">
        <v>388.47</v>
      </c>
      <c r="D4230" s="10" t="n">
        <v>2264.4</v>
      </c>
      <c r="E4230" s="10" t="n">
        <v>1.988</v>
      </c>
      <c r="F4230" s="10" t="n">
        <v>2264.2</v>
      </c>
      <c r="G4230" s="10" t="n">
        <v>0.17157053263846</v>
      </c>
      <c r="H4230" s="10" t="n">
        <v>1.76276071665369</v>
      </c>
      <c r="I4230" s="10" t="n">
        <v>0.886700561697026</v>
      </c>
      <c r="T4230" s="0" t="n">
        <v>18.3741</v>
      </c>
      <c r="U4230" s="0" t="n">
        <v>-0.0327</v>
      </c>
      <c r="Y4230" s="0" t="n">
        <v>1.91202392135853</v>
      </c>
      <c r="Z4230" s="11" t="n">
        <v>0.149263204704838</v>
      </c>
    </row>
    <row r="4231" customFormat="false" ht="12.75" hidden="false" customHeight="false" outlineLevel="0" collapsed="false">
      <c r="B4231" s="10" t="n">
        <v>3.488</v>
      </c>
      <c r="C4231" s="10" t="n">
        <v>378.74</v>
      </c>
      <c r="D4231" s="10" t="n">
        <v>2264.4</v>
      </c>
      <c r="E4231" s="10" t="n">
        <v>1.988</v>
      </c>
      <c r="F4231" s="10" t="n">
        <v>2264.2</v>
      </c>
      <c r="G4231" s="10" t="n">
        <v>0.16727320908047</v>
      </c>
      <c r="H4231" s="10" t="n">
        <v>1.78812670796703</v>
      </c>
      <c r="I4231" s="10" t="n">
        <v>0.899460114671545</v>
      </c>
      <c r="T4231" s="0" t="n">
        <v>18.3776</v>
      </c>
      <c r="U4231" s="0" t="n">
        <v>-0.0327</v>
      </c>
      <c r="Y4231" s="0" t="n">
        <v>1.91202392135853</v>
      </c>
      <c r="Z4231" s="11" t="n">
        <v>0.123897213391495</v>
      </c>
    </row>
    <row r="4232" customFormat="false" ht="12.75" hidden="false" customHeight="false" outlineLevel="0" collapsed="false">
      <c r="B4232" s="10" t="n">
        <v>3.488</v>
      </c>
      <c r="C4232" s="10" t="n">
        <v>368.22</v>
      </c>
      <c r="D4232" s="10" t="n">
        <v>2266.2</v>
      </c>
      <c r="E4232" s="10" t="n">
        <v>1.988</v>
      </c>
      <c r="F4232" s="10" t="n">
        <v>2266</v>
      </c>
      <c r="G4232" s="10" t="n">
        <v>0.162497793468667</v>
      </c>
      <c r="H4232" s="10" t="n">
        <v>1.81709074128886</v>
      </c>
      <c r="I4232" s="10" t="n">
        <v>0.91402954793202</v>
      </c>
      <c r="T4232" s="0" t="n">
        <v>18.3798</v>
      </c>
      <c r="U4232" s="0" t="n">
        <v>-0.0327</v>
      </c>
      <c r="Y4232" s="0" t="n">
        <v>1.91202392135853</v>
      </c>
      <c r="Z4232" s="11" t="n">
        <v>0.0949331800696693</v>
      </c>
    </row>
    <row r="4233" customFormat="false" ht="12.75" hidden="false" customHeight="false" outlineLevel="0" collapsed="false">
      <c r="B4233" s="10" t="n">
        <v>3.497</v>
      </c>
      <c r="C4233" s="10" t="n">
        <v>359.01</v>
      </c>
      <c r="D4233" s="10" t="n">
        <v>2266.2</v>
      </c>
      <c r="E4233" s="10" t="n">
        <v>1.997</v>
      </c>
      <c r="F4233" s="10" t="n">
        <v>2266</v>
      </c>
      <c r="G4233" s="10" t="n">
        <v>0.158433362753751</v>
      </c>
      <c r="H4233" s="10" t="n">
        <v>1.84242108206588</v>
      </c>
      <c r="I4233" s="10" t="n">
        <v>0.922594432681961</v>
      </c>
      <c r="T4233" s="0" t="n">
        <v>18.381</v>
      </c>
      <c r="U4233" s="0" t="n">
        <v>-0.0327</v>
      </c>
      <c r="Y4233" s="0" t="n">
        <v>1.91822293789031</v>
      </c>
      <c r="Z4233" s="11" t="n">
        <v>0.0758018558244373</v>
      </c>
    </row>
    <row r="4234" customFormat="false" ht="12.75" hidden="false" customHeight="false" outlineLevel="0" collapsed="false">
      <c r="B4234" s="10" t="n">
        <v>3.494</v>
      </c>
      <c r="C4234" s="10" t="n">
        <v>351.01</v>
      </c>
      <c r="D4234" s="10" t="n">
        <v>2266.2</v>
      </c>
      <c r="E4234" s="10" t="n">
        <v>1.994</v>
      </c>
      <c r="F4234" s="10" t="n">
        <v>2266</v>
      </c>
      <c r="G4234" s="10" t="n">
        <v>0.154902912621359</v>
      </c>
      <c r="H4234" s="10" t="n">
        <v>1.86495661080875</v>
      </c>
      <c r="I4234" s="10" t="n">
        <v>0.93528415787801</v>
      </c>
      <c r="T4234" s="0" t="n">
        <v>18.3806</v>
      </c>
      <c r="U4234" s="0" t="n">
        <v>-0.0327</v>
      </c>
      <c r="Y4234" s="0" t="n">
        <v>1.91615659904638</v>
      </c>
      <c r="Z4234" s="11" t="n">
        <v>0.0511999882376319</v>
      </c>
    </row>
    <row r="4235" customFormat="false" ht="12.75" hidden="false" customHeight="false" outlineLevel="0" collapsed="false">
      <c r="B4235" s="10" t="n">
        <v>3.478</v>
      </c>
      <c r="C4235" s="10" t="n">
        <v>345.12</v>
      </c>
      <c r="D4235" s="10" t="n">
        <v>2266.2</v>
      </c>
      <c r="E4235" s="10" t="n">
        <v>1.978</v>
      </c>
      <c r="F4235" s="10" t="n">
        <v>2266</v>
      </c>
      <c r="G4235" s="10" t="n">
        <v>0.152303618711386</v>
      </c>
      <c r="H4235" s="10" t="n">
        <v>1.88187914018851</v>
      </c>
      <c r="I4235" s="10" t="n">
        <v>0.951405025373362</v>
      </c>
      <c r="T4235" s="0" t="n">
        <v>18.38</v>
      </c>
      <c r="U4235" s="0" t="n">
        <v>-0.0327</v>
      </c>
      <c r="Y4235" s="0" t="n">
        <v>1.9051361252121</v>
      </c>
      <c r="Z4235" s="11" t="n">
        <v>0.0232569850235864</v>
      </c>
    </row>
    <row r="4236" customFormat="false" ht="12.75" hidden="false" customHeight="false" outlineLevel="0" collapsed="false">
      <c r="B4236" s="10" t="n">
        <v>3.488</v>
      </c>
      <c r="C4236" s="10" t="n">
        <v>343.18</v>
      </c>
      <c r="D4236" s="10" t="n">
        <v>2266.2</v>
      </c>
      <c r="E4236" s="10" t="n">
        <v>1.988</v>
      </c>
      <c r="F4236" s="10" t="n">
        <v>2266</v>
      </c>
      <c r="G4236" s="10" t="n">
        <v>0.151447484554281</v>
      </c>
      <c r="H4236" s="10" t="n">
        <v>1.88751623161614</v>
      </c>
      <c r="I4236" s="10" t="n">
        <v>0.949454844877336</v>
      </c>
      <c r="T4236" s="0" t="n">
        <v>18.3798</v>
      </c>
      <c r="U4236" s="0" t="n">
        <v>-0.0327</v>
      </c>
      <c r="Y4236" s="0" t="n">
        <v>1.91202392135853</v>
      </c>
      <c r="Z4236" s="11" t="n">
        <v>0.0245076897423819</v>
      </c>
    </row>
    <row r="4237" customFormat="false" ht="12.75" hidden="false" customHeight="false" outlineLevel="0" collapsed="false">
      <c r="B4237" s="10" t="n">
        <v>3.488</v>
      </c>
      <c r="C4237" s="10" t="n">
        <v>349.03</v>
      </c>
      <c r="D4237" s="10" t="n">
        <v>2264.4</v>
      </c>
      <c r="E4237" s="10" t="n">
        <v>1.988</v>
      </c>
      <c r="F4237" s="10" t="n">
        <v>2264.2</v>
      </c>
      <c r="G4237" s="10" t="n">
        <v>0.154151576715838</v>
      </c>
      <c r="H4237" s="10" t="n">
        <v>1.86981877825302</v>
      </c>
      <c r="I4237" s="10" t="n">
        <v>0.940552705358664</v>
      </c>
      <c r="T4237" s="0" t="n">
        <v>18.3801</v>
      </c>
      <c r="U4237" s="0" t="n">
        <v>-0.0327</v>
      </c>
      <c r="Y4237" s="0" t="n">
        <v>1.91202392135853</v>
      </c>
      <c r="Z4237" s="11" t="n">
        <v>0.0422051431055019</v>
      </c>
    </row>
    <row r="4238" customFormat="false" ht="12.75" hidden="false" customHeight="false" outlineLevel="0" collapsed="false">
      <c r="B4238" s="10" t="n">
        <v>3.478</v>
      </c>
      <c r="C4238" s="10" t="n">
        <v>364.1</v>
      </c>
      <c r="D4238" s="10" t="n">
        <v>2264.4</v>
      </c>
      <c r="E4238" s="10" t="n">
        <v>1.978</v>
      </c>
      <c r="F4238" s="10" t="n">
        <v>2264.2</v>
      </c>
      <c r="G4238" s="10" t="n">
        <v>0.160807349174101</v>
      </c>
      <c r="H4238" s="10" t="n">
        <v>1.82754810413266</v>
      </c>
      <c r="I4238" s="10" t="n">
        <v>0.92393736305999</v>
      </c>
      <c r="T4238" s="0" t="n">
        <v>18.3793</v>
      </c>
      <c r="U4238" s="0" t="n">
        <v>-0.0327</v>
      </c>
      <c r="Y4238" s="0" t="n">
        <v>1.9051361252121</v>
      </c>
      <c r="Z4238" s="11" t="n">
        <v>0.0775880210794349</v>
      </c>
    </row>
    <row r="4239" customFormat="false" ht="12.75" hidden="false" customHeight="false" outlineLevel="0" collapsed="false">
      <c r="B4239" s="10" t="n">
        <v>3.497</v>
      </c>
      <c r="C4239" s="10" t="n">
        <v>381.96</v>
      </c>
      <c r="D4239" s="10" t="n">
        <v>2264.4</v>
      </c>
      <c r="E4239" s="10" t="n">
        <v>1.997</v>
      </c>
      <c r="F4239" s="10" t="n">
        <v>2264.2</v>
      </c>
      <c r="G4239" s="10" t="n">
        <v>0.168695344934193</v>
      </c>
      <c r="H4239" s="10" t="n">
        <v>1.77966077125404</v>
      </c>
      <c r="I4239" s="10" t="n">
        <v>0.891167136331519</v>
      </c>
      <c r="T4239" s="0" t="n">
        <v>18.3793</v>
      </c>
      <c r="U4239" s="0" t="n">
        <v>-0.0327</v>
      </c>
      <c r="Y4239" s="0" t="n">
        <v>1.91822293789031</v>
      </c>
      <c r="Z4239" s="11" t="n">
        <v>0.13856216663627</v>
      </c>
    </row>
    <row r="4240" customFormat="false" ht="12.75" hidden="false" customHeight="false" outlineLevel="0" collapsed="false">
      <c r="B4240" s="10" t="n">
        <v>3.478</v>
      </c>
      <c r="C4240" s="10" t="n">
        <v>398.44</v>
      </c>
      <c r="D4240" s="10" t="n">
        <v>2266.2</v>
      </c>
      <c r="E4240" s="10" t="n">
        <v>1.978</v>
      </c>
      <c r="F4240" s="10" t="n">
        <v>2266</v>
      </c>
      <c r="G4240" s="10" t="n">
        <v>0.175834068843778</v>
      </c>
      <c r="H4240" s="10" t="n">
        <v>1.73821440961855</v>
      </c>
      <c r="I4240" s="10" t="n">
        <v>0.878773715681776</v>
      </c>
      <c r="T4240" s="0" t="n">
        <v>18.3791</v>
      </c>
      <c r="U4240" s="0" t="n">
        <v>-0.0327</v>
      </c>
      <c r="Y4240" s="0" t="n">
        <v>1.9051361252121</v>
      </c>
      <c r="Z4240" s="11" t="n">
        <v>0.166921715593543</v>
      </c>
    </row>
    <row r="4241" customFormat="false" ht="12.75" hidden="false" customHeight="false" outlineLevel="0" collapsed="false">
      <c r="B4241" s="10" t="n">
        <v>3.474</v>
      </c>
      <c r="C4241" s="10" t="n">
        <v>412.13</v>
      </c>
      <c r="D4241" s="10" t="n">
        <v>2264.4</v>
      </c>
      <c r="E4241" s="10" t="n">
        <v>1.974</v>
      </c>
      <c r="F4241" s="10" t="n">
        <v>2264.2</v>
      </c>
      <c r="G4241" s="10" t="n">
        <v>0.182020139563643</v>
      </c>
      <c r="H4241" s="10" t="n">
        <v>1.70363783357385</v>
      </c>
      <c r="I4241" s="10" t="n">
        <v>0.863038416197491</v>
      </c>
      <c r="T4241" s="0" t="n">
        <v>18.3791</v>
      </c>
      <c r="U4241" s="0" t="n">
        <v>-0.0327</v>
      </c>
      <c r="Y4241" s="0" t="n">
        <v>1.90238100675352</v>
      </c>
      <c r="Z4241" s="11" t="n">
        <v>0.198743173179677</v>
      </c>
    </row>
    <row r="4242" customFormat="false" ht="12.75" hidden="false" customHeight="false" outlineLevel="0" collapsed="false">
      <c r="B4242" s="10" t="n">
        <v>3.478</v>
      </c>
      <c r="C4242" s="10" t="n">
        <v>422.71</v>
      </c>
      <c r="D4242" s="10" t="n">
        <v>2264.4</v>
      </c>
      <c r="E4242" s="10" t="n">
        <v>1.978</v>
      </c>
      <c r="F4242" s="10" t="n">
        <v>2264.2</v>
      </c>
      <c r="G4242" s="10" t="n">
        <v>0.186692871654447</v>
      </c>
      <c r="H4242" s="10" t="n">
        <v>1.67829030399999</v>
      </c>
      <c r="I4242" s="10" t="n">
        <v>0.848478414560158</v>
      </c>
      <c r="T4242" s="0" t="n">
        <v>18.3772</v>
      </c>
      <c r="U4242" s="0" t="n">
        <v>-0.0327</v>
      </c>
      <c r="Y4242" s="0" t="n">
        <v>1.9051361252121</v>
      </c>
      <c r="Z4242" s="11" t="n">
        <v>0.226845821212103</v>
      </c>
    </row>
    <row r="4243" customFormat="false" ht="12.75" hidden="false" customHeight="false" outlineLevel="0" collapsed="false">
      <c r="B4243" s="10" t="n">
        <v>3.488</v>
      </c>
      <c r="C4243" s="10" t="n">
        <v>420.34</v>
      </c>
      <c r="D4243" s="10" t="n">
        <v>2264.4</v>
      </c>
      <c r="E4243" s="10" t="n">
        <v>1.988</v>
      </c>
      <c r="F4243" s="10" t="n">
        <v>2264.2</v>
      </c>
      <c r="G4243" s="10" t="n">
        <v>0.185646144333539</v>
      </c>
      <c r="H4243" s="10" t="n">
        <v>1.68391276077909</v>
      </c>
      <c r="I4243" s="10" t="n">
        <v>0.847038612061917</v>
      </c>
      <c r="T4243" s="0" t="n">
        <v>18.3757</v>
      </c>
      <c r="U4243" s="0" t="n">
        <v>-0.0327</v>
      </c>
      <c r="Y4243" s="0" t="n">
        <v>1.91202392135853</v>
      </c>
      <c r="Z4243" s="11" t="n">
        <v>0.228111160579436</v>
      </c>
    </row>
    <row r="4244" customFormat="false" ht="12.75" hidden="false" customHeight="false" outlineLevel="0" collapsed="false">
      <c r="B4244" s="10" t="n">
        <v>3.478</v>
      </c>
      <c r="C4244" s="10" t="n">
        <v>412.13</v>
      </c>
      <c r="D4244" s="10" t="n">
        <v>2264.4</v>
      </c>
      <c r="E4244" s="10" t="n">
        <v>1.978</v>
      </c>
      <c r="F4244" s="10" t="n">
        <v>2264.2</v>
      </c>
      <c r="G4244" s="10" t="n">
        <v>0.182020139563643</v>
      </c>
      <c r="H4244" s="10" t="n">
        <v>1.70363783357385</v>
      </c>
      <c r="I4244" s="10" t="n">
        <v>0.861293141341682</v>
      </c>
      <c r="T4244" s="0" t="n">
        <v>18.3772</v>
      </c>
      <c r="U4244" s="0" t="n">
        <v>-0.0327</v>
      </c>
      <c r="Y4244" s="0" t="n">
        <v>1.9051361252121</v>
      </c>
      <c r="Z4244" s="11" t="n">
        <v>0.201498291638249</v>
      </c>
    </row>
    <row r="4245" customFormat="false" ht="12.75" hidden="false" customHeight="false" outlineLevel="0" collapsed="false">
      <c r="B4245" s="10" t="n">
        <v>3.478</v>
      </c>
      <c r="C4245" s="10" t="n">
        <v>401.82</v>
      </c>
      <c r="D4245" s="10" t="n">
        <v>2264.4</v>
      </c>
      <c r="E4245" s="10" t="n">
        <v>1.978</v>
      </c>
      <c r="F4245" s="10" t="n">
        <v>2264.2</v>
      </c>
      <c r="G4245" s="10" t="n">
        <v>0.177466654889144</v>
      </c>
      <c r="H4245" s="10" t="n">
        <v>1.72897243838479</v>
      </c>
      <c r="I4245" s="10" t="n">
        <v>0.874101333864908</v>
      </c>
      <c r="T4245" s="0" t="n">
        <v>18.3786</v>
      </c>
      <c r="U4245" s="0" t="n">
        <v>-0.0327</v>
      </c>
      <c r="Y4245" s="0" t="n">
        <v>1.9051361252121</v>
      </c>
      <c r="Z4245" s="11" t="n">
        <v>0.176163686827307</v>
      </c>
    </row>
    <row r="4246" customFormat="false" ht="12.75" hidden="false" customHeight="false" outlineLevel="0" collapsed="false">
      <c r="B4246" s="10" t="n">
        <v>3.478</v>
      </c>
      <c r="C4246" s="10" t="n">
        <v>391.76</v>
      </c>
      <c r="D4246" s="10" t="n">
        <v>2264.4</v>
      </c>
      <c r="E4246" s="10" t="n">
        <v>1.978</v>
      </c>
      <c r="F4246" s="10" t="n">
        <v>2264.2</v>
      </c>
      <c r="G4246" s="10" t="n">
        <v>0.173023584489003</v>
      </c>
      <c r="H4246" s="10" t="n">
        <v>1.75432725654069</v>
      </c>
      <c r="I4246" s="10" t="n">
        <v>0.886919745470521</v>
      </c>
      <c r="T4246" s="0" t="n">
        <v>18.38</v>
      </c>
      <c r="U4246" s="0" t="n">
        <v>-0.0327</v>
      </c>
      <c r="Y4246" s="0" t="n">
        <v>1.9051361252121</v>
      </c>
      <c r="Z4246" s="11" t="n">
        <v>0.150808868671406</v>
      </c>
    </row>
    <row r="4247" customFormat="false" ht="12.75" hidden="false" customHeight="false" outlineLevel="0" collapsed="false">
      <c r="B4247" s="10" t="n">
        <v>3.478</v>
      </c>
      <c r="C4247" s="10" t="n">
        <v>384.11</v>
      </c>
      <c r="D4247" s="10" t="n">
        <v>2264.4</v>
      </c>
      <c r="E4247" s="10" t="n">
        <v>1.978</v>
      </c>
      <c r="F4247" s="10" t="n">
        <v>2264.2</v>
      </c>
      <c r="G4247" s="10" t="n">
        <v>0.169644907693667</v>
      </c>
      <c r="H4247" s="10" t="n">
        <v>1.77404769279056</v>
      </c>
      <c r="I4247" s="10" t="n">
        <v>0.896889632351143</v>
      </c>
      <c r="T4247" s="0" t="n">
        <v>18.3823</v>
      </c>
      <c r="U4247" s="0" t="n">
        <v>-0.0327</v>
      </c>
      <c r="Y4247" s="0" t="n">
        <v>1.9051361252121</v>
      </c>
      <c r="Z4247" s="11" t="n">
        <v>0.131088432421535</v>
      </c>
    </row>
    <row r="4248" customFormat="false" ht="12.75" hidden="false" customHeight="false" outlineLevel="0" collapsed="false">
      <c r="B4248" s="10" t="n">
        <v>3.478</v>
      </c>
      <c r="C4248" s="10" t="n">
        <v>378.74</v>
      </c>
      <c r="D4248" s="10" t="n">
        <v>2264.4</v>
      </c>
      <c r="E4248" s="10" t="n">
        <v>1.978</v>
      </c>
      <c r="F4248" s="10" t="n">
        <v>2264.2</v>
      </c>
      <c r="G4248" s="10" t="n">
        <v>0.16727320908047</v>
      </c>
      <c r="H4248" s="10" t="n">
        <v>1.78812670796703</v>
      </c>
      <c r="I4248" s="10" t="n">
        <v>0.904007435777063</v>
      </c>
      <c r="T4248" s="0" t="n">
        <v>18.3839</v>
      </c>
      <c r="U4248" s="0" t="n">
        <v>-0.0327</v>
      </c>
      <c r="Y4248" s="0" t="n">
        <v>1.9051361252121</v>
      </c>
      <c r="Z4248" s="11" t="n">
        <v>0.117009417245064</v>
      </c>
    </row>
    <row r="4249" customFormat="false" ht="12.75" hidden="false" customHeight="false" outlineLevel="0" collapsed="false">
      <c r="B4249" s="10" t="n">
        <v>3.485</v>
      </c>
      <c r="C4249" s="10" t="n">
        <v>373.45</v>
      </c>
      <c r="D4249" s="10" t="n">
        <v>2264.4</v>
      </c>
      <c r="E4249" s="10" t="n">
        <v>1.985</v>
      </c>
      <c r="F4249" s="10" t="n">
        <v>2264.2</v>
      </c>
      <c r="G4249" s="10" t="n">
        <v>0.164936843035068</v>
      </c>
      <c r="H4249" s="10" t="n">
        <v>1.80219253411107</v>
      </c>
      <c r="I4249" s="10" t="n">
        <v>0.907905558746132</v>
      </c>
      <c r="T4249" s="0" t="n">
        <v>18.3854</v>
      </c>
      <c r="U4249" s="0" t="n">
        <v>-0.0327</v>
      </c>
      <c r="Y4249" s="0" t="n">
        <v>1.9099575825146</v>
      </c>
      <c r="Z4249" s="11" t="n">
        <v>0.107765048403526</v>
      </c>
    </row>
    <row r="4250" customFormat="false" ht="12.75" hidden="false" customHeight="false" outlineLevel="0" collapsed="false">
      <c r="B4250" s="10" t="n">
        <v>3.469</v>
      </c>
      <c r="C4250" s="10" t="n">
        <v>368.22</v>
      </c>
      <c r="D4250" s="10" t="n">
        <v>2264.4</v>
      </c>
      <c r="E4250" s="10" t="n">
        <v>1.969</v>
      </c>
      <c r="F4250" s="10" t="n">
        <v>2264.2</v>
      </c>
      <c r="G4250" s="10" t="n">
        <v>0.162626976415511</v>
      </c>
      <c r="H4250" s="10" t="n">
        <v>1.81629607439506</v>
      </c>
      <c r="I4250" s="10" t="n">
        <v>0.92244594941344</v>
      </c>
      <c r="T4250" s="0" t="n">
        <v>18.3856</v>
      </c>
      <c r="U4250" s="0" t="n">
        <v>-0.0327</v>
      </c>
      <c r="Y4250" s="0" t="n">
        <v>1.89893710868031</v>
      </c>
      <c r="Z4250" s="11" t="n">
        <v>0.0826410342852451</v>
      </c>
    </row>
    <row r="4251" customFormat="false" ht="12.75" hidden="false" customHeight="false" outlineLevel="0" collapsed="false">
      <c r="B4251" s="10" t="n">
        <v>3.488</v>
      </c>
      <c r="C4251" s="10" t="n">
        <v>361.03</v>
      </c>
      <c r="D4251" s="10" t="n">
        <v>2264.4</v>
      </c>
      <c r="E4251" s="10" t="n">
        <v>1.988</v>
      </c>
      <c r="F4251" s="10" t="n">
        <v>2264.2</v>
      </c>
      <c r="G4251" s="10" t="n">
        <v>0.159451461884992</v>
      </c>
      <c r="H4251" s="10" t="n">
        <v>1.83601560140656</v>
      </c>
      <c r="I4251" s="10" t="n">
        <v>0.92354909527493</v>
      </c>
      <c r="T4251" s="0" t="n">
        <v>18.3856</v>
      </c>
      <c r="U4251" s="0" t="n">
        <v>-0.0327</v>
      </c>
      <c r="Y4251" s="0" t="n">
        <v>1.91202392135853</v>
      </c>
      <c r="Z4251" s="11" t="n">
        <v>0.0760083199519654</v>
      </c>
    </row>
    <row r="4252" customFormat="false" ht="12.75" hidden="false" customHeight="false" outlineLevel="0" collapsed="false">
      <c r="B4252" s="10" t="n">
        <v>3.478</v>
      </c>
      <c r="C4252" s="10" t="n">
        <v>354.98</v>
      </c>
      <c r="D4252" s="10" t="n">
        <v>2264.4</v>
      </c>
      <c r="E4252" s="10" t="n">
        <v>1.978</v>
      </c>
      <c r="F4252" s="10" t="n">
        <v>2264.2</v>
      </c>
      <c r="G4252" s="10" t="n">
        <v>0.156779436445544</v>
      </c>
      <c r="H4252" s="10" t="n">
        <v>1.85291520785302</v>
      </c>
      <c r="I4252" s="10" t="n">
        <v>0.936761985769981</v>
      </c>
      <c r="T4252" s="0" t="n">
        <v>18.3857</v>
      </c>
      <c r="U4252" s="0" t="n">
        <v>-0.0327</v>
      </c>
      <c r="Y4252" s="0" t="n">
        <v>1.9051361252121</v>
      </c>
      <c r="Z4252" s="11" t="n">
        <v>0.052220917359074</v>
      </c>
    </row>
    <row r="4253" customFormat="false" ht="12.75" hidden="false" customHeight="false" outlineLevel="0" collapsed="false">
      <c r="B4253" s="10" t="n">
        <v>3.488</v>
      </c>
      <c r="C4253" s="10" t="n">
        <v>351.01</v>
      </c>
      <c r="D4253" s="10" t="n">
        <v>2262.7</v>
      </c>
      <c r="E4253" s="10" t="n">
        <v>1.988</v>
      </c>
      <c r="F4253" s="10" t="n">
        <v>2262.5</v>
      </c>
      <c r="G4253" s="10" t="n">
        <v>0.155142541436464</v>
      </c>
      <c r="H4253" s="10" t="n">
        <v>1.86341084489243</v>
      </c>
      <c r="I4253" s="10" t="n">
        <v>0.93732939883925</v>
      </c>
      <c r="T4253" s="0" t="n">
        <v>18.3846</v>
      </c>
      <c r="U4253" s="0" t="n">
        <v>-0.0327</v>
      </c>
      <c r="Y4253" s="0" t="n">
        <v>1.91202392135853</v>
      </c>
      <c r="Z4253" s="11" t="n">
        <v>0.0486130764660961</v>
      </c>
    </row>
    <row r="4254" customFormat="false" ht="12.75" hidden="false" customHeight="false" outlineLevel="0" collapsed="false">
      <c r="B4254" s="10" t="n">
        <v>3.478</v>
      </c>
      <c r="C4254" s="10" t="n">
        <v>352.99</v>
      </c>
      <c r="D4254" s="10" t="n">
        <v>2262.7</v>
      </c>
      <c r="E4254" s="10" t="n">
        <v>1.978</v>
      </c>
      <c r="F4254" s="10" t="n">
        <v>2262.5</v>
      </c>
      <c r="G4254" s="10" t="n">
        <v>0.156017679558011</v>
      </c>
      <c r="H4254" s="10" t="n">
        <v>1.85778583041579</v>
      </c>
      <c r="I4254" s="10" t="n">
        <v>0.939224383425577</v>
      </c>
      <c r="T4254" s="0" t="n">
        <v>18.383</v>
      </c>
      <c r="U4254" s="0" t="n">
        <v>-0.0327</v>
      </c>
      <c r="Y4254" s="0" t="n">
        <v>1.9051361252121</v>
      </c>
      <c r="Z4254" s="11" t="n">
        <v>0.0473502947963049</v>
      </c>
    </row>
    <row r="4255" customFormat="false" ht="12.75" hidden="false" customHeight="false" outlineLevel="0" collapsed="false">
      <c r="B4255" s="10" t="n">
        <v>3.478</v>
      </c>
      <c r="C4255" s="10" t="n">
        <v>358</v>
      </c>
      <c r="D4255" s="10" t="n">
        <v>2264.4</v>
      </c>
      <c r="E4255" s="10" t="n">
        <v>1.978</v>
      </c>
      <c r="F4255" s="10" t="n">
        <v>2264.2</v>
      </c>
      <c r="G4255" s="10" t="n">
        <v>0.158113240879781</v>
      </c>
      <c r="H4255" s="10" t="n">
        <v>1.84444367184713</v>
      </c>
      <c r="I4255" s="10" t="n">
        <v>0.932479106090561</v>
      </c>
      <c r="T4255" s="0" t="n">
        <v>18.3846</v>
      </c>
      <c r="U4255" s="0" t="n">
        <v>-0.0327</v>
      </c>
      <c r="Y4255" s="0" t="n">
        <v>1.9051361252121</v>
      </c>
      <c r="Z4255" s="11" t="n">
        <v>0.060692453364966</v>
      </c>
    </row>
    <row r="4256" customFormat="false" ht="12.75" hidden="false" customHeight="false" outlineLevel="0" collapsed="false">
      <c r="B4256" s="10" t="n">
        <v>3.485</v>
      </c>
      <c r="C4256" s="10" t="n">
        <v>364.1</v>
      </c>
      <c r="D4256" s="10" t="n">
        <v>2264.4</v>
      </c>
      <c r="E4256" s="10" t="n">
        <v>1.985</v>
      </c>
      <c r="F4256" s="10" t="n">
        <v>2264.2</v>
      </c>
      <c r="G4256" s="10" t="n">
        <v>0.160807349174101</v>
      </c>
      <c r="H4256" s="10" t="n">
        <v>1.82754810413266</v>
      </c>
      <c r="I4256" s="10" t="n">
        <v>0.920679145658771</v>
      </c>
      <c r="T4256" s="0" t="n">
        <v>18.3851</v>
      </c>
      <c r="U4256" s="0" t="n">
        <v>-0.0327</v>
      </c>
      <c r="Y4256" s="0" t="n">
        <v>1.9099575825146</v>
      </c>
      <c r="Z4256" s="11" t="n">
        <v>0.082409478381936</v>
      </c>
    </row>
    <row r="4257" customFormat="false" ht="12.75" hidden="false" customHeight="false" outlineLevel="0" collapsed="false">
      <c r="B4257" s="10" t="n">
        <v>3.488</v>
      </c>
      <c r="C4257" s="10" t="n">
        <v>373.45</v>
      </c>
      <c r="D4257" s="10" t="n">
        <v>2264.4</v>
      </c>
      <c r="E4257" s="10" t="n">
        <v>1.988</v>
      </c>
      <c r="F4257" s="10" t="n">
        <v>2264.2</v>
      </c>
      <c r="G4257" s="10" t="n">
        <v>0.164936843035068</v>
      </c>
      <c r="H4257" s="10" t="n">
        <v>1.80219253411107</v>
      </c>
      <c r="I4257" s="10" t="n">
        <v>0.906535479935146</v>
      </c>
      <c r="T4257" s="0" t="n">
        <v>18.3846</v>
      </c>
      <c r="U4257" s="0" t="n">
        <v>-0.0327</v>
      </c>
      <c r="Y4257" s="0" t="n">
        <v>1.91202392135853</v>
      </c>
      <c r="Z4257" s="11" t="n">
        <v>0.109831387247455</v>
      </c>
    </row>
    <row r="4258" customFormat="false" ht="12.75" hidden="false" customHeight="false" outlineLevel="0" collapsed="false">
      <c r="B4258" s="10" t="n">
        <v>3.497</v>
      </c>
      <c r="C4258" s="10" t="n">
        <v>381.96</v>
      </c>
      <c r="D4258" s="10" t="n">
        <v>2264.4</v>
      </c>
      <c r="E4258" s="10" t="n">
        <v>1.997</v>
      </c>
      <c r="F4258" s="10" t="n">
        <v>2264.2</v>
      </c>
      <c r="G4258" s="10" t="n">
        <v>0.168695344934193</v>
      </c>
      <c r="H4258" s="10" t="n">
        <v>1.77966077125404</v>
      </c>
      <c r="I4258" s="10" t="n">
        <v>0.891167136331519</v>
      </c>
      <c r="T4258" s="0" t="n">
        <v>18.3834</v>
      </c>
      <c r="U4258" s="0" t="n">
        <v>-0.0327</v>
      </c>
      <c r="Y4258" s="0" t="n">
        <v>1.91822293789031</v>
      </c>
      <c r="Z4258" s="11" t="n">
        <v>0.13856216663627</v>
      </c>
    </row>
    <row r="4259" customFormat="false" ht="12.75" hidden="false" customHeight="false" outlineLevel="0" collapsed="false">
      <c r="B4259" s="10" t="n">
        <v>3.497</v>
      </c>
      <c r="C4259" s="10" t="n">
        <v>386.28</v>
      </c>
      <c r="D4259" s="10" t="n">
        <v>2264.4</v>
      </c>
      <c r="E4259" s="10" t="n">
        <v>1.997</v>
      </c>
      <c r="F4259" s="10" t="n">
        <v>2264.2</v>
      </c>
      <c r="G4259" s="10" t="n">
        <v>0.170603303595089</v>
      </c>
      <c r="H4259" s="10" t="n">
        <v>1.76841416794706</v>
      </c>
      <c r="I4259" s="10" t="n">
        <v>0.885535387054112</v>
      </c>
      <c r="T4259" s="0" t="n">
        <v>18.3823</v>
      </c>
      <c r="U4259" s="0" t="n">
        <v>-0.0327</v>
      </c>
      <c r="Y4259" s="0" t="n">
        <v>1.91822293789031</v>
      </c>
      <c r="Z4259" s="11" t="n">
        <v>0.149808769943253</v>
      </c>
    </row>
    <row r="4260" customFormat="false" ht="12.75" hidden="false" customHeight="false" outlineLevel="0" collapsed="false">
      <c r="B4260" s="10" t="n">
        <v>3.478</v>
      </c>
      <c r="C4260" s="10" t="n">
        <v>388.47</v>
      </c>
      <c r="D4260" s="10" t="n">
        <v>2264.4</v>
      </c>
      <c r="E4260" s="10" t="n">
        <v>1.978</v>
      </c>
      <c r="F4260" s="10" t="n">
        <v>2264.2</v>
      </c>
      <c r="G4260" s="10" t="n">
        <v>0.17157053263846</v>
      </c>
      <c r="H4260" s="10" t="n">
        <v>1.76276071665369</v>
      </c>
      <c r="I4260" s="10" t="n">
        <v>0.891183375456869</v>
      </c>
      <c r="T4260" s="0" t="n">
        <v>18.3811</v>
      </c>
      <c r="U4260" s="0" t="n">
        <v>-0.0327</v>
      </c>
      <c r="Y4260" s="0" t="n">
        <v>1.9051361252121</v>
      </c>
      <c r="Z4260" s="11" t="n">
        <v>0.142375408558408</v>
      </c>
    </row>
    <row r="4261" customFormat="false" ht="12.75" hidden="false" customHeight="false" outlineLevel="0" collapsed="false">
      <c r="B4261" s="10" t="n">
        <v>3.488</v>
      </c>
      <c r="C4261" s="10" t="n">
        <v>391.76</v>
      </c>
      <c r="D4261" s="10" t="n">
        <v>2262.7</v>
      </c>
      <c r="E4261" s="10" t="n">
        <v>1.988</v>
      </c>
      <c r="F4261" s="10" t="n">
        <v>2262.5</v>
      </c>
      <c r="G4261" s="10" t="n">
        <v>0.173153591160221</v>
      </c>
      <c r="H4261" s="10" t="n">
        <v>1.75357615751816</v>
      </c>
      <c r="I4261" s="10" t="n">
        <v>0.882080562131872</v>
      </c>
      <c r="T4261" s="0" t="n">
        <v>18.3813</v>
      </c>
      <c r="U4261" s="0" t="n">
        <v>-0.0327</v>
      </c>
      <c r="Y4261" s="0" t="n">
        <v>1.91202392135853</v>
      </c>
      <c r="Z4261" s="11" t="n">
        <v>0.158447763840365</v>
      </c>
    </row>
    <row r="4262" customFormat="false" ht="12.75" hidden="false" customHeight="false" outlineLevel="0" collapsed="false">
      <c r="B4262" s="10" t="n">
        <v>3.508</v>
      </c>
      <c r="C4262" s="10" t="n">
        <v>392.87</v>
      </c>
      <c r="D4262" s="10" t="n">
        <v>2264.4</v>
      </c>
      <c r="E4262" s="10" t="n">
        <v>2.008</v>
      </c>
      <c r="F4262" s="10" t="n">
        <v>2264.2</v>
      </c>
      <c r="G4262" s="10" t="n">
        <v>0.17351382386715</v>
      </c>
      <c r="H4262" s="10" t="n">
        <v>1.7514978957708</v>
      </c>
      <c r="I4262" s="10" t="n">
        <v>0.872259908252389</v>
      </c>
      <c r="T4262" s="0" t="n">
        <v>18.3803</v>
      </c>
      <c r="U4262" s="0" t="n">
        <v>-0.0327</v>
      </c>
      <c r="Y4262" s="0" t="n">
        <v>1.92579951365139</v>
      </c>
      <c r="Z4262" s="11" t="n">
        <v>0.17430161788059</v>
      </c>
    </row>
    <row r="4263" customFormat="false" ht="12.75" hidden="false" customHeight="false" outlineLevel="0" collapsed="false">
      <c r="B4263" s="10" t="n">
        <v>3.497</v>
      </c>
      <c r="C4263" s="10" t="n">
        <v>388.47</v>
      </c>
      <c r="D4263" s="10" t="n">
        <v>2264.4</v>
      </c>
      <c r="E4263" s="10" t="n">
        <v>1.997</v>
      </c>
      <c r="F4263" s="10" t="n">
        <v>2264.2</v>
      </c>
      <c r="G4263" s="10" t="n">
        <v>0.17157053263846</v>
      </c>
      <c r="H4263" s="10" t="n">
        <v>1.76276071665369</v>
      </c>
      <c r="I4263" s="10" t="n">
        <v>0.882704414949268</v>
      </c>
      <c r="T4263" s="0" t="n">
        <v>18.3791</v>
      </c>
      <c r="U4263" s="0" t="n">
        <v>-0.0327</v>
      </c>
      <c r="Y4263" s="0" t="n">
        <v>1.91822293789031</v>
      </c>
      <c r="Z4263" s="11" t="n">
        <v>0.155462221236626</v>
      </c>
    </row>
    <row r="4264" customFormat="false" ht="12.75" hidden="false" customHeight="false" outlineLevel="0" collapsed="false">
      <c r="B4264" s="10" t="n">
        <v>3.503</v>
      </c>
      <c r="C4264" s="10" t="n">
        <v>380.88</v>
      </c>
      <c r="D4264" s="10" t="n">
        <v>2264.4</v>
      </c>
      <c r="E4264" s="10" t="n">
        <v>2.003</v>
      </c>
      <c r="F4264" s="10" t="n">
        <v>2264.2</v>
      </c>
      <c r="G4264" s="10" t="n">
        <v>0.168218355268969</v>
      </c>
      <c r="H4264" s="10" t="n">
        <v>1.78249229727109</v>
      </c>
      <c r="I4264" s="10" t="n">
        <v>0.889911281712978</v>
      </c>
      <c r="T4264" s="0" t="n">
        <v>18.3811</v>
      </c>
      <c r="U4264" s="0" t="n">
        <v>-0.0327</v>
      </c>
      <c r="Y4264" s="0" t="n">
        <v>1.92235561557817</v>
      </c>
      <c r="Z4264" s="11" t="n">
        <v>0.139863318307078</v>
      </c>
    </row>
    <row r="4265" customFormat="false" ht="12.75" hidden="false" customHeight="false" outlineLevel="0" collapsed="false">
      <c r="B4265" s="10" t="n">
        <v>3.497</v>
      </c>
      <c r="C4265" s="10" t="n">
        <v>375.56</v>
      </c>
      <c r="D4265" s="10" t="n">
        <v>2264.4</v>
      </c>
      <c r="E4265" s="10" t="n">
        <v>1.997</v>
      </c>
      <c r="F4265" s="10" t="n">
        <v>2264.2</v>
      </c>
      <c r="G4265" s="10" t="n">
        <v>0.165868739510644</v>
      </c>
      <c r="H4265" s="10" t="n">
        <v>1.79655841587935</v>
      </c>
      <c r="I4265" s="10" t="n">
        <v>0.899628650916049</v>
      </c>
      <c r="T4265" s="0" t="n">
        <v>18.3836</v>
      </c>
      <c r="U4265" s="0" t="n">
        <v>-0.0327</v>
      </c>
      <c r="Y4265" s="0" t="n">
        <v>1.91822293789031</v>
      </c>
      <c r="Z4265" s="11" t="n">
        <v>0.121664522010964</v>
      </c>
    </row>
    <row r="4266" customFormat="false" ht="12.75" hidden="false" customHeight="false" outlineLevel="0" collapsed="false">
      <c r="B4266" s="10" t="n">
        <v>3.508</v>
      </c>
      <c r="C4266" s="10" t="n">
        <v>371.35</v>
      </c>
      <c r="D4266" s="10" t="n">
        <v>2264.4</v>
      </c>
      <c r="E4266" s="10" t="n">
        <v>2.008</v>
      </c>
      <c r="F4266" s="10" t="n">
        <v>2264.2</v>
      </c>
      <c r="G4266" s="10" t="n">
        <v>0.164009363130466</v>
      </c>
      <c r="H4266" s="10" t="n">
        <v>1.80783164644298</v>
      </c>
      <c r="I4266" s="10" t="n">
        <v>0.900314564961642</v>
      </c>
      <c r="T4266" s="0" t="n">
        <v>18.3832</v>
      </c>
      <c r="U4266" s="0" t="n">
        <v>-0.0327</v>
      </c>
      <c r="Y4266" s="0" t="n">
        <v>1.92579951365139</v>
      </c>
      <c r="Z4266" s="11" t="n">
        <v>0.11796786720841</v>
      </c>
    </row>
    <row r="4267" customFormat="false" ht="12.75" hidden="false" customHeight="false" outlineLevel="0" collapsed="false">
      <c r="B4267" s="10" t="n">
        <v>3.517</v>
      </c>
      <c r="C4267" s="10" t="n">
        <v>369.26</v>
      </c>
      <c r="D4267" s="10" t="n">
        <v>2264.4</v>
      </c>
      <c r="E4267" s="10" t="n">
        <v>2.017</v>
      </c>
      <c r="F4267" s="10" t="n">
        <v>2264.2</v>
      </c>
      <c r="G4267" s="10" t="n">
        <v>0.163086299796838</v>
      </c>
      <c r="H4267" s="10" t="n">
        <v>1.81347565723451</v>
      </c>
      <c r="I4267" s="10" t="n">
        <v>0.899095516725093</v>
      </c>
      <c r="T4267" s="0" t="n">
        <v>18.3829</v>
      </c>
      <c r="U4267" s="0" t="n">
        <v>-0.0327</v>
      </c>
      <c r="Y4267" s="0" t="n">
        <v>1.93199853018317</v>
      </c>
      <c r="Z4267" s="11" t="n">
        <v>0.118522872948662</v>
      </c>
    </row>
    <row r="4268" customFormat="false" ht="12.75" hidden="false" customHeight="false" outlineLevel="0" collapsed="false">
      <c r="B4268" s="10" t="n">
        <v>3.517</v>
      </c>
      <c r="C4268" s="10" t="n">
        <v>368.22</v>
      </c>
      <c r="D4268" s="10" t="n">
        <v>2264.4</v>
      </c>
      <c r="E4268" s="10" t="n">
        <v>2.017</v>
      </c>
      <c r="F4268" s="10" t="n">
        <v>2264.2</v>
      </c>
      <c r="G4268" s="10" t="n">
        <v>0.162626976415511</v>
      </c>
      <c r="H4268" s="10" t="n">
        <v>1.81629607439506</v>
      </c>
      <c r="I4268" s="10" t="n">
        <v>0.900493839561261</v>
      </c>
      <c r="T4268" s="0" t="n">
        <v>18.3837</v>
      </c>
      <c r="U4268" s="0" t="n">
        <v>-0.0327</v>
      </c>
      <c r="Y4268" s="0" t="n">
        <v>1.93199853018317</v>
      </c>
      <c r="Z4268" s="11" t="n">
        <v>0.115702455788112</v>
      </c>
    </row>
    <row r="4269" customFormat="false" ht="12.75" hidden="false" customHeight="false" outlineLevel="0" collapsed="false">
      <c r="B4269" s="10" t="n">
        <v>3.517</v>
      </c>
      <c r="C4269" s="10" t="n">
        <v>367.19</v>
      </c>
      <c r="D4269" s="10" t="n">
        <v>2264.4</v>
      </c>
      <c r="E4269" s="10" t="n">
        <v>2.017</v>
      </c>
      <c r="F4269" s="10" t="n">
        <v>2264.2</v>
      </c>
      <c r="G4269" s="10" t="n">
        <v>0.162172069605159</v>
      </c>
      <c r="H4269" s="10" t="n">
        <v>1.81909723458731</v>
      </c>
      <c r="I4269" s="10" t="n">
        <v>0.901882615065599</v>
      </c>
      <c r="T4269" s="0" t="n">
        <v>18.3844</v>
      </c>
      <c r="U4269" s="0" t="n">
        <v>-0.0327</v>
      </c>
      <c r="Y4269" s="0" t="n">
        <v>1.93199853018317</v>
      </c>
      <c r="Z4269" s="11" t="n">
        <v>0.112901295595861</v>
      </c>
    </row>
    <row r="4270" customFormat="false" ht="12.75" hidden="false" customHeight="false" outlineLevel="0" collapsed="false">
      <c r="B4270" s="10" t="n">
        <v>3.517</v>
      </c>
      <c r="C4270" s="10" t="n">
        <v>370.3</v>
      </c>
      <c r="D4270" s="10" t="n">
        <v>2264.4</v>
      </c>
      <c r="E4270" s="10" t="n">
        <v>2.017</v>
      </c>
      <c r="F4270" s="10" t="n">
        <v>2264.2</v>
      </c>
      <c r="G4270" s="10" t="n">
        <v>0.163545623178164</v>
      </c>
      <c r="H4270" s="10" t="n">
        <v>1.81066317246003</v>
      </c>
      <c r="I4270" s="10" t="n">
        <v>0.89770112665346</v>
      </c>
      <c r="T4270" s="0" t="n">
        <v>18.3847</v>
      </c>
      <c r="U4270" s="0" t="n">
        <v>-0.0327</v>
      </c>
      <c r="Y4270" s="0" t="n">
        <v>1.93199853018317</v>
      </c>
      <c r="Z4270" s="11" t="n">
        <v>0.121335357723146</v>
      </c>
    </row>
    <row r="4271" customFormat="false" ht="12.75" hidden="false" customHeight="false" outlineLevel="0" collapsed="false">
      <c r="B4271" s="10" t="n">
        <v>3.522</v>
      </c>
      <c r="C4271" s="10" t="n">
        <v>374.5</v>
      </c>
      <c r="D4271" s="10" t="n">
        <v>2264.4</v>
      </c>
      <c r="E4271" s="10" t="n">
        <v>2.022</v>
      </c>
      <c r="F4271" s="10" t="n">
        <v>2264.2</v>
      </c>
      <c r="G4271" s="10" t="n">
        <v>0.165400582987369</v>
      </c>
      <c r="H4271" s="10" t="n">
        <v>1.79938485813406</v>
      </c>
      <c r="I4271" s="10" t="n">
        <v>0.889903490669661</v>
      </c>
      <c r="T4271" s="0" t="n">
        <v>18.3857</v>
      </c>
      <c r="U4271" s="0" t="n">
        <v>-0.0327</v>
      </c>
      <c r="Y4271" s="0" t="n">
        <v>1.93544242825639</v>
      </c>
      <c r="Z4271" s="11" t="n">
        <v>0.136057570122335</v>
      </c>
    </row>
    <row r="4272" customFormat="false" ht="12.75" hidden="false" customHeight="false" outlineLevel="0" collapsed="false">
      <c r="B4272" s="10" t="n">
        <v>3.536</v>
      </c>
      <c r="C4272" s="10" t="n">
        <v>376.61</v>
      </c>
      <c r="D4272" s="10" t="n">
        <v>2264.4</v>
      </c>
      <c r="E4272" s="10" t="n">
        <v>2.036</v>
      </c>
      <c r="F4272" s="10" t="n">
        <v>2264.2</v>
      </c>
      <c r="G4272" s="10" t="n">
        <v>0.166332479462945</v>
      </c>
      <c r="H4272" s="10" t="n">
        <v>1.79376649220309</v>
      </c>
      <c r="I4272" s="10" t="n">
        <v>0.881024799706821</v>
      </c>
      <c r="T4272" s="0" t="n">
        <v>18.3866</v>
      </c>
      <c r="U4272" s="0" t="n">
        <v>-0.0327</v>
      </c>
      <c r="Y4272" s="0" t="n">
        <v>1.94508534286139</v>
      </c>
      <c r="Z4272" s="11" t="n">
        <v>0.151318850658305</v>
      </c>
    </row>
    <row r="4273" customFormat="false" ht="12.75" hidden="false" customHeight="false" outlineLevel="0" collapsed="false">
      <c r="B4273" s="10" t="n">
        <v>3.536</v>
      </c>
      <c r="C4273" s="10" t="n">
        <v>375.56</v>
      </c>
      <c r="D4273" s="10" t="n">
        <v>2264.4</v>
      </c>
      <c r="E4273" s="10" t="n">
        <v>2.036</v>
      </c>
      <c r="F4273" s="10" t="n">
        <v>2264.2</v>
      </c>
      <c r="G4273" s="10" t="n">
        <v>0.165868739510644</v>
      </c>
      <c r="H4273" s="10" t="n">
        <v>1.79655841587935</v>
      </c>
      <c r="I4273" s="10" t="n">
        <v>0.882396078526203</v>
      </c>
      <c r="T4273" s="0" t="n">
        <v>18.3864</v>
      </c>
      <c r="U4273" s="0" t="n">
        <v>-0.0327</v>
      </c>
      <c r="Y4273" s="0" t="n">
        <v>1.94508534286139</v>
      </c>
      <c r="Z4273" s="11" t="n">
        <v>0.148526926982044</v>
      </c>
    </row>
    <row r="4274" customFormat="false" ht="12.75" hidden="false" customHeight="false" outlineLevel="0" collapsed="false">
      <c r="B4274" s="10" t="n">
        <v>3.526</v>
      </c>
      <c r="C4274" s="10" t="n">
        <v>373.45</v>
      </c>
      <c r="D4274" s="10" t="n">
        <v>2264.4</v>
      </c>
      <c r="E4274" s="10" t="n">
        <v>2.026</v>
      </c>
      <c r="F4274" s="10" t="n">
        <v>2264.2</v>
      </c>
      <c r="G4274" s="10" t="n">
        <v>0.164936843035068</v>
      </c>
      <c r="H4274" s="10" t="n">
        <v>1.80219253411107</v>
      </c>
      <c r="I4274" s="10" t="n">
        <v>0.889532346550381</v>
      </c>
      <c r="T4274" s="0" t="n">
        <v>18.3868</v>
      </c>
      <c r="U4274" s="0" t="n">
        <v>-0.0327</v>
      </c>
      <c r="Y4274" s="0" t="n">
        <v>1.93819754671496</v>
      </c>
      <c r="Z4274" s="11" t="n">
        <v>0.136005012603891</v>
      </c>
    </row>
    <row r="4275" customFormat="false" ht="12.75" hidden="false" customHeight="false" outlineLevel="0" collapsed="false">
      <c r="B4275" s="10" t="n">
        <v>3.545</v>
      </c>
      <c r="C4275" s="10" t="n">
        <v>369.26</v>
      </c>
      <c r="D4275" s="10" t="n">
        <v>2264.4</v>
      </c>
      <c r="E4275" s="10" t="n">
        <v>2.045</v>
      </c>
      <c r="F4275" s="10" t="n">
        <v>2264.2</v>
      </c>
      <c r="G4275" s="10" t="n">
        <v>0.163086299796838</v>
      </c>
      <c r="H4275" s="10" t="n">
        <v>1.81347565723451</v>
      </c>
      <c r="I4275" s="10" t="n">
        <v>0.886785162461864</v>
      </c>
      <c r="T4275" s="0" t="n">
        <v>18.3871</v>
      </c>
      <c r="U4275" s="0" t="n">
        <v>-0.0327</v>
      </c>
      <c r="Y4275" s="0" t="n">
        <v>1.95128435939318</v>
      </c>
      <c r="Z4275" s="11" t="n">
        <v>0.137808702158668</v>
      </c>
    </row>
    <row r="4276" customFormat="false" ht="12.75" hidden="false" customHeight="false" outlineLevel="0" collapsed="false">
      <c r="B4276" s="10" t="n">
        <v>3.536</v>
      </c>
      <c r="C4276" s="10" t="n">
        <v>363.07</v>
      </c>
      <c r="D4276" s="10" t="n">
        <v>2264.4</v>
      </c>
      <c r="E4276" s="10" t="n">
        <v>2.036</v>
      </c>
      <c r="F4276" s="10" t="n">
        <v>2264.2</v>
      </c>
      <c r="G4276" s="10" t="n">
        <v>0.160352442363749</v>
      </c>
      <c r="H4276" s="10" t="n">
        <v>1.83038100599561</v>
      </c>
      <c r="I4276" s="10" t="n">
        <v>0.899008352650105</v>
      </c>
      <c r="T4276" s="0" t="n">
        <v>18.3866</v>
      </c>
      <c r="U4276" s="0" t="n">
        <v>-0.0327</v>
      </c>
      <c r="Y4276" s="0" t="n">
        <v>1.94508534286139</v>
      </c>
      <c r="Z4276" s="11" t="n">
        <v>0.11470433686578</v>
      </c>
    </row>
    <row r="4277" customFormat="false" ht="12.75" hidden="false" customHeight="false" outlineLevel="0" collapsed="false">
      <c r="B4277" s="10" t="n">
        <v>3.555</v>
      </c>
      <c r="C4277" s="10" t="n">
        <v>358</v>
      </c>
      <c r="D4277" s="10" t="n">
        <v>2264.4</v>
      </c>
      <c r="E4277" s="10" t="n">
        <v>2.055</v>
      </c>
      <c r="F4277" s="10" t="n">
        <v>2264.2</v>
      </c>
      <c r="G4277" s="10" t="n">
        <v>0.158113240879781</v>
      </c>
      <c r="H4277" s="10" t="n">
        <v>1.84444367184713</v>
      </c>
      <c r="I4277" s="10" t="n">
        <v>0.897539499682301</v>
      </c>
      <c r="T4277" s="0" t="n">
        <v>18.3849</v>
      </c>
      <c r="U4277" s="0" t="n">
        <v>-0.0327</v>
      </c>
      <c r="Y4277" s="0" t="n">
        <v>1.95817215553961</v>
      </c>
      <c r="Z4277" s="11" t="n">
        <v>0.113728483692482</v>
      </c>
    </row>
    <row r="4278" customFormat="false" ht="12.75" hidden="false" customHeight="false" outlineLevel="0" collapsed="false">
      <c r="B4278" s="10" t="n">
        <v>3.555</v>
      </c>
      <c r="C4278" s="10" t="n">
        <v>355.98</v>
      </c>
      <c r="D4278" s="10" t="n">
        <v>2264.4</v>
      </c>
      <c r="E4278" s="10" t="n">
        <v>2.055</v>
      </c>
      <c r="F4278" s="10" t="n">
        <v>2264.2</v>
      </c>
      <c r="G4278" s="10" t="n">
        <v>0.157221093542973</v>
      </c>
      <c r="H4278" s="10" t="n">
        <v>1.85010210839214</v>
      </c>
      <c r="I4278" s="10" t="n">
        <v>0.900292996784496</v>
      </c>
      <c r="T4278" s="0" t="n">
        <v>18.3839</v>
      </c>
      <c r="U4278" s="0" t="n">
        <v>-0.0327</v>
      </c>
      <c r="Y4278" s="0" t="n">
        <v>1.95817215553961</v>
      </c>
      <c r="Z4278" s="11" t="n">
        <v>0.108070047147472</v>
      </c>
    </row>
    <row r="4279" customFormat="false" ht="12.75" hidden="false" customHeight="false" outlineLevel="0" collapsed="false">
      <c r="B4279" s="10" t="n">
        <v>3.561</v>
      </c>
      <c r="C4279" s="10" t="n">
        <v>354.98</v>
      </c>
      <c r="D4279" s="10" t="n">
        <v>2262.7</v>
      </c>
      <c r="E4279" s="10" t="n">
        <v>2.061</v>
      </c>
      <c r="F4279" s="10" t="n">
        <v>2262.5</v>
      </c>
      <c r="G4279" s="10" t="n">
        <v>0.156897237569061</v>
      </c>
      <c r="H4279" s="10" t="n">
        <v>1.85216410883049</v>
      </c>
      <c r="I4279" s="10" t="n">
        <v>0.898672541887672</v>
      </c>
      <c r="T4279" s="0" t="n">
        <v>18.3837</v>
      </c>
      <c r="U4279" s="0" t="n">
        <v>-0.0327</v>
      </c>
      <c r="Y4279" s="0" t="n">
        <v>1.96230483322747</v>
      </c>
      <c r="Z4279" s="11" t="n">
        <v>0.110140724396977</v>
      </c>
    </row>
    <row r="4280" customFormat="false" ht="12.75" hidden="false" customHeight="false" outlineLevel="0" collapsed="false">
      <c r="B4280" s="10" t="n">
        <v>3.555</v>
      </c>
      <c r="C4280" s="10" t="n">
        <v>352.99</v>
      </c>
      <c r="D4280" s="10" t="n">
        <v>2264.4</v>
      </c>
      <c r="E4280" s="10" t="n">
        <v>2.055</v>
      </c>
      <c r="F4280" s="10" t="n">
        <v>2264.2</v>
      </c>
      <c r="G4280" s="10" t="n">
        <v>0.155900538821659</v>
      </c>
      <c r="H4280" s="10" t="n">
        <v>1.85853692943832</v>
      </c>
      <c r="I4280" s="10" t="n">
        <v>0.904397532573391</v>
      </c>
      <c r="T4280" s="0" t="n">
        <v>18.3837</v>
      </c>
      <c r="U4280" s="0" t="n">
        <v>-0.0327</v>
      </c>
      <c r="Y4280" s="0" t="n">
        <v>1.95817215553961</v>
      </c>
      <c r="Z4280" s="11" t="n">
        <v>0.0996352261012918</v>
      </c>
    </row>
    <row r="4281" customFormat="false" ht="12.75" hidden="false" customHeight="false" outlineLevel="0" collapsed="false">
      <c r="B4281" s="10" t="n">
        <v>3.564</v>
      </c>
      <c r="C4281" s="10" t="n">
        <v>351.01</v>
      </c>
      <c r="D4281" s="10" t="n">
        <v>2264.4</v>
      </c>
      <c r="E4281" s="10" t="n">
        <v>2.064</v>
      </c>
      <c r="F4281" s="10" t="n">
        <v>2264.2</v>
      </c>
      <c r="G4281" s="10" t="n">
        <v>0.155026057768748</v>
      </c>
      <c r="H4281" s="10" t="n">
        <v>1.86416194391496</v>
      </c>
      <c r="I4281" s="10" t="n">
        <v>0.903179236392906</v>
      </c>
      <c r="T4281" s="0" t="n">
        <v>18.3844</v>
      </c>
      <c r="U4281" s="0" t="n">
        <v>-0.0327</v>
      </c>
      <c r="Y4281" s="0" t="n">
        <v>1.9643711720714</v>
      </c>
      <c r="Z4281" s="11" t="n">
        <v>0.10020922815644</v>
      </c>
    </row>
    <row r="4282" customFormat="false" ht="12.75" hidden="false" customHeight="false" outlineLevel="0" collapsed="false">
      <c r="B4282" s="10" t="n">
        <v>3.564</v>
      </c>
      <c r="C4282" s="10" t="n">
        <v>350.02</v>
      </c>
      <c r="D4282" s="10" t="n">
        <v>2264.4</v>
      </c>
      <c r="E4282" s="10" t="n">
        <v>2.064</v>
      </c>
      <c r="F4282" s="10" t="n">
        <v>2264.2</v>
      </c>
      <c r="G4282" s="10" t="n">
        <v>0.154588817242293</v>
      </c>
      <c r="H4282" s="10" t="n">
        <v>1.86698636111723</v>
      </c>
      <c r="I4282" s="10" t="n">
        <v>0.904547655580054</v>
      </c>
      <c r="T4282" s="0" t="n">
        <v>18.3847</v>
      </c>
      <c r="U4282" s="0" t="n">
        <v>-0.0327</v>
      </c>
      <c r="Y4282" s="0" t="n">
        <v>1.9643711720714</v>
      </c>
      <c r="Z4282" s="11" t="n">
        <v>0.0973848109541675</v>
      </c>
    </row>
    <row r="4283" customFormat="false" ht="12.75" hidden="false" customHeight="false" outlineLevel="0" collapsed="false">
      <c r="B4283" s="10" t="n">
        <v>3.584</v>
      </c>
      <c r="C4283" s="10" t="n">
        <v>350.02</v>
      </c>
      <c r="D4283" s="10" t="n">
        <v>2264.4</v>
      </c>
      <c r="E4283" s="10" t="n">
        <v>2.084</v>
      </c>
      <c r="F4283" s="10" t="n">
        <v>2264.2</v>
      </c>
      <c r="G4283" s="10" t="n">
        <v>0.154588817242293</v>
      </c>
      <c r="H4283" s="10" t="n">
        <v>1.86698636111723</v>
      </c>
      <c r="I4283" s="10" t="n">
        <v>0.895866775967961</v>
      </c>
      <c r="T4283" s="0" t="n">
        <v>18.3844</v>
      </c>
      <c r="U4283" s="0" t="n">
        <v>-0.0327</v>
      </c>
      <c r="Y4283" s="0" t="n">
        <v>1.97814676436426</v>
      </c>
      <c r="Z4283" s="11" t="n">
        <v>0.111160403247029</v>
      </c>
    </row>
    <row r="4284" customFormat="false" ht="12.75" hidden="false" customHeight="false" outlineLevel="0" collapsed="false">
      <c r="B4284" s="10" t="n">
        <v>3.584</v>
      </c>
      <c r="C4284" s="10" t="n">
        <v>349.03</v>
      </c>
      <c r="D4284" s="10" t="n">
        <v>2264.4</v>
      </c>
      <c r="E4284" s="10" t="n">
        <v>2.084</v>
      </c>
      <c r="F4284" s="10" t="n">
        <v>2264.2</v>
      </c>
      <c r="G4284" s="10" t="n">
        <v>0.154151576715838</v>
      </c>
      <c r="H4284" s="10" t="n">
        <v>1.86981877825302</v>
      </c>
      <c r="I4284" s="10" t="n">
        <v>0.897225901273044</v>
      </c>
      <c r="T4284" s="0" t="n">
        <v>18.3846</v>
      </c>
      <c r="U4284" s="0" t="n">
        <v>-0.0327</v>
      </c>
      <c r="Y4284" s="0" t="n">
        <v>1.97814676436426</v>
      </c>
      <c r="Z4284" s="11" t="n">
        <v>0.108327986111236</v>
      </c>
    </row>
    <row r="4285" customFormat="false" ht="12.75" hidden="false" customHeight="false" outlineLevel="0" collapsed="false">
      <c r="B4285" s="10" t="n">
        <v>3.573</v>
      </c>
      <c r="C4285" s="10" t="n">
        <v>347.07</v>
      </c>
      <c r="D4285" s="10" t="n">
        <v>2264.4</v>
      </c>
      <c r="E4285" s="10" t="n">
        <v>2.073</v>
      </c>
      <c r="F4285" s="10" t="n">
        <v>2264.2</v>
      </c>
      <c r="G4285" s="10" t="n">
        <v>0.153285928804876</v>
      </c>
      <c r="H4285" s="10" t="n">
        <v>1.87545016758221</v>
      </c>
      <c r="I4285" s="10" t="n">
        <v>0.904703409349838</v>
      </c>
      <c r="T4285" s="0" t="n">
        <v>18.3844</v>
      </c>
      <c r="U4285" s="0" t="n">
        <v>-0.0327</v>
      </c>
      <c r="Y4285" s="0" t="n">
        <v>1.97057018860319</v>
      </c>
      <c r="Z4285" s="11" t="n">
        <v>0.0951200210209713</v>
      </c>
    </row>
    <row r="4286" customFormat="false" ht="12.75" hidden="false" customHeight="false" outlineLevel="0" collapsed="false">
      <c r="B4286" s="10" t="n">
        <v>3.584</v>
      </c>
      <c r="C4286" s="10" t="n">
        <v>346.1</v>
      </c>
      <c r="D4286" s="10" t="n">
        <v>2264.4</v>
      </c>
      <c r="E4286" s="10" t="n">
        <v>2.084</v>
      </c>
      <c r="F4286" s="10" t="n">
        <v>2264.2</v>
      </c>
      <c r="G4286" s="10" t="n">
        <v>0.152857521420369</v>
      </c>
      <c r="H4286" s="10" t="n">
        <v>1.87824890547321</v>
      </c>
      <c r="I4286" s="10" t="n">
        <v>0.901271067885415</v>
      </c>
      <c r="T4286" s="0" t="n">
        <v>18.3842</v>
      </c>
      <c r="U4286" s="0" t="n">
        <v>-0.0327</v>
      </c>
      <c r="Y4286" s="0" t="n">
        <v>1.97814676436426</v>
      </c>
      <c r="Z4286" s="11" t="n">
        <v>0.0998978588910546</v>
      </c>
    </row>
    <row r="4287" customFormat="false" ht="12.75" hidden="false" customHeight="false" outlineLevel="0" collapsed="false">
      <c r="B4287" s="10" t="n">
        <v>3.589</v>
      </c>
      <c r="C4287" s="10" t="n">
        <v>348.05</v>
      </c>
      <c r="D4287" s="10" t="n">
        <v>2264.4</v>
      </c>
      <c r="E4287" s="10" t="n">
        <v>2.089</v>
      </c>
      <c r="F4287" s="10" t="n">
        <v>2264.2</v>
      </c>
      <c r="G4287" s="10" t="n">
        <v>0.153718752760357</v>
      </c>
      <c r="H4287" s="10" t="n">
        <v>1.87263050885439</v>
      </c>
      <c r="I4287" s="10" t="n">
        <v>0.896424369963803</v>
      </c>
      <c r="T4287" s="0" t="n">
        <v>18.3842</v>
      </c>
      <c r="U4287" s="0" t="n">
        <v>-0.0327</v>
      </c>
      <c r="Y4287" s="0" t="n">
        <v>1.98159066243748</v>
      </c>
      <c r="Z4287" s="11" t="n">
        <v>0.10896015358309</v>
      </c>
    </row>
    <row r="4288" customFormat="false" ht="12.75" hidden="false" customHeight="false" outlineLevel="0" collapsed="false">
      <c r="B4288" s="10" t="n">
        <v>3.612</v>
      </c>
      <c r="C4288" s="10" t="n">
        <v>350.02</v>
      </c>
      <c r="D4288" s="10" t="n">
        <v>2264.4</v>
      </c>
      <c r="E4288" s="10" t="n">
        <v>2.112</v>
      </c>
      <c r="F4288" s="10" t="n">
        <v>2264.2</v>
      </c>
      <c r="G4288" s="10" t="n">
        <v>0.154588817242293</v>
      </c>
      <c r="H4288" s="10" t="n">
        <v>1.86698636111723</v>
      </c>
      <c r="I4288" s="10" t="n">
        <v>0.883989754316871</v>
      </c>
      <c r="T4288" s="0" t="n">
        <v>18.3839</v>
      </c>
      <c r="U4288" s="0" t="n">
        <v>-0.0327</v>
      </c>
      <c r="Y4288" s="0" t="n">
        <v>1.99743259357427</v>
      </c>
      <c r="Z4288" s="11" t="n">
        <v>0.130446232457035</v>
      </c>
    </row>
    <row r="4289" customFormat="false" ht="12.75" hidden="false" customHeight="false" outlineLevel="0" collapsed="false">
      <c r="B4289" s="10" t="n">
        <v>3.593</v>
      </c>
      <c r="C4289" s="10" t="n">
        <v>351.01</v>
      </c>
      <c r="D4289" s="10" t="n">
        <v>2266.2</v>
      </c>
      <c r="E4289" s="10" t="n">
        <v>2.093</v>
      </c>
      <c r="F4289" s="10" t="n">
        <v>2266</v>
      </c>
      <c r="G4289" s="10" t="n">
        <v>0.154902912621359</v>
      </c>
      <c r="H4289" s="10" t="n">
        <v>1.86495661080875</v>
      </c>
      <c r="I4289" s="10" t="n">
        <v>0.891044725661134</v>
      </c>
      <c r="T4289" s="0" t="n">
        <v>18.3847</v>
      </c>
      <c r="U4289" s="0" t="n">
        <v>-0.0327</v>
      </c>
      <c r="Y4289" s="0" t="n">
        <v>1.98434578089605</v>
      </c>
      <c r="Z4289" s="11" t="n">
        <v>0.119389170087295</v>
      </c>
    </row>
    <row r="4290" customFormat="false" ht="12.75" hidden="false" customHeight="false" outlineLevel="0" collapsed="false">
      <c r="B4290" s="10" t="n">
        <v>3.593</v>
      </c>
      <c r="C4290" s="10" t="n">
        <v>352</v>
      </c>
      <c r="D4290" s="10" t="n">
        <v>2264.4</v>
      </c>
      <c r="E4290" s="10" t="n">
        <v>2.093</v>
      </c>
      <c r="F4290" s="10" t="n">
        <v>2264.2</v>
      </c>
      <c r="G4290" s="10" t="n">
        <v>0.155463298295204</v>
      </c>
      <c r="H4290" s="10" t="n">
        <v>1.86134548158312</v>
      </c>
      <c r="I4290" s="10" t="n">
        <v>0.889319389194038</v>
      </c>
      <c r="T4290" s="0" t="n">
        <v>18.3846</v>
      </c>
      <c r="U4290" s="0" t="n">
        <v>-0.0327</v>
      </c>
      <c r="Y4290" s="0" t="n">
        <v>1.98434578089605</v>
      </c>
      <c r="Z4290" s="11" t="n">
        <v>0.123000299312927</v>
      </c>
    </row>
    <row r="4291" customFormat="false" ht="12.75" hidden="false" customHeight="false" outlineLevel="0" collapsed="false">
      <c r="B4291" s="10" t="n">
        <v>3.602</v>
      </c>
      <c r="C4291" s="10" t="n">
        <v>350.02</v>
      </c>
      <c r="D4291" s="10" t="n">
        <v>2264.4</v>
      </c>
      <c r="E4291" s="10" t="n">
        <v>2.102</v>
      </c>
      <c r="F4291" s="10" t="n">
        <v>2264.2</v>
      </c>
      <c r="G4291" s="10" t="n">
        <v>0.154588817242293</v>
      </c>
      <c r="H4291" s="10" t="n">
        <v>1.86698636111723</v>
      </c>
      <c r="I4291" s="10" t="n">
        <v>0.888195224128083</v>
      </c>
      <c r="T4291" s="0" t="n">
        <v>18.3832</v>
      </c>
      <c r="U4291" s="0" t="n">
        <v>-0.0327</v>
      </c>
      <c r="Y4291" s="0" t="n">
        <v>1.99054479742783</v>
      </c>
      <c r="Z4291" s="11" t="n">
        <v>0.123558436310604</v>
      </c>
    </row>
    <row r="4292" customFormat="false" ht="12.75" hidden="false" customHeight="false" outlineLevel="0" collapsed="false">
      <c r="B4292" s="10" t="n">
        <v>3.621</v>
      </c>
      <c r="C4292" s="10" t="n">
        <v>348.05</v>
      </c>
      <c r="D4292" s="10" t="n">
        <v>2264.4</v>
      </c>
      <c r="E4292" s="10" t="n">
        <v>2.121</v>
      </c>
      <c r="F4292" s="10" t="n">
        <v>2264.2</v>
      </c>
      <c r="G4292" s="10" t="n">
        <v>0.153718752760357</v>
      </c>
      <c r="H4292" s="10" t="n">
        <v>1.87263050885439</v>
      </c>
      <c r="I4292" s="10" t="n">
        <v>0.88289981558434</v>
      </c>
      <c r="T4292" s="0" t="n">
        <v>18.3825</v>
      </c>
      <c r="U4292" s="0" t="n">
        <v>-0.0327</v>
      </c>
      <c r="Y4292" s="0" t="n">
        <v>2.00363161010605</v>
      </c>
      <c r="Z4292" s="11" t="n">
        <v>0.131001101251668</v>
      </c>
    </row>
    <row r="4293" customFormat="false" ht="12.75" hidden="false" customHeight="false" outlineLevel="0" collapsed="false">
      <c r="B4293" s="10" t="n">
        <v>3.612</v>
      </c>
      <c r="C4293" s="10" t="n">
        <v>344.15</v>
      </c>
      <c r="D4293" s="10" t="n">
        <v>2266.2</v>
      </c>
      <c r="E4293" s="10" t="n">
        <v>2.112</v>
      </c>
      <c r="F4293" s="10" t="n">
        <v>2266</v>
      </c>
      <c r="G4293" s="10" t="n">
        <v>0.151875551632833</v>
      </c>
      <c r="H4293" s="10" t="n">
        <v>1.88469371380736</v>
      </c>
      <c r="I4293" s="10" t="n">
        <v>0.892373917522427</v>
      </c>
      <c r="T4293" s="0" t="n">
        <v>18.3827</v>
      </c>
      <c r="U4293" s="0" t="n">
        <v>-0.0327</v>
      </c>
      <c r="Y4293" s="0" t="n">
        <v>1.99743259357427</v>
      </c>
      <c r="Z4293" s="11" t="n">
        <v>0.112738879766901</v>
      </c>
    </row>
    <row r="4294" customFormat="false" ht="12.75" hidden="false" customHeight="false" outlineLevel="0" collapsed="false">
      <c r="B4294" s="10" t="n">
        <v>3.621</v>
      </c>
      <c r="C4294" s="10" t="n">
        <v>340.3</v>
      </c>
      <c r="D4294" s="10" t="n">
        <v>2266.2</v>
      </c>
      <c r="E4294" s="10" t="n">
        <v>2.121</v>
      </c>
      <c r="F4294" s="10" t="n">
        <v>2266</v>
      </c>
      <c r="G4294" s="10" t="n">
        <v>0.15017652250662</v>
      </c>
      <c r="H4294" s="10" t="n">
        <v>1.89594374043493</v>
      </c>
      <c r="I4294" s="10" t="n">
        <v>0.893891438206002</v>
      </c>
      <c r="T4294" s="0" t="n">
        <v>18.3844</v>
      </c>
      <c r="U4294" s="0" t="n">
        <v>-0.0327</v>
      </c>
      <c r="Y4294" s="0" t="n">
        <v>2.00363161010605</v>
      </c>
      <c r="Z4294" s="11" t="n">
        <v>0.107687869671124</v>
      </c>
    </row>
    <row r="4295" customFormat="false" ht="12.75" hidden="false" customHeight="false" outlineLevel="0" collapsed="false">
      <c r="B4295" s="10" t="n">
        <v>3.617</v>
      </c>
      <c r="C4295" s="10" t="n">
        <v>337.43</v>
      </c>
      <c r="D4295" s="10" t="n">
        <v>2266.2</v>
      </c>
      <c r="E4295" s="10" t="n">
        <v>2.117</v>
      </c>
      <c r="F4295" s="10" t="n">
        <v>2266</v>
      </c>
      <c r="G4295" s="10" t="n">
        <v>0.148909973521624</v>
      </c>
      <c r="H4295" s="10" t="n">
        <v>1.90441324001402</v>
      </c>
      <c r="I4295" s="10" t="n">
        <v>0.899581124239029</v>
      </c>
      <c r="T4295" s="0" t="n">
        <v>18.388</v>
      </c>
      <c r="U4295" s="0" t="n">
        <v>-0.0327</v>
      </c>
      <c r="Y4295" s="0" t="n">
        <v>2.00087649164748</v>
      </c>
      <c r="Z4295" s="11" t="n">
        <v>0.0964632516334574</v>
      </c>
    </row>
    <row r="4296" customFormat="false" ht="12.75" hidden="false" customHeight="false" outlineLevel="0" collapsed="false">
      <c r="B4296" s="10" t="n">
        <v>3.621</v>
      </c>
      <c r="C4296" s="10" t="n">
        <v>334.59</v>
      </c>
      <c r="D4296" s="10" t="n">
        <v>2264.4</v>
      </c>
      <c r="E4296" s="10" t="n">
        <v>2.121</v>
      </c>
      <c r="F4296" s="10" t="n">
        <v>2264.2</v>
      </c>
      <c r="G4296" s="10" t="n">
        <v>0.147774048228955</v>
      </c>
      <c r="H4296" s="10" t="n">
        <v>1.91207075230557</v>
      </c>
      <c r="I4296" s="10" t="n">
        <v>0.901494932723043</v>
      </c>
      <c r="T4296" s="0" t="n">
        <v>18.3887</v>
      </c>
      <c r="U4296" s="0" t="n">
        <v>-0.0327</v>
      </c>
      <c r="Y4296" s="0" t="n">
        <v>2.00363161010605</v>
      </c>
      <c r="Z4296" s="11" t="n">
        <v>0.091560857800479</v>
      </c>
    </row>
    <row r="4297" customFormat="false" ht="12.75" hidden="false" customHeight="false" outlineLevel="0" collapsed="false">
      <c r="B4297" s="10" t="n">
        <v>3.631</v>
      </c>
      <c r="C4297" s="10" t="n">
        <v>329.91</v>
      </c>
      <c r="D4297" s="10" t="n">
        <v>2266.2</v>
      </c>
      <c r="E4297" s="10" t="n">
        <v>2.131</v>
      </c>
      <c r="F4297" s="10" t="n">
        <v>2266</v>
      </c>
      <c r="G4297" s="10" t="n">
        <v>0.145591350397176</v>
      </c>
      <c r="H4297" s="10" t="n">
        <v>1.92695142999405</v>
      </c>
      <c r="I4297" s="10" t="n">
        <v>0.904247503516684</v>
      </c>
      <c r="T4297" s="0" t="n">
        <v>18.3866</v>
      </c>
      <c r="U4297" s="0" t="n">
        <v>-0.0327</v>
      </c>
      <c r="Y4297" s="0" t="n">
        <v>2.01051940625248</v>
      </c>
      <c r="Z4297" s="11" t="n">
        <v>0.0835679762584307</v>
      </c>
    </row>
    <row r="4298" customFormat="false" ht="12.75" hidden="false" customHeight="false" outlineLevel="0" collapsed="false">
      <c r="B4298" s="10" t="n">
        <v>3.631</v>
      </c>
      <c r="C4298" s="10" t="n">
        <v>326.21</v>
      </c>
      <c r="D4298" s="10" t="n">
        <v>2266.2</v>
      </c>
      <c r="E4298" s="10" t="n">
        <v>2.131</v>
      </c>
      <c r="F4298" s="10" t="n">
        <v>2266</v>
      </c>
      <c r="G4298" s="10" t="n">
        <v>0.143958517210944</v>
      </c>
      <c r="H4298" s="10" t="n">
        <v>1.93822997351699</v>
      </c>
      <c r="I4298" s="10" t="n">
        <v>0.909540109580944</v>
      </c>
      <c r="T4298" s="0" t="n">
        <v>18.3853</v>
      </c>
      <c r="U4298" s="0" t="n">
        <v>-0.0327</v>
      </c>
      <c r="Y4298" s="0" t="n">
        <v>2.01051940625248</v>
      </c>
      <c r="Z4298" s="11" t="n">
        <v>0.0722894327354922</v>
      </c>
    </row>
    <row r="4299" customFormat="false" ht="12.75" hidden="false" customHeight="false" outlineLevel="0" collapsed="false">
      <c r="B4299" s="10" t="n">
        <v>3.631</v>
      </c>
      <c r="C4299" s="10" t="n">
        <v>322.56</v>
      </c>
      <c r="D4299" s="10" t="n">
        <v>2266.2</v>
      </c>
      <c r="E4299" s="10" t="n">
        <v>2.131</v>
      </c>
      <c r="F4299" s="10" t="n">
        <v>2266</v>
      </c>
      <c r="G4299" s="10" t="n">
        <v>0.142347749338041</v>
      </c>
      <c r="H4299" s="10" t="n">
        <v>1.94948215312022</v>
      </c>
      <c r="I4299" s="10" t="n">
        <v>0.914820344026384</v>
      </c>
      <c r="T4299" s="0" t="n">
        <v>18.3859</v>
      </c>
      <c r="U4299" s="0" t="n">
        <v>-0.0327</v>
      </c>
      <c r="Y4299" s="0" t="n">
        <v>2.01051940625248</v>
      </c>
      <c r="Z4299" s="11" t="n">
        <v>0.0610372531322592</v>
      </c>
    </row>
    <row r="4300" customFormat="false" ht="12.75" hidden="false" customHeight="false" outlineLevel="0" collapsed="false">
      <c r="B4300" s="10" t="n">
        <v>3.631</v>
      </c>
      <c r="C4300" s="10" t="n">
        <v>319.84</v>
      </c>
      <c r="D4300" s="10" t="n">
        <v>2266.2</v>
      </c>
      <c r="E4300" s="10" t="n">
        <v>2.131</v>
      </c>
      <c r="F4300" s="10" t="n">
        <v>2266</v>
      </c>
      <c r="G4300" s="10" t="n">
        <v>0.141147396293027</v>
      </c>
      <c r="H4300" s="10" t="n">
        <v>1.95795044727668</v>
      </c>
      <c r="I4300" s="10" t="n">
        <v>0.918794203320826</v>
      </c>
      <c r="T4300" s="0" t="n">
        <v>18.3871</v>
      </c>
      <c r="U4300" s="0" t="n">
        <v>-0.0327</v>
      </c>
      <c r="Y4300" s="0" t="n">
        <v>2.01051940625248</v>
      </c>
      <c r="Z4300" s="11" t="n">
        <v>0.0525689589758036</v>
      </c>
    </row>
    <row r="4301" customFormat="false" ht="12.75" hidden="false" customHeight="false" outlineLevel="0" collapsed="false">
      <c r="B4301" s="10" t="n">
        <v>3.631</v>
      </c>
      <c r="C4301" s="10" t="n">
        <v>317.15</v>
      </c>
      <c r="D4301" s="10" t="n">
        <v>2266.2</v>
      </c>
      <c r="E4301" s="10" t="n">
        <v>2.131</v>
      </c>
      <c r="F4301" s="10" t="n">
        <v>2266</v>
      </c>
      <c r="G4301" s="10" t="n">
        <v>0.139960282436011</v>
      </c>
      <c r="H4301" s="10" t="n">
        <v>1.96639646941587</v>
      </c>
      <c r="I4301" s="10" t="n">
        <v>0.922757611175911</v>
      </c>
      <c r="T4301" s="0" t="n">
        <v>18.3875</v>
      </c>
      <c r="U4301" s="0" t="n">
        <v>-0.0327</v>
      </c>
      <c r="Y4301" s="0" t="n">
        <v>2.01051940625248</v>
      </c>
      <c r="Z4301" s="11" t="n">
        <v>0.0441229368366176</v>
      </c>
    </row>
    <row r="4302" customFormat="false" ht="12.75" hidden="false" customHeight="false" outlineLevel="0" collapsed="false">
      <c r="B4302" s="10" t="n">
        <v>3.64</v>
      </c>
      <c r="C4302" s="10" t="n">
        <v>317.15</v>
      </c>
      <c r="D4302" s="10" t="n">
        <v>2266.2</v>
      </c>
      <c r="E4302" s="10" t="n">
        <v>2.14</v>
      </c>
      <c r="F4302" s="10" t="n">
        <v>2266</v>
      </c>
      <c r="G4302" s="10" t="n">
        <v>0.139960282436011</v>
      </c>
      <c r="H4302" s="10" t="n">
        <v>1.96639646941587</v>
      </c>
      <c r="I4302" s="10" t="n">
        <v>0.918876854867227</v>
      </c>
      <c r="T4302" s="0" t="n">
        <v>18.3911</v>
      </c>
      <c r="U4302" s="0" t="n">
        <v>-0.0327</v>
      </c>
      <c r="Y4302" s="0" t="n">
        <v>2.01671842278427</v>
      </c>
      <c r="Z4302" s="11" t="n">
        <v>0.0503219533684056</v>
      </c>
    </row>
    <row r="4303" customFormat="false" ht="12.75" hidden="false" customHeight="false" outlineLevel="0" collapsed="false">
      <c r="B4303" s="10" t="n">
        <v>3.649</v>
      </c>
      <c r="C4303" s="10" t="n">
        <v>318.94</v>
      </c>
      <c r="D4303" s="10" t="n">
        <v>2268</v>
      </c>
      <c r="E4303" s="10" t="n">
        <v>2.149</v>
      </c>
      <c r="F4303" s="10" t="n">
        <v>2267.8</v>
      </c>
      <c r="G4303" s="10" t="n">
        <v>0.140638504277273</v>
      </c>
      <c r="H4303" s="10" t="n">
        <v>1.9615623564308</v>
      </c>
      <c r="I4303" s="10" t="n">
        <v>0.912779132820287</v>
      </c>
      <c r="T4303" s="0" t="n">
        <v>18.3964</v>
      </c>
      <c r="U4303" s="0" t="n">
        <v>-0.0327</v>
      </c>
      <c r="Y4303" s="0" t="n">
        <v>2.02291743931606</v>
      </c>
      <c r="Z4303" s="11" t="n">
        <v>0.0613550828852618</v>
      </c>
    </row>
    <row r="4304" customFormat="false" ht="12.75" hidden="false" customHeight="false" outlineLevel="0" collapsed="false">
      <c r="B4304" s="10" t="n">
        <v>3.637</v>
      </c>
      <c r="C4304" s="10" t="n">
        <v>323.47</v>
      </c>
      <c r="D4304" s="10" t="n">
        <v>2266.2</v>
      </c>
      <c r="E4304" s="10" t="n">
        <v>2.137</v>
      </c>
      <c r="F4304" s="10" t="n">
        <v>2266</v>
      </c>
      <c r="G4304" s="10" t="n">
        <v>0.1427493380406</v>
      </c>
      <c r="H4304" s="10" t="n">
        <v>1.94666494480347</v>
      </c>
      <c r="I4304" s="10" t="n">
        <v>0.910933525879021</v>
      </c>
      <c r="T4304" s="0" t="n">
        <v>18.3966</v>
      </c>
      <c r="U4304" s="0" t="n">
        <v>-0.0327</v>
      </c>
      <c r="Y4304" s="0" t="n">
        <v>2.01465208394034</v>
      </c>
      <c r="Z4304" s="11" t="n">
        <v>0.0679871391368734</v>
      </c>
    </row>
    <row r="4305" customFormat="false" ht="12.75" hidden="false" customHeight="false" outlineLevel="0" collapsed="false">
      <c r="B4305" s="10" t="n">
        <v>3.631</v>
      </c>
      <c r="C4305" s="10" t="n">
        <v>329.91</v>
      </c>
      <c r="D4305" s="10" t="n">
        <v>2268</v>
      </c>
      <c r="E4305" s="10" t="n">
        <v>2.131</v>
      </c>
      <c r="F4305" s="10" t="n">
        <v>2267.8</v>
      </c>
      <c r="G4305" s="10" t="n">
        <v>0.145475791516007</v>
      </c>
      <c r="H4305" s="10" t="n">
        <v>1.92774546589373</v>
      </c>
      <c r="I4305" s="10" t="n">
        <v>0.904620115388894</v>
      </c>
      <c r="T4305" s="0" t="n">
        <v>18.3993</v>
      </c>
      <c r="U4305" s="0" t="n">
        <v>-0.0327</v>
      </c>
      <c r="Y4305" s="0" t="n">
        <v>2.01051940625248</v>
      </c>
      <c r="Z4305" s="11" t="n">
        <v>0.0827739403587515</v>
      </c>
    </row>
    <row r="4306" customFormat="false" ht="12.75" hidden="false" customHeight="false" outlineLevel="0" collapsed="false">
      <c r="B4306" s="10" t="n">
        <v>3.64</v>
      </c>
      <c r="C4306" s="10" t="n">
        <v>335.54</v>
      </c>
      <c r="D4306" s="10" t="n">
        <v>2266.2</v>
      </c>
      <c r="E4306" s="10" t="n">
        <v>2.14</v>
      </c>
      <c r="F4306" s="10" t="n">
        <v>2266</v>
      </c>
      <c r="G4306" s="10" t="n">
        <v>0.148075904677846</v>
      </c>
      <c r="H4306" s="10" t="n">
        <v>1.91003014671059</v>
      </c>
      <c r="I4306" s="10" t="n">
        <v>0.892537451733922</v>
      </c>
      <c r="T4306" s="0" t="n">
        <v>18.4011</v>
      </c>
      <c r="U4306" s="0" t="n">
        <v>-0.0327</v>
      </c>
      <c r="Y4306" s="0" t="n">
        <v>2.01671842278427</v>
      </c>
      <c r="Z4306" s="11" t="n">
        <v>0.106688276073679</v>
      </c>
    </row>
    <row r="4307" customFormat="false" ht="12.75" hidden="false" customHeight="false" outlineLevel="0" collapsed="false">
      <c r="B4307" s="10" t="n">
        <v>3.649</v>
      </c>
      <c r="C4307" s="10" t="n">
        <v>338.38</v>
      </c>
      <c r="D4307" s="10" t="n">
        <v>2268</v>
      </c>
      <c r="E4307" s="10" t="n">
        <v>2.149</v>
      </c>
      <c r="F4307" s="10" t="n">
        <v>2267.8</v>
      </c>
      <c r="G4307" s="10" t="n">
        <v>0.14921068877326</v>
      </c>
      <c r="H4307" s="10" t="n">
        <v>1.90239583315376</v>
      </c>
      <c r="I4307" s="10" t="n">
        <v>0.88524701403153</v>
      </c>
      <c r="T4307" s="0" t="n">
        <v>18.4002</v>
      </c>
      <c r="U4307" s="0" t="n">
        <v>-0.0327</v>
      </c>
      <c r="Y4307" s="0" t="n">
        <v>2.02291743931606</v>
      </c>
      <c r="Z4307" s="11" t="n">
        <v>0.1205216061623</v>
      </c>
    </row>
    <row r="4308" customFormat="false" ht="12.75" hidden="false" customHeight="false" outlineLevel="0" collapsed="false">
      <c r="B4308" s="10" t="n">
        <v>3.649</v>
      </c>
      <c r="C4308" s="10" t="n">
        <v>338.38</v>
      </c>
      <c r="D4308" s="10" t="n">
        <v>2268</v>
      </c>
      <c r="E4308" s="10" t="n">
        <v>2.149</v>
      </c>
      <c r="F4308" s="10" t="n">
        <v>2267.8</v>
      </c>
      <c r="G4308" s="10" t="n">
        <v>0.14921068877326</v>
      </c>
      <c r="H4308" s="10" t="n">
        <v>1.90239583315376</v>
      </c>
      <c r="I4308" s="10" t="n">
        <v>0.88524701403153</v>
      </c>
      <c r="T4308" s="0" t="n">
        <v>18.395</v>
      </c>
      <c r="U4308" s="0" t="n">
        <v>-0.0327</v>
      </c>
      <c r="Y4308" s="0" t="n">
        <v>2.02291743931606</v>
      </c>
      <c r="Z4308" s="11" t="n">
        <v>0.1205216061623</v>
      </c>
    </row>
    <row r="4309" customFormat="false" ht="12.75" hidden="false" customHeight="false" outlineLevel="0" collapsed="false">
      <c r="B4309" s="10" t="n">
        <v>3.64</v>
      </c>
      <c r="C4309" s="10" t="n">
        <v>334.59</v>
      </c>
      <c r="D4309" s="10" t="n">
        <v>2266.2</v>
      </c>
      <c r="E4309" s="10" t="n">
        <v>2.14</v>
      </c>
      <c r="F4309" s="10" t="n">
        <v>2266</v>
      </c>
      <c r="G4309" s="10" t="n">
        <v>0.147656663724625</v>
      </c>
      <c r="H4309" s="10" t="n">
        <v>1.91286541919937</v>
      </c>
      <c r="I4309" s="10" t="n">
        <v>0.893862345420265</v>
      </c>
      <c r="T4309" s="0" t="n">
        <v>18.3907</v>
      </c>
      <c r="U4309" s="0" t="n">
        <v>-0.0327</v>
      </c>
      <c r="Y4309" s="0" t="n">
        <v>2.01671842278427</v>
      </c>
      <c r="Z4309" s="11" t="n">
        <v>0.103853003584903</v>
      </c>
    </row>
    <row r="4310" customFormat="false" ht="12.75" hidden="false" customHeight="false" outlineLevel="0" collapsed="false">
      <c r="B4310" s="10" t="n">
        <v>3.631</v>
      </c>
      <c r="C4310" s="10" t="n">
        <v>328.06</v>
      </c>
      <c r="D4310" s="10" t="n">
        <v>2268</v>
      </c>
      <c r="E4310" s="10" t="n">
        <v>2.131</v>
      </c>
      <c r="F4310" s="10" t="n">
        <v>2267.8</v>
      </c>
      <c r="G4310" s="10" t="n">
        <v>0.144660022929712</v>
      </c>
      <c r="H4310" s="10" t="n">
        <v>1.93336883704547</v>
      </c>
      <c r="I4310" s="10" t="n">
        <v>0.90725895684912</v>
      </c>
      <c r="T4310" s="0" t="n">
        <v>18.3928</v>
      </c>
      <c r="U4310" s="0" t="n">
        <v>-0.0327</v>
      </c>
      <c r="Y4310" s="0" t="n">
        <v>2.01051940625248</v>
      </c>
      <c r="Z4310" s="11" t="n">
        <v>0.0771505692070089</v>
      </c>
    </row>
    <row r="4311" customFormat="false" ht="12.75" hidden="false" customHeight="false" outlineLevel="0" collapsed="false">
      <c r="B4311" s="10" t="n">
        <v>3.649</v>
      </c>
      <c r="C4311" s="10" t="n">
        <v>320.75</v>
      </c>
      <c r="D4311" s="10" t="n">
        <v>2268</v>
      </c>
      <c r="E4311" s="10" t="n">
        <v>2.149</v>
      </c>
      <c r="F4311" s="10" t="n">
        <v>2267.8</v>
      </c>
      <c r="G4311" s="10" t="n">
        <v>0.141436634623865</v>
      </c>
      <c r="H4311" s="10" t="n">
        <v>1.955903350612</v>
      </c>
      <c r="I4311" s="10" t="n">
        <v>0.910145812290366</v>
      </c>
      <c r="T4311" s="0" t="n">
        <v>18.3996</v>
      </c>
      <c r="U4311" s="0" t="n">
        <v>-0.0327</v>
      </c>
      <c r="Y4311" s="0" t="n">
        <v>2.02291743931606</v>
      </c>
      <c r="Z4311" s="11" t="n">
        <v>0.0670140887040618</v>
      </c>
    </row>
    <row r="4312" customFormat="false" ht="12.75" hidden="false" customHeight="false" outlineLevel="0" collapsed="false">
      <c r="B4312" s="10" t="n">
        <v>3.64</v>
      </c>
      <c r="C4312" s="10" t="n">
        <v>314.48</v>
      </c>
      <c r="D4312" s="10" t="n">
        <v>2269.8</v>
      </c>
      <c r="E4312" s="10" t="n">
        <v>2.14</v>
      </c>
      <c r="F4312" s="10" t="n">
        <v>2269.6</v>
      </c>
      <c r="G4312" s="10" t="n">
        <v>0.138561861120902</v>
      </c>
      <c r="H4312" s="10" t="n">
        <v>1.97643827765516</v>
      </c>
      <c r="I4312" s="10" t="n">
        <v>0.923569288623904</v>
      </c>
      <c r="T4312" s="0" t="n">
        <v>18.4092</v>
      </c>
      <c r="U4312" s="0" t="n">
        <v>-0.0327</v>
      </c>
      <c r="Y4312" s="0" t="n">
        <v>2.01671842278427</v>
      </c>
      <c r="Z4312" s="11" t="n">
        <v>0.0402801451291166</v>
      </c>
    </row>
    <row r="4313" customFormat="false" ht="12.75" hidden="false" customHeight="false" outlineLevel="0" collapsed="false">
      <c r="B4313" s="10" t="n">
        <v>3.646</v>
      </c>
      <c r="C4313" s="10" t="n">
        <v>310.08</v>
      </c>
      <c r="D4313" s="10" t="n">
        <v>2268</v>
      </c>
      <c r="E4313" s="10" t="n">
        <v>2.146</v>
      </c>
      <c r="F4313" s="10" t="n">
        <v>2267.8</v>
      </c>
      <c r="G4313" s="10" t="n">
        <v>0.136731634182909</v>
      </c>
      <c r="H4313" s="10" t="n">
        <v>1.98973502327035</v>
      </c>
      <c r="I4313" s="10" t="n">
        <v>0.927183142250861</v>
      </c>
      <c r="T4313" s="0" t="n">
        <v>18.4128</v>
      </c>
      <c r="U4313" s="0" t="n">
        <v>-0.0327</v>
      </c>
      <c r="Y4313" s="0" t="n">
        <v>2.02085110047213</v>
      </c>
      <c r="Z4313" s="11" t="n">
        <v>0.0311160772017831</v>
      </c>
    </row>
    <row r="4314" customFormat="false" ht="12.75" hidden="false" customHeight="false" outlineLevel="0" collapsed="false">
      <c r="B4314" s="10" t="n">
        <v>3.64</v>
      </c>
      <c r="C4314" s="10" t="n">
        <v>307.47</v>
      </c>
      <c r="D4314" s="10" t="n">
        <v>2269.8</v>
      </c>
      <c r="E4314" s="10" t="n">
        <v>2.14</v>
      </c>
      <c r="F4314" s="10" t="n">
        <v>2269.6</v>
      </c>
      <c r="G4314" s="10" t="n">
        <v>0.135473211138527</v>
      </c>
      <c r="H4314" s="10" t="n">
        <v>1.99898123583457</v>
      </c>
      <c r="I4314" s="10" t="n">
        <v>0.934103381231109</v>
      </c>
      <c r="T4314" s="0" t="n">
        <v>18.408</v>
      </c>
      <c r="U4314" s="0" t="n">
        <v>-0.0327</v>
      </c>
      <c r="Y4314" s="0" t="n">
        <v>2.01671842278427</v>
      </c>
      <c r="Z4314" s="11" t="n">
        <v>0.0177371869496976</v>
      </c>
    </row>
    <row r="4315" customFormat="false" ht="12.75" hidden="false" customHeight="false" outlineLevel="0" collapsed="false">
      <c r="B4315" s="10" t="n">
        <v>3.631</v>
      </c>
      <c r="C4315" s="10" t="n">
        <v>305.74</v>
      </c>
      <c r="D4315" s="10" t="n">
        <v>2269.8</v>
      </c>
      <c r="E4315" s="10" t="n">
        <v>2.131</v>
      </c>
      <c r="F4315" s="10" t="n">
        <v>2269.6</v>
      </c>
      <c r="G4315" s="10" t="n">
        <v>0.134710962284103</v>
      </c>
      <c r="H4315" s="10" t="n">
        <v>2.00462368941719</v>
      </c>
      <c r="I4315" s="10" t="n">
        <v>0.940696240927824</v>
      </c>
      <c r="T4315" s="0" t="n">
        <v>18.4025</v>
      </c>
      <c r="U4315" s="0" t="n">
        <v>-0.0327</v>
      </c>
      <c r="Y4315" s="0" t="n">
        <v>2.01051940625248</v>
      </c>
      <c r="Z4315" s="11" t="n">
        <v>0.00589571683529133</v>
      </c>
    </row>
    <row r="4316" customFormat="false" ht="12.75" hidden="false" customHeight="false" outlineLevel="0" collapsed="false">
      <c r="B4316" s="10" t="n">
        <v>3.64</v>
      </c>
      <c r="C4316" s="10" t="n">
        <v>305.74</v>
      </c>
      <c r="D4316" s="10" t="n">
        <v>2269.8</v>
      </c>
      <c r="E4316" s="10" t="n">
        <v>2.14</v>
      </c>
      <c r="F4316" s="10" t="n">
        <v>2269.6</v>
      </c>
      <c r="G4316" s="10" t="n">
        <v>0.134710962284103</v>
      </c>
      <c r="H4316" s="10" t="n">
        <v>2.00462368941719</v>
      </c>
      <c r="I4316" s="10" t="n">
        <v>0.936740041783735</v>
      </c>
      <c r="T4316" s="0" t="n">
        <v>18.4</v>
      </c>
      <c r="U4316" s="0" t="n">
        <v>-0.0327</v>
      </c>
      <c r="Y4316" s="0" t="n">
        <v>2.01671842278427</v>
      </c>
      <c r="Z4316" s="11" t="n">
        <v>0.0120947333670793</v>
      </c>
    </row>
    <row r="4317" customFormat="false" ht="12.75" hidden="false" customHeight="false" outlineLevel="0" collapsed="false">
      <c r="B4317" s="10" t="n">
        <v>3.64</v>
      </c>
      <c r="C4317" s="10" t="n">
        <v>308.34</v>
      </c>
      <c r="D4317" s="10" t="n">
        <v>2269.8</v>
      </c>
      <c r="E4317" s="10" t="n">
        <v>2.14</v>
      </c>
      <c r="F4317" s="10" t="n">
        <v>2269.6</v>
      </c>
      <c r="G4317" s="10" t="n">
        <v>0.13585653859711</v>
      </c>
      <c r="H4317" s="10" t="n">
        <v>1.99615568729227</v>
      </c>
      <c r="I4317" s="10" t="n">
        <v>0.932783031444987</v>
      </c>
      <c r="T4317" s="0" t="n">
        <v>18.3988</v>
      </c>
      <c r="U4317" s="0" t="n">
        <v>-0.0327</v>
      </c>
      <c r="Y4317" s="0" t="n">
        <v>2.01671842278427</v>
      </c>
      <c r="Z4317" s="11" t="n">
        <v>0.0205627354919995</v>
      </c>
    </row>
    <row r="4318" customFormat="false" ht="12.75" hidden="false" customHeight="false" outlineLevel="0" collapsed="false">
      <c r="B4318" s="10" t="n">
        <v>3.631</v>
      </c>
      <c r="C4318" s="10" t="n">
        <v>314.48</v>
      </c>
      <c r="D4318" s="10" t="n">
        <v>2269.8</v>
      </c>
      <c r="E4318" s="10" t="n">
        <v>2.131</v>
      </c>
      <c r="F4318" s="10" t="n">
        <v>2269.6</v>
      </c>
      <c r="G4318" s="10" t="n">
        <v>0.138561861120902</v>
      </c>
      <c r="H4318" s="10" t="n">
        <v>1.97643827765516</v>
      </c>
      <c r="I4318" s="10" t="n">
        <v>0.927469862813306</v>
      </c>
      <c r="T4318" s="0" t="n">
        <v>18.399</v>
      </c>
      <c r="U4318" s="0" t="n">
        <v>-0.0327</v>
      </c>
      <c r="Y4318" s="0" t="n">
        <v>2.01051940625248</v>
      </c>
      <c r="Z4318" s="11" t="n">
        <v>0.0340811285973286</v>
      </c>
    </row>
    <row r="4319" customFormat="false" ht="12.75" hidden="false" customHeight="false" outlineLevel="0" collapsed="false">
      <c r="B4319" s="10" t="n">
        <v>3.631</v>
      </c>
      <c r="C4319" s="10" t="n">
        <v>322.56</v>
      </c>
      <c r="D4319" s="10" t="n">
        <v>2269.8</v>
      </c>
      <c r="E4319" s="10" t="n">
        <v>2.131</v>
      </c>
      <c r="F4319" s="10" t="n">
        <v>2269.6</v>
      </c>
      <c r="G4319" s="10" t="n">
        <v>0.142121959816708</v>
      </c>
      <c r="H4319" s="10" t="n">
        <v>1.95106959492674</v>
      </c>
      <c r="I4319" s="10" t="n">
        <v>0.915565272138309</v>
      </c>
      <c r="T4319" s="0" t="n">
        <v>18.3995</v>
      </c>
      <c r="U4319" s="0" t="n">
        <v>-0.0327</v>
      </c>
      <c r="Y4319" s="0" t="n">
        <v>2.01051940625248</v>
      </c>
      <c r="Z4319" s="11" t="n">
        <v>0.0594498113257471</v>
      </c>
    </row>
    <row r="4320" customFormat="false" ht="12.75" hidden="false" customHeight="false" outlineLevel="0" collapsed="false">
      <c r="B4320" s="10" t="n">
        <v>3.621</v>
      </c>
      <c r="C4320" s="10" t="n">
        <v>328.06</v>
      </c>
      <c r="D4320" s="10" t="n">
        <v>2269.8</v>
      </c>
      <c r="E4320" s="10" t="n">
        <v>2.121</v>
      </c>
      <c r="F4320" s="10" t="n">
        <v>2269.6</v>
      </c>
      <c r="G4320" s="10" t="n">
        <v>0.144545294324991</v>
      </c>
      <c r="H4320" s="10" t="n">
        <v>1.93416224295231</v>
      </c>
      <c r="I4320" s="10" t="n">
        <v>0.911910534159504</v>
      </c>
      <c r="T4320" s="0" t="n">
        <v>18.3998</v>
      </c>
      <c r="U4320" s="0" t="n">
        <v>-0.0327</v>
      </c>
      <c r="Y4320" s="0" t="n">
        <v>2.00363161010605</v>
      </c>
      <c r="Z4320" s="11" t="n">
        <v>0.069469367153745</v>
      </c>
    </row>
    <row r="4321" customFormat="false" ht="12.75" hidden="false" customHeight="false" outlineLevel="0" collapsed="false">
      <c r="B4321" s="10" t="n">
        <v>3.617</v>
      </c>
      <c r="C4321" s="10" t="n">
        <v>328.98</v>
      </c>
      <c r="D4321" s="10" t="n">
        <v>2269.8</v>
      </c>
      <c r="E4321" s="10" t="n">
        <v>2.117</v>
      </c>
      <c r="F4321" s="10" t="n">
        <v>2269.6</v>
      </c>
      <c r="G4321" s="10" t="n">
        <v>0.144950652097286</v>
      </c>
      <c r="H4321" s="10" t="n">
        <v>1.93136180296936</v>
      </c>
      <c r="I4321" s="10" t="n">
        <v>0.912310724123458</v>
      </c>
      <c r="T4321" s="0" t="n">
        <v>18.3998</v>
      </c>
      <c r="U4321" s="0" t="n">
        <v>-0.0327</v>
      </c>
      <c r="Y4321" s="0" t="n">
        <v>2.00087649164748</v>
      </c>
      <c r="Z4321" s="11" t="n">
        <v>0.0695146886781197</v>
      </c>
    </row>
    <row r="4322" customFormat="false" ht="12.75" hidden="false" customHeight="false" outlineLevel="0" collapsed="false">
      <c r="B4322" s="10" t="n">
        <v>3.621</v>
      </c>
      <c r="C4322" s="10" t="n">
        <v>326.21</v>
      </c>
      <c r="D4322" s="10" t="n">
        <v>2269.8</v>
      </c>
      <c r="E4322" s="10" t="n">
        <v>2.121</v>
      </c>
      <c r="F4322" s="10" t="n">
        <v>2269.6</v>
      </c>
      <c r="G4322" s="10" t="n">
        <v>0.143730172717659</v>
      </c>
      <c r="H4322" s="10" t="n">
        <v>1.9398174153235</v>
      </c>
      <c r="I4322" s="10" t="n">
        <v>0.914576810619285</v>
      </c>
      <c r="T4322" s="0" t="n">
        <v>18.3993</v>
      </c>
      <c r="U4322" s="0" t="n">
        <v>-0.0327</v>
      </c>
      <c r="Y4322" s="0" t="n">
        <v>2.00363161010605</v>
      </c>
      <c r="Z4322" s="11" t="n">
        <v>0.0638141947825495</v>
      </c>
    </row>
    <row r="4323" customFormat="false" ht="12.75" hidden="false" customHeight="false" outlineLevel="0" collapsed="false">
      <c r="B4323" s="10" t="n">
        <v>3.621</v>
      </c>
      <c r="C4323" s="10" t="n">
        <v>322.56</v>
      </c>
      <c r="D4323" s="10" t="n">
        <v>2269.8</v>
      </c>
      <c r="E4323" s="10" t="n">
        <v>2.121</v>
      </c>
      <c r="F4323" s="10" t="n">
        <v>2269.6</v>
      </c>
      <c r="G4323" s="10" t="n">
        <v>0.142121959816708</v>
      </c>
      <c r="H4323" s="10" t="n">
        <v>1.95106959492674</v>
      </c>
      <c r="I4323" s="10" t="n">
        <v>0.919881940088042</v>
      </c>
      <c r="T4323" s="0" t="n">
        <v>18.4015</v>
      </c>
      <c r="U4323" s="0" t="n">
        <v>-0.0327</v>
      </c>
      <c r="Y4323" s="0" t="n">
        <v>2.00363161010605</v>
      </c>
      <c r="Z4323" s="11" t="n">
        <v>0.0525620151793167</v>
      </c>
    </row>
    <row r="4324" customFormat="false" ht="12.75" hidden="false" customHeight="false" outlineLevel="0" collapsed="false">
      <c r="B4324" s="10" t="n">
        <v>3.612</v>
      </c>
      <c r="C4324" s="10" t="n">
        <v>320.75</v>
      </c>
      <c r="D4324" s="10" t="n">
        <v>2269.8</v>
      </c>
      <c r="E4324" s="10" t="n">
        <v>2.112</v>
      </c>
      <c r="F4324" s="10" t="n">
        <v>2269.6</v>
      </c>
      <c r="G4324" s="10" t="n">
        <v>0.141324462460345</v>
      </c>
      <c r="H4324" s="10" t="n">
        <v>1.95669675651883</v>
      </c>
      <c r="I4324" s="10" t="n">
        <v>0.926466267291113</v>
      </c>
      <c r="T4324" s="0" t="n">
        <v>18.3996</v>
      </c>
      <c r="U4324" s="0" t="n">
        <v>-0.0327</v>
      </c>
      <c r="Y4324" s="0" t="n">
        <v>1.99743259357427</v>
      </c>
      <c r="Z4324" s="11" t="n">
        <v>0.0407358370554354</v>
      </c>
    </row>
    <row r="4325" customFormat="false" ht="12.75" hidden="false" customHeight="false" outlineLevel="0" collapsed="false">
      <c r="B4325" s="10" t="n">
        <v>3.602</v>
      </c>
      <c r="C4325" s="10" t="n">
        <v>319.84</v>
      </c>
      <c r="D4325" s="10" t="n">
        <v>2269.8</v>
      </c>
      <c r="E4325" s="10" t="n">
        <v>2.102</v>
      </c>
      <c r="F4325" s="10" t="n">
        <v>2269.6</v>
      </c>
      <c r="G4325" s="10" t="n">
        <v>0.140923510750793</v>
      </c>
      <c r="H4325" s="10" t="n">
        <v>1.95953788908319</v>
      </c>
      <c r="I4325" s="10" t="n">
        <v>0.93222544675699</v>
      </c>
      <c r="T4325" s="0" t="n">
        <v>18.3981</v>
      </c>
      <c r="U4325" s="0" t="n">
        <v>-0.0327</v>
      </c>
      <c r="Y4325" s="0" t="n">
        <v>1.99054479742783</v>
      </c>
      <c r="Z4325" s="11" t="n">
        <v>0.0310069083446423</v>
      </c>
    </row>
    <row r="4326" customFormat="false" ht="12.75" hidden="false" customHeight="false" outlineLevel="0" collapsed="false">
      <c r="B4326" s="10" t="n">
        <v>3.593</v>
      </c>
      <c r="C4326" s="10" t="n">
        <v>320.75</v>
      </c>
      <c r="D4326" s="10" t="n">
        <v>2269.8</v>
      </c>
      <c r="E4326" s="10" t="n">
        <v>2.093</v>
      </c>
      <c r="F4326" s="10" t="n">
        <v>2269.6</v>
      </c>
      <c r="G4326" s="10" t="n">
        <v>0.141324462460345</v>
      </c>
      <c r="H4326" s="10" t="n">
        <v>1.95669675651883</v>
      </c>
      <c r="I4326" s="10" t="n">
        <v>0.934876615632504</v>
      </c>
      <c r="T4326" s="0" t="n">
        <v>18.3983</v>
      </c>
      <c r="U4326" s="0" t="n">
        <v>-0.0327</v>
      </c>
      <c r="Y4326" s="0" t="n">
        <v>1.98434578089605</v>
      </c>
      <c r="Z4326" s="11" t="n">
        <v>0.0276490243772172</v>
      </c>
    </row>
    <row r="4327" customFormat="false" ht="12.75" hidden="false" customHeight="false" outlineLevel="0" collapsed="false">
      <c r="B4327" s="10" t="n">
        <v>3.602</v>
      </c>
      <c r="C4327" s="10" t="n">
        <v>323.47</v>
      </c>
      <c r="D4327" s="10" t="n">
        <v>2269.8</v>
      </c>
      <c r="E4327" s="10" t="n">
        <v>2.102</v>
      </c>
      <c r="F4327" s="10" t="n">
        <v>2269.6</v>
      </c>
      <c r="G4327" s="10" t="n">
        <v>0.14252291152626</v>
      </c>
      <c r="H4327" s="10" t="n">
        <v>1.94825238660998</v>
      </c>
      <c r="I4327" s="10" t="n">
        <v>0.926856511232151</v>
      </c>
      <c r="T4327" s="0" t="n">
        <v>18.3981</v>
      </c>
      <c r="U4327" s="0" t="n">
        <v>-0.0327</v>
      </c>
      <c r="Y4327" s="0" t="n">
        <v>1.99054479742783</v>
      </c>
      <c r="Z4327" s="11" t="n">
        <v>0.0422924108178535</v>
      </c>
    </row>
    <row r="4328" customFormat="false" ht="12.75" hidden="false" customHeight="false" outlineLevel="0" collapsed="false">
      <c r="B4328" s="10" t="n">
        <v>3.593</v>
      </c>
      <c r="C4328" s="10" t="n">
        <v>328.06</v>
      </c>
      <c r="D4328" s="10" t="n">
        <v>2269.8</v>
      </c>
      <c r="E4328" s="10" t="n">
        <v>2.093</v>
      </c>
      <c r="F4328" s="10" t="n">
        <v>2269.6</v>
      </c>
      <c r="G4328" s="10" t="n">
        <v>0.144545294324991</v>
      </c>
      <c r="H4328" s="10" t="n">
        <v>1.93416224295231</v>
      </c>
      <c r="I4328" s="10" t="n">
        <v>0.924110006188394</v>
      </c>
      <c r="T4328" s="0" t="n">
        <v>18.3979</v>
      </c>
      <c r="U4328" s="0" t="n">
        <v>-0.0327</v>
      </c>
      <c r="Y4328" s="0" t="n">
        <v>1.98434578089605</v>
      </c>
      <c r="Z4328" s="11" t="n">
        <v>0.0501835379437392</v>
      </c>
    </row>
    <row r="4329" customFormat="false" ht="12.75" hidden="false" customHeight="false" outlineLevel="0" collapsed="false">
      <c r="B4329" s="10" t="n">
        <v>3.584</v>
      </c>
      <c r="C4329" s="10" t="n">
        <v>334.59</v>
      </c>
      <c r="D4329" s="10" t="n">
        <v>2269.8</v>
      </c>
      <c r="E4329" s="10" t="n">
        <v>2.084</v>
      </c>
      <c r="F4329" s="10" t="n">
        <v>2269.6</v>
      </c>
      <c r="G4329" s="10" t="n">
        <v>0.147422453295735</v>
      </c>
      <c r="H4329" s="10" t="n">
        <v>1.91445286100588</v>
      </c>
      <c r="I4329" s="10" t="n">
        <v>0.918643407392457</v>
      </c>
      <c r="T4329" s="0" t="n">
        <v>18.4001</v>
      </c>
      <c r="U4329" s="0" t="n">
        <v>-0.0327</v>
      </c>
      <c r="Y4329" s="0" t="n">
        <v>1.97814676436426</v>
      </c>
      <c r="Z4329" s="11" t="n">
        <v>0.0636939033583794</v>
      </c>
    </row>
    <row r="4330" customFormat="false" ht="12.75" hidden="false" customHeight="false" outlineLevel="0" collapsed="false">
      <c r="B4330" s="10" t="n">
        <v>3.57</v>
      </c>
      <c r="C4330" s="10" t="n">
        <v>337.43</v>
      </c>
      <c r="D4330" s="10" t="n">
        <v>2271.6</v>
      </c>
      <c r="E4330" s="10" t="n">
        <v>2.07</v>
      </c>
      <c r="F4330" s="10" t="n">
        <v>2271.4</v>
      </c>
      <c r="G4330" s="10" t="n">
        <v>0.1485559566787</v>
      </c>
      <c r="H4330" s="10" t="n">
        <v>1.90679345873341</v>
      </c>
      <c r="I4330" s="10" t="n">
        <v>0.921156260257687</v>
      </c>
      <c r="T4330" s="0" t="n">
        <v>18.4018</v>
      </c>
      <c r="U4330" s="0" t="n">
        <v>-0.0327</v>
      </c>
      <c r="Y4330" s="0" t="n">
        <v>1.96850384975926</v>
      </c>
      <c r="Z4330" s="11" t="n">
        <v>0.0617103910258461</v>
      </c>
    </row>
    <row r="4331" customFormat="false" ht="12.75" hidden="false" customHeight="false" outlineLevel="0" collapsed="false">
      <c r="B4331" s="10" t="n">
        <v>3.564</v>
      </c>
      <c r="C4331" s="10" t="n">
        <v>335.54</v>
      </c>
      <c r="D4331" s="10" t="n">
        <v>2269.8</v>
      </c>
      <c r="E4331" s="10" t="n">
        <v>2.064</v>
      </c>
      <c r="F4331" s="10" t="n">
        <v>2269.6</v>
      </c>
      <c r="G4331" s="10" t="n">
        <v>0.147841029256257</v>
      </c>
      <c r="H4331" s="10" t="n">
        <v>1.91161758851711</v>
      </c>
      <c r="I4331" s="10" t="n">
        <v>0.926171312266039</v>
      </c>
      <c r="T4331" s="0" t="n">
        <v>18.4015</v>
      </c>
      <c r="U4331" s="0" t="n">
        <v>-0.0327</v>
      </c>
      <c r="Y4331" s="0" t="n">
        <v>1.9643711720714</v>
      </c>
      <c r="Z4331" s="11" t="n">
        <v>0.0527535835542934</v>
      </c>
    </row>
    <row r="4332" customFormat="false" ht="12.75" hidden="false" customHeight="false" outlineLevel="0" collapsed="false">
      <c r="B4332" s="10" t="n">
        <v>3.573</v>
      </c>
      <c r="C4332" s="10" t="n">
        <v>331.78</v>
      </c>
      <c r="D4332" s="10" t="n">
        <v>2269.8</v>
      </c>
      <c r="E4332" s="10" t="n">
        <v>2.073</v>
      </c>
      <c r="F4332" s="10" t="n">
        <v>2269.6</v>
      </c>
      <c r="G4332" s="10" t="n">
        <v>0.146184349665139</v>
      </c>
      <c r="H4332" s="10" t="n">
        <v>1.92288666348408</v>
      </c>
      <c r="I4332" s="10" t="n">
        <v>0.927586427151028</v>
      </c>
      <c r="T4332" s="0" t="n">
        <v>18.4021</v>
      </c>
      <c r="U4332" s="0" t="n">
        <v>-0.0327</v>
      </c>
      <c r="Y4332" s="0" t="n">
        <v>1.97057018860319</v>
      </c>
      <c r="Z4332" s="11" t="n">
        <v>0.0476835251191061</v>
      </c>
    </row>
    <row r="4333" customFormat="false" ht="12.75" hidden="false" customHeight="false" outlineLevel="0" collapsed="false">
      <c r="B4333" s="10" t="n">
        <v>3.564</v>
      </c>
      <c r="C4333" s="10" t="n">
        <v>328.06</v>
      </c>
      <c r="D4333" s="10" t="n">
        <v>2269.8</v>
      </c>
      <c r="E4333" s="10" t="n">
        <v>2.064</v>
      </c>
      <c r="F4333" s="10" t="n">
        <v>2269.6</v>
      </c>
      <c r="G4333" s="10" t="n">
        <v>0.144545294324991</v>
      </c>
      <c r="H4333" s="10" t="n">
        <v>1.93416224295231</v>
      </c>
      <c r="I4333" s="10" t="n">
        <v>0.937094109957514</v>
      </c>
      <c r="T4333" s="0" t="n">
        <v>18.4005</v>
      </c>
      <c r="U4333" s="0" t="n">
        <v>-0.0327</v>
      </c>
      <c r="Y4333" s="0" t="n">
        <v>1.9643711720714</v>
      </c>
      <c r="Z4333" s="11" t="n">
        <v>0.0302089291190903</v>
      </c>
    </row>
    <row r="4334" customFormat="false" ht="12.75" hidden="false" customHeight="false" outlineLevel="0" collapsed="false">
      <c r="B4334" s="10" t="n">
        <v>3.545</v>
      </c>
      <c r="C4334" s="10" t="n">
        <v>326.21</v>
      </c>
      <c r="D4334" s="10" t="n">
        <v>2269.8</v>
      </c>
      <c r="E4334" s="10" t="n">
        <v>2.045</v>
      </c>
      <c r="F4334" s="10" t="n">
        <v>2269.6</v>
      </c>
      <c r="G4334" s="10" t="n">
        <v>0.143730172717659</v>
      </c>
      <c r="H4334" s="10" t="n">
        <v>1.9398174153235</v>
      </c>
      <c r="I4334" s="10" t="n">
        <v>0.948565973263327</v>
      </c>
      <c r="T4334" s="0" t="n">
        <v>18.399</v>
      </c>
      <c r="U4334" s="0" t="n">
        <v>-0.0327</v>
      </c>
      <c r="Y4334" s="0" t="n">
        <v>1.95128435939318</v>
      </c>
      <c r="Z4334" s="11" t="n">
        <v>0.0114669440696766</v>
      </c>
    </row>
    <row r="4335" customFormat="false" ht="12.75" hidden="false" customHeight="false" outlineLevel="0" collapsed="false">
      <c r="B4335" s="10" t="n">
        <v>3.536</v>
      </c>
      <c r="C4335" s="10" t="n">
        <v>325.3</v>
      </c>
      <c r="D4335" s="10" t="n">
        <v>2271.6</v>
      </c>
      <c r="E4335" s="10" t="n">
        <v>2.036</v>
      </c>
      <c r="F4335" s="10" t="n">
        <v>2271.4</v>
      </c>
      <c r="G4335" s="10" t="n">
        <v>0.143215637932553</v>
      </c>
      <c r="H4335" s="10" t="n">
        <v>1.94340370433705</v>
      </c>
      <c r="I4335" s="10" t="n">
        <v>0.954520483466135</v>
      </c>
      <c r="T4335" s="0" t="n">
        <v>18.3986</v>
      </c>
      <c r="U4335" s="0" t="n">
        <v>-0.0327</v>
      </c>
      <c r="Y4335" s="0" t="n">
        <v>1.94508534286139</v>
      </c>
      <c r="Z4335" s="11" t="n">
        <v>0.00168163852434189</v>
      </c>
    </row>
    <row r="4336" customFormat="false" ht="12.75" hidden="false" customHeight="false" outlineLevel="0" collapsed="false">
      <c r="B4336" s="10" t="n">
        <v>3.536</v>
      </c>
      <c r="C4336" s="10" t="n">
        <v>325.3</v>
      </c>
      <c r="D4336" s="10" t="n">
        <v>2271.6</v>
      </c>
      <c r="E4336" s="10" t="n">
        <v>2.036</v>
      </c>
      <c r="F4336" s="10" t="n">
        <v>2271.4</v>
      </c>
      <c r="G4336" s="10" t="n">
        <v>0.143215637932553</v>
      </c>
      <c r="H4336" s="10" t="n">
        <v>1.94340370433705</v>
      </c>
      <c r="I4336" s="10" t="n">
        <v>0.954520483466135</v>
      </c>
      <c r="T4336" s="0" t="n">
        <v>18.4029</v>
      </c>
      <c r="U4336" s="0" t="n">
        <v>-0.0327</v>
      </c>
      <c r="Y4336" s="0" t="n">
        <v>1.94508534286139</v>
      </c>
      <c r="Z4336" s="11" t="n">
        <v>0.00168163852434189</v>
      </c>
    </row>
    <row r="4337" customFormat="false" ht="12.75" hidden="false" customHeight="false" outlineLevel="0" collapsed="false">
      <c r="B4337" s="10" t="n">
        <v>3.536</v>
      </c>
      <c r="C4337" s="10" t="n">
        <v>326.21</v>
      </c>
      <c r="D4337" s="10" t="n">
        <v>2269.8</v>
      </c>
      <c r="E4337" s="10" t="n">
        <v>2.036</v>
      </c>
      <c r="F4337" s="10" t="n">
        <v>2269.6</v>
      </c>
      <c r="G4337" s="10" t="n">
        <v>0.143730172717659</v>
      </c>
      <c r="H4337" s="10" t="n">
        <v>1.9398174153235</v>
      </c>
      <c r="I4337" s="10" t="n">
        <v>0.952759044854373</v>
      </c>
      <c r="T4337" s="0" t="n">
        <v>18.4063</v>
      </c>
      <c r="U4337" s="0" t="n">
        <v>-0.0327</v>
      </c>
      <c r="Y4337" s="0" t="n">
        <v>1.94508534286139</v>
      </c>
      <c r="Z4337" s="11" t="n">
        <v>0.00526792753788929</v>
      </c>
    </row>
    <row r="4338" customFormat="false" ht="12.75" hidden="false" customHeight="false" outlineLevel="0" collapsed="false">
      <c r="B4338" s="10" t="n">
        <v>3.513</v>
      </c>
      <c r="C4338" s="10" t="n">
        <v>328.98</v>
      </c>
      <c r="D4338" s="10" t="n">
        <v>2271.6</v>
      </c>
      <c r="E4338" s="10" t="n">
        <v>2.013</v>
      </c>
      <c r="F4338" s="10" t="n">
        <v>2271.4</v>
      </c>
      <c r="G4338" s="10" t="n">
        <v>0.144835784097913</v>
      </c>
      <c r="H4338" s="10" t="n">
        <v>1.93215457988224</v>
      </c>
      <c r="I4338" s="10" t="n">
        <v>0.959838340726397</v>
      </c>
      <c r="T4338" s="0" t="n">
        <v>18.406</v>
      </c>
      <c r="U4338" s="0" t="n">
        <v>-0.0327</v>
      </c>
      <c r="Y4338" s="0" t="n">
        <v>1.9292434117246</v>
      </c>
      <c r="Z4338" s="11" t="n">
        <v>-0.0029111681576337</v>
      </c>
    </row>
    <row r="4339" customFormat="false" ht="12.75" hidden="false" customHeight="false" outlineLevel="0" collapsed="false">
      <c r="B4339" s="10" t="n">
        <v>3.508</v>
      </c>
      <c r="C4339" s="10" t="n">
        <v>337.43</v>
      </c>
      <c r="D4339" s="10" t="n">
        <v>2271.6</v>
      </c>
      <c r="E4339" s="10" t="n">
        <v>2.008</v>
      </c>
      <c r="F4339" s="10" t="n">
        <v>2271.4</v>
      </c>
      <c r="G4339" s="10" t="n">
        <v>0.1485559566787</v>
      </c>
      <c r="H4339" s="10" t="n">
        <v>1.90679345873341</v>
      </c>
      <c r="I4339" s="10" t="n">
        <v>0.949598336022615</v>
      </c>
      <c r="T4339" s="0" t="n">
        <v>18.4064</v>
      </c>
      <c r="U4339" s="0" t="n">
        <v>-0.0327</v>
      </c>
      <c r="Y4339" s="0" t="n">
        <v>1.92579951365139</v>
      </c>
      <c r="Z4339" s="11" t="n">
        <v>0.0190060549179765</v>
      </c>
    </row>
    <row r="4340" customFormat="false" ht="12.75" hidden="false" customHeight="false" outlineLevel="0" collapsed="false">
      <c r="B4340" s="10" t="n">
        <v>3.497</v>
      </c>
      <c r="C4340" s="10" t="n">
        <v>350.02</v>
      </c>
      <c r="D4340" s="10" t="n">
        <v>2271.6</v>
      </c>
      <c r="E4340" s="10" t="n">
        <v>1.997</v>
      </c>
      <c r="F4340" s="10" t="n">
        <v>2271.4</v>
      </c>
      <c r="G4340" s="10" t="n">
        <v>0.154098793695518</v>
      </c>
      <c r="H4340" s="10" t="n">
        <v>1.87016124673041</v>
      </c>
      <c r="I4340" s="10" t="n">
        <v>0.936485351392295</v>
      </c>
      <c r="T4340" s="0" t="n">
        <v>18.4058</v>
      </c>
      <c r="U4340" s="0" t="n">
        <v>-0.0327</v>
      </c>
      <c r="Y4340" s="0" t="n">
        <v>1.91822293789031</v>
      </c>
      <c r="Z4340" s="11" t="n">
        <v>0.048061691159901</v>
      </c>
    </row>
    <row r="4341" customFormat="false" ht="12.75" hidden="false" customHeight="false" outlineLevel="0" collapsed="false">
      <c r="B4341" s="10" t="n">
        <v>3.497</v>
      </c>
      <c r="C4341" s="10" t="n">
        <v>364.1</v>
      </c>
      <c r="D4341" s="10" t="n">
        <v>2269.8</v>
      </c>
      <c r="E4341" s="10" t="n">
        <v>1.997</v>
      </c>
      <c r="F4341" s="10" t="n">
        <v>2269.6</v>
      </c>
      <c r="G4341" s="10" t="n">
        <v>0.160424744448361</v>
      </c>
      <c r="H4341" s="10" t="n">
        <v>1.82993021283297</v>
      </c>
      <c r="I4341" s="10" t="n">
        <v>0.916339615840244</v>
      </c>
      <c r="T4341" s="0" t="n">
        <v>18.4058</v>
      </c>
      <c r="U4341" s="0" t="n">
        <v>-0.0327</v>
      </c>
      <c r="Y4341" s="0" t="n">
        <v>1.91822293789031</v>
      </c>
      <c r="Z4341" s="11" t="n">
        <v>0.0882927250573466</v>
      </c>
    </row>
    <row r="4342" customFormat="false" ht="12.75" hidden="false" customHeight="false" outlineLevel="0" collapsed="false">
      <c r="B4342" s="10" t="n">
        <v>3.488</v>
      </c>
      <c r="C4342" s="10" t="n">
        <v>372.4</v>
      </c>
      <c r="D4342" s="10" t="n">
        <v>2269.8</v>
      </c>
      <c r="E4342" s="10" t="n">
        <v>1.988</v>
      </c>
      <c r="F4342" s="10" t="n">
        <v>2269.6</v>
      </c>
      <c r="G4342" s="10" t="n">
        <v>0.164081776524498</v>
      </c>
      <c r="H4342" s="10" t="n">
        <v>1.80739022403386</v>
      </c>
      <c r="I4342" s="10" t="n">
        <v>0.909150012089467</v>
      </c>
      <c r="T4342" s="0" t="n">
        <v>18.4061</v>
      </c>
      <c r="U4342" s="0" t="n">
        <v>-0.0327</v>
      </c>
      <c r="Y4342" s="0" t="n">
        <v>1.91202392135853</v>
      </c>
      <c r="Z4342" s="11" t="n">
        <v>0.104633697324666</v>
      </c>
    </row>
    <row r="4343" customFormat="false" ht="12.75" hidden="false" customHeight="false" outlineLevel="0" collapsed="false">
      <c r="B4343" s="10" t="n">
        <v>3.469</v>
      </c>
      <c r="C4343" s="10" t="n">
        <v>379.81</v>
      </c>
      <c r="D4343" s="10" t="n">
        <v>2269.8</v>
      </c>
      <c r="E4343" s="10" t="n">
        <v>1.969</v>
      </c>
      <c r="F4343" s="10" t="n">
        <v>2269.6</v>
      </c>
      <c r="G4343" s="10" t="n">
        <v>0.167346669016567</v>
      </c>
      <c r="H4343" s="10" t="n">
        <v>1.78768764300138</v>
      </c>
      <c r="I4343" s="10" t="n">
        <v>0.907916527679727</v>
      </c>
      <c r="T4343" s="0" t="n">
        <v>18.4053</v>
      </c>
      <c r="U4343" s="0" t="n">
        <v>-0.0327</v>
      </c>
      <c r="Y4343" s="0" t="n">
        <v>1.89893710868031</v>
      </c>
      <c r="Z4343" s="11" t="n">
        <v>0.111249465678926</v>
      </c>
    </row>
    <row r="4344" customFormat="false" ht="12.75" hidden="false" customHeight="false" outlineLevel="0" collapsed="false">
      <c r="B4344" s="10" t="n">
        <v>3.469</v>
      </c>
      <c r="C4344" s="10" t="n">
        <v>383.03</v>
      </c>
      <c r="D4344" s="10" t="n">
        <v>2271.6</v>
      </c>
      <c r="E4344" s="10" t="n">
        <v>1.969</v>
      </c>
      <c r="F4344" s="10" t="n">
        <v>2271.4</v>
      </c>
      <c r="G4344" s="10" t="n">
        <v>0.168631680901647</v>
      </c>
      <c r="H4344" s="10" t="n">
        <v>1.78003823303095</v>
      </c>
      <c r="I4344" s="10" t="n">
        <v>0.904031606414905</v>
      </c>
      <c r="T4344" s="0" t="n">
        <v>18.4046</v>
      </c>
      <c r="U4344" s="0" t="n">
        <v>-0.0327</v>
      </c>
      <c r="Y4344" s="0" t="n">
        <v>1.89893710868031</v>
      </c>
      <c r="Z4344" s="11" t="n">
        <v>0.118898875649361</v>
      </c>
    </row>
    <row r="4345" customFormat="false" ht="12.75" hidden="false" customHeight="false" outlineLevel="0" collapsed="false">
      <c r="B4345" s="10" t="n">
        <v>3.446</v>
      </c>
      <c r="C4345" s="10" t="n">
        <v>378.74</v>
      </c>
      <c r="D4345" s="10" t="n">
        <v>2271.6</v>
      </c>
      <c r="E4345" s="10" t="n">
        <v>1.946</v>
      </c>
      <c r="F4345" s="10" t="n">
        <v>2271.4</v>
      </c>
      <c r="G4345" s="10" t="n">
        <v>0.166742977899093</v>
      </c>
      <c r="H4345" s="10" t="n">
        <v>1.79130159358021</v>
      </c>
      <c r="I4345" s="10" t="n">
        <v>0.92050441602272</v>
      </c>
      <c r="T4345" s="0" t="n">
        <v>18.4041</v>
      </c>
      <c r="U4345" s="0" t="n">
        <v>-0.0327</v>
      </c>
      <c r="Y4345" s="0" t="n">
        <v>1.88309517754352</v>
      </c>
      <c r="Z4345" s="11" t="n">
        <v>0.0917935839633051</v>
      </c>
    </row>
    <row r="4346" customFormat="false" ht="12.75" hidden="false" customHeight="false" outlineLevel="0" collapsed="false">
      <c r="B4346" s="10" t="n">
        <v>3.45</v>
      </c>
      <c r="C4346" s="10" t="n">
        <v>372.4</v>
      </c>
      <c r="D4346" s="10" t="n">
        <v>2269.8</v>
      </c>
      <c r="E4346" s="10" t="n">
        <v>1.95</v>
      </c>
      <c r="F4346" s="10" t="n">
        <v>2269.6</v>
      </c>
      <c r="G4346" s="10" t="n">
        <v>0.164081776524498</v>
      </c>
      <c r="H4346" s="10" t="n">
        <v>1.80739022403386</v>
      </c>
      <c r="I4346" s="10" t="n">
        <v>0.926866781555826</v>
      </c>
      <c r="T4346" s="0" t="n">
        <v>18.4029</v>
      </c>
      <c r="U4346" s="0" t="n">
        <v>-0.0327</v>
      </c>
      <c r="Y4346" s="0" t="n">
        <v>1.88585029600209</v>
      </c>
      <c r="Z4346" s="11" t="n">
        <v>0.07846007196823</v>
      </c>
    </row>
    <row r="4347" customFormat="false" ht="12.75" hidden="false" customHeight="false" outlineLevel="0" collapsed="false">
      <c r="B4347" s="10" t="n">
        <v>3.432</v>
      </c>
      <c r="C4347" s="10" t="n">
        <v>363.07</v>
      </c>
      <c r="D4347" s="10" t="n">
        <v>2271.6</v>
      </c>
      <c r="E4347" s="10" t="n">
        <v>1.932</v>
      </c>
      <c r="F4347" s="10" t="n">
        <v>2271.4</v>
      </c>
      <c r="G4347" s="10" t="n">
        <v>0.159844148983006</v>
      </c>
      <c r="H4347" s="10" t="n">
        <v>1.83355589160879</v>
      </c>
      <c r="I4347" s="10" t="n">
        <v>0.949045492551136</v>
      </c>
      <c r="T4347" s="0" t="n">
        <v>18.4017</v>
      </c>
      <c r="U4347" s="0" t="n">
        <v>-0.0327</v>
      </c>
      <c r="Y4347" s="0" t="n">
        <v>1.87345226293851</v>
      </c>
      <c r="Z4347" s="11" t="n">
        <v>0.0398963713297205</v>
      </c>
    </row>
    <row r="4348" customFormat="false" ht="12.75" hidden="false" customHeight="false" outlineLevel="0" collapsed="false">
      <c r="B4348" s="10" t="n">
        <v>3.432</v>
      </c>
      <c r="C4348" s="10" t="n">
        <v>359.01</v>
      </c>
      <c r="D4348" s="10" t="n">
        <v>2271.6</v>
      </c>
      <c r="E4348" s="10" t="n">
        <v>1.932</v>
      </c>
      <c r="F4348" s="10" t="n">
        <v>2271.4</v>
      </c>
      <c r="G4348" s="10" t="n">
        <v>0.158056705115788</v>
      </c>
      <c r="H4348" s="10" t="n">
        <v>1.84480130078526</v>
      </c>
      <c r="I4348" s="10" t="n">
        <v>0.95486609771494</v>
      </c>
      <c r="T4348" s="0" t="n">
        <v>18.3993</v>
      </c>
      <c r="U4348" s="0" t="n">
        <v>-0.0327</v>
      </c>
      <c r="Y4348" s="0" t="n">
        <v>1.87345226293851</v>
      </c>
      <c r="Z4348" s="11" t="n">
        <v>0.0286509621532511</v>
      </c>
    </row>
    <row r="4349" customFormat="false" ht="12.75" hidden="false" customHeight="false" outlineLevel="0" collapsed="false">
      <c r="B4349" s="10" t="n">
        <v>3.412</v>
      </c>
      <c r="C4349" s="10" t="n">
        <v>353.98</v>
      </c>
      <c r="D4349" s="10" t="n">
        <v>2269.8</v>
      </c>
      <c r="E4349" s="10" t="n">
        <v>1.912</v>
      </c>
      <c r="F4349" s="10" t="n">
        <v>2269.6</v>
      </c>
      <c r="G4349" s="10" t="n">
        <v>0.155965808953119</v>
      </c>
      <c r="H4349" s="10" t="n">
        <v>1.8581183518729</v>
      </c>
      <c r="I4349" s="10" t="n">
        <v>0.971819221690845</v>
      </c>
      <c r="T4349" s="0" t="n">
        <v>18.3986</v>
      </c>
      <c r="U4349" s="0" t="n">
        <v>-0.0327</v>
      </c>
      <c r="Y4349" s="0" t="n">
        <v>1.85967667064565</v>
      </c>
      <c r="Z4349" s="11" t="n">
        <v>0.00155831877275792</v>
      </c>
    </row>
    <row r="4350" customFormat="false" ht="12.75" hidden="false" customHeight="false" outlineLevel="0" collapsed="false">
      <c r="B4350" s="10" t="n">
        <v>3.393</v>
      </c>
      <c r="C4350" s="10" t="n">
        <v>347.07</v>
      </c>
      <c r="D4350" s="10" t="n">
        <v>2269.8</v>
      </c>
      <c r="E4350" s="10" t="n">
        <v>1.893</v>
      </c>
      <c r="F4350" s="10" t="n">
        <v>2269.6</v>
      </c>
      <c r="G4350" s="10" t="n">
        <v>0.152921219598167</v>
      </c>
      <c r="H4350" s="10" t="n">
        <v>1.87783227628252</v>
      </c>
      <c r="I4350" s="10" t="n">
        <v>0.991987467661131</v>
      </c>
      <c r="T4350" s="0" t="n">
        <v>18.3992</v>
      </c>
      <c r="U4350" s="0" t="n">
        <v>-0.0327</v>
      </c>
      <c r="Y4350" s="0" t="n">
        <v>1.84658985796744</v>
      </c>
      <c r="Z4350" s="11" t="n">
        <v>-0.0312424183150863</v>
      </c>
    </row>
    <row r="4351" customFormat="false" ht="12.75" hidden="false" customHeight="false" outlineLevel="0" collapsed="false">
      <c r="B4351" s="10" t="n">
        <v>3.402</v>
      </c>
      <c r="C4351" s="10" t="n">
        <v>341.26</v>
      </c>
      <c r="D4351" s="10" t="n">
        <v>2269.8</v>
      </c>
      <c r="E4351" s="10" t="n">
        <v>1.902</v>
      </c>
      <c r="F4351" s="10" t="n">
        <v>2269.6</v>
      </c>
      <c r="G4351" s="10" t="n">
        <v>0.150361297144871</v>
      </c>
      <c r="H4351" s="10" t="n">
        <v>1.89471411382696</v>
      </c>
      <c r="I4351" s="10" t="n">
        <v>0.996169355324373</v>
      </c>
      <c r="T4351" s="0" t="n">
        <v>18.402</v>
      </c>
      <c r="U4351" s="0" t="n">
        <v>-0.0327</v>
      </c>
      <c r="Y4351" s="0" t="n">
        <v>1.85278887449922</v>
      </c>
      <c r="Z4351" s="11" t="n">
        <v>-0.041925239327735</v>
      </c>
    </row>
    <row r="4352" customFormat="false" ht="12.75" hidden="false" customHeight="false" outlineLevel="0" collapsed="false">
      <c r="B4352" s="10" t="n">
        <v>3.389</v>
      </c>
      <c r="C4352" s="10" t="n">
        <v>340.3</v>
      </c>
      <c r="D4352" s="10" t="n">
        <v>2269.8</v>
      </c>
      <c r="E4352" s="10" t="n">
        <v>1.889</v>
      </c>
      <c r="F4352" s="10" t="n">
        <v>2269.6</v>
      </c>
      <c r="G4352" s="10" t="n">
        <v>0.149938315121607</v>
      </c>
      <c r="H4352" s="10" t="n">
        <v>1.89753118224144</v>
      </c>
      <c r="I4352" s="10" t="n">
        <v>1.00451624258414</v>
      </c>
      <c r="T4352" s="0" t="n">
        <v>18.4061</v>
      </c>
      <c r="U4352" s="0" t="n">
        <v>-0.0327</v>
      </c>
      <c r="Y4352" s="0" t="n">
        <v>1.84383473950886</v>
      </c>
      <c r="Z4352" s="11" t="n">
        <v>-0.0536964427325783</v>
      </c>
    </row>
    <row r="4353" customFormat="false" ht="12.75" hidden="false" customHeight="false" outlineLevel="0" collapsed="false">
      <c r="B4353" s="10" t="n">
        <v>3.374</v>
      </c>
      <c r="C4353" s="10" t="n">
        <v>343.18</v>
      </c>
      <c r="D4353" s="10" t="n">
        <v>2269.8</v>
      </c>
      <c r="E4353" s="10" t="n">
        <v>1.874</v>
      </c>
      <c r="F4353" s="10" t="n">
        <v>2269.6</v>
      </c>
      <c r="G4353" s="10" t="n">
        <v>0.151207261191399</v>
      </c>
      <c r="H4353" s="10" t="n">
        <v>1.88910367342266</v>
      </c>
      <c r="I4353" s="10" t="n">
        <v>1.00805959094059</v>
      </c>
      <c r="T4353" s="0" t="n">
        <v>18.4071</v>
      </c>
      <c r="U4353" s="0" t="n">
        <v>-0.0327</v>
      </c>
      <c r="Y4353" s="0" t="n">
        <v>1.83350304528922</v>
      </c>
      <c r="Z4353" s="11" t="n">
        <v>-0.0556006281334391</v>
      </c>
    </row>
    <row r="4354" customFormat="false" ht="12.75" hidden="false" customHeight="false" outlineLevel="0" collapsed="false">
      <c r="B4354" s="10" t="n">
        <v>3.365</v>
      </c>
      <c r="C4354" s="10" t="n">
        <v>349.03</v>
      </c>
      <c r="D4354" s="10" t="n">
        <v>2269.8</v>
      </c>
      <c r="E4354" s="10" t="n">
        <v>1.865</v>
      </c>
      <c r="F4354" s="10" t="n">
        <v>2269.6</v>
      </c>
      <c r="G4354" s="10" t="n">
        <v>0.153784807895664</v>
      </c>
      <c r="H4354" s="10" t="n">
        <v>1.87220088695333</v>
      </c>
      <c r="I4354" s="10" t="n">
        <v>1.00386106539053</v>
      </c>
      <c r="T4354" s="0" t="n">
        <v>18.4107</v>
      </c>
      <c r="U4354" s="0" t="n">
        <v>-0.0327</v>
      </c>
      <c r="Y4354" s="0" t="n">
        <v>1.82730402875743</v>
      </c>
      <c r="Z4354" s="11" t="n">
        <v>-0.0448968581959006</v>
      </c>
    </row>
    <row r="4355" customFormat="false" ht="12.75" hidden="false" customHeight="false" outlineLevel="0" collapsed="false">
      <c r="B4355" s="10" t="n">
        <v>3.356</v>
      </c>
      <c r="C4355" s="10" t="n">
        <v>360.02</v>
      </c>
      <c r="D4355" s="10" t="n">
        <v>2271.6</v>
      </c>
      <c r="E4355" s="10" t="n">
        <v>1.856</v>
      </c>
      <c r="F4355" s="10" t="n">
        <v>2271.4</v>
      </c>
      <c r="G4355" s="10" t="n">
        <v>0.158501364797041</v>
      </c>
      <c r="H4355" s="10" t="n">
        <v>1.84199195875353</v>
      </c>
      <c r="I4355" s="10" t="n">
        <v>0.992452563983582</v>
      </c>
      <c r="T4355" s="0" t="n">
        <v>18.4097</v>
      </c>
      <c r="U4355" s="0" t="n">
        <v>-0.0327</v>
      </c>
      <c r="Y4355" s="0" t="n">
        <v>1.82110501222564</v>
      </c>
      <c r="Z4355" s="11" t="n">
        <v>-0.0208869465278851</v>
      </c>
    </row>
    <row r="4356" customFormat="false" ht="12.75" hidden="false" customHeight="false" outlineLevel="0" collapsed="false">
      <c r="B4356" s="10" t="n">
        <v>3.345</v>
      </c>
      <c r="C4356" s="10" t="n">
        <v>375.56</v>
      </c>
      <c r="D4356" s="10" t="n">
        <v>2269.8</v>
      </c>
      <c r="E4356" s="10" t="n">
        <v>1.845</v>
      </c>
      <c r="F4356" s="10" t="n">
        <v>2269.6</v>
      </c>
      <c r="G4356" s="10" t="n">
        <v>0.165474092351075</v>
      </c>
      <c r="H4356" s="10" t="n">
        <v>1.79894052457966</v>
      </c>
      <c r="I4356" s="10" t="n">
        <v>0.97503551467732</v>
      </c>
      <c r="T4356" s="0" t="n">
        <v>18.4033</v>
      </c>
      <c r="U4356" s="0" t="n">
        <v>-0.0327</v>
      </c>
      <c r="Y4356" s="0" t="n">
        <v>1.81352843646457</v>
      </c>
      <c r="Z4356" s="11" t="n">
        <v>0.014587911884913</v>
      </c>
    </row>
    <row r="4357" customFormat="false" ht="12.75" hidden="false" customHeight="false" outlineLevel="0" collapsed="false">
      <c r="B4357" s="10" t="n">
        <v>3.345</v>
      </c>
      <c r="C4357" s="10" t="n">
        <v>400.69</v>
      </c>
      <c r="D4357" s="10" t="n">
        <v>2269.8</v>
      </c>
      <c r="E4357" s="10" t="n">
        <v>1.845</v>
      </c>
      <c r="F4357" s="10" t="n">
        <v>2269.6</v>
      </c>
      <c r="G4357" s="10" t="n">
        <v>0.176546528022559</v>
      </c>
      <c r="H4357" s="10" t="n">
        <v>1.73417071305314</v>
      </c>
      <c r="I4357" s="10" t="n">
        <v>0.939929925774057</v>
      </c>
      <c r="T4357" s="0" t="n">
        <v>18.3988</v>
      </c>
      <c r="U4357" s="0" t="n">
        <v>-0.0327</v>
      </c>
      <c r="Y4357" s="0" t="n">
        <v>1.81352843646457</v>
      </c>
      <c r="Z4357" s="11" t="n">
        <v>0.0793577234114336</v>
      </c>
    </row>
    <row r="4358" customFormat="false" ht="12.75" hidden="false" customHeight="false" outlineLevel="0" collapsed="false">
      <c r="B4358" s="10" t="n">
        <v>3.326</v>
      </c>
      <c r="C4358" s="10" t="n">
        <v>422.71</v>
      </c>
      <c r="D4358" s="10" t="n">
        <v>2269.8</v>
      </c>
      <c r="E4358" s="10" t="n">
        <v>1.826</v>
      </c>
      <c r="F4358" s="10" t="n">
        <v>2269.6</v>
      </c>
      <c r="G4358" s="10" t="n">
        <v>0.186248678181177</v>
      </c>
      <c r="H4358" s="10" t="n">
        <v>1.6806724127003</v>
      </c>
      <c r="I4358" s="10" t="n">
        <v>0.920412055148028</v>
      </c>
      <c r="T4358" s="0" t="n">
        <v>18.3979</v>
      </c>
      <c r="U4358" s="0" t="n">
        <v>-0.0327</v>
      </c>
      <c r="Y4358" s="0" t="n">
        <v>1.80044162378635</v>
      </c>
      <c r="Z4358" s="11" t="n">
        <v>0.119769211086051</v>
      </c>
    </row>
    <row r="4359" customFormat="false" ht="12.75" hidden="false" customHeight="false" outlineLevel="0" collapsed="false">
      <c r="B4359" s="10" t="n">
        <v>3.322</v>
      </c>
      <c r="C4359" s="10" t="n">
        <v>431.13</v>
      </c>
      <c r="D4359" s="10" t="n">
        <v>2271.6</v>
      </c>
      <c r="E4359" s="10" t="n">
        <v>1.822</v>
      </c>
      <c r="F4359" s="10" t="n">
        <v>2271.4</v>
      </c>
      <c r="G4359" s="10" t="n">
        <v>0.189808047899974</v>
      </c>
      <c r="H4359" s="10" t="n">
        <v>1.66174188683675</v>
      </c>
      <c r="I4359" s="10" t="n">
        <v>0.912042747989436</v>
      </c>
      <c r="T4359" s="0" t="n">
        <v>18.3976</v>
      </c>
      <c r="U4359" s="0" t="n">
        <v>-0.0327</v>
      </c>
      <c r="Y4359" s="0" t="n">
        <v>1.79768650532778</v>
      </c>
      <c r="Z4359" s="11" t="n">
        <v>0.135944618491027</v>
      </c>
    </row>
    <row r="4360" customFormat="false" ht="12.75" hidden="false" customHeight="false" outlineLevel="0" collapsed="false">
      <c r="B4360" s="10" t="n">
        <v>3.308</v>
      </c>
      <c r="C4360" s="10" t="n">
        <v>427.5</v>
      </c>
      <c r="D4360" s="10" t="n">
        <v>2269.8</v>
      </c>
      <c r="E4360" s="10" t="n">
        <v>1.808</v>
      </c>
      <c r="F4360" s="10" t="n">
        <v>2269.6</v>
      </c>
      <c r="G4360" s="10" t="n">
        <v>0.188359182234755</v>
      </c>
      <c r="H4360" s="10" t="n">
        <v>1.66940448976774</v>
      </c>
      <c r="I4360" s="10" t="n">
        <v>0.923343191243218</v>
      </c>
      <c r="T4360" s="0" t="n">
        <v>18.3964</v>
      </c>
      <c r="U4360" s="0" t="n">
        <v>-0.0327</v>
      </c>
      <c r="Y4360" s="0" t="n">
        <v>1.78804359072278</v>
      </c>
      <c r="Z4360" s="11" t="n">
        <v>0.118639100955037</v>
      </c>
    </row>
    <row r="4361" customFormat="false" ht="12.75" hidden="false" customHeight="false" outlineLevel="0" collapsed="false">
      <c r="B4361" s="10" t="n">
        <v>3.308</v>
      </c>
      <c r="C4361" s="10" t="n">
        <v>416.8</v>
      </c>
      <c r="D4361" s="10" t="n">
        <v>2271.6</v>
      </c>
      <c r="E4361" s="10" t="n">
        <v>1.808</v>
      </c>
      <c r="F4361" s="10" t="n">
        <v>2271.4</v>
      </c>
      <c r="G4361" s="10" t="n">
        <v>0.183499163511491</v>
      </c>
      <c r="H4361" s="10" t="n">
        <v>1.69554506301866</v>
      </c>
      <c r="I4361" s="10" t="n">
        <v>0.937801472908553</v>
      </c>
      <c r="T4361" s="0" t="n">
        <v>18.3988</v>
      </c>
      <c r="U4361" s="0" t="n">
        <v>-0.0327</v>
      </c>
      <c r="Y4361" s="0" t="n">
        <v>1.78804359072278</v>
      </c>
      <c r="Z4361" s="11" t="n">
        <v>0.0924985277041119</v>
      </c>
    </row>
    <row r="4362" customFormat="false" ht="12.75" hidden="false" customHeight="false" outlineLevel="0" collapsed="false">
      <c r="B4362" s="10" t="n">
        <v>3.298</v>
      </c>
      <c r="C4362" s="10" t="n">
        <v>401.82</v>
      </c>
      <c r="D4362" s="10" t="n">
        <v>2269.8</v>
      </c>
      <c r="E4362" s="10" t="n">
        <v>1.798</v>
      </c>
      <c r="F4362" s="10" t="n">
        <v>2269.6</v>
      </c>
      <c r="G4362" s="10" t="n">
        <v>0.177044413112443</v>
      </c>
      <c r="H4362" s="10" t="n">
        <v>1.7313545470851</v>
      </c>
      <c r="I4362" s="10" t="n">
        <v>0.96293356345111</v>
      </c>
      <c r="T4362" s="0" t="n">
        <v>18.4015</v>
      </c>
      <c r="U4362" s="0" t="n">
        <v>-0.0327</v>
      </c>
      <c r="Y4362" s="0" t="n">
        <v>1.78115579457634</v>
      </c>
      <c r="Z4362" s="11" t="n">
        <v>0.0498012474912493</v>
      </c>
    </row>
    <row r="4363" customFormat="false" ht="12.75" hidden="false" customHeight="false" outlineLevel="0" collapsed="false">
      <c r="B4363" s="10" t="n">
        <v>3.289</v>
      </c>
      <c r="C4363" s="10" t="n">
        <v>388.47</v>
      </c>
      <c r="D4363" s="10" t="n">
        <v>2269.8</v>
      </c>
      <c r="E4363" s="10" t="n">
        <v>1.789</v>
      </c>
      <c r="F4363" s="10" t="n">
        <v>2269.6</v>
      </c>
      <c r="G4363" s="10" t="n">
        <v>0.171162319351428</v>
      </c>
      <c r="H4363" s="10" t="n">
        <v>1.76514282535399</v>
      </c>
      <c r="I4363" s="10" t="n">
        <v>0.986664519482389</v>
      </c>
      <c r="T4363" s="0" t="n">
        <v>18.4026</v>
      </c>
      <c r="U4363" s="0" t="n">
        <v>-0.0327</v>
      </c>
      <c r="Y4363" s="0" t="n">
        <v>1.77495677804456</v>
      </c>
      <c r="Z4363" s="11" t="n">
        <v>0.00981395269056296</v>
      </c>
    </row>
    <row r="4364" customFormat="false" ht="12.75" hidden="false" customHeight="false" outlineLevel="0" collapsed="false">
      <c r="B4364" s="10" t="n">
        <v>3.28</v>
      </c>
      <c r="C4364" s="10" t="n">
        <v>376.61</v>
      </c>
      <c r="D4364" s="10" t="n">
        <v>2271.6</v>
      </c>
      <c r="E4364" s="10" t="n">
        <v>1.78</v>
      </c>
      <c r="F4364" s="10" t="n">
        <v>2271.4</v>
      </c>
      <c r="G4364" s="10" t="n">
        <v>0.165805230254469</v>
      </c>
      <c r="H4364" s="10" t="n">
        <v>1.79694137781627</v>
      </c>
      <c r="I4364" s="10" t="n">
        <v>1.00951762798667</v>
      </c>
      <c r="T4364" s="0" t="n">
        <v>18.4027</v>
      </c>
      <c r="U4364" s="0" t="n">
        <v>-0.0327</v>
      </c>
      <c r="Y4364" s="0" t="n">
        <v>1.76875776151277</v>
      </c>
      <c r="Z4364" s="11" t="n">
        <v>-0.0281836163034999</v>
      </c>
    </row>
    <row r="4365" customFormat="false" ht="12.75" hidden="false" customHeight="false" outlineLevel="0" collapsed="false">
      <c r="B4365" s="10" t="n">
        <v>3.266</v>
      </c>
      <c r="C4365" s="10" t="n">
        <v>367.19</v>
      </c>
      <c r="D4365" s="10" t="n">
        <v>2271.6</v>
      </c>
      <c r="E4365" s="10" t="n">
        <v>1.766</v>
      </c>
      <c r="F4365" s="10" t="n">
        <v>2271.4</v>
      </c>
      <c r="G4365" s="10" t="n">
        <v>0.161658008276834</v>
      </c>
      <c r="H4365" s="10" t="n">
        <v>1.82227212020049</v>
      </c>
      <c r="I4365" s="10" t="n">
        <v>1.03186416772395</v>
      </c>
      <c r="T4365" s="0" t="n">
        <v>18.403</v>
      </c>
      <c r="U4365" s="0" t="n">
        <v>-0.0327</v>
      </c>
      <c r="Y4365" s="0" t="n">
        <v>1.75911484690777</v>
      </c>
      <c r="Z4365" s="11" t="n">
        <v>-0.0631572732927279</v>
      </c>
    </row>
    <row r="4366" customFormat="false" ht="12.75" hidden="false" customHeight="false" outlineLevel="0" collapsed="false">
      <c r="B4366" s="10" t="n">
        <v>3.27</v>
      </c>
      <c r="C4366" s="10" t="n">
        <v>362.05</v>
      </c>
      <c r="D4366" s="10" t="n">
        <v>2271.6</v>
      </c>
      <c r="E4366" s="10" t="n">
        <v>1.77</v>
      </c>
      <c r="F4366" s="10" t="n">
        <v>2271.4</v>
      </c>
      <c r="G4366" s="10" t="n">
        <v>0.159395086730651</v>
      </c>
      <c r="H4366" s="10" t="n">
        <v>1.83636922073609</v>
      </c>
      <c r="I4366" s="10" t="n">
        <v>1.03749673487915</v>
      </c>
      <c r="T4366" s="0" t="n">
        <v>18.402</v>
      </c>
      <c r="U4366" s="0" t="n">
        <v>-0.0327</v>
      </c>
      <c r="Y4366" s="0" t="n">
        <v>1.76186996536634</v>
      </c>
      <c r="Z4366" s="11" t="n">
        <v>-0.0744992553697477</v>
      </c>
    </row>
    <row r="4367" customFormat="false" ht="12.75" hidden="false" customHeight="false" outlineLevel="0" collapsed="false">
      <c r="B4367" s="10" t="n">
        <v>3.261</v>
      </c>
      <c r="C4367" s="10" t="n">
        <v>360.02</v>
      </c>
      <c r="D4367" s="10" t="n">
        <v>2271.6</v>
      </c>
      <c r="E4367" s="10" t="n">
        <v>1.761</v>
      </c>
      <c r="F4367" s="10" t="n">
        <v>2271.4</v>
      </c>
      <c r="G4367" s="10" t="n">
        <v>0.158501364797041</v>
      </c>
      <c r="H4367" s="10" t="n">
        <v>1.84199195875353</v>
      </c>
      <c r="I4367" s="10" t="n">
        <v>1.04599202654942</v>
      </c>
      <c r="T4367" s="0" t="n">
        <v>18.4015</v>
      </c>
      <c r="U4367" s="0" t="n">
        <v>-0.0327</v>
      </c>
      <c r="Y4367" s="0" t="n">
        <v>1.75567094883455</v>
      </c>
      <c r="Z4367" s="11" t="n">
        <v>-0.0863210099189757</v>
      </c>
    </row>
    <row r="4368" customFormat="false" ht="12.75" hidden="false" customHeight="false" outlineLevel="0" collapsed="false">
      <c r="B4368" s="10" t="n">
        <v>3.261</v>
      </c>
      <c r="C4368" s="10" t="n">
        <v>361.03</v>
      </c>
      <c r="D4368" s="10" t="n">
        <v>2271.6</v>
      </c>
      <c r="E4368" s="10" t="n">
        <v>1.761</v>
      </c>
      <c r="F4368" s="10" t="n">
        <v>2271.4</v>
      </c>
      <c r="G4368" s="10" t="n">
        <v>0.158946024478295</v>
      </c>
      <c r="H4368" s="10" t="n">
        <v>1.83919048701974</v>
      </c>
      <c r="I4368" s="10" t="n">
        <v>1.0444011851333</v>
      </c>
      <c r="T4368" s="0" t="n">
        <v>18.4018</v>
      </c>
      <c r="U4368" s="0" t="n">
        <v>-0.0327</v>
      </c>
      <c r="Y4368" s="0" t="n">
        <v>1.75567094883455</v>
      </c>
      <c r="Z4368" s="11" t="n">
        <v>-0.0835195381851903</v>
      </c>
    </row>
    <row r="4369" customFormat="false" ht="12.75" hidden="false" customHeight="false" outlineLevel="0" collapsed="false">
      <c r="B4369" s="10" t="n">
        <v>3.241</v>
      </c>
      <c r="C4369" s="10" t="n">
        <v>367.19</v>
      </c>
      <c r="D4369" s="10" t="n">
        <v>2271.6</v>
      </c>
      <c r="E4369" s="10" t="n">
        <v>1.741</v>
      </c>
      <c r="F4369" s="10" t="n">
        <v>2271.4</v>
      </c>
      <c r="G4369" s="10" t="n">
        <v>0.161658008276834</v>
      </c>
      <c r="H4369" s="10" t="n">
        <v>1.82227212020049</v>
      </c>
      <c r="I4369" s="10" t="n">
        <v>1.04668128673205</v>
      </c>
      <c r="T4369" s="0" t="n">
        <v>18.4036</v>
      </c>
      <c r="U4369" s="0" t="n">
        <v>-0.0327</v>
      </c>
      <c r="Y4369" s="0" t="n">
        <v>1.74189535654169</v>
      </c>
      <c r="Z4369" s="11" t="n">
        <v>-0.0803767636588044</v>
      </c>
    </row>
    <row r="4370" customFormat="false" ht="12.75" hidden="false" customHeight="false" outlineLevel="0" collapsed="false">
      <c r="B4370" s="10" t="n">
        <v>3.241</v>
      </c>
      <c r="C4370" s="10" t="n">
        <v>378.74</v>
      </c>
      <c r="D4370" s="10" t="n">
        <v>2269.8</v>
      </c>
      <c r="E4370" s="10" t="n">
        <v>1.741</v>
      </c>
      <c r="F4370" s="10" t="n">
        <v>2269.6</v>
      </c>
      <c r="G4370" s="10" t="n">
        <v>0.166875220303137</v>
      </c>
      <c r="H4370" s="10" t="n">
        <v>1.79050881666734</v>
      </c>
      <c r="I4370" s="10" t="n">
        <v>1.02843699980892</v>
      </c>
      <c r="T4370" s="0" t="n">
        <v>18.4039</v>
      </c>
      <c r="U4370" s="0" t="n">
        <v>-0.0327</v>
      </c>
      <c r="Y4370" s="0" t="n">
        <v>1.74189535654169</v>
      </c>
      <c r="Z4370" s="11" t="n">
        <v>-0.0486134601256474</v>
      </c>
    </row>
    <row r="4371" customFormat="false" ht="12.75" hidden="false" customHeight="false" outlineLevel="0" collapsed="false">
      <c r="B4371" s="10" t="n">
        <v>3.237</v>
      </c>
      <c r="C4371" s="10" t="n">
        <v>395.09</v>
      </c>
      <c r="D4371" s="10" t="n">
        <v>2269.8</v>
      </c>
      <c r="E4371" s="10" t="n">
        <v>1.737</v>
      </c>
      <c r="F4371" s="10" t="n">
        <v>2269.6</v>
      </c>
      <c r="G4371" s="10" t="n">
        <v>0.174079132886852</v>
      </c>
      <c r="H4371" s="10" t="n">
        <v>1.74824518612025</v>
      </c>
      <c r="I4371" s="10" t="n">
        <v>1.00647391256203</v>
      </c>
      <c r="T4371" s="0" t="n">
        <v>18.4039</v>
      </c>
      <c r="U4371" s="0" t="n">
        <v>-0.0327</v>
      </c>
      <c r="Y4371" s="0" t="n">
        <v>1.73914023808312</v>
      </c>
      <c r="Z4371" s="11" t="n">
        <v>-0.00910494803713235</v>
      </c>
    </row>
    <row r="4372" customFormat="false" ht="12.75" hidden="false" customHeight="false" outlineLevel="0" collapsed="false">
      <c r="B4372" s="10" t="n">
        <v>3.241</v>
      </c>
      <c r="C4372" s="10" t="n">
        <v>417.98</v>
      </c>
      <c r="D4372" s="10" t="n">
        <v>2271.6</v>
      </c>
      <c r="E4372" s="10" t="n">
        <v>1.741</v>
      </c>
      <c r="F4372" s="10" t="n">
        <v>2271.4</v>
      </c>
      <c r="G4372" s="10" t="n">
        <v>0.18401866690147</v>
      </c>
      <c r="H4372" s="10" t="n">
        <v>1.69271796914612</v>
      </c>
      <c r="I4372" s="10" t="n">
        <v>0.972267644541139</v>
      </c>
      <c r="T4372" s="0" t="n">
        <v>18.4036</v>
      </c>
      <c r="U4372" s="0" t="n">
        <v>-0.0327</v>
      </c>
      <c r="Y4372" s="0" t="n">
        <v>1.74189535654169</v>
      </c>
      <c r="Z4372" s="11" t="n">
        <v>0.0491773873955672</v>
      </c>
    </row>
    <row r="4373" customFormat="false" ht="12.75" hidden="false" customHeight="false" outlineLevel="0" collapsed="false">
      <c r="B4373" s="10" t="n">
        <v>3.232</v>
      </c>
      <c r="C4373" s="10" t="n">
        <v>437.24</v>
      </c>
      <c r="D4373" s="10" t="n">
        <v>2269.8</v>
      </c>
      <c r="E4373" s="10" t="n">
        <v>1.732</v>
      </c>
      <c r="F4373" s="10" t="n">
        <v>2269.6</v>
      </c>
      <c r="G4373" s="10" t="n">
        <v>0.192650687345788</v>
      </c>
      <c r="H4373" s="10" t="n">
        <v>1.64687653614058</v>
      </c>
      <c r="I4373" s="10" t="n">
        <v>0.950852503545367</v>
      </c>
      <c r="T4373" s="0" t="n">
        <v>18.4032</v>
      </c>
      <c r="U4373" s="0" t="n">
        <v>-0.0327</v>
      </c>
      <c r="Y4373" s="0" t="n">
        <v>1.7356963400099</v>
      </c>
      <c r="Z4373" s="11" t="n">
        <v>0.0888198038693262</v>
      </c>
    </row>
    <row r="4374" customFormat="false" ht="12.75" hidden="false" customHeight="false" outlineLevel="0" collapsed="false">
      <c r="B4374" s="10" t="n">
        <v>3.222</v>
      </c>
      <c r="C4374" s="10" t="n">
        <v>447.2</v>
      </c>
      <c r="D4374" s="10" t="n">
        <v>2271.6</v>
      </c>
      <c r="E4374" s="10" t="n">
        <v>1.722</v>
      </c>
      <c r="F4374" s="10" t="n">
        <v>2271.4</v>
      </c>
      <c r="G4374" s="10" t="n">
        <v>0.196882979660122</v>
      </c>
      <c r="H4374" s="10" t="n">
        <v>1.62514563605958</v>
      </c>
      <c r="I4374" s="10" t="n">
        <v>0.943754724773278</v>
      </c>
      <c r="T4374" s="0" t="n">
        <v>18.4034</v>
      </c>
      <c r="U4374" s="0" t="n">
        <v>-0.0327</v>
      </c>
      <c r="Y4374" s="0" t="n">
        <v>1.72880854386347</v>
      </c>
      <c r="Z4374" s="11" t="n">
        <v>0.103662907803887</v>
      </c>
    </row>
    <row r="4375" customFormat="false" ht="12.75" hidden="false" customHeight="false" outlineLevel="0" collapsed="false">
      <c r="B4375" s="10" t="n">
        <v>3.222</v>
      </c>
      <c r="C4375" s="10" t="n">
        <v>454.82</v>
      </c>
      <c r="D4375" s="10" t="n">
        <v>2269.8</v>
      </c>
      <c r="E4375" s="10" t="n">
        <v>1.722</v>
      </c>
      <c r="F4375" s="10" t="n">
        <v>2269.6</v>
      </c>
      <c r="G4375" s="10" t="n">
        <v>0.20039654564681</v>
      </c>
      <c r="H4375" s="10" t="n">
        <v>1.60745704577055</v>
      </c>
      <c r="I4375" s="10" t="n">
        <v>0.933482604977091</v>
      </c>
      <c r="T4375" s="0" t="n">
        <v>18.4053</v>
      </c>
      <c r="U4375" s="0" t="n">
        <v>-0.0327</v>
      </c>
      <c r="Y4375" s="0" t="n">
        <v>1.72880854386347</v>
      </c>
      <c r="Z4375" s="11" t="n">
        <v>0.121351498092922</v>
      </c>
    </row>
    <row r="4376" customFormat="false" ht="12.75" hidden="false" customHeight="false" outlineLevel="0" collapsed="false">
      <c r="B4376" s="10" t="n">
        <v>3.222</v>
      </c>
      <c r="C4376" s="10" t="n">
        <v>465.18</v>
      </c>
      <c r="D4376" s="10" t="n">
        <v>2271.6</v>
      </c>
      <c r="E4376" s="10" t="n">
        <v>1.722</v>
      </c>
      <c r="F4376" s="10" t="n">
        <v>2271.4</v>
      </c>
      <c r="G4376" s="10" t="n">
        <v>0.20479880250066</v>
      </c>
      <c r="H4376" s="10" t="n">
        <v>1.58572713292911</v>
      </c>
      <c r="I4376" s="10" t="n">
        <v>0.92086360797277</v>
      </c>
      <c r="T4376" s="0" t="n">
        <v>18.4077</v>
      </c>
      <c r="U4376" s="0" t="n">
        <v>-0.0327</v>
      </c>
      <c r="Y4376" s="0" t="n">
        <v>1.72880854386347</v>
      </c>
      <c r="Z4376" s="11" t="n">
        <v>0.143081410934361</v>
      </c>
    </row>
    <row r="4377" customFormat="false" ht="12.75" hidden="false" customHeight="false" outlineLevel="0" collapsed="false">
      <c r="B4377" s="10" t="n">
        <v>3.227</v>
      </c>
      <c r="C4377" s="10" t="n">
        <v>462.57</v>
      </c>
      <c r="D4377" s="10" t="n">
        <v>2271.6</v>
      </c>
      <c r="E4377" s="10" t="n">
        <v>1.727</v>
      </c>
      <c r="F4377" s="10" t="n">
        <v>2271.4</v>
      </c>
      <c r="G4377" s="10" t="n">
        <v>0.203649731443163</v>
      </c>
      <c r="H4377" s="10" t="n">
        <v>1.59135366318159</v>
      </c>
      <c r="I4377" s="10" t="n">
        <v>0.921455508501212</v>
      </c>
      <c r="T4377" s="0" t="n">
        <v>18.4078</v>
      </c>
      <c r="U4377" s="0" t="n">
        <v>-0.0327</v>
      </c>
      <c r="Y4377" s="0" t="n">
        <v>1.73225244193669</v>
      </c>
      <c r="Z4377" s="11" t="n">
        <v>0.140898778755095</v>
      </c>
    </row>
    <row r="4378" customFormat="false" ht="12.75" hidden="false" customHeight="false" outlineLevel="0" collapsed="false">
      <c r="B4378" s="10" t="n">
        <v>3.213</v>
      </c>
      <c r="C4378" s="10" t="n">
        <v>453.54</v>
      </c>
      <c r="D4378" s="10" t="n">
        <v>2271.6</v>
      </c>
      <c r="E4378" s="10" t="n">
        <v>1.713</v>
      </c>
      <c r="F4378" s="10" t="n">
        <v>2271.4</v>
      </c>
      <c r="G4378" s="10" t="n">
        <v>0.199674209738487</v>
      </c>
      <c r="H4378" s="10" t="n">
        <v>1.61106809025672</v>
      </c>
      <c r="I4378" s="10" t="n">
        <v>0.940495090634394</v>
      </c>
      <c r="T4378" s="0" t="n">
        <v>18.407</v>
      </c>
      <c r="U4378" s="0" t="n">
        <v>-0.0327</v>
      </c>
      <c r="Y4378" s="0" t="n">
        <v>1.72260952733168</v>
      </c>
      <c r="Z4378" s="11" t="n">
        <v>0.111541437074968</v>
      </c>
    </row>
    <row r="4379" customFormat="false" ht="12.75" hidden="false" customHeight="false" outlineLevel="0" collapsed="false">
      <c r="B4379" s="10" t="n">
        <v>3.213</v>
      </c>
      <c r="C4379" s="10" t="n">
        <v>439.71</v>
      </c>
      <c r="D4379" s="10" t="n">
        <v>2271.6</v>
      </c>
      <c r="E4379" s="10" t="n">
        <v>1.713</v>
      </c>
      <c r="F4379" s="10" t="n">
        <v>2271.4</v>
      </c>
      <c r="G4379" s="10" t="n">
        <v>0.193585453905081</v>
      </c>
      <c r="H4379" s="10" t="n">
        <v>1.64203613812726</v>
      </c>
      <c r="I4379" s="10" t="n">
        <v>0.958573343915503</v>
      </c>
      <c r="T4379" s="0" t="n">
        <v>18.4071</v>
      </c>
      <c r="U4379" s="0" t="n">
        <v>-0.0327</v>
      </c>
      <c r="Y4379" s="0" t="n">
        <v>1.72260952733168</v>
      </c>
      <c r="Z4379" s="11" t="n">
        <v>0.0805733892044283</v>
      </c>
    </row>
    <row r="4380" customFormat="false" ht="12.75" hidden="false" customHeight="false" outlineLevel="0" collapsed="false">
      <c r="B4380" s="10" t="n">
        <v>3.203</v>
      </c>
      <c r="C4380" s="10" t="n">
        <v>428.71</v>
      </c>
      <c r="D4380" s="10" t="n">
        <v>2269.8</v>
      </c>
      <c r="E4380" s="10" t="n">
        <v>1.703</v>
      </c>
      <c r="F4380" s="10" t="n">
        <v>2269.6</v>
      </c>
      <c r="G4380" s="10" t="n">
        <v>0.188892315826577</v>
      </c>
      <c r="H4380" s="10" t="n">
        <v>1.66657807865561</v>
      </c>
      <c r="I4380" s="10" t="n">
        <v>0.978613082005642</v>
      </c>
      <c r="T4380" s="0" t="n">
        <v>18.4074</v>
      </c>
      <c r="U4380" s="0" t="n">
        <v>-0.0327</v>
      </c>
      <c r="Y4380" s="0" t="n">
        <v>1.71572173118525</v>
      </c>
      <c r="Z4380" s="11" t="n">
        <v>0.0491436525296451</v>
      </c>
    </row>
    <row r="4381" customFormat="false" ht="12.75" hidden="false" customHeight="false" outlineLevel="0" collapsed="false">
      <c r="B4381" s="10" t="n">
        <v>3.222</v>
      </c>
      <c r="C4381" s="10" t="n">
        <v>422.71</v>
      </c>
      <c r="D4381" s="10" t="n">
        <v>2271.6</v>
      </c>
      <c r="E4381" s="10" t="n">
        <v>1.722</v>
      </c>
      <c r="F4381" s="10" t="n">
        <v>2271.4</v>
      </c>
      <c r="G4381" s="10" t="n">
        <v>0.186101083032491</v>
      </c>
      <c r="H4381" s="10" t="n">
        <v>1.68146518961317</v>
      </c>
      <c r="I4381" s="10" t="n">
        <v>0.976460621145862</v>
      </c>
      <c r="T4381" s="0" t="n">
        <v>18.4075</v>
      </c>
      <c r="U4381" s="0" t="n">
        <v>-0.0327</v>
      </c>
      <c r="Y4381" s="0" t="n">
        <v>1.72880854386347</v>
      </c>
      <c r="Z4381" s="11" t="n">
        <v>0.0473433542502979</v>
      </c>
    </row>
    <row r="4382" customFormat="false" ht="12.75" hidden="false" customHeight="false" outlineLevel="0" collapsed="false">
      <c r="B4382" s="10" t="n">
        <v>3.213</v>
      </c>
      <c r="C4382" s="10" t="n">
        <v>428.71</v>
      </c>
      <c r="D4382" s="10" t="n">
        <v>2271.6</v>
      </c>
      <c r="E4382" s="10" t="n">
        <v>1.713</v>
      </c>
      <c r="F4382" s="10" t="n">
        <v>2271.4</v>
      </c>
      <c r="G4382" s="10" t="n">
        <v>0.188742625693405</v>
      </c>
      <c r="H4382" s="10" t="n">
        <v>1.66737085556848</v>
      </c>
      <c r="I4382" s="10" t="n">
        <v>0.973363021347626</v>
      </c>
      <c r="T4382" s="0" t="n">
        <v>18.4073</v>
      </c>
      <c r="U4382" s="0" t="n">
        <v>-0.0327</v>
      </c>
      <c r="Y4382" s="0" t="n">
        <v>1.72260952733168</v>
      </c>
      <c r="Z4382" s="11" t="n">
        <v>0.0552386717632012</v>
      </c>
    </row>
    <row r="4383" customFormat="false" ht="12.75" hidden="false" customHeight="false" outlineLevel="0" collapsed="false">
      <c r="B4383" s="10" t="n">
        <v>3.208</v>
      </c>
      <c r="C4383" s="10" t="n">
        <v>453.54</v>
      </c>
      <c r="D4383" s="10" t="n">
        <v>2271.6</v>
      </c>
      <c r="E4383" s="10" t="n">
        <v>1.708</v>
      </c>
      <c r="F4383" s="10" t="n">
        <v>2271.4</v>
      </c>
      <c r="G4383" s="10" t="n">
        <v>0.199674209738487</v>
      </c>
      <c r="H4383" s="10" t="n">
        <v>1.61106809025672</v>
      </c>
      <c r="I4383" s="10" t="n">
        <v>0.94324829640323</v>
      </c>
      <c r="T4383" s="0" t="n">
        <v>18.4068</v>
      </c>
      <c r="U4383" s="0" t="n">
        <v>-0.0327</v>
      </c>
      <c r="Y4383" s="0" t="n">
        <v>1.71916562925847</v>
      </c>
      <c r="Z4383" s="11" t="n">
        <v>0.108097539001753</v>
      </c>
    </row>
    <row r="4384" customFormat="false" ht="12.75" hidden="false" customHeight="false" outlineLevel="0" collapsed="false">
      <c r="B4384" s="10" t="n">
        <v>3.203</v>
      </c>
      <c r="C4384" s="10" t="n">
        <v>486.62</v>
      </c>
      <c r="D4384" s="10" t="n">
        <v>2271.6</v>
      </c>
      <c r="E4384" s="10" t="n">
        <v>1.703</v>
      </c>
      <c r="F4384" s="10" t="n">
        <v>2271.4</v>
      </c>
      <c r="G4384" s="10" t="n">
        <v>0.214237914942326</v>
      </c>
      <c r="H4384" s="10" t="n">
        <v>1.54066803220602</v>
      </c>
      <c r="I4384" s="10" t="n">
        <v>0.904678821025259</v>
      </c>
      <c r="T4384" s="0" t="n">
        <v>18.4073</v>
      </c>
      <c r="U4384" s="0" t="n">
        <v>-0.0327</v>
      </c>
      <c r="Y4384" s="0" t="n">
        <v>1.71572173118525</v>
      </c>
      <c r="Z4384" s="11" t="n">
        <v>0.175053698979237</v>
      </c>
    </row>
    <row r="4385" customFormat="false" ht="12.75" hidden="false" customHeight="false" outlineLevel="0" collapsed="false">
      <c r="B4385" s="10" t="n">
        <v>3.213</v>
      </c>
      <c r="C4385" s="10" t="n">
        <v>511.92</v>
      </c>
      <c r="D4385" s="10" t="n">
        <v>2269.8</v>
      </c>
      <c r="E4385" s="10" t="n">
        <v>1.713</v>
      </c>
      <c r="F4385" s="10" t="n">
        <v>2269.6</v>
      </c>
      <c r="G4385" s="10" t="n">
        <v>0.225555163905534</v>
      </c>
      <c r="H4385" s="10" t="n">
        <v>1.48919042668601</v>
      </c>
      <c r="I4385" s="10" t="n">
        <v>0.869346425385877</v>
      </c>
      <c r="T4385" s="0" t="n">
        <v>18.4073</v>
      </c>
      <c r="U4385" s="0" t="n">
        <v>-0.0327</v>
      </c>
      <c r="Y4385" s="0" t="n">
        <v>1.72260952733168</v>
      </c>
      <c r="Z4385" s="11" t="n">
        <v>0.233419100645677</v>
      </c>
    </row>
    <row r="4386" customFormat="false" ht="12.75" hidden="false" customHeight="false" outlineLevel="0" collapsed="false">
      <c r="B4386" s="10" t="n">
        <v>3.213</v>
      </c>
      <c r="C4386" s="10" t="n">
        <v>514.81</v>
      </c>
      <c r="D4386" s="10" t="n">
        <v>2269.8</v>
      </c>
      <c r="E4386" s="10" t="n">
        <v>1.713</v>
      </c>
      <c r="F4386" s="10" t="n">
        <v>2269.6</v>
      </c>
      <c r="G4386" s="10" t="n">
        <v>0.226828516038068</v>
      </c>
      <c r="H4386" s="10" t="n">
        <v>1.48356088931974</v>
      </c>
      <c r="I4386" s="10" t="n">
        <v>0.866060063817711</v>
      </c>
      <c r="T4386" s="0" t="n">
        <v>18.4079</v>
      </c>
      <c r="U4386" s="0" t="n">
        <v>-0.0327</v>
      </c>
      <c r="Y4386" s="0" t="n">
        <v>1.72260952733168</v>
      </c>
      <c r="Z4386" s="11" t="n">
        <v>0.239048638011946</v>
      </c>
    </row>
    <row r="4387" customFormat="false" ht="12.75" hidden="false" customHeight="false" outlineLevel="0" collapsed="false">
      <c r="B4387" s="10" t="n">
        <v>3.222</v>
      </c>
      <c r="C4387" s="10" t="n">
        <v>501.93</v>
      </c>
      <c r="D4387" s="10" t="n">
        <v>2271.6</v>
      </c>
      <c r="E4387" s="10" t="n">
        <v>1.722</v>
      </c>
      <c r="F4387" s="10" t="n">
        <v>2271.4</v>
      </c>
      <c r="G4387" s="10" t="n">
        <v>0.220978251298758</v>
      </c>
      <c r="H4387" s="10" t="n">
        <v>1.50969089744872</v>
      </c>
      <c r="I4387" s="10" t="n">
        <v>0.876707838239677</v>
      </c>
      <c r="T4387" s="0" t="n">
        <v>18.4077</v>
      </c>
      <c r="U4387" s="0" t="n">
        <v>-0.0327</v>
      </c>
      <c r="Y4387" s="0" t="n">
        <v>1.72880854386347</v>
      </c>
      <c r="Z4387" s="11" t="n">
        <v>0.219117646414748</v>
      </c>
    </row>
    <row r="4388" customFormat="false" ht="12.75" hidden="false" customHeight="false" outlineLevel="0" collapsed="false">
      <c r="B4388" s="10" t="n">
        <v>3.213</v>
      </c>
      <c r="C4388" s="10" t="n">
        <v>482.53</v>
      </c>
      <c r="D4388" s="10" t="n">
        <v>2271.6</v>
      </c>
      <c r="E4388" s="10" t="n">
        <v>1.713</v>
      </c>
      <c r="F4388" s="10" t="n">
        <v>2271.4</v>
      </c>
      <c r="G4388" s="10" t="n">
        <v>0.212437263361803</v>
      </c>
      <c r="H4388" s="10" t="n">
        <v>1.54910846768692</v>
      </c>
      <c r="I4388" s="10" t="n">
        <v>0.904324849788044</v>
      </c>
      <c r="T4388" s="0" t="n">
        <v>18.4073</v>
      </c>
      <c r="U4388" s="0" t="n">
        <v>-0.0327</v>
      </c>
      <c r="Y4388" s="0" t="n">
        <v>1.72260952733168</v>
      </c>
      <c r="Z4388" s="11" t="n">
        <v>0.173501059644765</v>
      </c>
    </row>
    <row r="4389" customFormat="false" ht="12.75" hidden="false" customHeight="false" outlineLevel="0" collapsed="false">
      <c r="B4389" s="10" t="n">
        <v>3.208</v>
      </c>
      <c r="C4389" s="10" t="n">
        <v>466.5</v>
      </c>
      <c r="D4389" s="10" t="n">
        <v>2271.6</v>
      </c>
      <c r="E4389" s="10" t="n">
        <v>1.708</v>
      </c>
      <c r="F4389" s="10" t="n">
        <v>2271.4</v>
      </c>
      <c r="G4389" s="10" t="n">
        <v>0.205379941886061</v>
      </c>
      <c r="H4389" s="10" t="n">
        <v>1.58289354027945</v>
      </c>
      <c r="I4389" s="10" t="n">
        <v>0.926752658243239</v>
      </c>
      <c r="T4389" s="0" t="n">
        <v>18.4073</v>
      </c>
      <c r="U4389" s="0" t="n">
        <v>-0.0327</v>
      </c>
      <c r="Y4389" s="0" t="n">
        <v>1.71916562925847</v>
      </c>
      <c r="Z4389" s="11" t="n">
        <v>0.136272088979017</v>
      </c>
    </row>
    <row r="4390" customFormat="false" ht="12.75" hidden="false" customHeight="false" outlineLevel="0" collapsed="false">
      <c r="B4390" s="10" t="n">
        <v>3.213</v>
      </c>
      <c r="C4390" s="10" t="n">
        <v>457.39</v>
      </c>
      <c r="D4390" s="10" t="n">
        <v>2271.6</v>
      </c>
      <c r="E4390" s="10" t="n">
        <v>1.713</v>
      </c>
      <c r="F4390" s="10" t="n">
        <v>2271.4</v>
      </c>
      <c r="G4390" s="10" t="n">
        <v>0.201369199612574</v>
      </c>
      <c r="H4390" s="10" t="n">
        <v>1.60261514067483</v>
      </c>
      <c r="I4390" s="10" t="n">
        <v>0.935560502437148</v>
      </c>
      <c r="T4390" s="0" t="n">
        <v>18.4075</v>
      </c>
      <c r="U4390" s="0" t="n">
        <v>-0.0327</v>
      </c>
      <c r="Y4390" s="0" t="n">
        <v>1.72260952733168</v>
      </c>
      <c r="Z4390" s="11" t="n">
        <v>0.119994386656851</v>
      </c>
    </row>
    <row r="4391" customFormat="false" ht="12.75" hidden="false" customHeight="false" outlineLevel="0" collapsed="false">
      <c r="B4391" s="10" t="n">
        <v>3.194</v>
      </c>
      <c r="C4391" s="10" t="n">
        <v>457.39</v>
      </c>
      <c r="D4391" s="10" t="n">
        <v>2271.6</v>
      </c>
      <c r="E4391" s="10" t="n">
        <v>1.694</v>
      </c>
      <c r="F4391" s="10" t="n">
        <v>2271.4</v>
      </c>
      <c r="G4391" s="10" t="n">
        <v>0.201369199612574</v>
      </c>
      <c r="H4391" s="10" t="n">
        <v>1.60261514067483</v>
      </c>
      <c r="I4391" s="10" t="n">
        <v>0.94605380205126</v>
      </c>
      <c r="T4391" s="0" t="n">
        <v>18.4079</v>
      </c>
      <c r="U4391" s="0" t="n">
        <v>-0.0327</v>
      </c>
      <c r="Y4391" s="0" t="n">
        <v>1.70952271465347</v>
      </c>
      <c r="Z4391" s="11" t="n">
        <v>0.106907573978632</v>
      </c>
    </row>
    <row r="4392" customFormat="false" ht="12.75" hidden="false" customHeight="false" outlineLevel="0" collapsed="false">
      <c r="B4392" s="10" t="n">
        <v>3.261</v>
      </c>
      <c r="C4392" s="10" t="n">
        <v>456.11</v>
      </c>
      <c r="D4392" s="10" t="n">
        <v>2271.6</v>
      </c>
      <c r="E4392" s="10" t="n">
        <v>1.761</v>
      </c>
      <c r="F4392" s="10" t="n">
        <v>2271.4</v>
      </c>
      <c r="G4392" s="10" t="n">
        <v>0.200805670511579</v>
      </c>
      <c r="H4392" s="10" t="n">
        <v>1.60541755065169</v>
      </c>
      <c r="I4392" s="10" t="n">
        <v>0.911651079302495</v>
      </c>
      <c r="T4392" s="0" t="n">
        <v>18.4078</v>
      </c>
      <c r="U4392" s="0" t="n">
        <v>-0.0327</v>
      </c>
      <c r="Y4392" s="0" t="n">
        <v>1.75567094883455</v>
      </c>
      <c r="Z4392" s="11" t="n">
        <v>0.150253398182858</v>
      </c>
    </row>
    <row r="4393" customFormat="false" ht="12.75" hidden="false" customHeight="false" outlineLevel="0" collapsed="false">
      <c r="B4393" s="10" t="n">
        <v>3.222</v>
      </c>
      <c r="C4393" s="10" t="n">
        <v>452.27</v>
      </c>
      <c r="D4393" s="10" t="n">
        <v>2273.3</v>
      </c>
      <c r="E4393" s="10" t="n">
        <v>1.722</v>
      </c>
      <c r="F4393" s="10" t="n">
        <v>2273.1</v>
      </c>
      <c r="G4393" s="10" t="n">
        <v>0.198966169548194</v>
      </c>
      <c r="H4393" s="10" t="n">
        <v>1.61462036908719</v>
      </c>
      <c r="I4393" s="10" t="n">
        <v>0.937642490759111</v>
      </c>
      <c r="T4393" s="0" t="n">
        <v>18.4075</v>
      </c>
      <c r="U4393" s="0" t="n">
        <v>-0.0327</v>
      </c>
      <c r="Y4393" s="0" t="n">
        <v>1.72880854386347</v>
      </c>
      <c r="Z4393" s="11" t="n">
        <v>0.114188174776282</v>
      </c>
    </row>
    <row r="4394" customFormat="false" ht="12.75" hidden="false" customHeight="false" outlineLevel="0" collapsed="false">
      <c r="B4394" s="10" t="n">
        <v>3.222</v>
      </c>
      <c r="C4394" s="10" t="n">
        <v>448.46</v>
      </c>
      <c r="D4394" s="10" t="n">
        <v>2273.3</v>
      </c>
      <c r="E4394" s="10" t="n">
        <v>1.722</v>
      </c>
      <c r="F4394" s="10" t="n">
        <v>2273.1</v>
      </c>
      <c r="G4394" s="10" t="n">
        <v>0.197290044432713</v>
      </c>
      <c r="H4394" s="10" t="n">
        <v>1.62308022383332</v>
      </c>
      <c r="I4394" s="10" t="n">
        <v>0.942555298393334</v>
      </c>
      <c r="T4394" s="0" t="n">
        <v>18.4073</v>
      </c>
      <c r="U4394" s="0" t="n">
        <v>-0.0327</v>
      </c>
      <c r="Y4394" s="0" t="n">
        <v>1.72880854386347</v>
      </c>
      <c r="Z4394" s="11" t="n">
        <v>0.10572832003015</v>
      </c>
    </row>
    <row r="4395" customFormat="false" ht="12.75" hidden="false" customHeight="false" outlineLevel="0" collapsed="false">
      <c r="B4395" s="10" t="n">
        <v>3.227</v>
      </c>
      <c r="C4395" s="10" t="n">
        <v>445.95</v>
      </c>
      <c r="D4395" s="10" t="n">
        <v>2271.6</v>
      </c>
      <c r="E4395" s="10" t="n">
        <v>1.727</v>
      </c>
      <c r="F4395" s="10" t="n">
        <v>2271.4</v>
      </c>
      <c r="G4395" s="10" t="n">
        <v>0.196332658272431</v>
      </c>
      <c r="H4395" s="10" t="n">
        <v>1.62794471961162</v>
      </c>
      <c r="I4395" s="10" t="n">
        <v>0.94264314974616</v>
      </c>
      <c r="T4395" s="0" t="n">
        <v>18.4077</v>
      </c>
      <c r="U4395" s="0" t="n">
        <v>-0.0327</v>
      </c>
      <c r="Y4395" s="0" t="n">
        <v>1.73225244193669</v>
      </c>
      <c r="Z4395" s="11" t="n">
        <v>0.10430772232507</v>
      </c>
    </row>
    <row r="4396" customFormat="false" ht="12.75" hidden="false" customHeight="false" outlineLevel="0" collapsed="false">
      <c r="B4396" s="10" t="n">
        <v>3.241</v>
      </c>
      <c r="C4396" s="10" t="n">
        <v>447.2</v>
      </c>
      <c r="D4396" s="10" t="n">
        <v>2273.3</v>
      </c>
      <c r="E4396" s="10" t="n">
        <v>1.741</v>
      </c>
      <c r="F4396" s="10" t="n">
        <v>2273.1</v>
      </c>
      <c r="G4396" s="10" t="n">
        <v>0.196735735339404</v>
      </c>
      <c r="H4396" s="10" t="n">
        <v>1.62589379316026</v>
      </c>
      <c r="I4396" s="10" t="n">
        <v>0.933885004687112</v>
      </c>
      <c r="T4396" s="0" t="n">
        <v>18.4078</v>
      </c>
      <c r="U4396" s="0" t="n">
        <v>-0.0327</v>
      </c>
      <c r="Y4396" s="0" t="n">
        <v>1.74189535654169</v>
      </c>
      <c r="Z4396" s="11" t="n">
        <v>0.116001563381428</v>
      </c>
    </row>
    <row r="4397" customFormat="false" ht="12.75" hidden="false" customHeight="false" outlineLevel="0" collapsed="false">
      <c r="B4397" s="10" t="n">
        <v>3.241</v>
      </c>
      <c r="C4397" s="10" t="n">
        <v>456.11</v>
      </c>
      <c r="D4397" s="10" t="n">
        <v>2271.6</v>
      </c>
      <c r="E4397" s="10" t="n">
        <v>1.741</v>
      </c>
      <c r="F4397" s="10" t="n">
        <v>2271.4</v>
      </c>
      <c r="G4397" s="10" t="n">
        <v>0.200805670511579</v>
      </c>
      <c r="H4397" s="10" t="n">
        <v>1.60541755065169</v>
      </c>
      <c r="I4397" s="10" t="n">
        <v>0.922123808530553</v>
      </c>
      <c r="T4397" s="0" t="n">
        <v>18.4079</v>
      </c>
      <c r="U4397" s="0" t="n">
        <v>-0.0327</v>
      </c>
      <c r="Y4397" s="0" t="n">
        <v>1.74189535654169</v>
      </c>
      <c r="Z4397" s="11" t="n">
        <v>0.136477805889997</v>
      </c>
    </row>
    <row r="4398" customFormat="false" ht="12.75" hidden="false" customHeight="false" outlineLevel="0" collapsed="false">
      <c r="B4398" s="10" t="n">
        <v>3.241</v>
      </c>
      <c r="C4398" s="10" t="n">
        <v>467.81</v>
      </c>
      <c r="D4398" s="10" t="n">
        <v>2269.8</v>
      </c>
      <c r="E4398" s="10" t="n">
        <v>1.741</v>
      </c>
      <c r="F4398" s="10" t="n">
        <v>2269.6</v>
      </c>
      <c r="G4398" s="10" t="n">
        <v>0.206120021149101</v>
      </c>
      <c r="H4398" s="10" t="n">
        <v>1.57929655325265</v>
      </c>
      <c r="I4398" s="10" t="n">
        <v>0.907120363729263</v>
      </c>
      <c r="T4398" s="0" t="n">
        <v>18.4084</v>
      </c>
      <c r="U4398" s="0" t="n">
        <v>-0.0327</v>
      </c>
      <c r="Y4398" s="0" t="n">
        <v>1.74189535654169</v>
      </c>
      <c r="Z4398" s="11" t="n">
        <v>0.162598803289042</v>
      </c>
    </row>
    <row r="4399" customFormat="false" ht="12.75" hidden="false" customHeight="false" outlineLevel="0" collapsed="false">
      <c r="B4399" s="10" t="n">
        <v>3.241</v>
      </c>
      <c r="C4399" s="10" t="n">
        <v>470.45</v>
      </c>
      <c r="D4399" s="10" t="n">
        <v>2271.6</v>
      </c>
      <c r="E4399" s="10" t="n">
        <v>1.741</v>
      </c>
      <c r="F4399" s="10" t="n">
        <v>2271.4</v>
      </c>
      <c r="G4399" s="10" t="n">
        <v>0.207118957471163</v>
      </c>
      <c r="H4399" s="10" t="n">
        <v>1.57446187764617</v>
      </c>
      <c r="I4399" s="10" t="n">
        <v>0.90434341048028</v>
      </c>
      <c r="T4399" s="0" t="n">
        <v>18.4101</v>
      </c>
      <c r="U4399" s="0" t="n">
        <v>-0.0327</v>
      </c>
      <c r="Y4399" s="0" t="n">
        <v>1.74189535654169</v>
      </c>
      <c r="Z4399" s="11" t="n">
        <v>0.167433478895522</v>
      </c>
    </row>
    <row r="4400" customFormat="false" ht="12.75" hidden="false" customHeight="false" outlineLevel="0" collapsed="false">
      <c r="B4400" s="10" t="n">
        <v>3.261</v>
      </c>
      <c r="C4400" s="10" t="n">
        <v>465.18</v>
      </c>
      <c r="D4400" s="10" t="n">
        <v>2271.6</v>
      </c>
      <c r="E4400" s="10" t="n">
        <v>1.761</v>
      </c>
      <c r="F4400" s="10" t="n">
        <v>2271.4</v>
      </c>
      <c r="G4400" s="10" t="n">
        <v>0.20479880250066</v>
      </c>
      <c r="H4400" s="10" t="n">
        <v>1.58572713292911</v>
      </c>
      <c r="I4400" s="10" t="n">
        <v>0.90046969501937</v>
      </c>
      <c r="T4400" s="0" t="n">
        <v>18.4099</v>
      </c>
      <c r="U4400" s="0" t="n">
        <v>-0.0327</v>
      </c>
      <c r="Y4400" s="0" t="n">
        <v>1.75567094883455</v>
      </c>
      <c r="Z4400" s="11" t="n">
        <v>0.169943815905441</v>
      </c>
    </row>
    <row r="4401" customFormat="false" ht="12.75" hidden="false" customHeight="false" outlineLevel="0" collapsed="false">
      <c r="B4401" s="10" t="n">
        <v>3.255</v>
      </c>
      <c r="C4401" s="10" t="n">
        <v>454.82</v>
      </c>
      <c r="D4401" s="10" t="n">
        <v>2271.6</v>
      </c>
      <c r="E4401" s="10" t="n">
        <v>1.755</v>
      </c>
      <c r="F4401" s="10" t="n">
        <v>2271.4</v>
      </c>
      <c r="G4401" s="10" t="n">
        <v>0.200237738839482</v>
      </c>
      <c r="H4401" s="10" t="n">
        <v>1.60824982268342</v>
      </c>
      <c r="I4401" s="10" t="n">
        <v>0.916381665346681</v>
      </c>
      <c r="T4401" s="0" t="n">
        <v>18.4085</v>
      </c>
      <c r="U4401" s="0" t="n">
        <v>-0.0327</v>
      </c>
      <c r="Y4401" s="0" t="n">
        <v>1.75153827114669</v>
      </c>
      <c r="Z4401" s="11" t="n">
        <v>0.143288448463268</v>
      </c>
    </row>
    <row r="4402" customFormat="false" ht="12.75" hidden="false" customHeight="false" outlineLevel="0" collapsed="false">
      <c r="B4402" s="10" t="n">
        <v>3.27</v>
      </c>
      <c r="C4402" s="10" t="n">
        <v>442.19</v>
      </c>
      <c r="D4402" s="10" t="n">
        <v>2271.6</v>
      </c>
      <c r="E4402" s="10" t="n">
        <v>1.77</v>
      </c>
      <c r="F4402" s="10" t="n">
        <v>2271.4</v>
      </c>
      <c r="G4402" s="10" t="n">
        <v>0.194677291538258</v>
      </c>
      <c r="H4402" s="10" t="n">
        <v>1.63641190322358</v>
      </c>
      <c r="I4402" s="10" t="n">
        <v>0.924526498996372</v>
      </c>
      <c r="T4402" s="0" t="n">
        <v>18.4082</v>
      </c>
      <c r="U4402" s="0" t="n">
        <v>-0.0327</v>
      </c>
      <c r="Y4402" s="0" t="n">
        <v>1.76186996536634</v>
      </c>
      <c r="Z4402" s="11" t="n">
        <v>0.125458062142761</v>
      </c>
    </row>
    <row r="4403" customFormat="false" ht="12.75" hidden="false" customHeight="false" outlineLevel="0" collapsed="false">
      <c r="B4403" s="10" t="n">
        <v>3.261</v>
      </c>
      <c r="C4403" s="10" t="n">
        <v>432.34</v>
      </c>
      <c r="D4403" s="10" t="n">
        <v>2271.6</v>
      </c>
      <c r="E4403" s="10" t="n">
        <v>1.761</v>
      </c>
      <c r="F4403" s="10" t="n">
        <v>2271.4</v>
      </c>
      <c r="G4403" s="10" t="n">
        <v>0.190340759003258</v>
      </c>
      <c r="H4403" s="10" t="n">
        <v>1.65893924003798</v>
      </c>
      <c r="I4403" s="10" t="n">
        <v>0.942043861463927</v>
      </c>
      <c r="T4403" s="0" t="n">
        <v>18.4092</v>
      </c>
      <c r="U4403" s="0" t="n">
        <v>-0.0327</v>
      </c>
      <c r="Y4403" s="0" t="n">
        <v>1.75567094883455</v>
      </c>
      <c r="Z4403" s="11" t="n">
        <v>0.0967317087965764</v>
      </c>
    </row>
    <row r="4404" customFormat="false" ht="12.75" hidden="false" customHeight="false" outlineLevel="0" collapsed="false">
      <c r="B4404" s="10" t="n">
        <v>3.27</v>
      </c>
      <c r="C4404" s="10" t="n">
        <v>427.5</v>
      </c>
      <c r="D4404" s="10" t="n">
        <v>2271.6</v>
      </c>
      <c r="E4404" s="10" t="n">
        <v>1.77</v>
      </c>
      <c r="F4404" s="10" t="n">
        <v>2271.4</v>
      </c>
      <c r="G4404" s="10" t="n">
        <v>0.188209914590121</v>
      </c>
      <c r="H4404" s="10" t="n">
        <v>1.67019726668061</v>
      </c>
      <c r="I4404" s="10" t="n">
        <v>0.943614274960798</v>
      </c>
      <c r="T4404" s="0" t="n">
        <v>18.4111</v>
      </c>
      <c r="U4404" s="0" t="n">
        <v>-0.0327</v>
      </c>
      <c r="Y4404" s="0" t="n">
        <v>1.76186996536634</v>
      </c>
      <c r="Z4404" s="11" t="n">
        <v>0.0916726986857257</v>
      </c>
    </row>
    <row r="4405" customFormat="false" ht="12.75" hidden="false" customHeight="false" outlineLevel="0" collapsed="false">
      <c r="B4405" s="10" t="n">
        <v>3.28</v>
      </c>
      <c r="C4405" s="10" t="n">
        <v>427.5</v>
      </c>
      <c r="D4405" s="10" t="n">
        <v>2271.6</v>
      </c>
      <c r="E4405" s="10" t="n">
        <v>1.78</v>
      </c>
      <c r="F4405" s="10" t="n">
        <v>2271.4</v>
      </c>
      <c r="G4405" s="10" t="n">
        <v>0.188209914590121</v>
      </c>
      <c r="H4405" s="10" t="n">
        <v>1.67019726668061</v>
      </c>
      <c r="I4405" s="10" t="n">
        <v>0.938313071168884</v>
      </c>
      <c r="T4405" s="0" t="n">
        <v>18.4118</v>
      </c>
      <c r="U4405" s="0" t="n">
        <v>-0.0327</v>
      </c>
      <c r="Y4405" s="0" t="n">
        <v>1.76875776151277</v>
      </c>
      <c r="Z4405" s="11" t="n">
        <v>0.0985604948321561</v>
      </c>
    </row>
    <row r="4406" customFormat="false" ht="12.75" hidden="false" customHeight="false" outlineLevel="0" collapsed="false">
      <c r="B4406" s="10" t="n">
        <v>3.298</v>
      </c>
      <c r="C4406" s="10" t="n">
        <v>425.1</v>
      </c>
      <c r="D4406" s="10" t="n">
        <v>2271.6</v>
      </c>
      <c r="E4406" s="10" t="n">
        <v>1.798</v>
      </c>
      <c r="F4406" s="10" t="n">
        <v>2271.4</v>
      </c>
      <c r="G4406" s="10" t="n">
        <v>0.187153297525755</v>
      </c>
      <c r="H4406" s="10" t="n">
        <v>1.6758271193374</v>
      </c>
      <c r="I4406" s="10" t="n">
        <v>0.932050678163184</v>
      </c>
      <c r="T4406" s="0" t="n">
        <v>18.4107</v>
      </c>
      <c r="U4406" s="0" t="n">
        <v>-0.0327</v>
      </c>
      <c r="Y4406" s="0" t="n">
        <v>1.78115579457634</v>
      </c>
      <c r="Z4406" s="11" t="n">
        <v>0.10532867523894</v>
      </c>
    </row>
    <row r="4407" customFormat="false" ht="12.75" hidden="false" customHeight="false" outlineLevel="0" collapsed="false">
      <c r="B4407" s="10" t="n">
        <v>3.294</v>
      </c>
      <c r="C4407" s="10" t="n">
        <v>416.8</v>
      </c>
      <c r="D4407" s="10" t="n">
        <v>2271.6</v>
      </c>
      <c r="E4407" s="10" t="n">
        <v>1.794</v>
      </c>
      <c r="F4407" s="10" t="n">
        <v>2271.4</v>
      </c>
      <c r="G4407" s="10" t="n">
        <v>0.183499163511491</v>
      </c>
      <c r="H4407" s="10" t="n">
        <v>1.69554506301866</v>
      </c>
      <c r="I4407" s="10" t="n">
        <v>0.945119879051652</v>
      </c>
      <c r="T4407" s="0" t="n">
        <v>18.4102</v>
      </c>
      <c r="U4407" s="0" t="n">
        <v>-0.0327</v>
      </c>
      <c r="Y4407" s="0" t="n">
        <v>1.77840067611777</v>
      </c>
      <c r="Z4407" s="11" t="n">
        <v>0.0828556130991092</v>
      </c>
    </row>
    <row r="4408" customFormat="false" ht="12.75" hidden="false" customHeight="false" outlineLevel="0" collapsed="false">
      <c r="B4408" s="10" t="n">
        <v>3.298</v>
      </c>
      <c r="C4408" s="10" t="n">
        <v>409.82</v>
      </c>
      <c r="D4408" s="10" t="n">
        <v>2271.6</v>
      </c>
      <c r="E4408" s="10" t="n">
        <v>1.798</v>
      </c>
      <c r="F4408" s="10" t="n">
        <v>2271.4</v>
      </c>
      <c r="G4408" s="10" t="n">
        <v>0.180426168882627</v>
      </c>
      <c r="H4408" s="10" t="n">
        <v>1.71243351348336</v>
      </c>
      <c r="I4408" s="10" t="n">
        <v>0.952410185474619</v>
      </c>
      <c r="T4408" s="0" t="n">
        <v>18.4092</v>
      </c>
      <c r="U4408" s="0" t="n">
        <v>-0.0327</v>
      </c>
      <c r="Y4408" s="0" t="n">
        <v>1.78115579457634</v>
      </c>
      <c r="Z4408" s="11" t="n">
        <v>0.0687222810929797</v>
      </c>
    </row>
    <row r="4409" customFormat="false" ht="12.75" hidden="false" customHeight="false" outlineLevel="0" collapsed="false">
      <c r="B4409" s="10" t="n">
        <v>3.308</v>
      </c>
      <c r="C4409" s="10" t="n">
        <v>409.82</v>
      </c>
      <c r="D4409" s="10" t="n">
        <v>2271.6</v>
      </c>
      <c r="E4409" s="10" t="n">
        <v>1.808</v>
      </c>
      <c r="F4409" s="10" t="n">
        <v>2271.4</v>
      </c>
      <c r="G4409" s="10" t="n">
        <v>0.180426168882627</v>
      </c>
      <c r="H4409" s="10" t="n">
        <v>1.71243351348336</v>
      </c>
      <c r="I4409" s="10" t="n">
        <v>0.947142430023985</v>
      </c>
      <c r="T4409" s="0" t="n">
        <v>18.4087</v>
      </c>
      <c r="U4409" s="0" t="n">
        <v>-0.0327</v>
      </c>
      <c r="Y4409" s="0" t="n">
        <v>1.78804359072278</v>
      </c>
      <c r="Z4409" s="11" t="n">
        <v>0.0756100772394104</v>
      </c>
    </row>
    <row r="4410" customFormat="false" ht="12.75" hidden="false" customHeight="false" outlineLevel="0" collapsed="false">
      <c r="B4410" s="10" t="n">
        <v>3.308</v>
      </c>
      <c r="C4410" s="10" t="n">
        <v>412.13</v>
      </c>
      <c r="D4410" s="10" t="n">
        <v>2273.3</v>
      </c>
      <c r="E4410" s="10" t="n">
        <v>1.808</v>
      </c>
      <c r="F4410" s="10" t="n">
        <v>2273.1</v>
      </c>
      <c r="G4410" s="10" t="n">
        <v>0.181307465575646</v>
      </c>
      <c r="H4410" s="10" t="n">
        <v>1.70756087628771</v>
      </c>
      <c r="I4410" s="10" t="n">
        <v>0.944447387327271</v>
      </c>
      <c r="T4410" s="0" t="n">
        <v>18.4094</v>
      </c>
      <c r="U4410" s="0" t="n">
        <v>-0.0327</v>
      </c>
      <c r="Y4410" s="0" t="n">
        <v>1.78804359072278</v>
      </c>
      <c r="Z4410" s="11" t="n">
        <v>0.0804827144350693</v>
      </c>
    </row>
    <row r="4411" customFormat="false" ht="12.75" hidden="false" customHeight="false" outlineLevel="0" collapsed="false">
      <c r="B4411" s="10" t="n">
        <v>3.336</v>
      </c>
      <c r="C4411" s="10" t="n">
        <v>414.46</v>
      </c>
      <c r="D4411" s="10" t="n">
        <v>2273.3</v>
      </c>
      <c r="E4411" s="10" t="n">
        <v>1.836</v>
      </c>
      <c r="F4411" s="10" t="n">
        <v>2273.1</v>
      </c>
      <c r="G4411" s="10" t="n">
        <v>0.182332497470415</v>
      </c>
      <c r="H4411" s="10" t="n">
        <v>1.70192324209387</v>
      </c>
      <c r="I4411" s="10" t="n">
        <v>0.926973443406246</v>
      </c>
      <c r="T4411" s="0" t="n">
        <v>18.4104</v>
      </c>
      <c r="U4411" s="0" t="n">
        <v>-0.0327</v>
      </c>
      <c r="Y4411" s="0" t="n">
        <v>1.80732941993278</v>
      </c>
      <c r="Z4411" s="11" t="n">
        <v>0.105406177838914</v>
      </c>
    </row>
    <row r="4412" customFormat="false" ht="12.75" hidden="false" customHeight="false" outlineLevel="0" collapsed="false">
      <c r="B4412" s="10" t="n">
        <v>3.336</v>
      </c>
      <c r="C4412" s="10" t="n">
        <v>412.13</v>
      </c>
      <c r="D4412" s="10" t="n">
        <v>2271.6</v>
      </c>
      <c r="E4412" s="10" t="n">
        <v>1.836</v>
      </c>
      <c r="F4412" s="10" t="n">
        <v>2271.4</v>
      </c>
      <c r="G4412" s="10" t="n">
        <v>0.181443162807079</v>
      </c>
      <c r="H4412" s="10" t="n">
        <v>1.70681271918703</v>
      </c>
      <c r="I4412" s="10" t="n">
        <v>0.92963655729141</v>
      </c>
      <c r="T4412" s="0" t="n">
        <v>18.4097</v>
      </c>
      <c r="U4412" s="0" t="n">
        <v>-0.0327</v>
      </c>
      <c r="Y4412" s="0" t="n">
        <v>1.80732941993278</v>
      </c>
      <c r="Z4412" s="11" t="n">
        <v>0.100516700745753</v>
      </c>
    </row>
    <row r="4413" customFormat="false" ht="12.75" hidden="false" customHeight="false" outlineLevel="0" collapsed="false">
      <c r="B4413" s="10" t="n">
        <v>3.331</v>
      </c>
      <c r="C4413" s="10" t="n">
        <v>406.37</v>
      </c>
      <c r="D4413" s="10" t="n">
        <v>2271.6</v>
      </c>
      <c r="E4413" s="10" t="n">
        <v>1.831</v>
      </c>
      <c r="F4413" s="10" t="n">
        <v>2271.4</v>
      </c>
      <c r="G4413" s="10" t="n">
        <v>0.178907281852602</v>
      </c>
      <c r="H4413" s="10" t="n">
        <v>1.72088747721667</v>
      </c>
      <c r="I4413" s="10" t="n">
        <v>0.939862084771527</v>
      </c>
      <c r="T4413" s="0" t="n">
        <v>18.409</v>
      </c>
      <c r="U4413" s="0" t="n">
        <v>-0.0327</v>
      </c>
      <c r="Y4413" s="0" t="n">
        <v>1.80388552185957</v>
      </c>
      <c r="Z4413" s="11" t="n">
        <v>0.0829980446428988</v>
      </c>
    </row>
    <row r="4414" customFormat="false" ht="12.75" hidden="false" customHeight="false" outlineLevel="0" collapsed="false">
      <c r="B4414" s="10" t="n">
        <v>3.345</v>
      </c>
      <c r="C4414" s="10" t="n">
        <v>402.95</v>
      </c>
      <c r="D4414" s="10" t="n">
        <v>2271.6</v>
      </c>
      <c r="E4414" s="10" t="n">
        <v>1.845</v>
      </c>
      <c r="F4414" s="10" t="n">
        <v>2271.4</v>
      </c>
      <c r="G4414" s="10" t="n">
        <v>0.177401602535881</v>
      </c>
      <c r="H4414" s="10" t="n">
        <v>1.72933906655468</v>
      </c>
      <c r="I4414" s="10" t="n">
        <v>0.93731114718411</v>
      </c>
      <c r="T4414" s="0" t="n">
        <v>18.4094</v>
      </c>
      <c r="U4414" s="0" t="n">
        <v>-0.0327</v>
      </c>
      <c r="Y4414" s="0" t="n">
        <v>1.81352843646457</v>
      </c>
      <c r="Z4414" s="11" t="n">
        <v>0.0841893699098859</v>
      </c>
    </row>
    <row r="4415" customFormat="false" ht="12.75" hidden="false" customHeight="false" outlineLevel="0" collapsed="false">
      <c r="B4415" s="10" t="n">
        <v>3.356</v>
      </c>
      <c r="C4415" s="10" t="n">
        <v>399.56</v>
      </c>
      <c r="D4415" s="10" t="n">
        <v>2273.3</v>
      </c>
      <c r="E4415" s="10" t="n">
        <v>1.856</v>
      </c>
      <c r="F4415" s="10" t="n">
        <v>2273.1</v>
      </c>
      <c r="G4415" s="10" t="n">
        <v>0.175777572478114</v>
      </c>
      <c r="H4415" s="10" t="n">
        <v>1.73853576622878</v>
      </c>
      <c r="I4415" s="10" t="n">
        <v>0.936711080942228</v>
      </c>
      <c r="T4415" s="0" t="n">
        <v>18.4095</v>
      </c>
      <c r="U4415" s="0" t="n">
        <v>-0.0327</v>
      </c>
      <c r="Y4415" s="0" t="n">
        <v>1.82110501222564</v>
      </c>
      <c r="Z4415" s="11" t="n">
        <v>0.082569245996867</v>
      </c>
    </row>
    <row r="4416" customFormat="false" ht="12.75" hidden="false" customHeight="false" outlineLevel="0" collapsed="false">
      <c r="B4416" s="10" t="n">
        <v>3.374</v>
      </c>
      <c r="C4416" s="10" t="n">
        <v>392.87</v>
      </c>
      <c r="D4416" s="10" t="n">
        <v>2271.6</v>
      </c>
      <c r="E4416" s="10" t="n">
        <v>1.874</v>
      </c>
      <c r="F4416" s="10" t="n">
        <v>2271.4</v>
      </c>
      <c r="G4416" s="10" t="n">
        <v>0.172963810865545</v>
      </c>
      <c r="H4416" s="10" t="n">
        <v>1.75467278138398</v>
      </c>
      <c r="I4416" s="10" t="n">
        <v>0.936324856661675</v>
      </c>
      <c r="T4416" s="0" t="n">
        <v>18.4088</v>
      </c>
      <c r="U4416" s="0" t="n">
        <v>-0.0327</v>
      </c>
      <c r="Y4416" s="0" t="n">
        <v>1.83350304528922</v>
      </c>
      <c r="Z4416" s="11" t="n">
        <v>0.078830263905239</v>
      </c>
    </row>
    <row r="4417" customFormat="false" ht="12.75" hidden="false" customHeight="false" outlineLevel="0" collapsed="false">
      <c r="B4417" s="10" t="n">
        <v>3.374</v>
      </c>
      <c r="C4417" s="10" t="n">
        <v>390.66</v>
      </c>
      <c r="D4417" s="10" t="n">
        <v>2273.3</v>
      </c>
      <c r="E4417" s="10" t="n">
        <v>1.874</v>
      </c>
      <c r="F4417" s="10" t="n">
        <v>2273.1</v>
      </c>
      <c r="G4417" s="10" t="n">
        <v>0.171862214596806</v>
      </c>
      <c r="H4417" s="10" t="n">
        <v>1.76106208999434</v>
      </c>
      <c r="I4417" s="10" t="n">
        <v>0.939734306293673</v>
      </c>
      <c r="T4417" s="0" t="n">
        <v>18.4061</v>
      </c>
      <c r="U4417" s="0" t="n">
        <v>-0.0327</v>
      </c>
      <c r="Y4417" s="0" t="n">
        <v>1.83350304528922</v>
      </c>
      <c r="Z4417" s="11" t="n">
        <v>0.0724409552948739</v>
      </c>
    </row>
    <row r="4418" customFormat="false" ht="12.75" hidden="false" customHeight="false" outlineLevel="0" collapsed="false">
      <c r="B4418" s="10" t="n">
        <v>3.374</v>
      </c>
      <c r="C4418" s="10" t="n">
        <v>391.76</v>
      </c>
      <c r="D4418" s="10" t="n">
        <v>2273.3</v>
      </c>
      <c r="E4418" s="10" t="n">
        <v>1.874</v>
      </c>
      <c r="F4418" s="10" t="n">
        <v>2273.1</v>
      </c>
      <c r="G4418" s="10" t="n">
        <v>0.172346135233822</v>
      </c>
      <c r="H4418" s="10" t="n">
        <v>1.75825029925455</v>
      </c>
      <c r="I4418" s="10" t="n">
        <v>0.938233884340741</v>
      </c>
      <c r="T4418" s="0" t="n">
        <v>18.4019</v>
      </c>
      <c r="U4418" s="0" t="n">
        <v>-0.0327</v>
      </c>
      <c r="Y4418" s="0" t="n">
        <v>1.83350304528922</v>
      </c>
      <c r="Z4418" s="11" t="n">
        <v>0.0752527460346681</v>
      </c>
    </row>
    <row r="4419" customFormat="false" ht="12.75" hidden="false" customHeight="false" outlineLevel="0" collapsed="false">
      <c r="B4419" s="10" t="n">
        <v>3.384</v>
      </c>
      <c r="C4419" s="10" t="n">
        <v>390.66</v>
      </c>
      <c r="D4419" s="10" t="n">
        <v>2273.3</v>
      </c>
      <c r="E4419" s="10" t="n">
        <v>1.884</v>
      </c>
      <c r="F4419" s="10" t="n">
        <v>2273.1</v>
      </c>
      <c r="G4419" s="10" t="n">
        <v>0.171862214596806</v>
      </c>
      <c r="H4419" s="10" t="n">
        <v>1.76106208999434</v>
      </c>
      <c r="I4419" s="10" t="n">
        <v>0.93474633226876</v>
      </c>
      <c r="T4419" s="0" t="n">
        <v>18.3998</v>
      </c>
      <c r="U4419" s="0" t="n">
        <v>-0.0327</v>
      </c>
      <c r="Y4419" s="0" t="n">
        <v>1.84039084143565</v>
      </c>
      <c r="Z4419" s="11" t="n">
        <v>0.0793287514413046</v>
      </c>
    </row>
    <row r="4420" customFormat="false" ht="12.75" hidden="false" customHeight="false" outlineLevel="0" collapsed="false">
      <c r="B4420" s="10" t="n">
        <v>3.389</v>
      </c>
      <c r="C4420" s="10" t="n">
        <v>388.47</v>
      </c>
      <c r="D4420" s="10" t="n">
        <v>2271.6</v>
      </c>
      <c r="E4420" s="10" t="n">
        <v>1.889</v>
      </c>
      <c r="F4420" s="10" t="n">
        <v>2271.4</v>
      </c>
      <c r="G4420" s="10" t="n">
        <v>0.171026679580875</v>
      </c>
      <c r="H4420" s="10" t="n">
        <v>1.76593560226687</v>
      </c>
      <c r="I4420" s="10" t="n">
        <v>0.934852092253504</v>
      </c>
      <c r="T4420" s="0" t="n">
        <v>18.4001</v>
      </c>
      <c r="U4420" s="0" t="n">
        <v>-0.0327</v>
      </c>
      <c r="Y4420" s="0" t="n">
        <v>1.84383473950886</v>
      </c>
      <c r="Z4420" s="11" t="n">
        <v>0.0778991372419937</v>
      </c>
    </row>
    <row r="4421" customFormat="false" ht="12.75" hidden="false" customHeight="false" outlineLevel="0" collapsed="false">
      <c r="B4421" s="10" t="n">
        <v>3.412</v>
      </c>
      <c r="C4421" s="10" t="n">
        <v>385.2</v>
      </c>
      <c r="D4421" s="10" t="n">
        <v>2271.6</v>
      </c>
      <c r="E4421" s="10" t="n">
        <v>1.912</v>
      </c>
      <c r="F4421" s="10" t="n">
        <v>2271.4</v>
      </c>
      <c r="G4421" s="10" t="n">
        <v>0.169587038830677</v>
      </c>
      <c r="H4421" s="10" t="n">
        <v>1.7743888685583</v>
      </c>
      <c r="I4421" s="10" t="n">
        <v>0.928027650919614</v>
      </c>
      <c r="T4421" s="0" t="n">
        <v>18.3986</v>
      </c>
      <c r="U4421" s="0" t="n">
        <v>-0.0327</v>
      </c>
      <c r="Y4421" s="0" t="n">
        <v>1.85967667064565</v>
      </c>
      <c r="Z4421" s="11" t="n">
        <v>0.0852878020873513</v>
      </c>
    </row>
    <row r="4422" customFormat="false" ht="12.75" hidden="false" customHeight="false" outlineLevel="0" collapsed="false">
      <c r="B4422" s="10" t="n">
        <v>3.402</v>
      </c>
      <c r="C4422" s="10" t="n">
        <v>384.11</v>
      </c>
      <c r="D4422" s="10" t="n">
        <v>2273.3</v>
      </c>
      <c r="E4422" s="10" t="n">
        <v>1.902</v>
      </c>
      <c r="F4422" s="10" t="n">
        <v>2273.1</v>
      </c>
      <c r="G4422" s="10" t="n">
        <v>0.168980687167305</v>
      </c>
      <c r="H4422" s="10" t="n">
        <v>1.77797073550442</v>
      </c>
      <c r="I4422" s="10" t="n">
        <v>0.93479008175837</v>
      </c>
      <c r="T4422" s="0" t="n">
        <v>18.3969</v>
      </c>
      <c r="U4422" s="0" t="n">
        <v>-0.0327</v>
      </c>
      <c r="Y4422" s="0" t="n">
        <v>1.85278887449922</v>
      </c>
      <c r="Z4422" s="11" t="n">
        <v>0.0748181389948031</v>
      </c>
    </row>
    <row r="4423" customFormat="false" ht="12.75" hidden="false" customHeight="false" outlineLevel="0" collapsed="false">
      <c r="B4423" s="10" t="n">
        <v>3.412</v>
      </c>
      <c r="C4423" s="10" t="n">
        <v>387.37</v>
      </c>
      <c r="D4423" s="10" t="n">
        <v>2273.3</v>
      </c>
      <c r="E4423" s="10" t="n">
        <v>1.912</v>
      </c>
      <c r="F4423" s="10" t="n">
        <v>2273.1</v>
      </c>
      <c r="G4423" s="10" t="n">
        <v>0.170414851964278</v>
      </c>
      <c r="H4423" s="10" t="n">
        <v>1.76951939730233</v>
      </c>
      <c r="I4423" s="10" t="n">
        <v>0.92548085632967</v>
      </c>
      <c r="T4423" s="0" t="n">
        <v>18.3969</v>
      </c>
      <c r="U4423" s="0" t="n">
        <v>-0.0327</v>
      </c>
      <c r="Y4423" s="0" t="n">
        <v>1.85967667064565</v>
      </c>
      <c r="Z4423" s="11" t="n">
        <v>0.0901572733433251</v>
      </c>
    </row>
    <row r="4424" customFormat="false" ht="12.75" hidden="false" customHeight="false" outlineLevel="0" collapsed="false">
      <c r="B4424" s="10" t="n">
        <v>3.421</v>
      </c>
      <c r="C4424" s="10" t="n">
        <v>390.66</v>
      </c>
      <c r="D4424" s="10" t="n">
        <v>2271.6</v>
      </c>
      <c r="E4424" s="10" t="n">
        <v>1.921</v>
      </c>
      <c r="F4424" s="10" t="n">
        <v>2271.4</v>
      </c>
      <c r="G4424" s="10" t="n">
        <v>0.171990842652109</v>
      </c>
      <c r="H4424" s="10" t="n">
        <v>1.76031393289367</v>
      </c>
      <c r="I4424" s="10" t="n">
        <v>0.916352906243449</v>
      </c>
      <c r="T4424" s="0" t="n">
        <v>18.3969</v>
      </c>
      <c r="U4424" s="0" t="n">
        <v>-0.0327</v>
      </c>
      <c r="Y4424" s="0" t="n">
        <v>1.86587568717744</v>
      </c>
      <c r="Z4424" s="11" t="n">
        <v>0.105561754283776</v>
      </c>
    </row>
    <row r="4425" customFormat="false" ht="12.75" hidden="false" customHeight="false" outlineLevel="0" collapsed="false">
      <c r="B4425" s="10" t="n">
        <v>3.432</v>
      </c>
      <c r="C4425" s="10" t="n">
        <v>390.66</v>
      </c>
      <c r="D4425" s="10" t="n">
        <v>2269.8</v>
      </c>
      <c r="E4425" s="10" t="n">
        <v>1.932</v>
      </c>
      <c r="F4425" s="10" t="n">
        <v>2269.6</v>
      </c>
      <c r="G4425" s="10" t="n">
        <v>0.172127247091999</v>
      </c>
      <c r="H4425" s="10" t="n">
        <v>1.75952115598079</v>
      </c>
      <c r="I4425" s="10" t="n">
        <v>0.910725236014902</v>
      </c>
      <c r="T4425" s="0" t="n">
        <v>18.3976</v>
      </c>
      <c r="U4425" s="0" t="n">
        <v>-0.0327</v>
      </c>
      <c r="Y4425" s="0" t="n">
        <v>1.87345226293851</v>
      </c>
      <c r="Z4425" s="11" t="n">
        <v>0.113931106957724</v>
      </c>
    </row>
    <row r="4426" customFormat="false" ht="12.75" hidden="false" customHeight="false" outlineLevel="0" collapsed="false">
      <c r="B4426" s="10" t="n">
        <v>3.441</v>
      </c>
      <c r="C4426" s="10" t="n">
        <v>385.2</v>
      </c>
      <c r="D4426" s="10" t="n">
        <v>2271.6</v>
      </c>
      <c r="E4426" s="10" t="n">
        <v>1.941</v>
      </c>
      <c r="F4426" s="10" t="n">
        <v>2271.4</v>
      </c>
      <c r="G4426" s="10" t="n">
        <v>0.169587038830677</v>
      </c>
      <c r="H4426" s="10" t="n">
        <v>1.7743888685583</v>
      </c>
      <c r="I4426" s="10" t="n">
        <v>0.914162219762134</v>
      </c>
      <c r="T4426" s="0" t="n">
        <v>18.3952</v>
      </c>
      <c r="U4426" s="0" t="n">
        <v>-0.0327</v>
      </c>
      <c r="Y4426" s="0" t="n">
        <v>1.8796512794703</v>
      </c>
      <c r="Z4426" s="11" t="n">
        <v>0.105262410912</v>
      </c>
    </row>
    <row r="4427" customFormat="false" ht="12.75" hidden="false" customHeight="false" outlineLevel="0" collapsed="false">
      <c r="B4427" s="10" t="n">
        <v>3.446</v>
      </c>
      <c r="C4427" s="10" t="n">
        <v>378.74</v>
      </c>
      <c r="D4427" s="10" t="n">
        <v>2271.6</v>
      </c>
      <c r="E4427" s="10" t="n">
        <v>1.946</v>
      </c>
      <c r="F4427" s="10" t="n">
        <v>2271.4</v>
      </c>
      <c r="G4427" s="10" t="n">
        <v>0.166742977899093</v>
      </c>
      <c r="H4427" s="10" t="n">
        <v>1.79130159358021</v>
      </c>
      <c r="I4427" s="10" t="n">
        <v>0.92050441602272</v>
      </c>
      <c r="T4427" s="0" t="n">
        <v>18.39</v>
      </c>
      <c r="U4427" s="0" t="n">
        <v>-0.0327</v>
      </c>
      <c r="Y4427" s="0" t="n">
        <v>1.88309517754352</v>
      </c>
      <c r="Z4427" s="11" t="n">
        <v>0.0917935839633051</v>
      </c>
    </row>
    <row r="4428" customFormat="false" ht="12.75" hidden="false" customHeight="false" outlineLevel="0" collapsed="false">
      <c r="B4428" s="10" t="n">
        <v>3.45</v>
      </c>
      <c r="C4428" s="10" t="n">
        <v>371.35</v>
      </c>
      <c r="D4428" s="10" t="n">
        <v>2271.6</v>
      </c>
      <c r="E4428" s="10" t="n">
        <v>1.95</v>
      </c>
      <c r="F4428" s="10" t="n">
        <v>2271.4</v>
      </c>
      <c r="G4428" s="10" t="n">
        <v>0.163489477855067</v>
      </c>
      <c r="H4428" s="10" t="n">
        <v>1.81100653205616</v>
      </c>
      <c r="I4428" s="10" t="n">
        <v>0.928721298490338</v>
      </c>
      <c r="T4428" s="0" t="n">
        <v>18.3875</v>
      </c>
      <c r="U4428" s="0" t="n">
        <v>-0.0327</v>
      </c>
      <c r="Y4428" s="0" t="n">
        <v>1.88585029600209</v>
      </c>
      <c r="Z4428" s="11" t="n">
        <v>0.0748437639459314</v>
      </c>
    </row>
    <row r="4429" customFormat="false" ht="12.75" hidden="false" customHeight="false" outlineLevel="0" collapsed="false">
      <c r="B4429" s="10" t="n">
        <v>3.46</v>
      </c>
      <c r="C4429" s="10" t="n">
        <v>365.12</v>
      </c>
      <c r="D4429" s="10" t="n">
        <v>2271.6</v>
      </c>
      <c r="E4429" s="10" t="n">
        <v>1.96</v>
      </c>
      <c r="F4429" s="10" t="n">
        <v>2271.4</v>
      </c>
      <c r="G4429" s="10" t="n">
        <v>0.160746676058818</v>
      </c>
      <c r="H4429" s="10" t="n">
        <v>1.82792547843006</v>
      </c>
      <c r="I4429" s="10" t="n">
        <v>0.932615040015337</v>
      </c>
      <c r="T4429" s="0" t="n">
        <v>18.3883</v>
      </c>
      <c r="U4429" s="0" t="n">
        <v>-0.0327</v>
      </c>
      <c r="Y4429" s="0" t="n">
        <v>1.89273809214852</v>
      </c>
      <c r="Z4429" s="11" t="n">
        <v>0.0648126137184606</v>
      </c>
    </row>
    <row r="4430" customFormat="false" ht="12.75" hidden="false" customHeight="false" outlineLevel="0" collapsed="false">
      <c r="B4430" s="10" t="n">
        <v>3.46</v>
      </c>
      <c r="C4430" s="10" t="n">
        <v>359.01</v>
      </c>
      <c r="D4430" s="10" t="n">
        <v>2269.8</v>
      </c>
      <c r="E4430" s="10" t="n">
        <v>1.96</v>
      </c>
      <c r="F4430" s="10" t="n">
        <v>2269.6</v>
      </c>
      <c r="G4430" s="10" t="n">
        <v>0.158182058512513</v>
      </c>
      <c r="H4430" s="10" t="n">
        <v>1.84400852387239</v>
      </c>
      <c r="I4430" s="10" t="n">
        <v>0.940820675445096</v>
      </c>
      <c r="T4430" s="0" t="n">
        <v>18.3907</v>
      </c>
      <c r="U4430" s="0" t="n">
        <v>-0.0327</v>
      </c>
      <c r="Y4430" s="0" t="n">
        <v>1.89273809214852</v>
      </c>
      <c r="Z4430" s="11" t="n">
        <v>0.0487295682761317</v>
      </c>
    </row>
    <row r="4431" customFormat="false" ht="12.75" hidden="false" customHeight="false" outlineLevel="0" collapsed="false">
      <c r="B4431" s="10" t="n">
        <v>3.478</v>
      </c>
      <c r="C4431" s="10" t="n">
        <v>352.99</v>
      </c>
      <c r="D4431" s="10" t="n">
        <v>2271.6</v>
      </c>
      <c r="E4431" s="10" t="n">
        <v>1.978</v>
      </c>
      <c r="F4431" s="10" t="n">
        <v>2271.4</v>
      </c>
      <c r="G4431" s="10" t="n">
        <v>0.155406357312671</v>
      </c>
      <c r="H4431" s="10" t="n">
        <v>1.8617118150515</v>
      </c>
      <c r="I4431" s="10" t="n">
        <v>0.941209208822801</v>
      </c>
      <c r="T4431" s="0" t="n">
        <v>18.3914</v>
      </c>
      <c r="U4431" s="0" t="n">
        <v>-0.0327</v>
      </c>
      <c r="Y4431" s="0" t="n">
        <v>1.9051361252121</v>
      </c>
      <c r="Z4431" s="11" t="n">
        <v>0.0434243101605949</v>
      </c>
    </row>
    <row r="4432" customFormat="false" ht="12.75" hidden="false" customHeight="false" outlineLevel="0" collapsed="false">
      <c r="B4432" s="10" t="n">
        <v>3.478</v>
      </c>
      <c r="C4432" s="10" t="n">
        <v>348.05</v>
      </c>
      <c r="D4432" s="10" t="n">
        <v>2271.6</v>
      </c>
      <c r="E4432" s="10" t="n">
        <v>1.978</v>
      </c>
      <c r="F4432" s="10" t="n">
        <v>2271.4</v>
      </c>
      <c r="G4432" s="10" t="n">
        <v>0.153231487188518</v>
      </c>
      <c r="H4432" s="10" t="n">
        <v>1.87580539446757</v>
      </c>
      <c r="I4432" s="10" t="n">
        <v>0.948334375362774</v>
      </c>
      <c r="T4432" s="0" t="n">
        <v>18.393</v>
      </c>
      <c r="U4432" s="0" t="n">
        <v>-0.0327</v>
      </c>
      <c r="Y4432" s="0" t="n">
        <v>1.9051361252121</v>
      </c>
      <c r="Z4432" s="11" t="n">
        <v>0.029330730744529</v>
      </c>
    </row>
    <row r="4433" customFormat="false" ht="12.75" hidden="false" customHeight="false" outlineLevel="0" collapsed="false">
      <c r="B4433" s="10" t="n">
        <v>3.478</v>
      </c>
      <c r="C4433" s="10" t="n">
        <v>345.12</v>
      </c>
      <c r="D4433" s="10" t="n">
        <v>2271.6</v>
      </c>
      <c r="E4433" s="10" t="n">
        <v>1.978</v>
      </c>
      <c r="F4433" s="10" t="n">
        <v>2271.4</v>
      </c>
      <c r="G4433" s="10" t="n">
        <v>0.151941533855772</v>
      </c>
      <c r="H4433" s="10" t="n">
        <v>1.8842593589079</v>
      </c>
      <c r="I4433" s="10" t="n">
        <v>0.952608371540898</v>
      </c>
      <c r="T4433" s="0" t="n">
        <v>18.4011</v>
      </c>
      <c r="U4433" s="0" t="n">
        <v>-0.0327</v>
      </c>
      <c r="Y4433" s="0" t="n">
        <v>1.9051361252121</v>
      </c>
      <c r="Z4433" s="11" t="n">
        <v>0.0208767663041991</v>
      </c>
    </row>
    <row r="4434" customFormat="false" ht="12.75" hidden="false" customHeight="false" outlineLevel="0" collapsed="false">
      <c r="B4434" s="10" t="n">
        <v>3.485</v>
      </c>
      <c r="C4434" s="10" t="n">
        <v>343.18</v>
      </c>
      <c r="D4434" s="10" t="n">
        <v>2271.6</v>
      </c>
      <c r="E4434" s="10" t="n">
        <v>1.985</v>
      </c>
      <c r="F4434" s="10" t="n">
        <v>2271.4</v>
      </c>
      <c r="G4434" s="10" t="n">
        <v>0.151087435062076</v>
      </c>
      <c r="H4434" s="10" t="n">
        <v>1.88989645033553</v>
      </c>
      <c r="I4434" s="10" t="n">
        <v>0.952088891856691</v>
      </c>
      <c r="T4434" s="0" t="n">
        <v>18.4054</v>
      </c>
      <c r="U4434" s="0" t="n">
        <v>-0.0327</v>
      </c>
      <c r="Y4434" s="0" t="n">
        <v>1.9099575825146</v>
      </c>
      <c r="Z4434" s="11" t="n">
        <v>0.0200611321790656</v>
      </c>
    </row>
    <row r="4435" customFormat="false" ht="12.75" hidden="false" customHeight="false" outlineLevel="0" collapsed="false">
      <c r="B4435" s="10" t="n">
        <v>3.497</v>
      </c>
      <c r="C4435" s="10" t="n">
        <v>342.22</v>
      </c>
      <c r="D4435" s="10" t="n">
        <v>2271.6</v>
      </c>
      <c r="E4435" s="10" t="n">
        <v>1.997</v>
      </c>
      <c r="F4435" s="10" t="n">
        <v>2271.4</v>
      </c>
      <c r="G4435" s="10" t="n">
        <v>0.15066478823633</v>
      </c>
      <c r="H4435" s="10" t="n">
        <v>1.8926977359124</v>
      </c>
      <c r="I4435" s="10" t="n">
        <v>0.947770523741814</v>
      </c>
      <c r="T4435" s="0" t="n">
        <v>18.4133</v>
      </c>
      <c r="U4435" s="0" t="n">
        <v>-0.0327</v>
      </c>
      <c r="Y4435" s="0" t="n">
        <v>1.91822293789031</v>
      </c>
      <c r="Z4435" s="11" t="n">
        <v>0.0255252019779109</v>
      </c>
    </row>
    <row r="4436" customFormat="false" ht="12.75" hidden="false" customHeight="false" outlineLevel="0" collapsed="false">
      <c r="B4436" s="10" t="n">
        <v>3.508</v>
      </c>
      <c r="C4436" s="10" t="n">
        <v>342.22</v>
      </c>
      <c r="D4436" s="10" t="n">
        <v>2269.8</v>
      </c>
      <c r="E4436" s="10" t="n">
        <v>2.008</v>
      </c>
      <c r="F4436" s="10" t="n">
        <v>2269.6</v>
      </c>
      <c r="G4436" s="10" t="n">
        <v>0.150784279168135</v>
      </c>
      <c r="H4436" s="10" t="n">
        <v>1.89190495899953</v>
      </c>
      <c r="I4436" s="10" t="n">
        <v>0.942183744521677</v>
      </c>
      <c r="T4436" s="0" t="n">
        <v>18.428</v>
      </c>
      <c r="U4436" s="0" t="n">
        <v>-0.0327</v>
      </c>
      <c r="Y4436" s="0" t="n">
        <v>1.92579951365139</v>
      </c>
      <c r="Z4436" s="11" t="n">
        <v>0.0338945546518594</v>
      </c>
    </row>
    <row r="4437" customFormat="false" ht="12.75" hidden="false" customHeight="false" outlineLevel="0" collapsed="false">
      <c r="B4437" s="10" t="n">
        <v>3.508</v>
      </c>
      <c r="C4437" s="10" t="n">
        <v>343.18</v>
      </c>
      <c r="D4437" s="10" t="n">
        <v>2271.6</v>
      </c>
      <c r="E4437" s="10" t="n">
        <v>2.008</v>
      </c>
      <c r="F4437" s="10" t="n">
        <v>2271.4</v>
      </c>
      <c r="G4437" s="10" t="n">
        <v>0.151087435062076</v>
      </c>
      <c r="H4437" s="10" t="n">
        <v>1.88989645033553</v>
      </c>
      <c r="I4437" s="10" t="n">
        <v>0.941183491202954</v>
      </c>
      <c r="T4437" s="0" t="n">
        <v>18.4291</v>
      </c>
      <c r="U4437" s="0" t="n">
        <v>-0.0327</v>
      </c>
      <c r="Y4437" s="0" t="n">
        <v>1.92579951365139</v>
      </c>
      <c r="Z4437" s="11" t="n">
        <v>0.0359030633158561</v>
      </c>
    </row>
    <row r="4438" customFormat="false" ht="12.75" hidden="false" customHeight="false" outlineLevel="0" collapsed="false">
      <c r="B4438" s="10" t="n">
        <v>3.508</v>
      </c>
      <c r="C4438" s="10" t="n">
        <v>346.1</v>
      </c>
      <c r="D4438" s="10" t="n">
        <v>2269.8</v>
      </c>
      <c r="E4438" s="10" t="n">
        <v>2.008</v>
      </c>
      <c r="F4438" s="10" t="n">
        <v>2269.6</v>
      </c>
      <c r="G4438" s="10" t="n">
        <v>0.152493831512161</v>
      </c>
      <c r="H4438" s="10" t="n">
        <v>1.88063101417351</v>
      </c>
      <c r="I4438" s="10" t="n">
        <v>0.936569230166092</v>
      </c>
      <c r="T4438" s="0" t="n">
        <v>18.4167</v>
      </c>
      <c r="U4438" s="0" t="n">
        <v>-0.0327</v>
      </c>
      <c r="Y4438" s="0" t="n">
        <v>1.92579951365139</v>
      </c>
      <c r="Z4438" s="11" t="n">
        <v>0.0451684994778756</v>
      </c>
    </row>
    <row r="4439" customFormat="false" ht="12.75" hidden="false" customHeight="false" outlineLevel="0" collapsed="false">
      <c r="B4439" s="10" t="n">
        <v>3.508</v>
      </c>
      <c r="C4439" s="10" t="n">
        <v>352</v>
      </c>
      <c r="D4439" s="10" t="n">
        <v>2271.6</v>
      </c>
      <c r="E4439" s="10" t="n">
        <v>2.008</v>
      </c>
      <c r="F4439" s="10" t="n">
        <v>2271.4</v>
      </c>
      <c r="G4439" s="10" t="n">
        <v>0.15497050277362</v>
      </c>
      <c r="H4439" s="10" t="n">
        <v>1.8645203671963</v>
      </c>
      <c r="I4439" s="10" t="n">
        <v>0.928545999599752</v>
      </c>
      <c r="T4439" s="0" t="n">
        <v>18.406</v>
      </c>
      <c r="U4439" s="0" t="n">
        <v>-0.0327</v>
      </c>
      <c r="Y4439" s="0" t="n">
        <v>1.92579951365139</v>
      </c>
      <c r="Z4439" s="11" t="n">
        <v>0.0612791464550853</v>
      </c>
    </row>
    <row r="4440" customFormat="false" ht="12.75" hidden="false" customHeight="false" outlineLevel="0" collapsed="false">
      <c r="B4440" s="10" t="n">
        <v>3.526</v>
      </c>
      <c r="C4440" s="10" t="n">
        <v>359.01</v>
      </c>
      <c r="D4440" s="10" t="n">
        <v>2269.8</v>
      </c>
      <c r="E4440" s="10" t="n">
        <v>2.026</v>
      </c>
      <c r="F4440" s="10" t="n">
        <v>2269.6</v>
      </c>
      <c r="G4440" s="10" t="n">
        <v>0.158182058512513</v>
      </c>
      <c r="H4440" s="10" t="n">
        <v>1.84400852387239</v>
      </c>
      <c r="I4440" s="10" t="n">
        <v>0.910172025603351</v>
      </c>
      <c r="T4440" s="0" t="n">
        <v>18.4005</v>
      </c>
      <c r="U4440" s="0" t="n">
        <v>-0.0327</v>
      </c>
      <c r="Y4440" s="0" t="n">
        <v>1.93819754671496</v>
      </c>
      <c r="Z4440" s="11" t="n">
        <v>0.0941890228425735</v>
      </c>
    </row>
    <row r="4441" customFormat="false" ht="12.75" hidden="false" customHeight="false" outlineLevel="0" collapsed="false">
      <c r="B4441" s="10" t="n">
        <v>3.536</v>
      </c>
      <c r="C4441" s="10" t="n">
        <v>365.12</v>
      </c>
      <c r="D4441" s="10" t="n">
        <v>2268</v>
      </c>
      <c r="E4441" s="10" t="n">
        <v>2.036</v>
      </c>
      <c r="F4441" s="10" t="n">
        <v>2267.8</v>
      </c>
      <c r="G4441" s="10" t="n">
        <v>0.161001852015169</v>
      </c>
      <c r="H4441" s="10" t="n">
        <v>1.82633929561035</v>
      </c>
      <c r="I4441" s="10" t="n">
        <v>0.897023229671096</v>
      </c>
      <c r="T4441" s="0" t="n">
        <v>18.399</v>
      </c>
      <c r="U4441" s="0" t="n">
        <v>-0.0327</v>
      </c>
      <c r="Y4441" s="0" t="n">
        <v>1.94508534286139</v>
      </c>
      <c r="Z4441" s="11" t="n">
        <v>0.118746047251042</v>
      </c>
    </row>
    <row r="4442" customFormat="false" ht="12.75" hidden="false" customHeight="false" outlineLevel="0" collapsed="false">
      <c r="B4442" s="10" t="n">
        <v>3.531</v>
      </c>
      <c r="C4442" s="10" t="n">
        <v>367.19</v>
      </c>
      <c r="D4442" s="10" t="n">
        <v>2269.8</v>
      </c>
      <c r="E4442" s="10" t="n">
        <v>2.031</v>
      </c>
      <c r="F4442" s="10" t="n">
        <v>2269.6</v>
      </c>
      <c r="G4442" s="10" t="n">
        <v>0.161786217835742</v>
      </c>
      <c r="H4442" s="10" t="n">
        <v>1.82147934328762</v>
      </c>
      <c r="I4442" s="10" t="n">
        <v>0.896838672224333</v>
      </c>
      <c r="T4442" s="0" t="n">
        <v>18.4075</v>
      </c>
      <c r="U4442" s="0" t="n">
        <v>-0.0327</v>
      </c>
      <c r="Y4442" s="0" t="n">
        <v>1.94164144478818</v>
      </c>
      <c r="Z4442" s="11" t="n">
        <v>0.120162101500558</v>
      </c>
    </row>
    <row r="4443" customFormat="false" ht="12.75" hidden="false" customHeight="false" outlineLevel="0" collapsed="false">
      <c r="B4443" s="10" t="n">
        <v>3.526</v>
      </c>
      <c r="C4443" s="10" t="n">
        <v>365.12</v>
      </c>
      <c r="D4443" s="10" t="n">
        <v>2271.6</v>
      </c>
      <c r="E4443" s="10" t="n">
        <v>2.026</v>
      </c>
      <c r="F4443" s="10" t="n">
        <v>2271.4</v>
      </c>
      <c r="G4443" s="10" t="n">
        <v>0.160746676058818</v>
      </c>
      <c r="H4443" s="10" t="n">
        <v>1.82792547843006</v>
      </c>
      <c r="I4443" s="10" t="n">
        <v>0.902233701100721</v>
      </c>
      <c r="T4443" s="0" t="n">
        <v>18.4242</v>
      </c>
      <c r="U4443" s="0" t="n">
        <v>-0.0327</v>
      </c>
      <c r="Y4443" s="0" t="n">
        <v>1.93819754671496</v>
      </c>
      <c r="Z4443" s="11" t="n">
        <v>0.110272068284902</v>
      </c>
    </row>
    <row r="4444" customFormat="false" ht="12.75" hidden="false" customHeight="false" outlineLevel="0" collapsed="false">
      <c r="B4444" s="10" t="n">
        <v>3.536</v>
      </c>
      <c r="C4444" s="10" t="n">
        <v>359.01</v>
      </c>
      <c r="D4444" s="10" t="n">
        <v>2271.6</v>
      </c>
      <c r="E4444" s="10" t="n">
        <v>2.036</v>
      </c>
      <c r="F4444" s="10" t="n">
        <v>2271.4</v>
      </c>
      <c r="G4444" s="10" t="n">
        <v>0.158056705115788</v>
      </c>
      <c r="H4444" s="10" t="n">
        <v>1.84480130078526</v>
      </c>
      <c r="I4444" s="10" t="n">
        <v>0.906091012173509</v>
      </c>
      <c r="T4444" s="0" t="n">
        <v>18.4347</v>
      </c>
      <c r="U4444" s="0" t="n">
        <v>-0.0327</v>
      </c>
      <c r="Y4444" s="0" t="n">
        <v>1.94508534286139</v>
      </c>
      <c r="Z4444" s="11" t="n">
        <v>0.10028404207613</v>
      </c>
    </row>
    <row r="4445" customFormat="false" ht="12.75" hidden="false" customHeight="false" outlineLevel="0" collapsed="false">
      <c r="B4445" s="10" t="n">
        <v>3.545</v>
      </c>
      <c r="C4445" s="10" t="n">
        <v>353.98</v>
      </c>
      <c r="D4445" s="10" t="n">
        <v>2271.6</v>
      </c>
      <c r="E4445" s="10" t="n">
        <v>2.045</v>
      </c>
      <c r="F4445" s="10" t="n">
        <v>2271.4</v>
      </c>
      <c r="G4445" s="10" t="n">
        <v>0.155842211851721</v>
      </c>
      <c r="H4445" s="10" t="n">
        <v>1.85891112878577</v>
      </c>
      <c r="I4445" s="10" t="n">
        <v>0.909002996961257</v>
      </c>
      <c r="T4445" s="0" t="n">
        <v>18.4416</v>
      </c>
      <c r="U4445" s="0" t="n">
        <v>-0.0327</v>
      </c>
      <c r="Y4445" s="0" t="n">
        <v>1.95128435939318</v>
      </c>
      <c r="Z4445" s="11" t="n">
        <v>0.0923732306074101</v>
      </c>
    </row>
    <row r="4446" customFormat="false" ht="12.75" hidden="false" customHeight="false" outlineLevel="0" collapsed="false">
      <c r="B4446" s="10" t="n">
        <v>3.555</v>
      </c>
      <c r="C4446" s="10" t="n">
        <v>351.01</v>
      </c>
      <c r="D4446" s="10" t="n">
        <v>2271.6</v>
      </c>
      <c r="E4446" s="10" t="n">
        <v>2.055</v>
      </c>
      <c r="F4446" s="10" t="n">
        <v>2271.4</v>
      </c>
      <c r="G4446" s="10" t="n">
        <v>0.154534648234569</v>
      </c>
      <c r="H4446" s="10" t="n">
        <v>1.86733682952814</v>
      </c>
      <c r="I4446" s="10" t="n">
        <v>0.908679722398122</v>
      </c>
      <c r="T4446" s="0" t="n">
        <v>18.4394</v>
      </c>
      <c r="U4446" s="0" t="n">
        <v>-0.0327</v>
      </c>
      <c r="Y4446" s="0" t="n">
        <v>1.95817215553961</v>
      </c>
      <c r="Z4446" s="11" t="n">
        <v>0.0908353260114714</v>
      </c>
    </row>
    <row r="4447" customFormat="false" ht="12.75" hidden="false" customHeight="false" outlineLevel="0" collapsed="false">
      <c r="B4447" s="10" t="n">
        <v>3.555</v>
      </c>
      <c r="C4447" s="10" t="n">
        <v>349.03</v>
      </c>
      <c r="D4447" s="10" t="n">
        <v>2269.8</v>
      </c>
      <c r="E4447" s="10" t="n">
        <v>2.055</v>
      </c>
      <c r="F4447" s="10" t="n">
        <v>2269.6</v>
      </c>
      <c r="G4447" s="10" t="n">
        <v>0.153784807895664</v>
      </c>
      <c r="H4447" s="10" t="n">
        <v>1.87220088695333</v>
      </c>
      <c r="I4447" s="10" t="n">
        <v>0.911046660317922</v>
      </c>
      <c r="T4447" s="0" t="n">
        <v>18.4263</v>
      </c>
      <c r="U4447" s="0" t="n">
        <v>-0.0327</v>
      </c>
      <c r="Y4447" s="0" t="n">
        <v>1.95817215553961</v>
      </c>
      <c r="Z4447" s="11" t="n">
        <v>0.0859712685862808</v>
      </c>
    </row>
    <row r="4448" customFormat="false" ht="12.75" hidden="false" customHeight="false" outlineLevel="0" collapsed="false">
      <c r="B4448" s="10" t="n">
        <v>3.545</v>
      </c>
      <c r="C4448" s="10" t="n">
        <v>344.15</v>
      </c>
      <c r="D4448" s="10" t="n">
        <v>2269.8</v>
      </c>
      <c r="E4448" s="10" t="n">
        <v>2.045</v>
      </c>
      <c r="F4448" s="10" t="n">
        <v>2269.6</v>
      </c>
      <c r="G4448" s="10" t="n">
        <v>0.151634649277406</v>
      </c>
      <c r="H4448" s="10" t="n">
        <v>1.88628115561388</v>
      </c>
      <c r="I4448" s="10" t="n">
        <v>0.92238687316082</v>
      </c>
      <c r="T4448" s="0" t="n">
        <v>18.419</v>
      </c>
      <c r="U4448" s="0" t="n">
        <v>-0.0327</v>
      </c>
      <c r="Y4448" s="0" t="n">
        <v>1.95128435939318</v>
      </c>
      <c r="Z4448" s="11" t="n">
        <v>0.0650032037793034</v>
      </c>
    </row>
    <row r="4449" customFormat="false" ht="12.75" hidden="false" customHeight="false" outlineLevel="0" collapsed="false">
      <c r="B4449" s="10" t="n">
        <v>3.555</v>
      </c>
      <c r="C4449" s="10" t="n">
        <v>338.38</v>
      </c>
      <c r="D4449" s="10" t="n">
        <v>2268</v>
      </c>
      <c r="E4449" s="10" t="n">
        <v>2.055</v>
      </c>
      <c r="F4449" s="10" t="n">
        <v>2267.8</v>
      </c>
      <c r="G4449" s="10" t="n">
        <v>0.14921068877326</v>
      </c>
      <c r="H4449" s="10" t="n">
        <v>1.90239583315376</v>
      </c>
      <c r="I4449" s="10" t="n">
        <v>0.925740064795016</v>
      </c>
      <c r="T4449" s="0" t="n">
        <v>18.4147</v>
      </c>
      <c r="U4449" s="0" t="n">
        <v>-0.0327</v>
      </c>
      <c r="Y4449" s="0" t="n">
        <v>1.95817215553961</v>
      </c>
      <c r="Z4449" s="11" t="n">
        <v>0.0557763223858525</v>
      </c>
    </row>
    <row r="4450" customFormat="false" ht="12.75" hidden="false" customHeight="false" outlineLevel="0" collapsed="false">
      <c r="B4450" s="10" t="n">
        <v>3.569</v>
      </c>
      <c r="C4450" s="10" t="n">
        <v>331.78</v>
      </c>
      <c r="D4450" s="10" t="n">
        <v>2269.8</v>
      </c>
      <c r="E4450" s="10" t="n">
        <v>2.069</v>
      </c>
      <c r="F4450" s="10" t="n">
        <v>2269.6</v>
      </c>
      <c r="G4450" s="10" t="n">
        <v>0.146184349665139</v>
      </c>
      <c r="H4450" s="10" t="n">
        <v>1.92288666348408</v>
      </c>
      <c r="I4450" s="10" t="n">
        <v>0.929379731021788</v>
      </c>
      <c r="T4450" s="0" t="n">
        <v>18.4144</v>
      </c>
      <c r="U4450" s="0" t="n">
        <v>-0.0327</v>
      </c>
      <c r="Y4450" s="0" t="n">
        <v>1.96781507014461</v>
      </c>
      <c r="Z4450" s="11" t="n">
        <v>0.044928406660534</v>
      </c>
    </row>
    <row r="4451" customFormat="false" ht="12.75" hidden="false" customHeight="false" outlineLevel="0" collapsed="false">
      <c r="B4451" s="10" t="n">
        <v>3.564</v>
      </c>
      <c r="C4451" s="10" t="n">
        <v>327.13</v>
      </c>
      <c r="D4451" s="10" t="n">
        <v>2269.8</v>
      </c>
      <c r="E4451" s="10" t="n">
        <v>2.064</v>
      </c>
      <c r="F4451" s="10" t="n">
        <v>2269.6</v>
      </c>
      <c r="G4451" s="10" t="n">
        <v>0.144135530489954</v>
      </c>
      <c r="H4451" s="10" t="n">
        <v>1.93700111584689</v>
      </c>
      <c r="I4451" s="10" t="n">
        <v>0.938469532871553</v>
      </c>
      <c r="T4451" s="0" t="n">
        <v>18.4179</v>
      </c>
      <c r="U4451" s="0" t="n">
        <v>-0.0327</v>
      </c>
      <c r="Y4451" s="0" t="n">
        <v>1.9643711720714</v>
      </c>
      <c r="Z4451" s="11" t="n">
        <v>0.0273700562245134</v>
      </c>
    </row>
    <row r="4452" customFormat="false" ht="12.75" hidden="false" customHeight="false" outlineLevel="0" collapsed="false">
      <c r="B4452" s="10" t="n">
        <v>3.573</v>
      </c>
      <c r="C4452" s="10" t="n">
        <v>328.06</v>
      </c>
      <c r="D4452" s="10" t="n">
        <v>2268</v>
      </c>
      <c r="E4452" s="10" t="n">
        <v>2.073</v>
      </c>
      <c r="F4452" s="10" t="n">
        <v>2267.8</v>
      </c>
      <c r="G4452" s="10" t="n">
        <v>0.144660022929712</v>
      </c>
      <c r="H4452" s="10" t="n">
        <v>1.93336883704547</v>
      </c>
      <c r="I4452" s="10" t="n">
        <v>0.932642950817885</v>
      </c>
      <c r="T4452" s="0" t="n">
        <v>18.4084</v>
      </c>
      <c r="U4452" s="0" t="n">
        <v>-0.0327</v>
      </c>
      <c r="Y4452" s="0" t="n">
        <v>1.97057018860319</v>
      </c>
      <c r="Z4452" s="11" t="n">
        <v>0.0372013515577114</v>
      </c>
    </row>
    <row r="4453" customFormat="false" ht="12.75" hidden="false" customHeight="false" outlineLevel="0" collapsed="false">
      <c r="B4453" s="10" t="n">
        <v>3.555</v>
      </c>
      <c r="C4453" s="10" t="n">
        <v>332.71</v>
      </c>
      <c r="D4453" s="10" t="n">
        <v>2268</v>
      </c>
      <c r="E4453" s="10" t="n">
        <v>2.055</v>
      </c>
      <c r="F4453" s="10" t="n">
        <v>2267.8</v>
      </c>
      <c r="G4453" s="10" t="n">
        <v>0.146710468295264</v>
      </c>
      <c r="H4453" s="10" t="n">
        <v>1.91929411673679</v>
      </c>
      <c r="I4453" s="10" t="n">
        <v>0.933963073837853</v>
      </c>
      <c r="T4453" s="0" t="n">
        <v>18.3994</v>
      </c>
      <c r="U4453" s="0" t="n">
        <v>-0.0327</v>
      </c>
      <c r="Y4453" s="0" t="n">
        <v>1.95817215553961</v>
      </c>
      <c r="Z4453" s="11" t="n">
        <v>0.0388780388028231</v>
      </c>
    </row>
    <row r="4454" customFormat="false" ht="12.75" hidden="false" customHeight="false" outlineLevel="0" collapsed="false">
      <c r="B4454" s="10" t="n">
        <v>3.573</v>
      </c>
      <c r="C4454" s="10" t="n">
        <v>338.38</v>
      </c>
      <c r="D4454" s="10" t="n">
        <v>2268</v>
      </c>
      <c r="E4454" s="10" t="n">
        <v>2.073</v>
      </c>
      <c r="F4454" s="10" t="n">
        <v>2267.8</v>
      </c>
      <c r="G4454" s="10" t="n">
        <v>0.14921068877326</v>
      </c>
      <c r="H4454" s="10" t="n">
        <v>1.90239583315376</v>
      </c>
      <c r="I4454" s="10" t="n">
        <v>0.917701800846</v>
      </c>
      <c r="T4454" s="0" t="n">
        <v>18.397</v>
      </c>
      <c r="U4454" s="0" t="n">
        <v>-0.0327</v>
      </c>
      <c r="Y4454" s="0" t="n">
        <v>1.97057018860319</v>
      </c>
      <c r="Z4454" s="11" t="n">
        <v>0.0681743554494274</v>
      </c>
    </row>
    <row r="4455" customFormat="false" ht="12.75" hidden="false" customHeight="false" outlineLevel="0" collapsed="false">
      <c r="B4455" s="10" t="n">
        <v>3.584</v>
      </c>
      <c r="C4455" s="10" t="n">
        <v>346.1</v>
      </c>
      <c r="D4455" s="10" t="n">
        <v>2268</v>
      </c>
      <c r="E4455" s="10" t="n">
        <v>2.084</v>
      </c>
      <c r="F4455" s="10" t="n">
        <v>2267.8</v>
      </c>
      <c r="G4455" s="10" t="n">
        <v>0.15261486903607</v>
      </c>
      <c r="H4455" s="10" t="n">
        <v>1.87983760826668</v>
      </c>
      <c r="I4455" s="10" t="n">
        <v>0.902033401279596</v>
      </c>
      <c r="T4455" s="0" t="n">
        <v>18.4029</v>
      </c>
      <c r="U4455" s="0" t="n">
        <v>-0.0327</v>
      </c>
      <c r="Y4455" s="0" t="n">
        <v>1.97814676436426</v>
      </c>
      <c r="Z4455" s="11" t="n">
        <v>0.0983091560975813</v>
      </c>
    </row>
    <row r="4456" customFormat="false" ht="12.75" hidden="false" customHeight="false" outlineLevel="0" collapsed="false">
      <c r="B4456" s="10" t="n">
        <v>3.584</v>
      </c>
      <c r="C4456" s="10" t="n">
        <v>356.99</v>
      </c>
      <c r="D4456" s="10" t="n">
        <v>2269.8</v>
      </c>
      <c r="E4456" s="10" t="n">
        <v>2.084</v>
      </c>
      <c r="F4456" s="10" t="n">
        <v>2269.6</v>
      </c>
      <c r="G4456" s="10" t="n">
        <v>0.157292033838562</v>
      </c>
      <c r="H4456" s="10" t="n">
        <v>1.84965099658701</v>
      </c>
      <c r="I4456" s="10" t="n">
        <v>0.887548462853652</v>
      </c>
      <c r="T4456" s="0" t="n">
        <v>18.4186</v>
      </c>
      <c r="U4456" s="0" t="n">
        <v>-0.0327</v>
      </c>
      <c r="Y4456" s="0" t="n">
        <v>1.97814676436426</v>
      </c>
      <c r="Z4456" s="11" t="n">
        <v>0.128495767777249</v>
      </c>
    </row>
    <row r="4457" customFormat="false" ht="12.75" hidden="false" customHeight="false" outlineLevel="0" collapsed="false">
      <c r="B4457" s="10" t="n">
        <v>3.573</v>
      </c>
      <c r="C4457" s="10" t="n">
        <v>368.22</v>
      </c>
      <c r="D4457" s="10" t="n">
        <v>2268</v>
      </c>
      <c r="E4457" s="10" t="n">
        <v>2.073</v>
      </c>
      <c r="F4457" s="10" t="n">
        <v>2267.8</v>
      </c>
      <c r="G4457" s="10" t="n">
        <v>0.162368815592204</v>
      </c>
      <c r="H4457" s="10" t="n">
        <v>1.81788477718854</v>
      </c>
      <c r="I4457" s="10" t="n">
        <v>0.876934287114585</v>
      </c>
      <c r="T4457" s="0" t="n">
        <v>18.4333</v>
      </c>
      <c r="U4457" s="0" t="n">
        <v>-0.0327</v>
      </c>
      <c r="Y4457" s="0" t="n">
        <v>1.97057018860319</v>
      </c>
      <c r="Z4457" s="11" t="n">
        <v>0.152685411414651</v>
      </c>
    </row>
    <row r="4458" customFormat="false" ht="12.75" hidden="false" customHeight="false" outlineLevel="0" collapsed="false">
      <c r="B4458" s="10" t="n">
        <v>3.578</v>
      </c>
      <c r="C4458" s="10" t="n">
        <v>375.56</v>
      </c>
      <c r="D4458" s="10" t="n">
        <v>2268</v>
      </c>
      <c r="E4458" s="10" t="n">
        <v>2.078</v>
      </c>
      <c r="F4458" s="10" t="n">
        <v>2267.8</v>
      </c>
      <c r="G4458" s="10" t="n">
        <v>0.165605432577829</v>
      </c>
      <c r="H4458" s="10" t="n">
        <v>1.79814711867282</v>
      </c>
      <c r="I4458" s="10" t="n">
        <v>0.865325851141878</v>
      </c>
      <c r="T4458" s="0" t="n">
        <v>18.4248</v>
      </c>
      <c r="U4458" s="0" t="n">
        <v>-0.0327</v>
      </c>
      <c r="Y4458" s="0" t="n">
        <v>1.9740140866764</v>
      </c>
      <c r="Z4458" s="11" t="n">
        <v>0.175866968003579</v>
      </c>
    </row>
    <row r="4459" customFormat="false" ht="12.75" hidden="false" customHeight="false" outlineLevel="0" collapsed="false">
      <c r="B4459" s="10" t="n">
        <v>3.573</v>
      </c>
      <c r="C4459" s="10" t="n">
        <v>378.74</v>
      </c>
      <c r="D4459" s="10" t="n">
        <v>2266.2</v>
      </c>
      <c r="E4459" s="10" t="n">
        <v>2.073</v>
      </c>
      <c r="F4459" s="10" t="n">
        <v>2266</v>
      </c>
      <c r="G4459" s="10" t="n">
        <v>0.167140335392763</v>
      </c>
      <c r="H4459" s="10" t="n">
        <v>1.78892137486083</v>
      </c>
      <c r="I4459" s="10" t="n">
        <v>0.862962554202038</v>
      </c>
      <c r="T4459" s="0" t="n">
        <v>18.4097</v>
      </c>
      <c r="U4459" s="0" t="n">
        <v>-0.0327</v>
      </c>
      <c r="Y4459" s="0" t="n">
        <v>1.97057018860319</v>
      </c>
      <c r="Z4459" s="11" t="n">
        <v>0.181648813742361</v>
      </c>
    </row>
    <row r="4460" customFormat="false" ht="12.75" hidden="false" customHeight="false" outlineLevel="0" collapsed="false">
      <c r="B4460" s="10" t="n">
        <v>3.584</v>
      </c>
      <c r="C4460" s="10" t="n">
        <v>375.56</v>
      </c>
      <c r="D4460" s="10" t="n">
        <v>2268</v>
      </c>
      <c r="E4460" s="10" t="n">
        <v>2.084</v>
      </c>
      <c r="F4460" s="10" t="n">
        <v>2267.8</v>
      </c>
      <c r="G4460" s="10" t="n">
        <v>0.165605432577829</v>
      </c>
      <c r="H4460" s="10" t="n">
        <v>1.79814711867282</v>
      </c>
      <c r="I4460" s="10" t="n">
        <v>0.86283450991978</v>
      </c>
      <c r="T4460" s="0" t="n">
        <v>18.4008</v>
      </c>
      <c r="U4460" s="0" t="n">
        <v>-0.0327</v>
      </c>
      <c r="Y4460" s="0" t="n">
        <v>1.97814676436426</v>
      </c>
      <c r="Z4460" s="11" t="n">
        <v>0.179999645691438</v>
      </c>
    </row>
    <row r="4461" customFormat="false" ht="12.75" hidden="false" customHeight="false" outlineLevel="0" collapsed="false">
      <c r="B4461" s="10" t="n">
        <v>3.602</v>
      </c>
      <c r="C4461" s="10" t="n">
        <v>369.26</v>
      </c>
      <c r="D4461" s="10" t="n">
        <v>2266.2</v>
      </c>
      <c r="E4461" s="10" t="n">
        <v>2.102</v>
      </c>
      <c r="F4461" s="10" t="n">
        <v>2266</v>
      </c>
      <c r="G4461" s="10" t="n">
        <v>0.162956751985878</v>
      </c>
      <c r="H4461" s="10" t="n">
        <v>1.81427032412831</v>
      </c>
      <c r="I4461" s="10" t="n">
        <v>0.863116234123838</v>
      </c>
      <c r="T4461" s="0" t="n">
        <v>18.397</v>
      </c>
      <c r="U4461" s="0" t="n">
        <v>-0.0327</v>
      </c>
      <c r="Y4461" s="0" t="n">
        <v>1.99054479742783</v>
      </c>
      <c r="Z4461" s="11" t="n">
        <v>0.176274473299528</v>
      </c>
    </row>
    <row r="4462" customFormat="false" ht="12.75" hidden="false" customHeight="false" outlineLevel="0" collapsed="false">
      <c r="B4462" s="10" t="n">
        <v>3.593</v>
      </c>
      <c r="C4462" s="10" t="n">
        <v>362.05</v>
      </c>
      <c r="D4462" s="10" t="n">
        <v>2266.2</v>
      </c>
      <c r="E4462" s="10" t="n">
        <v>2.093</v>
      </c>
      <c r="F4462" s="10" t="n">
        <v>2266</v>
      </c>
      <c r="G4462" s="10" t="n">
        <v>0.15977493380406</v>
      </c>
      <c r="H4462" s="10" t="n">
        <v>1.8339890020167</v>
      </c>
      <c r="I4462" s="10" t="n">
        <v>0.8762489259516</v>
      </c>
      <c r="T4462" s="0" t="n">
        <v>18.3957</v>
      </c>
      <c r="U4462" s="0" t="n">
        <v>-0.0327</v>
      </c>
      <c r="Y4462" s="0" t="n">
        <v>1.98434578089605</v>
      </c>
      <c r="Z4462" s="11" t="n">
        <v>0.150356778879348</v>
      </c>
    </row>
    <row r="4463" customFormat="false" ht="12.75" hidden="false" customHeight="false" outlineLevel="0" collapsed="false">
      <c r="B4463" s="10" t="n">
        <v>3.584</v>
      </c>
      <c r="C4463" s="10" t="n">
        <v>352</v>
      </c>
      <c r="D4463" s="10" t="n">
        <v>2268</v>
      </c>
      <c r="E4463" s="10" t="n">
        <v>2.084</v>
      </c>
      <c r="F4463" s="10" t="n">
        <v>2267.8</v>
      </c>
      <c r="G4463" s="10" t="n">
        <v>0.155216509392363</v>
      </c>
      <c r="H4463" s="10" t="n">
        <v>1.86293418437659</v>
      </c>
      <c r="I4463" s="10" t="n">
        <v>0.893922353347694</v>
      </c>
      <c r="T4463" s="0" t="n">
        <v>18.397</v>
      </c>
      <c r="U4463" s="0" t="n">
        <v>-0.0327</v>
      </c>
      <c r="Y4463" s="0" t="n">
        <v>1.97814676436426</v>
      </c>
      <c r="Z4463" s="11" t="n">
        <v>0.115212579987666</v>
      </c>
    </row>
    <row r="4464" customFormat="false" ht="12.75" hidden="false" customHeight="false" outlineLevel="0" collapsed="false">
      <c r="B4464" s="10" t="n">
        <v>3.584</v>
      </c>
      <c r="C4464" s="10" t="n">
        <v>342.22</v>
      </c>
      <c r="D4464" s="10" t="n">
        <v>2268</v>
      </c>
      <c r="E4464" s="10" t="n">
        <v>2.084</v>
      </c>
      <c r="F4464" s="10" t="n">
        <v>2267.8</v>
      </c>
      <c r="G4464" s="10" t="n">
        <v>0.150903959784813</v>
      </c>
      <c r="H4464" s="10" t="n">
        <v>1.89111155309269</v>
      </c>
      <c r="I4464" s="10" t="n">
        <v>0.907443163672118</v>
      </c>
      <c r="T4464" s="0" t="n">
        <v>18.4027</v>
      </c>
      <c r="U4464" s="0" t="n">
        <v>-0.0327</v>
      </c>
      <c r="Y4464" s="0" t="n">
        <v>1.97814676436426</v>
      </c>
      <c r="Z4464" s="11" t="n">
        <v>0.0870352112715651</v>
      </c>
    </row>
    <row r="4465" customFormat="false" ht="12.75" hidden="false" customHeight="false" outlineLevel="0" collapsed="false">
      <c r="B4465" s="10" t="n">
        <v>3.602</v>
      </c>
      <c r="C4465" s="10" t="n">
        <v>335.54</v>
      </c>
      <c r="D4465" s="10" t="n">
        <v>2268</v>
      </c>
      <c r="E4465" s="10" t="n">
        <v>2.102</v>
      </c>
      <c r="F4465" s="10" t="n">
        <v>2267.8</v>
      </c>
      <c r="G4465" s="10" t="n">
        <v>0.147958373754299</v>
      </c>
      <c r="H4465" s="10" t="n">
        <v>1.91082418261027</v>
      </c>
      <c r="I4465" s="10" t="n">
        <v>0.909050515038188</v>
      </c>
      <c r="T4465" s="0" t="n">
        <v>18.4087</v>
      </c>
      <c r="U4465" s="0" t="n">
        <v>-0.0327</v>
      </c>
      <c r="Y4465" s="0" t="n">
        <v>1.99054479742783</v>
      </c>
      <c r="Z4465" s="11" t="n">
        <v>0.0797206148175631</v>
      </c>
    </row>
    <row r="4466" customFormat="false" ht="12.75" hidden="false" customHeight="false" outlineLevel="0" collapsed="false">
      <c r="B4466" s="10" t="n">
        <v>3.598</v>
      </c>
      <c r="C4466" s="10" t="n">
        <v>330.84</v>
      </c>
      <c r="D4466" s="10" t="n">
        <v>2266.2</v>
      </c>
      <c r="E4466" s="10" t="n">
        <v>2.098</v>
      </c>
      <c r="F4466" s="10" t="n">
        <v>2266</v>
      </c>
      <c r="G4466" s="10" t="n">
        <v>0.146001765225066</v>
      </c>
      <c r="H4466" s="10" t="n">
        <v>1.92413644533894</v>
      </c>
      <c r="I4466" s="10" t="n">
        <v>0.917128906262604</v>
      </c>
      <c r="T4466" s="0" t="n">
        <v>18.407</v>
      </c>
      <c r="U4466" s="0" t="n">
        <v>-0.0327</v>
      </c>
      <c r="Y4466" s="0" t="n">
        <v>1.98778967896926</v>
      </c>
      <c r="Z4466" s="11" t="n">
        <v>0.0636532336303188</v>
      </c>
    </row>
    <row r="4467" customFormat="false" ht="12.75" hidden="false" customHeight="false" outlineLevel="0" collapsed="false">
      <c r="B4467" s="10" t="n">
        <v>3.593</v>
      </c>
      <c r="C4467" s="10" t="n">
        <v>329.91</v>
      </c>
      <c r="D4467" s="10" t="n">
        <v>2266.2</v>
      </c>
      <c r="E4467" s="10" t="n">
        <v>2.093</v>
      </c>
      <c r="F4467" s="10" t="n">
        <v>2266</v>
      </c>
      <c r="G4467" s="10" t="n">
        <v>0.145591350397176</v>
      </c>
      <c r="H4467" s="10" t="n">
        <v>1.92695142999405</v>
      </c>
      <c r="I4467" s="10" t="n">
        <v>0.920664801717178</v>
      </c>
      <c r="T4467" s="0" t="n">
        <v>18.4009</v>
      </c>
      <c r="U4467" s="0" t="n">
        <v>-0.0327</v>
      </c>
      <c r="Y4467" s="0" t="n">
        <v>1.98434578089605</v>
      </c>
      <c r="Z4467" s="11" t="n">
        <v>0.0573943509019945</v>
      </c>
    </row>
    <row r="4468" customFormat="false" ht="12.75" hidden="false" customHeight="false" outlineLevel="0" collapsed="false">
      <c r="B4468" s="10" t="n">
        <v>3.584</v>
      </c>
      <c r="C4468" s="10" t="n">
        <v>328.06</v>
      </c>
      <c r="D4468" s="10" t="n">
        <v>2266.2</v>
      </c>
      <c r="E4468" s="10" t="n">
        <v>2.084</v>
      </c>
      <c r="F4468" s="10" t="n">
        <v>2266</v>
      </c>
      <c r="G4468" s="10" t="n">
        <v>0.14477493380406</v>
      </c>
      <c r="H4468" s="10" t="n">
        <v>1.9325748011458</v>
      </c>
      <c r="I4468" s="10" t="n">
        <v>0.927339156020056</v>
      </c>
      <c r="T4468" s="0" t="n">
        <v>18.3984</v>
      </c>
      <c r="U4468" s="0" t="n">
        <v>-0.0327</v>
      </c>
      <c r="Y4468" s="0" t="n">
        <v>1.97814676436426</v>
      </c>
      <c r="Z4468" s="11" t="n">
        <v>0.0455719632184641</v>
      </c>
    </row>
    <row r="4469" customFormat="false" ht="12.75" hidden="false" customHeight="false" outlineLevel="0" collapsed="false">
      <c r="B4469" s="10" t="n">
        <v>3.593</v>
      </c>
      <c r="C4469" s="10" t="n">
        <v>328.98</v>
      </c>
      <c r="D4469" s="10" t="n">
        <v>2266.2</v>
      </c>
      <c r="E4469" s="10" t="n">
        <v>2.093</v>
      </c>
      <c r="F4469" s="10" t="n">
        <v>2266</v>
      </c>
      <c r="G4469" s="10" t="n">
        <v>0.145180935569285</v>
      </c>
      <c r="H4469" s="10" t="n">
        <v>1.92977436116285</v>
      </c>
      <c r="I4469" s="10" t="n">
        <v>0.922013550483922</v>
      </c>
      <c r="T4469" s="0" t="n">
        <v>18.4051</v>
      </c>
      <c r="U4469" s="0" t="n">
        <v>-0.0327</v>
      </c>
      <c r="Y4469" s="0" t="n">
        <v>1.98434578089605</v>
      </c>
      <c r="Z4469" s="11" t="n">
        <v>0.0545714197331988</v>
      </c>
    </row>
    <row r="4470" customFormat="false" ht="12.75" hidden="false" customHeight="false" outlineLevel="0" collapsed="false">
      <c r="B4470" s="10" t="n">
        <v>3.602</v>
      </c>
      <c r="C4470" s="10" t="n">
        <v>333.65</v>
      </c>
      <c r="D4470" s="10" t="n">
        <v>2266.2</v>
      </c>
      <c r="E4470" s="10" t="n">
        <v>2.102</v>
      </c>
      <c r="F4470" s="10" t="n">
        <v>2266</v>
      </c>
      <c r="G4470" s="10" t="n">
        <v>0.147241835834069</v>
      </c>
      <c r="H4470" s="10" t="n">
        <v>1.91567878134677</v>
      </c>
      <c r="I4470" s="10" t="n">
        <v>0.911360029184951</v>
      </c>
      <c r="T4470" s="0" t="n">
        <v>18.4239</v>
      </c>
      <c r="U4470" s="0" t="n">
        <v>-0.0327</v>
      </c>
      <c r="Y4470" s="0" t="n">
        <v>1.99054479742783</v>
      </c>
      <c r="Z4470" s="11" t="n">
        <v>0.0748660160810679</v>
      </c>
    </row>
    <row r="4471" customFormat="false" ht="12.75" hidden="false" customHeight="false" outlineLevel="0" collapsed="false">
      <c r="B4471" s="10" t="n">
        <v>3.602</v>
      </c>
      <c r="C4471" s="10" t="n">
        <v>338.38</v>
      </c>
      <c r="D4471" s="10" t="n">
        <v>2266.2</v>
      </c>
      <c r="E4471" s="10" t="n">
        <v>2.102</v>
      </c>
      <c r="F4471" s="10" t="n">
        <v>2266</v>
      </c>
      <c r="G4471" s="10" t="n">
        <v>0.149329214474846</v>
      </c>
      <c r="H4471" s="10" t="n">
        <v>1.90160179725408</v>
      </c>
      <c r="I4471" s="10" t="n">
        <v>0.904663081471969</v>
      </c>
      <c r="T4471" s="0" t="n">
        <v>18.4364</v>
      </c>
      <c r="U4471" s="0" t="n">
        <v>-0.0327</v>
      </c>
      <c r="Y4471" s="0" t="n">
        <v>1.99054479742783</v>
      </c>
      <c r="Z4471" s="11" t="n">
        <v>0.0889430001737552</v>
      </c>
    </row>
    <row r="4472" customFormat="false" ht="12.75" hidden="false" customHeight="false" outlineLevel="0" collapsed="false">
      <c r="B4472" s="10" t="n">
        <v>3.593</v>
      </c>
      <c r="C4472" s="10" t="n">
        <v>341.26</v>
      </c>
      <c r="D4472" s="10" t="n">
        <v>2266.2</v>
      </c>
      <c r="E4472" s="10" t="n">
        <v>2.093</v>
      </c>
      <c r="F4472" s="10" t="n">
        <v>2266</v>
      </c>
      <c r="G4472" s="10" t="n">
        <v>0.150600176522507</v>
      </c>
      <c r="H4472" s="10" t="n">
        <v>1.89312667202045</v>
      </c>
      <c r="I4472" s="10" t="n">
        <v>0.904503904453151</v>
      </c>
      <c r="T4472" s="0" t="n">
        <v>18.4397</v>
      </c>
      <c r="U4472" s="0" t="n">
        <v>-0.0327</v>
      </c>
      <c r="Y4472" s="0" t="n">
        <v>1.98434578089605</v>
      </c>
      <c r="Z4472" s="11" t="n">
        <v>0.091219108875602</v>
      </c>
    </row>
    <row r="4473" customFormat="false" ht="12.75" hidden="false" customHeight="false" outlineLevel="0" collapsed="false">
      <c r="B4473" s="10" t="n">
        <v>3.593</v>
      </c>
      <c r="C4473" s="10" t="n">
        <v>342.22</v>
      </c>
      <c r="D4473" s="10" t="n">
        <v>2268</v>
      </c>
      <c r="E4473" s="10" t="n">
        <v>2.093</v>
      </c>
      <c r="F4473" s="10" t="n">
        <v>2267.8</v>
      </c>
      <c r="G4473" s="10" t="n">
        <v>0.150903959784813</v>
      </c>
      <c r="H4473" s="10" t="n">
        <v>1.89111155309269</v>
      </c>
      <c r="I4473" s="10" t="n">
        <v>0.903541114712229</v>
      </c>
      <c r="T4473" s="0" t="n">
        <v>18.4436</v>
      </c>
      <c r="U4473" s="0" t="n">
        <v>-0.0327</v>
      </c>
      <c r="Y4473" s="0" t="n">
        <v>1.98434578089605</v>
      </c>
      <c r="Z4473" s="11" t="n">
        <v>0.0932342278033527</v>
      </c>
    </row>
    <row r="4474" customFormat="false" ht="12.75" hidden="false" customHeight="false" outlineLevel="0" collapsed="false">
      <c r="B4474" s="10" t="n">
        <v>3.589</v>
      </c>
      <c r="C4474" s="10" t="n">
        <v>344.15</v>
      </c>
      <c r="D4474" s="10" t="n">
        <v>2266.2</v>
      </c>
      <c r="E4474" s="10" t="n">
        <v>2.089</v>
      </c>
      <c r="F4474" s="10" t="n">
        <v>2266</v>
      </c>
      <c r="G4474" s="10" t="n">
        <v>0.151875551632833</v>
      </c>
      <c r="H4474" s="10" t="n">
        <v>1.88469371380736</v>
      </c>
      <c r="I4474" s="10" t="n">
        <v>0.90219900134388</v>
      </c>
      <c r="T4474" s="0" t="n">
        <v>18.4414</v>
      </c>
      <c r="U4474" s="0" t="n">
        <v>-0.0327</v>
      </c>
      <c r="Y4474" s="0" t="n">
        <v>1.98159066243748</v>
      </c>
      <c r="Z4474" s="11" t="n">
        <v>0.0968969486301103</v>
      </c>
    </row>
    <row r="4475" customFormat="false" ht="12.75" hidden="false" customHeight="false" outlineLevel="0" collapsed="false">
      <c r="B4475" s="10" t="n">
        <v>3.602</v>
      </c>
      <c r="C4475" s="10" t="n">
        <v>349.03</v>
      </c>
      <c r="D4475" s="10" t="n">
        <v>2266.2</v>
      </c>
      <c r="E4475" s="10" t="n">
        <v>2.102</v>
      </c>
      <c r="F4475" s="10" t="n">
        <v>2266</v>
      </c>
      <c r="G4475" s="10" t="n">
        <v>0.154029126213592</v>
      </c>
      <c r="H4475" s="10" t="n">
        <v>1.87061344514682</v>
      </c>
      <c r="I4475" s="10" t="n">
        <v>0.889920763628363</v>
      </c>
      <c r="T4475" s="0" t="n">
        <v>18.4387</v>
      </c>
      <c r="U4475" s="0" t="n">
        <v>-0.0327</v>
      </c>
      <c r="Y4475" s="0" t="n">
        <v>1.99054479742783</v>
      </c>
      <c r="Z4475" s="11" t="n">
        <v>0.119931352281017</v>
      </c>
    </row>
    <row r="4476" customFormat="false" ht="12.75" hidden="false" customHeight="false" outlineLevel="0" collapsed="false">
      <c r="B4476" s="10" t="n">
        <v>3.602</v>
      </c>
      <c r="C4476" s="10" t="n">
        <v>356.99</v>
      </c>
      <c r="D4476" s="10" t="n">
        <v>2264.4</v>
      </c>
      <c r="E4476" s="10" t="n">
        <v>2.102</v>
      </c>
      <c r="F4476" s="10" t="n">
        <v>2264.2</v>
      </c>
      <c r="G4476" s="10" t="n">
        <v>0.157667167211377</v>
      </c>
      <c r="H4476" s="10" t="n">
        <v>1.8472688878867</v>
      </c>
      <c r="I4476" s="10" t="n">
        <v>0.878814884817652</v>
      </c>
      <c r="T4476" s="0" t="n">
        <v>18.4447</v>
      </c>
      <c r="U4476" s="0" t="n">
        <v>-0.0327</v>
      </c>
      <c r="Y4476" s="0" t="n">
        <v>1.99054479742783</v>
      </c>
      <c r="Z4476" s="11" t="n">
        <v>0.14327590954113</v>
      </c>
    </row>
    <row r="4477" customFormat="false" ht="12.75" hidden="false" customHeight="false" outlineLevel="0" collapsed="false">
      <c r="B4477" s="10" t="n">
        <v>3.593</v>
      </c>
      <c r="C4477" s="10" t="n">
        <v>360.02</v>
      </c>
      <c r="D4477" s="10" t="n">
        <v>2266.2</v>
      </c>
      <c r="E4477" s="10" t="n">
        <v>2.093</v>
      </c>
      <c r="F4477" s="10" t="n">
        <v>2266</v>
      </c>
      <c r="G4477" s="10" t="n">
        <v>0.158879082082966</v>
      </c>
      <c r="H4477" s="10" t="n">
        <v>1.83961174003414</v>
      </c>
      <c r="I4477" s="10" t="n">
        <v>0.878935375076034</v>
      </c>
      <c r="T4477" s="0" t="n">
        <v>18.4458</v>
      </c>
      <c r="U4477" s="0" t="n">
        <v>-0.0327</v>
      </c>
      <c r="Y4477" s="0" t="n">
        <v>1.98434578089605</v>
      </c>
      <c r="Z4477" s="11" t="n">
        <v>0.144734040861908</v>
      </c>
    </row>
    <row r="4478" customFormat="false" ht="12.75" hidden="false" customHeight="false" outlineLevel="0" collapsed="false">
      <c r="B4478" s="10" t="n">
        <v>3.555</v>
      </c>
      <c r="C4478" s="10" t="n">
        <v>359.01</v>
      </c>
      <c r="D4478" s="10" t="n">
        <v>2266.2</v>
      </c>
      <c r="E4478" s="10" t="n">
        <v>2.055</v>
      </c>
      <c r="F4478" s="10" t="n">
        <v>2266</v>
      </c>
      <c r="G4478" s="10" t="n">
        <v>0.158433362753751</v>
      </c>
      <c r="H4478" s="10" t="n">
        <v>1.84242108206588</v>
      </c>
      <c r="I4478" s="10" t="n">
        <v>0.896555271078285</v>
      </c>
      <c r="T4478" s="0" t="n">
        <v>18.4476</v>
      </c>
      <c r="U4478" s="0" t="n">
        <v>-0.0327</v>
      </c>
      <c r="Y4478" s="0" t="n">
        <v>1.95817215553961</v>
      </c>
      <c r="Z4478" s="11" t="n">
        <v>0.115751073473735</v>
      </c>
    </row>
    <row r="4479" customFormat="false" ht="12.75" hidden="false" customHeight="false" outlineLevel="0" collapsed="false">
      <c r="B4479" s="10" t="n">
        <v>3.631</v>
      </c>
      <c r="C4479" s="10" t="n">
        <v>353.98</v>
      </c>
      <c r="D4479" s="10" t="n">
        <v>2264.4</v>
      </c>
      <c r="E4479" s="10" t="n">
        <v>2.131</v>
      </c>
      <c r="F4479" s="10" t="n">
        <v>2264.2</v>
      </c>
      <c r="G4479" s="10" t="n">
        <v>0.156337779348114</v>
      </c>
      <c r="H4479" s="10" t="n">
        <v>1.85573624317259</v>
      </c>
      <c r="I4479" s="10" t="n">
        <v>0.87082883302327</v>
      </c>
      <c r="T4479" s="0" t="n">
        <v>18.4453</v>
      </c>
      <c r="U4479" s="0" t="n">
        <v>-0.0327</v>
      </c>
      <c r="Y4479" s="0" t="n">
        <v>2.01051940625248</v>
      </c>
      <c r="Z4479" s="11" t="n">
        <v>0.154783163079895</v>
      </c>
    </row>
    <row r="4480" customFormat="false" ht="12.75" hidden="false" customHeight="false" outlineLevel="0" collapsed="false">
      <c r="B4480" s="10" t="n">
        <v>3.593</v>
      </c>
      <c r="C4480" s="10" t="n">
        <v>346.1</v>
      </c>
      <c r="D4480" s="10" t="n">
        <v>2266.2</v>
      </c>
      <c r="E4480" s="10" t="n">
        <v>2.093</v>
      </c>
      <c r="F4480" s="10" t="n">
        <v>2266</v>
      </c>
      <c r="G4480" s="10" t="n">
        <v>0.152736098852604</v>
      </c>
      <c r="H4480" s="10" t="n">
        <v>1.879043572367</v>
      </c>
      <c r="I4480" s="10" t="n">
        <v>0.89777523763354</v>
      </c>
      <c r="T4480" s="0" t="n">
        <v>18.4388</v>
      </c>
      <c r="U4480" s="0" t="n">
        <v>-0.0327</v>
      </c>
      <c r="Y4480" s="0" t="n">
        <v>1.98434578089605</v>
      </c>
      <c r="Z4480" s="11" t="n">
        <v>0.105302208529048</v>
      </c>
    </row>
    <row r="4481" customFormat="false" ht="12.75" hidden="false" customHeight="false" outlineLevel="0" collapsed="false">
      <c r="B4481" s="10" t="n">
        <v>3.602</v>
      </c>
      <c r="C4481" s="10" t="n">
        <v>337.43</v>
      </c>
      <c r="D4481" s="10" t="n">
        <v>2266.2</v>
      </c>
      <c r="E4481" s="10" t="n">
        <v>2.102</v>
      </c>
      <c r="F4481" s="10" t="n">
        <v>2266</v>
      </c>
      <c r="G4481" s="10" t="n">
        <v>0.148909973521624</v>
      </c>
      <c r="H4481" s="10" t="n">
        <v>1.90441324001402</v>
      </c>
      <c r="I4481" s="10" t="n">
        <v>0.906000589921039</v>
      </c>
      <c r="T4481" s="0" t="n">
        <v>18.4282</v>
      </c>
      <c r="U4481" s="0" t="n">
        <v>-0.0327</v>
      </c>
      <c r="Y4481" s="0" t="n">
        <v>1.99054479742783</v>
      </c>
      <c r="Z4481" s="11" t="n">
        <v>0.0861315574138113</v>
      </c>
    </row>
    <row r="4482" customFormat="false" ht="12.75" hidden="false" customHeight="false" outlineLevel="0" collapsed="false">
      <c r="B4482" s="10" t="n">
        <v>3.593</v>
      </c>
      <c r="C4482" s="10" t="n">
        <v>329.91</v>
      </c>
      <c r="D4482" s="10" t="n">
        <v>2264.4</v>
      </c>
      <c r="E4482" s="10" t="n">
        <v>2.093</v>
      </c>
      <c r="F4482" s="10" t="n">
        <v>2264.2</v>
      </c>
      <c r="G4482" s="10" t="n">
        <v>0.145707093012985</v>
      </c>
      <c r="H4482" s="10" t="n">
        <v>1.92615676310026</v>
      </c>
      <c r="I4482" s="10" t="n">
        <v>0.920285123315939</v>
      </c>
      <c r="T4482" s="0" t="n">
        <v>18.42</v>
      </c>
      <c r="U4482" s="0" t="n">
        <v>-0.0327</v>
      </c>
      <c r="Y4482" s="0" t="n">
        <v>1.98434578089605</v>
      </c>
      <c r="Z4482" s="11" t="n">
        <v>0.0581890177957882</v>
      </c>
    </row>
    <row r="4483" customFormat="false" ht="12.75" hidden="false" customHeight="false" outlineLevel="0" collapsed="false">
      <c r="B4483" s="10" t="n">
        <v>3.589</v>
      </c>
      <c r="C4483" s="10" t="n">
        <v>326.21</v>
      </c>
      <c r="D4483" s="10" t="n">
        <v>2264.4</v>
      </c>
      <c r="E4483" s="10" t="n">
        <v>2.089</v>
      </c>
      <c r="F4483" s="10" t="n">
        <v>2264.2</v>
      </c>
      <c r="G4483" s="10" t="n">
        <v>0.144072961752495</v>
      </c>
      <c r="H4483" s="10" t="n">
        <v>1.9374353066232</v>
      </c>
      <c r="I4483" s="10" t="n">
        <v>0.927446293261464</v>
      </c>
      <c r="T4483" s="0" t="n">
        <v>18.4181</v>
      </c>
      <c r="U4483" s="0" t="n">
        <v>-0.0327</v>
      </c>
      <c r="Y4483" s="0" t="n">
        <v>1.98159066243748</v>
      </c>
      <c r="Z4483" s="11" t="n">
        <v>0.0441553558142778</v>
      </c>
    </row>
    <row r="4484" customFormat="false" ht="12.75" hidden="false" customHeight="false" outlineLevel="0" collapsed="false">
      <c r="B4484" s="10" t="n">
        <v>3.584</v>
      </c>
      <c r="C4484" s="10" t="n">
        <v>323.47</v>
      </c>
      <c r="D4484" s="10" t="n">
        <v>2266.2</v>
      </c>
      <c r="E4484" s="10" t="n">
        <v>2.084</v>
      </c>
      <c r="F4484" s="10" t="n">
        <v>2266</v>
      </c>
      <c r="G4484" s="10" t="n">
        <v>0.1427493380406</v>
      </c>
      <c r="H4484" s="10" t="n">
        <v>1.94666494480347</v>
      </c>
      <c r="I4484" s="10" t="n">
        <v>0.93410026142201</v>
      </c>
      <c r="T4484" s="0" t="n">
        <v>18.4181</v>
      </c>
      <c r="U4484" s="0" t="n">
        <v>-0.0327</v>
      </c>
      <c r="Y4484" s="0" t="n">
        <v>1.97814676436426</v>
      </c>
      <c r="Z4484" s="11" t="n">
        <v>0.0314818195607911</v>
      </c>
    </row>
    <row r="4485" customFormat="false" ht="12.75" hidden="false" customHeight="false" outlineLevel="0" collapsed="false">
      <c r="B4485" s="10" t="n">
        <v>3.602</v>
      </c>
      <c r="C4485" s="10" t="n">
        <v>323.47</v>
      </c>
      <c r="D4485" s="10" t="n">
        <v>2266.2</v>
      </c>
      <c r="E4485" s="10" t="n">
        <v>2.102</v>
      </c>
      <c r="F4485" s="10" t="n">
        <v>2266</v>
      </c>
      <c r="G4485" s="10" t="n">
        <v>0.1427493380406</v>
      </c>
      <c r="H4485" s="10" t="n">
        <v>1.94666494480347</v>
      </c>
      <c r="I4485" s="10" t="n">
        <v>0.926101305805646</v>
      </c>
      <c r="T4485" s="0" t="n">
        <v>18.419</v>
      </c>
      <c r="U4485" s="0" t="n">
        <v>-0.0327</v>
      </c>
      <c r="Y4485" s="0" t="n">
        <v>1.99054479742783</v>
      </c>
      <c r="Z4485" s="11" t="n">
        <v>0.043879852624366</v>
      </c>
    </row>
    <row r="4486" customFormat="false" ht="12.75" hidden="false" customHeight="false" outlineLevel="0" collapsed="false">
      <c r="B4486" s="10" t="n">
        <v>3.593</v>
      </c>
      <c r="C4486" s="10" t="n">
        <v>328.98</v>
      </c>
      <c r="D4486" s="10" t="n">
        <v>2266.2</v>
      </c>
      <c r="E4486" s="10" t="n">
        <v>2.093</v>
      </c>
      <c r="F4486" s="10" t="n">
        <v>2266</v>
      </c>
      <c r="G4486" s="10" t="n">
        <v>0.145180935569285</v>
      </c>
      <c r="H4486" s="10" t="n">
        <v>1.92977436116285</v>
      </c>
      <c r="I4486" s="10" t="n">
        <v>0.922013550483922</v>
      </c>
      <c r="T4486" s="0" t="n">
        <v>18.4162</v>
      </c>
      <c r="U4486" s="0" t="n">
        <v>-0.0327</v>
      </c>
      <c r="Y4486" s="0" t="n">
        <v>1.98434578089605</v>
      </c>
      <c r="Z4486" s="11" t="n">
        <v>0.0545714197331988</v>
      </c>
    </row>
    <row r="4487" customFormat="false" ht="12.75" hidden="false" customHeight="false" outlineLevel="0" collapsed="false">
      <c r="B4487" s="10" t="n">
        <v>3.593</v>
      </c>
      <c r="C4487" s="10" t="n">
        <v>339.34</v>
      </c>
      <c r="D4487" s="10" t="n">
        <v>2264.4</v>
      </c>
      <c r="E4487" s="10" t="n">
        <v>2.093</v>
      </c>
      <c r="F4487" s="10" t="n">
        <v>2264.2</v>
      </c>
      <c r="G4487" s="10" t="n">
        <v>0.149871919441745</v>
      </c>
      <c r="H4487" s="10" t="n">
        <v>1.89797410025492</v>
      </c>
      <c r="I4487" s="10" t="n">
        <v>0.906819923676505</v>
      </c>
      <c r="T4487" s="0" t="n">
        <v>18.4181</v>
      </c>
      <c r="U4487" s="0" t="n">
        <v>-0.0327</v>
      </c>
      <c r="Y4487" s="0" t="n">
        <v>1.98434578089605</v>
      </c>
      <c r="Z4487" s="11" t="n">
        <v>0.0863716806411228</v>
      </c>
    </row>
    <row r="4488" customFormat="false" ht="12.75" hidden="false" customHeight="false" outlineLevel="0" collapsed="false">
      <c r="B4488" s="10" t="n">
        <v>3.573</v>
      </c>
      <c r="C4488" s="10" t="n">
        <v>348.05</v>
      </c>
      <c r="D4488" s="10" t="n">
        <v>2264.4</v>
      </c>
      <c r="E4488" s="10" t="n">
        <v>2.073</v>
      </c>
      <c r="F4488" s="10" t="n">
        <v>2264.2</v>
      </c>
      <c r="G4488" s="10" t="n">
        <v>0.153718752760357</v>
      </c>
      <c r="H4488" s="10" t="n">
        <v>1.87263050885439</v>
      </c>
      <c r="I4488" s="10" t="n">
        <v>0.90334322665431</v>
      </c>
      <c r="T4488" s="0" t="n">
        <v>18.4172</v>
      </c>
      <c r="U4488" s="0" t="n">
        <v>-0.0327</v>
      </c>
      <c r="Y4488" s="0" t="n">
        <v>1.97057018860319</v>
      </c>
      <c r="Z4488" s="11" t="n">
        <v>0.097939679748801</v>
      </c>
    </row>
    <row r="4489" customFormat="false" ht="12.75" hidden="false" customHeight="false" outlineLevel="0" collapsed="false">
      <c r="B4489" s="10" t="n">
        <v>3.584</v>
      </c>
      <c r="C4489" s="10" t="n">
        <v>353.98</v>
      </c>
      <c r="D4489" s="10" t="n">
        <v>2264.4</v>
      </c>
      <c r="E4489" s="10" t="n">
        <v>2.084</v>
      </c>
      <c r="F4489" s="10" t="n">
        <v>2264.2</v>
      </c>
      <c r="G4489" s="10" t="n">
        <v>0.156337779348114</v>
      </c>
      <c r="H4489" s="10" t="n">
        <v>1.85573624317259</v>
      </c>
      <c r="I4489" s="10" t="n">
        <v>0.89046844681986</v>
      </c>
      <c r="T4489" s="0" t="n">
        <v>18.4157</v>
      </c>
      <c r="U4489" s="0" t="n">
        <v>-0.0327</v>
      </c>
      <c r="Y4489" s="0" t="n">
        <v>1.97814676436426</v>
      </c>
      <c r="Z4489" s="11" t="n">
        <v>0.122410521191671</v>
      </c>
    </row>
    <row r="4490" customFormat="false" ht="12.75" hidden="false" customHeight="false" outlineLevel="0" collapsed="false">
      <c r="B4490" s="10" t="n">
        <v>3.593</v>
      </c>
      <c r="C4490" s="10" t="n">
        <v>354.98</v>
      </c>
      <c r="D4490" s="10" t="n">
        <v>2264.4</v>
      </c>
      <c r="E4490" s="10" t="n">
        <v>2.093</v>
      </c>
      <c r="F4490" s="10" t="n">
        <v>2264.2</v>
      </c>
      <c r="G4490" s="10" t="n">
        <v>0.156779436445544</v>
      </c>
      <c r="H4490" s="10" t="n">
        <v>1.85291520785302</v>
      </c>
      <c r="I4490" s="10" t="n">
        <v>0.88529154699141</v>
      </c>
      <c r="T4490" s="0" t="n">
        <v>18.4161</v>
      </c>
      <c r="U4490" s="0" t="n">
        <v>-0.0327</v>
      </c>
      <c r="Y4490" s="0" t="n">
        <v>1.98434578089605</v>
      </c>
      <c r="Z4490" s="11" t="n">
        <v>0.131430573043026</v>
      </c>
    </row>
    <row r="4491" customFormat="false" ht="12.75" hidden="false" customHeight="false" outlineLevel="0" collapsed="false">
      <c r="B4491" s="10" t="n">
        <v>3.589</v>
      </c>
      <c r="C4491" s="10" t="n">
        <v>353.98</v>
      </c>
      <c r="D4491" s="10" t="n">
        <v>2264.4</v>
      </c>
      <c r="E4491" s="10" t="n">
        <v>2.089</v>
      </c>
      <c r="F4491" s="10" t="n">
        <v>2264.2</v>
      </c>
      <c r="G4491" s="10" t="n">
        <v>0.156337779348114</v>
      </c>
      <c r="H4491" s="10" t="n">
        <v>1.85573624317259</v>
      </c>
      <c r="I4491" s="10" t="n">
        <v>0.888337119757103</v>
      </c>
      <c r="T4491" s="0" t="n">
        <v>18.4155</v>
      </c>
      <c r="U4491" s="0" t="n">
        <v>-0.0327</v>
      </c>
      <c r="Y4491" s="0" t="n">
        <v>1.98159066243748</v>
      </c>
      <c r="Z4491" s="11" t="n">
        <v>0.125854419264886</v>
      </c>
    </row>
    <row r="4492" customFormat="false" ht="12.75" hidden="false" customHeight="false" outlineLevel="0" collapsed="false">
      <c r="B4492" s="10" t="n">
        <v>3.584</v>
      </c>
      <c r="C4492" s="10" t="n">
        <v>352.99</v>
      </c>
      <c r="D4492" s="10" t="n">
        <v>2266.2</v>
      </c>
      <c r="E4492" s="10" t="n">
        <v>2.084</v>
      </c>
      <c r="F4492" s="10" t="n">
        <v>2266</v>
      </c>
      <c r="G4492" s="10" t="n">
        <v>0.155776699029126</v>
      </c>
      <c r="H4492" s="10" t="n">
        <v>1.85933159633211</v>
      </c>
      <c r="I4492" s="10" t="n">
        <v>0.892193664266849</v>
      </c>
      <c r="T4492" s="0" t="n">
        <v>18.4193</v>
      </c>
      <c r="U4492" s="0" t="n">
        <v>-0.0327</v>
      </c>
      <c r="Y4492" s="0" t="n">
        <v>1.97814676436426</v>
      </c>
      <c r="Z4492" s="11" t="n">
        <v>0.118815168032147</v>
      </c>
    </row>
    <row r="4493" customFormat="false" ht="12.75" hidden="false" customHeight="false" outlineLevel="0" collapsed="false">
      <c r="B4493" s="10" t="n">
        <v>3.573</v>
      </c>
      <c r="C4493" s="10" t="n">
        <v>350.02</v>
      </c>
      <c r="D4493" s="10" t="n">
        <v>2264.4</v>
      </c>
      <c r="E4493" s="10" t="n">
        <v>2.073</v>
      </c>
      <c r="F4493" s="10" t="n">
        <v>2264.2</v>
      </c>
      <c r="G4493" s="10" t="n">
        <v>0.154588817242293</v>
      </c>
      <c r="H4493" s="10" t="n">
        <v>1.86698636111723</v>
      </c>
      <c r="I4493" s="10" t="n">
        <v>0.900620531170879</v>
      </c>
      <c r="T4493" s="0" t="n">
        <v>18.4217</v>
      </c>
      <c r="U4493" s="0" t="n">
        <v>-0.0327</v>
      </c>
      <c r="Y4493" s="0" t="n">
        <v>1.97057018860319</v>
      </c>
      <c r="Z4493" s="11" t="n">
        <v>0.103583827485955</v>
      </c>
    </row>
    <row r="4494" customFormat="false" ht="12.75" hidden="false" customHeight="false" outlineLevel="0" collapsed="false">
      <c r="B4494" s="10" t="n">
        <v>3.584</v>
      </c>
      <c r="C4494" s="10" t="n">
        <v>347.07</v>
      </c>
      <c r="D4494" s="10" t="n">
        <v>2264.4</v>
      </c>
      <c r="E4494" s="10" t="n">
        <v>2.084</v>
      </c>
      <c r="F4494" s="10" t="n">
        <v>2264.2</v>
      </c>
      <c r="G4494" s="10" t="n">
        <v>0.153285928804876</v>
      </c>
      <c r="H4494" s="10" t="n">
        <v>1.87545016758221</v>
      </c>
      <c r="I4494" s="10" t="n">
        <v>0.89992810344636</v>
      </c>
      <c r="T4494" s="0" t="n">
        <v>18.4241</v>
      </c>
      <c r="U4494" s="0" t="n">
        <v>-0.0327</v>
      </c>
      <c r="Y4494" s="0" t="n">
        <v>1.97814676436426</v>
      </c>
      <c r="Z4494" s="11" t="n">
        <v>0.102696596782045</v>
      </c>
    </row>
    <row r="4495" customFormat="false" ht="12.75" hidden="false" customHeight="false" outlineLevel="0" collapsed="false">
      <c r="B4495" s="10" t="n">
        <v>3.584</v>
      </c>
      <c r="C4495" s="10" t="n">
        <v>347.07</v>
      </c>
      <c r="D4495" s="10" t="n">
        <v>2264.4</v>
      </c>
      <c r="E4495" s="10" t="n">
        <v>2.084</v>
      </c>
      <c r="F4495" s="10" t="n">
        <v>2264.2</v>
      </c>
      <c r="G4495" s="10" t="n">
        <v>0.153285928804876</v>
      </c>
      <c r="H4495" s="10" t="n">
        <v>1.87545016758221</v>
      </c>
      <c r="I4495" s="10" t="n">
        <v>0.89992810344636</v>
      </c>
      <c r="T4495" s="0" t="n">
        <v>18.4256</v>
      </c>
      <c r="U4495" s="0" t="n">
        <v>-0.0327</v>
      </c>
      <c r="Y4495" s="0" t="n">
        <v>1.97814676436426</v>
      </c>
      <c r="Z4495" s="11" t="n">
        <v>0.102696596782045</v>
      </c>
    </row>
    <row r="4496" customFormat="false" ht="12.75" hidden="false" customHeight="false" outlineLevel="0" collapsed="false">
      <c r="B4496" s="10" t="n">
        <v>3.584</v>
      </c>
      <c r="C4496" s="10" t="n">
        <v>349.03</v>
      </c>
      <c r="D4496" s="10" t="n">
        <v>2266.2</v>
      </c>
      <c r="E4496" s="10" t="n">
        <v>2.084</v>
      </c>
      <c r="F4496" s="10" t="n">
        <v>2266</v>
      </c>
      <c r="G4496" s="10" t="n">
        <v>0.154029126213592</v>
      </c>
      <c r="H4496" s="10" t="n">
        <v>1.87061344514682</v>
      </c>
      <c r="I4496" s="10" t="n">
        <v>0.897607219360277</v>
      </c>
      <c r="T4496" s="0" t="n">
        <v>18.4263</v>
      </c>
      <c r="U4496" s="0" t="n">
        <v>-0.0327</v>
      </c>
      <c r="Y4496" s="0" t="n">
        <v>1.97814676436426</v>
      </c>
      <c r="Z4496" s="11" t="n">
        <v>0.107533319217442</v>
      </c>
    </row>
    <row r="4497" customFormat="false" ht="12.75" hidden="false" customHeight="false" outlineLevel="0" collapsed="false">
      <c r="B4497" s="10" t="n">
        <v>3.573</v>
      </c>
      <c r="C4497" s="10" t="n">
        <v>352.99</v>
      </c>
      <c r="D4497" s="10" t="n">
        <v>2264.4</v>
      </c>
      <c r="E4497" s="10" t="n">
        <v>2.073</v>
      </c>
      <c r="F4497" s="10" t="n">
        <v>2264.2</v>
      </c>
      <c r="G4497" s="10" t="n">
        <v>0.155900538821659</v>
      </c>
      <c r="H4497" s="10" t="n">
        <v>1.85853692943832</v>
      </c>
      <c r="I4497" s="10" t="n">
        <v>0.896544587283319</v>
      </c>
      <c r="T4497" s="0" t="n">
        <v>18.4308</v>
      </c>
      <c r="U4497" s="0" t="n">
        <v>-0.0327</v>
      </c>
      <c r="Y4497" s="0" t="n">
        <v>1.97057018860319</v>
      </c>
      <c r="Z4497" s="11" t="n">
        <v>0.112033259164867</v>
      </c>
    </row>
    <row r="4498" customFormat="false" ht="12.75" hidden="false" customHeight="false" outlineLevel="0" collapsed="false">
      <c r="B4498" s="10" t="n">
        <v>3.555</v>
      </c>
      <c r="C4498" s="10" t="n">
        <v>353.98</v>
      </c>
      <c r="D4498" s="10" t="n">
        <v>2266.2</v>
      </c>
      <c r="E4498" s="10" t="n">
        <v>2.055</v>
      </c>
      <c r="F4498" s="10" t="n">
        <v>2266</v>
      </c>
      <c r="G4498" s="10" t="n">
        <v>0.15621359223301</v>
      </c>
      <c r="H4498" s="10" t="n">
        <v>1.85653091006638</v>
      </c>
      <c r="I4498" s="10" t="n">
        <v>0.903421367428897</v>
      </c>
      <c r="T4498" s="0" t="n">
        <v>18.439</v>
      </c>
      <c r="U4498" s="0" t="n">
        <v>-0.0327</v>
      </c>
      <c r="Y4498" s="0" t="n">
        <v>1.95817215553961</v>
      </c>
      <c r="Z4498" s="11" t="n">
        <v>0.101641245473228</v>
      </c>
    </row>
    <row r="4499" customFormat="false" ht="12.75" hidden="false" customHeight="false" outlineLevel="0" collapsed="false">
      <c r="B4499" s="10" t="n">
        <v>3.589</v>
      </c>
      <c r="C4499" s="10" t="n">
        <v>353.98</v>
      </c>
      <c r="D4499" s="10" t="n">
        <v>2266.2</v>
      </c>
      <c r="E4499" s="10" t="n">
        <v>2.089</v>
      </c>
      <c r="F4499" s="10" t="n">
        <v>2266</v>
      </c>
      <c r="G4499" s="10" t="n">
        <v>0.15621359223301</v>
      </c>
      <c r="H4499" s="10" t="n">
        <v>1.85653091006638</v>
      </c>
      <c r="I4499" s="10" t="n">
        <v>0.888717525163419</v>
      </c>
      <c r="T4499" s="0" t="n">
        <v>18.4411</v>
      </c>
      <c r="U4499" s="0" t="n">
        <v>-0.0327</v>
      </c>
      <c r="Y4499" s="0" t="n">
        <v>1.98159066243748</v>
      </c>
      <c r="Z4499" s="11" t="n">
        <v>0.125059752371092</v>
      </c>
    </row>
    <row r="4500" customFormat="false" ht="12.75" hidden="false" customHeight="false" outlineLevel="0" collapsed="false">
      <c r="B4500" s="10" t="n">
        <v>3.573</v>
      </c>
      <c r="C4500" s="10" t="n">
        <v>351.01</v>
      </c>
      <c r="D4500" s="10" t="n">
        <v>2266.2</v>
      </c>
      <c r="E4500" s="10" t="n">
        <v>2.073</v>
      </c>
      <c r="F4500" s="10" t="n">
        <v>2266</v>
      </c>
      <c r="G4500" s="10" t="n">
        <v>0.154902912621359</v>
      </c>
      <c r="H4500" s="10" t="n">
        <v>1.86495661080875</v>
      </c>
      <c r="I4500" s="10" t="n">
        <v>0.899641394504946</v>
      </c>
      <c r="T4500" s="0" t="n">
        <v>18.4392</v>
      </c>
      <c r="U4500" s="0" t="n">
        <v>-0.0327</v>
      </c>
      <c r="Y4500" s="0" t="n">
        <v>1.97057018860319</v>
      </c>
      <c r="Z4500" s="11" t="n">
        <v>0.105613577794434</v>
      </c>
    </row>
    <row r="4501" customFormat="false" ht="12.75" hidden="false" customHeight="false" outlineLevel="0" collapsed="false">
      <c r="B4501" s="10" t="n">
        <v>3.573</v>
      </c>
      <c r="C4501" s="10" t="n">
        <v>347.07</v>
      </c>
      <c r="D4501" s="10" t="n">
        <v>2264.4</v>
      </c>
      <c r="E4501" s="10" t="n">
        <v>2.073</v>
      </c>
      <c r="F4501" s="10" t="n">
        <v>2264.2</v>
      </c>
      <c r="G4501" s="10" t="n">
        <v>0.153285928804876</v>
      </c>
      <c r="H4501" s="10" t="n">
        <v>1.87545016758221</v>
      </c>
      <c r="I4501" s="10" t="n">
        <v>0.904703409349838</v>
      </c>
      <c r="T4501" s="0" t="n">
        <v>18.434</v>
      </c>
      <c r="U4501" s="0" t="n">
        <v>-0.0327</v>
      </c>
      <c r="Y4501" s="0" t="n">
        <v>1.97057018860319</v>
      </c>
      <c r="Z4501" s="11" t="n">
        <v>0.0951200210209713</v>
      </c>
    </row>
    <row r="4502" customFormat="false" ht="12.75" hidden="false" customHeight="false" outlineLevel="0" collapsed="false">
      <c r="B4502" s="10" t="n">
        <v>3.564</v>
      </c>
      <c r="C4502" s="10" t="n">
        <v>343.18</v>
      </c>
      <c r="D4502" s="10" t="n">
        <v>2264.4</v>
      </c>
      <c r="E4502" s="10" t="n">
        <v>2.064</v>
      </c>
      <c r="F4502" s="10" t="n">
        <v>2264.2</v>
      </c>
      <c r="G4502" s="10" t="n">
        <v>0.151567882695875</v>
      </c>
      <c r="H4502" s="10" t="n">
        <v>1.88672156472235</v>
      </c>
      <c r="I4502" s="10" t="n">
        <v>0.914109285233697</v>
      </c>
      <c r="T4502" s="0" t="n">
        <v>18.4288</v>
      </c>
      <c r="U4502" s="0" t="n">
        <v>-0.0327</v>
      </c>
      <c r="Y4502" s="0" t="n">
        <v>1.9643711720714</v>
      </c>
      <c r="Z4502" s="11" t="n">
        <v>0.0776496073490485</v>
      </c>
    </row>
    <row r="4503" customFormat="false" ht="12.75" hidden="false" customHeight="false" outlineLevel="0" collapsed="false">
      <c r="B4503" s="10" t="n">
        <v>3.555</v>
      </c>
      <c r="C4503" s="10" t="n">
        <v>339.34</v>
      </c>
      <c r="D4503" s="10" t="n">
        <v>2264.4</v>
      </c>
      <c r="E4503" s="10" t="n">
        <v>2.055</v>
      </c>
      <c r="F4503" s="10" t="n">
        <v>2264.2</v>
      </c>
      <c r="G4503" s="10" t="n">
        <v>0.149871919441745</v>
      </c>
      <c r="H4503" s="10" t="n">
        <v>1.89797410025492</v>
      </c>
      <c r="I4503" s="10" t="n">
        <v>0.923588369953735</v>
      </c>
      <c r="T4503" s="0" t="n">
        <v>18.4273</v>
      </c>
      <c r="U4503" s="0" t="n">
        <v>-0.0327</v>
      </c>
      <c r="Y4503" s="0" t="n">
        <v>1.95817215553961</v>
      </c>
      <c r="Z4503" s="11" t="n">
        <v>0.0601980552846866</v>
      </c>
    </row>
    <row r="4504" customFormat="false" ht="12.75" hidden="false" customHeight="false" outlineLevel="0" collapsed="false">
      <c r="B4504" s="10" t="n">
        <v>3.564</v>
      </c>
      <c r="C4504" s="10" t="n">
        <v>336.48</v>
      </c>
      <c r="D4504" s="10" t="n">
        <v>2264.4</v>
      </c>
      <c r="E4504" s="10" t="n">
        <v>2.064</v>
      </c>
      <c r="F4504" s="10" t="n">
        <v>2264.2</v>
      </c>
      <c r="G4504" s="10" t="n">
        <v>0.148608780143097</v>
      </c>
      <c r="H4504" s="10" t="n">
        <v>1.90643794238121</v>
      </c>
      <c r="I4504" s="10" t="n">
        <v>0.923661793789344</v>
      </c>
      <c r="T4504" s="0" t="n">
        <v>18.4285</v>
      </c>
      <c r="U4504" s="0" t="n">
        <v>-0.0327</v>
      </c>
      <c r="Y4504" s="0" t="n">
        <v>1.9643711720714</v>
      </c>
      <c r="Z4504" s="11" t="n">
        <v>0.0579332296901927</v>
      </c>
    </row>
    <row r="4505" customFormat="false" ht="12.75" hidden="false" customHeight="false" outlineLevel="0" collapsed="false">
      <c r="B4505" s="10" t="n">
        <v>3.573</v>
      </c>
      <c r="C4505" s="10" t="n">
        <v>332.71</v>
      </c>
      <c r="D4505" s="10" t="n">
        <v>2264.4</v>
      </c>
      <c r="E4505" s="10" t="n">
        <v>2.073</v>
      </c>
      <c r="F4505" s="10" t="n">
        <v>2264.2</v>
      </c>
      <c r="G4505" s="10" t="n">
        <v>0.146943732885787</v>
      </c>
      <c r="H4505" s="10" t="n">
        <v>1.91770541394332</v>
      </c>
      <c r="I4505" s="10" t="n">
        <v>0.925087030363394</v>
      </c>
      <c r="T4505" s="0" t="n">
        <v>18.4279</v>
      </c>
      <c r="U4505" s="0" t="n">
        <v>-0.0327</v>
      </c>
      <c r="Y4505" s="0" t="n">
        <v>1.97057018860319</v>
      </c>
      <c r="Z4505" s="11" t="n">
        <v>0.0528647746598712</v>
      </c>
    </row>
    <row r="4506" customFormat="false" ht="12.75" hidden="false" customHeight="false" outlineLevel="0" collapsed="false">
      <c r="B4506" s="10" t="n">
        <v>3.564</v>
      </c>
      <c r="C4506" s="10" t="n">
        <v>328.98</v>
      </c>
      <c r="D4506" s="10" t="n">
        <v>2264.4</v>
      </c>
      <c r="E4506" s="10" t="n">
        <v>2.064</v>
      </c>
      <c r="F4506" s="10" t="n">
        <v>2264.2</v>
      </c>
      <c r="G4506" s="10" t="n">
        <v>0.145296351912375</v>
      </c>
      <c r="H4506" s="10" t="n">
        <v>1.92897969426906</v>
      </c>
      <c r="I4506" s="10" t="n">
        <v>0.934583185207875</v>
      </c>
      <c r="T4506" s="0" t="n">
        <v>18.4308</v>
      </c>
      <c r="U4506" s="0" t="n">
        <v>-0.0327</v>
      </c>
      <c r="Y4506" s="0" t="n">
        <v>1.9643711720714</v>
      </c>
      <c r="Z4506" s="11" t="n">
        <v>0.0353914778023436</v>
      </c>
    </row>
    <row r="4507" customFormat="false" ht="12.75" hidden="false" customHeight="false" outlineLevel="0" collapsed="false">
      <c r="B4507" s="10" t="n">
        <v>3.55</v>
      </c>
      <c r="C4507" s="10" t="n">
        <v>327.13</v>
      </c>
      <c r="D4507" s="10" t="n">
        <v>2266.2</v>
      </c>
      <c r="E4507" s="10" t="n">
        <v>2.05</v>
      </c>
      <c r="F4507" s="10" t="n">
        <v>2266</v>
      </c>
      <c r="G4507" s="10" t="n">
        <v>0.144364518976169</v>
      </c>
      <c r="H4507" s="10" t="n">
        <v>1.93541367404037</v>
      </c>
      <c r="I4507" s="10" t="n">
        <v>0.944104231239206</v>
      </c>
      <c r="T4507" s="0" t="n">
        <v>18.4328</v>
      </c>
      <c r="U4507" s="0" t="n">
        <v>-0.0327</v>
      </c>
      <c r="Y4507" s="0" t="n">
        <v>1.9547282574664</v>
      </c>
      <c r="Z4507" s="11" t="n">
        <v>0.0193145834260229</v>
      </c>
    </row>
    <row r="4508" customFormat="false" ht="12.75" hidden="false" customHeight="false" outlineLevel="0" collapsed="false">
      <c r="B4508" s="10" t="n">
        <v>3.555</v>
      </c>
      <c r="C4508" s="10" t="n">
        <v>327.13</v>
      </c>
      <c r="D4508" s="10" t="n">
        <v>2264.4</v>
      </c>
      <c r="E4508" s="10" t="n">
        <v>2.055</v>
      </c>
      <c r="F4508" s="10" t="n">
        <v>2264.2</v>
      </c>
      <c r="G4508" s="10" t="n">
        <v>0.144479286282131</v>
      </c>
      <c r="H4508" s="10" t="n">
        <v>1.93461900714658</v>
      </c>
      <c r="I4508" s="10" t="n">
        <v>0.941420441433858</v>
      </c>
      <c r="T4508" s="0" t="n">
        <v>18.432</v>
      </c>
      <c r="U4508" s="0" t="n">
        <v>-0.0327</v>
      </c>
      <c r="Y4508" s="0" t="n">
        <v>1.95817215553961</v>
      </c>
      <c r="Z4508" s="11" t="n">
        <v>0.0235531483930325</v>
      </c>
    </row>
    <row r="4509" customFormat="false" ht="12.75" hidden="false" customHeight="false" outlineLevel="0" collapsed="false">
      <c r="B4509" s="10" t="n">
        <v>3.555</v>
      </c>
      <c r="C4509" s="10" t="n">
        <v>331.78</v>
      </c>
      <c r="D4509" s="10" t="n">
        <v>2264.4</v>
      </c>
      <c r="E4509" s="10" t="n">
        <v>2.055</v>
      </c>
      <c r="F4509" s="10" t="n">
        <v>2264.2</v>
      </c>
      <c r="G4509" s="10" t="n">
        <v>0.146532991785178</v>
      </c>
      <c r="H4509" s="10" t="n">
        <v>1.92050455478377</v>
      </c>
      <c r="I4509" s="10" t="n">
        <v>0.934552094785291</v>
      </c>
      <c r="T4509" s="0" t="n">
        <v>18.4316</v>
      </c>
      <c r="U4509" s="0" t="n">
        <v>-0.0327</v>
      </c>
      <c r="Y4509" s="0" t="n">
        <v>1.95817215553961</v>
      </c>
      <c r="Z4509" s="11" t="n">
        <v>0.0376676007558376</v>
      </c>
    </row>
    <row r="4510" customFormat="false" ht="12.75" hidden="false" customHeight="false" outlineLevel="0" collapsed="false">
      <c r="B4510" s="10" t="n">
        <v>3.555</v>
      </c>
      <c r="C4510" s="10" t="n">
        <v>339.34</v>
      </c>
      <c r="D4510" s="10" t="n">
        <v>2264.4</v>
      </c>
      <c r="E4510" s="10" t="n">
        <v>2.055</v>
      </c>
      <c r="F4510" s="10" t="n">
        <v>2264.2</v>
      </c>
      <c r="G4510" s="10" t="n">
        <v>0.149871919441745</v>
      </c>
      <c r="H4510" s="10" t="n">
        <v>1.89797410025492</v>
      </c>
      <c r="I4510" s="10" t="n">
        <v>0.923588369953735</v>
      </c>
      <c r="T4510" s="0" t="n">
        <v>18.4291</v>
      </c>
      <c r="U4510" s="0" t="n">
        <v>-0.0327</v>
      </c>
      <c r="Y4510" s="0" t="n">
        <v>1.95817215553961</v>
      </c>
      <c r="Z4510" s="11" t="n">
        <v>0.0601980552846866</v>
      </c>
    </row>
    <row r="4511" customFormat="false" ht="12.75" hidden="false" customHeight="false" outlineLevel="0" collapsed="false">
      <c r="B4511" s="10" t="n">
        <v>3.564</v>
      </c>
      <c r="C4511" s="10" t="n">
        <v>350.02</v>
      </c>
      <c r="D4511" s="10" t="n">
        <v>2264.4</v>
      </c>
      <c r="E4511" s="10" t="n">
        <v>2.064</v>
      </c>
      <c r="F4511" s="10" t="n">
        <v>2264.2</v>
      </c>
      <c r="G4511" s="10" t="n">
        <v>0.154588817242293</v>
      </c>
      <c r="H4511" s="10" t="n">
        <v>1.86698636111723</v>
      </c>
      <c r="I4511" s="10" t="n">
        <v>0.904547655580054</v>
      </c>
      <c r="T4511" s="0" t="n">
        <v>18.4255</v>
      </c>
      <c r="U4511" s="0" t="n">
        <v>-0.0327</v>
      </c>
      <c r="Y4511" s="0" t="n">
        <v>1.9643711720714</v>
      </c>
      <c r="Z4511" s="11" t="n">
        <v>0.0973848109541675</v>
      </c>
    </row>
    <row r="4512" customFormat="false" ht="12.75" hidden="false" customHeight="false" outlineLevel="0" collapsed="false">
      <c r="B4512" s="10" t="n">
        <v>3.545</v>
      </c>
      <c r="C4512" s="10" t="n">
        <v>363.07</v>
      </c>
      <c r="D4512" s="10" t="n">
        <v>2264.4</v>
      </c>
      <c r="E4512" s="10" t="n">
        <v>2.045</v>
      </c>
      <c r="F4512" s="10" t="n">
        <v>2264.2</v>
      </c>
      <c r="G4512" s="10" t="n">
        <v>0.160352442363749</v>
      </c>
      <c r="H4512" s="10" t="n">
        <v>1.83038100599561</v>
      </c>
      <c r="I4512" s="10" t="n">
        <v>0.895051836672671</v>
      </c>
      <c r="T4512" s="0" t="n">
        <v>18.4248</v>
      </c>
      <c r="U4512" s="0" t="n">
        <v>-0.0327</v>
      </c>
      <c r="Y4512" s="0" t="n">
        <v>1.95128435939318</v>
      </c>
      <c r="Z4512" s="11" t="n">
        <v>0.120903353397568</v>
      </c>
    </row>
    <row r="4513" customFormat="false" ht="12.75" hidden="false" customHeight="false" outlineLevel="0" collapsed="false">
      <c r="B4513" s="10" t="n">
        <v>3.536</v>
      </c>
      <c r="C4513" s="10" t="n">
        <v>371.35</v>
      </c>
      <c r="D4513" s="10" t="n">
        <v>2264.4</v>
      </c>
      <c r="E4513" s="10" t="n">
        <v>2.036</v>
      </c>
      <c r="F4513" s="10" t="n">
        <v>2264.2</v>
      </c>
      <c r="G4513" s="10" t="n">
        <v>0.164009363130466</v>
      </c>
      <c r="H4513" s="10" t="n">
        <v>1.80783164644298</v>
      </c>
      <c r="I4513" s="10" t="n">
        <v>0.887933028704802</v>
      </c>
      <c r="T4513" s="0" t="n">
        <v>18.4217</v>
      </c>
      <c r="U4513" s="0" t="n">
        <v>-0.0327</v>
      </c>
      <c r="Y4513" s="0" t="n">
        <v>1.94508534286139</v>
      </c>
      <c r="Z4513" s="11" t="n">
        <v>0.137253696418416</v>
      </c>
    </row>
    <row r="4514" customFormat="false" ht="12.75" hidden="false" customHeight="false" outlineLevel="0" collapsed="false">
      <c r="B4514" s="10" t="n">
        <v>3.545</v>
      </c>
      <c r="C4514" s="10" t="n">
        <v>374.5</v>
      </c>
      <c r="D4514" s="10" t="n">
        <v>2266.2</v>
      </c>
      <c r="E4514" s="10" t="n">
        <v>2.045</v>
      </c>
      <c r="F4514" s="10" t="n">
        <v>2266</v>
      </c>
      <c r="G4514" s="10" t="n">
        <v>0.165269196822595</v>
      </c>
      <c r="H4514" s="10" t="n">
        <v>1.80017952502785</v>
      </c>
      <c r="I4514" s="10" t="n">
        <v>0.880283386321687</v>
      </c>
      <c r="T4514" s="0" t="n">
        <v>18.4193</v>
      </c>
      <c r="U4514" s="0" t="n">
        <v>-0.0327</v>
      </c>
      <c r="Y4514" s="0" t="n">
        <v>1.95128435939318</v>
      </c>
      <c r="Z4514" s="11" t="n">
        <v>0.151104834365331</v>
      </c>
    </row>
    <row r="4515" customFormat="false" ht="12.75" hidden="false" customHeight="false" outlineLevel="0" collapsed="false">
      <c r="B4515" s="10" t="n">
        <v>3.55</v>
      </c>
      <c r="C4515" s="10" t="n">
        <v>375.56</v>
      </c>
      <c r="D4515" s="10" t="n">
        <v>2266.2</v>
      </c>
      <c r="E4515" s="10" t="n">
        <v>2.05</v>
      </c>
      <c r="F4515" s="10" t="n">
        <v>2266</v>
      </c>
      <c r="G4515" s="10" t="n">
        <v>0.165736981465137</v>
      </c>
      <c r="H4515" s="10" t="n">
        <v>1.79735308277314</v>
      </c>
      <c r="I4515" s="10" t="n">
        <v>0.876757601352753</v>
      </c>
      <c r="T4515" s="0" t="n">
        <v>18.4184</v>
      </c>
      <c r="U4515" s="0" t="n">
        <v>-0.0327</v>
      </c>
      <c r="Y4515" s="0" t="n">
        <v>1.9547282574664</v>
      </c>
      <c r="Z4515" s="11" t="n">
        <v>0.157375174693253</v>
      </c>
    </row>
    <row r="4516" customFormat="false" ht="12.75" hidden="false" customHeight="false" outlineLevel="0" collapsed="false">
      <c r="B4516" s="10" t="n">
        <v>3.545</v>
      </c>
      <c r="C4516" s="10" t="n">
        <v>374.5</v>
      </c>
      <c r="D4516" s="10" t="n">
        <v>2266.2</v>
      </c>
      <c r="E4516" s="10" t="n">
        <v>2.045</v>
      </c>
      <c r="F4516" s="10" t="n">
        <v>2266</v>
      </c>
      <c r="G4516" s="10" t="n">
        <v>0.165269196822595</v>
      </c>
      <c r="H4516" s="10" t="n">
        <v>1.80017952502785</v>
      </c>
      <c r="I4516" s="10" t="n">
        <v>0.880283386321687</v>
      </c>
      <c r="T4516" s="0" t="n">
        <v>18.4197</v>
      </c>
      <c r="U4516" s="0" t="n">
        <v>-0.0327</v>
      </c>
      <c r="Y4516" s="0" t="n">
        <v>1.95128435939318</v>
      </c>
      <c r="Z4516" s="11" t="n">
        <v>0.151104834365331</v>
      </c>
    </row>
    <row r="4517" customFormat="false" ht="12.75" hidden="false" customHeight="false" outlineLevel="0" collapsed="false">
      <c r="B4517" s="10" t="n">
        <v>3.545</v>
      </c>
      <c r="C4517" s="10" t="n">
        <v>369.26</v>
      </c>
      <c r="D4517" s="10" t="n">
        <v>2264.4</v>
      </c>
      <c r="E4517" s="10" t="n">
        <v>2.045</v>
      </c>
      <c r="F4517" s="10" t="n">
        <v>2264.2</v>
      </c>
      <c r="G4517" s="10" t="n">
        <v>0.163086299796838</v>
      </c>
      <c r="H4517" s="10" t="n">
        <v>1.81347565723451</v>
      </c>
      <c r="I4517" s="10" t="n">
        <v>0.886785162461864</v>
      </c>
      <c r="T4517" s="0" t="n">
        <v>18.4238</v>
      </c>
      <c r="U4517" s="0" t="n">
        <v>-0.0327</v>
      </c>
      <c r="Y4517" s="0" t="n">
        <v>1.95128435939318</v>
      </c>
      <c r="Z4517" s="11" t="n">
        <v>0.137808702158668</v>
      </c>
    </row>
    <row r="4518" customFormat="false" ht="12.75" hidden="false" customHeight="false" outlineLevel="0" collapsed="false">
      <c r="B4518" s="10" t="n">
        <v>3.526</v>
      </c>
      <c r="C4518" s="10" t="n">
        <v>363.07</v>
      </c>
      <c r="D4518" s="10" t="n">
        <v>2264.4</v>
      </c>
      <c r="E4518" s="10" t="n">
        <v>2.026</v>
      </c>
      <c r="F4518" s="10" t="n">
        <v>2264.2</v>
      </c>
      <c r="G4518" s="10" t="n">
        <v>0.160352442363749</v>
      </c>
      <c r="H4518" s="10" t="n">
        <v>1.83038100599561</v>
      </c>
      <c r="I4518" s="10" t="n">
        <v>0.903445708783619</v>
      </c>
      <c r="T4518" s="0" t="n">
        <v>18.4274</v>
      </c>
      <c r="U4518" s="0" t="n">
        <v>-0.0327</v>
      </c>
      <c r="Y4518" s="0" t="n">
        <v>1.93819754671496</v>
      </c>
      <c r="Z4518" s="11" t="n">
        <v>0.107816540719349</v>
      </c>
    </row>
    <row r="4519" customFormat="false" ht="12.75" hidden="false" customHeight="false" outlineLevel="0" collapsed="false">
      <c r="B4519" s="10" t="n">
        <v>3.545</v>
      </c>
      <c r="C4519" s="10" t="n">
        <v>358</v>
      </c>
      <c r="D4519" s="10" t="n">
        <v>2264.4</v>
      </c>
      <c r="E4519" s="10" t="n">
        <v>2.045</v>
      </c>
      <c r="F4519" s="10" t="n">
        <v>2264.2</v>
      </c>
      <c r="G4519" s="10" t="n">
        <v>0.158113240879781</v>
      </c>
      <c r="H4519" s="10" t="n">
        <v>1.84444367184713</v>
      </c>
      <c r="I4519" s="10" t="n">
        <v>0.901928445891017</v>
      </c>
      <c r="T4519" s="0" t="n">
        <v>18.4285</v>
      </c>
      <c r="U4519" s="0" t="n">
        <v>-0.0327</v>
      </c>
      <c r="Y4519" s="0" t="n">
        <v>1.95128435939318</v>
      </c>
      <c r="Z4519" s="11" t="n">
        <v>0.106840687546051</v>
      </c>
    </row>
    <row r="4520" customFormat="false" ht="12.75" hidden="false" customHeight="false" outlineLevel="0" collapsed="false">
      <c r="B4520" s="10" t="n">
        <v>3.536</v>
      </c>
      <c r="C4520" s="10" t="n">
        <v>354.98</v>
      </c>
      <c r="D4520" s="10" t="n">
        <v>2264.4</v>
      </c>
      <c r="E4520" s="10" t="n">
        <v>2.036</v>
      </c>
      <c r="F4520" s="10" t="n">
        <v>2264.2</v>
      </c>
      <c r="G4520" s="10" t="n">
        <v>0.156779436445544</v>
      </c>
      <c r="H4520" s="10" t="n">
        <v>1.85291520785302</v>
      </c>
      <c r="I4520" s="10" t="n">
        <v>0.910076231754922</v>
      </c>
      <c r="T4520" s="0" t="n">
        <v>18.4282</v>
      </c>
      <c r="U4520" s="0" t="n">
        <v>-0.0327</v>
      </c>
      <c r="Y4520" s="0" t="n">
        <v>1.94508534286139</v>
      </c>
      <c r="Z4520" s="11" t="n">
        <v>0.0921701350083715</v>
      </c>
    </row>
    <row r="4521" customFormat="false" ht="12.75" hidden="false" customHeight="false" outlineLevel="0" collapsed="false">
      <c r="B4521" s="10" t="n">
        <v>3.536</v>
      </c>
      <c r="C4521" s="10" t="n">
        <v>355.98</v>
      </c>
      <c r="D4521" s="10" t="n">
        <v>2264.4</v>
      </c>
      <c r="E4521" s="10" t="n">
        <v>2.036</v>
      </c>
      <c r="F4521" s="10" t="n">
        <v>2264.2</v>
      </c>
      <c r="G4521" s="10" t="n">
        <v>0.157221093542973</v>
      </c>
      <c r="H4521" s="10" t="n">
        <v>1.85010210839214</v>
      </c>
      <c r="I4521" s="10" t="n">
        <v>0.908694552255471</v>
      </c>
      <c r="T4521" s="0" t="n">
        <v>18.4296</v>
      </c>
      <c r="U4521" s="0" t="n">
        <v>-0.0327</v>
      </c>
      <c r="Y4521" s="0" t="n">
        <v>1.94508534286139</v>
      </c>
      <c r="Z4521" s="11" t="n">
        <v>0.0949832344692534</v>
      </c>
    </row>
    <row r="4522" customFormat="false" ht="12.75" hidden="false" customHeight="false" outlineLevel="0" collapsed="false">
      <c r="B4522" s="10" t="n">
        <v>3.536</v>
      </c>
      <c r="C4522" s="10" t="n">
        <v>356.99</v>
      </c>
      <c r="D4522" s="10" t="n">
        <v>2266.2</v>
      </c>
      <c r="E4522" s="10" t="n">
        <v>2.036</v>
      </c>
      <c r="F4522" s="10" t="n">
        <v>2266</v>
      </c>
      <c r="G4522" s="10" t="n">
        <v>0.157541924095322</v>
      </c>
      <c r="H4522" s="10" t="n">
        <v>1.8480635547805</v>
      </c>
      <c r="I4522" s="10" t="n">
        <v>0.907693298025785</v>
      </c>
      <c r="T4522" s="0" t="n">
        <v>18.4314</v>
      </c>
      <c r="U4522" s="0" t="n">
        <v>-0.0327</v>
      </c>
      <c r="Y4522" s="0" t="n">
        <v>1.94508534286139</v>
      </c>
      <c r="Z4522" s="11" t="n">
        <v>0.0970217880808946</v>
      </c>
    </row>
    <row r="4523" customFormat="false" ht="12.75" hidden="false" customHeight="false" outlineLevel="0" collapsed="false">
      <c r="B4523" s="10" t="n">
        <v>3.522</v>
      </c>
      <c r="C4523" s="10" t="n">
        <v>356.99</v>
      </c>
      <c r="D4523" s="10" t="n">
        <v>2266.2</v>
      </c>
      <c r="E4523" s="10" t="n">
        <v>2.022</v>
      </c>
      <c r="F4523" s="10" t="n">
        <v>2266</v>
      </c>
      <c r="G4523" s="10" t="n">
        <v>0.157541924095322</v>
      </c>
      <c r="H4523" s="10" t="n">
        <v>1.8480635547805</v>
      </c>
      <c r="I4523" s="10" t="n">
        <v>0.913978019179277</v>
      </c>
      <c r="T4523" s="0" t="n">
        <v>18.4322</v>
      </c>
      <c r="U4523" s="0" t="n">
        <v>-0.0327</v>
      </c>
      <c r="Y4523" s="0" t="n">
        <v>1.93544242825639</v>
      </c>
      <c r="Z4523" s="11" t="n">
        <v>0.0873788734758916</v>
      </c>
    </row>
    <row r="4524" customFormat="false" ht="12.75" hidden="false" customHeight="false" outlineLevel="0" collapsed="false">
      <c r="B4524" s="10" t="n">
        <v>3.536</v>
      </c>
      <c r="C4524" s="10" t="n">
        <v>356.99</v>
      </c>
      <c r="D4524" s="10" t="n">
        <v>2266.2</v>
      </c>
      <c r="E4524" s="10" t="n">
        <v>2.036</v>
      </c>
      <c r="F4524" s="10" t="n">
        <v>2266</v>
      </c>
      <c r="G4524" s="10" t="n">
        <v>0.157541924095322</v>
      </c>
      <c r="H4524" s="10" t="n">
        <v>1.8480635547805</v>
      </c>
      <c r="I4524" s="10" t="n">
        <v>0.907693298025785</v>
      </c>
      <c r="T4524" s="0" t="n">
        <v>18.4335</v>
      </c>
      <c r="U4524" s="0" t="n">
        <v>-0.0327</v>
      </c>
      <c r="Y4524" s="0" t="n">
        <v>1.94508534286139</v>
      </c>
      <c r="Z4524" s="11" t="n">
        <v>0.0970217880808946</v>
      </c>
    </row>
    <row r="4525" customFormat="false" ht="12.75" hidden="false" customHeight="false" outlineLevel="0" collapsed="false">
      <c r="B4525" s="10" t="n">
        <v>3.536</v>
      </c>
      <c r="C4525" s="10" t="n">
        <v>356.99</v>
      </c>
      <c r="D4525" s="10" t="n">
        <v>2266.2</v>
      </c>
      <c r="E4525" s="10" t="n">
        <v>2.036</v>
      </c>
      <c r="F4525" s="10" t="n">
        <v>2266</v>
      </c>
      <c r="G4525" s="10" t="n">
        <v>0.157541924095322</v>
      </c>
      <c r="H4525" s="10" t="n">
        <v>1.8480635547805</v>
      </c>
      <c r="I4525" s="10" t="n">
        <v>0.907693298025785</v>
      </c>
      <c r="T4525" s="0" t="n">
        <v>18.436</v>
      </c>
      <c r="U4525" s="0" t="n">
        <v>-0.0327</v>
      </c>
      <c r="Y4525" s="0" t="n">
        <v>1.94508534286139</v>
      </c>
      <c r="Z4525" s="11" t="n">
        <v>0.0970217880808946</v>
      </c>
    </row>
    <row r="4526" customFormat="false" ht="12.75" hidden="false" customHeight="false" outlineLevel="0" collapsed="false">
      <c r="B4526" s="10" t="n">
        <v>3.526</v>
      </c>
      <c r="C4526" s="10" t="n">
        <v>356.99</v>
      </c>
      <c r="D4526" s="10" t="n">
        <v>2266.2</v>
      </c>
      <c r="E4526" s="10" t="n">
        <v>2.026</v>
      </c>
      <c r="F4526" s="10" t="n">
        <v>2266</v>
      </c>
      <c r="G4526" s="10" t="n">
        <v>0.157541924095322</v>
      </c>
      <c r="H4526" s="10" t="n">
        <v>1.8480635547805</v>
      </c>
      <c r="I4526" s="10" t="n">
        <v>0.912173521609328</v>
      </c>
      <c r="T4526" s="0" t="n">
        <v>18.4373</v>
      </c>
      <c r="U4526" s="0" t="n">
        <v>-0.0327</v>
      </c>
      <c r="Y4526" s="0" t="n">
        <v>1.93819754671496</v>
      </c>
      <c r="Z4526" s="11" t="n">
        <v>0.0901339919344637</v>
      </c>
    </row>
    <row r="4527" customFormat="false" ht="12.75" hidden="false" customHeight="false" outlineLevel="0" collapsed="false">
      <c r="B4527" s="10" t="n">
        <v>3.517</v>
      </c>
      <c r="C4527" s="10" t="n">
        <v>359.01</v>
      </c>
      <c r="D4527" s="10" t="n">
        <v>2266.2</v>
      </c>
      <c r="E4527" s="10" t="n">
        <v>2.017</v>
      </c>
      <c r="F4527" s="10" t="n">
        <v>2266</v>
      </c>
      <c r="G4527" s="10" t="n">
        <v>0.158433362753751</v>
      </c>
      <c r="H4527" s="10" t="n">
        <v>1.84242108206588</v>
      </c>
      <c r="I4527" s="10" t="n">
        <v>0.913446247925571</v>
      </c>
      <c r="T4527" s="0" t="n">
        <v>18.4366</v>
      </c>
      <c r="U4527" s="0" t="n">
        <v>-0.0327</v>
      </c>
      <c r="Y4527" s="0" t="n">
        <v>1.93199853018317</v>
      </c>
      <c r="Z4527" s="11" t="n">
        <v>0.0895774481172986</v>
      </c>
    </row>
    <row r="4528" customFormat="false" ht="12.75" hidden="false" customHeight="false" outlineLevel="0" collapsed="false">
      <c r="B4528" s="10" t="n">
        <v>3.526</v>
      </c>
      <c r="C4528" s="10" t="n">
        <v>364.1</v>
      </c>
      <c r="D4528" s="10" t="n">
        <v>2266.2</v>
      </c>
      <c r="E4528" s="10" t="n">
        <v>2.026</v>
      </c>
      <c r="F4528" s="10" t="n">
        <v>2266</v>
      </c>
      <c r="G4528" s="10" t="n">
        <v>0.160679611650485</v>
      </c>
      <c r="H4528" s="10" t="n">
        <v>1.82834277102645</v>
      </c>
      <c r="I4528" s="10" t="n">
        <v>0.902439669805753</v>
      </c>
      <c r="T4528" s="0" t="n">
        <v>18.4366</v>
      </c>
      <c r="U4528" s="0" t="n">
        <v>-0.0327</v>
      </c>
      <c r="Y4528" s="0" t="n">
        <v>1.93819754671496</v>
      </c>
      <c r="Z4528" s="11" t="n">
        <v>0.109854775688508</v>
      </c>
    </row>
    <row r="4529" customFormat="false" ht="12.75" hidden="false" customHeight="false" outlineLevel="0" collapsed="false">
      <c r="B4529" s="10" t="n">
        <v>3.526</v>
      </c>
      <c r="C4529" s="10" t="n">
        <v>368.22</v>
      </c>
      <c r="D4529" s="10" t="n">
        <v>2266.2</v>
      </c>
      <c r="E4529" s="10" t="n">
        <v>2.026</v>
      </c>
      <c r="F4529" s="10" t="n">
        <v>2266</v>
      </c>
      <c r="G4529" s="10" t="n">
        <v>0.162497793468667</v>
      </c>
      <c r="H4529" s="10" t="n">
        <v>1.81709074128886</v>
      </c>
      <c r="I4529" s="10" t="n">
        <v>0.896885854535467</v>
      </c>
      <c r="T4529" s="0" t="n">
        <v>18.444</v>
      </c>
      <c r="U4529" s="0" t="n">
        <v>-0.0327</v>
      </c>
      <c r="Y4529" s="0" t="n">
        <v>1.93819754671496</v>
      </c>
      <c r="Z4529" s="11" t="n">
        <v>0.121106805426106</v>
      </c>
    </row>
    <row r="4530" customFormat="false" ht="12.75" hidden="false" customHeight="false" outlineLevel="0" collapsed="false">
      <c r="B4530" s="10" t="n">
        <v>3.531</v>
      </c>
      <c r="C4530" s="10" t="n">
        <v>367.19</v>
      </c>
      <c r="D4530" s="10" t="n">
        <v>2266.2</v>
      </c>
      <c r="E4530" s="10" t="n">
        <v>2.031</v>
      </c>
      <c r="F4530" s="10" t="n">
        <v>2266</v>
      </c>
      <c r="G4530" s="10" t="n">
        <v>0.162043248014122</v>
      </c>
      <c r="H4530" s="10" t="n">
        <v>1.81989190148111</v>
      </c>
      <c r="I4530" s="10" t="n">
        <v>0.896057066214233</v>
      </c>
      <c r="T4530" s="0" t="n">
        <v>18.4462</v>
      </c>
      <c r="U4530" s="0" t="n">
        <v>-0.0327</v>
      </c>
      <c r="Y4530" s="0" t="n">
        <v>1.94164144478818</v>
      </c>
      <c r="Z4530" s="11" t="n">
        <v>0.121749543307071</v>
      </c>
    </row>
    <row r="4531" customFormat="false" ht="12.75" hidden="false" customHeight="false" outlineLevel="0" collapsed="false">
      <c r="B4531" s="10" t="n">
        <v>3.517</v>
      </c>
      <c r="C4531" s="10" t="n">
        <v>363.07</v>
      </c>
      <c r="D4531" s="10" t="n">
        <v>2266.2</v>
      </c>
      <c r="E4531" s="10" t="n">
        <v>2.017</v>
      </c>
      <c r="F4531" s="10" t="n">
        <v>2266</v>
      </c>
      <c r="G4531" s="10" t="n">
        <v>0.16022506619594</v>
      </c>
      <c r="H4531" s="10" t="n">
        <v>1.83117567288941</v>
      </c>
      <c r="I4531" s="10" t="n">
        <v>0.90787093350987</v>
      </c>
      <c r="T4531" s="0" t="n">
        <v>18.4423</v>
      </c>
      <c r="U4531" s="0" t="n">
        <v>-0.0327</v>
      </c>
      <c r="Y4531" s="0" t="n">
        <v>1.93199853018317</v>
      </c>
      <c r="Z4531" s="11" t="n">
        <v>0.100822857293768</v>
      </c>
    </row>
    <row r="4532" customFormat="false" ht="12.75" hidden="false" customHeight="false" outlineLevel="0" collapsed="false">
      <c r="B4532" s="10" t="n">
        <v>3.517</v>
      </c>
      <c r="C4532" s="10" t="n">
        <v>360.02</v>
      </c>
      <c r="D4532" s="10" t="n">
        <v>2266.2</v>
      </c>
      <c r="E4532" s="10" t="n">
        <v>2.017</v>
      </c>
      <c r="F4532" s="10" t="n">
        <v>2266</v>
      </c>
      <c r="G4532" s="10" t="n">
        <v>0.158879082082966</v>
      </c>
      <c r="H4532" s="10" t="n">
        <v>1.83961174003414</v>
      </c>
      <c r="I4532" s="10" t="n">
        <v>0.91205341598123</v>
      </c>
      <c r="T4532" s="0" t="n">
        <v>18.4385</v>
      </c>
      <c r="U4532" s="0" t="n">
        <v>-0.0327</v>
      </c>
      <c r="Y4532" s="0" t="n">
        <v>1.93199853018317</v>
      </c>
      <c r="Z4532" s="11" t="n">
        <v>0.092386790149035</v>
      </c>
    </row>
    <row r="4533" customFormat="false" ht="12.75" hidden="false" customHeight="false" outlineLevel="0" collapsed="false">
      <c r="B4533" s="10" t="n">
        <v>3.517</v>
      </c>
      <c r="C4533" s="10" t="n">
        <v>356.99</v>
      </c>
      <c r="D4533" s="10" t="n">
        <v>2266.2</v>
      </c>
      <c r="E4533" s="10" t="n">
        <v>2.017</v>
      </c>
      <c r="F4533" s="10" t="n">
        <v>2266</v>
      </c>
      <c r="G4533" s="10" t="n">
        <v>0.157541924095322</v>
      </c>
      <c r="H4533" s="10" t="n">
        <v>1.8480635547805</v>
      </c>
      <c r="I4533" s="10" t="n">
        <v>0.916243705890183</v>
      </c>
      <c r="T4533" s="0" t="n">
        <v>18.4357</v>
      </c>
      <c r="U4533" s="0" t="n">
        <v>-0.0327</v>
      </c>
      <c r="Y4533" s="0" t="n">
        <v>1.93199853018317</v>
      </c>
      <c r="Z4533" s="11" t="n">
        <v>0.0839349754026764</v>
      </c>
    </row>
    <row r="4534" customFormat="false" ht="12.75" hidden="false" customHeight="false" outlineLevel="0" collapsed="false">
      <c r="B4534" s="10" t="n">
        <v>3.526</v>
      </c>
      <c r="C4534" s="10" t="n">
        <v>353.98</v>
      </c>
      <c r="D4534" s="10" t="n">
        <v>2264.4</v>
      </c>
      <c r="E4534" s="10" t="n">
        <v>2.026</v>
      </c>
      <c r="F4534" s="10" t="n">
        <v>2264.2</v>
      </c>
      <c r="G4534" s="10" t="n">
        <v>0.156337779348114</v>
      </c>
      <c r="H4534" s="10" t="n">
        <v>1.85573624317259</v>
      </c>
      <c r="I4534" s="10" t="n">
        <v>0.915960633352709</v>
      </c>
      <c r="T4534" s="0" t="n">
        <v>18.4354</v>
      </c>
      <c r="U4534" s="0" t="n">
        <v>-0.0327</v>
      </c>
      <c r="Y4534" s="0" t="n">
        <v>1.93819754671496</v>
      </c>
      <c r="Z4534" s="11" t="n">
        <v>0.0824613035423731</v>
      </c>
    </row>
    <row r="4535" customFormat="false" ht="12.75" hidden="false" customHeight="false" outlineLevel="0" collapsed="false">
      <c r="B4535" s="10" t="n">
        <v>3.517</v>
      </c>
      <c r="C4535" s="10" t="n">
        <v>352.99</v>
      </c>
      <c r="D4535" s="10" t="n">
        <v>2266.2</v>
      </c>
      <c r="E4535" s="10" t="n">
        <v>2.017</v>
      </c>
      <c r="F4535" s="10" t="n">
        <v>2266</v>
      </c>
      <c r="G4535" s="10" t="n">
        <v>0.155776699029126</v>
      </c>
      <c r="H4535" s="10" t="n">
        <v>1.85933159633211</v>
      </c>
      <c r="I4535" s="10" t="n">
        <v>0.921830241116566</v>
      </c>
      <c r="T4535" s="0" t="n">
        <v>18.4354</v>
      </c>
      <c r="U4535" s="0" t="n">
        <v>-0.0327</v>
      </c>
      <c r="Y4535" s="0" t="n">
        <v>1.93199853018317</v>
      </c>
      <c r="Z4535" s="11" t="n">
        <v>0.0726669338510615</v>
      </c>
    </row>
    <row r="4536" customFormat="false" ht="12.75" hidden="false" customHeight="false" outlineLevel="0" collapsed="false">
      <c r="B4536" s="10" t="n">
        <v>3.526</v>
      </c>
      <c r="C4536" s="10" t="n">
        <v>353.98</v>
      </c>
      <c r="D4536" s="10" t="n">
        <v>2266.2</v>
      </c>
      <c r="E4536" s="10" t="n">
        <v>2.026</v>
      </c>
      <c r="F4536" s="10" t="n">
        <v>2266</v>
      </c>
      <c r="G4536" s="10" t="n">
        <v>0.15621359223301</v>
      </c>
      <c r="H4536" s="10" t="n">
        <v>1.85653091006638</v>
      </c>
      <c r="I4536" s="10" t="n">
        <v>0.91635286775241</v>
      </c>
      <c r="T4536" s="0" t="n">
        <v>18.4354</v>
      </c>
      <c r="U4536" s="0" t="n">
        <v>-0.0327</v>
      </c>
      <c r="Y4536" s="0" t="n">
        <v>1.93819754671496</v>
      </c>
      <c r="Z4536" s="11" t="n">
        <v>0.0816666366485792</v>
      </c>
    </row>
    <row r="4537" customFormat="false" ht="12.75" hidden="false" customHeight="false" outlineLevel="0" collapsed="false">
      <c r="B4537" s="10" t="n">
        <v>3.508</v>
      </c>
      <c r="C4537" s="10" t="n">
        <v>355.98</v>
      </c>
      <c r="D4537" s="10" t="n">
        <v>2266.2</v>
      </c>
      <c r="E4537" s="10" t="n">
        <v>2.008</v>
      </c>
      <c r="F4537" s="10" t="n">
        <v>2266</v>
      </c>
      <c r="G4537" s="10" t="n">
        <v>0.157096204766108</v>
      </c>
      <c r="H4537" s="10" t="n">
        <v>1.85089677528593</v>
      </c>
      <c r="I4537" s="10" t="n">
        <v>0.921761342273871</v>
      </c>
      <c r="T4537" s="0" t="n">
        <v>18.435</v>
      </c>
      <c r="U4537" s="0" t="n">
        <v>-0.0327</v>
      </c>
      <c r="Y4537" s="0" t="n">
        <v>1.92579951365139</v>
      </c>
      <c r="Z4537" s="11" t="n">
        <v>0.0749027383654537</v>
      </c>
    </row>
    <row r="4538" customFormat="false" ht="12.75" hidden="false" customHeight="false" outlineLevel="0" collapsed="false">
      <c r="B4538" s="10" t="n">
        <v>3.522</v>
      </c>
      <c r="C4538" s="10" t="n">
        <v>360.02</v>
      </c>
      <c r="D4538" s="10" t="n">
        <v>2266.2</v>
      </c>
      <c r="E4538" s="10" t="n">
        <v>2.022</v>
      </c>
      <c r="F4538" s="10" t="n">
        <v>2266</v>
      </c>
      <c r="G4538" s="10" t="n">
        <v>0.158879082082966</v>
      </c>
      <c r="H4538" s="10" t="n">
        <v>1.83961174003414</v>
      </c>
      <c r="I4538" s="10" t="n">
        <v>0.909798091015895</v>
      </c>
      <c r="T4538" s="0" t="n">
        <v>18.4347</v>
      </c>
      <c r="U4538" s="0" t="n">
        <v>-0.0327</v>
      </c>
      <c r="Y4538" s="0" t="n">
        <v>1.93544242825639</v>
      </c>
      <c r="Z4538" s="11" t="n">
        <v>0.0958306882222502</v>
      </c>
    </row>
    <row r="4539" customFormat="false" ht="12.75" hidden="false" customHeight="false" outlineLevel="0" collapsed="false">
      <c r="B4539" s="10" t="n">
        <v>3.517</v>
      </c>
      <c r="C4539" s="10" t="n">
        <v>367.19</v>
      </c>
      <c r="D4539" s="10" t="n">
        <v>2266.2</v>
      </c>
      <c r="E4539" s="10" t="n">
        <v>2.017</v>
      </c>
      <c r="F4539" s="10" t="n">
        <v>2266</v>
      </c>
      <c r="G4539" s="10" t="n">
        <v>0.162043248014122</v>
      </c>
      <c r="H4539" s="10" t="n">
        <v>1.81989190148111</v>
      </c>
      <c r="I4539" s="10" t="n">
        <v>0.902276599643583</v>
      </c>
      <c r="T4539" s="0" t="n">
        <v>18.439</v>
      </c>
      <c r="U4539" s="0" t="n">
        <v>-0.0327</v>
      </c>
      <c r="Y4539" s="0" t="n">
        <v>1.93199853018317</v>
      </c>
      <c r="Z4539" s="11" t="n">
        <v>0.112106628702068</v>
      </c>
    </row>
    <row r="4540" customFormat="false" ht="12.75" hidden="false" customHeight="false" outlineLevel="0" collapsed="false">
      <c r="B4540" s="10" t="n">
        <v>3.517</v>
      </c>
      <c r="C4540" s="10" t="n">
        <v>378.74</v>
      </c>
      <c r="D4540" s="10" t="n">
        <v>2266.2</v>
      </c>
      <c r="E4540" s="10" t="n">
        <v>2.017</v>
      </c>
      <c r="F4540" s="10" t="n">
        <v>2266</v>
      </c>
      <c r="G4540" s="10" t="n">
        <v>0.167140335392763</v>
      </c>
      <c r="H4540" s="10" t="n">
        <v>1.78892137486083</v>
      </c>
      <c r="I4540" s="10" t="n">
        <v>0.886921851691039</v>
      </c>
      <c r="T4540" s="0" t="n">
        <v>18.4451</v>
      </c>
      <c r="U4540" s="0" t="n">
        <v>-0.0327</v>
      </c>
      <c r="Y4540" s="0" t="n">
        <v>1.93199853018317</v>
      </c>
      <c r="Z4540" s="11" t="n">
        <v>0.14307715532235</v>
      </c>
    </row>
    <row r="4541" customFormat="false" ht="12.75" hidden="false" customHeight="false" outlineLevel="0" collapsed="false">
      <c r="B4541" s="10" t="n">
        <v>3.517</v>
      </c>
      <c r="C4541" s="10" t="n">
        <v>388.47</v>
      </c>
      <c r="D4541" s="10" t="n">
        <v>2266.2</v>
      </c>
      <c r="E4541" s="10" t="n">
        <v>2.017</v>
      </c>
      <c r="F4541" s="10" t="n">
        <v>2266</v>
      </c>
      <c r="G4541" s="10" t="n">
        <v>0.171434245366284</v>
      </c>
      <c r="H4541" s="10" t="n">
        <v>1.76355538354748</v>
      </c>
      <c r="I4541" s="10" t="n">
        <v>0.874345752874309</v>
      </c>
      <c r="T4541" s="0" t="n">
        <v>18.4486</v>
      </c>
      <c r="U4541" s="0" t="n">
        <v>-0.0327</v>
      </c>
      <c r="Y4541" s="0" t="n">
        <v>1.93199853018317</v>
      </c>
      <c r="Z4541" s="11" t="n">
        <v>0.168443146635693</v>
      </c>
    </row>
    <row r="4542" customFormat="false" ht="12.75" hidden="false" customHeight="false" outlineLevel="0" collapsed="false">
      <c r="B4542" s="10" t="n">
        <v>3.517</v>
      </c>
      <c r="C4542" s="10" t="n">
        <v>393.98</v>
      </c>
      <c r="D4542" s="10" t="n">
        <v>2264.4</v>
      </c>
      <c r="E4542" s="10" t="n">
        <v>2.017</v>
      </c>
      <c r="F4542" s="10" t="n">
        <v>2264.2</v>
      </c>
      <c r="G4542" s="10" t="n">
        <v>0.174004063245296</v>
      </c>
      <c r="H4542" s="10" t="n">
        <v>1.74867651770314</v>
      </c>
      <c r="I4542" s="10" t="n">
        <v>0.866969022163183</v>
      </c>
      <c r="T4542" s="0" t="n">
        <v>18.4489</v>
      </c>
      <c r="U4542" s="0" t="n">
        <v>-0.0327</v>
      </c>
      <c r="Y4542" s="0" t="n">
        <v>1.93199853018317</v>
      </c>
      <c r="Z4542" s="11" t="n">
        <v>0.183322012480035</v>
      </c>
    </row>
    <row r="4543" customFormat="false" ht="12.75" hidden="false" customHeight="false" outlineLevel="0" collapsed="false">
      <c r="B4543" s="10" t="n">
        <v>3.517</v>
      </c>
      <c r="C4543" s="10" t="n">
        <v>393.98</v>
      </c>
      <c r="D4543" s="10" t="n">
        <v>2266.2</v>
      </c>
      <c r="E4543" s="10" t="n">
        <v>2.017</v>
      </c>
      <c r="F4543" s="10" t="n">
        <v>2266</v>
      </c>
      <c r="G4543" s="10" t="n">
        <v>0.173865842894969</v>
      </c>
      <c r="H4543" s="10" t="n">
        <v>1.74947118459693</v>
      </c>
      <c r="I4543" s="10" t="n">
        <v>0.867363006741167</v>
      </c>
      <c r="T4543" s="0" t="n">
        <v>18.4472</v>
      </c>
      <c r="U4543" s="0" t="n">
        <v>-0.0327</v>
      </c>
      <c r="Y4543" s="0" t="n">
        <v>1.93199853018317</v>
      </c>
      <c r="Z4543" s="11" t="n">
        <v>0.182527345586241</v>
      </c>
    </row>
    <row r="4544" customFormat="false" ht="12.75" hidden="false" customHeight="false" outlineLevel="0" collapsed="false">
      <c r="B4544" s="10" t="n">
        <v>3.517</v>
      </c>
      <c r="C4544" s="10" t="n">
        <v>389.56</v>
      </c>
      <c r="D4544" s="10" t="n">
        <v>2266.2</v>
      </c>
      <c r="E4544" s="10" t="n">
        <v>2.017</v>
      </c>
      <c r="F4544" s="10" t="n">
        <v>2266</v>
      </c>
      <c r="G4544" s="10" t="n">
        <v>0.171915269196823</v>
      </c>
      <c r="H4544" s="10" t="n">
        <v>1.76075343338016</v>
      </c>
      <c r="I4544" s="10" t="n">
        <v>0.872956585711534</v>
      </c>
      <c r="T4544" s="0" t="n">
        <v>18.4477</v>
      </c>
      <c r="U4544" s="0" t="n">
        <v>-0.0327</v>
      </c>
      <c r="Y4544" s="0" t="n">
        <v>1.93199853018317</v>
      </c>
      <c r="Z4544" s="11" t="n">
        <v>0.171245096803012</v>
      </c>
    </row>
    <row r="4545" customFormat="false" ht="12.75" hidden="false" customHeight="false" outlineLevel="0" collapsed="false">
      <c r="B4545" s="10" t="n">
        <v>3.517</v>
      </c>
      <c r="C4545" s="10" t="n">
        <v>383.03</v>
      </c>
      <c r="D4545" s="10" t="n">
        <v>2266.2</v>
      </c>
      <c r="E4545" s="10" t="n">
        <v>2.017</v>
      </c>
      <c r="F4545" s="10" t="n">
        <v>2266</v>
      </c>
      <c r="G4545" s="10" t="n">
        <v>0.169033539276258</v>
      </c>
      <c r="H4545" s="10" t="n">
        <v>1.77765801431156</v>
      </c>
      <c r="I4545" s="10" t="n">
        <v>0.881337637239246</v>
      </c>
      <c r="T4545" s="0" t="n">
        <v>18.4487</v>
      </c>
      <c r="U4545" s="0" t="n">
        <v>-0.0327</v>
      </c>
      <c r="Y4545" s="0" t="n">
        <v>1.93199853018317</v>
      </c>
      <c r="Z4545" s="11" t="n">
        <v>0.154340515871615</v>
      </c>
    </row>
    <row r="4546" customFormat="false" ht="12.75" hidden="false" customHeight="false" outlineLevel="0" collapsed="false">
      <c r="B4546" s="10" t="n">
        <v>3.522</v>
      </c>
      <c r="C4546" s="10" t="n">
        <v>374.5</v>
      </c>
      <c r="D4546" s="10" t="n">
        <v>2266.2</v>
      </c>
      <c r="E4546" s="10" t="n">
        <v>2.022</v>
      </c>
      <c r="F4546" s="10" t="n">
        <v>2266</v>
      </c>
      <c r="G4546" s="10" t="n">
        <v>0.165269196822595</v>
      </c>
      <c r="H4546" s="10" t="n">
        <v>1.80017952502785</v>
      </c>
      <c r="I4546" s="10" t="n">
        <v>0.890296501002893</v>
      </c>
      <c r="T4546" s="0" t="n">
        <v>18.4467</v>
      </c>
      <c r="U4546" s="0" t="n">
        <v>-0.0327</v>
      </c>
      <c r="Y4546" s="0" t="n">
        <v>1.93544242825639</v>
      </c>
      <c r="Z4546" s="11" t="n">
        <v>0.135262903228541</v>
      </c>
    </row>
    <row r="4547" customFormat="false" ht="12.75" hidden="false" customHeight="false" outlineLevel="0" collapsed="false">
      <c r="B4547" s="10" t="n">
        <v>3.508</v>
      </c>
      <c r="C4547" s="10" t="n">
        <v>365.12</v>
      </c>
      <c r="D4547" s="10" t="n">
        <v>2266.2</v>
      </c>
      <c r="E4547" s="10" t="n">
        <v>2.008</v>
      </c>
      <c r="F4547" s="10" t="n">
        <v>2266</v>
      </c>
      <c r="G4547" s="10" t="n">
        <v>0.161129744042365</v>
      </c>
      <c r="H4547" s="10" t="n">
        <v>1.82554525971067</v>
      </c>
      <c r="I4547" s="10" t="n">
        <v>0.909136085513283</v>
      </c>
      <c r="T4547" s="0" t="n">
        <v>18.4412</v>
      </c>
      <c r="U4547" s="0" t="n">
        <v>-0.0327</v>
      </c>
      <c r="Y4547" s="0" t="n">
        <v>1.92579951365139</v>
      </c>
      <c r="Z4547" s="11" t="n">
        <v>0.100254253940715</v>
      </c>
    </row>
    <row r="4548" customFormat="false" ht="12.75" hidden="false" customHeight="false" outlineLevel="0" collapsed="false">
      <c r="B4548" s="10" t="n">
        <v>3.517</v>
      </c>
      <c r="C4548" s="10" t="n">
        <v>355.98</v>
      </c>
      <c r="D4548" s="10" t="n">
        <v>2266.2</v>
      </c>
      <c r="E4548" s="10" t="n">
        <v>2.017</v>
      </c>
      <c r="F4548" s="10" t="n">
        <v>2266</v>
      </c>
      <c r="G4548" s="10" t="n">
        <v>0.157096204766108</v>
      </c>
      <c r="H4548" s="10" t="n">
        <v>1.85089677528593</v>
      </c>
      <c r="I4548" s="10" t="n">
        <v>0.9176483764432</v>
      </c>
      <c r="T4548" s="0" t="n">
        <v>18.4397</v>
      </c>
      <c r="U4548" s="0" t="n">
        <v>-0.0327</v>
      </c>
      <c r="Y4548" s="0" t="n">
        <v>1.93199853018317</v>
      </c>
      <c r="Z4548" s="11" t="n">
        <v>0.0811017548972413</v>
      </c>
    </row>
    <row r="4549" customFormat="false" ht="12.75" hidden="false" customHeight="false" outlineLevel="0" collapsed="false">
      <c r="B4549" s="10" t="n">
        <v>3.526</v>
      </c>
      <c r="C4549" s="10" t="n">
        <v>348.05</v>
      </c>
      <c r="D4549" s="10" t="n">
        <v>2266.2</v>
      </c>
      <c r="E4549" s="10" t="n">
        <v>2.026</v>
      </c>
      <c r="F4549" s="10" t="n">
        <v>2266</v>
      </c>
      <c r="G4549" s="10" t="n">
        <v>0.153596646072374</v>
      </c>
      <c r="H4549" s="10" t="n">
        <v>1.87342517574818</v>
      </c>
      <c r="I4549" s="10" t="n">
        <v>0.924691597111638</v>
      </c>
      <c r="T4549" s="0" t="n">
        <v>18.4448</v>
      </c>
      <c r="U4549" s="0" t="n">
        <v>-0.0327</v>
      </c>
      <c r="Y4549" s="0" t="n">
        <v>1.93819754671496</v>
      </c>
      <c r="Z4549" s="11" t="n">
        <v>0.0647723709667829</v>
      </c>
    </row>
    <row r="4550" customFormat="false" ht="12.75" hidden="false" customHeight="false" outlineLevel="0" collapsed="false">
      <c r="B4550" s="10" t="n">
        <v>3.517</v>
      </c>
      <c r="C4550" s="10" t="n">
        <v>342.22</v>
      </c>
      <c r="D4550" s="10" t="n">
        <v>2266.2</v>
      </c>
      <c r="E4550" s="10" t="n">
        <v>2.017</v>
      </c>
      <c r="F4550" s="10" t="n">
        <v>2266</v>
      </c>
      <c r="G4550" s="10" t="n">
        <v>0.151023830538394</v>
      </c>
      <c r="H4550" s="10" t="n">
        <v>1.89031751719302</v>
      </c>
      <c r="I4550" s="10" t="n">
        <v>0.937192621315328</v>
      </c>
      <c r="T4550" s="0" t="n">
        <v>18.4484</v>
      </c>
      <c r="U4550" s="0" t="n">
        <v>-0.0327</v>
      </c>
      <c r="Y4550" s="0" t="n">
        <v>1.93199853018317</v>
      </c>
      <c r="Z4550" s="11" t="n">
        <v>0.0416810129901593</v>
      </c>
    </row>
    <row r="4551" customFormat="false" ht="12.75" hidden="false" customHeight="false" outlineLevel="0" collapsed="false">
      <c r="B4551" s="10" t="n">
        <v>3.517</v>
      </c>
      <c r="C4551" s="10" t="n">
        <v>339.34</v>
      </c>
      <c r="D4551" s="10" t="n">
        <v>2268</v>
      </c>
      <c r="E4551" s="10" t="n">
        <v>2.017</v>
      </c>
      <c r="F4551" s="10" t="n">
        <v>2267.8</v>
      </c>
      <c r="G4551" s="10" t="n">
        <v>0.149634006526149</v>
      </c>
      <c r="H4551" s="10" t="n">
        <v>1.8995628030484</v>
      </c>
      <c r="I4551" s="10" t="n">
        <v>0.941776302949131</v>
      </c>
      <c r="T4551" s="0" t="n">
        <v>18.4469</v>
      </c>
      <c r="U4551" s="0" t="n">
        <v>-0.0327</v>
      </c>
      <c r="Y4551" s="0" t="n">
        <v>1.93199853018317</v>
      </c>
      <c r="Z4551" s="11" t="n">
        <v>0.0324357271347771</v>
      </c>
    </row>
    <row r="4552" customFormat="false" ht="12.75" hidden="false" customHeight="false" outlineLevel="0" collapsed="false">
      <c r="B4552" s="10" t="n">
        <v>3.517</v>
      </c>
      <c r="C4552" s="10" t="n">
        <v>341.26</v>
      </c>
      <c r="D4552" s="10" t="n">
        <v>2268</v>
      </c>
      <c r="E4552" s="10" t="n">
        <v>2.017</v>
      </c>
      <c r="F4552" s="10" t="n">
        <v>2267.8</v>
      </c>
      <c r="G4552" s="10" t="n">
        <v>0.150480642031925</v>
      </c>
      <c r="H4552" s="10" t="n">
        <v>1.89392070792012</v>
      </c>
      <c r="I4552" s="10" t="n">
        <v>0.938979032186477</v>
      </c>
      <c r="T4552" s="0" t="n">
        <v>18.4429</v>
      </c>
      <c r="U4552" s="0" t="n">
        <v>-0.0327</v>
      </c>
      <c r="Y4552" s="0" t="n">
        <v>1.93199853018317</v>
      </c>
      <c r="Z4552" s="11" t="n">
        <v>0.0380778222630502</v>
      </c>
    </row>
    <row r="4553" customFormat="false" ht="12.75" hidden="false" customHeight="false" outlineLevel="0" collapsed="false">
      <c r="B4553" s="10" t="n">
        <v>3.513</v>
      </c>
      <c r="C4553" s="10" t="n">
        <v>349.03</v>
      </c>
      <c r="D4553" s="10" t="n">
        <v>2268</v>
      </c>
      <c r="E4553" s="10" t="n">
        <v>2.013</v>
      </c>
      <c r="F4553" s="10" t="n">
        <v>2267.8</v>
      </c>
      <c r="G4553" s="10" t="n">
        <v>0.153906870094365</v>
      </c>
      <c r="H4553" s="10" t="n">
        <v>1.8714074810465</v>
      </c>
      <c r="I4553" s="10" t="n">
        <v>0.929660944384748</v>
      </c>
      <c r="T4553" s="0" t="n">
        <v>18.4409</v>
      </c>
      <c r="U4553" s="0" t="n">
        <v>-0.0327</v>
      </c>
      <c r="Y4553" s="0" t="n">
        <v>1.9292434117246</v>
      </c>
      <c r="Z4553" s="11" t="n">
        <v>0.0578359306781051</v>
      </c>
    </row>
    <row r="4554" customFormat="false" ht="12.75" hidden="false" customHeight="false" outlineLevel="0" collapsed="false">
      <c r="B4554" s="10" t="n">
        <v>3.526</v>
      </c>
      <c r="C4554" s="10" t="n">
        <v>356.99</v>
      </c>
      <c r="D4554" s="10" t="n">
        <v>2268</v>
      </c>
      <c r="E4554" s="10" t="n">
        <v>2.026</v>
      </c>
      <c r="F4554" s="10" t="n">
        <v>2267.8</v>
      </c>
      <c r="G4554" s="10" t="n">
        <v>0.157416879795396</v>
      </c>
      <c r="H4554" s="10" t="n">
        <v>1.84885759068018</v>
      </c>
      <c r="I4554" s="10" t="n">
        <v>0.912565444560799</v>
      </c>
      <c r="T4554" s="0" t="n">
        <v>18.4382</v>
      </c>
      <c r="U4554" s="0" t="n">
        <v>-0.0327</v>
      </c>
      <c r="Y4554" s="0" t="n">
        <v>1.93819754671496</v>
      </c>
      <c r="Z4554" s="11" t="n">
        <v>0.0893399560347843</v>
      </c>
    </row>
    <row r="4555" customFormat="false" ht="12.75" hidden="false" customHeight="false" outlineLevel="0" collapsed="false">
      <c r="B4555" s="10" t="n">
        <v>3.526</v>
      </c>
      <c r="C4555" s="10" t="n">
        <v>364.1</v>
      </c>
      <c r="D4555" s="10" t="n">
        <v>2268</v>
      </c>
      <c r="E4555" s="10" t="n">
        <v>2.026</v>
      </c>
      <c r="F4555" s="10" t="n">
        <v>2267.8</v>
      </c>
      <c r="G4555" s="10" t="n">
        <v>0.160552076902725</v>
      </c>
      <c r="H4555" s="10" t="n">
        <v>1.82913680692613</v>
      </c>
      <c r="I4555" s="10" t="n">
        <v>0.902831592757223</v>
      </c>
      <c r="T4555" s="0" t="n">
        <v>18.4357</v>
      </c>
      <c r="U4555" s="0" t="n">
        <v>-0.0327</v>
      </c>
      <c r="Y4555" s="0" t="n">
        <v>1.93819754671496</v>
      </c>
      <c r="Z4555" s="11" t="n">
        <v>0.109060739788829</v>
      </c>
    </row>
    <row r="4556" customFormat="false" ht="12.75" hidden="false" customHeight="false" outlineLevel="0" collapsed="false">
      <c r="B4556" s="10" t="n">
        <v>3.517</v>
      </c>
      <c r="C4556" s="10" t="n">
        <v>369.26</v>
      </c>
      <c r="D4556" s="10" t="n">
        <v>2268</v>
      </c>
      <c r="E4556" s="10" t="n">
        <v>2.017</v>
      </c>
      <c r="F4556" s="10" t="n">
        <v>2267.8</v>
      </c>
      <c r="G4556" s="10" t="n">
        <v>0.1628274098245</v>
      </c>
      <c r="H4556" s="10" t="n">
        <v>1.81506436002799</v>
      </c>
      <c r="I4556" s="10" t="n">
        <v>0.899883173043126</v>
      </c>
      <c r="T4556" s="0" t="n">
        <v>18.4363</v>
      </c>
      <c r="U4556" s="0" t="n">
        <v>-0.0327</v>
      </c>
      <c r="Y4556" s="0" t="n">
        <v>1.93199853018317</v>
      </c>
      <c r="Z4556" s="11" t="n">
        <v>0.116934170155189</v>
      </c>
    </row>
    <row r="4557" customFormat="false" ht="12.75" hidden="false" customHeight="false" outlineLevel="0" collapsed="false">
      <c r="B4557" s="10" t="n">
        <v>3.517</v>
      </c>
      <c r="C4557" s="10" t="n">
        <v>371.35</v>
      </c>
      <c r="D4557" s="10" t="n">
        <v>2266.2</v>
      </c>
      <c r="E4557" s="10" t="n">
        <v>2.017</v>
      </c>
      <c r="F4557" s="10" t="n">
        <v>2266</v>
      </c>
      <c r="G4557" s="10" t="n">
        <v>0.163879082082966</v>
      </c>
      <c r="H4557" s="10" t="n">
        <v>1.80862631333677</v>
      </c>
      <c r="I4557" s="10" t="n">
        <v>0.896691280781741</v>
      </c>
      <c r="T4557" s="0" t="n">
        <v>18.4369</v>
      </c>
      <c r="U4557" s="0" t="n">
        <v>-0.0327</v>
      </c>
      <c r="Y4557" s="0" t="n">
        <v>1.93199853018317</v>
      </c>
      <c r="Z4557" s="11" t="n">
        <v>0.123372216846404</v>
      </c>
    </row>
    <row r="4558" customFormat="false" ht="12.75" hidden="false" customHeight="false" outlineLevel="0" collapsed="false">
      <c r="B4558" s="10" t="n">
        <v>3.517</v>
      </c>
      <c r="C4558" s="10" t="n">
        <v>371.35</v>
      </c>
      <c r="D4558" s="10" t="n">
        <v>2269.8</v>
      </c>
      <c r="E4558" s="10" t="n">
        <v>2.017</v>
      </c>
      <c r="F4558" s="10" t="n">
        <v>2269.6</v>
      </c>
      <c r="G4558" s="10" t="n">
        <v>0.163619139936553</v>
      </c>
      <c r="H4558" s="10" t="n">
        <v>1.81021375514328</v>
      </c>
      <c r="I4558" s="10" t="n">
        <v>0.897478311920319</v>
      </c>
      <c r="T4558" s="0" t="n">
        <v>18.4375</v>
      </c>
      <c r="U4558" s="0" t="n">
        <v>-0.0327</v>
      </c>
      <c r="Y4558" s="0" t="n">
        <v>1.93199853018317</v>
      </c>
      <c r="Z4558" s="11" t="n">
        <v>0.121784775039891</v>
      </c>
    </row>
    <row r="4559" customFormat="false" ht="12.75" hidden="false" customHeight="false" outlineLevel="0" collapsed="false">
      <c r="B4559" s="10" t="n">
        <v>3.526</v>
      </c>
      <c r="C4559" s="10" t="n">
        <v>370.3</v>
      </c>
      <c r="D4559" s="10" t="n">
        <v>2268</v>
      </c>
      <c r="E4559" s="10" t="n">
        <v>2.026</v>
      </c>
      <c r="F4559" s="10" t="n">
        <v>2267.8</v>
      </c>
      <c r="G4559" s="10" t="n">
        <v>0.163286004056795</v>
      </c>
      <c r="H4559" s="10" t="n">
        <v>1.8122518752535</v>
      </c>
      <c r="I4559" s="10" t="n">
        <v>0.894497470510119</v>
      </c>
      <c r="T4559" s="0" t="n">
        <v>18.4392</v>
      </c>
      <c r="U4559" s="0" t="n">
        <v>-0.0327</v>
      </c>
      <c r="Y4559" s="0" t="n">
        <v>1.93819754671496</v>
      </c>
      <c r="Z4559" s="11" t="n">
        <v>0.125945671461461</v>
      </c>
    </row>
    <row r="4560" customFormat="false" ht="12.75" hidden="false" customHeight="false" outlineLevel="0" collapsed="false">
      <c r="B4560" s="10" t="n">
        <v>3.526</v>
      </c>
      <c r="C4560" s="10" t="n">
        <v>371.35</v>
      </c>
      <c r="D4560" s="10" t="n">
        <v>2268</v>
      </c>
      <c r="E4560" s="10" t="n">
        <v>2.026</v>
      </c>
      <c r="F4560" s="10" t="n">
        <v>2267.8</v>
      </c>
      <c r="G4560" s="10" t="n">
        <v>0.163749007849017</v>
      </c>
      <c r="H4560" s="10" t="n">
        <v>1.80942034923645</v>
      </c>
      <c r="I4560" s="10" t="n">
        <v>0.893099876227271</v>
      </c>
      <c r="T4560" s="0" t="n">
        <v>18.4457</v>
      </c>
      <c r="U4560" s="0" t="n">
        <v>-0.0327</v>
      </c>
      <c r="Y4560" s="0" t="n">
        <v>1.93819754671496</v>
      </c>
      <c r="Z4560" s="11" t="n">
        <v>0.128777197478512</v>
      </c>
    </row>
    <row r="4561" customFormat="false" ht="12.75" hidden="false" customHeight="false" outlineLevel="0" collapsed="false">
      <c r="B4561" s="10" t="n">
        <v>3.522</v>
      </c>
      <c r="C4561" s="10" t="n">
        <v>372.4</v>
      </c>
      <c r="D4561" s="10" t="n">
        <v>2268</v>
      </c>
      <c r="E4561" s="10" t="n">
        <v>2.022</v>
      </c>
      <c r="F4561" s="10" t="n">
        <v>2267.8</v>
      </c>
      <c r="G4561" s="10" t="n">
        <v>0.164212011641238</v>
      </c>
      <c r="H4561" s="10" t="n">
        <v>1.80659681812703</v>
      </c>
      <c r="I4561" s="10" t="n">
        <v>0.893470236462427</v>
      </c>
      <c r="T4561" s="0" t="n">
        <v>18.4496</v>
      </c>
      <c r="U4561" s="0" t="n">
        <v>-0.0327</v>
      </c>
      <c r="Y4561" s="0" t="n">
        <v>1.93544242825639</v>
      </c>
      <c r="Z4561" s="11" t="n">
        <v>0.128845610129363</v>
      </c>
    </row>
    <row r="4562" customFormat="false" ht="12.75" hidden="false" customHeight="false" outlineLevel="0" collapsed="false">
      <c r="B4562" s="10" t="n">
        <v>3.508</v>
      </c>
      <c r="C4562" s="10" t="n">
        <v>371.35</v>
      </c>
      <c r="D4562" s="10" t="n">
        <v>2269.8</v>
      </c>
      <c r="E4562" s="10" t="n">
        <v>2.008</v>
      </c>
      <c r="F4562" s="10" t="n">
        <v>2269.6</v>
      </c>
      <c r="G4562" s="10" t="n">
        <v>0.163619139936553</v>
      </c>
      <c r="H4562" s="10" t="n">
        <v>1.81021375514328</v>
      </c>
      <c r="I4562" s="10" t="n">
        <v>0.90150087407534</v>
      </c>
      <c r="T4562" s="0" t="n">
        <v>18.4483</v>
      </c>
      <c r="U4562" s="0" t="n">
        <v>-0.0327</v>
      </c>
      <c r="Y4562" s="0" t="n">
        <v>1.92579951365139</v>
      </c>
      <c r="Z4562" s="11" t="n">
        <v>0.115585758508104</v>
      </c>
    </row>
    <row r="4563" customFormat="false" ht="12.75" hidden="false" customHeight="false" outlineLevel="0" collapsed="false">
      <c r="B4563" s="10" t="n">
        <v>3.526</v>
      </c>
      <c r="C4563" s="10" t="n">
        <v>367.19</v>
      </c>
      <c r="D4563" s="10" t="n">
        <v>2268</v>
      </c>
      <c r="E4563" s="10" t="n">
        <v>2.026</v>
      </c>
      <c r="F4563" s="10" t="n">
        <v>2267.8</v>
      </c>
      <c r="G4563" s="10" t="n">
        <v>0.161914630919834</v>
      </c>
      <c r="H4563" s="10" t="n">
        <v>1.82068593738079</v>
      </c>
      <c r="I4563" s="10" t="n">
        <v>0.898660383702264</v>
      </c>
      <c r="T4563" s="0" t="n">
        <v>18.447</v>
      </c>
      <c r="U4563" s="0" t="n">
        <v>-0.0327</v>
      </c>
      <c r="Y4563" s="0" t="n">
        <v>1.93819754671496</v>
      </c>
      <c r="Z4563" s="11" t="n">
        <v>0.117511609334176</v>
      </c>
    </row>
    <row r="4564" customFormat="false" ht="12.75" hidden="false" customHeight="false" outlineLevel="0" collapsed="false">
      <c r="B4564" s="10" t="n">
        <v>3.526</v>
      </c>
      <c r="C4564" s="10" t="n">
        <v>363.07</v>
      </c>
      <c r="D4564" s="10" t="n">
        <v>2269.8</v>
      </c>
      <c r="E4564" s="10" t="n">
        <v>2.026</v>
      </c>
      <c r="F4564" s="10" t="n">
        <v>2269.6</v>
      </c>
      <c r="G4564" s="10" t="n">
        <v>0.159970919985901</v>
      </c>
      <c r="H4564" s="10" t="n">
        <v>1.83276311469592</v>
      </c>
      <c r="I4564" s="10" t="n">
        <v>0.904621478132241</v>
      </c>
      <c r="T4564" s="0" t="n">
        <v>18.4493</v>
      </c>
      <c r="U4564" s="0" t="n">
        <v>-0.0327</v>
      </c>
      <c r="Y4564" s="0" t="n">
        <v>1.93819754671496</v>
      </c>
      <c r="Z4564" s="11" t="n">
        <v>0.105434432019043</v>
      </c>
    </row>
    <row r="4565" customFormat="false" ht="12.75" hidden="false" customHeight="false" outlineLevel="0" collapsed="false">
      <c r="B4565" s="10" t="n">
        <v>3.526</v>
      </c>
      <c r="C4565" s="10" t="n">
        <v>360.02</v>
      </c>
      <c r="D4565" s="10" t="n">
        <v>2269.8</v>
      </c>
      <c r="E4565" s="10" t="n">
        <v>2.026</v>
      </c>
      <c r="F4565" s="10" t="n">
        <v>2269.6</v>
      </c>
      <c r="G4565" s="10" t="n">
        <v>0.158627070849489</v>
      </c>
      <c r="H4565" s="10" t="n">
        <v>1.84119918184065</v>
      </c>
      <c r="I4565" s="10" t="n">
        <v>0.908785380967746</v>
      </c>
      <c r="T4565" s="0" t="n">
        <v>18.4469</v>
      </c>
      <c r="U4565" s="0" t="n">
        <v>-0.0327</v>
      </c>
      <c r="Y4565" s="0" t="n">
        <v>1.93819754671496</v>
      </c>
      <c r="Z4565" s="11" t="n">
        <v>0.0969983648743098</v>
      </c>
    </row>
    <row r="4566" customFormat="false" ht="12.75" hidden="false" customHeight="false" outlineLevel="0" collapsed="false">
      <c r="B4566" s="10" t="n">
        <v>3.517</v>
      </c>
      <c r="C4566" s="10" t="n">
        <v>361.03</v>
      </c>
      <c r="D4566" s="10" t="n">
        <v>2269.8</v>
      </c>
      <c r="E4566" s="10" t="n">
        <v>2.017</v>
      </c>
      <c r="F4566" s="10" t="n">
        <v>2269.6</v>
      </c>
      <c r="G4566" s="10" t="n">
        <v>0.159072083186465</v>
      </c>
      <c r="H4566" s="10" t="n">
        <v>1.83839771010687</v>
      </c>
      <c r="I4566" s="10" t="n">
        <v>0.911451517157594</v>
      </c>
      <c r="T4566" s="0" t="n">
        <v>18.4426</v>
      </c>
      <c r="U4566" s="0" t="n">
        <v>-0.0327</v>
      </c>
      <c r="Y4566" s="0" t="n">
        <v>1.93199853018317</v>
      </c>
      <c r="Z4566" s="11" t="n">
        <v>0.0936008200763079</v>
      </c>
    </row>
    <row r="4567" customFormat="false" ht="12.75" hidden="false" customHeight="false" outlineLevel="0" collapsed="false">
      <c r="B4567" s="10" t="n">
        <v>3.517</v>
      </c>
      <c r="C4567" s="10" t="n">
        <v>364.1</v>
      </c>
      <c r="D4567" s="10" t="n">
        <v>2269.8</v>
      </c>
      <c r="E4567" s="10" t="n">
        <v>2.017</v>
      </c>
      <c r="F4567" s="10" t="n">
        <v>2269.6</v>
      </c>
      <c r="G4567" s="10" t="n">
        <v>0.160424744448361</v>
      </c>
      <c r="H4567" s="10" t="n">
        <v>1.82993021283297</v>
      </c>
      <c r="I4567" s="10" t="n">
        <v>0.907253452073856</v>
      </c>
      <c r="T4567" s="0" t="n">
        <v>18.4387</v>
      </c>
      <c r="U4567" s="0" t="n">
        <v>-0.0327</v>
      </c>
      <c r="Y4567" s="0" t="n">
        <v>1.93199853018317</v>
      </c>
      <c r="Z4567" s="11" t="n">
        <v>0.102068317350208</v>
      </c>
    </row>
    <row r="4568" customFormat="false" ht="12.75" hidden="false" customHeight="false" outlineLevel="0" collapsed="false">
      <c r="B4568" s="10" t="n">
        <v>3.526</v>
      </c>
      <c r="C4568" s="10" t="n">
        <v>366.15</v>
      </c>
      <c r="D4568" s="10" t="n">
        <v>2269.8</v>
      </c>
      <c r="E4568" s="10" t="n">
        <v>2.026</v>
      </c>
      <c r="F4568" s="10" t="n">
        <v>2269.6</v>
      </c>
      <c r="G4568" s="10" t="n">
        <v>0.161327987310539</v>
      </c>
      <c r="H4568" s="10" t="n">
        <v>1.82431568286159</v>
      </c>
      <c r="I4568" s="10" t="n">
        <v>0.900451965874427</v>
      </c>
      <c r="T4568" s="0" t="n">
        <v>18.4383</v>
      </c>
      <c r="U4568" s="0" t="n">
        <v>-0.0327</v>
      </c>
      <c r="Y4568" s="0" t="n">
        <v>1.93819754671496</v>
      </c>
      <c r="Z4568" s="11" t="n">
        <v>0.113881863853373</v>
      </c>
    </row>
    <row r="4569" customFormat="false" ht="12.75" hidden="false" customHeight="false" outlineLevel="0" collapsed="false">
      <c r="B4569" s="10" t="n">
        <v>3.513</v>
      </c>
      <c r="C4569" s="10" t="n">
        <v>366.15</v>
      </c>
      <c r="D4569" s="10" t="n">
        <v>2269.8</v>
      </c>
      <c r="E4569" s="10" t="n">
        <v>2.013</v>
      </c>
      <c r="F4569" s="10" t="n">
        <v>2269.6</v>
      </c>
      <c r="G4569" s="10" t="n">
        <v>0.161327987310539</v>
      </c>
      <c r="H4569" s="10" t="n">
        <v>1.82431568286159</v>
      </c>
      <c r="I4569" s="10" t="n">
        <v>0.906267105246691</v>
      </c>
      <c r="T4569" s="0" t="n">
        <v>18.4383</v>
      </c>
      <c r="U4569" s="0" t="n">
        <v>-0.0327</v>
      </c>
      <c r="Y4569" s="0" t="n">
        <v>1.9292434117246</v>
      </c>
      <c r="Z4569" s="11" t="n">
        <v>0.104927728863014</v>
      </c>
    </row>
    <row r="4570" customFormat="false" ht="12.75" hidden="false" customHeight="false" outlineLevel="0" collapsed="false">
      <c r="B4570" s="10" t="n">
        <v>3.526</v>
      </c>
      <c r="C4570" s="10" t="n">
        <v>364.1</v>
      </c>
      <c r="D4570" s="10" t="n">
        <v>2269.8</v>
      </c>
      <c r="E4570" s="10" t="n">
        <v>2.026</v>
      </c>
      <c r="F4570" s="10" t="n">
        <v>2269.6</v>
      </c>
      <c r="G4570" s="10" t="n">
        <v>0.160424744448361</v>
      </c>
      <c r="H4570" s="10" t="n">
        <v>1.82993021283297</v>
      </c>
      <c r="I4570" s="10" t="n">
        <v>0.903223204754673</v>
      </c>
      <c r="T4570" s="0" t="n">
        <v>18.4383</v>
      </c>
      <c r="U4570" s="0" t="n">
        <v>-0.0327</v>
      </c>
      <c r="Y4570" s="0" t="n">
        <v>1.93819754671496</v>
      </c>
      <c r="Z4570" s="11" t="n">
        <v>0.108267333881995</v>
      </c>
    </row>
    <row r="4571" customFormat="false" ht="12.75" hidden="false" customHeight="false" outlineLevel="0" collapsed="false">
      <c r="B4571" s="10" t="n">
        <v>3.517</v>
      </c>
      <c r="C4571" s="10" t="n">
        <v>360.02</v>
      </c>
      <c r="D4571" s="10" t="n">
        <v>2269.8</v>
      </c>
      <c r="E4571" s="10" t="n">
        <v>2.017</v>
      </c>
      <c r="F4571" s="10" t="n">
        <v>2269.6</v>
      </c>
      <c r="G4571" s="10" t="n">
        <v>0.158627070849489</v>
      </c>
      <c r="H4571" s="10" t="n">
        <v>1.84119918184065</v>
      </c>
      <c r="I4571" s="10" t="n">
        <v>0.912840447119808</v>
      </c>
      <c r="T4571" s="0" t="n">
        <v>18.44</v>
      </c>
      <c r="U4571" s="0" t="n">
        <v>-0.0327</v>
      </c>
      <c r="Y4571" s="0" t="n">
        <v>1.93199853018317</v>
      </c>
      <c r="Z4571" s="11" t="n">
        <v>0.0907993483425225</v>
      </c>
    </row>
    <row r="4572" customFormat="false" ht="12.75" hidden="false" customHeight="false" outlineLevel="0" collapsed="false">
      <c r="B4572" s="10" t="n">
        <v>3.517</v>
      </c>
      <c r="C4572" s="10" t="n">
        <v>354.98</v>
      </c>
      <c r="D4572" s="10" t="n">
        <v>2269.8</v>
      </c>
      <c r="E4572" s="10" t="n">
        <v>2.017</v>
      </c>
      <c r="F4572" s="10" t="n">
        <v>2269.6</v>
      </c>
      <c r="G4572" s="10" t="n">
        <v>0.156406415227353</v>
      </c>
      <c r="H4572" s="10" t="n">
        <v>1.85529731655333</v>
      </c>
      <c r="I4572" s="10" t="n">
        <v>0.919830102406211</v>
      </c>
      <c r="T4572" s="0" t="n">
        <v>18.441</v>
      </c>
      <c r="U4572" s="0" t="n">
        <v>-0.0327</v>
      </c>
      <c r="Y4572" s="0" t="n">
        <v>1.93199853018317</v>
      </c>
      <c r="Z4572" s="11" t="n">
        <v>0.0767012136298468</v>
      </c>
    </row>
    <row r="4573" customFormat="false" ht="12.75" hidden="false" customHeight="false" outlineLevel="0" collapsed="false">
      <c r="B4573" s="10" t="n">
        <v>3.517</v>
      </c>
      <c r="C4573" s="10" t="n">
        <v>349.03</v>
      </c>
      <c r="D4573" s="10" t="n">
        <v>2269.8</v>
      </c>
      <c r="E4573" s="10" t="n">
        <v>2.017</v>
      </c>
      <c r="F4573" s="10" t="n">
        <v>2269.6</v>
      </c>
      <c r="G4573" s="10" t="n">
        <v>0.153784807895664</v>
      </c>
      <c r="H4573" s="10" t="n">
        <v>1.87220088695333</v>
      </c>
      <c r="I4573" s="10" t="n">
        <v>0.928210652926788</v>
      </c>
      <c r="T4573" s="0" t="n">
        <v>18.4476</v>
      </c>
      <c r="U4573" s="0" t="n">
        <v>-0.0327</v>
      </c>
      <c r="Y4573" s="0" t="n">
        <v>1.93199853018317</v>
      </c>
      <c r="Z4573" s="11" t="n">
        <v>0.0597976432298444</v>
      </c>
    </row>
    <row r="4574" customFormat="false" ht="12.75" hidden="false" customHeight="false" outlineLevel="0" collapsed="false">
      <c r="B4574" s="10" t="n">
        <v>3.526</v>
      </c>
      <c r="C4574" s="10" t="n">
        <v>344.15</v>
      </c>
      <c r="D4574" s="10" t="n">
        <v>2269.8</v>
      </c>
      <c r="E4574" s="10" t="n">
        <v>2.026</v>
      </c>
      <c r="F4574" s="10" t="n">
        <v>2269.6</v>
      </c>
      <c r="G4574" s="10" t="n">
        <v>0.151634649277406</v>
      </c>
      <c r="H4574" s="10" t="n">
        <v>1.88628115561388</v>
      </c>
      <c r="I4574" s="10" t="n">
        <v>0.931037095564599</v>
      </c>
      <c r="T4574" s="0" t="n">
        <v>18.4535</v>
      </c>
      <c r="U4574" s="0" t="n">
        <v>-0.0327</v>
      </c>
      <c r="Y4574" s="0" t="n">
        <v>1.93819754671496</v>
      </c>
      <c r="Z4574" s="11" t="n">
        <v>0.0519163911010851</v>
      </c>
    </row>
    <row r="4575" customFormat="false" ht="12.75" hidden="false" customHeight="false" outlineLevel="0" collapsed="false">
      <c r="B4575" s="10" t="n">
        <v>3.517</v>
      </c>
      <c r="C4575" s="10" t="n">
        <v>339.34</v>
      </c>
      <c r="D4575" s="10" t="n">
        <v>2271.6</v>
      </c>
      <c r="E4575" s="10" t="n">
        <v>2.017</v>
      </c>
      <c r="F4575" s="10" t="n">
        <v>2271.4</v>
      </c>
      <c r="G4575" s="10" t="n">
        <v>0.149396847759091</v>
      </c>
      <c r="H4575" s="10" t="n">
        <v>1.90114898586811</v>
      </c>
      <c r="I4575" s="10" t="n">
        <v>0.942562709899904</v>
      </c>
      <c r="T4575" s="0" t="n">
        <v>18.4556</v>
      </c>
      <c r="U4575" s="0" t="n">
        <v>-0.0327</v>
      </c>
      <c r="Y4575" s="0" t="n">
        <v>1.93199853018317</v>
      </c>
      <c r="Z4575" s="11" t="n">
        <v>0.0308495443150689</v>
      </c>
    </row>
    <row r="4576" customFormat="false" ht="12.75" hidden="false" customHeight="false" outlineLevel="0" collapsed="false">
      <c r="B4576" s="10" t="n">
        <v>3.502</v>
      </c>
      <c r="C4576" s="10" t="n">
        <v>335.54</v>
      </c>
      <c r="D4576" s="10" t="n">
        <v>2271.6</v>
      </c>
      <c r="E4576" s="10" t="n">
        <v>2.002</v>
      </c>
      <c r="F4576" s="10" t="n">
        <v>2271.4</v>
      </c>
      <c r="G4576" s="10" t="n">
        <v>0.147723870740512</v>
      </c>
      <c r="H4576" s="10" t="n">
        <v>1.91241036542998</v>
      </c>
      <c r="I4576" s="10" t="n">
        <v>0.955249932782208</v>
      </c>
      <c r="T4576" s="0" t="n">
        <v>18.4563</v>
      </c>
      <c r="U4576" s="0" t="n">
        <v>-0.0327</v>
      </c>
      <c r="Y4576" s="0" t="n">
        <v>1.92166683596353</v>
      </c>
      <c r="Z4576" s="11" t="n">
        <v>0.00925647053354872</v>
      </c>
    </row>
    <row r="4577" customFormat="false" ht="12.75" hidden="false" customHeight="false" outlineLevel="0" collapsed="false">
      <c r="B4577" s="10" t="n">
        <v>3.517</v>
      </c>
      <c r="C4577" s="10" t="n">
        <v>332.71</v>
      </c>
      <c r="D4577" s="10" t="n">
        <v>2271.6</v>
      </c>
      <c r="E4577" s="10" t="n">
        <v>2.017</v>
      </c>
      <c r="F4577" s="10" t="n">
        <v>2271.4</v>
      </c>
      <c r="G4577" s="10" t="n">
        <v>0.146477943118781</v>
      </c>
      <c r="H4577" s="10" t="n">
        <v>1.9208802995565</v>
      </c>
      <c r="I4577" s="10" t="n">
        <v>0.952345215446949</v>
      </c>
      <c r="T4577" s="0" t="n">
        <v>18.4573</v>
      </c>
      <c r="U4577" s="0" t="n">
        <v>-0.0327</v>
      </c>
      <c r="Y4577" s="0" t="n">
        <v>1.93199853018317</v>
      </c>
      <c r="Z4577" s="11" t="n">
        <v>0.0111182306266786</v>
      </c>
    </row>
    <row r="4578" customFormat="false" ht="12.75" hidden="false" customHeight="false" outlineLevel="0" collapsed="false">
      <c r="B4578" s="10" t="n">
        <v>3.508</v>
      </c>
      <c r="C4578" s="10" t="n">
        <v>330.84</v>
      </c>
      <c r="D4578" s="10" t="n">
        <v>2271.6</v>
      </c>
      <c r="E4578" s="10" t="n">
        <v>2.008</v>
      </c>
      <c r="F4578" s="10" t="n">
        <v>2271.4</v>
      </c>
      <c r="G4578" s="10" t="n">
        <v>0.145654662322797</v>
      </c>
      <c r="H4578" s="10" t="n">
        <v>1.92651666405833</v>
      </c>
      <c r="I4578" s="10" t="n">
        <v>0.95942064943144</v>
      </c>
      <c r="T4578" s="0" t="n">
        <v>18.4584</v>
      </c>
      <c r="U4578" s="0" t="n">
        <v>-0.0327</v>
      </c>
      <c r="Y4578" s="0" t="n">
        <v>1.92579951365139</v>
      </c>
      <c r="Z4578" s="11" t="n">
        <v>-0.000717150406943867</v>
      </c>
    </row>
    <row r="4579" customFormat="false" ht="12.75" hidden="false" customHeight="false" outlineLevel="0" collapsed="false">
      <c r="B4579" s="10" t="n">
        <v>3.517</v>
      </c>
      <c r="C4579" s="10" t="n">
        <v>331.78</v>
      </c>
      <c r="D4579" s="10" t="n">
        <v>2271.6</v>
      </c>
      <c r="E4579" s="10" t="n">
        <v>2.017</v>
      </c>
      <c r="F4579" s="10" t="n">
        <v>2271.4</v>
      </c>
      <c r="G4579" s="10" t="n">
        <v>0.14606850400634</v>
      </c>
      <c r="H4579" s="10" t="n">
        <v>1.92367944039695</v>
      </c>
      <c r="I4579" s="10" t="n">
        <v>0.953732989785302</v>
      </c>
      <c r="T4579" s="0" t="n">
        <v>18.4563</v>
      </c>
      <c r="U4579" s="0" t="n">
        <v>-0.0327</v>
      </c>
      <c r="Y4579" s="0" t="n">
        <v>1.93199853018317</v>
      </c>
      <c r="Z4579" s="11" t="n">
        <v>0.00831908978621998</v>
      </c>
    </row>
    <row r="4580" customFormat="false" ht="12.75" hidden="false" customHeight="false" outlineLevel="0" collapsed="false">
      <c r="B4580" s="10" t="n">
        <v>3.508</v>
      </c>
      <c r="C4580" s="10" t="n">
        <v>337.43</v>
      </c>
      <c r="D4580" s="10" t="n">
        <v>2271.6</v>
      </c>
      <c r="E4580" s="10" t="n">
        <v>2.008</v>
      </c>
      <c r="F4580" s="10" t="n">
        <v>2271.4</v>
      </c>
      <c r="G4580" s="10" t="n">
        <v>0.1485559566787</v>
      </c>
      <c r="H4580" s="10" t="n">
        <v>1.90679345873341</v>
      </c>
      <c r="I4580" s="10" t="n">
        <v>0.949598336022615</v>
      </c>
      <c r="T4580" s="0" t="n">
        <v>18.4522</v>
      </c>
      <c r="U4580" s="0" t="n">
        <v>-0.0327</v>
      </c>
      <c r="Y4580" s="0" t="n">
        <v>1.92579951365139</v>
      </c>
      <c r="Z4580" s="11" t="n">
        <v>0.0190060549179765</v>
      </c>
    </row>
    <row r="4581" customFormat="false" ht="12.75" hidden="false" customHeight="false" outlineLevel="0" collapsed="false">
      <c r="B4581" s="10" t="n">
        <v>3.497</v>
      </c>
      <c r="C4581" s="10" t="n">
        <v>347.07</v>
      </c>
      <c r="D4581" s="10" t="n">
        <v>2273.3</v>
      </c>
      <c r="E4581" s="10" t="n">
        <v>1.997</v>
      </c>
      <c r="F4581" s="10" t="n">
        <v>2273.1</v>
      </c>
      <c r="G4581" s="10" t="n">
        <v>0.152685759535436</v>
      </c>
      <c r="H4581" s="10" t="n">
        <v>1.87937321029607</v>
      </c>
      <c r="I4581" s="10" t="n">
        <v>0.941098252526827</v>
      </c>
      <c r="T4581" s="0" t="n">
        <v>18.447</v>
      </c>
      <c r="U4581" s="0" t="n">
        <v>-0.0327</v>
      </c>
      <c r="Y4581" s="0" t="n">
        <v>1.91822293789031</v>
      </c>
      <c r="Z4581" s="11" t="n">
        <v>0.0388497275942394</v>
      </c>
    </row>
    <row r="4582" customFormat="false" ht="12.75" hidden="false" customHeight="false" outlineLevel="0" collapsed="false">
      <c r="B4582" s="10" t="n">
        <v>3.508</v>
      </c>
      <c r="C4582" s="10" t="n">
        <v>358</v>
      </c>
      <c r="D4582" s="10" t="n">
        <v>2271.6</v>
      </c>
      <c r="E4582" s="10" t="n">
        <v>2.008</v>
      </c>
      <c r="F4582" s="10" t="n">
        <v>2271.4</v>
      </c>
      <c r="G4582" s="10" t="n">
        <v>0.157612045434534</v>
      </c>
      <c r="H4582" s="10" t="n">
        <v>1.84761855746031</v>
      </c>
      <c r="I4582" s="10" t="n">
        <v>0.920128763675454</v>
      </c>
      <c r="T4582" s="0" t="n">
        <v>18.4428</v>
      </c>
      <c r="U4582" s="0" t="n">
        <v>-0.0327</v>
      </c>
      <c r="Y4582" s="0" t="n">
        <v>1.92579951365139</v>
      </c>
      <c r="Z4582" s="11" t="n">
        <v>0.0781809561910762</v>
      </c>
    </row>
    <row r="4583" customFormat="false" ht="12.75" hidden="false" customHeight="false" outlineLevel="0" collapsed="false">
      <c r="B4583" s="10" t="n">
        <v>3.497</v>
      </c>
      <c r="C4583" s="10" t="n">
        <v>366.15</v>
      </c>
      <c r="D4583" s="10" t="n">
        <v>2271.6</v>
      </c>
      <c r="E4583" s="10" t="n">
        <v>1.997</v>
      </c>
      <c r="F4583" s="10" t="n">
        <v>2271.4</v>
      </c>
      <c r="G4583" s="10" t="n">
        <v>0.161200140882275</v>
      </c>
      <c r="H4583" s="10" t="n">
        <v>1.82510845977446</v>
      </c>
      <c r="I4583" s="10" t="n">
        <v>0.913925117563577</v>
      </c>
      <c r="T4583" s="0" t="n">
        <v>18.4423</v>
      </c>
      <c r="U4583" s="0" t="n">
        <v>-0.0327</v>
      </c>
      <c r="Y4583" s="0" t="n">
        <v>1.91822293789031</v>
      </c>
      <c r="Z4583" s="11" t="n">
        <v>0.0931144781158499</v>
      </c>
    </row>
    <row r="4584" customFormat="false" ht="12.75" hidden="false" customHeight="false" outlineLevel="0" collapsed="false">
      <c r="B4584" s="10" t="n">
        <v>3.502</v>
      </c>
      <c r="C4584" s="10" t="n">
        <v>370.3</v>
      </c>
      <c r="D4584" s="10" t="n">
        <v>2273.3</v>
      </c>
      <c r="E4584" s="10" t="n">
        <v>2.002</v>
      </c>
      <c r="F4584" s="10" t="n">
        <v>2273.1</v>
      </c>
      <c r="G4584" s="10" t="n">
        <v>0.1629052835335</v>
      </c>
      <c r="H4584" s="10" t="n">
        <v>1.81458621517389</v>
      </c>
      <c r="I4584" s="10" t="n">
        <v>0.906386720866078</v>
      </c>
      <c r="T4584" s="0" t="n">
        <v>18.4427</v>
      </c>
      <c r="U4584" s="0" t="n">
        <v>-0.0327</v>
      </c>
      <c r="Y4584" s="0" t="n">
        <v>1.92166683596353</v>
      </c>
      <c r="Z4584" s="11" t="n">
        <v>0.107080620789641</v>
      </c>
    </row>
    <row r="4585" customFormat="false" ht="12.75" hidden="false" customHeight="false" outlineLevel="0" collapsed="false">
      <c r="B4585" s="10" t="n">
        <v>3.497</v>
      </c>
      <c r="C4585" s="10" t="n">
        <v>372.4</v>
      </c>
      <c r="D4585" s="10" t="n">
        <v>2271.6</v>
      </c>
      <c r="E4585" s="10" t="n">
        <v>1.997</v>
      </c>
      <c r="F4585" s="10" t="n">
        <v>2271.4</v>
      </c>
      <c r="G4585" s="10" t="n">
        <v>0.163951747820727</v>
      </c>
      <c r="H4585" s="10" t="n">
        <v>1.80818300094673</v>
      </c>
      <c r="I4585" s="10" t="n">
        <v>0.905449674985846</v>
      </c>
      <c r="T4585" s="0" t="n">
        <v>18.446</v>
      </c>
      <c r="U4585" s="0" t="n">
        <v>-0.0327</v>
      </c>
      <c r="Y4585" s="0" t="n">
        <v>1.91822293789031</v>
      </c>
      <c r="Z4585" s="11" t="n">
        <v>0.110039936943579</v>
      </c>
    </row>
    <row r="4586" customFormat="false" ht="12.75" hidden="false" customHeight="false" outlineLevel="0" collapsed="false">
      <c r="B4586" s="10" t="n">
        <v>3.497</v>
      </c>
      <c r="C4586" s="10" t="n">
        <v>374.5</v>
      </c>
      <c r="D4586" s="10" t="n">
        <v>2271.6</v>
      </c>
      <c r="E4586" s="10" t="n">
        <v>1.997</v>
      </c>
      <c r="F4586" s="10" t="n">
        <v>2271.4</v>
      </c>
      <c r="G4586" s="10" t="n">
        <v>0.164876287752047</v>
      </c>
      <c r="H4586" s="10" t="n">
        <v>1.80255974374724</v>
      </c>
      <c r="I4586" s="10" t="n">
        <v>0.902633822607529</v>
      </c>
      <c r="T4586" s="0" t="n">
        <v>18.4488</v>
      </c>
      <c r="U4586" s="0" t="n">
        <v>-0.0327</v>
      </c>
      <c r="Y4586" s="0" t="n">
        <v>1.91822293789031</v>
      </c>
      <c r="Z4586" s="11" t="n">
        <v>0.115663194143077</v>
      </c>
    </row>
    <row r="4587" customFormat="false" ht="12.75" hidden="false" customHeight="false" outlineLevel="0" collapsed="false">
      <c r="B4587" s="10" t="n">
        <v>3.478</v>
      </c>
      <c r="C4587" s="10" t="n">
        <v>374.5</v>
      </c>
      <c r="D4587" s="10" t="n">
        <v>2271.6</v>
      </c>
      <c r="E4587" s="10" t="n">
        <v>1.978</v>
      </c>
      <c r="F4587" s="10" t="n">
        <v>2271.4</v>
      </c>
      <c r="G4587" s="10" t="n">
        <v>0.164876287752047</v>
      </c>
      <c r="H4587" s="10" t="n">
        <v>1.80255974374724</v>
      </c>
      <c r="I4587" s="10" t="n">
        <v>0.911304218274639</v>
      </c>
      <c r="T4587" s="0" t="n">
        <v>18.4508</v>
      </c>
      <c r="U4587" s="0" t="n">
        <v>-0.0327</v>
      </c>
      <c r="Y4587" s="0" t="n">
        <v>1.9051361252121</v>
      </c>
      <c r="Z4587" s="11" t="n">
        <v>0.102576381464859</v>
      </c>
    </row>
    <row r="4588" customFormat="false" ht="12.75" hidden="false" customHeight="false" outlineLevel="0" collapsed="false">
      <c r="B4588" s="10" t="n">
        <v>3.497</v>
      </c>
      <c r="C4588" s="10" t="n">
        <v>371.35</v>
      </c>
      <c r="D4588" s="10" t="n">
        <v>2273.3</v>
      </c>
      <c r="E4588" s="10" t="n">
        <v>1.997</v>
      </c>
      <c r="F4588" s="10" t="n">
        <v>2273.1</v>
      </c>
      <c r="G4588" s="10" t="n">
        <v>0.163367207777924</v>
      </c>
      <c r="H4588" s="10" t="n">
        <v>1.81175468915684</v>
      </c>
      <c r="I4588" s="10" t="n">
        <v>0.90723820188124</v>
      </c>
      <c r="T4588" s="0" t="n">
        <v>18.4521</v>
      </c>
      <c r="U4588" s="0" t="n">
        <v>-0.0327</v>
      </c>
      <c r="Y4588" s="0" t="n">
        <v>1.91822293789031</v>
      </c>
      <c r="Z4588" s="11" t="n">
        <v>0.106468248733477</v>
      </c>
    </row>
    <row r="4589" customFormat="false" ht="12.75" hidden="false" customHeight="false" outlineLevel="0" collapsed="false">
      <c r="B4589" s="10" t="n">
        <v>3.497</v>
      </c>
      <c r="C4589" s="10" t="n">
        <v>367.19</v>
      </c>
      <c r="D4589" s="10" t="n">
        <v>2271.6</v>
      </c>
      <c r="E4589" s="10" t="n">
        <v>1.997</v>
      </c>
      <c r="F4589" s="10" t="n">
        <v>2271.4</v>
      </c>
      <c r="G4589" s="10" t="n">
        <v>0.161658008276834</v>
      </c>
      <c r="H4589" s="10" t="n">
        <v>1.82227212020049</v>
      </c>
      <c r="I4589" s="10" t="n">
        <v>0.912504817326237</v>
      </c>
      <c r="T4589" s="0" t="n">
        <v>18.4527</v>
      </c>
      <c r="U4589" s="0" t="n">
        <v>-0.0327</v>
      </c>
      <c r="Y4589" s="0" t="n">
        <v>1.91822293789031</v>
      </c>
      <c r="Z4589" s="11" t="n">
        <v>0.095950817689819</v>
      </c>
    </row>
    <row r="4590" customFormat="false" ht="12.75" hidden="false" customHeight="false" outlineLevel="0" collapsed="false">
      <c r="B4590" s="10" t="n">
        <v>3.478</v>
      </c>
      <c r="C4590" s="10" t="n">
        <v>361.03</v>
      </c>
      <c r="D4590" s="10" t="n">
        <v>2271.6</v>
      </c>
      <c r="E4590" s="10" t="n">
        <v>1.978</v>
      </c>
      <c r="F4590" s="10" t="n">
        <v>2271.4</v>
      </c>
      <c r="G4590" s="10" t="n">
        <v>0.158946024478295</v>
      </c>
      <c r="H4590" s="10" t="n">
        <v>1.83919048701974</v>
      </c>
      <c r="I4590" s="10" t="n">
        <v>0.929823299807756</v>
      </c>
      <c r="T4590" s="0" t="n">
        <v>18.452</v>
      </c>
      <c r="U4590" s="0" t="n">
        <v>-0.0327</v>
      </c>
      <c r="Y4590" s="0" t="n">
        <v>1.9051361252121</v>
      </c>
      <c r="Z4590" s="11" t="n">
        <v>0.0659456381923538</v>
      </c>
    </row>
    <row r="4591" customFormat="false" ht="12.75" hidden="false" customHeight="false" outlineLevel="0" collapsed="false">
      <c r="B4591" s="10" t="n">
        <v>3.484</v>
      </c>
      <c r="C4591" s="10" t="n">
        <v>354.98</v>
      </c>
      <c r="D4591" s="10" t="n">
        <v>2273.3</v>
      </c>
      <c r="E4591" s="10" t="n">
        <v>1.984</v>
      </c>
      <c r="F4591" s="10" t="n">
        <v>2273.1</v>
      </c>
      <c r="G4591" s="10" t="n">
        <v>0.15616558884343</v>
      </c>
      <c r="H4591" s="10" t="n">
        <v>1.85683825056688</v>
      </c>
      <c r="I4591" s="10" t="n">
        <v>0.935906376293791</v>
      </c>
      <c r="T4591" s="0" t="n">
        <v>18.4513</v>
      </c>
      <c r="U4591" s="0" t="n">
        <v>-0.0327</v>
      </c>
      <c r="Y4591" s="0" t="n">
        <v>1.90926880289995</v>
      </c>
      <c r="Z4591" s="11" t="n">
        <v>0.0524305523330728</v>
      </c>
    </row>
    <row r="4592" customFormat="false" ht="12.75" hidden="false" customHeight="false" outlineLevel="0" collapsed="false">
      <c r="B4592" s="10" t="n">
        <v>3.469</v>
      </c>
      <c r="C4592" s="10" t="n">
        <v>348.05</v>
      </c>
      <c r="D4592" s="10" t="n">
        <v>2273.3</v>
      </c>
      <c r="E4592" s="10" t="n">
        <v>1.969</v>
      </c>
      <c r="F4592" s="10" t="n">
        <v>2273.1</v>
      </c>
      <c r="G4592" s="10" t="n">
        <v>0.153116888830232</v>
      </c>
      <c r="H4592" s="10" t="n">
        <v>1.87655355156824</v>
      </c>
      <c r="I4592" s="10" t="n">
        <v>0.953049035839637</v>
      </c>
      <c r="T4592" s="0" t="n">
        <v>18.4503</v>
      </c>
      <c r="U4592" s="0" t="n">
        <v>-0.0327</v>
      </c>
      <c r="Y4592" s="0" t="n">
        <v>1.89893710868031</v>
      </c>
      <c r="Z4592" s="11" t="n">
        <v>0.0223835571120634</v>
      </c>
    </row>
    <row r="4593" customFormat="false" ht="12.75" hidden="false" customHeight="false" outlineLevel="0" collapsed="false">
      <c r="B4593" s="10" t="n">
        <v>3.478</v>
      </c>
      <c r="C4593" s="10" t="n">
        <v>344.15</v>
      </c>
      <c r="D4593" s="10" t="n">
        <v>2273.3</v>
      </c>
      <c r="E4593" s="10" t="n">
        <v>1.978</v>
      </c>
      <c r="F4593" s="10" t="n">
        <v>2273.1</v>
      </c>
      <c r="G4593" s="10" t="n">
        <v>0.151401170208086</v>
      </c>
      <c r="H4593" s="10" t="n">
        <v>1.88782208962743</v>
      </c>
      <c r="I4593" s="10" t="n">
        <v>0.954409549862199</v>
      </c>
      <c r="T4593" s="0" t="n">
        <v>18.4505</v>
      </c>
      <c r="U4593" s="0" t="n">
        <v>-0.0327</v>
      </c>
      <c r="Y4593" s="0" t="n">
        <v>1.9051361252121</v>
      </c>
      <c r="Z4593" s="11" t="n">
        <v>0.0173140355846653</v>
      </c>
    </row>
    <row r="4594" customFormat="false" ht="12.75" hidden="false" customHeight="false" outlineLevel="0" collapsed="false">
      <c r="B4594" s="10" t="n">
        <v>3.478</v>
      </c>
      <c r="C4594" s="10" t="n">
        <v>341.26</v>
      </c>
      <c r="D4594" s="10" t="n">
        <v>2273.3</v>
      </c>
      <c r="E4594" s="10" t="n">
        <v>1.978</v>
      </c>
      <c r="F4594" s="10" t="n">
        <v>2273.1</v>
      </c>
      <c r="G4594" s="10" t="n">
        <v>0.150129778716291</v>
      </c>
      <c r="H4594" s="10" t="n">
        <v>1.89625504784051</v>
      </c>
      <c r="I4594" s="10" t="n">
        <v>0.958672926107437</v>
      </c>
      <c r="T4594" s="0" t="n">
        <v>18.4516</v>
      </c>
      <c r="U4594" s="0" t="n">
        <v>-0.0327</v>
      </c>
      <c r="Y4594" s="0" t="n">
        <v>1.9051361252121</v>
      </c>
      <c r="Z4594" s="11" t="n">
        <v>0.00888107737158461</v>
      </c>
    </row>
    <row r="4595" customFormat="false" ht="12.75" hidden="false" customHeight="false" outlineLevel="0" collapsed="false">
      <c r="B4595" s="10" t="n">
        <v>3.469</v>
      </c>
      <c r="C4595" s="10" t="n">
        <v>341.26</v>
      </c>
      <c r="D4595" s="10" t="n">
        <v>2273.3</v>
      </c>
      <c r="E4595" s="10" t="n">
        <v>1.969</v>
      </c>
      <c r="F4595" s="10" t="n">
        <v>2273.1</v>
      </c>
      <c r="G4595" s="10" t="n">
        <v>0.150129778716291</v>
      </c>
      <c r="H4595" s="10" t="n">
        <v>1.89625504784051</v>
      </c>
      <c r="I4595" s="10" t="n">
        <v>0.963054874474612</v>
      </c>
      <c r="T4595" s="0" t="n">
        <v>18.4507</v>
      </c>
      <c r="U4595" s="0" t="n">
        <v>-0.0327</v>
      </c>
      <c r="Y4595" s="0" t="n">
        <v>1.89893710868031</v>
      </c>
      <c r="Z4595" s="11" t="n">
        <v>0.00268206083979683</v>
      </c>
    </row>
    <row r="4596" customFormat="false" ht="12.75" hidden="false" customHeight="false" outlineLevel="0" collapsed="false">
      <c r="B4596" s="10" t="n">
        <v>3.46</v>
      </c>
      <c r="C4596" s="10" t="n">
        <v>342.22</v>
      </c>
      <c r="D4596" s="10" t="n">
        <v>2271.6</v>
      </c>
      <c r="E4596" s="10" t="n">
        <v>1.96</v>
      </c>
      <c r="F4596" s="10" t="n">
        <v>2271.4</v>
      </c>
      <c r="G4596" s="10" t="n">
        <v>0.15066478823633</v>
      </c>
      <c r="H4596" s="10" t="n">
        <v>1.8926977359124</v>
      </c>
      <c r="I4596" s="10" t="n">
        <v>0.965662110159389</v>
      </c>
      <c r="T4596" s="0" t="n">
        <v>18.4503</v>
      </c>
      <c r="U4596" s="0" t="n">
        <v>-0.0327</v>
      </c>
      <c r="Y4596" s="0" t="n">
        <v>1.89273809214852</v>
      </c>
      <c r="Z4596" s="11" t="n">
        <v>4.03562361177556E-005</v>
      </c>
    </row>
    <row r="4597" customFormat="false" ht="12.75" hidden="false" customHeight="false" outlineLevel="0" collapsed="false">
      <c r="B4597" s="10" t="n">
        <v>3.46</v>
      </c>
      <c r="C4597" s="10" t="n">
        <v>344.15</v>
      </c>
      <c r="D4597" s="10" t="n">
        <v>2273.3</v>
      </c>
      <c r="E4597" s="10" t="n">
        <v>1.96</v>
      </c>
      <c r="F4597" s="10" t="n">
        <v>2273.1</v>
      </c>
      <c r="G4597" s="10" t="n">
        <v>0.151401170208086</v>
      </c>
      <c r="H4597" s="10" t="n">
        <v>1.88782208962743</v>
      </c>
      <c r="I4597" s="10" t="n">
        <v>0.963174535524199</v>
      </c>
      <c r="T4597" s="0" t="n">
        <v>18.4503</v>
      </c>
      <c r="U4597" s="0" t="n">
        <v>-0.0327</v>
      </c>
      <c r="Y4597" s="0" t="n">
        <v>1.89273809214852</v>
      </c>
      <c r="Z4597" s="11" t="n">
        <v>0.00491600252109015</v>
      </c>
    </row>
    <row r="4598" customFormat="false" ht="12.75" hidden="false" customHeight="false" outlineLevel="0" collapsed="false">
      <c r="B4598" s="10" t="n">
        <v>3.46</v>
      </c>
      <c r="C4598" s="10" t="n">
        <v>350.02</v>
      </c>
      <c r="D4598" s="10" t="n">
        <v>2273.3</v>
      </c>
      <c r="E4598" s="10" t="n">
        <v>1.96</v>
      </c>
      <c r="F4598" s="10" t="n">
        <v>2273.1</v>
      </c>
      <c r="G4598" s="10" t="n">
        <v>0.153983546698341</v>
      </c>
      <c r="H4598" s="10" t="n">
        <v>1.87090940383109</v>
      </c>
      <c r="I4598" s="10" t="n">
        <v>0.954545614199536</v>
      </c>
      <c r="T4598" s="0" t="n">
        <v>18.4518</v>
      </c>
      <c r="U4598" s="0" t="n">
        <v>-0.0327</v>
      </c>
      <c r="Y4598" s="0" t="n">
        <v>1.89273809214852</v>
      </c>
      <c r="Z4598" s="11" t="n">
        <v>0.0218286883174299</v>
      </c>
    </row>
    <row r="4599" customFormat="false" ht="12.75" hidden="false" customHeight="false" outlineLevel="0" collapsed="false">
      <c r="B4599" s="10" t="n">
        <v>3.455</v>
      </c>
      <c r="C4599" s="10" t="n">
        <v>358</v>
      </c>
      <c r="D4599" s="10" t="n">
        <v>2271.6</v>
      </c>
      <c r="E4599" s="10" t="n">
        <v>1.955</v>
      </c>
      <c r="F4599" s="10" t="n">
        <v>2271.4</v>
      </c>
      <c r="G4599" s="10" t="n">
        <v>0.157612045434534</v>
      </c>
      <c r="H4599" s="10" t="n">
        <v>1.84761855746031</v>
      </c>
      <c r="I4599" s="10" t="n">
        <v>0.94507343092599</v>
      </c>
      <c r="T4599" s="0" t="n">
        <v>18.4529</v>
      </c>
      <c r="U4599" s="0" t="n">
        <v>-0.0327</v>
      </c>
      <c r="Y4599" s="0" t="n">
        <v>1.88929419407531</v>
      </c>
      <c r="Z4599" s="11" t="n">
        <v>0.0416756366149942</v>
      </c>
    </row>
    <row r="4600" customFormat="false" ht="12.75" hidden="false" customHeight="false" outlineLevel="0" collapsed="false">
      <c r="B4600" s="10" t="n">
        <v>3.45</v>
      </c>
      <c r="C4600" s="10" t="n">
        <v>364.1</v>
      </c>
      <c r="D4600" s="10" t="n">
        <v>2273.3</v>
      </c>
      <c r="E4600" s="10" t="n">
        <v>1.95</v>
      </c>
      <c r="F4600" s="10" t="n">
        <v>2273.1</v>
      </c>
      <c r="G4600" s="10" t="n">
        <v>0.16017773085214</v>
      </c>
      <c r="H4600" s="10" t="n">
        <v>1.83147114684652</v>
      </c>
      <c r="I4600" s="10" t="n">
        <v>0.939215972741805</v>
      </c>
      <c r="T4600" s="0" t="n">
        <v>18.4527</v>
      </c>
      <c r="U4600" s="0" t="n">
        <v>-0.0327</v>
      </c>
      <c r="Y4600" s="0" t="n">
        <v>1.88585029600209</v>
      </c>
      <c r="Z4600" s="11" t="n">
        <v>0.0543791491555701</v>
      </c>
    </row>
    <row r="4601" customFormat="false" ht="12.75" hidden="false" customHeight="false" outlineLevel="0" collapsed="false">
      <c r="B4601" s="10" t="n">
        <v>3.45</v>
      </c>
      <c r="C4601" s="10" t="n">
        <v>368.22</v>
      </c>
      <c r="D4601" s="10" t="n">
        <v>2273.3</v>
      </c>
      <c r="E4601" s="10" t="n">
        <v>1.95</v>
      </c>
      <c r="F4601" s="10" t="n">
        <v>2273.1</v>
      </c>
      <c r="G4601" s="10" t="n">
        <v>0.161990233601689</v>
      </c>
      <c r="H4601" s="10" t="n">
        <v>1.82021911710892</v>
      </c>
      <c r="I4601" s="10" t="n">
        <v>0.933445701081498</v>
      </c>
      <c r="T4601" s="0" t="n">
        <v>18.4534</v>
      </c>
      <c r="U4601" s="0" t="n">
        <v>-0.0327</v>
      </c>
      <c r="Y4601" s="0" t="n">
        <v>1.88585029600209</v>
      </c>
      <c r="Z4601" s="11" t="n">
        <v>0.0656311788931681</v>
      </c>
    </row>
    <row r="4602" customFormat="false" ht="12.75" hidden="false" customHeight="false" outlineLevel="0" collapsed="false">
      <c r="B4602" s="10" t="n">
        <v>3.441</v>
      </c>
      <c r="C4602" s="10" t="n">
        <v>373.45</v>
      </c>
      <c r="D4602" s="10" t="n">
        <v>2273.3</v>
      </c>
      <c r="E4602" s="10" t="n">
        <v>1.941</v>
      </c>
      <c r="F4602" s="10" t="n">
        <v>2273.1</v>
      </c>
      <c r="G4602" s="10" t="n">
        <v>0.164291056266772</v>
      </c>
      <c r="H4602" s="10" t="n">
        <v>1.80611557682493</v>
      </c>
      <c r="I4602" s="10" t="n">
        <v>0.930507767555348</v>
      </c>
      <c r="T4602" s="0" t="n">
        <v>18.4558</v>
      </c>
      <c r="U4602" s="0" t="n">
        <v>-0.0327</v>
      </c>
      <c r="Y4602" s="0" t="n">
        <v>1.8796512794703</v>
      </c>
      <c r="Z4602" s="11" t="n">
        <v>0.0735357026453716</v>
      </c>
    </row>
    <row r="4603" customFormat="false" ht="12.75" hidden="false" customHeight="false" outlineLevel="0" collapsed="false">
      <c r="B4603" s="10" t="n">
        <v>3.45</v>
      </c>
      <c r="C4603" s="10" t="n">
        <v>376.61</v>
      </c>
      <c r="D4603" s="10" t="n">
        <v>2273.3</v>
      </c>
      <c r="E4603" s="10" t="n">
        <v>1.95</v>
      </c>
      <c r="F4603" s="10" t="n">
        <v>2273.1</v>
      </c>
      <c r="G4603" s="10" t="n">
        <v>0.165681228278562</v>
      </c>
      <c r="H4603" s="10" t="n">
        <v>1.79768953491695</v>
      </c>
      <c r="I4603" s="10" t="n">
        <v>0.921892069188178</v>
      </c>
      <c r="T4603" s="0" t="n">
        <v>18.4564</v>
      </c>
      <c r="U4603" s="0" t="n">
        <v>-0.0327</v>
      </c>
      <c r="Y4603" s="0" t="n">
        <v>1.88585029600209</v>
      </c>
      <c r="Z4603" s="11" t="n">
        <v>0.0881607610851427</v>
      </c>
    </row>
    <row r="4604" customFormat="false" ht="12.75" hidden="false" customHeight="false" outlineLevel="0" collapsed="false">
      <c r="B4604" s="10" t="n">
        <v>3.432</v>
      </c>
      <c r="C4604" s="10" t="n">
        <v>375.56</v>
      </c>
      <c r="D4604" s="10" t="n">
        <v>2273.3</v>
      </c>
      <c r="E4604" s="10" t="n">
        <v>1.932</v>
      </c>
      <c r="F4604" s="10" t="n">
        <v>2273.1</v>
      </c>
      <c r="G4604" s="10" t="n">
        <v>0.165219304034138</v>
      </c>
      <c r="H4604" s="10" t="n">
        <v>1.80048145859321</v>
      </c>
      <c r="I4604" s="10" t="n">
        <v>0.931926220803938</v>
      </c>
      <c r="T4604" s="0" t="n">
        <v>18.4561</v>
      </c>
      <c r="U4604" s="0" t="n">
        <v>-0.0327</v>
      </c>
      <c r="Y4604" s="0" t="n">
        <v>1.87345226293851</v>
      </c>
      <c r="Z4604" s="11" t="n">
        <v>0.0729708043453063</v>
      </c>
    </row>
    <row r="4605" customFormat="false" ht="12.75" hidden="false" customHeight="false" outlineLevel="0" collapsed="false">
      <c r="B4605" s="10" t="n">
        <v>3.441</v>
      </c>
      <c r="C4605" s="10" t="n">
        <v>372.4</v>
      </c>
      <c r="D4605" s="10" t="n">
        <v>2273.3</v>
      </c>
      <c r="E4605" s="10" t="n">
        <v>1.941</v>
      </c>
      <c r="F4605" s="10" t="n">
        <v>2273.1</v>
      </c>
      <c r="G4605" s="10" t="n">
        <v>0.163829132022348</v>
      </c>
      <c r="H4605" s="10" t="n">
        <v>1.80893115804741</v>
      </c>
      <c r="I4605" s="10" t="n">
        <v>0.931958350359306</v>
      </c>
      <c r="T4605" s="0" t="n">
        <v>18.4564</v>
      </c>
      <c r="U4605" s="0" t="n">
        <v>-0.0327</v>
      </c>
      <c r="Y4605" s="0" t="n">
        <v>1.8796512794703</v>
      </c>
      <c r="Z4605" s="11" t="n">
        <v>0.0707201214228892</v>
      </c>
    </row>
    <row r="4606" customFormat="false" ht="12.75" hidden="false" customHeight="false" outlineLevel="0" collapsed="false">
      <c r="B4606" s="10" t="n">
        <v>3.427</v>
      </c>
      <c r="C4606" s="10" t="n">
        <v>370.3</v>
      </c>
      <c r="D4606" s="10" t="n">
        <v>2273.3</v>
      </c>
      <c r="E4606" s="10" t="n">
        <v>1.927</v>
      </c>
      <c r="F4606" s="10" t="n">
        <v>2273.1</v>
      </c>
      <c r="G4606" s="10" t="n">
        <v>0.1629052835335</v>
      </c>
      <c r="H4606" s="10" t="n">
        <v>1.81458621517389</v>
      </c>
      <c r="I4606" s="10" t="n">
        <v>0.941663837661592</v>
      </c>
      <c r="T4606" s="0" t="n">
        <v>18.4575</v>
      </c>
      <c r="U4606" s="0" t="n">
        <v>-0.0327</v>
      </c>
      <c r="Y4606" s="0" t="n">
        <v>1.8700083648653</v>
      </c>
      <c r="Z4606" s="11" t="n">
        <v>0.0554221496914116</v>
      </c>
    </row>
    <row r="4607" customFormat="false" ht="12.75" hidden="false" customHeight="false" outlineLevel="0" collapsed="false">
      <c r="B4607" s="10" t="n">
        <v>3.421</v>
      </c>
      <c r="C4607" s="10" t="n">
        <v>370.3</v>
      </c>
      <c r="D4607" s="10" t="n">
        <v>2273.3</v>
      </c>
      <c r="E4607" s="10" t="n">
        <v>1.921</v>
      </c>
      <c r="F4607" s="10" t="n">
        <v>2273.1</v>
      </c>
      <c r="G4607" s="10" t="n">
        <v>0.1629052835335</v>
      </c>
      <c r="H4607" s="10" t="n">
        <v>1.81458621517389</v>
      </c>
      <c r="I4607" s="10" t="n">
        <v>0.944605005296142</v>
      </c>
      <c r="T4607" s="0" t="n">
        <v>18.458</v>
      </c>
      <c r="U4607" s="0" t="n">
        <v>-0.0327</v>
      </c>
      <c r="Y4607" s="0" t="n">
        <v>1.86587568717744</v>
      </c>
      <c r="Z4607" s="11" t="n">
        <v>0.0512894720035531</v>
      </c>
    </row>
    <row r="4608" customFormat="false" ht="12.75" hidden="false" customHeight="false" outlineLevel="0" collapsed="false">
      <c r="B4608" s="10" t="n">
        <v>3.421</v>
      </c>
      <c r="C4608" s="10" t="n">
        <v>372.4</v>
      </c>
      <c r="D4608" s="10" t="n">
        <v>2273.3</v>
      </c>
      <c r="E4608" s="10" t="n">
        <v>1.921</v>
      </c>
      <c r="F4608" s="10" t="n">
        <v>2273.1</v>
      </c>
      <c r="G4608" s="10" t="n">
        <v>0.163829132022348</v>
      </c>
      <c r="H4608" s="10" t="n">
        <v>1.80893115804741</v>
      </c>
      <c r="I4608" s="10" t="n">
        <v>0.941661196276634</v>
      </c>
      <c r="T4608" s="0" t="n">
        <v>18.4573</v>
      </c>
      <c r="U4608" s="0" t="n">
        <v>-0.0327</v>
      </c>
      <c r="Y4608" s="0" t="n">
        <v>1.86587568717744</v>
      </c>
      <c r="Z4608" s="11" t="n">
        <v>0.0569445291300279</v>
      </c>
    </row>
    <row r="4609" customFormat="false" ht="12.75" hidden="false" customHeight="false" outlineLevel="0" collapsed="false">
      <c r="B4609" s="10" t="n">
        <v>3.421</v>
      </c>
      <c r="C4609" s="10" t="n">
        <v>373.45</v>
      </c>
      <c r="D4609" s="10" t="n">
        <v>2273.3</v>
      </c>
      <c r="E4609" s="10" t="n">
        <v>1.921</v>
      </c>
      <c r="F4609" s="10" t="n">
        <v>2273.1</v>
      </c>
      <c r="G4609" s="10" t="n">
        <v>0.164291056266772</v>
      </c>
      <c r="H4609" s="10" t="n">
        <v>1.80611557682493</v>
      </c>
      <c r="I4609" s="10" t="n">
        <v>0.940195511100953</v>
      </c>
      <c r="T4609" s="0" t="n">
        <v>18.4572</v>
      </c>
      <c r="U4609" s="0" t="n">
        <v>-0.0327</v>
      </c>
      <c r="Y4609" s="0" t="n">
        <v>1.86587568717744</v>
      </c>
      <c r="Z4609" s="11" t="n">
        <v>0.0597601103525103</v>
      </c>
    </row>
    <row r="4610" customFormat="false" ht="12.75" hidden="false" customHeight="false" outlineLevel="0" collapsed="false">
      <c r="B4610" s="10" t="n">
        <v>3.421</v>
      </c>
      <c r="C4610" s="10" t="n">
        <v>372.4</v>
      </c>
      <c r="D4610" s="10" t="n">
        <v>2273.3</v>
      </c>
      <c r="E4610" s="10" t="n">
        <v>1.921</v>
      </c>
      <c r="F4610" s="10" t="n">
        <v>2273.1</v>
      </c>
      <c r="G4610" s="10" t="n">
        <v>0.163829132022348</v>
      </c>
      <c r="H4610" s="10" t="n">
        <v>1.80893115804741</v>
      </c>
      <c r="I4610" s="10" t="n">
        <v>0.941661196276634</v>
      </c>
      <c r="T4610" s="0" t="n">
        <v>18.4582</v>
      </c>
      <c r="U4610" s="0" t="n">
        <v>-0.0327</v>
      </c>
      <c r="Y4610" s="0" t="n">
        <v>1.86587568717744</v>
      </c>
      <c r="Z4610" s="11" t="n">
        <v>0.0569445291300279</v>
      </c>
    </row>
    <row r="4611" customFormat="false" ht="12.75" hidden="false" customHeight="false" outlineLevel="0" collapsed="false">
      <c r="B4611" s="10" t="n">
        <v>3.402</v>
      </c>
      <c r="C4611" s="10" t="n">
        <v>372.4</v>
      </c>
      <c r="D4611" s="10" t="n">
        <v>2273.3</v>
      </c>
      <c r="E4611" s="10" t="n">
        <v>1.902</v>
      </c>
      <c r="F4611" s="10" t="n">
        <v>2273.1</v>
      </c>
      <c r="G4611" s="10" t="n">
        <v>0.163829132022348</v>
      </c>
      <c r="H4611" s="10" t="n">
        <v>1.80893115804741</v>
      </c>
      <c r="I4611" s="10" t="n">
        <v>0.951067906439229</v>
      </c>
      <c r="T4611" s="0" t="n">
        <v>18.4583</v>
      </c>
      <c r="U4611" s="0" t="n">
        <v>-0.0327</v>
      </c>
      <c r="Y4611" s="0" t="n">
        <v>1.85278887449922</v>
      </c>
      <c r="Z4611" s="11" t="n">
        <v>0.0438577164518099</v>
      </c>
    </row>
    <row r="4612" customFormat="false" ht="12.75" hidden="false" customHeight="false" outlineLevel="0" collapsed="false">
      <c r="B4612" s="10" t="n">
        <v>3.412</v>
      </c>
      <c r="C4612" s="10" t="n">
        <v>374.5</v>
      </c>
      <c r="D4612" s="10" t="n">
        <v>2273.3</v>
      </c>
      <c r="E4612" s="10" t="n">
        <v>1.912</v>
      </c>
      <c r="F4612" s="10" t="n">
        <v>2273.1</v>
      </c>
      <c r="G4612" s="10" t="n">
        <v>0.164752980511196</v>
      </c>
      <c r="H4612" s="10" t="n">
        <v>1.80330790084791</v>
      </c>
      <c r="I4612" s="10" t="n">
        <v>0.943152667807487</v>
      </c>
      <c r="T4612" s="0" t="n">
        <v>18.4585</v>
      </c>
      <c r="U4612" s="0" t="n">
        <v>-0.0327</v>
      </c>
      <c r="Y4612" s="0" t="n">
        <v>1.85967667064565</v>
      </c>
      <c r="Z4612" s="11" t="n">
        <v>0.0563687697977389</v>
      </c>
    </row>
    <row r="4613" customFormat="false" ht="12.75" hidden="false" customHeight="false" outlineLevel="0" collapsed="false">
      <c r="B4613" s="10" t="n">
        <v>3.398</v>
      </c>
      <c r="C4613" s="10" t="n">
        <v>379.81</v>
      </c>
      <c r="D4613" s="10" t="n">
        <v>2273.3</v>
      </c>
      <c r="E4613" s="10" t="n">
        <v>1.898</v>
      </c>
      <c r="F4613" s="10" t="n">
        <v>2273.1</v>
      </c>
      <c r="G4613" s="10" t="n">
        <v>0.167088997404426</v>
      </c>
      <c r="H4613" s="10" t="n">
        <v>1.78922857701493</v>
      </c>
      <c r="I4613" s="10" t="n">
        <v>0.942691557963612</v>
      </c>
      <c r="T4613" s="0" t="n">
        <v>18.4593</v>
      </c>
      <c r="U4613" s="0" t="n">
        <v>-0.0327</v>
      </c>
      <c r="Y4613" s="0" t="n">
        <v>1.85003375604065</v>
      </c>
      <c r="Z4613" s="11" t="n">
        <v>0.060805179025716</v>
      </c>
    </row>
    <row r="4614" customFormat="false" ht="12.75" hidden="false" customHeight="false" outlineLevel="0" collapsed="false">
      <c r="B4614" s="10" t="n">
        <v>3.412</v>
      </c>
      <c r="C4614" s="10" t="n">
        <v>387.37</v>
      </c>
      <c r="D4614" s="10" t="n">
        <v>2273.3</v>
      </c>
      <c r="E4614" s="10" t="n">
        <v>1.912</v>
      </c>
      <c r="F4614" s="10" t="n">
        <v>2273.1</v>
      </c>
      <c r="G4614" s="10" t="n">
        <v>0.170414851964278</v>
      </c>
      <c r="H4614" s="10" t="n">
        <v>1.76951939730233</v>
      </c>
      <c r="I4614" s="10" t="n">
        <v>0.92548085632967</v>
      </c>
      <c r="T4614" s="0" t="n">
        <v>18.4597</v>
      </c>
      <c r="U4614" s="0" t="n">
        <v>-0.0327</v>
      </c>
      <c r="Y4614" s="0" t="n">
        <v>1.85967667064565</v>
      </c>
      <c r="Z4614" s="11" t="n">
        <v>0.0901572733433251</v>
      </c>
    </row>
    <row r="4615" customFormat="false" ht="12.75" hidden="false" customHeight="false" outlineLevel="0" collapsed="false">
      <c r="B4615" s="10" t="n">
        <v>3.393</v>
      </c>
      <c r="C4615" s="10" t="n">
        <v>392.87</v>
      </c>
      <c r="D4615" s="10" t="n">
        <v>2273.3</v>
      </c>
      <c r="E4615" s="10" t="n">
        <v>1.893</v>
      </c>
      <c r="F4615" s="10" t="n">
        <v>2273.1</v>
      </c>
      <c r="G4615" s="10" t="n">
        <v>0.172834455149355</v>
      </c>
      <c r="H4615" s="10" t="n">
        <v>1.75542093848466</v>
      </c>
      <c r="I4615" s="10" t="n">
        <v>0.927322207334737</v>
      </c>
      <c r="T4615" s="0" t="n">
        <v>18.4613</v>
      </c>
      <c r="U4615" s="0" t="n">
        <v>-0.0327</v>
      </c>
      <c r="Y4615" s="0" t="n">
        <v>1.84658985796744</v>
      </c>
      <c r="Z4615" s="11" t="n">
        <v>0.0911689194827789</v>
      </c>
    </row>
    <row r="4616" customFormat="false" ht="12.75" hidden="false" customHeight="false" outlineLevel="0" collapsed="false">
      <c r="B4616" s="10" t="n">
        <v>3.384</v>
      </c>
      <c r="C4616" s="10" t="n">
        <v>395.09</v>
      </c>
      <c r="D4616" s="10" t="n">
        <v>2273.3</v>
      </c>
      <c r="E4616" s="10" t="n">
        <v>1.884</v>
      </c>
      <c r="F4616" s="10" t="n">
        <v>2273.1</v>
      </c>
      <c r="G4616" s="10" t="n">
        <v>0.173811094980423</v>
      </c>
      <c r="H4616" s="10" t="n">
        <v>1.7497861201338</v>
      </c>
      <c r="I4616" s="10" t="n">
        <v>0.928761210262104</v>
      </c>
      <c r="T4616" s="0" t="n">
        <v>18.4631</v>
      </c>
      <c r="U4616" s="0" t="n">
        <v>-0.0327</v>
      </c>
      <c r="Y4616" s="0" t="n">
        <v>1.84039084143565</v>
      </c>
      <c r="Z4616" s="11" t="n">
        <v>0.0906047213018442</v>
      </c>
    </row>
    <row r="4617" customFormat="false" ht="12.75" hidden="false" customHeight="false" outlineLevel="0" collapsed="false">
      <c r="B4617" s="10" t="n">
        <v>3.393</v>
      </c>
      <c r="C4617" s="10" t="n">
        <v>395.09</v>
      </c>
      <c r="D4617" s="10" t="n">
        <v>2273.3</v>
      </c>
      <c r="E4617" s="10" t="n">
        <v>1.893</v>
      </c>
      <c r="F4617" s="10" t="n">
        <v>2273.1</v>
      </c>
      <c r="G4617" s="10" t="n">
        <v>0.173811094980423</v>
      </c>
      <c r="H4617" s="10" t="n">
        <v>1.7497861201338</v>
      </c>
      <c r="I4617" s="10" t="n">
        <v>0.924345546821872</v>
      </c>
      <c r="T4617" s="0" t="n">
        <v>18.4642</v>
      </c>
      <c r="U4617" s="0" t="n">
        <v>-0.0327</v>
      </c>
      <c r="Y4617" s="0" t="n">
        <v>1.84658985796744</v>
      </c>
      <c r="Z4617" s="11" t="n">
        <v>0.0968037378336315</v>
      </c>
    </row>
    <row r="4618" customFormat="false" ht="12.75" hidden="false" customHeight="false" outlineLevel="0" collapsed="false">
      <c r="B4618" s="10" t="n">
        <v>3.384</v>
      </c>
      <c r="C4618" s="10" t="n">
        <v>392.87</v>
      </c>
      <c r="D4618" s="10" t="n">
        <v>2271.6</v>
      </c>
      <c r="E4618" s="10" t="n">
        <v>1.884</v>
      </c>
      <c r="F4618" s="10" t="n">
        <v>2271.4</v>
      </c>
      <c r="G4618" s="10" t="n">
        <v>0.172963810865545</v>
      </c>
      <c r="H4618" s="10" t="n">
        <v>1.75467278138398</v>
      </c>
      <c r="I4618" s="10" t="n">
        <v>0.931354979503173</v>
      </c>
      <c r="T4618" s="0" t="n">
        <v>18.4628</v>
      </c>
      <c r="U4618" s="0" t="n">
        <v>-0.0327</v>
      </c>
      <c r="Y4618" s="0" t="n">
        <v>1.84039084143565</v>
      </c>
      <c r="Z4618" s="11" t="n">
        <v>0.0857180600516696</v>
      </c>
    </row>
    <row r="4619" customFormat="false" ht="12.75" hidden="false" customHeight="false" outlineLevel="0" collapsed="false">
      <c r="B4619" s="10" t="n">
        <v>3.361</v>
      </c>
      <c r="C4619" s="10" t="n">
        <v>391.76</v>
      </c>
      <c r="D4619" s="10" t="n">
        <v>2273.3</v>
      </c>
      <c r="E4619" s="10" t="n">
        <v>1.861</v>
      </c>
      <c r="F4619" s="10" t="n">
        <v>2273.1</v>
      </c>
      <c r="G4619" s="10" t="n">
        <v>0.172346135233822</v>
      </c>
      <c r="H4619" s="10" t="n">
        <v>1.75825029925455</v>
      </c>
      <c r="I4619" s="10" t="n">
        <v>0.944787909325389</v>
      </c>
      <c r="T4619" s="0" t="n">
        <v>18.4584</v>
      </c>
      <c r="U4619" s="0" t="n">
        <v>-0.0327</v>
      </c>
      <c r="Y4619" s="0" t="n">
        <v>1.82454891029886</v>
      </c>
      <c r="Z4619" s="11" t="n">
        <v>0.0662986110443085</v>
      </c>
    </row>
    <row r="4620" customFormat="false" ht="12.75" hidden="false" customHeight="false" outlineLevel="0" collapsed="false">
      <c r="B4620" s="10" t="n">
        <v>3.402</v>
      </c>
      <c r="C4620" s="10" t="n">
        <v>391.76</v>
      </c>
      <c r="D4620" s="10" t="n">
        <v>2273.3</v>
      </c>
      <c r="E4620" s="10" t="n">
        <v>1.902</v>
      </c>
      <c r="F4620" s="10" t="n">
        <v>2273.1</v>
      </c>
      <c r="G4620" s="10" t="n">
        <v>0.172346135233822</v>
      </c>
      <c r="H4620" s="10" t="n">
        <v>1.75825029925455</v>
      </c>
      <c r="I4620" s="10" t="n">
        <v>0.92442181874582</v>
      </c>
      <c r="T4620" s="0" t="n">
        <v>18.4556</v>
      </c>
      <c r="U4620" s="0" t="n">
        <v>-0.0327</v>
      </c>
      <c r="Y4620" s="0" t="n">
        <v>1.85278887449922</v>
      </c>
      <c r="Z4620" s="11" t="n">
        <v>0.0945385752446739</v>
      </c>
    </row>
    <row r="4621" customFormat="false" ht="12.75" hidden="false" customHeight="false" outlineLevel="0" collapsed="false">
      <c r="B4621" s="10" t="n">
        <v>3.365</v>
      </c>
      <c r="C4621" s="10" t="n">
        <v>396.2</v>
      </c>
      <c r="D4621" s="10" t="n">
        <v>2273.3</v>
      </c>
      <c r="E4621" s="10" t="n">
        <v>1.865</v>
      </c>
      <c r="F4621" s="10" t="n">
        <v>2273.1</v>
      </c>
      <c r="G4621" s="10" t="n">
        <v>0.174299414895957</v>
      </c>
      <c r="H4621" s="10" t="n">
        <v>1.74698057309535</v>
      </c>
      <c r="I4621" s="10" t="n">
        <v>0.93671880594925</v>
      </c>
      <c r="T4621" s="0" t="n">
        <v>18.4542</v>
      </c>
      <c r="U4621" s="0" t="n">
        <v>-0.0327</v>
      </c>
      <c r="Y4621" s="0" t="n">
        <v>1.82730402875743</v>
      </c>
      <c r="Z4621" s="11" t="n">
        <v>0.0803234556620776</v>
      </c>
    </row>
    <row r="4622" customFormat="false" ht="12.75" hidden="false" customHeight="false" outlineLevel="0" collapsed="false">
      <c r="B4622" s="10" t="n">
        <v>3.374</v>
      </c>
      <c r="C4622" s="10" t="n">
        <v>399.56</v>
      </c>
      <c r="D4622" s="10" t="n">
        <v>2273.3</v>
      </c>
      <c r="E4622" s="10" t="n">
        <v>1.874</v>
      </c>
      <c r="F4622" s="10" t="n">
        <v>2273.1</v>
      </c>
      <c r="G4622" s="10" t="n">
        <v>0.175777572478114</v>
      </c>
      <c r="H4622" s="10" t="n">
        <v>1.73853576622878</v>
      </c>
      <c r="I4622" s="10" t="n">
        <v>0.927713856045237</v>
      </c>
      <c r="T4622" s="0" t="n">
        <v>18.4539</v>
      </c>
      <c r="U4622" s="0" t="n">
        <v>-0.0327</v>
      </c>
      <c r="Y4622" s="0" t="n">
        <v>1.83350304528922</v>
      </c>
      <c r="Z4622" s="11" t="n">
        <v>0.0949672790604421</v>
      </c>
    </row>
    <row r="4623" customFormat="false" ht="12.75" hidden="false" customHeight="false" outlineLevel="0" collapsed="false">
      <c r="B4623" s="10" t="n">
        <v>3.365</v>
      </c>
      <c r="C4623" s="10" t="n">
        <v>399.56</v>
      </c>
      <c r="D4623" s="10" t="n">
        <v>2273.3</v>
      </c>
      <c r="E4623" s="10" t="n">
        <v>1.865</v>
      </c>
      <c r="F4623" s="10" t="n">
        <v>2273.1</v>
      </c>
      <c r="G4623" s="10" t="n">
        <v>0.175777572478114</v>
      </c>
      <c r="H4623" s="10" t="n">
        <v>1.73853576622878</v>
      </c>
      <c r="I4623" s="10" t="n">
        <v>0.932190759371997</v>
      </c>
      <c r="T4623" s="0" t="n">
        <v>18.4525</v>
      </c>
      <c r="U4623" s="0" t="n">
        <v>-0.0327</v>
      </c>
      <c r="Y4623" s="0" t="n">
        <v>1.82730402875743</v>
      </c>
      <c r="Z4623" s="11" t="n">
        <v>0.0887682625286548</v>
      </c>
    </row>
    <row r="4624" customFormat="false" ht="12.75" hidden="false" customHeight="false" outlineLevel="0" collapsed="false">
      <c r="B4624" s="10" t="n">
        <v>3.374</v>
      </c>
      <c r="C4624" s="10" t="n">
        <v>400.69</v>
      </c>
      <c r="D4624" s="10" t="n">
        <v>2273.3</v>
      </c>
      <c r="E4624" s="10" t="n">
        <v>1.874</v>
      </c>
      <c r="F4624" s="10" t="n">
        <v>2273.1</v>
      </c>
      <c r="G4624" s="10" t="n">
        <v>0.176274690950684</v>
      </c>
      <c r="H4624" s="10" t="n">
        <v>1.73571164706669</v>
      </c>
      <c r="I4624" s="10" t="n">
        <v>0.926206855425127</v>
      </c>
      <c r="T4624" s="0" t="n">
        <v>18.4504</v>
      </c>
      <c r="U4624" s="0" t="n">
        <v>-0.0327</v>
      </c>
      <c r="Y4624" s="0" t="n">
        <v>1.83350304528922</v>
      </c>
      <c r="Z4624" s="11" t="n">
        <v>0.0977913982225291</v>
      </c>
    </row>
    <row r="4625" customFormat="false" ht="12.75" hidden="false" customHeight="false" outlineLevel="0" collapsed="false">
      <c r="B4625" s="10" t="n">
        <v>3.356</v>
      </c>
      <c r="C4625" s="10" t="n">
        <v>402.95</v>
      </c>
      <c r="D4625" s="10" t="n">
        <v>2273.3</v>
      </c>
      <c r="E4625" s="10" t="n">
        <v>1.856</v>
      </c>
      <c r="F4625" s="10" t="n">
        <v>2273.1</v>
      </c>
      <c r="G4625" s="10" t="n">
        <v>0.177268927895825</v>
      </c>
      <c r="H4625" s="10" t="n">
        <v>1.73008722365536</v>
      </c>
      <c r="I4625" s="10" t="n">
        <v>0.932159064469483</v>
      </c>
      <c r="T4625" s="0" t="n">
        <v>18.4498</v>
      </c>
      <c r="U4625" s="0" t="n">
        <v>-0.0327</v>
      </c>
      <c r="Y4625" s="0" t="n">
        <v>1.82110501222564</v>
      </c>
      <c r="Z4625" s="11" t="n">
        <v>0.0910177885702812</v>
      </c>
    </row>
    <row r="4626" customFormat="false" ht="12.75" hidden="false" customHeight="false" outlineLevel="0" collapsed="false">
      <c r="B4626" s="10" t="n">
        <v>3.351</v>
      </c>
      <c r="C4626" s="10" t="n">
        <v>407.52</v>
      </c>
      <c r="D4626" s="10" t="n">
        <v>2273.3</v>
      </c>
      <c r="E4626" s="10" t="n">
        <v>1.851</v>
      </c>
      <c r="F4626" s="10" t="n">
        <v>2273.1</v>
      </c>
      <c r="G4626" s="10" t="n">
        <v>0.179279398178699</v>
      </c>
      <c r="H4626" s="10" t="n">
        <v>1.71880969790642</v>
      </c>
      <c r="I4626" s="10" t="n">
        <v>0.928584385686882</v>
      </c>
      <c r="T4626" s="0" t="n">
        <v>18.4498</v>
      </c>
      <c r="U4626" s="0" t="n">
        <v>-0.0327</v>
      </c>
      <c r="Y4626" s="0" t="n">
        <v>1.81766111415243</v>
      </c>
      <c r="Z4626" s="11" t="n">
        <v>0.0988514162460088</v>
      </c>
    </row>
    <row r="4627" customFormat="false" ht="12.75" hidden="false" customHeight="false" outlineLevel="0" collapsed="false">
      <c r="B4627" s="10" t="n">
        <v>3.345</v>
      </c>
      <c r="C4627" s="10" t="n">
        <v>413.3</v>
      </c>
      <c r="D4627" s="10" t="n">
        <v>2273.3</v>
      </c>
      <c r="E4627" s="10" t="n">
        <v>1.845</v>
      </c>
      <c r="F4627" s="10" t="n">
        <v>2273.1</v>
      </c>
      <c r="G4627" s="10" t="n">
        <v>0.181822181162289</v>
      </c>
      <c r="H4627" s="10" t="n">
        <v>1.70472598850865</v>
      </c>
      <c r="I4627" s="10" t="n">
        <v>0.923970725478943</v>
      </c>
      <c r="T4627" s="0" t="n">
        <v>18.4504</v>
      </c>
      <c r="U4627" s="0" t="n">
        <v>-0.0327</v>
      </c>
      <c r="Y4627" s="0" t="n">
        <v>1.81352843646457</v>
      </c>
      <c r="Z4627" s="11" t="n">
        <v>0.108802447955918</v>
      </c>
    </row>
    <row r="4628" customFormat="false" ht="12.75" hidden="false" customHeight="false" outlineLevel="0" collapsed="false">
      <c r="B4628" s="10" t="n">
        <v>3.356</v>
      </c>
      <c r="C4628" s="10" t="n">
        <v>416.8</v>
      </c>
      <c r="D4628" s="10" t="n">
        <v>2271.6</v>
      </c>
      <c r="E4628" s="10" t="n">
        <v>1.856</v>
      </c>
      <c r="F4628" s="10" t="n">
        <v>2271.4</v>
      </c>
      <c r="G4628" s="10" t="n">
        <v>0.183499163511491</v>
      </c>
      <c r="H4628" s="10" t="n">
        <v>1.69554506301866</v>
      </c>
      <c r="I4628" s="10" t="n">
        <v>0.913547986540228</v>
      </c>
      <c r="T4628" s="0" t="n">
        <v>18.451</v>
      </c>
      <c r="U4628" s="0" t="n">
        <v>-0.0327</v>
      </c>
      <c r="Y4628" s="0" t="n">
        <v>1.82110501222564</v>
      </c>
      <c r="Z4628" s="11" t="n">
        <v>0.125559949206979</v>
      </c>
    </row>
    <row r="4629" customFormat="false" ht="12.75" hidden="false" customHeight="false" outlineLevel="0" collapsed="false">
      <c r="B4629" s="10" t="n">
        <v>3.345</v>
      </c>
      <c r="C4629" s="10" t="n">
        <v>414.46</v>
      </c>
      <c r="D4629" s="10" t="n">
        <v>2273.3</v>
      </c>
      <c r="E4629" s="10" t="n">
        <v>1.845</v>
      </c>
      <c r="F4629" s="10" t="n">
        <v>2273.1</v>
      </c>
      <c r="G4629" s="10" t="n">
        <v>0.182332497470415</v>
      </c>
      <c r="H4629" s="10" t="n">
        <v>1.70192324209387</v>
      </c>
      <c r="I4629" s="10" t="n">
        <v>0.922451621731093</v>
      </c>
      <c r="T4629" s="0" t="n">
        <v>18.4515</v>
      </c>
      <c r="U4629" s="0" t="n">
        <v>-0.0327</v>
      </c>
      <c r="Y4629" s="0" t="n">
        <v>1.81352843646457</v>
      </c>
      <c r="Z4629" s="11" t="n">
        <v>0.111605194370702</v>
      </c>
    </row>
    <row r="4630" customFormat="false" ht="12.75" hidden="false" customHeight="false" outlineLevel="0" collapsed="false">
      <c r="B4630" s="10" t="n">
        <v>3.345</v>
      </c>
      <c r="C4630" s="10" t="n">
        <v>407.52</v>
      </c>
      <c r="D4630" s="10" t="n">
        <v>2273.3</v>
      </c>
      <c r="E4630" s="10" t="n">
        <v>1.845</v>
      </c>
      <c r="F4630" s="10" t="n">
        <v>2273.1</v>
      </c>
      <c r="G4630" s="10" t="n">
        <v>0.179279398178699</v>
      </c>
      <c r="H4630" s="10" t="n">
        <v>1.71880969790642</v>
      </c>
      <c r="I4630" s="10" t="n">
        <v>0.931604172307002</v>
      </c>
      <c r="T4630" s="0" t="n">
        <v>18.4525</v>
      </c>
      <c r="U4630" s="0" t="n">
        <v>-0.0327</v>
      </c>
      <c r="Y4630" s="0" t="n">
        <v>1.81352843646457</v>
      </c>
      <c r="Z4630" s="11" t="n">
        <v>0.0947187385581505</v>
      </c>
    </row>
    <row r="4631" customFormat="false" ht="12.75" hidden="false" customHeight="false" outlineLevel="0" collapsed="false">
      <c r="B4631" s="10" t="n">
        <v>3.336</v>
      </c>
      <c r="C4631" s="10" t="n">
        <v>397.32</v>
      </c>
      <c r="D4631" s="10" t="n">
        <v>2273.3</v>
      </c>
      <c r="E4631" s="10" t="n">
        <v>1.836</v>
      </c>
      <c r="F4631" s="10" t="n">
        <v>2273.1</v>
      </c>
      <c r="G4631" s="10" t="n">
        <v>0.174792134090009</v>
      </c>
      <c r="H4631" s="10" t="n">
        <v>1.74415770619079</v>
      </c>
      <c r="I4631" s="10" t="n">
        <v>0.949976964156203</v>
      </c>
      <c r="T4631" s="0" t="n">
        <v>18.4525</v>
      </c>
      <c r="U4631" s="0" t="n">
        <v>-0.0327</v>
      </c>
      <c r="Y4631" s="0" t="n">
        <v>1.80732941993278</v>
      </c>
      <c r="Z4631" s="11" t="n">
        <v>0.0631717137419925</v>
      </c>
    </row>
    <row r="4632" customFormat="false" ht="12.75" hidden="false" customHeight="false" outlineLevel="0" collapsed="false">
      <c r="B4632" s="10" t="n">
        <v>3.326</v>
      </c>
      <c r="C4632" s="10" t="n">
        <v>387.37</v>
      </c>
      <c r="D4632" s="10" t="n">
        <v>2273.3</v>
      </c>
      <c r="E4632" s="10" t="n">
        <v>1.826</v>
      </c>
      <c r="F4632" s="10" t="n">
        <v>2273.1</v>
      </c>
      <c r="G4632" s="10" t="n">
        <v>0.170414851964278</v>
      </c>
      <c r="H4632" s="10" t="n">
        <v>1.76951939730233</v>
      </c>
      <c r="I4632" s="10" t="n">
        <v>0.969068673221428</v>
      </c>
      <c r="T4632" s="0" t="n">
        <v>18.4518</v>
      </c>
      <c r="U4632" s="0" t="n">
        <v>-0.0327</v>
      </c>
      <c r="Y4632" s="0" t="n">
        <v>1.80044162378635</v>
      </c>
      <c r="Z4632" s="11" t="n">
        <v>0.0309222264840221</v>
      </c>
    </row>
    <row r="4633" customFormat="false" ht="12.75" hidden="false" customHeight="false" outlineLevel="0" collapsed="false">
      <c r="B4633" s="10" t="n">
        <v>3.342</v>
      </c>
      <c r="C4633" s="10" t="n">
        <v>377.68</v>
      </c>
      <c r="D4633" s="10" t="n">
        <v>2273.3</v>
      </c>
      <c r="E4633" s="10" t="n">
        <v>1.842</v>
      </c>
      <c r="F4633" s="10" t="n">
        <v>2273.1</v>
      </c>
      <c r="G4633" s="10" t="n">
        <v>0.166151951080023</v>
      </c>
      <c r="H4633" s="10" t="n">
        <v>1.79485242810075</v>
      </c>
      <c r="I4633" s="10" t="n">
        <v>0.97440414120562</v>
      </c>
      <c r="T4633" s="0" t="n">
        <v>18.4511</v>
      </c>
      <c r="U4633" s="0" t="n">
        <v>-0.0327</v>
      </c>
      <c r="Y4633" s="0" t="n">
        <v>1.81146209762064</v>
      </c>
      <c r="Z4633" s="11" t="n">
        <v>0.0166096695198876</v>
      </c>
    </row>
    <row r="4634" customFormat="false" ht="12.75" hidden="false" customHeight="false" outlineLevel="0" collapsed="false">
      <c r="B4634" s="10" t="n">
        <v>3.326</v>
      </c>
      <c r="C4634" s="10" t="n">
        <v>371.35</v>
      </c>
      <c r="D4634" s="10" t="n">
        <v>2273.3</v>
      </c>
      <c r="E4634" s="10" t="n">
        <v>1.826</v>
      </c>
      <c r="F4634" s="10" t="n">
        <v>2273.1</v>
      </c>
      <c r="G4634" s="10" t="n">
        <v>0.163367207777924</v>
      </c>
      <c r="H4634" s="10" t="n">
        <v>1.81175468915684</v>
      </c>
      <c r="I4634" s="10" t="n">
        <v>0.99219862494898</v>
      </c>
      <c r="T4634" s="0" t="n">
        <v>18.4498</v>
      </c>
      <c r="U4634" s="0" t="n">
        <v>-0.0327</v>
      </c>
      <c r="Y4634" s="0" t="n">
        <v>1.80044162378635</v>
      </c>
      <c r="Z4634" s="11" t="n">
        <v>-0.0113130653704863</v>
      </c>
    </row>
    <row r="4635" customFormat="false" ht="12.75" hidden="false" customHeight="false" outlineLevel="0" collapsed="false">
      <c r="B4635" s="10" t="n">
        <v>3.317</v>
      </c>
      <c r="C4635" s="10" t="n">
        <v>366.15</v>
      </c>
      <c r="D4635" s="10" t="n">
        <v>2273.3</v>
      </c>
      <c r="E4635" s="10" t="n">
        <v>1.817</v>
      </c>
      <c r="F4635" s="10" t="n">
        <v>2273.1</v>
      </c>
      <c r="G4635" s="10" t="n">
        <v>0.161079582948396</v>
      </c>
      <c r="H4635" s="10" t="n">
        <v>1.82585661687514</v>
      </c>
      <c r="I4635" s="10" t="n">
        <v>1.00487430758126</v>
      </c>
      <c r="T4635" s="0" t="n">
        <v>18.449</v>
      </c>
      <c r="U4635" s="0" t="n">
        <v>-0.0327</v>
      </c>
      <c r="Y4635" s="0" t="n">
        <v>1.79424260725456</v>
      </c>
      <c r="Z4635" s="11" t="n">
        <v>-0.031614009620579</v>
      </c>
    </row>
    <row r="4636" customFormat="false" ht="12.75" hidden="false" customHeight="false" outlineLevel="0" collapsed="false">
      <c r="B4636" s="10" t="n">
        <v>3.326</v>
      </c>
      <c r="C4636" s="10" t="n">
        <v>362.05</v>
      </c>
      <c r="D4636" s="10" t="n">
        <v>2271.6</v>
      </c>
      <c r="E4636" s="10" t="n">
        <v>1.826</v>
      </c>
      <c r="F4636" s="10" t="n">
        <v>2271.4</v>
      </c>
      <c r="G4636" s="10" t="n">
        <v>0.159395086730651</v>
      </c>
      <c r="H4636" s="10" t="n">
        <v>1.83636922073609</v>
      </c>
      <c r="I4636" s="10" t="n">
        <v>1.0056786531961</v>
      </c>
      <c r="T4636" s="0" t="n">
        <v>18.4491</v>
      </c>
      <c r="U4636" s="0" t="n">
        <v>-0.0327</v>
      </c>
      <c r="Y4636" s="0" t="n">
        <v>1.80044162378635</v>
      </c>
      <c r="Z4636" s="11" t="n">
        <v>-0.0359275969497364</v>
      </c>
    </row>
    <row r="4637" customFormat="false" ht="12.75" hidden="false" customHeight="false" outlineLevel="0" collapsed="false">
      <c r="B4637" s="10" t="n">
        <v>3.317</v>
      </c>
      <c r="C4637" s="10" t="n">
        <v>362.05</v>
      </c>
      <c r="D4637" s="10" t="n">
        <v>2273.3</v>
      </c>
      <c r="E4637" s="10" t="n">
        <v>1.817</v>
      </c>
      <c r="F4637" s="10" t="n">
        <v>2273.1</v>
      </c>
      <c r="G4637" s="10" t="n">
        <v>0.159275878755884</v>
      </c>
      <c r="H4637" s="10" t="n">
        <v>1.83711737783676</v>
      </c>
      <c r="I4637" s="10" t="n">
        <v>1.01107175445061</v>
      </c>
      <c r="T4637" s="0" t="n">
        <v>18.4493</v>
      </c>
      <c r="U4637" s="0" t="n">
        <v>-0.0327</v>
      </c>
      <c r="Y4637" s="0" t="n">
        <v>1.79424260725456</v>
      </c>
      <c r="Z4637" s="11" t="n">
        <v>-0.0428747705822021</v>
      </c>
    </row>
    <row r="4638" customFormat="false" ht="12.75" hidden="false" customHeight="false" outlineLevel="0" collapsed="false">
      <c r="B4638" s="10" t="n">
        <v>3.317</v>
      </c>
      <c r="C4638" s="10" t="n">
        <v>369.26</v>
      </c>
      <c r="D4638" s="10" t="n">
        <v>2273.3</v>
      </c>
      <c r="E4638" s="10" t="n">
        <v>1.817</v>
      </c>
      <c r="F4638" s="10" t="n">
        <v>2273.1</v>
      </c>
      <c r="G4638" s="10" t="n">
        <v>0.162447758567595</v>
      </c>
      <c r="H4638" s="10" t="n">
        <v>1.81739869994837</v>
      </c>
      <c r="I4638" s="10" t="n">
        <v>1.00021942759954</v>
      </c>
      <c r="T4638" s="0" t="n">
        <v>18.4498</v>
      </c>
      <c r="U4638" s="0" t="n">
        <v>-0.0327</v>
      </c>
      <c r="Y4638" s="0" t="n">
        <v>1.79424260725456</v>
      </c>
      <c r="Z4638" s="11" t="n">
        <v>-0.0231560926938093</v>
      </c>
    </row>
    <row r="4639" customFormat="false" ht="12.75" hidden="false" customHeight="false" outlineLevel="0" collapsed="false">
      <c r="B4639" s="10" t="n">
        <v>3.322</v>
      </c>
      <c r="C4639" s="10" t="n">
        <v>381.96</v>
      </c>
      <c r="D4639" s="10" t="n">
        <v>2273.3</v>
      </c>
      <c r="E4639" s="10" t="n">
        <v>1.822</v>
      </c>
      <c r="F4639" s="10" t="n">
        <v>2273.1</v>
      </c>
      <c r="G4639" s="10" t="n">
        <v>0.168034842285865</v>
      </c>
      <c r="H4639" s="10" t="n">
        <v>1.7835838139679</v>
      </c>
      <c r="I4639" s="10" t="n">
        <v>0.978915375394019</v>
      </c>
      <c r="T4639" s="0" t="n">
        <v>18.4503</v>
      </c>
      <c r="U4639" s="0" t="n">
        <v>-0.0327</v>
      </c>
      <c r="Y4639" s="0" t="n">
        <v>1.79768650532778</v>
      </c>
      <c r="Z4639" s="11" t="n">
        <v>0.0141026913598754</v>
      </c>
    </row>
    <row r="4640" customFormat="false" ht="12.75" hidden="false" customHeight="false" outlineLevel="0" collapsed="false">
      <c r="B4640" s="10" t="n">
        <v>3.298</v>
      </c>
      <c r="C4640" s="10" t="n">
        <v>398.44</v>
      </c>
      <c r="D4640" s="10" t="n">
        <v>2273.3</v>
      </c>
      <c r="E4640" s="10" t="n">
        <v>1.798</v>
      </c>
      <c r="F4640" s="10" t="n">
        <v>2273.1</v>
      </c>
      <c r="G4640" s="10" t="n">
        <v>0.175284853284061</v>
      </c>
      <c r="H4640" s="10" t="n">
        <v>1.74134278543862</v>
      </c>
      <c r="I4640" s="10" t="n">
        <v>0.968488757196117</v>
      </c>
      <c r="T4640" s="0" t="n">
        <v>18.4498</v>
      </c>
      <c r="U4640" s="0" t="n">
        <v>-0.0327</v>
      </c>
      <c r="Y4640" s="0" t="n">
        <v>1.78115579457634</v>
      </c>
      <c r="Z4640" s="11" t="n">
        <v>0.0398130091377262</v>
      </c>
    </row>
    <row r="4641" customFormat="false" ht="12.75" hidden="false" customHeight="false" outlineLevel="0" collapsed="false">
      <c r="B4641" s="10" t="n">
        <v>3.308</v>
      </c>
      <c r="C4641" s="10" t="n">
        <v>405.23</v>
      </c>
      <c r="D4641" s="10" t="n">
        <v>2273.3</v>
      </c>
      <c r="E4641" s="10" t="n">
        <v>1.808</v>
      </c>
      <c r="F4641" s="10" t="n">
        <v>2273.1</v>
      </c>
      <c r="G4641" s="10" t="n">
        <v>0.178271963398003</v>
      </c>
      <c r="H4641" s="10" t="n">
        <v>1.72444490163572</v>
      </c>
      <c r="I4641" s="10" t="n">
        <v>0.953785896922412</v>
      </c>
      <c r="T4641" s="0" t="n">
        <v>18.4496</v>
      </c>
      <c r="U4641" s="0" t="n">
        <v>-0.0327</v>
      </c>
      <c r="Y4641" s="0" t="n">
        <v>1.78804359072278</v>
      </c>
      <c r="Z4641" s="11" t="n">
        <v>0.0635986890870544</v>
      </c>
    </row>
    <row r="4642" customFormat="false" ht="12.75" hidden="false" customHeight="false" outlineLevel="0" collapsed="false">
      <c r="B4642" s="10" t="n">
        <v>3.308</v>
      </c>
      <c r="C4642" s="10" t="n">
        <v>404.09</v>
      </c>
      <c r="D4642" s="10" t="n">
        <v>2273.3</v>
      </c>
      <c r="E4642" s="10" t="n">
        <v>1.808</v>
      </c>
      <c r="F4642" s="10" t="n">
        <v>2273.1</v>
      </c>
      <c r="G4642" s="10" t="n">
        <v>0.177770445646914</v>
      </c>
      <c r="H4642" s="10" t="n">
        <v>1.72726208317585</v>
      </c>
      <c r="I4642" s="10" t="n">
        <v>0.955344072553013</v>
      </c>
      <c r="T4642" s="0" t="n">
        <v>18.4496</v>
      </c>
      <c r="U4642" s="0" t="n">
        <v>-0.0327</v>
      </c>
      <c r="Y4642" s="0" t="n">
        <v>1.78804359072278</v>
      </c>
      <c r="Z4642" s="11" t="n">
        <v>0.0607815075469285</v>
      </c>
    </row>
    <row r="4643" customFormat="false" ht="12.75" hidden="false" customHeight="false" outlineLevel="0" collapsed="false">
      <c r="B4643" s="10" t="n">
        <v>3.308</v>
      </c>
      <c r="C4643" s="10" t="n">
        <v>401.82</v>
      </c>
      <c r="D4643" s="10" t="n">
        <v>2273.3</v>
      </c>
      <c r="E4643" s="10" t="n">
        <v>1.808</v>
      </c>
      <c r="F4643" s="10" t="n">
        <v>2273.1</v>
      </c>
      <c r="G4643" s="10" t="n">
        <v>0.176771809423255</v>
      </c>
      <c r="H4643" s="10" t="n">
        <v>1.73289548109865</v>
      </c>
      <c r="I4643" s="10" t="n">
        <v>0.95845988998819</v>
      </c>
      <c r="T4643" s="0" t="n">
        <v>18.4491</v>
      </c>
      <c r="U4643" s="0" t="n">
        <v>-0.0327</v>
      </c>
      <c r="Y4643" s="0" t="n">
        <v>1.78804359072278</v>
      </c>
      <c r="Z4643" s="11" t="n">
        <v>0.0551481096241271</v>
      </c>
    </row>
    <row r="4644" customFormat="false" ht="12.75" hidden="false" customHeight="false" outlineLevel="0" collapsed="false">
      <c r="B4644" s="10" t="n">
        <v>3.298</v>
      </c>
      <c r="C4644" s="10" t="n">
        <v>401.82</v>
      </c>
      <c r="D4644" s="10" t="n">
        <v>2273.3</v>
      </c>
      <c r="E4644" s="10" t="n">
        <v>1.798</v>
      </c>
      <c r="F4644" s="10" t="n">
        <v>2273.1</v>
      </c>
      <c r="G4644" s="10" t="n">
        <v>0.176771809423255</v>
      </c>
      <c r="H4644" s="10" t="n">
        <v>1.73289548109865</v>
      </c>
      <c r="I4644" s="10" t="n">
        <v>0.963790590154977</v>
      </c>
      <c r="T4644" s="0" t="n">
        <v>18.4493</v>
      </c>
      <c r="U4644" s="0" t="n">
        <v>-0.0327</v>
      </c>
      <c r="Y4644" s="0" t="n">
        <v>1.78115579457634</v>
      </c>
      <c r="Z4644" s="11" t="n">
        <v>0.0482603134776964</v>
      </c>
    </row>
    <row r="4645" customFormat="false" ht="12.75" hidden="false" customHeight="false" outlineLevel="0" collapsed="false">
      <c r="B4645" s="10" t="n">
        <v>3.284</v>
      </c>
      <c r="C4645" s="10" t="n">
        <v>399.56</v>
      </c>
      <c r="D4645" s="10" t="n">
        <v>2273.3</v>
      </c>
      <c r="E4645" s="10" t="n">
        <v>1.784</v>
      </c>
      <c r="F4645" s="10" t="n">
        <v>2273.1</v>
      </c>
      <c r="G4645" s="10" t="n">
        <v>0.175777572478114</v>
      </c>
      <c r="H4645" s="10" t="n">
        <v>1.73853576622878</v>
      </c>
      <c r="I4645" s="10" t="n">
        <v>0.974515564029583</v>
      </c>
      <c r="T4645" s="0" t="n">
        <v>18.4494</v>
      </c>
      <c r="U4645" s="0" t="n">
        <v>-0.0327</v>
      </c>
      <c r="Y4645" s="0" t="n">
        <v>1.77151287997134</v>
      </c>
      <c r="Z4645" s="11" t="n">
        <v>0.0329771137425665</v>
      </c>
    </row>
    <row r="4646" customFormat="false" ht="12.75" hidden="false" customHeight="false" outlineLevel="0" collapsed="false">
      <c r="B4646" s="10" t="n">
        <v>3.308</v>
      </c>
      <c r="C4646" s="10" t="n">
        <v>393.98</v>
      </c>
      <c r="D4646" s="10" t="n">
        <v>2273.3</v>
      </c>
      <c r="E4646" s="10" t="n">
        <v>1.808</v>
      </c>
      <c r="F4646" s="10" t="n">
        <v>2273.1</v>
      </c>
      <c r="G4646" s="10" t="n">
        <v>0.173322775064889</v>
      </c>
      <c r="H4646" s="10" t="n">
        <v>1.752599560417</v>
      </c>
      <c r="I4646" s="10" t="n">
        <v>0.969358163947455</v>
      </c>
      <c r="T4646" s="0" t="n">
        <v>18.4494</v>
      </c>
      <c r="U4646" s="0" t="n">
        <v>-0.0327</v>
      </c>
      <c r="Y4646" s="0" t="n">
        <v>1.78804359072278</v>
      </c>
      <c r="Z4646" s="11" t="n">
        <v>0.0354440303057759</v>
      </c>
    </row>
    <row r="4647" customFormat="false" ht="12.75" hidden="false" customHeight="false" outlineLevel="0" collapsed="false">
      <c r="B4647" s="10" t="n">
        <v>3.298</v>
      </c>
      <c r="C4647" s="10" t="n">
        <v>386.28</v>
      </c>
      <c r="D4647" s="10" t="n">
        <v>2273.3</v>
      </c>
      <c r="E4647" s="10" t="n">
        <v>1.798</v>
      </c>
      <c r="F4647" s="10" t="n">
        <v>2273.1</v>
      </c>
      <c r="G4647" s="10" t="n">
        <v>0.169935330605781</v>
      </c>
      <c r="H4647" s="10" t="n">
        <v>1.77233721066092</v>
      </c>
      <c r="I4647" s="10" t="n">
        <v>0.985727035962692</v>
      </c>
      <c r="T4647" s="0" t="n">
        <v>18.4491</v>
      </c>
      <c r="U4647" s="0" t="n">
        <v>-0.0327</v>
      </c>
      <c r="Y4647" s="0" t="n">
        <v>1.78115579457634</v>
      </c>
      <c r="Z4647" s="11" t="n">
        <v>0.00881858391542467</v>
      </c>
    </row>
    <row r="4648" customFormat="false" ht="12.75" hidden="false" customHeight="false" outlineLevel="0" collapsed="false">
      <c r="B4648" s="10" t="n">
        <v>3.298</v>
      </c>
      <c r="C4648" s="10" t="n">
        <v>378.74</v>
      </c>
      <c r="D4648" s="10" t="n">
        <v>2273.3</v>
      </c>
      <c r="E4648" s="10" t="n">
        <v>1.798</v>
      </c>
      <c r="F4648" s="10" t="n">
        <v>2273.1</v>
      </c>
      <c r="G4648" s="10" t="n">
        <v>0.166618274602965</v>
      </c>
      <c r="H4648" s="10" t="n">
        <v>1.79204975068089</v>
      </c>
      <c r="I4648" s="10" t="n">
        <v>0.996690628854778</v>
      </c>
      <c r="T4648" s="0" t="n">
        <v>18.4481</v>
      </c>
      <c r="U4648" s="0" t="n">
        <v>-0.0327</v>
      </c>
      <c r="Y4648" s="0" t="n">
        <v>1.78115579457634</v>
      </c>
      <c r="Z4648" s="11" t="n">
        <v>-0.010893956104546</v>
      </c>
    </row>
    <row r="4649" customFormat="false" ht="12.75" hidden="false" customHeight="false" outlineLevel="0" collapsed="false">
      <c r="B4649" s="10" t="n">
        <v>3.289</v>
      </c>
      <c r="C4649" s="10" t="n">
        <v>370.3</v>
      </c>
      <c r="D4649" s="10" t="n">
        <v>2273.3</v>
      </c>
      <c r="E4649" s="10" t="n">
        <v>1.789</v>
      </c>
      <c r="F4649" s="10" t="n">
        <v>2273.1</v>
      </c>
      <c r="G4649" s="10" t="n">
        <v>0.1629052835335</v>
      </c>
      <c r="H4649" s="10" t="n">
        <v>1.81458621517389</v>
      </c>
      <c r="I4649" s="10" t="n">
        <v>1.01430196488199</v>
      </c>
      <c r="T4649" s="0" t="n">
        <v>18.4472</v>
      </c>
      <c r="U4649" s="0" t="n">
        <v>-0.0327</v>
      </c>
      <c r="Y4649" s="0" t="n">
        <v>1.77495677804456</v>
      </c>
      <c r="Z4649" s="11" t="n">
        <v>-0.0396294371293307</v>
      </c>
    </row>
    <row r="4650" customFormat="false" ht="12.75" hidden="false" customHeight="false" outlineLevel="0" collapsed="false">
      <c r="B4650" s="10" t="n">
        <v>3.28</v>
      </c>
      <c r="C4650" s="10" t="n">
        <v>364.1</v>
      </c>
      <c r="D4650" s="10" t="n">
        <v>2273.3</v>
      </c>
      <c r="E4650" s="10" t="n">
        <v>1.78</v>
      </c>
      <c r="F4650" s="10" t="n">
        <v>2273.1</v>
      </c>
      <c r="G4650" s="10" t="n">
        <v>0.16017773085214</v>
      </c>
      <c r="H4650" s="10" t="n">
        <v>1.83147114684652</v>
      </c>
      <c r="I4650" s="10" t="n">
        <v>1.02891637463288</v>
      </c>
      <c r="T4650" s="0" t="n">
        <v>18.4467</v>
      </c>
      <c r="U4650" s="0" t="n">
        <v>-0.0327</v>
      </c>
      <c r="Y4650" s="0" t="n">
        <v>1.76875776151277</v>
      </c>
      <c r="Z4650" s="11" t="n">
        <v>-0.0627133853337505</v>
      </c>
    </row>
    <row r="4651" customFormat="false" ht="12.75" hidden="false" customHeight="false" outlineLevel="0" collapsed="false">
      <c r="B4651" s="10" t="n">
        <v>3.289</v>
      </c>
      <c r="C4651" s="10" t="n">
        <v>360.02</v>
      </c>
      <c r="D4651" s="10" t="n">
        <v>2273.3</v>
      </c>
      <c r="E4651" s="10" t="n">
        <v>1.789</v>
      </c>
      <c r="F4651" s="10" t="n">
        <v>2273.1</v>
      </c>
      <c r="G4651" s="10" t="n">
        <v>0.158382825216664</v>
      </c>
      <c r="H4651" s="10" t="n">
        <v>1.84274011585421</v>
      </c>
      <c r="I4651" s="10" t="n">
        <v>1.03003919276367</v>
      </c>
      <c r="T4651" s="0" t="n">
        <v>18.4467</v>
      </c>
      <c r="U4651" s="0" t="n">
        <v>-0.0327</v>
      </c>
      <c r="Y4651" s="0" t="n">
        <v>1.77495677804456</v>
      </c>
      <c r="Z4651" s="11" t="n">
        <v>-0.067783337809648</v>
      </c>
    </row>
    <row r="4652" customFormat="false" ht="12.75" hidden="false" customHeight="false" outlineLevel="0" collapsed="false">
      <c r="B4652" s="10" t="n">
        <v>3.284</v>
      </c>
      <c r="C4652" s="10" t="n">
        <v>358</v>
      </c>
      <c r="D4652" s="10" t="n">
        <v>2271.6</v>
      </c>
      <c r="E4652" s="10" t="n">
        <v>1.784</v>
      </c>
      <c r="F4652" s="10" t="n">
        <v>2271.4</v>
      </c>
      <c r="G4652" s="10" t="n">
        <v>0.157612045434534</v>
      </c>
      <c r="H4652" s="10" t="n">
        <v>1.84761855746031</v>
      </c>
      <c r="I4652" s="10" t="n">
        <v>1.0356606263791</v>
      </c>
      <c r="T4652" s="0" t="n">
        <v>18.4465</v>
      </c>
      <c r="U4652" s="0" t="n">
        <v>-0.0327</v>
      </c>
      <c r="Y4652" s="0" t="n">
        <v>1.77151287997134</v>
      </c>
      <c r="Z4652" s="11" t="n">
        <v>-0.0761056774889695</v>
      </c>
    </row>
    <row r="4653" customFormat="false" ht="12.75" hidden="false" customHeight="false" outlineLevel="0" collapsed="false">
      <c r="B4653" s="10" t="n">
        <v>3.298</v>
      </c>
      <c r="C4653" s="10" t="n">
        <v>361.03</v>
      </c>
      <c r="D4653" s="10" t="n">
        <v>2273.3</v>
      </c>
      <c r="E4653" s="10" t="n">
        <v>1.798</v>
      </c>
      <c r="F4653" s="10" t="n">
        <v>2273.1</v>
      </c>
      <c r="G4653" s="10" t="n">
        <v>0.158827152347015</v>
      </c>
      <c r="H4653" s="10" t="n">
        <v>1.83993864412042</v>
      </c>
      <c r="I4653" s="10" t="n">
        <v>1.02332516358199</v>
      </c>
      <c r="T4653" s="0" t="n">
        <v>18.4474</v>
      </c>
      <c r="U4653" s="0" t="n">
        <v>-0.0327</v>
      </c>
      <c r="Y4653" s="0" t="n">
        <v>1.78115579457634</v>
      </c>
      <c r="Z4653" s="11" t="n">
        <v>-0.0587828495440752</v>
      </c>
    </row>
    <row r="4654" customFormat="false" ht="12.75" hidden="false" customHeight="false" outlineLevel="0" collapsed="false">
      <c r="B4654" s="10" t="n">
        <v>3.28</v>
      </c>
      <c r="C4654" s="10" t="n">
        <v>367.19</v>
      </c>
      <c r="D4654" s="10" t="n">
        <v>2273.3</v>
      </c>
      <c r="E4654" s="10" t="n">
        <v>1.78</v>
      </c>
      <c r="F4654" s="10" t="n">
        <v>2273.1</v>
      </c>
      <c r="G4654" s="10" t="n">
        <v>0.161537107914302</v>
      </c>
      <c r="H4654" s="10" t="n">
        <v>1.82302027730117</v>
      </c>
      <c r="I4654" s="10" t="n">
        <v>1.02416869511302</v>
      </c>
      <c r="T4654" s="0" t="n">
        <v>18.4474</v>
      </c>
      <c r="U4654" s="0" t="n">
        <v>-0.0327</v>
      </c>
      <c r="Y4654" s="0" t="n">
        <v>1.76875776151277</v>
      </c>
      <c r="Z4654" s="11" t="n">
        <v>-0.0542625157884031</v>
      </c>
    </row>
    <row r="4655" customFormat="false" ht="12.75" hidden="false" customHeight="false" outlineLevel="0" collapsed="false">
      <c r="B4655" s="10" t="n">
        <v>3.28</v>
      </c>
      <c r="C4655" s="10" t="n">
        <v>376.61</v>
      </c>
      <c r="D4655" s="10" t="n">
        <v>2273.3</v>
      </c>
      <c r="E4655" s="10" t="n">
        <v>1.78</v>
      </c>
      <c r="F4655" s="10" t="n">
        <v>2273.1</v>
      </c>
      <c r="G4655" s="10" t="n">
        <v>0.165681228278562</v>
      </c>
      <c r="H4655" s="10" t="n">
        <v>1.79768953491695</v>
      </c>
      <c r="I4655" s="10" t="n">
        <v>1.00993794096458</v>
      </c>
      <c r="T4655" s="0" t="n">
        <v>18.4465</v>
      </c>
      <c r="U4655" s="0" t="n">
        <v>-0.0327</v>
      </c>
      <c r="Y4655" s="0" t="n">
        <v>1.76875776151277</v>
      </c>
      <c r="Z4655" s="11" t="n">
        <v>-0.0289317734041779</v>
      </c>
    </row>
    <row r="4656" customFormat="false" ht="12.75" hidden="false" customHeight="false" outlineLevel="0" collapsed="false">
      <c r="B4656" s="10" t="n">
        <v>3.289</v>
      </c>
      <c r="C4656" s="10" t="n">
        <v>387.37</v>
      </c>
      <c r="D4656" s="10" t="n">
        <v>2273.3</v>
      </c>
      <c r="E4656" s="10" t="n">
        <v>1.789</v>
      </c>
      <c r="F4656" s="10" t="n">
        <v>2273.1</v>
      </c>
      <c r="G4656" s="10" t="n">
        <v>0.170414851964278</v>
      </c>
      <c r="H4656" s="10" t="n">
        <v>1.76951939730233</v>
      </c>
      <c r="I4656" s="10" t="n">
        <v>0.989110898436181</v>
      </c>
      <c r="T4656" s="0" t="n">
        <v>18.4479</v>
      </c>
      <c r="U4656" s="0" t="n">
        <v>-0.0327</v>
      </c>
      <c r="Y4656" s="0" t="n">
        <v>1.77495677804456</v>
      </c>
      <c r="Z4656" s="11" t="n">
        <v>0.00543738074222899</v>
      </c>
    </row>
    <row r="4657" customFormat="false" ht="12.75" hidden="false" customHeight="false" outlineLevel="0" collapsed="false">
      <c r="B4657" s="10" t="n">
        <v>3.289</v>
      </c>
      <c r="C4657" s="10" t="n">
        <v>407.52</v>
      </c>
      <c r="D4657" s="10" t="n">
        <v>2273.3</v>
      </c>
      <c r="E4657" s="10" t="n">
        <v>1.789</v>
      </c>
      <c r="F4657" s="10" t="n">
        <v>2273.1</v>
      </c>
      <c r="G4657" s="10" t="n">
        <v>0.179279398178699</v>
      </c>
      <c r="H4657" s="10" t="n">
        <v>1.71880969790642</v>
      </c>
      <c r="I4657" s="10" t="n">
        <v>0.960765622082961</v>
      </c>
      <c r="T4657" s="0" t="n">
        <v>18.4498</v>
      </c>
      <c r="U4657" s="0" t="n">
        <v>-0.0327</v>
      </c>
      <c r="Y4657" s="0" t="n">
        <v>1.77495677804456</v>
      </c>
      <c r="Z4657" s="11" t="n">
        <v>0.0561470801381392</v>
      </c>
    </row>
    <row r="4658" customFormat="false" ht="12.75" hidden="false" customHeight="false" outlineLevel="0" collapsed="false">
      <c r="B4658" s="10" t="n">
        <v>3.284</v>
      </c>
      <c r="C4658" s="10" t="n">
        <v>429.92</v>
      </c>
      <c r="D4658" s="10" t="n">
        <v>2271.6</v>
      </c>
      <c r="E4658" s="10" t="n">
        <v>1.784</v>
      </c>
      <c r="F4658" s="10" t="n">
        <v>2271.4</v>
      </c>
      <c r="G4658" s="10" t="n">
        <v>0.189275336796689</v>
      </c>
      <c r="H4658" s="10" t="n">
        <v>1.66455241054647</v>
      </c>
      <c r="I4658" s="10" t="n">
        <v>0.933045073176275</v>
      </c>
      <c r="T4658" s="0" t="n">
        <v>18.4511</v>
      </c>
      <c r="U4658" s="0" t="n">
        <v>-0.0327</v>
      </c>
      <c r="Y4658" s="0" t="n">
        <v>1.77151287997134</v>
      </c>
      <c r="Z4658" s="11" t="n">
        <v>0.106960469424868</v>
      </c>
    </row>
    <row r="4659" customFormat="false" ht="12.75" hidden="false" customHeight="false" outlineLevel="0" collapsed="false">
      <c r="B4659" s="10" t="n">
        <v>3.289</v>
      </c>
      <c r="C4659" s="10" t="n">
        <v>436.01</v>
      </c>
      <c r="D4659" s="10" t="n">
        <v>2273.3</v>
      </c>
      <c r="E4659" s="10" t="n">
        <v>1.789</v>
      </c>
      <c r="F4659" s="10" t="n">
        <v>2273.1</v>
      </c>
      <c r="G4659" s="10" t="n">
        <v>0.191812942677401</v>
      </c>
      <c r="H4659" s="10" t="n">
        <v>1.65123453453616</v>
      </c>
      <c r="I4659" s="10" t="n">
        <v>0.922993032161073</v>
      </c>
      <c r="T4659" s="0" t="n">
        <v>18.4522</v>
      </c>
      <c r="U4659" s="0" t="n">
        <v>-0.0327</v>
      </c>
      <c r="Y4659" s="0" t="n">
        <v>1.77495677804456</v>
      </c>
      <c r="Z4659" s="11" t="n">
        <v>0.123722243508398</v>
      </c>
    </row>
    <row r="4660" customFormat="false" ht="12.75" hidden="false" customHeight="false" outlineLevel="0" collapsed="false">
      <c r="B4660" s="10" t="n">
        <v>3.28</v>
      </c>
      <c r="C4660" s="10" t="n">
        <v>431.13</v>
      </c>
      <c r="D4660" s="10" t="n">
        <v>2273.3</v>
      </c>
      <c r="E4660" s="10" t="n">
        <v>1.78</v>
      </c>
      <c r="F4660" s="10" t="n">
        <v>2273.1</v>
      </c>
      <c r="G4660" s="10" t="n">
        <v>0.189666094760459</v>
      </c>
      <c r="H4660" s="10" t="n">
        <v>1.66249004393743</v>
      </c>
      <c r="I4660" s="10" t="n">
        <v>0.933983170751365</v>
      </c>
      <c r="T4660" s="0" t="n">
        <v>18.4525</v>
      </c>
      <c r="U4660" s="0" t="n">
        <v>-0.0327</v>
      </c>
      <c r="Y4660" s="0" t="n">
        <v>1.76875776151277</v>
      </c>
      <c r="Z4660" s="11" t="n">
        <v>0.10626771757534</v>
      </c>
    </row>
    <row r="4661" customFormat="false" ht="12.75" hidden="false" customHeight="false" outlineLevel="0" collapsed="false">
      <c r="B4661" s="10" t="n">
        <v>3.28</v>
      </c>
      <c r="C4661" s="10" t="n">
        <v>422.71</v>
      </c>
      <c r="D4661" s="10" t="n">
        <v>2273.3</v>
      </c>
      <c r="E4661" s="10" t="n">
        <v>1.78</v>
      </c>
      <c r="F4661" s="10" t="n">
        <v>2273.1</v>
      </c>
      <c r="G4661" s="10" t="n">
        <v>0.185961902248031</v>
      </c>
      <c r="H4661" s="10" t="n">
        <v>1.68221334671385</v>
      </c>
      <c r="I4661" s="10" t="n">
        <v>0.945063677929131</v>
      </c>
      <c r="T4661" s="0" t="n">
        <v>18.4524</v>
      </c>
      <c r="U4661" s="0" t="n">
        <v>-0.0327</v>
      </c>
      <c r="Y4661" s="0" t="n">
        <v>1.76875776151277</v>
      </c>
      <c r="Z4661" s="11" t="n">
        <v>0.0865444147989174</v>
      </c>
    </row>
    <row r="4662" customFormat="false" ht="12.75" hidden="false" customHeight="false" outlineLevel="0" collapsed="false">
      <c r="B4662" s="10" t="n">
        <v>3.298</v>
      </c>
      <c r="C4662" s="10" t="n">
        <v>415.63</v>
      </c>
      <c r="D4662" s="10" t="n">
        <v>2273.3</v>
      </c>
      <c r="E4662" s="10" t="n">
        <v>1.798</v>
      </c>
      <c r="F4662" s="10" t="n">
        <v>2273.1</v>
      </c>
      <c r="G4662" s="10" t="n">
        <v>0.182847213057059</v>
      </c>
      <c r="H4662" s="10" t="n">
        <v>1.69910426896816</v>
      </c>
      <c r="I4662" s="10" t="n">
        <v>0.944996812551812</v>
      </c>
      <c r="T4662" s="0" t="n">
        <v>18.4524</v>
      </c>
      <c r="U4662" s="0" t="n">
        <v>-0.0327</v>
      </c>
      <c r="Y4662" s="0" t="n">
        <v>1.78115579457634</v>
      </c>
      <c r="Z4662" s="11" t="n">
        <v>0.0820515256081871</v>
      </c>
    </row>
    <row r="4663" customFormat="false" ht="12.75" hidden="false" customHeight="false" outlineLevel="0" collapsed="false">
      <c r="B4663" s="10" t="n">
        <v>3.289</v>
      </c>
      <c r="C4663" s="10" t="n">
        <v>412.13</v>
      </c>
      <c r="D4663" s="10" t="n">
        <v>2273.3</v>
      </c>
      <c r="E4663" s="10" t="n">
        <v>1.789</v>
      </c>
      <c r="F4663" s="10" t="n">
        <v>2273.1</v>
      </c>
      <c r="G4663" s="10" t="n">
        <v>0.181307465575646</v>
      </c>
      <c r="H4663" s="10" t="n">
        <v>1.70756087628771</v>
      </c>
      <c r="I4663" s="10" t="n">
        <v>0.954477851474402</v>
      </c>
      <c r="T4663" s="0" t="n">
        <v>18.4521</v>
      </c>
      <c r="U4663" s="0" t="n">
        <v>-0.0327</v>
      </c>
      <c r="Y4663" s="0" t="n">
        <v>1.77495677804456</v>
      </c>
      <c r="Z4663" s="11" t="n">
        <v>0.0673959017568513</v>
      </c>
    </row>
    <row r="4664" customFormat="false" ht="12.75" hidden="false" customHeight="false" outlineLevel="0" collapsed="false">
      <c r="B4664" s="10" t="n">
        <v>3.294</v>
      </c>
      <c r="C4664" s="10" t="n">
        <v>408.67</v>
      </c>
      <c r="D4664" s="10" t="n">
        <v>2273.3</v>
      </c>
      <c r="E4664" s="10" t="n">
        <v>1.794</v>
      </c>
      <c r="F4664" s="10" t="n">
        <v>2273.1</v>
      </c>
      <c r="G4664" s="10" t="n">
        <v>0.179785315208306</v>
      </c>
      <c r="H4664" s="10" t="n">
        <v>1.71599172491376</v>
      </c>
      <c r="I4664" s="10" t="n">
        <v>0.956517126484818</v>
      </c>
      <c r="T4664" s="0" t="n">
        <v>18.4517</v>
      </c>
      <c r="U4664" s="0" t="n">
        <v>-0.0327</v>
      </c>
      <c r="Y4664" s="0" t="n">
        <v>1.77840067611777</v>
      </c>
      <c r="Z4664" s="11" t="n">
        <v>0.0624089512040091</v>
      </c>
    </row>
    <row r="4665" customFormat="false" ht="12.75" hidden="false" customHeight="false" outlineLevel="0" collapsed="false">
      <c r="B4665" s="10" t="n">
        <v>3.289</v>
      </c>
      <c r="C4665" s="10" t="n">
        <v>401.82</v>
      </c>
      <c r="D4665" s="10" t="n">
        <v>2271.6</v>
      </c>
      <c r="E4665" s="10" t="n">
        <v>1.789</v>
      </c>
      <c r="F4665" s="10" t="n">
        <v>2271.4</v>
      </c>
      <c r="G4665" s="10" t="n">
        <v>0.176904112001409</v>
      </c>
      <c r="H4665" s="10" t="n">
        <v>1.73214732399797</v>
      </c>
      <c r="I4665" s="10" t="n">
        <v>0.968220974845148</v>
      </c>
      <c r="T4665" s="0" t="n">
        <v>18.4521</v>
      </c>
      <c r="U4665" s="0" t="n">
        <v>-0.0327</v>
      </c>
      <c r="Y4665" s="0" t="n">
        <v>1.77495677804456</v>
      </c>
      <c r="Z4665" s="11" t="n">
        <v>0.0428094540465871</v>
      </c>
    </row>
    <row r="4666" customFormat="false" ht="12.75" hidden="false" customHeight="false" outlineLevel="0" collapsed="false">
      <c r="B4666" s="10" t="n">
        <v>3.289</v>
      </c>
      <c r="C4666" s="10" t="n">
        <v>393.98</v>
      </c>
      <c r="D4666" s="10" t="n">
        <v>2273.3</v>
      </c>
      <c r="E4666" s="10" t="n">
        <v>1.789</v>
      </c>
      <c r="F4666" s="10" t="n">
        <v>2273.1</v>
      </c>
      <c r="G4666" s="10" t="n">
        <v>0.173322775064889</v>
      </c>
      <c r="H4666" s="10" t="n">
        <v>1.752599560417</v>
      </c>
      <c r="I4666" s="10" t="n">
        <v>0.979653191960313</v>
      </c>
      <c r="T4666" s="0" t="n">
        <v>18.4532</v>
      </c>
      <c r="U4666" s="0" t="n">
        <v>-0.0327</v>
      </c>
      <c r="Y4666" s="0" t="n">
        <v>1.77495677804456</v>
      </c>
      <c r="Z4666" s="11" t="n">
        <v>0.0223572176275579</v>
      </c>
    </row>
    <row r="4667" customFormat="false" ht="12.75" hidden="false" customHeight="false" outlineLevel="0" collapsed="false">
      <c r="B4667" s="10" t="n">
        <v>3.308</v>
      </c>
      <c r="C4667" s="10" t="n">
        <v>387.37</v>
      </c>
      <c r="D4667" s="10" t="n">
        <v>2273.3</v>
      </c>
      <c r="E4667" s="10" t="n">
        <v>1.808</v>
      </c>
      <c r="F4667" s="10" t="n">
        <v>2273.1</v>
      </c>
      <c r="G4667" s="10" t="n">
        <v>0.170414851964278</v>
      </c>
      <c r="H4667" s="10" t="n">
        <v>1.76951939730233</v>
      </c>
      <c r="I4667" s="10" t="n">
        <v>0.97871648080881</v>
      </c>
      <c r="T4667" s="0" t="n">
        <v>18.4529</v>
      </c>
      <c r="U4667" s="0" t="n">
        <v>-0.0327</v>
      </c>
      <c r="Y4667" s="0" t="n">
        <v>1.78804359072278</v>
      </c>
      <c r="Z4667" s="11" t="n">
        <v>0.018524193420447</v>
      </c>
    </row>
    <row r="4668" customFormat="false" ht="12.75" hidden="false" customHeight="false" outlineLevel="0" collapsed="false">
      <c r="B4668" s="10" t="n">
        <v>3.298</v>
      </c>
      <c r="C4668" s="10" t="n">
        <v>380.88</v>
      </c>
      <c r="D4668" s="10" t="n">
        <v>2273.3</v>
      </c>
      <c r="E4668" s="10" t="n">
        <v>1.798</v>
      </c>
      <c r="F4668" s="10" t="n">
        <v>2273.1</v>
      </c>
      <c r="G4668" s="10" t="n">
        <v>0.167559720205886</v>
      </c>
      <c r="H4668" s="10" t="n">
        <v>1.78641533998495</v>
      </c>
      <c r="I4668" s="10" t="n">
        <v>0.993556918790297</v>
      </c>
      <c r="T4668" s="0" t="n">
        <v>18.4503</v>
      </c>
      <c r="U4668" s="0" t="n">
        <v>-0.0327</v>
      </c>
      <c r="Y4668" s="0" t="n">
        <v>1.78115579457634</v>
      </c>
      <c r="Z4668" s="11" t="n">
        <v>-0.00525954540860907</v>
      </c>
    </row>
    <row r="4669" customFormat="false" ht="12.75" hidden="false" customHeight="false" outlineLevel="0" collapsed="false">
      <c r="B4669" s="10" t="n">
        <v>3.298</v>
      </c>
      <c r="C4669" s="10" t="n">
        <v>376.61</v>
      </c>
      <c r="D4669" s="10" t="n">
        <v>2273.3</v>
      </c>
      <c r="E4669" s="10" t="n">
        <v>1.798</v>
      </c>
      <c r="F4669" s="10" t="n">
        <v>2273.1</v>
      </c>
      <c r="G4669" s="10" t="n">
        <v>0.165681228278562</v>
      </c>
      <c r="H4669" s="10" t="n">
        <v>1.79768953491695</v>
      </c>
      <c r="I4669" s="10" t="n">
        <v>0.999827327540015</v>
      </c>
      <c r="T4669" s="0" t="n">
        <v>18.4483</v>
      </c>
      <c r="U4669" s="0" t="n">
        <v>-0.0327</v>
      </c>
      <c r="Y4669" s="0" t="n">
        <v>1.78115579457634</v>
      </c>
      <c r="Z4669" s="11" t="n">
        <v>-0.0165337403406027</v>
      </c>
    </row>
    <row r="4670" customFormat="false" ht="12.75" hidden="false" customHeight="false" outlineLevel="0" collapsed="false">
      <c r="B4670" s="10" t="n">
        <v>3.298</v>
      </c>
      <c r="C4670" s="10" t="n">
        <v>380.88</v>
      </c>
      <c r="D4670" s="10" t="n">
        <v>2273.3</v>
      </c>
      <c r="E4670" s="10" t="n">
        <v>1.798</v>
      </c>
      <c r="F4670" s="10" t="n">
        <v>2273.1</v>
      </c>
      <c r="G4670" s="10" t="n">
        <v>0.167559720205886</v>
      </c>
      <c r="H4670" s="10" t="n">
        <v>1.78641533998495</v>
      </c>
      <c r="I4670" s="10" t="n">
        <v>0.993556918790297</v>
      </c>
      <c r="T4670" s="0" t="n">
        <v>18.4476</v>
      </c>
      <c r="U4670" s="0" t="n">
        <v>-0.0327</v>
      </c>
      <c r="Y4670" s="0" t="n">
        <v>1.78115579457634</v>
      </c>
      <c r="Z4670" s="11" t="n">
        <v>-0.00525954540860907</v>
      </c>
    </row>
    <row r="4671" customFormat="false" ht="12.75" hidden="false" customHeight="false" outlineLevel="0" collapsed="false">
      <c r="B4671" s="10" t="n">
        <v>3.313</v>
      </c>
      <c r="C4671" s="10" t="n">
        <v>387.37</v>
      </c>
      <c r="D4671" s="10" t="n">
        <v>2271.6</v>
      </c>
      <c r="E4671" s="10" t="n">
        <v>1.813</v>
      </c>
      <c r="F4671" s="10" t="n">
        <v>2271.4</v>
      </c>
      <c r="G4671" s="10" t="n">
        <v>0.170542396759708</v>
      </c>
      <c r="H4671" s="10" t="n">
        <v>1.76877124020165</v>
      </c>
      <c r="I4671" s="10" t="n">
        <v>0.975604655378737</v>
      </c>
      <c r="T4671" s="0" t="n">
        <v>18.4474</v>
      </c>
      <c r="U4671" s="0" t="n">
        <v>-0.0327</v>
      </c>
      <c r="Y4671" s="0" t="n">
        <v>1.79148748879599</v>
      </c>
      <c r="Z4671" s="11" t="n">
        <v>0.0227162485943406</v>
      </c>
    </row>
    <row r="4672" customFormat="false" ht="12.75" hidden="false" customHeight="false" outlineLevel="0" collapsed="false">
      <c r="B4672" s="10" t="n">
        <v>3.308</v>
      </c>
      <c r="C4672" s="10" t="n">
        <v>391.76</v>
      </c>
      <c r="D4672" s="10" t="n">
        <v>2273.3</v>
      </c>
      <c r="E4672" s="10" t="n">
        <v>1.808</v>
      </c>
      <c r="F4672" s="10" t="n">
        <v>2273.1</v>
      </c>
      <c r="G4672" s="10" t="n">
        <v>0.172346135233822</v>
      </c>
      <c r="H4672" s="10" t="n">
        <v>1.75825029925455</v>
      </c>
      <c r="I4672" s="10" t="n">
        <v>0.972483572596543</v>
      </c>
      <c r="T4672" s="0" t="n">
        <v>18.4479</v>
      </c>
      <c r="U4672" s="0" t="n">
        <v>-0.0327</v>
      </c>
      <c r="Y4672" s="0" t="n">
        <v>1.78804359072278</v>
      </c>
      <c r="Z4672" s="11" t="n">
        <v>0.0297932914682262</v>
      </c>
    </row>
    <row r="4673" customFormat="false" ht="12.75" hidden="false" customHeight="false" outlineLevel="0" collapsed="false">
      <c r="B4673" s="10" t="n">
        <v>3.326</v>
      </c>
      <c r="C4673" s="10" t="n">
        <v>398.44</v>
      </c>
      <c r="D4673" s="10" t="n">
        <v>2273.3</v>
      </c>
      <c r="E4673" s="10" t="n">
        <v>1.826</v>
      </c>
      <c r="F4673" s="10" t="n">
        <v>2273.1</v>
      </c>
      <c r="G4673" s="10" t="n">
        <v>0.175284853284061</v>
      </c>
      <c r="H4673" s="10" t="n">
        <v>1.74134278543862</v>
      </c>
      <c r="I4673" s="10" t="n">
        <v>0.953637889068247</v>
      </c>
      <c r="T4673" s="0" t="n">
        <v>18.4496</v>
      </c>
      <c r="U4673" s="0" t="n">
        <v>-0.0327</v>
      </c>
      <c r="Y4673" s="0" t="n">
        <v>1.80044162378635</v>
      </c>
      <c r="Z4673" s="11" t="n">
        <v>0.059098838347732</v>
      </c>
    </row>
    <row r="4674" customFormat="false" ht="12.75" hidden="false" customHeight="false" outlineLevel="0" collapsed="false">
      <c r="B4674" s="10" t="n">
        <v>3.317</v>
      </c>
      <c r="C4674" s="10" t="n">
        <v>408.67</v>
      </c>
      <c r="D4674" s="10" t="n">
        <v>2271.6</v>
      </c>
      <c r="E4674" s="10" t="n">
        <v>1.817</v>
      </c>
      <c r="F4674" s="10" t="n">
        <v>2271.4</v>
      </c>
      <c r="G4674" s="10" t="n">
        <v>0.179919873205952</v>
      </c>
      <c r="H4674" s="10" t="n">
        <v>1.71524356781309</v>
      </c>
      <c r="I4674" s="10" t="n">
        <v>0.943997560711659</v>
      </c>
      <c r="T4674" s="0" t="n">
        <v>18.452</v>
      </c>
      <c r="U4674" s="0" t="n">
        <v>-0.0327</v>
      </c>
      <c r="Y4674" s="0" t="n">
        <v>1.79424260725456</v>
      </c>
      <c r="Z4674" s="11" t="n">
        <v>0.0789990394414775</v>
      </c>
    </row>
    <row r="4675" customFormat="false" ht="12.75" hidden="false" customHeight="false" outlineLevel="0" collapsed="false">
      <c r="B4675" s="10" t="n">
        <v>3.317</v>
      </c>
      <c r="C4675" s="10" t="n">
        <v>410.98</v>
      </c>
      <c r="D4675" s="10" t="n">
        <v>2271.6</v>
      </c>
      <c r="E4675" s="10" t="n">
        <v>1.817</v>
      </c>
      <c r="F4675" s="10" t="n">
        <v>2271.4</v>
      </c>
      <c r="G4675" s="10" t="n">
        <v>0.180936867130404</v>
      </c>
      <c r="H4675" s="10" t="n">
        <v>1.7096070010587</v>
      </c>
      <c r="I4675" s="10" t="n">
        <v>0.940895432613483</v>
      </c>
      <c r="T4675" s="0" t="n">
        <v>18.4532</v>
      </c>
      <c r="U4675" s="0" t="n">
        <v>-0.0327</v>
      </c>
      <c r="Y4675" s="0" t="n">
        <v>1.79424260725456</v>
      </c>
      <c r="Z4675" s="11" t="n">
        <v>0.0846356061958646</v>
      </c>
    </row>
    <row r="4676" customFormat="false" ht="12.75" hidden="false" customHeight="false" outlineLevel="0" collapsed="false">
      <c r="B4676" s="10" t="n">
        <v>3.326</v>
      </c>
      <c r="C4676" s="10" t="n">
        <v>408.67</v>
      </c>
      <c r="D4676" s="10" t="n">
        <v>2273.3</v>
      </c>
      <c r="E4676" s="10" t="n">
        <v>1.826</v>
      </c>
      <c r="F4676" s="10" t="n">
        <v>2273.1</v>
      </c>
      <c r="G4676" s="10" t="n">
        <v>0.179785315208306</v>
      </c>
      <c r="H4676" s="10" t="n">
        <v>1.71599172491376</v>
      </c>
      <c r="I4676" s="10" t="n">
        <v>0.939754504333934</v>
      </c>
      <c r="T4676" s="0" t="n">
        <v>18.4539</v>
      </c>
      <c r="U4676" s="0" t="n">
        <v>-0.0327</v>
      </c>
      <c r="Y4676" s="0" t="n">
        <v>1.80044162378635</v>
      </c>
      <c r="Z4676" s="11" t="n">
        <v>0.084449898872587</v>
      </c>
    </row>
    <row r="4677" customFormat="false" ht="12.75" hidden="false" customHeight="false" outlineLevel="0" collapsed="false">
      <c r="B4677" s="10" t="n">
        <v>3.331</v>
      </c>
      <c r="C4677" s="10" t="n">
        <v>404.09</v>
      </c>
      <c r="D4677" s="10" t="n">
        <v>2271.6</v>
      </c>
      <c r="E4677" s="10" t="n">
        <v>1.831</v>
      </c>
      <c r="F4677" s="10" t="n">
        <v>2271.4</v>
      </c>
      <c r="G4677" s="10" t="n">
        <v>0.177903495641455</v>
      </c>
      <c r="H4677" s="10" t="n">
        <v>1.72651392607517</v>
      </c>
      <c r="I4677" s="10" t="n">
        <v>0.942934967818224</v>
      </c>
      <c r="T4677" s="0" t="n">
        <v>18.4542</v>
      </c>
      <c r="U4677" s="0" t="n">
        <v>-0.0327</v>
      </c>
      <c r="Y4677" s="0" t="n">
        <v>1.80388552185957</v>
      </c>
      <c r="Z4677" s="11" t="n">
        <v>0.0773715957843968</v>
      </c>
    </row>
    <row r="4678" customFormat="false" ht="12.75" hidden="false" customHeight="false" outlineLevel="0" collapsed="false">
      <c r="B4678" s="10" t="n">
        <v>3.336</v>
      </c>
      <c r="C4678" s="10" t="n">
        <v>399.56</v>
      </c>
      <c r="D4678" s="10" t="n">
        <v>2271.6</v>
      </c>
      <c r="E4678" s="10" t="n">
        <v>1.836</v>
      </c>
      <c r="F4678" s="10" t="n">
        <v>2271.4</v>
      </c>
      <c r="G4678" s="10" t="n">
        <v>0.175909130932465</v>
      </c>
      <c r="H4678" s="10" t="n">
        <v>1.7377876091281</v>
      </c>
      <c r="I4678" s="10" t="n">
        <v>0.946507412379138</v>
      </c>
      <c r="T4678" s="0" t="n">
        <v>18.4541</v>
      </c>
      <c r="U4678" s="0" t="n">
        <v>-0.0327</v>
      </c>
      <c r="Y4678" s="0" t="n">
        <v>1.80732941993278</v>
      </c>
      <c r="Z4678" s="11" t="n">
        <v>0.0695418108046837</v>
      </c>
    </row>
    <row r="4679" customFormat="false" ht="12.75" hidden="false" customHeight="false" outlineLevel="0" collapsed="false">
      <c r="B4679" s="10" t="n">
        <v>3.345</v>
      </c>
      <c r="C4679" s="10" t="n">
        <v>393.98</v>
      </c>
      <c r="D4679" s="10" t="n">
        <v>2273.3</v>
      </c>
      <c r="E4679" s="10" t="n">
        <v>1.845</v>
      </c>
      <c r="F4679" s="10" t="n">
        <v>2273.1</v>
      </c>
      <c r="G4679" s="10" t="n">
        <v>0.173322775064889</v>
      </c>
      <c r="H4679" s="10" t="n">
        <v>1.752599560417</v>
      </c>
      <c r="I4679" s="10" t="n">
        <v>0.949918460930623</v>
      </c>
      <c r="T4679" s="0" t="n">
        <v>18.4535</v>
      </c>
      <c r="U4679" s="0" t="n">
        <v>-0.0327</v>
      </c>
      <c r="Y4679" s="0" t="n">
        <v>1.81352843646457</v>
      </c>
      <c r="Z4679" s="11" t="n">
        <v>0.0609288760475693</v>
      </c>
    </row>
    <row r="4680" customFormat="false" ht="12.75" hidden="false" customHeight="false" outlineLevel="0" collapsed="false">
      <c r="B4680" s="10" t="n">
        <v>3.345</v>
      </c>
      <c r="C4680" s="10" t="n">
        <v>388.47</v>
      </c>
      <c r="D4680" s="10" t="n">
        <v>2271.6</v>
      </c>
      <c r="E4680" s="10" t="n">
        <v>1.845</v>
      </c>
      <c r="F4680" s="10" t="n">
        <v>2271.4</v>
      </c>
      <c r="G4680" s="10" t="n">
        <v>0.171026679580875</v>
      </c>
      <c r="H4680" s="10" t="n">
        <v>1.76593560226687</v>
      </c>
      <c r="I4680" s="10" t="n">
        <v>0.957146667895322</v>
      </c>
      <c r="T4680" s="0" t="n">
        <v>18.4542</v>
      </c>
      <c r="U4680" s="0" t="n">
        <v>-0.0327</v>
      </c>
      <c r="Y4680" s="0" t="n">
        <v>1.81352843646457</v>
      </c>
      <c r="Z4680" s="11" t="n">
        <v>0.0475928341976992</v>
      </c>
    </row>
    <row r="4681" customFormat="false" ht="12.75" hidden="false" customHeight="false" outlineLevel="0" collapsed="false">
      <c r="B4681" s="10" t="n">
        <v>3.345</v>
      </c>
      <c r="C4681" s="10" t="n">
        <v>385.2</v>
      </c>
      <c r="D4681" s="10" t="n">
        <v>2273.3</v>
      </c>
      <c r="E4681" s="10" t="n">
        <v>1.845</v>
      </c>
      <c r="F4681" s="10" t="n">
        <v>2273.1</v>
      </c>
      <c r="G4681" s="10" t="n">
        <v>0.169460208525802</v>
      </c>
      <c r="H4681" s="10" t="n">
        <v>1.77513702565898</v>
      </c>
      <c r="I4681" s="10" t="n">
        <v>0.96213388924606</v>
      </c>
      <c r="T4681" s="0" t="n">
        <v>18.4561</v>
      </c>
      <c r="U4681" s="0" t="n">
        <v>-0.0327</v>
      </c>
      <c r="Y4681" s="0" t="n">
        <v>1.81352843646457</v>
      </c>
      <c r="Z4681" s="11" t="n">
        <v>0.0383914108055883</v>
      </c>
    </row>
    <row r="4682" customFormat="false" ht="12.75" hidden="false" customHeight="false" outlineLevel="0" collapsed="false">
      <c r="B4682" s="10" t="n">
        <v>3.356</v>
      </c>
      <c r="C4682" s="10" t="n">
        <v>387.37</v>
      </c>
      <c r="D4682" s="10" t="n">
        <v>2273.3</v>
      </c>
      <c r="E4682" s="10" t="n">
        <v>1.856</v>
      </c>
      <c r="F4682" s="10" t="n">
        <v>2273.1</v>
      </c>
      <c r="G4682" s="10" t="n">
        <v>0.170414851964278</v>
      </c>
      <c r="H4682" s="10" t="n">
        <v>1.76951939730233</v>
      </c>
      <c r="I4682" s="10" t="n">
        <v>0.953404847684444</v>
      </c>
      <c r="T4682" s="0" t="n">
        <v>18.4549</v>
      </c>
      <c r="U4682" s="0" t="n">
        <v>-0.0327</v>
      </c>
      <c r="Y4682" s="0" t="n">
        <v>1.82110501222564</v>
      </c>
      <c r="Z4682" s="11" t="n">
        <v>0.0515856149233138</v>
      </c>
    </row>
    <row r="4683" customFormat="false" ht="12.75" hidden="false" customHeight="false" outlineLevel="0" collapsed="false">
      <c r="B4683" s="10" t="n">
        <v>3.365</v>
      </c>
      <c r="C4683" s="10" t="n">
        <v>392.87</v>
      </c>
      <c r="D4683" s="10" t="n">
        <v>2271.6</v>
      </c>
      <c r="E4683" s="10" t="n">
        <v>1.865</v>
      </c>
      <c r="F4683" s="10" t="n">
        <v>2271.4</v>
      </c>
      <c r="G4683" s="10" t="n">
        <v>0.172963810865545</v>
      </c>
      <c r="H4683" s="10" t="n">
        <v>1.75467278138398</v>
      </c>
      <c r="I4683" s="10" t="n">
        <v>0.940843314415002</v>
      </c>
      <c r="T4683" s="0" t="n">
        <v>18.4533</v>
      </c>
      <c r="U4683" s="0" t="n">
        <v>-0.0327</v>
      </c>
      <c r="Y4683" s="0" t="n">
        <v>1.82730402875743</v>
      </c>
      <c r="Z4683" s="11" t="n">
        <v>0.0726312473734516</v>
      </c>
    </row>
    <row r="4684" customFormat="false" ht="12.75" hidden="false" customHeight="false" outlineLevel="0" collapsed="false">
      <c r="B4684" s="10" t="n">
        <v>3.361</v>
      </c>
      <c r="C4684" s="10" t="n">
        <v>399.56</v>
      </c>
      <c r="D4684" s="10" t="n">
        <v>2271.6</v>
      </c>
      <c r="E4684" s="10" t="n">
        <v>1.861</v>
      </c>
      <c r="F4684" s="10" t="n">
        <v>2271.4</v>
      </c>
      <c r="G4684" s="10" t="n">
        <v>0.175909130932465</v>
      </c>
      <c r="H4684" s="10" t="n">
        <v>1.7377876091281</v>
      </c>
      <c r="I4684" s="10" t="n">
        <v>0.933792374598655</v>
      </c>
      <c r="T4684" s="0" t="n">
        <v>18.4551</v>
      </c>
      <c r="U4684" s="0" t="n">
        <v>-0.0327</v>
      </c>
      <c r="Y4684" s="0" t="n">
        <v>1.82454891029886</v>
      </c>
      <c r="Z4684" s="11" t="n">
        <v>0.0867613011707604</v>
      </c>
    </row>
    <row r="4685" customFormat="false" ht="12.75" hidden="false" customHeight="false" outlineLevel="0" collapsed="false">
      <c r="B4685" s="10" t="n">
        <v>3.374</v>
      </c>
      <c r="C4685" s="10" t="n">
        <v>406.37</v>
      </c>
      <c r="D4685" s="10" t="n">
        <v>2271.6</v>
      </c>
      <c r="E4685" s="10" t="n">
        <v>1.874</v>
      </c>
      <c r="F4685" s="10" t="n">
        <v>2271.4</v>
      </c>
      <c r="G4685" s="10" t="n">
        <v>0.178907281852602</v>
      </c>
      <c r="H4685" s="10" t="n">
        <v>1.72088747721667</v>
      </c>
      <c r="I4685" s="10" t="n">
        <v>0.918296412602277</v>
      </c>
      <c r="T4685" s="0" t="n">
        <v>18.4578</v>
      </c>
      <c r="U4685" s="0" t="n">
        <v>-0.0327</v>
      </c>
      <c r="Y4685" s="0" t="n">
        <v>1.83350304528922</v>
      </c>
      <c r="Z4685" s="11" t="n">
        <v>0.11261556807255</v>
      </c>
    </row>
    <row r="4686" customFormat="false" ht="12.75" hidden="false" customHeight="false" outlineLevel="0" collapsed="false">
      <c r="B4686" s="10" t="n">
        <v>3.374</v>
      </c>
      <c r="C4686" s="10" t="n">
        <v>410.98</v>
      </c>
      <c r="D4686" s="10" t="n">
        <v>2271.6</v>
      </c>
      <c r="E4686" s="10" t="n">
        <v>1.874</v>
      </c>
      <c r="F4686" s="10" t="n">
        <v>2271.4</v>
      </c>
      <c r="G4686" s="10" t="n">
        <v>0.180936867130404</v>
      </c>
      <c r="H4686" s="10" t="n">
        <v>1.7096070010587</v>
      </c>
      <c r="I4686" s="10" t="n">
        <v>0.912276948270383</v>
      </c>
      <c r="T4686" s="0" t="n">
        <v>18.4587</v>
      </c>
      <c r="U4686" s="0" t="n">
        <v>-0.0327</v>
      </c>
      <c r="Y4686" s="0" t="n">
        <v>1.83350304528922</v>
      </c>
      <c r="Z4686" s="11" t="n">
        <v>0.123896044230519</v>
      </c>
    </row>
    <row r="4687" customFormat="false" ht="12.75" hidden="false" customHeight="false" outlineLevel="0" collapsed="false">
      <c r="B4687" s="10" t="n">
        <v>3.384</v>
      </c>
      <c r="C4687" s="10" t="n">
        <v>413.3</v>
      </c>
      <c r="D4687" s="10" t="n">
        <v>2271.6</v>
      </c>
      <c r="E4687" s="10" t="n">
        <v>1.884</v>
      </c>
      <c r="F4687" s="10" t="n">
        <v>2271.4</v>
      </c>
      <c r="G4687" s="10" t="n">
        <v>0.181958263625958</v>
      </c>
      <c r="H4687" s="10" t="n">
        <v>1.70397783140797</v>
      </c>
      <c r="I4687" s="10" t="n">
        <v>0.904446831957522</v>
      </c>
      <c r="T4687" s="0" t="n">
        <v>18.458</v>
      </c>
      <c r="U4687" s="0" t="n">
        <v>-0.0327</v>
      </c>
      <c r="Y4687" s="0" t="n">
        <v>1.84039084143565</v>
      </c>
      <c r="Z4687" s="11" t="n">
        <v>0.136413010027676</v>
      </c>
    </row>
    <row r="4688" customFormat="false" ht="12.75" hidden="false" customHeight="false" outlineLevel="0" collapsed="false">
      <c r="B4688" s="10" t="n">
        <v>3.384</v>
      </c>
      <c r="C4688" s="10" t="n">
        <v>415.63</v>
      </c>
      <c r="D4688" s="10" t="n">
        <v>2271.6</v>
      </c>
      <c r="E4688" s="10" t="n">
        <v>1.884</v>
      </c>
      <c r="F4688" s="10" t="n">
        <v>2271.4</v>
      </c>
      <c r="G4688" s="10" t="n">
        <v>0.182984062692612</v>
      </c>
      <c r="H4688" s="10" t="n">
        <v>1.69835611186748</v>
      </c>
      <c r="I4688" s="10" t="n">
        <v>0.901462904388259</v>
      </c>
      <c r="T4688" s="0" t="n">
        <v>18.4561</v>
      </c>
      <c r="U4688" s="0" t="n">
        <v>-0.0327</v>
      </c>
      <c r="Y4688" s="0" t="n">
        <v>1.84039084143565</v>
      </c>
      <c r="Z4688" s="11" t="n">
        <v>0.142034729568168</v>
      </c>
    </row>
    <row r="4689" customFormat="false" ht="12.75" hidden="false" customHeight="false" outlineLevel="0" collapsed="false">
      <c r="B4689" s="10" t="n">
        <v>3.402</v>
      </c>
      <c r="C4689" s="10" t="n">
        <v>416.8</v>
      </c>
      <c r="D4689" s="10" t="n">
        <v>2271.6</v>
      </c>
      <c r="E4689" s="10" t="n">
        <v>1.902</v>
      </c>
      <c r="F4689" s="10" t="n">
        <v>2271.4</v>
      </c>
      <c r="G4689" s="10" t="n">
        <v>0.183499163511491</v>
      </c>
      <c r="H4689" s="10" t="n">
        <v>1.69554506301866</v>
      </c>
      <c r="I4689" s="10" t="n">
        <v>0.891453766045564</v>
      </c>
      <c r="T4689" s="0" t="n">
        <v>18.4515</v>
      </c>
      <c r="U4689" s="0" t="n">
        <v>-0.0327</v>
      </c>
      <c r="Y4689" s="0" t="n">
        <v>1.85278887449922</v>
      </c>
      <c r="Z4689" s="11" t="n">
        <v>0.15724381148056</v>
      </c>
    </row>
    <row r="4690" customFormat="false" ht="12.75" hidden="false" customHeight="false" outlineLevel="0" collapsed="false">
      <c r="B4690" s="10" t="n">
        <v>3.389</v>
      </c>
      <c r="C4690" s="10" t="n">
        <v>417.98</v>
      </c>
      <c r="D4690" s="10" t="n">
        <v>2271.6</v>
      </c>
      <c r="E4690" s="10" t="n">
        <v>1.889</v>
      </c>
      <c r="F4690" s="10" t="n">
        <v>2271.4</v>
      </c>
      <c r="G4690" s="10" t="n">
        <v>0.18401866690147</v>
      </c>
      <c r="H4690" s="10" t="n">
        <v>1.69271796914612</v>
      </c>
      <c r="I4690" s="10" t="n">
        <v>0.896092095895248</v>
      </c>
      <c r="T4690" s="0" t="n">
        <v>18.4494</v>
      </c>
      <c r="U4690" s="0" t="n">
        <v>-0.0327</v>
      </c>
      <c r="Y4690" s="0" t="n">
        <v>1.84383473950886</v>
      </c>
      <c r="Z4690" s="11" t="n">
        <v>0.15111677036274</v>
      </c>
    </row>
    <row r="4691" customFormat="false" ht="12.75" hidden="false" customHeight="false" outlineLevel="0" collapsed="false">
      <c r="B4691" s="10" t="n">
        <v>3.402</v>
      </c>
      <c r="C4691" s="10" t="n">
        <v>417.98</v>
      </c>
      <c r="D4691" s="10" t="n">
        <v>2271.6</v>
      </c>
      <c r="E4691" s="10" t="n">
        <v>1.902</v>
      </c>
      <c r="F4691" s="10" t="n">
        <v>2271.4</v>
      </c>
      <c r="G4691" s="10" t="n">
        <v>0.18401866690147</v>
      </c>
      <c r="H4691" s="10" t="n">
        <v>1.69271796914612</v>
      </c>
      <c r="I4691" s="10" t="n">
        <v>0.889967386512157</v>
      </c>
      <c r="T4691" s="0" t="n">
        <v>18.4511</v>
      </c>
      <c r="U4691" s="0" t="n">
        <v>-0.0327</v>
      </c>
      <c r="Y4691" s="0" t="n">
        <v>1.85278887449922</v>
      </c>
      <c r="Z4691" s="11" t="n">
        <v>0.1600709053531</v>
      </c>
    </row>
    <row r="4692" customFormat="false" ht="12.75" hidden="false" customHeight="false" outlineLevel="0" collapsed="false">
      <c r="B4692" s="10" t="n">
        <v>3.412</v>
      </c>
      <c r="C4692" s="10" t="n">
        <v>415.63</v>
      </c>
      <c r="D4692" s="10" t="n">
        <v>2271.6</v>
      </c>
      <c r="E4692" s="10" t="n">
        <v>1.912</v>
      </c>
      <c r="F4692" s="10" t="n">
        <v>2271.4</v>
      </c>
      <c r="G4692" s="10" t="n">
        <v>0.182984062692612</v>
      </c>
      <c r="H4692" s="10" t="n">
        <v>1.69835611186748</v>
      </c>
      <c r="I4692" s="10" t="n">
        <v>0.888261564784247</v>
      </c>
      <c r="T4692" s="0" t="n">
        <v>18.4532</v>
      </c>
      <c r="U4692" s="0" t="n">
        <v>-0.0327</v>
      </c>
      <c r="Y4692" s="0" t="n">
        <v>1.85967667064565</v>
      </c>
      <c r="Z4692" s="11" t="n">
        <v>0.161320558778174</v>
      </c>
    </row>
    <row r="4693" customFormat="false" ht="12.75" hidden="false" customHeight="false" outlineLevel="0" collapsed="false">
      <c r="B4693" s="10" t="n">
        <v>3.421</v>
      </c>
      <c r="C4693" s="10" t="n">
        <v>408.67</v>
      </c>
      <c r="D4693" s="10" t="n">
        <v>2271.6</v>
      </c>
      <c r="E4693" s="10" t="n">
        <v>1.921</v>
      </c>
      <c r="F4693" s="10" t="n">
        <v>2271.4</v>
      </c>
      <c r="G4693" s="10" t="n">
        <v>0.179919873205952</v>
      </c>
      <c r="H4693" s="10" t="n">
        <v>1.71524356781309</v>
      </c>
      <c r="I4693" s="10" t="n">
        <v>0.892890977518524</v>
      </c>
      <c r="T4693" s="0" t="n">
        <v>18.4541</v>
      </c>
      <c r="U4693" s="0" t="n">
        <v>-0.0327</v>
      </c>
      <c r="Y4693" s="0" t="n">
        <v>1.86587568717744</v>
      </c>
      <c r="Z4693" s="11" t="n">
        <v>0.150632119364356</v>
      </c>
    </row>
    <row r="4694" customFormat="false" ht="12.75" hidden="false" customHeight="false" outlineLevel="0" collapsed="false">
      <c r="B4694" s="10" t="n">
        <v>3.412</v>
      </c>
      <c r="C4694" s="10" t="n">
        <v>400.69</v>
      </c>
      <c r="D4694" s="10" t="n">
        <v>2271.6</v>
      </c>
      <c r="E4694" s="10" t="n">
        <v>1.912</v>
      </c>
      <c r="F4694" s="10" t="n">
        <v>2271.4</v>
      </c>
      <c r="G4694" s="10" t="n">
        <v>0.176406621466937</v>
      </c>
      <c r="H4694" s="10" t="n">
        <v>1.73496348996601</v>
      </c>
      <c r="I4694" s="10" t="n">
        <v>0.907407683036616</v>
      </c>
      <c r="T4694" s="0" t="n">
        <v>18.4547</v>
      </c>
      <c r="U4694" s="0" t="n">
        <v>-0.0327</v>
      </c>
      <c r="Y4694" s="0" t="n">
        <v>1.85967667064565</v>
      </c>
      <c r="Z4694" s="11" t="n">
        <v>0.124713180679643</v>
      </c>
    </row>
    <row r="4695" customFormat="false" ht="12.75" hidden="false" customHeight="false" outlineLevel="0" collapsed="false">
      <c r="B4695" s="10" t="n">
        <v>3.421</v>
      </c>
      <c r="C4695" s="10" t="n">
        <v>388.47</v>
      </c>
      <c r="D4695" s="10" t="n">
        <v>2271.6</v>
      </c>
      <c r="E4695" s="10" t="n">
        <v>1.921</v>
      </c>
      <c r="F4695" s="10" t="n">
        <v>2271.4</v>
      </c>
      <c r="G4695" s="10" t="n">
        <v>0.171026679580875</v>
      </c>
      <c r="H4695" s="10" t="n">
        <v>1.76593560226687</v>
      </c>
      <c r="I4695" s="10" t="n">
        <v>0.919279334860421</v>
      </c>
      <c r="T4695" s="0" t="n">
        <v>18.4544</v>
      </c>
      <c r="U4695" s="0" t="n">
        <v>-0.0327</v>
      </c>
      <c r="Y4695" s="0" t="n">
        <v>1.86587568717744</v>
      </c>
      <c r="Z4695" s="11" t="n">
        <v>0.0999400849105716</v>
      </c>
    </row>
    <row r="4696" customFormat="false" ht="12.75" hidden="false" customHeight="false" outlineLevel="0" collapsed="false">
      <c r="B4696" s="10" t="n">
        <v>3.432</v>
      </c>
      <c r="C4696" s="10" t="n">
        <v>375.56</v>
      </c>
      <c r="D4696" s="10" t="n">
        <v>2271.6</v>
      </c>
      <c r="E4696" s="10" t="n">
        <v>1.932</v>
      </c>
      <c r="F4696" s="10" t="n">
        <v>2271.4</v>
      </c>
      <c r="G4696" s="10" t="n">
        <v>0.165342960288809</v>
      </c>
      <c r="H4696" s="10" t="n">
        <v>1.79973330149253</v>
      </c>
      <c r="I4696" s="10" t="n">
        <v>0.931538975927811</v>
      </c>
      <c r="T4696" s="0" t="n">
        <v>18.4542</v>
      </c>
      <c r="U4696" s="0" t="n">
        <v>-0.0327</v>
      </c>
      <c r="Y4696" s="0" t="n">
        <v>1.87345226293851</v>
      </c>
      <c r="Z4696" s="11" t="n">
        <v>0.0737189614459843</v>
      </c>
    </row>
    <row r="4697" customFormat="false" ht="12.75" hidden="false" customHeight="false" outlineLevel="0" collapsed="false">
      <c r="B4697" s="10" t="n">
        <v>3.446</v>
      </c>
      <c r="C4697" s="10" t="n">
        <v>366.15</v>
      </c>
      <c r="D4697" s="10" t="n">
        <v>2269.8</v>
      </c>
      <c r="E4697" s="10" t="n">
        <v>1.946</v>
      </c>
      <c r="F4697" s="10" t="n">
        <v>2269.6</v>
      </c>
      <c r="G4697" s="10" t="n">
        <v>0.161327987310539</v>
      </c>
      <c r="H4697" s="10" t="n">
        <v>1.82431568286159</v>
      </c>
      <c r="I4697" s="10" t="n">
        <v>0.93746951842836</v>
      </c>
      <c r="T4697" s="0" t="n">
        <v>18.4533</v>
      </c>
      <c r="U4697" s="0" t="n">
        <v>-0.0327</v>
      </c>
      <c r="Y4697" s="0" t="n">
        <v>1.88309517754352</v>
      </c>
      <c r="Z4697" s="11" t="n">
        <v>0.0587794946819289</v>
      </c>
    </row>
    <row r="4698" customFormat="false" ht="12.75" hidden="false" customHeight="false" outlineLevel="0" collapsed="false">
      <c r="B4698" s="10" t="n">
        <v>3.441</v>
      </c>
      <c r="C4698" s="10" t="n">
        <v>358</v>
      </c>
      <c r="D4698" s="10" t="n">
        <v>2269.8</v>
      </c>
      <c r="E4698" s="10" t="n">
        <v>1.941</v>
      </c>
      <c r="F4698" s="10" t="n">
        <v>2269.6</v>
      </c>
      <c r="G4698" s="10" t="n">
        <v>0.157737046175538</v>
      </c>
      <c r="H4698" s="10" t="n">
        <v>1.84682578054744</v>
      </c>
      <c r="I4698" s="10" t="n">
        <v>0.951481597396928</v>
      </c>
      <c r="T4698" s="0" t="n">
        <v>18.4548</v>
      </c>
      <c r="U4698" s="0" t="n">
        <v>-0.0327</v>
      </c>
      <c r="Y4698" s="0" t="n">
        <v>1.8796512794703</v>
      </c>
      <c r="Z4698" s="11" t="n">
        <v>0.032825498922866</v>
      </c>
    </row>
    <row r="4699" customFormat="false" ht="12.75" hidden="false" customHeight="false" outlineLevel="0" collapsed="false">
      <c r="B4699" s="10" t="n">
        <v>3.45</v>
      </c>
      <c r="C4699" s="10" t="n">
        <v>352.99</v>
      </c>
      <c r="D4699" s="10" t="n">
        <v>2269.8</v>
      </c>
      <c r="E4699" s="10" t="n">
        <v>1.95</v>
      </c>
      <c r="F4699" s="10" t="n">
        <v>2269.6</v>
      </c>
      <c r="G4699" s="10" t="n">
        <v>0.155529608741628</v>
      </c>
      <c r="H4699" s="10" t="n">
        <v>1.86091903813863</v>
      </c>
      <c r="I4699" s="10" t="n">
        <v>0.954317455455706</v>
      </c>
      <c r="T4699" s="0" t="n">
        <v>18.455</v>
      </c>
      <c r="U4699" s="0" t="n">
        <v>-0.0327</v>
      </c>
      <c r="Y4699" s="0" t="n">
        <v>1.88585029600209</v>
      </c>
      <c r="Z4699" s="11" t="n">
        <v>0.0249312578634642</v>
      </c>
    </row>
    <row r="4700" customFormat="false" ht="12.75" hidden="false" customHeight="false" outlineLevel="0" collapsed="false">
      <c r="B4700" s="10" t="n">
        <v>3.441</v>
      </c>
      <c r="C4700" s="10" t="n">
        <v>353.98</v>
      </c>
      <c r="D4700" s="10" t="n">
        <v>2269.8</v>
      </c>
      <c r="E4700" s="10" t="n">
        <v>1.941</v>
      </c>
      <c r="F4700" s="10" t="n">
        <v>2269.6</v>
      </c>
      <c r="G4700" s="10" t="n">
        <v>0.155965808953119</v>
      </c>
      <c r="H4700" s="10" t="n">
        <v>1.8581183518729</v>
      </c>
      <c r="I4700" s="10" t="n">
        <v>0.957299511526479</v>
      </c>
      <c r="T4700" s="0" t="n">
        <v>18.4566</v>
      </c>
      <c r="U4700" s="0" t="n">
        <v>-0.0327</v>
      </c>
      <c r="Y4700" s="0" t="n">
        <v>1.8796512794703</v>
      </c>
      <c r="Z4700" s="11" t="n">
        <v>0.0215329275974068</v>
      </c>
    </row>
    <row r="4701" customFormat="false" ht="12.75" hidden="false" customHeight="false" outlineLevel="0" collapsed="false">
      <c r="B4701" s="10" t="n">
        <v>3.46</v>
      </c>
      <c r="C4701" s="10" t="n">
        <v>354.98</v>
      </c>
      <c r="D4701" s="10" t="n">
        <v>2269.8</v>
      </c>
      <c r="E4701" s="10" t="n">
        <v>1.96</v>
      </c>
      <c r="F4701" s="10" t="n">
        <v>2269.6</v>
      </c>
      <c r="G4701" s="10" t="n">
        <v>0.156406415227353</v>
      </c>
      <c r="H4701" s="10" t="n">
        <v>1.85529731655333</v>
      </c>
      <c r="I4701" s="10" t="n">
        <v>0.946580263547616</v>
      </c>
      <c r="T4701" s="0" t="n">
        <v>18.4561</v>
      </c>
      <c r="U4701" s="0" t="n">
        <v>-0.0327</v>
      </c>
      <c r="Y4701" s="0" t="n">
        <v>1.89273809214852</v>
      </c>
      <c r="Z4701" s="11" t="n">
        <v>0.0374407755951924</v>
      </c>
    </row>
    <row r="4702" customFormat="false" ht="12.75" hidden="false" customHeight="false" outlineLevel="0" collapsed="false">
      <c r="B4702" s="10" t="n">
        <v>3.469</v>
      </c>
      <c r="C4702" s="10" t="n">
        <v>354.98</v>
      </c>
      <c r="D4702" s="10" t="n">
        <v>2269.8</v>
      </c>
      <c r="E4702" s="10" t="n">
        <v>1.969</v>
      </c>
      <c r="F4702" s="10" t="n">
        <v>2269.6</v>
      </c>
      <c r="G4702" s="10" t="n">
        <v>0.156406415227353</v>
      </c>
      <c r="H4702" s="10" t="n">
        <v>1.85529731655333</v>
      </c>
      <c r="I4702" s="10" t="n">
        <v>0.942253588904687</v>
      </c>
      <c r="T4702" s="0" t="n">
        <v>18.4542</v>
      </c>
      <c r="U4702" s="0" t="n">
        <v>-0.0327</v>
      </c>
      <c r="Y4702" s="0" t="n">
        <v>1.89893710868031</v>
      </c>
      <c r="Z4702" s="11" t="n">
        <v>0.0436397921269798</v>
      </c>
    </row>
    <row r="4703" customFormat="false" ht="12.75" hidden="false" customHeight="false" outlineLevel="0" collapsed="false">
      <c r="B4703" s="10" t="n">
        <v>3.469</v>
      </c>
      <c r="C4703" s="10" t="n">
        <v>352</v>
      </c>
      <c r="D4703" s="10" t="n">
        <v>2269.8</v>
      </c>
      <c r="E4703" s="10" t="n">
        <v>1.969</v>
      </c>
      <c r="F4703" s="10" t="n">
        <v>2269.6</v>
      </c>
      <c r="G4703" s="10" t="n">
        <v>0.155093408530137</v>
      </c>
      <c r="H4703" s="10" t="n">
        <v>1.86372759028343</v>
      </c>
      <c r="I4703" s="10" t="n">
        <v>0.946535089021548</v>
      </c>
      <c r="T4703" s="0" t="n">
        <v>18.4535</v>
      </c>
      <c r="U4703" s="0" t="n">
        <v>-0.0327</v>
      </c>
      <c r="Y4703" s="0" t="n">
        <v>1.89893710868031</v>
      </c>
      <c r="Z4703" s="11" t="n">
        <v>0.0352095183968806</v>
      </c>
    </row>
    <row r="4704" customFormat="false" ht="12.75" hidden="false" customHeight="false" outlineLevel="0" collapsed="false">
      <c r="B4704" s="10" t="n">
        <v>3.455</v>
      </c>
      <c r="C4704" s="10" t="n">
        <v>349.03</v>
      </c>
      <c r="D4704" s="10" t="n">
        <v>2268</v>
      </c>
      <c r="E4704" s="10" t="n">
        <v>1.955</v>
      </c>
      <c r="F4704" s="10" t="n">
        <v>2267.8</v>
      </c>
      <c r="G4704" s="10" t="n">
        <v>0.153906870094365</v>
      </c>
      <c r="H4704" s="10" t="n">
        <v>1.8714074810465</v>
      </c>
      <c r="I4704" s="10" t="n">
        <v>0.957241678284653</v>
      </c>
      <c r="T4704" s="0" t="n">
        <v>18.4531</v>
      </c>
      <c r="U4704" s="0" t="n">
        <v>-0.0327</v>
      </c>
      <c r="Y4704" s="0" t="n">
        <v>1.88929419407531</v>
      </c>
      <c r="Z4704" s="11" t="n">
        <v>0.0178867130288078</v>
      </c>
    </row>
    <row r="4705" customFormat="false" ht="12.75" hidden="false" customHeight="false" outlineLevel="0" collapsed="false">
      <c r="B4705" s="10" t="n">
        <v>3.488</v>
      </c>
      <c r="C4705" s="10" t="n">
        <v>347.07</v>
      </c>
      <c r="D4705" s="10" t="n">
        <v>2269.8</v>
      </c>
      <c r="E4705" s="10" t="n">
        <v>1.988</v>
      </c>
      <c r="F4705" s="10" t="n">
        <v>2269.6</v>
      </c>
      <c r="G4705" s="10" t="n">
        <v>0.152921219598167</v>
      </c>
      <c r="H4705" s="10" t="n">
        <v>1.87783227628252</v>
      </c>
      <c r="I4705" s="10" t="n">
        <v>0.944583639981148</v>
      </c>
      <c r="T4705" s="0" t="n">
        <v>18.451</v>
      </c>
      <c r="U4705" s="0" t="n">
        <v>-0.0327</v>
      </c>
      <c r="Y4705" s="0" t="n">
        <v>1.91202392135853</v>
      </c>
      <c r="Z4705" s="11" t="n">
        <v>0.0341916450760045</v>
      </c>
    </row>
    <row r="4706" customFormat="false" ht="12.75" hidden="false" customHeight="false" outlineLevel="0" collapsed="false">
      <c r="B4706" s="10" t="n">
        <v>3.478</v>
      </c>
      <c r="C4706" s="10" t="n">
        <v>350.02</v>
      </c>
      <c r="D4706" s="10" t="n">
        <v>2268</v>
      </c>
      <c r="E4706" s="10" t="n">
        <v>1.978</v>
      </c>
      <c r="F4706" s="10" t="n">
        <v>2267.8</v>
      </c>
      <c r="G4706" s="10" t="n">
        <v>0.154343416527031</v>
      </c>
      <c r="H4706" s="10" t="n">
        <v>1.8685750639107</v>
      </c>
      <c r="I4706" s="10" t="n">
        <v>0.944679000965978</v>
      </c>
      <c r="T4706" s="0" t="n">
        <v>18.4539</v>
      </c>
      <c r="U4706" s="0" t="n">
        <v>-0.0327</v>
      </c>
      <c r="Y4706" s="0" t="n">
        <v>1.9051361252121</v>
      </c>
      <c r="Z4706" s="11" t="n">
        <v>0.0365610613013914</v>
      </c>
    </row>
    <row r="4707" customFormat="false" ht="12.75" hidden="false" customHeight="false" outlineLevel="0" collapsed="false">
      <c r="B4707" s="10" t="n">
        <v>3.497</v>
      </c>
      <c r="C4707" s="10" t="n">
        <v>358</v>
      </c>
      <c r="D4707" s="10" t="n">
        <v>2268</v>
      </c>
      <c r="E4707" s="10" t="n">
        <v>1.997</v>
      </c>
      <c r="F4707" s="10" t="n">
        <v>2267.8</v>
      </c>
      <c r="G4707" s="10" t="n">
        <v>0.157862245347914</v>
      </c>
      <c r="H4707" s="10" t="n">
        <v>1.8460323746406</v>
      </c>
      <c r="I4707" s="10" t="n">
        <v>0.924402791507563</v>
      </c>
      <c r="T4707" s="0" t="n">
        <v>18.4582</v>
      </c>
      <c r="U4707" s="0" t="n">
        <v>-0.0327</v>
      </c>
      <c r="Y4707" s="0" t="n">
        <v>1.91822293789031</v>
      </c>
      <c r="Z4707" s="11" t="n">
        <v>0.0721905632497106</v>
      </c>
    </row>
    <row r="4708" customFormat="false" ht="12.75" hidden="false" customHeight="false" outlineLevel="0" collapsed="false">
      <c r="B4708" s="10" t="n">
        <v>3.497</v>
      </c>
      <c r="C4708" s="10" t="n">
        <v>369.26</v>
      </c>
      <c r="D4708" s="10" t="n">
        <v>2268</v>
      </c>
      <c r="E4708" s="10" t="n">
        <v>1.997</v>
      </c>
      <c r="F4708" s="10" t="n">
        <v>2267.8</v>
      </c>
      <c r="G4708" s="10" t="n">
        <v>0.1628274098245</v>
      </c>
      <c r="H4708" s="10" t="n">
        <v>1.81506436002799</v>
      </c>
      <c r="I4708" s="10" t="n">
        <v>0.908895523298941</v>
      </c>
      <c r="T4708" s="0" t="n">
        <v>18.4597</v>
      </c>
      <c r="U4708" s="0" t="n">
        <v>-0.0327</v>
      </c>
      <c r="Y4708" s="0" t="n">
        <v>1.91822293789031</v>
      </c>
      <c r="Z4708" s="11" t="n">
        <v>0.103158577862328</v>
      </c>
    </row>
    <row r="4709" customFormat="false" ht="12.75" hidden="false" customHeight="false" outlineLevel="0" collapsed="false">
      <c r="B4709" s="10" t="n">
        <v>3.488</v>
      </c>
      <c r="C4709" s="10" t="n">
        <v>378.74</v>
      </c>
      <c r="D4709" s="10" t="n">
        <v>2269.8</v>
      </c>
      <c r="E4709" s="10" t="n">
        <v>1.988</v>
      </c>
      <c r="F4709" s="10" t="n">
        <v>2269.6</v>
      </c>
      <c r="G4709" s="10" t="n">
        <v>0.166875220303137</v>
      </c>
      <c r="H4709" s="10" t="n">
        <v>1.79050881666734</v>
      </c>
      <c r="I4709" s="10" t="n">
        <v>0.900658358484576</v>
      </c>
      <c r="T4709" s="0" t="n">
        <v>18.4608</v>
      </c>
      <c r="U4709" s="0" t="n">
        <v>-0.0327</v>
      </c>
      <c r="Y4709" s="0" t="n">
        <v>1.91202392135853</v>
      </c>
      <c r="Z4709" s="11" t="n">
        <v>0.121515104691188</v>
      </c>
    </row>
    <row r="4710" customFormat="false" ht="12.75" hidden="false" customHeight="false" outlineLevel="0" collapsed="false">
      <c r="B4710" s="10" t="n">
        <v>3.497</v>
      </c>
      <c r="C4710" s="10" t="n">
        <v>387.37</v>
      </c>
      <c r="D4710" s="10" t="n">
        <v>2268</v>
      </c>
      <c r="E4710" s="10" t="n">
        <v>1.997</v>
      </c>
      <c r="F4710" s="10" t="n">
        <v>2267.8</v>
      </c>
      <c r="G4710" s="10" t="n">
        <v>0.17081312285034</v>
      </c>
      <c r="H4710" s="10" t="n">
        <v>1.76718505738194</v>
      </c>
      <c r="I4710" s="10" t="n">
        <v>0.884919908553802</v>
      </c>
      <c r="T4710" s="0" t="n">
        <v>18.462</v>
      </c>
      <c r="U4710" s="0" t="n">
        <v>-0.0327</v>
      </c>
      <c r="Y4710" s="0" t="n">
        <v>1.91822293789031</v>
      </c>
      <c r="Z4710" s="11" t="n">
        <v>0.151037880508372</v>
      </c>
    </row>
    <row r="4711" customFormat="false" ht="12.75" hidden="false" customHeight="false" outlineLevel="0" collapsed="false">
      <c r="B4711" s="10" t="n">
        <v>3.508</v>
      </c>
      <c r="C4711" s="10" t="n">
        <v>389.56</v>
      </c>
      <c r="D4711" s="10" t="n">
        <v>2268</v>
      </c>
      <c r="E4711" s="10" t="n">
        <v>2.008</v>
      </c>
      <c r="F4711" s="10" t="n">
        <v>2267.8</v>
      </c>
      <c r="G4711" s="10" t="n">
        <v>0.171778816474116</v>
      </c>
      <c r="H4711" s="10" t="n">
        <v>1.76154746927984</v>
      </c>
      <c r="I4711" s="10" t="n">
        <v>0.877264675936176</v>
      </c>
      <c r="T4711" s="0" t="n">
        <v>18.4613</v>
      </c>
      <c r="U4711" s="0" t="n">
        <v>-0.0327</v>
      </c>
      <c r="Y4711" s="0" t="n">
        <v>1.92579951365139</v>
      </c>
      <c r="Z4711" s="11" t="n">
        <v>0.164252044371545</v>
      </c>
    </row>
    <row r="4712" customFormat="false" ht="12.75" hidden="false" customHeight="false" outlineLevel="0" collapsed="false">
      <c r="B4712" s="10" t="n">
        <v>3.513</v>
      </c>
      <c r="C4712" s="10" t="n">
        <v>388.47</v>
      </c>
      <c r="D4712" s="10" t="n">
        <v>2268</v>
      </c>
      <c r="E4712" s="10" t="n">
        <v>2.013</v>
      </c>
      <c r="F4712" s="10" t="n">
        <v>2267.8</v>
      </c>
      <c r="G4712" s="10" t="n">
        <v>0.171298174442191</v>
      </c>
      <c r="H4712" s="10" t="n">
        <v>1.76434941944716</v>
      </c>
      <c r="I4712" s="10" t="n">
        <v>0.876477605289201</v>
      </c>
      <c r="T4712" s="0" t="n">
        <v>18.4609</v>
      </c>
      <c r="U4712" s="0" t="n">
        <v>-0.0327</v>
      </c>
      <c r="Y4712" s="0" t="n">
        <v>1.9292434117246</v>
      </c>
      <c r="Z4712" s="11" t="n">
        <v>0.164893992277442</v>
      </c>
    </row>
    <row r="4713" customFormat="false" ht="12.75" hidden="false" customHeight="false" outlineLevel="0" collapsed="false">
      <c r="B4713" s="10" t="n">
        <v>3.517</v>
      </c>
      <c r="C4713" s="10" t="n">
        <v>388.47</v>
      </c>
      <c r="D4713" s="10" t="n">
        <v>2268</v>
      </c>
      <c r="E4713" s="10" t="n">
        <v>2.017</v>
      </c>
      <c r="F4713" s="10" t="n">
        <v>2267.8</v>
      </c>
      <c r="G4713" s="10" t="n">
        <v>0.171298174442191</v>
      </c>
      <c r="H4713" s="10" t="n">
        <v>1.76434941944716</v>
      </c>
      <c r="I4713" s="10" t="n">
        <v>0.874739424614359</v>
      </c>
      <c r="T4713" s="0" t="n">
        <v>18.4605</v>
      </c>
      <c r="U4713" s="0" t="n">
        <v>-0.0327</v>
      </c>
      <c r="Y4713" s="0" t="n">
        <v>1.93199853018317</v>
      </c>
      <c r="Z4713" s="11" t="n">
        <v>0.167649110736014</v>
      </c>
    </row>
    <row r="4714" customFormat="false" ht="12.75" hidden="false" customHeight="false" outlineLevel="0" collapsed="false">
      <c r="B4714" s="10" t="n">
        <v>3.508</v>
      </c>
      <c r="C4714" s="10" t="n">
        <v>389.56</v>
      </c>
      <c r="D4714" s="10" t="n">
        <v>2268</v>
      </c>
      <c r="E4714" s="10" t="n">
        <v>2.008</v>
      </c>
      <c r="F4714" s="10" t="n">
        <v>2267.8</v>
      </c>
      <c r="G4714" s="10" t="n">
        <v>0.171778816474116</v>
      </c>
      <c r="H4714" s="10" t="n">
        <v>1.76154746927984</v>
      </c>
      <c r="I4714" s="10" t="n">
        <v>0.877264675936176</v>
      </c>
      <c r="T4714" s="0" t="n">
        <v>18.4601</v>
      </c>
      <c r="U4714" s="0" t="n">
        <v>-0.0327</v>
      </c>
      <c r="Y4714" s="0" t="n">
        <v>1.92579951365139</v>
      </c>
      <c r="Z4714" s="11" t="n">
        <v>0.164252044371545</v>
      </c>
    </row>
    <row r="4715" customFormat="false" ht="12.75" hidden="false" customHeight="false" outlineLevel="0" collapsed="false">
      <c r="B4715" s="10" t="n">
        <v>3.526</v>
      </c>
      <c r="C4715" s="10" t="n">
        <v>389.56</v>
      </c>
      <c r="D4715" s="10" t="n">
        <v>2268</v>
      </c>
      <c r="E4715" s="10" t="n">
        <v>2.026</v>
      </c>
      <c r="F4715" s="10" t="n">
        <v>2267.8</v>
      </c>
      <c r="G4715" s="10" t="n">
        <v>0.171778816474116</v>
      </c>
      <c r="H4715" s="10" t="n">
        <v>1.76154746927984</v>
      </c>
      <c r="I4715" s="10" t="n">
        <v>0.869470616623812</v>
      </c>
      <c r="T4715" s="0" t="n">
        <v>18.4592</v>
      </c>
      <c r="U4715" s="0" t="n">
        <v>-0.0327</v>
      </c>
      <c r="Y4715" s="0" t="n">
        <v>1.93819754671496</v>
      </c>
      <c r="Z4715" s="11" t="n">
        <v>0.17665007743512</v>
      </c>
    </row>
    <row r="4716" customFormat="false" ht="12.75" hidden="false" customHeight="false" outlineLevel="0" collapsed="false">
      <c r="B4716" s="10" t="n">
        <v>3.526</v>
      </c>
      <c r="C4716" s="10" t="n">
        <v>386.28</v>
      </c>
      <c r="D4716" s="10" t="n">
        <v>2266.2</v>
      </c>
      <c r="E4716" s="10" t="n">
        <v>2.026</v>
      </c>
      <c r="F4716" s="10" t="n">
        <v>2266</v>
      </c>
      <c r="G4716" s="10" t="n">
        <v>0.170467784642542</v>
      </c>
      <c r="H4716" s="10" t="n">
        <v>1.76920883484085</v>
      </c>
      <c r="I4716" s="10" t="n">
        <v>0.873252139605555</v>
      </c>
      <c r="T4716" s="0" t="n">
        <v>18.4567</v>
      </c>
      <c r="U4716" s="0" t="n">
        <v>-0.0327</v>
      </c>
      <c r="Y4716" s="0" t="n">
        <v>1.93819754671496</v>
      </c>
      <c r="Z4716" s="11" t="n">
        <v>0.168988711874108</v>
      </c>
    </row>
    <row r="4717" customFormat="false" ht="12.75" hidden="false" customHeight="false" outlineLevel="0" collapsed="false">
      <c r="B4717" s="10" t="n">
        <v>3.536</v>
      </c>
      <c r="C4717" s="10" t="n">
        <v>383.03</v>
      </c>
      <c r="D4717" s="10" t="n">
        <v>2266.2</v>
      </c>
      <c r="E4717" s="10" t="n">
        <v>2.036</v>
      </c>
      <c r="F4717" s="10" t="n">
        <v>2266</v>
      </c>
      <c r="G4717" s="10" t="n">
        <v>0.169033539276258</v>
      </c>
      <c r="H4717" s="10" t="n">
        <v>1.77765801431156</v>
      </c>
      <c r="I4717" s="10" t="n">
        <v>0.873112973630432</v>
      </c>
      <c r="T4717" s="0" t="n">
        <v>18.4546</v>
      </c>
      <c r="U4717" s="0" t="n">
        <v>-0.0327</v>
      </c>
      <c r="Y4717" s="0" t="n">
        <v>1.94508534286139</v>
      </c>
      <c r="Z4717" s="11" t="n">
        <v>0.167427328549834</v>
      </c>
    </row>
    <row r="4718" customFormat="false" ht="12.75" hidden="false" customHeight="false" outlineLevel="0" collapsed="false">
      <c r="B4718" s="10" t="n">
        <v>3.536</v>
      </c>
      <c r="C4718" s="10" t="n">
        <v>378.74</v>
      </c>
      <c r="D4718" s="10" t="n">
        <v>2266.2</v>
      </c>
      <c r="E4718" s="10" t="n">
        <v>2.036</v>
      </c>
      <c r="F4718" s="10" t="n">
        <v>2266</v>
      </c>
      <c r="G4718" s="10" t="n">
        <v>0.167140335392763</v>
      </c>
      <c r="H4718" s="10" t="n">
        <v>1.78892137486083</v>
      </c>
      <c r="I4718" s="10" t="n">
        <v>0.878645076061309</v>
      </c>
      <c r="T4718" s="0" t="n">
        <v>18.4548</v>
      </c>
      <c r="U4718" s="0" t="n">
        <v>-0.0327</v>
      </c>
      <c r="Y4718" s="0" t="n">
        <v>1.94508534286139</v>
      </c>
      <c r="Z4718" s="11" t="n">
        <v>0.156163968000568</v>
      </c>
    </row>
    <row r="4719" customFormat="false" ht="12.75" hidden="false" customHeight="false" outlineLevel="0" collapsed="false">
      <c r="B4719" s="10" t="n">
        <v>3.526</v>
      </c>
      <c r="C4719" s="10" t="n">
        <v>374.5</v>
      </c>
      <c r="D4719" s="10" t="n">
        <v>2266.2</v>
      </c>
      <c r="E4719" s="10" t="n">
        <v>2.026</v>
      </c>
      <c r="F4719" s="10" t="n">
        <v>2266</v>
      </c>
      <c r="G4719" s="10" t="n">
        <v>0.165269196822595</v>
      </c>
      <c r="H4719" s="10" t="n">
        <v>1.80017952502785</v>
      </c>
      <c r="I4719" s="10" t="n">
        <v>0.888538758651456</v>
      </c>
      <c r="T4719" s="0" t="n">
        <v>18.4559</v>
      </c>
      <c r="U4719" s="0" t="n">
        <v>-0.0327</v>
      </c>
      <c r="Y4719" s="0" t="n">
        <v>1.93819754671496</v>
      </c>
      <c r="Z4719" s="11" t="n">
        <v>0.138018021687113</v>
      </c>
    </row>
    <row r="4720" customFormat="false" ht="12.75" hidden="false" customHeight="false" outlineLevel="0" collapsed="false">
      <c r="B4720" s="10" t="n">
        <v>3.541</v>
      </c>
      <c r="C4720" s="10" t="n">
        <v>369.26</v>
      </c>
      <c r="D4720" s="10" t="n">
        <v>2266.2</v>
      </c>
      <c r="E4720" s="10" t="n">
        <v>2.041</v>
      </c>
      <c r="F4720" s="10" t="n">
        <v>2266</v>
      </c>
      <c r="G4720" s="10" t="n">
        <v>0.162956751985878</v>
      </c>
      <c r="H4720" s="10" t="n">
        <v>1.81427032412831</v>
      </c>
      <c r="I4720" s="10" t="n">
        <v>0.888912456701767</v>
      </c>
      <c r="T4720" s="0" t="n">
        <v>18.4556</v>
      </c>
      <c r="U4720" s="0" t="n">
        <v>-0.0327</v>
      </c>
      <c r="Y4720" s="0" t="n">
        <v>1.94852924093461</v>
      </c>
      <c r="Z4720" s="11" t="n">
        <v>0.134258916806302</v>
      </c>
    </row>
    <row r="4721" customFormat="false" ht="12.75" hidden="false" customHeight="false" outlineLevel="0" collapsed="false">
      <c r="B4721" s="10" t="n">
        <v>3.545</v>
      </c>
      <c r="C4721" s="10" t="n">
        <v>363.07</v>
      </c>
      <c r="D4721" s="10" t="n">
        <v>2264.4</v>
      </c>
      <c r="E4721" s="10" t="n">
        <v>2.045</v>
      </c>
      <c r="F4721" s="10" t="n">
        <v>2264.2</v>
      </c>
      <c r="G4721" s="10" t="n">
        <v>0.160352442363749</v>
      </c>
      <c r="H4721" s="10" t="n">
        <v>1.83038100599561</v>
      </c>
      <c r="I4721" s="10" t="n">
        <v>0.895051836672671</v>
      </c>
      <c r="T4721" s="0" t="n">
        <v>18.4518</v>
      </c>
      <c r="U4721" s="0" t="n">
        <v>-0.0327</v>
      </c>
      <c r="Y4721" s="0" t="n">
        <v>1.95128435939318</v>
      </c>
      <c r="Z4721" s="11" t="n">
        <v>0.120903353397568</v>
      </c>
    </row>
    <row r="4722" customFormat="false" ht="12.75" hidden="false" customHeight="false" outlineLevel="0" collapsed="false">
      <c r="B4722" s="10" t="n">
        <v>3.545</v>
      </c>
      <c r="C4722" s="10" t="n">
        <v>355.98</v>
      </c>
      <c r="D4722" s="10" t="n">
        <v>2266.2</v>
      </c>
      <c r="E4722" s="10" t="n">
        <v>2.045</v>
      </c>
      <c r="F4722" s="10" t="n">
        <v>2266</v>
      </c>
      <c r="G4722" s="10" t="n">
        <v>0.157096204766108</v>
      </c>
      <c r="H4722" s="10" t="n">
        <v>1.85089677528593</v>
      </c>
      <c r="I4722" s="10" t="n">
        <v>0.905083997694833</v>
      </c>
      <c r="T4722" s="0" t="n">
        <v>18.4488</v>
      </c>
      <c r="U4722" s="0" t="n">
        <v>-0.0327</v>
      </c>
      <c r="Y4722" s="0" t="n">
        <v>1.95128435939318</v>
      </c>
      <c r="Z4722" s="11" t="n">
        <v>0.100387584107247</v>
      </c>
    </row>
    <row r="4723" customFormat="false" ht="12.75" hidden="false" customHeight="false" outlineLevel="0" collapsed="false">
      <c r="B4723" s="10" t="n">
        <v>3.555</v>
      </c>
      <c r="C4723" s="10" t="n">
        <v>350.02</v>
      </c>
      <c r="D4723" s="10" t="n">
        <v>2266.2</v>
      </c>
      <c r="E4723" s="10" t="n">
        <v>2.055</v>
      </c>
      <c r="F4723" s="10" t="n">
        <v>2266</v>
      </c>
      <c r="G4723" s="10" t="n">
        <v>0.154466019417476</v>
      </c>
      <c r="H4723" s="10" t="n">
        <v>1.86778102801103</v>
      </c>
      <c r="I4723" s="10" t="n">
        <v>0.908895877377628</v>
      </c>
      <c r="T4723" s="0" t="n">
        <v>18.4476</v>
      </c>
      <c r="U4723" s="0" t="n">
        <v>-0.0327</v>
      </c>
      <c r="Y4723" s="0" t="n">
        <v>1.95817215553961</v>
      </c>
      <c r="Z4723" s="11" t="n">
        <v>0.0903911275285863</v>
      </c>
    </row>
    <row r="4724" customFormat="false" ht="12.75" hidden="false" customHeight="false" outlineLevel="0" collapsed="false">
      <c r="B4724" s="10" t="n">
        <v>3.545</v>
      </c>
      <c r="C4724" s="10" t="n">
        <v>347.07</v>
      </c>
      <c r="D4724" s="10" t="n">
        <v>2264.4</v>
      </c>
      <c r="E4724" s="10" t="n">
        <v>2.045</v>
      </c>
      <c r="F4724" s="10" t="n">
        <v>2264.2</v>
      </c>
      <c r="G4724" s="10" t="n">
        <v>0.153285928804876</v>
      </c>
      <c r="H4724" s="10" t="n">
        <v>1.87545016758221</v>
      </c>
      <c r="I4724" s="10" t="n">
        <v>0.917090546494971</v>
      </c>
      <c r="T4724" s="0" t="n">
        <v>18.4484</v>
      </c>
      <c r="U4724" s="0" t="n">
        <v>-0.0327</v>
      </c>
      <c r="Y4724" s="0" t="n">
        <v>1.95128435939318</v>
      </c>
      <c r="Z4724" s="11" t="n">
        <v>0.0758341918109655</v>
      </c>
    </row>
    <row r="4725" customFormat="false" ht="12.75" hidden="false" customHeight="false" outlineLevel="0" collapsed="false">
      <c r="B4725" s="10" t="n">
        <v>3.555</v>
      </c>
      <c r="C4725" s="10" t="n">
        <v>347.07</v>
      </c>
      <c r="D4725" s="10" t="n">
        <v>2264.4</v>
      </c>
      <c r="E4725" s="10" t="n">
        <v>2.055</v>
      </c>
      <c r="F4725" s="10" t="n">
        <v>2264.2</v>
      </c>
      <c r="G4725" s="10" t="n">
        <v>0.153285928804876</v>
      </c>
      <c r="H4725" s="10" t="n">
        <v>1.87545016758221</v>
      </c>
      <c r="I4725" s="10" t="n">
        <v>0.9126278187748</v>
      </c>
      <c r="T4725" s="0" t="n">
        <v>18.4465</v>
      </c>
      <c r="U4725" s="0" t="n">
        <v>-0.0327</v>
      </c>
      <c r="Y4725" s="0" t="n">
        <v>1.95817215553961</v>
      </c>
      <c r="Z4725" s="11" t="n">
        <v>0.0827219879573964</v>
      </c>
    </row>
    <row r="4726" customFormat="false" ht="12.75" hidden="false" customHeight="false" outlineLevel="0" collapsed="false">
      <c r="B4726" s="10" t="n">
        <v>3.564</v>
      </c>
      <c r="C4726" s="10" t="n">
        <v>350.02</v>
      </c>
      <c r="D4726" s="10" t="n">
        <v>2266.2</v>
      </c>
      <c r="E4726" s="10" t="n">
        <v>2.064</v>
      </c>
      <c r="F4726" s="10" t="n">
        <v>2266</v>
      </c>
      <c r="G4726" s="10" t="n">
        <v>0.154466019417476</v>
      </c>
      <c r="H4726" s="10" t="n">
        <v>1.86778102801103</v>
      </c>
      <c r="I4726" s="10" t="n">
        <v>0.904932668609993</v>
      </c>
      <c r="T4726" s="0" t="n">
        <v>18.4448</v>
      </c>
      <c r="U4726" s="0" t="n">
        <v>-0.0327</v>
      </c>
      <c r="Y4726" s="0" t="n">
        <v>1.9643711720714</v>
      </c>
      <c r="Z4726" s="11" t="n">
        <v>0.0965901440603736</v>
      </c>
    </row>
    <row r="4727" customFormat="false" ht="12.75" hidden="false" customHeight="false" outlineLevel="0" collapsed="false">
      <c r="B4727" s="10" t="n">
        <v>3.564</v>
      </c>
      <c r="C4727" s="10" t="n">
        <v>352.99</v>
      </c>
      <c r="D4727" s="10" t="n">
        <v>2266.2</v>
      </c>
      <c r="E4727" s="10" t="n">
        <v>2.064</v>
      </c>
      <c r="F4727" s="10" t="n">
        <v>2266</v>
      </c>
      <c r="G4727" s="10" t="n">
        <v>0.155776699029126</v>
      </c>
      <c r="H4727" s="10" t="n">
        <v>1.85933159633211</v>
      </c>
      <c r="I4727" s="10" t="n">
        <v>0.900838951711295</v>
      </c>
      <c r="T4727" s="0" t="n">
        <v>18.445</v>
      </c>
      <c r="U4727" s="0" t="n">
        <v>-0.0327</v>
      </c>
      <c r="Y4727" s="0" t="n">
        <v>1.9643711720714</v>
      </c>
      <c r="Z4727" s="11" t="n">
        <v>0.105039575739285</v>
      </c>
    </row>
    <row r="4728" customFormat="false" ht="12.75" hidden="false" customHeight="false" outlineLevel="0" collapsed="false">
      <c r="B4728" s="10" t="n">
        <v>3.56</v>
      </c>
      <c r="C4728" s="10" t="n">
        <v>352.99</v>
      </c>
      <c r="D4728" s="10" t="n">
        <v>2266.2</v>
      </c>
      <c r="E4728" s="10" t="n">
        <v>2.06</v>
      </c>
      <c r="F4728" s="10" t="n">
        <v>2266</v>
      </c>
      <c r="G4728" s="10" t="n">
        <v>0.155776699029126</v>
      </c>
      <c r="H4728" s="10" t="n">
        <v>1.85933159633211</v>
      </c>
      <c r="I4728" s="10" t="n">
        <v>0.902588153559278</v>
      </c>
      <c r="T4728" s="0" t="n">
        <v>18.4453</v>
      </c>
      <c r="U4728" s="0" t="n">
        <v>-0.0327</v>
      </c>
      <c r="Y4728" s="0" t="n">
        <v>1.96161605361283</v>
      </c>
      <c r="Z4728" s="11" t="n">
        <v>0.102284457280713</v>
      </c>
    </row>
    <row r="4729" customFormat="false" ht="12.75" hidden="false" customHeight="false" outlineLevel="0" collapsed="false">
      <c r="B4729" s="10" t="n">
        <v>3.564</v>
      </c>
      <c r="C4729" s="10" t="n">
        <v>354.98</v>
      </c>
      <c r="D4729" s="10" t="n">
        <v>2266.2</v>
      </c>
      <c r="E4729" s="10" t="n">
        <v>2.064</v>
      </c>
      <c r="F4729" s="10" t="n">
        <v>2266</v>
      </c>
      <c r="G4729" s="10" t="n">
        <v>0.156654898499559</v>
      </c>
      <c r="H4729" s="10" t="n">
        <v>1.85370987474682</v>
      </c>
      <c r="I4729" s="10" t="n">
        <v>0.898115249392837</v>
      </c>
      <c r="T4729" s="0" t="n">
        <v>18.4453</v>
      </c>
      <c r="U4729" s="0" t="n">
        <v>-0.0327</v>
      </c>
      <c r="Y4729" s="0" t="n">
        <v>1.9643711720714</v>
      </c>
      <c r="Z4729" s="11" t="n">
        <v>0.110661297324583</v>
      </c>
    </row>
    <row r="4730" customFormat="false" ht="12.75" hidden="false" customHeight="false" outlineLevel="0" collapsed="false">
      <c r="B4730" s="10" t="n">
        <v>3.564</v>
      </c>
      <c r="C4730" s="10" t="n">
        <v>356.99</v>
      </c>
      <c r="D4730" s="10" t="n">
        <v>2266.2</v>
      </c>
      <c r="E4730" s="10" t="n">
        <v>2.064</v>
      </c>
      <c r="F4730" s="10" t="n">
        <v>2266</v>
      </c>
      <c r="G4730" s="10" t="n">
        <v>0.157541924095322</v>
      </c>
      <c r="H4730" s="10" t="n">
        <v>1.8480635547805</v>
      </c>
      <c r="I4730" s="10" t="n">
        <v>0.895379629254117</v>
      </c>
      <c r="T4730" s="0" t="n">
        <v>18.446</v>
      </c>
      <c r="U4730" s="0" t="n">
        <v>-0.0327</v>
      </c>
      <c r="Y4730" s="0" t="n">
        <v>1.9643711720714</v>
      </c>
      <c r="Z4730" s="11" t="n">
        <v>0.1163076172909</v>
      </c>
    </row>
    <row r="4731" customFormat="false" ht="12.75" hidden="false" customHeight="false" outlineLevel="0" collapsed="false">
      <c r="B4731" s="10" t="n">
        <v>3.584</v>
      </c>
      <c r="C4731" s="10" t="n">
        <v>360.02</v>
      </c>
      <c r="D4731" s="10" t="n">
        <v>2264.4</v>
      </c>
      <c r="E4731" s="10" t="n">
        <v>2.084</v>
      </c>
      <c r="F4731" s="10" t="n">
        <v>2264.2</v>
      </c>
      <c r="G4731" s="10" t="n">
        <v>0.159005388216589</v>
      </c>
      <c r="H4731" s="10" t="n">
        <v>1.83881707314035</v>
      </c>
      <c r="I4731" s="10" t="n">
        <v>0.882349843157556</v>
      </c>
      <c r="T4731" s="0" t="n">
        <v>18.4469</v>
      </c>
      <c r="U4731" s="0" t="n">
        <v>-0.0327</v>
      </c>
      <c r="Y4731" s="0" t="n">
        <v>1.97814676436426</v>
      </c>
      <c r="Z4731" s="11" t="n">
        <v>0.139329691223914</v>
      </c>
    </row>
    <row r="4732" customFormat="false" ht="12.75" hidden="false" customHeight="false" outlineLevel="0" collapsed="false">
      <c r="B4732" s="10" t="n">
        <v>3.573</v>
      </c>
      <c r="C4732" s="10" t="n">
        <v>365.12</v>
      </c>
      <c r="D4732" s="10" t="n">
        <v>2264.4</v>
      </c>
      <c r="E4732" s="10" t="n">
        <v>2.073</v>
      </c>
      <c r="F4732" s="10" t="n">
        <v>2264.2</v>
      </c>
      <c r="G4732" s="10" t="n">
        <v>0.161257839413479</v>
      </c>
      <c r="H4732" s="10" t="n">
        <v>1.82475059281688</v>
      </c>
      <c r="I4732" s="10" t="n">
        <v>0.880246306231008</v>
      </c>
      <c r="T4732" s="0" t="n">
        <v>18.4486</v>
      </c>
      <c r="U4732" s="0" t="n">
        <v>-0.0327</v>
      </c>
      <c r="Y4732" s="0" t="n">
        <v>1.97057018860319</v>
      </c>
      <c r="Z4732" s="11" t="n">
        <v>0.145819595786308</v>
      </c>
    </row>
    <row r="4733" customFormat="false" ht="12.75" hidden="false" customHeight="false" outlineLevel="0" collapsed="false">
      <c r="B4733" s="10" t="n">
        <v>3.573</v>
      </c>
      <c r="C4733" s="10" t="n">
        <v>367.19</v>
      </c>
      <c r="D4733" s="10" t="n">
        <v>2266.2</v>
      </c>
      <c r="E4733" s="10" t="n">
        <v>2.073</v>
      </c>
      <c r="F4733" s="10" t="n">
        <v>2266</v>
      </c>
      <c r="G4733" s="10" t="n">
        <v>0.162043248014122</v>
      </c>
      <c r="H4733" s="10" t="n">
        <v>1.81989190148111</v>
      </c>
      <c r="I4733" s="10" t="n">
        <v>0.877902509156347</v>
      </c>
      <c r="T4733" s="0" t="n">
        <v>18.4491</v>
      </c>
      <c r="U4733" s="0" t="n">
        <v>-0.0327</v>
      </c>
      <c r="Y4733" s="0" t="n">
        <v>1.97057018860319</v>
      </c>
      <c r="Z4733" s="11" t="n">
        <v>0.150678287122079</v>
      </c>
    </row>
    <row r="4734" customFormat="false" ht="12.75" hidden="false" customHeight="false" outlineLevel="0" collapsed="false">
      <c r="B4734" s="10" t="n">
        <v>3.573</v>
      </c>
      <c r="C4734" s="10" t="n">
        <v>367.19</v>
      </c>
      <c r="D4734" s="10" t="n">
        <v>2264.4</v>
      </c>
      <c r="E4734" s="10" t="n">
        <v>2.073</v>
      </c>
      <c r="F4734" s="10" t="n">
        <v>2264.2</v>
      </c>
      <c r="G4734" s="10" t="n">
        <v>0.162172069605159</v>
      </c>
      <c r="H4734" s="10" t="n">
        <v>1.81909723458731</v>
      </c>
      <c r="I4734" s="10" t="n">
        <v>0.877519167673571</v>
      </c>
      <c r="T4734" s="0" t="n">
        <v>18.4414</v>
      </c>
      <c r="U4734" s="0" t="n">
        <v>-0.0327</v>
      </c>
      <c r="Y4734" s="0" t="n">
        <v>1.97057018860319</v>
      </c>
      <c r="Z4734" s="11" t="n">
        <v>0.151472954015873</v>
      </c>
    </row>
    <row r="4735" customFormat="false" ht="12.75" hidden="false" customHeight="false" outlineLevel="0" collapsed="false">
      <c r="B4735" s="10" t="n">
        <v>3.584</v>
      </c>
      <c r="C4735" s="10" t="n">
        <v>366.15</v>
      </c>
      <c r="D4735" s="10" t="n">
        <v>2264.4</v>
      </c>
      <c r="E4735" s="10" t="n">
        <v>2.084</v>
      </c>
      <c r="F4735" s="10" t="n">
        <v>2264.2</v>
      </c>
      <c r="G4735" s="10" t="n">
        <v>0.161712746223832</v>
      </c>
      <c r="H4735" s="10" t="n">
        <v>1.82193357416128</v>
      </c>
      <c r="I4735" s="10" t="n">
        <v>0.874248356123456</v>
      </c>
      <c r="T4735" s="0" t="n">
        <v>18.4373</v>
      </c>
      <c r="U4735" s="0" t="n">
        <v>-0.0327</v>
      </c>
      <c r="Y4735" s="0" t="n">
        <v>1.97814676436426</v>
      </c>
      <c r="Z4735" s="11" t="n">
        <v>0.156213190202978</v>
      </c>
    </row>
    <row r="4736" customFormat="false" ht="12.75" hidden="false" customHeight="false" outlineLevel="0" collapsed="false">
      <c r="B4736" s="10" t="n">
        <v>3.578</v>
      </c>
      <c r="C4736" s="10" t="n">
        <v>367.19</v>
      </c>
      <c r="D4736" s="10" t="n">
        <v>2266.2</v>
      </c>
      <c r="E4736" s="10" t="n">
        <v>2.078</v>
      </c>
      <c r="F4736" s="10" t="n">
        <v>2266</v>
      </c>
      <c r="G4736" s="10" t="n">
        <v>0.162043248014122</v>
      </c>
      <c r="H4736" s="10" t="n">
        <v>1.81989190148111</v>
      </c>
      <c r="I4736" s="10" t="n">
        <v>0.875790135457703</v>
      </c>
      <c r="T4736" s="0" t="n">
        <v>18.4417</v>
      </c>
      <c r="U4736" s="0" t="n">
        <v>-0.0327</v>
      </c>
      <c r="Y4736" s="0" t="n">
        <v>1.9740140866764</v>
      </c>
      <c r="Z4736" s="11" t="n">
        <v>0.154122185195294</v>
      </c>
    </row>
    <row r="4737" customFormat="false" ht="12.75" hidden="false" customHeight="false" outlineLevel="0" collapsed="false">
      <c r="B4737" s="10" t="n">
        <v>3.593</v>
      </c>
      <c r="C4737" s="10" t="n">
        <v>367.19</v>
      </c>
      <c r="D4737" s="10" t="n">
        <v>2264.4</v>
      </c>
      <c r="E4737" s="10" t="n">
        <v>2.093</v>
      </c>
      <c r="F4737" s="10" t="n">
        <v>2264.2</v>
      </c>
      <c r="G4737" s="10" t="n">
        <v>0.162172069605159</v>
      </c>
      <c r="H4737" s="10" t="n">
        <v>1.81909723458731</v>
      </c>
      <c r="I4737" s="10" t="n">
        <v>0.869133891346065</v>
      </c>
      <c r="T4737" s="0" t="n">
        <v>18.4457</v>
      </c>
      <c r="U4737" s="0" t="n">
        <v>-0.0327</v>
      </c>
      <c r="Y4737" s="0" t="n">
        <v>1.98434578089605</v>
      </c>
      <c r="Z4737" s="11" t="n">
        <v>0.165248546308734</v>
      </c>
    </row>
    <row r="4738" customFormat="false" ht="12.75" hidden="false" customHeight="false" outlineLevel="0" collapsed="false">
      <c r="B4738" s="10" t="n">
        <v>3.593</v>
      </c>
      <c r="C4738" s="10" t="n">
        <v>369.26</v>
      </c>
      <c r="D4738" s="10" t="n">
        <v>2264.4</v>
      </c>
      <c r="E4738" s="10" t="n">
        <v>2.093</v>
      </c>
      <c r="F4738" s="10" t="n">
        <v>2264.2</v>
      </c>
      <c r="G4738" s="10" t="n">
        <v>0.163086299796838</v>
      </c>
      <c r="H4738" s="10" t="n">
        <v>1.81347565723451</v>
      </c>
      <c r="I4738" s="10" t="n">
        <v>0.866447996767565</v>
      </c>
      <c r="T4738" s="0" t="n">
        <v>18.4474</v>
      </c>
      <c r="U4738" s="0" t="n">
        <v>-0.0327</v>
      </c>
      <c r="Y4738" s="0" t="n">
        <v>1.98434578089605</v>
      </c>
      <c r="Z4738" s="11" t="n">
        <v>0.170870123661535</v>
      </c>
    </row>
    <row r="4739" customFormat="false" ht="12.75" hidden="false" customHeight="false" outlineLevel="0" collapsed="false">
      <c r="B4739" s="10" t="n">
        <v>3.584</v>
      </c>
      <c r="C4739" s="10" t="n">
        <v>369.26</v>
      </c>
      <c r="D4739" s="10" t="n">
        <v>2264.4</v>
      </c>
      <c r="E4739" s="10" t="n">
        <v>2.084</v>
      </c>
      <c r="F4739" s="10" t="n">
        <v>2264.2</v>
      </c>
      <c r="G4739" s="10" t="n">
        <v>0.163086299796838</v>
      </c>
      <c r="H4739" s="10" t="n">
        <v>1.81347565723451</v>
      </c>
      <c r="I4739" s="10" t="n">
        <v>0.870189854719056</v>
      </c>
      <c r="T4739" s="0" t="n">
        <v>18.4467</v>
      </c>
      <c r="U4739" s="0" t="n">
        <v>-0.0327</v>
      </c>
      <c r="Y4739" s="0" t="n">
        <v>1.97814676436426</v>
      </c>
      <c r="Z4739" s="11" t="n">
        <v>0.164671107129747</v>
      </c>
    </row>
    <row r="4740" customFormat="false" ht="12.75" hidden="false" customHeight="false" outlineLevel="0" collapsed="false">
      <c r="B4740" s="10" t="n">
        <v>3.593</v>
      </c>
      <c r="C4740" s="10" t="n">
        <v>366.15</v>
      </c>
      <c r="D4740" s="10" t="n">
        <v>2266.2</v>
      </c>
      <c r="E4740" s="10" t="n">
        <v>2.093</v>
      </c>
      <c r="F4740" s="10" t="n">
        <v>2266</v>
      </c>
      <c r="G4740" s="10" t="n">
        <v>0.161584289496911</v>
      </c>
      <c r="H4740" s="10" t="n">
        <v>1.82272824105508</v>
      </c>
      <c r="I4740" s="10" t="n">
        <v>0.870868724823257</v>
      </c>
      <c r="T4740" s="0" t="n">
        <v>18.4458</v>
      </c>
      <c r="U4740" s="0" t="n">
        <v>-0.0327</v>
      </c>
      <c r="Y4740" s="0" t="n">
        <v>1.98434578089605</v>
      </c>
      <c r="Z4740" s="11" t="n">
        <v>0.161617539840971</v>
      </c>
    </row>
    <row r="4741" customFormat="false" ht="12.75" hidden="false" customHeight="false" outlineLevel="0" collapsed="false">
      <c r="B4741" s="10" t="n">
        <v>3.602</v>
      </c>
      <c r="C4741" s="10" t="n">
        <v>361.03</v>
      </c>
      <c r="D4741" s="10" t="n">
        <v>2264.4</v>
      </c>
      <c r="E4741" s="10" t="n">
        <v>2.102</v>
      </c>
      <c r="F4741" s="10" t="n">
        <v>2264.2</v>
      </c>
      <c r="G4741" s="10" t="n">
        <v>0.159451461884992</v>
      </c>
      <c r="H4741" s="10" t="n">
        <v>1.83601560140656</v>
      </c>
      <c r="I4741" s="10" t="n">
        <v>0.873461275645367</v>
      </c>
      <c r="T4741" s="0" t="n">
        <v>18.4455</v>
      </c>
      <c r="U4741" s="0" t="n">
        <v>-0.0327</v>
      </c>
      <c r="Y4741" s="0" t="n">
        <v>1.99054479742783</v>
      </c>
      <c r="Z4741" s="11" t="n">
        <v>0.154529196021274</v>
      </c>
    </row>
    <row r="4742" customFormat="false" ht="12.75" hidden="false" customHeight="false" outlineLevel="0" collapsed="false">
      <c r="B4742" s="10" t="n">
        <v>3.602</v>
      </c>
      <c r="C4742" s="10" t="n">
        <v>356.99</v>
      </c>
      <c r="D4742" s="10" t="n">
        <v>2264.4</v>
      </c>
      <c r="E4742" s="10" t="n">
        <v>2.102</v>
      </c>
      <c r="F4742" s="10" t="n">
        <v>2264.2</v>
      </c>
      <c r="G4742" s="10" t="n">
        <v>0.157667167211377</v>
      </c>
      <c r="H4742" s="10" t="n">
        <v>1.8472688878867</v>
      </c>
      <c r="I4742" s="10" t="n">
        <v>0.878814884817652</v>
      </c>
      <c r="T4742" s="0" t="n">
        <v>18.4457</v>
      </c>
      <c r="U4742" s="0" t="n">
        <v>-0.0327</v>
      </c>
      <c r="Y4742" s="0" t="n">
        <v>1.99054479742783</v>
      </c>
      <c r="Z4742" s="11" t="n">
        <v>0.14327590954113</v>
      </c>
    </row>
    <row r="4743" customFormat="false" ht="12.75" hidden="false" customHeight="false" outlineLevel="0" collapsed="false">
      <c r="B4743" s="10" t="n">
        <v>3.593</v>
      </c>
      <c r="C4743" s="10" t="n">
        <v>352.99</v>
      </c>
      <c r="D4743" s="10" t="n">
        <v>2264.4</v>
      </c>
      <c r="E4743" s="10" t="n">
        <v>2.093</v>
      </c>
      <c r="F4743" s="10" t="n">
        <v>2264.2</v>
      </c>
      <c r="G4743" s="10" t="n">
        <v>0.155900538821659</v>
      </c>
      <c r="H4743" s="10" t="n">
        <v>1.85853692943832</v>
      </c>
      <c r="I4743" s="10" t="n">
        <v>0.887977510481758</v>
      </c>
      <c r="T4743" s="0" t="n">
        <v>18.4438</v>
      </c>
      <c r="U4743" s="0" t="n">
        <v>-0.0327</v>
      </c>
      <c r="Y4743" s="0" t="n">
        <v>1.98434578089605</v>
      </c>
      <c r="Z4743" s="11" t="n">
        <v>0.125808851457728</v>
      </c>
    </row>
    <row r="4744" customFormat="false" ht="12.75" hidden="false" customHeight="false" outlineLevel="0" collapsed="false">
      <c r="B4744" s="10" t="n">
        <v>3.598</v>
      </c>
      <c r="C4744" s="10" t="n">
        <v>347.07</v>
      </c>
      <c r="D4744" s="10" t="n">
        <v>2264.4</v>
      </c>
      <c r="E4744" s="10" t="n">
        <v>2.098</v>
      </c>
      <c r="F4744" s="10" t="n">
        <v>2264.2</v>
      </c>
      <c r="G4744" s="10" t="n">
        <v>0.153285928804876</v>
      </c>
      <c r="H4744" s="10" t="n">
        <v>1.87545016758221</v>
      </c>
      <c r="I4744" s="10" t="n">
        <v>0.89392286348056</v>
      </c>
      <c r="T4744" s="0" t="n">
        <v>18.4429</v>
      </c>
      <c r="U4744" s="0" t="n">
        <v>-0.0327</v>
      </c>
      <c r="Y4744" s="0" t="n">
        <v>1.98778967896926</v>
      </c>
      <c r="Z4744" s="11" t="n">
        <v>0.112339511387048</v>
      </c>
    </row>
    <row r="4745" customFormat="false" ht="12.75" hidden="false" customHeight="false" outlineLevel="0" collapsed="false">
      <c r="B4745" s="10" t="n">
        <v>3.602</v>
      </c>
      <c r="C4745" s="10" t="n">
        <v>342.22</v>
      </c>
      <c r="D4745" s="10" t="n">
        <v>2264.4</v>
      </c>
      <c r="E4745" s="10" t="n">
        <v>2.102</v>
      </c>
      <c r="F4745" s="10" t="n">
        <v>2264.2</v>
      </c>
      <c r="G4745" s="10" t="n">
        <v>0.151143891882343</v>
      </c>
      <c r="H4745" s="10" t="n">
        <v>1.88952285029922</v>
      </c>
      <c r="I4745" s="10" t="n">
        <v>0.898916674737974</v>
      </c>
      <c r="T4745" s="0" t="n">
        <v>18.4431</v>
      </c>
      <c r="U4745" s="0" t="n">
        <v>-0.0327</v>
      </c>
      <c r="Y4745" s="0" t="n">
        <v>1.99054479742783</v>
      </c>
      <c r="Z4745" s="11" t="n">
        <v>0.101021947128613</v>
      </c>
    </row>
    <row r="4746" customFormat="false" ht="12.75" hidden="false" customHeight="false" outlineLevel="0" collapsed="false">
      <c r="B4746" s="10" t="n">
        <v>3.612</v>
      </c>
      <c r="C4746" s="10" t="n">
        <v>336.48</v>
      </c>
      <c r="D4746" s="10" t="n">
        <v>2264.4</v>
      </c>
      <c r="E4746" s="10" t="n">
        <v>2.112</v>
      </c>
      <c r="F4746" s="10" t="n">
        <v>2264.2</v>
      </c>
      <c r="G4746" s="10" t="n">
        <v>0.148608780143097</v>
      </c>
      <c r="H4746" s="10" t="n">
        <v>1.90643794238121</v>
      </c>
      <c r="I4746" s="10" t="n">
        <v>0.902669480294132</v>
      </c>
      <c r="T4746" s="0" t="n">
        <v>18.4383</v>
      </c>
      <c r="U4746" s="0" t="n">
        <v>-0.0327</v>
      </c>
      <c r="Y4746" s="0" t="n">
        <v>1.99743259357427</v>
      </c>
      <c r="Z4746" s="11" t="n">
        <v>0.0909946511930597</v>
      </c>
    </row>
    <row r="4747" customFormat="false" ht="12.75" hidden="false" customHeight="false" outlineLevel="0" collapsed="false">
      <c r="B4747" s="10" t="n">
        <v>3.612</v>
      </c>
      <c r="C4747" s="10" t="n">
        <v>331.78</v>
      </c>
      <c r="D4747" s="10" t="n">
        <v>2264.4</v>
      </c>
      <c r="E4747" s="10" t="n">
        <v>2.112</v>
      </c>
      <c r="F4747" s="10" t="n">
        <v>2264.2</v>
      </c>
      <c r="G4747" s="10" t="n">
        <v>0.146532991785178</v>
      </c>
      <c r="H4747" s="10" t="n">
        <v>1.92050455478377</v>
      </c>
      <c r="I4747" s="10" t="n">
        <v>0.909329808136256</v>
      </c>
      <c r="T4747" s="0" t="n">
        <v>18.4369</v>
      </c>
      <c r="U4747" s="0" t="n">
        <v>-0.0327</v>
      </c>
      <c r="Y4747" s="0" t="n">
        <v>1.99743259357427</v>
      </c>
      <c r="Z4747" s="11" t="n">
        <v>0.076928038790492</v>
      </c>
    </row>
    <row r="4748" customFormat="false" ht="12.75" hidden="false" customHeight="false" outlineLevel="0" collapsed="false">
      <c r="B4748" s="10" t="n">
        <v>3.612</v>
      </c>
      <c r="C4748" s="10" t="n">
        <v>328.06</v>
      </c>
      <c r="D4748" s="10" t="n">
        <v>2264.4</v>
      </c>
      <c r="E4748" s="10" t="n">
        <v>2.112</v>
      </c>
      <c r="F4748" s="10" t="n">
        <v>2264.2</v>
      </c>
      <c r="G4748" s="10" t="n">
        <v>0.14489002738274</v>
      </c>
      <c r="H4748" s="10" t="n">
        <v>1.931780134252</v>
      </c>
      <c r="I4748" s="10" t="n">
        <v>0.914668624172349</v>
      </c>
      <c r="T4748" s="0" t="n">
        <v>18.4388</v>
      </c>
      <c r="U4748" s="0" t="n">
        <v>-0.0327</v>
      </c>
      <c r="Y4748" s="0" t="n">
        <v>1.99743259357427</v>
      </c>
      <c r="Z4748" s="11" t="n">
        <v>0.0656524593222638</v>
      </c>
    </row>
    <row r="4749" customFormat="false" ht="12.75" hidden="false" customHeight="false" outlineLevel="0" collapsed="false">
      <c r="B4749" s="10" t="n">
        <v>3.612</v>
      </c>
      <c r="C4749" s="10" t="n">
        <v>325.3</v>
      </c>
      <c r="D4749" s="10" t="n">
        <v>2264.4</v>
      </c>
      <c r="E4749" s="10" t="n">
        <v>2.112</v>
      </c>
      <c r="F4749" s="10" t="n">
        <v>2264.2</v>
      </c>
      <c r="G4749" s="10" t="n">
        <v>0.143671053793834</v>
      </c>
      <c r="H4749" s="10" t="n">
        <v>1.94022881872387</v>
      </c>
      <c r="I4749" s="10" t="n">
        <v>0.918668948259408</v>
      </c>
      <c r="T4749" s="0" t="n">
        <v>18.4457</v>
      </c>
      <c r="U4749" s="0" t="n">
        <v>-0.0327</v>
      </c>
      <c r="Y4749" s="0" t="n">
        <v>1.99743259357427</v>
      </c>
      <c r="Z4749" s="11" t="n">
        <v>0.057203774850396</v>
      </c>
    </row>
    <row r="4750" customFormat="false" ht="12.75" hidden="false" customHeight="false" outlineLevel="0" collapsed="false">
      <c r="B4750" s="10" t="n">
        <v>3.612</v>
      </c>
      <c r="C4750" s="10" t="n">
        <v>324.38</v>
      </c>
      <c r="D4750" s="10" t="n">
        <v>2264.4</v>
      </c>
      <c r="E4750" s="10" t="n">
        <v>2.112</v>
      </c>
      <c r="F4750" s="10" t="n">
        <v>2264.2</v>
      </c>
      <c r="G4750" s="10" t="n">
        <v>0.143264729264199</v>
      </c>
      <c r="H4750" s="10" t="n">
        <v>1.9430609839649</v>
      </c>
      <c r="I4750" s="10" t="n">
        <v>0.920009935589443</v>
      </c>
      <c r="T4750" s="0" t="n">
        <v>18.451</v>
      </c>
      <c r="U4750" s="0" t="n">
        <v>-0.0327</v>
      </c>
      <c r="Y4750" s="0" t="n">
        <v>1.99743259357427</v>
      </c>
      <c r="Z4750" s="11" t="n">
        <v>0.0543716096093612</v>
      </c>
    </row>
    <row r="4751" customFormat="false" ht="12.75" hidden="false" customHeight="false" outlineLevel="0" collapsed="false">
      <c r="B4751" s="10" t="n">
        <v>3.631</v>
      </c>
      <c r="C4751" s="10" t="n">
        <v>323.47</v>
      </c>
      <c r="D4751" s="10" t="n">
        <v>2264.4</v>
      </c>
      <c r="E4751" s="10" t="n">
        <v>2.131</v>
      </c>
      <c r="F4751" s="10" t="n">
        <v>2264.2</v>
      </c>
      <c r="G4751" s="10" t="n">
        <v>0.142862821305538</v>
      </c>
      <c r="H4751" s="10" t="n">
        <v>1.94587027790968</v>
      </c>
      <c r="I4751" s="10" t="n">
        <v>0.913125423702335</v>
      </c>
      <c r="T4751" s="0" t="n">
        <v>18.4508</v>
      </c>
      <c r="U4751" s="0" t="n">
        <v>-0.0327</v>
      </c>
      <c r="Y4751" s="0" t="n">
        <v>2.01051940625248</v>
      </c>
      <c r="Z4751" s="11" t="n">
        <v>0.0646491283428086</v>
      </c>
    </row>
    <row r="4752" customFormat="false" ht="12.75" hidden="false" customHeight="false" outlineLevel="0" collapsed="false">
      <c r="B4752" s="10" t="n">
        <v>3.617</v>
      </c>
      <c r="C4752" s="10" t="n">
        <v>325.3</v>
      </c>
      <c r="D4752" s="10" t="n">
        <v>2264.4</v>
      </c>
      <c r="E4752" s="10" t="n">
        <v>2.117</v>
      </c>
      <c r="F4752" s="10" t="n">
        <v>2264.2</v>
      </c>
      <c r="G4752" s="10" t="n">
        <v>0.143671053793834</v>
      </c>
      <c r="H4752" s="10" t="n">
        <v>1.94022881872387</v>
      </c>
      <c r="I4752" s="10" t="n">
        <v>0.916499205821384</v>
      </c>
      <c r="T4752" s="0" t="n">
        <v>18.4482</v>
      </c>
      <c r="U4752" s="0" t="n">
        <v>-0.0327</v>
      </c>
      <c r="Y4752" s="0" t="n">
        <v>2.00087649164748</v>
      </c>
      <c r="Z4752" s="11" t="n">
        <v>0.0606476729236112</v>
      </c>
    </row>
    <row r="4753" customFormat="false" ht="12.75" hidden="false" customHeight="false" outlineLevel="0" collapsed="false">
      <c r="B4753" s="10" t="n">
        <v>3.621</v>
      </c>
      <c r="C4753" s="10" t="n">
        <v>329.91</v>
      </c>
      <c r="D4753" s="10" t="n">
        <v>2264.4</v>
      </c>
      <c r="E4753" s="10" t="n">
        <v>2.121</v>
      </c>
      <c r="F4753" s="10" t="n">
        <v>2264.2</v>
      </c>
      <c r="G4753" s="10" t="n">
        <v>0.145707093012985</v>
      </c>
      <c r="H4753" s="10" t="n">
        <v>1.92615676310026</v>
      </c>
      <c r="I4753" s="10" t="n">
        <v>0.908136144790316</v>
      </c>
      <c r="T4753" s="0" t="n">
        <v>18.4476</v>
      </c>
      <c r="U4753" s="0" t="n">
        <v>-0.0327</v>
      </c>
      <c r="Y4753" s="0" t="n">
        <v>2.00363161010605</v>
      </c>
      <c r="Z4753" s="11" t="n">
        <v>0.077474847005794</v>
      </c>
    </row>
    <row r="4754" customFormat="false" ht="12.75" hidden="false" customHeight="false" outlineLevel="0" collapsed="false">
      <c r="B4754" s="10" t="n">
        <v>3.621</v>
      </c>
      <c r="C4754" s="10" t="n">
        <v>336.48</v>
      </c>
      <c r="D4754" s="10" t="n">
        <v>2264.4</v>
      </c>
      <c r="E4754" s="10" t="n">
        <v>2.121</v>
      </c>
      <c r="F4754" s="10" t="n">
        <v>2264.2</v>
      </c>
      <c r="G4754" s="10" t="n">
        <v>0.148608780143097</v>
      </c>
      <c r="H4754" s="10" t="n">
        <v>1.90643794238121</v>
      </c>
      <c r="I4754" s="10" t="n">
        <v>0.898839199613958</v>
      </c>
      <c r="T4754" s="0" t="n">
        <v>18.4476</v>
      </c>
      <c r="U4754" s="0" t="n">
        <v>-0.0327</v>
      </c>
      <c r="Y4754" s="0" t="n">
        <v>2.00363161010605</v>
      </c>
      <c r="Z4754" s="11" t="n">
        <v>0.0971936677248473</v>
      </c>
    </row>
    <row r="4755" customFormat="false" ht="12.75" hidden="false" customHeight="false" outlineLevel="0" collapsed="false">
      <c r="B4755" s="10" t="n">
        <v>3.631</v>
      </c>
      <c r="C4755" s="10" t="n">
        <v>342.22</v>
      </c>
      <c r="D4755" s="10" t="n">
        <v>2266.2</v>
      </c>
      <c r="E4755" s="10" t="n">
        <v>2.131</v>
      </c>
      <c r="F4755" s="10" t="n">
        <v>2266</v>
      </c>
      <c r="G4755" s="10" t="n">
        <v>0.151023830538394</v>
      </c>
      <c r="H4755" s="10" t="n">
        <v>1.89031751719302</v>
      </c>
      <c r="I4755" s="10" t="n">
        <v>0.887056554290481</v>
      </c>
      <c r="T4755" s="0" t="n">
        <v>18.4469</v>
      </c>
      <c r="U4755" s="0" t="n">
        <v>-0.0327</v>
      </c>
      <c r="Y4755" s="0" t="n">
        <v>2.01051940625248</v>
      </c>
      <c r="Z4755" s="11" t="n">
        <v>0.120201889059468</v>
      </c>
    </row>
    <row r="4756" customFormat="false" ht="12.75" hidden="false" customHeight="false" outlineLevel="0" collapsed="false">
      <c r="B4756" s="10" t="n">
        <v>3.631</v>
      </c>
      <c r="C4756" s="10" t="n">
        <v>347.07</v>
      </c>
      <c r="D4756" s="10" t="n">
        <v>2264.4</v>
      </c>
      <c r="E4756" s="10" t="n">
        <v>2.131</v>
      </c>
      <c r="F4756" s="10" t="n">
        <v>2264.2</v>
      </c>
      <c r="G4756" s="10" t="n">
        <v>0.153285928804876</v>
      </c>
      <c r="H4756" s="10" t="n">
        <v>1.87545016758221</v>
      </c>
      <c r="I4756" s="10" t="n">
        <v>0.880079853393813</v>
      </c>
      <c r="T4756" s="0" t="n">
        <v>18.4458</v>
      </c>
      <c r="U4756" s="0" t="n">
        <v>-0.0327</v>
      </c>
      <c r="Y4756" s="0" t="n">
        <v>2.01051940625248</v>
      </c>
      <c r="Z4756" s="11" t="n">
        <v>0.135069238670269</v>
      </c>
    </row>
    <row r="4757" customFormat="false" ht="12.75" hidden="false" customHeight="false" outlineLevel="0" collapsed="false">
      <c r="B4757" s="10" t="n">
        <v>3.631</v>
      </c>
      <c r="C4757" s="10" t="n">
        <v>350.02</v>
      </c>
      <c r="D4757" s="10" t="n">
        <v>2262.7</v>
      </c>
      <c r="E4757" s="10" t="n">
        <v>2.131</v>
      </c>
      <c r="F4757" s="10" t="n">
        <v>2262.5</v>
      </c>
      <c r="G4757" s="10" t="n">
        <v>0.154704972375691</v>
      </c>
      <c r="H4757" s="10" t="n">
        <v>1.8662352620947</v>
      </c>
      <c r="I4757" s="10" t="n">
        <v>0.87575563683468</v>
      </c>
      <c r="T4757" s="0" t="n">
        <v>18.4451</v>
      </c>
      <c r="U4757" s="0" t="n">
        <v>-0.0327</v>
      </c>
      <c r="Y4757" s="0" t="n">
        <v>2.01051940625248</v>
      </c>
      <c r="Z4757" s="11" t="n">
        <v>0.144284144157781</v>
      </c>
    </row>
    <row r="4758" customFormat="false" ht="12.75" hidden="false" customHeight="false" outlineLevel="0" collapsed="false">
      <c r="B4758" s="10" t="n">
        <v>3.64</v>
      </c>
      <c r="C4758" s="10" t="n">
        <v>352</v>
      </c>
      <c r="D4758" s="10" t="n">
        <v>2264.4</v>
      </c>
      <c r="E4758" s="10" t="n">
        <v>2.14</v>
      </c>
      <c r="F4758" s="10" t="n">
        <v>2264.2</v>
      </c>
      <c r="G4758" s="10" t="n">
        <v>0.155463298295204</v>
      </c>
      <c r="H4758" s="10" t="n">
        <v>1.86134548158312</v>
      </c>
      <c r="I4758" s="10" t="n">
        <v>0.869787608216412</v>
      </c>
      <c r="T4758" s="0" t="n">
        <v>18.4457</v>
      </c>
      <c r="U4758" s="0" t="n">
        <v>-0.0327</v>
      </c>
      <c r="Y4758" s="0" t="n">
        <v>2.01671842278427</v>
      </c>
      <c r="Z4758" s="11" t="n">
        <v>0.155372941201151</v>
      </c>
    </row>
    <row r="4759" customFormat="false" ht="12.75" hidden="false" customHeight="false" outlineLevel="0" collapsed="false">
      <c r="B4759" s="10" t="n">
        <v>3.631</v>
      </c>
      <c r="C4759" s="10" t="n">
        <v>351.01</v>
      </c>
      <c r="D4759" s="10" t="n">
        <v>2264.4</v>
      </c>
      <c r="E4759" s="10" t="n">
        <v>2.131</v>
      </c>
      <c r="F4759" s="10" t="n">
        <v>2264.2</v>
      </c>
      <c r="G4759" s="10" t="n">
        <v>0.155026057768748</v>
      </c>
      <c r="H4759" s="10" t="n">
        <v>1.86416194391496</v>
      </c>
      <c r="I4759" s="10" t="n">
        <v>0.874782704793505</v>
      </c>
      <c r="T4759" s="0" t="n">
        <v>18.4455</v>
      </c>
      <c r="U4759" s="0" t="n">
        <v>-0.0327</v>
      </c>
      <c r="Y4759" s="0" t="n">
        <v>2.01051940625248</v>
      </c>
      <c r="Z4759" s="11" t="n">
        <v>0.146357462337525</v>
      </c>
    </row>
    <row r="4760" customFormat="false" ht="12.75" hidden="false" customHeight="false" outlineLevel="0" collapsed="false">
      <c r="B4760" s="10" t="n">
        <v>3.64</v>
      </c>
      <c r="C4760" s="10" t="n">
        <v>350.02</v>
      </c>
      <c r="D4760" s="10" t="n">
        <v>2264.4</v>
      </c>
      <c r="E4760" s="10" t="n">
        <v>2.14</v>
      </c>
      <c r="F4760" s="10" t="n">
        <v>2264.2</v>
      </c>
      <c r="G4760" s="10" t="n">
        <v>0.154588817242293</v>
      </c>
      <c r="H4760" s="10" t="n">
        <v>1.86698636111723</v>
      </c>
      <c r="I4760" s="10" t="n">
        <v>0.872423533232351</v>
      </c>
      <c r="T4760" s="0" t="n">
        <v>18.445</v>
      </c>
      <c r="U4760" s="0" t="n">
        <v>-0.0327</v>
      </c>
      <c r="Y4760" s="0" t="n">
        <v>2.01671842278427</v>
      </c>
      <c r="Z4760" s="11" t="n">
        <v>0.149732061667041</v>
      </c>
    </row>
    <row r="4761" customFormat="false" ht="12.75" hidden="false" customHeight="false" outlineLevel="0" collapsed="false">
      <c r="B4761" s="10" t="n">
        <v>3.645</v>
      </c>
      <c r="C4761" s="10" t="n">
        <v>347.07</v>
      </c>
      <c r="D4761" s="10" t="n">
        <v>2266.2</v>
      </c>
      <c r="E4761" s="10" t="n">
        <v>2.145</v>
      </c>
      <c r="F4761" s="10" t="n">
        <v>2266</v>
      </c>
      <c r="G4761" s="10" t="n">
        <v>0.153164165931156</v>
      </c>
      <c r="H4761" s="10" t="n">
        <v>1.87624483447601</v>
      </c>
      <c r="I4761" s="10" t="n">
        <v>0.874706216538932</v>
      </c>
      <c r="T4761" s="0" t="n">
        <v>18.445</v>
      </c>
      <c r="U4761" s="0" t="n">
        <v>-0.0327</v>
      </c>
      <c r="Y4761" s="0" t="n">
        <v>2.02016232085749</v>
      </c>
      <c r="Z4761" s="11" t="n">
        <v>0.143917486381478</v>
      </c>
    </row>
    <row r="4762" customFormat="false" ht="12.75" hidden="false" customHeight="false" outlineLevel="0" collapsed="false">
      <c r="B4762" s="10" t="n">
        <v>3.64</v>
      </c>
      <c r="C4762" s="10" t="n">
        <v>342.22</v>
      </c>
      <c r="D4762" s="10" t="n">
        <v>2266.2</v>
      </c>
      <c r="E4762" s="10" t="n">
        <v>2.14</v>
      </c>
      <c r="F4762" s="10" t="n">
        <v>2266</v>
      </c>
      <c r="G4762" s="10" t="n">
        <v>0.151023830538394</v>
      </c>
      <c r="H4762" s="10" t="n">
        <v>1.89031751719302</v>
      </c>
      <c r="I4762" s="10" t="n">
        <v>0.883325942613559</v>
      </c>
      <c r="T4762" s="0" t="n">
        <v>18.4469</v>
      </c>
      <c r="U4762" s="0" t="n">
        <v>-0.0327</v>
      </c>
      <c r="Y4762" s="0" t="n">
        <v>2.01671842278427</v>
      </c>
      <c r="Z4762" s="11" t="n">
        <v>0.126400905591256</v>
      </c>
    </row>
    <row r="4763" customFormat="false" ht="12.75" hidden="false" customHeight="false" outlineLevel="0" collapsed="false">
      <c r="B4763" s="10" t="n">
        <v>3.64</v>
      </c>
      <c r="C4763" s="10" t="n">
        <v>339.34</v>
      </c>
      <c r="D4763" s="10" t="n">
        <v>2264.4</v>
      </c>
      <c r="E4763" s="10" t="n">
        <v>2.14</v>
      </c>
      <c r="F4763" s="10" t="n">
        <v>2264.2</v>
      </c>
      <c r="G4763" s="10" t="n">
        <v>0.149871919441745</v>
      </c>
      <c r="H4763" s="10" t="n">
        <v>1.89797410025492</v>
      </c>
      <c r="I4763" s="10" t="n">
        <v>0.886903785165853</v>
      </c>
      <c r="T4763" s="0" t="n">
        <v>18.4477</v>
      </c>
      <c r="U4763" s="0" t="n">
        <v>-0.0327</v>
      </c>
      <c r="Y4763" s="0" t="n">
        <v>2.01671842278427</v>
      </c>
      <c r="Z4763" s="11" t="n">
        <v>0.118744322529347</v>
      </c>
    </row>
    <row r="4764" customFormat="false" ht="12.75" hidden="false" customHeight="false" outlineLevel="0" collapsed="false">
      <c r="B4764" s="10" t="n">
        <v>3.64</v>
      </c>
      <c r="C4764" s="10" t="n">
        <v>337.43</v>
      </c>
      <c r="D4764" s="10" t="n">
        <v>2264.4</v>
      </c>
      <c r="E4764" s="10" t="n">
        <v>2.14</v>
      </c>
      <c r="F4764" s="10" t="n">
        <v>2264.2</v>
      </c>
      <c r="G4764" s="10" t="n">
        <v>0.149028354385655</v>
      </c>
      <c r="H4764" s="10" t="n">
        <v>1.90361857312023</v>
      </c>
      <c r="I4764" s="10" t="n">
        <v>0.889541389308518</v>
      </c>
      <c r="T4764" s="0" t="n">
        <v>18.4479</v>
      </c>
      <c r="U4764" s="0" t="n">
        <v>-0.0327</v>
      </c>
      <c r="Y4764" s="0" t="n">
        <v>2.01671842278427</v>
      </c>
      <c r="Z4764" s="11" t="n">
        <v>0.113099849664042</v>
      </c>
    </row>
    <row r="4765" customFormat="false" ht="12.75" hidden="false" customHeight="false" outlineLevel="0" collapsed="false">
      <c r="B4765" s="10" t="n">
        <v>3.649</v>
      </c>
      <c r="C4765" s="10" t="n">
        <v>336.48</v>
      </c>
      <c r="D4765" s="10" t="n">
        <v>2264.4</v>
      </c>
      <c r="E4765" s="10" t="n">
        <v>2.149</v>
      </c>
      <c r="F4765" s="10" t="n">
        <v>2264.2</v>
      </c>
      <c r="G4765" s="10" t="n">
        <v>0.148608780143097</v>
      </c>
      <c r="H4765" s="10" t="n">
        <v>1.90643794238121</v>
      </c>
      <c r="I4765" s="10" t="n">
        <v>0.887127939684135</v>
      </c>
      <c r="T4765" s="0" t="n">
        <v>18.4484</v>
      </c>
      <c r="U4765" s="0" t="n">
        <v>-0.0327</v>
      </c>
      <c r="Y4765" s="0" t="n">
        <v>2.02291743931606</v>
      </c>
      <c r="Z4765" s="11" t="n">
        <v>0.116479496934853</v>
      </c>
    </row>
    <row r="4766" customFormat="false" ht="12.75" hidden="false" customHeight="false" outlineLevel="0" collapsed="false">
      <c r="B4766" s="10" t="n">
        <v>3.649</v>
      </c>
      <c r="C4766" s="10" t="n">
        <v>335.54</v>
      </c>
      <c r="D4766" s="10" t="n">
        <v>2264.4</v>
      </c>
      <c r="E4766" s="10" t="n">
        <v>2.149</v>
      </c>
      <c r="F4766" s="10" t="n">
        <v>2264.2</v>
      </c>
      <c r="G4766" s="10" t="n">
        <v>0.148193622471513</v>
      </c>
      <c r="H4766" s="10" t="n">
        <v>1.9092354798168</v>
      </c>
      <c r="I4766" s="10" t="n">
        <v>0.88842972536845</v>
      </c>
      <c r="T4766" s="0" t="n">
        <v>18.4494</v>
      </c>
      <c r="U4766" s="0" t="n">
        <v>-0.0327</v>
      </c>
      <c r="Y4766" s="0" t="n">
        <v>2.02291743931606</v>
      </c>
      <c r="Z4766" s="11" t="n">
        <v>0.11368195949926</v>
      </c>
    </row>
    <row r="4767" customFormat="false" ht="12.75" hidden="false" customHeight="false" outlineLevel="0" collapsed="false">
      <c r="B4767" s="10" t="n">
        <v>3.659</v>
      </c>
      <c r="C4767" s="10" t="n">
        <v>335.54</v>
      </c>
      <c r="D4767" s="10" t="n">
        <v>2264.4</v>
      </c>
      <c r="E4767" s="10" t="n">
        <v>2.159</v>
      </c>
      <c r="F4767" s="10" t="n">
        <v>2264.2</v>
      </c>
      <c r="G4767" s="10" t="n">
        <v>0.148193622471513</v>
      </c>
      <c r="H4767" s="10" t="n">
        <v>1.9092354798168</v>
      </c>
      <c r="I4767" s="10" t="n">
        <v>0.88431471969282</v>
      </c>
      <c r="T4767" s="0" t="n">
        <v>18.451</v>
      </c>
      <c r="U4767" s="0" t="n">
        <v>-0.0327</v>
      </c>
      <c r="Y4767" s="0" t="n">
        <v>2.02980523546249</v>
      </c>
      <c r="Z4767" s="11" t="n">
        <v>0.12056975564569</v>
      </c>
    </row>
    <row r="4768" customFormat="false" ht="12.75" hidden="false" customHeight="false" outlineLevel="0" collapsed="false">
      <c r="B4768" s="10" t="n">
        <v>3.64</v>
      </c>
      <c r="C4768" s="10" t="n">
        <v>336.48</v>
      </c>
      <c r="D4768" s="10" t="n">
        <v>2266.2</v>
      </c>
      <c r="E4768" s="10" t="n">
        <v>2.14</v>
      </c>
      <c r="F4768" s="10" t="n">
        <v>2266</v>
      </c>
      <c r="G4768" s="10" t="n">
        <v>0.148490732568402</v>
      </c>
      <c r="H4768" s="10" t="n">
        <v>1.907232609275</v>
      </c>
      <c r="I4768" s="10" t="n">
        <v>0.89123019125</v>
      </c>
      <c r="T4768" s="0" t="n">
        <v>18.4513</v>
      </c>
      <c r="U4768" s="0" t="n">
        <v>-0.0327</v>
      </c>
      <c r="Y4768" s="0" t="n">
        <v>2.01671842278427</v>
      </c>
      <c r="Z4768" s="11" t="n">
        <v>0.109485813509272</v>
      </c>
    </row>
    <row r="4769" customFormat="false" ht="12.75" hidden="false" customHeight="false" outlineLevel="0" collapsed="false">
      <c r="B4769" s="10" t="n">
        <v>3.649</v>
      </c>
      <c r="C4769" s="10" t="n">
        <v>338.38</v>
      </c>
      <c r="D4769" s="10" t="n">
        <v>2264.4</v>
      </c>
      <c r="E4769" s="10" t="n">
        <v>2.149</v>
      </c>
      <c r="F4769" s="10" t="n">
        <v>2264.2</v>
      </c>
      <c r="G4769" s="10" t="n">
        <v>0.149447928628213</v>
      </c>
      <c r="H4769" s="10" t="n">
        <v>1.90080713036029</v>
      </c>
      <c r="I4769" s="10" t="n">
        <v>0.884507738650668</v>
      </c>
      <c r="T4769" s="0" t="n">
        <v>18.4513</v>
      </c>
      <c r="U4769" s="0" t="n">
        <v>-0.0327</v>
      </c>
      <c r="Y4769" s="0" t="n">
        <v>2.02291743931606</v>
      </c>
      <c r="Z4769" s="11" t="n">
        <v>0.122110308955773</v>
      </c>
    </row>
    <row r="4770" customFormat="false" ht="12.75" hidden="false" customHeight="false" outlineLevel="0" collapsed="false">
      <c r="B4770" s="10" t="n">
        <v>3.654</v>
      </c>
      <c r="C4770" s="10" t="n">
        <v>339.34</v>
      </c>
      <c r="D4770" s="10" t="n">
        <v>2264.4</v>
      </c>
      <c r="E4770" s="10" t="n">
        <v>2.154</v>
      </c>
      <c r="F4770" s="10" t="n">
        <v>2264.2</v>
      </c>
      <c r="G4770" s="10" t="n">
        <v>0.149871919441745</v>
      </c>
      <c r="H4770" s="10" t="n">
        <v>1.89797410025492</v>
      </c>
      <c r="I4770" s="10" t="n">
        <v>0.881139322309622</v>
      </c>
      <c r="T4770" s="0" t="n">
        <v>18.4528</v>
      </c>
      <c r="U4770" s="0" t="n">
        <v>-0.0327</v>
      </c>
      <c r="Y4770" s="0" t="n">
        <v>2.02636133738927</v>
      </c>
      <c r="Z4770" s="11" t="n">
        <v>0.128387237134349</v>
      </c>
    </row>
    <row r="4771" customFormat="false" ht="12.75" hidden="false" customHeight="false" outlineLevel="0" collapsed="false">
      <c r="B4771" s="10" t="n">
        <v>3.659</v>
      </c>
      <c r="C4771" s="10" t="n">
        <v>341.26</v>
      </c>
      <c r="D4771" s="10" t="n">
        <v>2264.4</v>
      </c>
      <c r="E4771" s="10" t="n">
        <v>2.159</v>
      </c>
      <c r="F4771" s="10" t="n">
        <v>2264.2</v>
      </c>
      <c r="G4771" s="10" t="n">
        <v>0.15071990106881</v>
      </c>
      <c r="H4771" s="10" t="n">
        <v>1.89233200512665</v>
      </c>
      <c r="I4771" s="10" t="n">
        <v>0.876485412286546</v>
      </c>
      <c r="T4771" s="0" t="n">
        <v>18.4546</v>
      </c>
      <c r="U4771" s="0" t="n">
        <v>-0.0327</v>
      </c>
      <c r="Y4771" s="0" t="n">
        <v>2.02980523546249</v>
      </c>
      <c r="Z4771" s="11" t="n">
        <v>0.137473230335837</v>
      </c>
    </row>
    <row r="4772" customFormat="false" ht="12.75" hidden="false" customHeight="false" outlineLevel="0" collapsed="false">
      <c r="B4772" s="10" t="n">
        <v>3.649</v>
      </c>
      <c r="C4772" s="10" t="n">
        <v>342.22</v>
      </c>
      <c r="D4772" s="10" t="n">
        <v>2264.4</v>
      </c>
      <c r="E4772" s="10" t="n">
        <v>2.149</v>
      </c>
      <c r="F4772" s="10" t="n">
        <v>2264.2</v>
      </c>
      <c r="G4772" s="10" t="n">
        <v>0.151143891882343</v>
      </c>
      <c r="H4772" s="10" t="n">
        <v>1.88952285029922</v>
      </c>
      <c r="I4772" s="10" t="n">
        <v>0.879256793996846</v>
      </c>
      <c r="T4772" s="0" t="n">
        <v>18.4548</v>
      </c>
      <c r="U4772" s="0" t="n">
        <v>-0.0327</v>
      </c>
      <c r="Y4772" s="0" t="n">
        <v>2.02291743931606</v>
      </c>
      <c r="Z4772" s="11" t="n">
        <v>0.133394589016837</v>
      </c>
    </row>
    <row r="4773" customFormat="false" ht="12.75" hidden="false" customHeight="false" outlineLevel="0" collapsed="false">
      <c r="B4773" s="10" t="n">
        <v>3.659</v>
      </c>
      <c r="C4773" s="10" t="n">
        <v>342.22</v>
      </c>
      <c r="D4773" s="10" t="n">
        <v>2262.7</v>
      </c>
      <c r="E4773" s="10" t="n">
        <v>2.159</v>
      </c>
      <c r="F4773" s="10" t="n">
        <v>2262.5</v>
      </c>
      <c r="G4773" s="10" t="n">
        <v>0.151257458563536</v>
      </c>
      <c r="H4773" s="10" t="n">
        <v>1.88877175127669</v>
      </c>
      <c r="I4773" s="10" t="n">
        <v>0.874836383175865</v>
      </c>
      <c r="T4773" s="0" t="n">
        <v>18.4538</v>
      </c>
      <c r="U4773" s="0" t="n">
        <v>-0.0327</v>
      </c>
      <c r="Y4773" s="0" t="n">
        <v>2.02980523546249</v>
      </c>
      <c r="Z4773" s="11" t="n">
        <v>0.141033484185797</v>
      </c>
    </row>
    <row r="4774" customFormat="false" ht="12.75" hidden="false" customHeight="false" outlineLevel="0" collapsed="false">
      <c r="B4774" s="10" t="n">
        <v>3.649</v>
      </c>
      <c r="C4774" s="10" t="n">
        <v>342.22</v>
      </c>
      <c r="D4774" s="10" t="n">
        <v>2264.4</v>
      </c>
      <c r="E4774" s="10" t="n">
        <v>2.149</v>
      </c>
      <c r="F4774" s="10" t="n">
        <v>2264.2</v>
      </c>
      <c r="G4774" s="10" t="n">
        <v>0.151143891882343</v>
      </c>
      <c r="H4774" s="10" t="n">
        <v>1.88952285029922</v>
      </c>
      <c r="I4774" s="10" t="n">
        <v>0.879256793996846</v>
      </c>
      <c r="T4774" s="0" t="n">
        <v>18.4518</v>
      </c>
      <c r="U4774" s="0" t="n">
        <v>-0.0327</v>
      </c>
      <c r="Y4774" s="0" t="n">
        <v>2.02291743931606</v>
      </c>
      <c r="Z4774" s="11" t="n">
        <v>0.133394589016837</v>
      </c>
    </row>
    <row r="4775" customFormat="false" ht="12.75" hidden="false" customHeight="false" outlineLevel="0" collapsed="false">
      <c r="B4775" s="10" t="n">
        <v>3.649</v>
      </c>
      <c r="C4775" s="10" t="n">
        <v>341.26</v>
      </c>
      <c r="D4775" s="10" t="n">
        <v>2264.4</v>
      </c>
      <c r="E4775" s="10" t="n">
        <v>2.149</v>
      </c>
      <c r="F4775" s="10" t="n">
        <v>2264.2</v>
      </c>
      <c r="G4775" s="10" t="n">
        <v>0.15071990106881</v>
      </c>
      <c r="H4775" s="10" t="n">
        <v>1.89233200512665</v>
      </c>
      <c r="I4775" s="10" t="n">
        <v>0.880563985633621</v>
      </c>
      <c r="T4775" s="0" t="n">
        <v>18.4507</v>
      </c>
      <c r="U4775" s="0" t="n">
        <v>-0.0327</v>
      </c>
      <c r="Y4775" s="0" t="n">
        <v>2.02291743931606</v>
      </c>
      <c r="Z4775" s="11" t="n">
        <v>0.130585434189407</v>
      </c>
    </row>
    <row r="4776" customFormat="false" ht="12.75" hidden="false" customHeight="false" outlineLevel="0" collapsed="false">
      <c r="B4776" s="10" t="n">
        <v>3.659</v>
      </c>
      <c r="C4776" s="10" t="n">
        <v>344.15</v>
      </c>
      <c r="D4776" s="10" t="n">
        <v>2264.4</v>
      </c>
      <c r="E4776" s="10" t="n">
        <v>2.159</v>
      </c>
      <c r="F4776" s="10" t="n">
        <v>2264.2</v>
      </c>
      <c r="G4776" s="10" t="n">
        <v>0.151996290080382</v>
      </c>
      <c r="H4776" s="10" t="n">
        <v>1.88389904691357</v>
      </c>
      <c r="I4776" s="10" t="n">
        <v>0.872579456652881</v>
      </c>
      <c r="T4776" s="0" t="n">
        <v>18.4499</v>
      </c>
      <c r="U4776" s="0" t="n">
        <v>-0.0327</v>
      </c>
      <c r="Y4776" s="0" t="n">
        <v>2.02980523546249</v>
      </c>
      <c r="Z4776" s="11" t="n">
        <v>0.145906188548918</v>
      </c>
    </row>
    <row r="4777" customFormat="false" ht="12.75" hidden="false" customHeight="false" outlineLevel="0" collapsed="false">
      <c r="B4777" s="10" t="n">
        <v>3.659</v>
      </c>
      <c r="C4777" s="10" t="n">
        <v>350.02</v>
      </c>
      <c r="D4777" s="10" t="n">
        <v>2264.4</v>
      </c>
      <c r="E4777" s="10" t="n">
        <v>2.159</v>
      </c>
      <c r="F4777" s="10" t="n">
        <v>2264.2</v>
      </c>
      <c r="G4777" s="10" t="n">
        <v>0.154588817242293</v>
      </c>
      <c r="H4777" s="10" t="n">
        <v>1.86698636111723</v>
      </c>
      <c r="I4777" s="10" t="n">
        <v>0.864745882870417</v>
      </c>
      <c r="T4777" s="0" t="n">
        <v>18.4494</v>
      </c>
      <c r="U4777" s="0" t="n">
        <v>-0.0327</v>
      </c>
      <c r="Y4777" s="0" t="n">
        <v>2.02980523546249</v>
      </c>
      <c r="Z4777" s="11" t="n">
        <v>0.162818874345258</v>
      </c>
    </row>
    <row r="4778" customFormat="false" ht="12.75" hidden="false" customHeight="false" outlineLevel="0" collapsed="false">
      <c r="B4778" s="10" t="n">
        <v>3.654</v>
      </c>
      <c r="C4778" s="10" t="n">
        <v>354.98</v>
      </c>
      <c r="D4778" s="10" t="n">
        <v>2264.4</v>
      </c>
      <c r="E4778" s="10" t="n">
        <v>2.154</v>
      </c>
      <c r="F4778" s="10" t="n">
        <v>2264.2</v>
      </c>
      <c r="G4778" s="10" t="n">
        <v>0.156779436445544</v>
      </c>
      <c r="H4778" s="10" t="n">
        <v>1.85291520785302</v>
      </c>
      <c r="I4778" s="10" t="n">
        <v>0.860220616459156</v>
      </c>
      <c r="T4778" s="0" t="n">
        <v>18.4486</v>
      </c>
      <c r="U4778" s="0" t="n">
        <v>-0.0327</v>
      </c>
      <c r="Y4778" s="0" t="n">
        <v>2.02636133738927</v>
      </c>
      <c r="Z4778" s="11" t="n">
        <v>0.173446129536252</v>
      </c>
    </row>
    <row r="4779" customFormat="false" ht="12.75" hidden="false" customHeight="false" outlineLevel="0" collapsed="false">
      <c r="B4779" s="10" t="n">
        <v>3.649</v>
      </c>
      <c r="C4779" s="10" t="n">
        <v>354.98</v>
      </c>
      <c r="D4779" s="10" t="n">
        <v>2264.4</v>
      </c>
      <c r="E4779" s="10" t="n">
        <v>2.149</v>
      </c>
      <c r="F4779" s="10" t="n">
        <v>2264.2</v>
      </c>
      <c r="G4779" s="10" t="n">
        <v>0.156779436445544</v>
      </c>
      <c r="H4779" s="10" t="n">
        <v>1.85291520785302</v>
      </c>
      <c r="I4779" s="10" t="n">
        <v>0.862222060424859</v>
      </c>
      <c r="T4779" s="0" t="n">
        <v>18.447</v>
      </c>
      <c r="U4779" s="0" t="n">
        <v>-0.0327</v>
      </c>
      <c r="Y4779" s="0" t="n">
        <v>2.02291743931606</v>
      </c>
      <c r="Z4779" s="11" t="n">
        <v>0.170002231463037</v>
      </c>
    </row>
    <row r="4780" customFormat="false" ht="12.75" hidden="false" customHeight="false" outlineLevel="0" collapsed="false">
      <c r="B4780" s="10" t="n">
        <v>3.659</v>
      </c>
      <c r="C4780" s="10" t="n">
        <v>353.98</v>
      </c>
      <c r="D4780" s="10" t="n">
        <v>2264.4</v>
      </c>
      <c r="E4780" s="10" t="n">
        <v>2.159</v>
      </c>
      <c r="F4780" s="10" t="n">
        <v>2264.2</v>
      </c>
      <c r="G4780" s="10" t="n">
        <v>0.156337779348114</v>
      </c>
      <c r="H4780" s="10" t="n">
        <v>1.85573624317259</v>
      </c>
      <c r="I4780" s="10" t="n">
        <v>0.859535082525516</v>
      </c>
      <c r="T4780" s="0" t="n">
        <v>18.447</v>
      </c>
      <c r="U4780" s="0" t="n">
        <v>-0.0327</v>
      </c>
      <c r="Y4780" s="0" t="n">
        <v>2.02980523546249</v>
      </c>
      <c r="Z4780" s="11" t="n">
        <v>0.1740689922899</v>
      </c>
    </row>
    <row r="4781" customFormat="false" ht="12.75" hidden="false" customHeight="false" outlineLevel="0" collapsed="false">
      <c r="B4781" s="10" t="n">
        <v>3.649</v>
      </c>
      <c r="C4781" s="10" t="n">
        <v>352.99</v>
      </c>
      <c r="D4781" s="10" t="n">
        <v>2264.4</v>
      </c>
      <c r="E4781" s="10" t="n">
        <v>2.149</v>
      </c>
      <c r="F4781" s="10" t="n">
        <v>2264.2</v>
      </c>
      <c r="G4781" s="10" t="n">
        <v>0.155900538821659</v>
      </c>
      <c r="H4781" s="10" t="n">
        <v>1.85853692943832</v>
      </c>
      <c r="I4781" s="10" t="n">
        <v>0.864838031381256</v>
      </c>
      <c r="T4781" s="0" t="n">
        <v>18.4458</v>
      </c>
      <c r="U4781" s="0" t="n">
        <v>-0.0327</v>
      </c>
      <c r="Y4781" s="0" t="n">
        <v>2.02291743931606</v>
      </c>
      <c r="Z4781" s="11" t="n">
        <v>0.164380509877739</v>
      </c>
    </row>
    <row r="4782" customFormat="false" ht="12.75" hidden="false" customHeight="false" outlineLevel="0" collapsed="false">
      <c r="B4782" s="10" t="n">
        <v>3.659</v>
      </c>
      <c r="C4782" s="10" t="n">
        <v>351.01</v>
      </c>
      <c r="D4782" s="10" t="n">
        <v>2264.4</v>
      </c>
      <c r="E4782" s="10" t="n">
        <v>2.159</v>
      </c>
      <c r="F4782" s="10" t="n">
        <v>2264.2</v>
      </c>
      <c r="G4782" s="10" t="n">
        <v>0.155026057768748</v>
      </c>
      <c r="H4782" s="10" t="n">
        <v>1.86416194391496</v>
      </c>
      <c r="I4782" s="10" t="n">
        <v>0.863437676662788</v>
      </c>
      <c r="T4782" s="0" t="n">
        <v>18.4447</v>
      </c>
      <c r="U4782" s="0" t="n">
        <v>-0.0327</v>
      </c>
      <c r="Y4782" s="0" t="n">
        <v>2.02980523546249</v>
      </c>
      <c r="Z4782" s="11" t="n">
        <v>0.165643291547531</v>
      </c>
    </row>
    <row r="4783" customFormat="false" ht="12.75" hidden="false" customHeight="false" outlineLevel="0" collapsed="false">
      <c r="B4783" s="10" t="n">
        <v>3.649</v>
      </c>
      <c r="C4783" s="10" t="n">
        <v>349.03</v>
      </c>
      <c r="D4783" s="10" t="n">
        <v>2264.4</v>
      </c>
      <c r="E4783" s="10" t="n">
        <v>2.149</v>
      </c>
      <c r="F4783" s="10" t="n">
        <v>2264.2</v>
      </c>
      <c r="G4783" s="10" t="n">
        <v>0.154151576715838</v>
      </c>
      <c r="H4783" s="10" t="n">
        <v>1.86981877825302</v>
      </c>
      <c r="I4783" s="10" t="n">
        <v>0.870087844696614</v>
      </c>
      <c r="T4783" s="0" t="n">
        <v>18.4433</v>
      </c>
      <c r="U4783" s="0" t="n">
        <v>-0.0327</v>
      </c>
      <c r="Y4783" s="0" t="n">
        <v>2.02291743931606</v>
      </c>
      <c r="Z4783" s="11" t="n">
        <v>0.153098661063035</v>
      </c>
    </row>
    <row r="4784" customFormat="false" ht="12.75" hidden="false" customHeight="false" outlineLevel="0" collapsed="false">
      <c r="B4784" s="10" t="n">
        <v>3.649</v>
      </c>
      <c r="C4784" s="10" t="n">
        <v>346.1</v>
      </c>
      <c r="D4784" s="10" t="n">
        <v>2264.4</v>
      </c>
      <c r="E4784" s="10" t="n">
        <v>2.149</v>
      </c>
      <c r="F4784" s="10" t="n">
        <v>2264.2</v>
      </c>
      <c r="G4784" s="10" t="n">
        <v>0.152857521420369</v>
      </c>
      <c r="H4784" s="10" t="n">
        <v>1.87824890547321</v>
      </c>
      <c r="I4784" s="10" t="n">
        <v>0.874010658665987</v>
      </c>
      <c r="T4784" s="0" t="n">
        <v>18.4423</v>
      </c>
      <c r="U4784" s="0" t="n">
        <v>-0.0327</v>
      </c>
      <c r="Y4784" s="0" t="n">
        <v>2.02291743931606</v>
      </c>
      <c r="Z4784" s="11" t="n">
        <v>0.144668533842854</v>
      </c>
    </row>
    <row r="4785" customFormat="false" ht="12.75" hidden="false" customHeight="false" outlineLevel="0" collapsed="false">
      <c r="B4785" s="10" t="n">
        <v>3.649</v>
      </c>
      <c r="C4785" s="10" t="n">
        <v>343.18</v>
      </c>
      <c r="D4785" s="10" t="n">
        <v>2264.4</v>
      </c>
      <c r="E4785" s="10" t="n">
        <v>2.149</v>
      </c>
      <c r="F4785" s="10" t="n">
        <v>2264.2</v>
      </c>
      <c r="G4785" s="10" t="n">
        <v>0.151567882695875</v>
      </c>
      <c r="H4785" s="10" t="n">
        <v>1.88672156472235</v>
      </c>
      <c r="I4785" s="10" t="n">
        <v>0.877953264179781</v>
      </c>
      <c r="T4785" s="0" t="n">
        <v>18.4416</v>
      </c>
      <c r="U4785" s="0" t="n">
        <v>-0.0327</v>
      </c>
      <c r="Y4785" s="0" t="n">
        <v>2.02291743931606</v>
      </c>
      <c r="Z4785" s="11" t="n">
        <v>0.136195874593709</v>
      </c>
    </row>
    <row r="4786" customFormat="false" ht="12.75" hidden="false" customHeight="false" outlineLevel="0" collapsed="false">
      <c r="B4786" s="10" t="n">
        <v>3.649</v>
      </c>
      <c r="C4786" s="10" t="n">
        <v>339.34</v>
      </c>
      <c r="D4786" s="10" t="n">
        <v>2264.4</v>
      </c>
      <c r="E4786" s="10" t="n">
        <v>2.149</v>
      </c>
      <c r="F4786" s="10" t="n">
        <v>2264.2</v>
      </c>
      <c r="G4786" s="10" t="n">
        <v>0.149871919441745</v>
      </c>
      <c r="H4786" s="10" t="n">
        <v>1.89797410025492</v>
      </c>
      <c r="I4786" s="10" t="n">
        <v>0.883189437066042</v>
      </c>
      <c r="T4786" s="0" t="n">
        <v>18.4409</v>
      </c>
      <c r="U4786" s="0" t="n">
        <v>-0.0327</v>
      </c>
      <c r="Y4786" s="0" t="n">
        <v>2.02291743931606</v>
      </c>
      <c r="Z4786" s="11" t="n">
        <v>0.124943339061134</v>
      </c>
    </row>
    <row r="4787" customFormat="false" ht="12.75" hidden="false" customHeight="false" outlineLevel="0" collapsed="false">
      <c r="B4787" s="10" t="n">
        <v>3.645</v>
      </c>
      <c r="C4787" s="10" t="n">
        <v>334.59</v>
      </c>
      <c r="D4787" s="10" t="n">
        <v>2264.4</v>
      </c>
      <c r="E4787" s="10" t="n">
        <v>2.145</v>
      </c>
      <c r="F4787" s="10" t="n">
        <v>2264.2</v>
      </c>
      <c r="G4787" s="10" t="n">
        <v>0.147774048228955</v>
      </c>
      <c r="H4787" s="10" t="n">
        <v>1.91207075230557</v>
      </c>
      <c r="I4787" s="10" t="n">
        <v>0.891408276133135</v>
      </c>
      <c r="T4787" s="0" t="n">
        <v>18.4404</v>
      </c>
      <c r="U4787" s="0" t="n">
        <v>-0.0327</v>
      </c>
      <c r="Y4787" s="0" t="n">
        <v>2.02016232085749</v>
      </c>
      <c r="Z4787" s="11" t="n">
        <v>0.108091568551912</v>
      </c>
    </row>
    <row r="4788" customFormat="false" ht="12.75" hidden="false" customHeight="false" outlineLevel="0" collapsed="false">
      <c r="B4788" s="10" t="n">
        <v>3.64</v>
      </c>
      <c r="C4788" s="10" t="n">
        <v>330.84</v>
      </c>
      <c r="D4788" s="10" t="n">
        <v>2264.4</v>
      </c>
      <c r="E4788" s="10" t="n">
        <v>2.14</v>
      </c>
      <c r="F4788" s="10" t="n">
        <v>2264.2</v>
      </c>
      <c r="G4788" s="10" t="n">
        <v>0.146117834113594</v>
      </c>
      <c r="H4788" s="10" t="n">
        <v>1.92334177844515</v>
      </c>
      <c r="I4788" s="10" t="n">
        <v>0.89875784039493</v>
      </c>
      <c r="T4788" s="0" t="n">
        <v>18.441</v>
      </c>
      <c r="U4788" s="0" t="n">
        <v>-0.0327</v>
      </c>
      <c r="Y4788" s="0" t="n">
        <v>2.01671842278427</v>
      </c>
      <c r="Z4788" s="11" t="n">
        <v>0.0933766443391217</v>
      </c>
    </row>
    <row r="4789" customFormat="false" ht="12.75" hidden="false" customHeight="false" outlineLevel="0" collapsed="false">
      <c r="B4789" s="10" t="n">
        <v>3.64</v>
      </c>
      <c r="C4789" s="10" t="n">
        <v>327.13</v>
      </c>
      <c r="D4789" s="10" t="n">
        <v>2266.2</v>
      </c>
      <c r="E4789" s="10" t="n">
        <v>2.14</v>
      </c>
      <c r="F4789" s="10" t="n">
        <v>2266</v>
      </c>
      <c r="G4789" s="10" t="n">
        <v>0.144364518976169</v>
      </c>
      <c r="H4789" s="10" t="n">
        <v>1.93541367404037</v>
      </c>
      <c r="I4789" s="10" t="n">
        <v>0.904398913102978</v>
      </c>
      <c r="T4789" s="0" t="n">
        <v>18.4406</v>
      </c>
      <c r="U4789" s="0" t="n">
        <v>-0.0327</v>
      </c>
      <c r="Y4789" s="0" t="n">
        <v>2.01671842278427</v>
      </c>
      <c r="Z4789" s="11" t="n">
        <v>0.0813047487438989</v>
      </c>
    </row>
    <row r="4790" customFormat="false" ht="12.75" hidden="false" customHeight="false" outlineLevel="0" collapsed="false">
      <c r="B4790" s="10" t="n">
        <v>3.64</v>
      </c>
      <c r="C4790" s="10" t="n">
        <v>324.38</v>
      </c>
      <c r="D4790" s="10" t="n">
        <v>2266.2</v>
      </c>
      <c r="E4790" s="10" t="n">
        <v>2.14</v>
      </c>
      <c r="F4790" s="10" t="n">
        <v>2266</v>
      </c>
      <c r="G4790" s="10" t="n">
        <v>0.14315092674316</v>
      </c>
      <c r="H4790" s="10" t="n">
        <v>1.9438556508587</v>
      </c>
      <c r="I4790" s="10" t="n">
        <v>0.908343762083504</v>
      </c>
      <c r="T4790" s="0" t="n">
        <v>18.44</v>
      </c>
      <c r="U4790" s="0" t="n">
        <v>-0.0327</v>
      </c>
      <c r="Y4790" s="0" t="n">
        <v>2.01671842278427</v>
      </c>
      <c r="Z4790" s="11" t="n">
        <v>0.0728627719255732</v>
      </c>
    </row>
    <row r="4791" customFormat="false" ht="12.75" hidden="false" customHeight="false" outlineLevel="0" collapsed="false">
      <c r="B4791" s="10" t="n">
        <v>3.631</v>
      </c>
      <c r="C4791" s="10" t="n">
        <v>322.56</v>
      </c>
      <c r="D4791" s="10" t="n">
        <v>2266.2</v>
      </c>
      <c r="E4791" s="10" t="n">
        <v>2.131</v>
      </c>
      <c r="F4791" s="10" t="n">
        <v>2266</v>
      </c>
      <c r="G4791" s="10" t="n">
        <v>0.142347749338041</v>
      </c>
      <c r="H4791" s="10" t="n">
        <v>1.94948215312022</v>
      </c>
      <c r="I4791" s="10" t="n">
        <v>0.914820344026384</v>
      </c>
      <c r="T4791" s="0" t="n">
        <v>18.4392</v>
      </c>
      <c r="U4791" s="0" t="n">
        <v>-0.0327</v>
      </c>
      <c r="Y4791" s="0" t="n">
        <v>2.01051940625248</v>
      </c>
      <c r="Z4791" s="11" t="n">
        <v>0.0610372531322592</v>
      </c>
    </row>
    <row r="4792" customFormat="false" ht="12.75" hidden="false" customHeight="false" outlineLevel="0" collapsed="false">
      <c r="B4792" s="10" t="n">
        <v>3.631</v>
      </c>
      <c r="C4792" s="10" t="n">
        <v>320.75</v>
      </c>
      <c r="D4792" s="10" t="n">
        <v>2264.4</v>
      </c>
      <c r="E4792" s="10" t="n">
        <v>2.131</v>
      </c>
      <c r="F4792" s="10" t="n">
        <v>2264.2</v>
      </c>
      <c r="G4792" s="10" t="n">
        <v>0.14166151400053</v>
      </c>
      <c r="H4792" s="10" t="n">
        <v>1.95431464781852</v>
      </c>
      <c r="I4792" s="10" t="n">
        <v>0.917088056226431</v>
      </c>
      <c r="T4792" s="0" t="n">
        <v>18.439</v>
      </c>
      <c r="U4792" s="0" t="n">
        <v>-0.0327</v>
      </c>
      <c r="Y4792" s="0" t="n">
        <v>2.01051940625248</v>
      </c>
      <c r="Z4792" s="11" t="n">
        <v>0.0562047584339598</v>
      </c>
    </row>
    <row r="4793" customFormat="false" ht="12.75" hidden="false" customHeight="false" outlineLevel="0" collapsed="false">
      <c r="B4793" s="10" t="n">
        <v>3.621</v>
      </c>
      <c r="C4793" s="10" t="n">
        <v>322.56</v>
      </c>
      <c r="D4793" s="10" t="n">
        <v>2266.2</v>
      </c>
      <c r="E4793" s="10" t="n">
        <v>2.121</v>
      </c>
      <c r="F4793" s="10" t="n">
        <v>2266</v>
      </c>
      <c r="G4793" s="10" t="n">
        <v>0.142347749338041</v>
      </c>
      <c r="H4793" s="10" t="n">
        <v>1.94948215312022</v>
      </c>
      <c r="I4793" s="10" t="n">
        <v>0.919133499820945</v>
      </c>
      <c r="T4793" s="0" t="n">
        <v>18.4392</v>
      </c>
      <c r="U4793" s="0" t="n">
        <v>-0.0327</v>
      </c>
      <c r="Y4793" s="0" t="n">
        <v>2.00363161010605</v>
      </c>
      <c r="Z4793" s="11" t="n">
        <v>0.0541494569858287</v>
      </c>
    </row>
    <row r="4794" customFormat="false" ht="12.75" hidden="false" customHeight="false" outlineLevel="0" collapsed="false">
      <c r="B4794" s="10" t="n">
        <v>3.621</v>
      </c>
      <c r="C4794" s="10" t="n">
        <v>325.3</v>
      </c>
      <c r="D4794" s="10" t="n">
        <v>2266.2</v>
      </c>
      <c r="E4794" s="10" t="n">
        <v>2.121</v>
      </c>
      <c r="F4794" s="10" t="n">
        <v>2266</v>
      </c>
      <c r="G4794" s="10" t="n">
        <v>0.143556928508385</v>
      </c>
      <c r="H4794" s="10" t="n">
        <v>1.94102348561766</v>
      </c>
      <c r="I4794" s="10" t="n">
        <v>0.915145443478389</v>
      </c>
      <c r="T4794" s="0" t="n">
        <v>18.44</v>
      </c>
      <c r="U4794" s="0" t="n">
        <v>-0.0327</v>
      </c>
      <c r="Y4794" s="0" t="n">
        <v>2.00363161010605</v>
      </c>
      <c r="Z4794" s="11" t="n">
        <v>0.0626081244883896</v>
      </c>
    </row>
    <row r="4795" customFormat="false" ht="12.75" hidden="false" customHeight="false" outlineLevel="0" collapsed="false">
      <c r="B4795" s="10" t="n">
        <v>3.631</v>
      </c>
      <c r="C4795" s="10" t="n">
        <v>328.98</v>
      </c>
      <c r="D4795" s="10" t="n">
        <v>2266.2</v>
      </c>
      <c r="E4795" s="10" t="n">
        <v>2.131</v>
      </c>
      <c r="F4795" s="10" t="n">
        <v>2266</v>
      </c>
      <c r="G4795" s="10" t="n">
        <v>0.145180935569285</v>
      </c>
      <c r="H4795" s="10" t="n">
        <v>1.92977436116285</v>
      </c>
      <c r="I4795" s="10" t="n">
        <v>0.905572201390356</v>
      </c>
      <c r="T4795" s="0" t="n">
        <v>18.4402</v>
      </c>
      <c r="U4795" s="0" t="n">
        <v>-0.0327</v>
      </c>
      <c r="Y4795" s="0" t="n">
        <v>2.01051940625248</v>
      </c>
      <c r="Z4795" s="11" t="n">
        <v>0.080745045089635</v>
      </c>
    </row>
    <row r="4796" customFormat="false" ht="12.75" hidden="false" customHeight="false" outlineLevel="0" collapsed="false">
      <c r="B4796" s="10" t="n">
        <v>3.617</v>
      </c>
      <c r="C4796" s="10" t="n">
        <v>336.48</v>
      </c>
      <c r="D4796" s="10" t="n">
        <v>2266.2</v>
      </c>
      <c r="E4796" s="10" t="n">
        <v>2.117</v>
      </c>
      <c r="F4796" s="10" t="n">
        <v>2266</v>
      </c>
      <c r="G4796" s="10" t="n">
        <v>0.148490732568402</v>
      </c>
      <c r="H4796" s="10" t="n">
        <v>1.907232609275</v>
      </c>
      <c r="I4796" s="10" t="n">
        <v>0.900912899988191</v>
      </c>
      <c r="T4796" s="0" t="n">
        <v>18.4409</v>
      </c>
      <c r="U4796" s="0" t="n">
        <v>-0.0327</v>
      </c>
      <c r="Y4796" s="0" t="n">
        <v>2.00087649164748</v>
      </c>
      <c r="Z4796" s="11" t="n">
        <v>0.093643882372481</v>
      </c>
    </row>
    <row r="4797" customFormat="false" ht="12.75" hidden="false" customHeight="false" outlineLevel="0" collapsed="false">
      <c r="B4797" s="10" t="n">
        <v>3.612</v>
      </c>
      <c r="C4797" s="10" t="n">
        <v>343.18</v>
      </c>
      <c r="D4797" s="10" t="n">
        <v>2266.2</v>
      </c>
      <c r="E4797" s="10" t="n">
        <v>2.112</v>
      </c>
      <c r="F4797" s="10" t="n">
        <v>2266</v>
      </c>
      <c r="G4797" s="10" t="n">
        <v>0.151447484554281</v>
      </c>
      <c r="H4797" s="10" t="n">
        <v>1.88751623161614</v>
      </c>
      <c r="I4797" s="10" t="n">
        <v>0.893710336939462</v>
      </c>
      <c r="T4797" s="0" t="n">
        <v>18.4417</v>
      </c>
      <c r="U4797" s="0" t="n">
        <v>-0.0327</v>
      </c>
      <c r="Y4797" s="0" t="n">
        <v>1.99743259357427</v>
      </c>
      <c r="Z4797" s="11" t="n">
        <v>0.109916361958122</v>
      </c>
    </row>
    <row r="4798" customFormat="false" ht="12.75" hidden="false" customHeight="false" outlineLevel="0" collapsed="false">
      <c r="B4798" s="10" t="n">
        <v>3.602</v>
      </c>
      <c r="C4798" s="10" t="n">
        <v>346.1</v>
      </c>
      <c r="D4798" s="10" t="n">
        <v>2266.2</v>
      </c>
      <c r="E4798" s="10" t="n">
        <v>2.102</v>
      </c>
      <c r="F4798" s="10" t="n">
        <v>2266</v>
      </c>
      <c r="G4798" s="10" t="n">
        <v>0.152736098852604</v>
      </c>
      <c r="H4798" s="10" t="n">
        <v>1.879043572367</v>
      </c>
      <c r="I4798" s="10" t="n">
        <v>0.893931290374405</v>
      </c>
      <c r="T4798" s="0" t="n">
        <v>18.4421</v>
      </c>
      <c r="U4798" s="0" t="n">
        <v>-0.0327</v>
      </c>
      <c r="Y4798" s="0" t="n">
        <v>1.99054479742783</v>
      </c>
      <c r="Z4798" s="11" t="n">
        <v>0.111501225060836</v>
      </c>
    </row>
    <row r="4799" customFormat="false" ht="12.75" hidden="false" customHeight="false" outlineLevel="0" collapsed="false">
      <c r="B4799" s="10" t="n">
        <v>3.602</v>
      </c>
      <c r="C4799" s="10" t="n">
        <v>344.15</v>
      </c>
      <c r="D4799" s="10" t="n">
        <v>2266.2</v>
      </c>
      <c r="E4799" s="10" t="n">
        <v>2.102</v>
      </c>
      <c r="F4799" s="10" t="n">
        <v>2266</v>
      </c>
      <c r="G4799" s="10" t="n">
        <v>0.151875551632833</v>
      </c>
      <c r="H4799" s="10" t="n">
        <v>1.88469371380736</v>
      </c>
      <c r="I4799" s="10" t="n">
        <v>0.896619273933095</v>
      </c>
      <c r="T4799" s="0" t="n">
        <v>18.4427</v>
      </c>
      <c r="U4799" s="0" t="n">
        <v>-0.0327</v>
      </c>
      <c r="Y4799" s="0" t="n">
        <v>1.99054479742783</v>
      </c>
      <c r="Z4799" s="11" t="n">
        <v>0.10585108362047</v>
      </c>
    </row>
    <row r="4800" customFormat="false" ht="12.75" hidden="false" customHeight="false" outlineLevel="0" collapsed="false">
      <c r="B4800" s="10" t="n">
        <v>3.602</v>
      </c>
      <c r="C4800" s="10" t="n">
        <v>343.18</v>
      </c>
      <c r="D4800" s="10" t="n">
        <v>2266.2</v>
      </c>
      <c r="E4800" s="10" t="n">
        <v>2.102</v>
      </c>
      <c r="F4800" s="10" t="n">
        <v>2266</v>
      </c>
      <c r="G4800" s="10" t="n">
        <v>0.151447484554281</v>
      </c>
      <c r="H4800" s="10" t="n">
        <v>1.88751623161614</v>
      </c>
      <c r="I4800" s="10" t="n">
        <v>0.897962051197024</v>
      </c>
      <c r="T4800" s="0" t="n">
        <v>18.4424</v>
      </c>
      <c r="U4800" s="0" t="n">
        <v>-0.0327</v>
      </c>
      <c r="Y4800" s="0" t="n">
        <v>1.99054479742783</v>
      </c>
      <c r="Z4800" s="11" t="n">
        <v>0.103028565811691</v>
      </c>
    </row>
    <row r="4801" customFormat="false" ht="12.75" hidden="false" customHeight="false" outlineLevel="0" collapsed="false">
      <c r="B4801" s="10" t="n">
        <v>3.592</v>
      </c>
      <c r="C4801" s="10" t="n">
        <v>347.07</v>
      </c>
      <c r="D4801" s="10" t="n">
        <v>2266.2</v>
      </c>
      <c r="E4801" s="10" t="n">
        <v>2.092</v>
      </c>
      <c r="F4801" s="10" t="n">
        <v>2266</v>
      </c>
      <c r="G4801" s="10" t="n">
        <v>0.153164165931156</v>
      </c>
      <c r="H4801" s="10" t="n">
        <v>1.87624483447601</v>
      </c>
      <c r="I4801" s="10" t="n">
        <v>0.896866555676868</v>
      </c>
      <c r="T4801" s="0" t="n">
        <v>18.4423</v>
      </c>
      <c r="U4801" s="0" t="n">
        <v>-0.0327</v>
      </c>
      <c r="Y4801" s="0" t="n">
        <v>1.9836570012814</v>
      </c>
      <c r="Z4801" s="11" t="n">
        <v>0.107412166805396</v>
      </c>
    </row>
    <row r="4802" customFormat="false" ht="12.75" hidden="false" customHeight="false" outlineLevel="0" collapsed="false">
      <c r="B4802" s="10" t="n">
        <v>3.583</v>
      </c>
      <c r="C4802" s="10" t="n">
        <v>354.98</v>
      </c>
      <c r="D4802" s="10" t="n">
        <v>2268</v>
      </c>
      <c r="E4802" s="10" t="n">
        <v>2.083</v>
      </c>
      <c r="F4802" s="10" t="n">
        <v>2267.8</v>
      </c>
      <c r="G4802" s="10" t="n">
        <v>0.156530558250287</v>
      </c>
      <c r="H4802" s="10" t="n">
        <v>1.85450391064649</v>
      </c>
      <c r="I4802" s="10" t="n">
        <v>0.890304325802446</v>
      </c>
      <c r="T4802" s="0" t="n">
        <v>18.4426</v>
      </c>
      <c r="U4802" s="0" t="n">
        <v>-0.0327</v>
      </c>
      <c r="Y4802" s="0" t="n">
        <v>1.97745798474962</v>
      </c>
      <c r="Z4802" s="11" t="n">
        <v>0.122954074103122</v>
      </c>
    </row>
    <row r="4803" customFormat="false" ht="12.75" hidden="false" customHeight="false" outlineLevel="0" collapsed="false">
      <c r="B4803" s="10" t="n">
        <v>3.583</v>
      </c>
      <c r="C4803" s="10" t="n">
        <v>362.05</v>
      </c>
      <c r="D4803" s="10" t="n">
        <v>2268</v>
      </c>
      <c r="E4803" s="10" t="n">
        <v>2.083</v>
      </c>
      <c r="F4803" s="10" t="n">
        <v>2267.8</v>
      </c>
      <c r="G4803" s="10" t="n">
        <v>0.159648117117912</v>
      </c>
      <c r="H4803" s="10" t="n">
        <v>1.83478303791638</v>
      </c>
      <c r="I4803" s="10" t="n">
        <v>0.880836792086595</v>
      </c>
      <c r="T4803" s="0" t="n">
        <v>18.4426</v>
      </c>
      <c r="U4803" s="0" t="n">
        <v>-0.0327</v>
      </c>
      <c r="Y4803" s="0" t="n">
        <v>1.97745798474962</v>
      </c>
      <c r="Z4803" s="11" t="n">
        <v>0.142674946833239</v>
      </c>
    </row>
    <row r="4804" customFormat="false" ht="12.75" hidden="false" customHeight="false" outlineLevel="0" collapsed="false">
      <c r="B4804" s="10" t="n">
        <v>3.578</v>
      </c>
      <c r="C4804" s="10" t="n">
        <v>364.1</v>
      </c>
      <c r="D4804" s="10" t="n">
        <v>2268</v>
      </c>
      <c r="E4804" s="10" t="n">
        <v>2.078</v>
      </c>
      <c r="F4804" s="10" t="n">
        <v>2267.8</v>
      </c>
      <c r="G4804" s="10" t="n">
        <v>0.160552076902725</v>
      </c>
      <c r="H4804" s="10" t="n">
        <v>1.82913680692613</v>
      </c>
      <c r="I4804" s="10" t="n">
        <v>0.880239079367726</v>
      </c>
      <c r="T4804" s="0" t="n">
        <v>18.4426</v>
      </c>
      <c r="U4804" s="0" t="n">
        <v>-0.0327</v>
      </c>
      <c r="Y4804" s="0" t="n">
        <v>1.9740140866764</v>
      </c>
      <c r="Z4804" s="11" t="n">
        <v>0.144877279750268</v>
      </c>
    </row>
    <row r="4805" customFormat="false" ht="12.75" hidden="false" customHeight="false" outlineLevel="0" collapsed="false">
      <c r="B4805" s="10" t="n">
        <v>3.573</v>
      </c>
      <c r="C4805" s="10" t="n">
        <v>361.03</v>
      </c>
      <c r="D4805" s="10" t="n">
        <v>2268</v>
      </c>
      <c r="E4805" s="10" t="n">
        <v>2.073</v>
      </c>
      <c r="F4805" s="10" t="n">
        <v>2267.8</v>
      </c>
      <c r="G4805" s="10" t="n">
        <v>0.159198342005468</v>
      </c>
      <c r="H4805" s="10" t="n">
        <v>1.83760430420003</v>
      </c>
      <c r="I4805" s="10" t="n">
        <v>0.886446842354092</v>
      </c>
      <c r="T4805" s="0" t="n">
        <v>18.4426</v>
      </c>
      <c r="U4805" s="0" t="n">
        <v>-0.0327</v>
      </c>
      <c r="Y4805" s="0" t="n">
        <v>1.97057018860319</v>
      </c>
      <c r="Z4805" s="11" t="n">
        <v>0.132965884403153</v>
      </c>
    </row>
    <row r="4806" customFormat="false" ht="12.75" hidden="false" customHeight="false" outlineLevel="0" collapsed="false">
      <c r="B4806" s="10" t="n">
        <v>3.573</v>
      </c>
      <c r="C4806" s="10" t="n">
        <v>358</v>
      </c>
      <c r="D4806" s="10" t="n">
        <v>2268</v>
      </c>
      <c r="E4806" s="10" t="n">
        <v>2.073</v>
      </c>
      <c r="F4806" s="10" t="n">
        <v>2267.8</v>
      </c>
      <c r="G4806" s="10" t="n">
        <v>0.157862245347914</v>
      </c>
      <c r="H4806" s="10" t="n">
        <v>1.8460323746406</v>
      </c>
      <c r="I4806" s="10" t="n">
        <v>0.890512481736904</v>
      </c>
      <c r="T4806" s="0" t="n">
        <v>18.4429</v>
      </c>
      <c r="U4806" s="0" t="n">
        <v>-0.0327</v>
      </c>
      <c r="Y4806" s="0" t="n">
        <v>1.97057018860319</v>
      </c>
      <c r="Z4806" s="11" t="n">
        <v>0.124537813962583</v>
      </c>
    </row>
    <row r="4807" customFormat="false" ht="12.75" hidden="false" customHeight="false" outlineLevel="0" collapsed="false">
      <c r="B4807" s="10" t="n">
        <v>3.555</v>
      </c>
      <c r="C4807" s="10" t="n">
        <v>353.98</v>
      </c>
      <c r="D4807" s="10" t="n">
        <v>2268</v>
      </c>
      <c r="E4807" s="10" t="n">
        <v>2.055</v>
      </c>
      <c r="F4807" s="10" t="n">
        <v>2267.8</v>
      </c>
      <c r="G4807" s="10" t="n">
        <v>0.156089602257695</v>
      </c>
      <c r="H4807" s="10" t="n">
        <v>1.85732494596606</v>
      </c>
      <c r="I4807" s="10" t="n">
        <v>0.903807759594191</v>
      </c>
      <c r="T4807" s="0" t="n">
        <v>18.4424</v>
      </c>
      <c r="U4807" s="0" t="n">
        <v>-0.0327</v>
      </c>
      <c r="Y4807" s="0" t="n">
        <v>1.95817215553961</v>
      </c>
      <c r="Z4807" s="11" t="n">
        <v>0.100847209573549</v>
      </c>
    </row>
    <row r="4808" customFormat="false" ht="12.75" hidden="false" customHeight="false" outlineLevel="0" collapsed="false">
      <c r="B4808" s="10" t="n">
        <v>3.555</v>
      </c>
      <c r="C4808" s="10" t="n">
        <v>351.01</v>
      </c>
      <c r="D4808" s="10" t="n">
        <v>2268</v>
      </c>
      <c r="E4808" s="10" t="n">
        <v>2.055</v>
      </c>
      <c r="F4808" s="10" t="n">
        <v>2267.8</v>
      </c>
      <c r="G4808" s="10" t="n">
        <v>0.154779962959697</v>
      </c>
      <c r="H4808" s="10" t="n">
        <v>1.86575064670843</v>
      </c>
      <c r="I4808" s="10" t="n">
        <v>0.907907857279042</v>
      </c>
      <c r="T4808" s="0" t="n">
        <v>18.4417</v>
      </c>
      <c r="U4808" s="0" t="n">
        <v>-0.0327</v>
      </c>
      <c r="Y4808" s="0" t="n">
        <v>1.95817215553961</v>
      </c>
      <c r="Z4808" s="11" t="n">
        <v>0.0924215088311797</v>
      </c>
    </row>
    <row r="4809" customFormat="false" ht="12.75" hidden="false" customHeight="false" outlineLevel="0" collapsed="false">
      <c r="B4809" s="10" t="n">
        <v>3.545</v>
      </c>
      <c r="C4809" s="10" t="n">
        <v>347.07</v>
      </c>
      <c r="D4809" s="10" t="n">
        <v>2268</v>
      </c>
      <c r="E4809" s="10" t="n">
        <v>2.045</v>
      </c>
      <c r="F4809" s="10" t="n">
        <v>2267.8</v>
      </c>
      <c r="G4809" s="10" t="n">
        <v>0.153042596348884</v>
      </c>
      <c r="H4809" s="10" t="n">
        <v>1.87703887037569</v>
      </c>
      <c r="I4809" s="10" t="n">
        <v>0.91786741827662</v>
      </c>
      <c r="T4809" s="0" t="n">
        <v>18.4417</v>
      </c>
      <c r="U4809" s="0" t="n">
        <v>-0.0327</v>
      </c>
      <c r="Y4809" s="0" t="n">
        <v>1.95128435939318</v>
      </c>
      <c r="Z4809" s="11" t="n">
        <v>0.0742454890174924</v>
      </c>
    </row>
    <row r="4810" customFormat="false" ht="12.75" hidden="false" customHeight="false" outlineLevel="0" collapsed="false">
      <c r="B4810" s="10" t="n">
        <v>3.545</v>
      </c>
      <c r="C4810" s="10" t="n">
        <v>344.15</v>
      </c>
      <c r="D4810" s="10" t="n">
        <v>2269.8</v>
      </c>
      <c r="E4810" s="10" t="n">
        <v>2.045</v>
      </c>
      <c r="F4810" s="10" t="n">
        <v>2269.6</v>
      </c>
      <c r="G4810" s="10" t="n">
        <v>0.151634649277406</v>
      </c>
      <c r="H4810" s="10" t="n">
        <v>1.88628115561388</v>
      </c>
      <c r="I4810" s="10" t="n">
        <v>0.92238687316082</v>
      </c>
      <c r="T4810" s="0" t="n">
        <v>18.4419</v>
      </c>
      <c r="U4810" s="0" t="n">
        <v>-0.0327</v>
      </c>
      <c r="Y4810" s="0" t="n">
        <v>1.95128435939318</v>
      </c>
      <c r="Z4810" s="11" t="n">
        <v>0.0650032037793034</v>
      </c>
    </row>
    <row r="4811" customFormat="false" ht="12.75" hidden="false" customHeight="false" outlineLevel="0" collapsed="false">
      <c r="B4811" s="10" t="n">
        <v>3.545</v>
      </c>
      <c r="C4811" s="10" t="n">
        <v>342.22</v>
      </c>
      <c r="D4811" s="10" t="n">
        <v>2269.8</v>
      </c>
      <c r="E4811" s="10" t="n">
        <v>2.045</v>
      </c>
      <c r="F4811" s="10" t="n">
        <v>2269.6</v>
      </c>
      <c r="G4811" s="10" t="n">
        <v>0.150784279168135</v>
      </c>
      <c r="H4811" s="10" t="n">
        <v>1.89190495899953</v>
      </c>
      <c r="I4811" s="10" t="n">
        <v>0.925136899266273</v>
      </c>
      <c r="T4811" s="0" t="n">
        <v>18.4423</v>
      </c>
      <c r="U4811" s="0" t="n">
        <v>-0.0327</v>
      </c>
      <c r="Y4811" s="0" t="n">
        <v>1.95128435939318</v>
      </c>
      <c r="Z4811" s="11" t="n">
        <v>0.0593794003936525</v>
      </c>
    </row>
    <row r="4812" customFormat="false" ht="12.75" hidden="false" customHeight="false" outlineLevel="0" collapsed="false">
      <c r="B4812" s="10" t="n">
        <v>3.522</v>
      </c>
      <c r="C4812" s="10" t="n">
        <v>341.26</v>
      </c>
      <c r="D4812" s="10" t="n">
        <v>2268</v>
      </c>
      <c r="E4812" s="10" t="n">
        <v>2.022</v>
      </c>
      <c r="F4812" s="10" t="n">
        <v>2267.8</v>
      </c>
      <c r="G4812" s="10" t="n">
        <v>0.150480642031925</v>
      </c>
      <c r="H4812" s="10" t="n">
        <v>1.89392070792012</v>
      </c>
      <c r="I4812" s="10" t="n">
        <v>0.936657125578697</v>
      </c>
      <c r="T4812" s="0" t="n">
        <v>18.4419</v>
      </c>
      <c r="U4812" s="0" t="n">
        <v>-0.0327</v>
      </c>
      <c r="Y4812" s="0" t="n">
        <v>1.93544242825639</v>
      </c>
      <c r="Z4812" s="11" t="n">
        <v>0.0415217203362654</v>
      </c>
    </row>
    <row r="4813" customFormat="false" ht="12.75" hidden="false" customHeight="false" outlineLevel="0" collapsed="false">
      <c r="B4813" s="10" t="n">
        <v>3.526</v>
      </c>
      <c r="C4813" s="10" t="n">
        <v>344.15</v>
      </c>
      <c r="D4813" s="10" t="n">
        <v>2269.8</v>
      </c>
      <c r="E4813" s="10" t="n">
        <v>2.026</v>
      </c>
      <c r="F4813" s="10" t="n">
        <v>2269.6</v>
      </c>
      <c r="G4813" s="10" t="n">
        <v>0.151634649277406</v>
      </c>
      <c r="H4813" s="10" t="n">
        <v>1.88628115561388</v>
      </c>
      <c r="I4813" s="10" t="n">
        <v>0.931037095564599</v>
      </c>
      <c r="T4813" s="0" t="n">
        <v>18.4419</v>
      </c>
      <c r="U4813" s="0" t="n">
        <v>-0.0327</v>
      </c>
      <c r="Y4813" s="0" t="n">
        <v>1.93819754671496</v>
      </c>
      <c r="Z4813" s="11" t="n">
        <v>0.0519163911010851</v>
      </c>
    </row>
    <row r="4814" customFormat="false" ht="12.75" hidden="false" customHeight="false" outlineLevel="0" collapsed="false">
      <c r="B4814" s="10" t="n">
        <v>3.517</v>
      </c>
      <c r="C4814" s="10" t="n">
        <v>353.98</v>
      </c>
      <c r="D4814" s="10" t="n">
        <v>2269.8</v>
      </c>
      <c r="E4814" s="10" t="n">
        <v>2.017</v>
      </c>
      <c r="F4814" s="10" t="n">
        <v>2269.6</v>
      </c>
      <c r="G4814" s="10" t="n">
        <v>0.155965808953119</v>
      </c>
      <c r="H4814" s="10" t="n">
        <v>1.8581183518729</v>
      </c>
      <c r="I4814" s="10" t="n">
        <v>0.921228731716855</v>
      </c>
      <c r="T4814" s="0" t="n">
        <v>18.4419</v>
      </c>
      <c r="U4814" s="0" t="n">
        <v>-0.0327</v>
      </c>
      <c r="Y4814" s="0" t="n">
        <v>1.93199853018317</v>
      </c>
      <c r="Z4814" s="11" t="n">
        <v>0.0738801783102794</v>
      </c>
    </row>
    <row r="4815" customFormat="false" ht="12.75" hidden="false" customHeight="false" outlineLevel="0" collapsed="false">
      <c r="B4815" s="10" t="n">
        <v>3.517</v>
      </c>
      <c r="C4815" s="10" t="n">
        <v>365.12</v>
      </c>
      <c r="D4815" s="10" t="n">
        <v>2269.8</v>
      </c>
      <c r="E4815" s="10" t="n">
        <v>2.017</v>
      </c>
      <c r="F4815" s="10" t="n">
        <v>2269.6</v>
      </c>
      <c r="G4815" s="10" t="n">
        <v>0.160874162848079</v>
      </c>
      <c r="H4815" s="10" t="n">
        <v>1.82713270151718</v>
      </c>
      <c r="I4815" s="10" t="n">
        <v>0.905866485630731</v>
      </c>
      <c r="T4815" s="0" t="n">
        <v>18.4416</v>
      </c>
      <c r="U4815" s="0" t="n">
        <v>-0.0327</v>
      </c>
      <c r="Y4815" s="0" t="n">
        <v>1.93199853018317</v>
      </c>
      <c r="Z4815" s="11" t="n">
        <v>0.10486582866599</v>
      </c>
    </row>
    <row r="4816" customFormat="false" ht="12.75" hidden="false" customHeight="false" outlineLevel="0" collapsed="false">
      <c r="B4816" s="10" t="n">
        <v>3.508</v>
      </c>
      <c r="C4816" s="10" t="n">
        <v>371.35</v>
      </c>
      <c r="D4816" s="10" t="n">
        <v>2269.8</v>
      </c>
      <c r="E4816" s="10" t="n">
        <v>2.008</v>
      </c>
      <c r="F4816" s="10" t="n">
        <v>2269.6</v>
      </c>
      <c r="G4816" s="10" t="n">
        <v>0.163619139936553</v>
      </c>
      <c r="H4816" s="10" t="n">
        <v>1.81021375514328</v>
      </c>
      <c r="I4816" s="10" t="n">
        <v>0.90150087407534</v>
      </c>
      <c r="T4816" s="0" t="n">
        <v>18.4417</v>
      </c>
      <c r="U4816" s="0" t="n">
        <v>-0.0327</v>
      </c>
      <c r="Y4816" s="0" t="n">
        <v>1.92579951365139</v>
      </c>
      <c r="Z4816" s="11" t="n">
        <v>0.115585758508104</v>
      </c>
    </row>
    <row r="4817" customFormat="false" ht="12.75" hidden="false" customHeight="false" outlineLevel="0" collapsed="false">
      <c r="B4817" s="10" t="n">
        <v>3.497</v>
      </c>
      <c r="C4817" s="10" t="n">
        <v>373.45</v>
      </c>
      <c r="D4817" s="10" t="n">
        <v>2269.8</v>
      </c>
      <c r="E4817" s="10" t="n">
        <v>1.997</v>
      </c>
      <c r="F4817" s="10" t="n">
        <v>2269.6</v>
      </c>
      <c r="G4817" s="10" t="n">
        <v>0.164544413112443</v>
      </c>
      <c r="H4817" s="10" t="n">
        <v>1.80457464281138</v>
      </c>
      <c r="I4817" s="10" t="n">
        <v>0.903642785584065</v>
      </c>
      <c r="T4817" s="0" t="n">
        <v>18.4419</v>
      </c>
      <c r="U4817" s="0" t="n">
        <v>-0.0327</v>
      </c>
      <c r="Y4817" s="0" t="n">
        <v>1.91822293789031</v>
      </c>
      <c r="Z4817" s="11" t="n">
        <v>0.113648295078936</v>
      </c>
    </row>
    <row r="4818" customFormat="false" ht="12.75" hidden="false" customHeight="false" outlineLevel="0" collapsed="false">
      <c r="B4818" s="10" t="n">
        <v>3.488</v>
      </c>
      <c r="C4818" s="10" t="n">
        <v>373.45</v>
      </c>
      <c r="D4818" s="10" t="n">
        <v>2271.6</v>
      </c>
      <c r="E4818" s="10" t="n">
        <v>1.988</v>
      </c>
      <c r="F4818" s="10" t="n">
        <v>2271.4</v>
      </c>
      <c r="G4818" s="10" t="n">
        <v>0.164414017786387</v>
      </c>
      <c r="H4818" s="10" t="n">
        <v>1.80536741972425</v>
      </c>
      <c r="I4818" s="10" t="n">
        <v>0.908132504891475</v>
      </c>
      <c r="T4818" s="0" t="n">
        <v>18.4423</v>
      </c>
      <c r="U4818" s="0" t="n">
        <v>-0.0327</v>
      </c>
      <c r="Y4818" s="0" t="n">
        <v>1.91202392135853</v>
      </c>
      <c r="Z4818" s="11" t="n">
        <v>0.106656501634274</v>
      </c>
    </row>
    <row r="4819" customFormat="false" ht="12.75" hidden="false" customHeight="false" outlineLevel="0" collapsed="false">
      <c r="B4819" s="10" t="n">
        <v>3.488</v>
      </c>
      <c r="C4819" s="10" t="n">
        <v>373.45</v>
      </c>
      <c r="D4819" s="10" t="n">
        <v>2269.8</v>
      </c>
      <c r="E4819" s="10" t="n">
        <v>1.988</v>
      </c>
      <c r="F4819" s="10" t="n">
        <v>2269.6</v>
      </c>
      <c r="G4819" s="10" t="n">
        <v>0.164544413112443</v>
      </c>
      <c r="H4819" s="10" t="n">
        <v>1.80457464281138</v>
      </c>
      <c r="I4819" s="10" t="n">
        <v>0.907733723748178</v>
      </c>
      <c r="T4819" s="0" t="n">
        <v>18.4406</v>
      </c>
      <c r="U4819" s="0" t="n">
        <v>-0.0327</v>
      </c>
      <c r="Y4819" s="0" t="n">
        <v>1.91202392135853</v>
      </c>
      <c r="Z4819" s="11" t="n">
        <v>0.107449278547149</v>
      </c>
    </row>
    <row r="4820" customFormat="false" ht="12.75" hidden="false" customHeight="false" outlineLevel="0" collapsed="false">
      <c r="B4820" s="10" t="n">
        <v>3.484</v>
      </c>
      <c r="C4820" s="10" t="n">
        <v>375.56</v>
      </c>
      <c r="D4820" s="10" t="n">
        <v>2271.6</v>
      </c>
      <c r="E4820" s="10" t="n">
        <v>1.984</v>
      </c>
      <c r="F4820" s="10" t="n">
        <v>2271.4</v>
      </c>
      <c r="G4820" s="10" t="n">
        <v>0.165342960288809</v>
      </c>
      <c r="H4820" s="10" t="n">
        <v>1.79973330149253</v>
      </c>
      <c r="I4820" s="10" t="n">
        <v>0.907123639865187</v>
      </c>
      <c r="T4820" s="0" t="n">
        <v>18.4392</v>
      </c>
      <c r="U4820" s="0" t="n">
        <v>-0.0327</v>
      </c>
      <c r="Y4820" s="0" t="n">
        <v>1.90926880289995</v>
      </c>
      <c r="Z4820" s="11" t="n">
        <v>0.109535501407424</v>
      </c>
    </row>
    <row r="4821" customFormat="false" ht="12.75" hidden="false" customHeight="false" outlineLevel="0" collapsed="false">
      <c r="B4821" s="10" t="n">
        <v>3.469</v>
      </c>
      <c r="C4821" s="10" t="n">
        <v>375.56</v>
      </c>
      <c r="D4821" s="10" t="n">
        <v>2271.6</v>
      </c>
      <c r="E4821" s="10" t="n">
        <v>1.969</v>
      </c>
      <c r="F4821" s="10" t="n">
        <v>2271.4</v>
      </c>
      <c r="G4821" s="10" t="n">
        <v>0.165342960288809</v>
      </c>
      <c r="H4821" s="10" t="n">
        <v>1.79973330149253</v>
      </c>
      <c r="I4821" s="10" t="n">
        <v>0.914034180544708</v>
      </c>
      <c r="T4821" s="0" t="n">
        <v>18.4404</v>
      </c>
      <c r="U4821" s="0" t="n">
        <v>-0.0327</v>
      </c>
      <c r="Y4821" s="0" t="n">
        <v>1.89893710868031</v>
      </c>
      <c r="Z4821" s="11" t="n">
        <v>0.0992038071877774</v>
      </c>
    </row>
    <row r="4822" customFormat="false" ht="12.75" hidden="false" customHeight="false" outlineLevel="0" collapsed="false">
      <c r="B4822" s="10" t="n">
        <v>3.469</v>
      </c>
      <c r="C4822" s="10" t="n">
        <v>373.45</v>
      </c>
      <c r="D4822" s="10" t="n">
        <v>2269.8</v>
      </c>
      <c r="E4822" s="10" t="n">
        <v>1.969</v>
      </c>
      <c r="F4822" s="10" t="n">
        <v>2269.6</v>
      </c>
      <c r="G4822" s="10" t="n">
        <v>0.164544413112443</v>
      </c>
      <c r="H4822" s="10" t="n">
        <v>1.80457464281138</v>
      </c>
      <c r="I4822" s="10" t="n">
        <v>0.916492962321675</v>
      </c>
      <c r="T4822" s="0" t="n">
        <v>18.4414</v>
      </c>
      <c r="U4822" s="0" t="n">
        <v>-0.0327</v>
      </c>
      <c r="Y4822" s="0" t="n">
        <v>1.89893710868031</v>
      </c>
      <c r="Z4822" s="11" t="n">
        <v>0.0943624658689304</v>
      </c>
    </row>
    <row r="4823" customFormat="false" ht="12.75" hidden="false" customHeight="false" outlineLevel="0" collapsed="false">
      <c r="B4823" s="10" t="n">
        <v>3.46</v>
      </c>
      <c r="C4823" s="10" t="n">
        <v>371.35</v>
      </c>
      <c r="D4823" s="10" t="n">
        <v>2271.6</v>
      </c>
      <c r="E4823" s="10" t="n">
        <v>1.96</v>
      </c>
      <c r="F4823" s="10" t="n">
        <v>2271.4</v>
      </c>
      <c r="G4823" s="10" t="n">
        <v>0.163489477855067</v>
      </c>
      <c r="H4823" s="10" t="n">
        <v>1.81100653205616</v>
      </c>
      <c r="I4823" s="10" t="n">
        <v>0.923982924518448</v>
      </c>
      <c r="T4823" s="0" t="n">
        <v>18.4433</v>
      </c>
      <c r="U4823" s="0" t="n">
        <v>-0.0327</v>
      </c>
      <c r="Y4823" s="0" t="n">
        <v>1.89273809214852</v>
      </c>
      <c r="Z4823" s="11" t="n">
        <v>0.0817315600923618</v>
      </c>
    </row>
    <row r="4824" customFormat="false" ht="12.75" hidden="false" customHeight="false" outlineLevel="0" collapsed="false">
      <c r="B4824" s="10" t="n">
        <v>3.45</v>
      </c>
      <c r="C4824" s="10" t="n">
        <v>368.22</v>
      </c>
      <c r="D4824" s="10" t="n">
        <v>2271.6</v>
      </c>
      <c r="E4824" s="10" t="n">
        <v>1.95</v>
      </c>
      <c r="F4824" s="10" t="n">
        <v>2271.4</v>
      </c>
      <c r="G4824" s="10" t="n">
        <v>0.162111473100291</v>
      </c>
      <c r="H4824" s="10" t="n">
        <v>1.81947096000824</v>
      </c>
      <c r="I4824" s="10" t="n">
        <v>0.933062030773458</v>
      </c>
      <c r="T4824" s="0" t="n">
        <v>18.4447</v>
      </c>
      <c r="U4824" s="0" t="n">
        <v>-0.0327</v>
      </c>
      <c r="Y4824" s="0" t="n">
        <v>1.88585029600209</v>
      </c>
      <c r="Z4824" s="11" t="n">
        <v>0.066379335993846</v>
      </c>
    </row>
    <row r="4825" customFormat="false" ht="12.75" hidden="false" customHeight="false" outlineLevel="0" collapsed="false">
      <c r="B4825" s="10" t="n">
        <v>3.45</v>
      </c>
      <c r="C4825" s="10" t="n">
        <v>364.1</v>
      </c>
      <c r="D4825" s="10" t="n">
        <v>2271.6</v>
      </c>
      <c r="E4825" s="10" t="n">
        <v>1.95</v>
      </c>
      <c r="F4825" s="10" t="n">
        <v>2271.4</v>
      </c>
      <c r="G4825" s="10" t="n">
        <v>0.160297613806463</v>
      </c>
      <c r="H4825" s="10" t="n">
        <v>1.83072298974584</v>
      </c>
      <c r="I4825" s="10" t="n">
        <v>0.938832302433765</v>
      </c>
      <c r="T4825" s="0" t="n">
        <v>18.446</v>
      </c>
      <c r="U4825" s="0" t="n">
        <v>-0.0327</v>
      </c>
      <c r="Y4825" s="0" t="n">
        <v>1.88585029600209</v>
      </c>
      <c r="Z4825" s="11" t="n">
        <v>0.0551273062562483</v>
      </c>
    </row>
    <row r="4826" customFormat="false" ht="12.75" hidden="false" customHeight="false" outlineLevel="0" collapsed="false">
      <c r="B4826" s="10" t="n">
        <v>3.45</v>
      </c>
      <c r="C4826" s="10" t="n">
        <v>360.02</v>
      </c>
      <c r="D4826" s="10" t="n">
        <v>2271.6</v>
      </c>
      <c r="E4826" s="10" t="n">
        <v>1.95</v>
      </c>
      <c r="F4826" s="10" t="n">
        <v>2271.4</v>
      </c>
      <c r="G4826" s="10" t="n">
        <v>0.158501364797041</v>
      </c>
      <c r="H4826" s="10" t="n">
        <v>1.84199195875353</v>
      </c>
      <c r="I4826" s="10" t="n">
        <v>0.944611260899245</v>
      </c>
      <c r="T4826" s="0" t="n">
        <v>18.4462</v>
      </c>
      <c r="U4826" s="0" t="n">
        <v>-0.0327</v>
      </c>
      <c r="Y4826" s="0" t="n">
        <v>1.88585029600209</v>
      </c>
      <c r="Z4826" s="11" t="n">
        <v>0.0438583372485628</v>
      </c>
    </row>
    <row r="4827" customFormat="false" ht="12.75" hidden="false" customHeight="false" outlineLevel="0" collapsed="false">
      <c r="B4827" s="10" t="n">
        <v>3.426</v>
      </c>
      <c r="C4827" s="10" t="n">
        <v>355.98</v>
      </c>
      <c r="D4827" s="10" t="n">
        <v>2271.6</v>
      </c>
      <c r="E4827" s="10" t="n">
        <v>1.926</v>
      </c>
      <c r="F4827" s="10" t="n">
        <v>2271.4</v>
      </c>
      <c r="G4827" s="10" t="n">
        <v>0.156722726072026</v>
      </c>
      <c r="H4827" s="10" t="n">
        <v>1.85327699400532</v>
      </c>
      <c r="I4827" s="10" t="n">
        <v>0.962241429909305</v>
      </c>
      <c r="T4827" s="0" t="n">
        <v>18.4474</v>
      </c>
      <c r="U4827" s="0" t="n">
        <v>-0.0327</v>
      </c>
      <c r="Y4827" s="0" t="n">
        <v>1.86931958525066</v>
      </c>
      <c r="Z4827" s="11" t="n">
        <v>0.0160425912453355</v>
      </c>
    </row>
    <row r="4828" customFormat="false" ht="12.75" hidden="false" customHeight="false" outlineLevel="0" collapsed="false">
      <c r="B4828" s="10" t="n">
        <v>3.432</v>
      </c>
      <c r="C4828" s="10" t="n">
        <v>353.98</v>
      </c>
      <c r="D4828" s="10" t="n">
        <v>2271.6</v>
      </c>
      <c r="E4828" s="10" t="n">
        <v>1.932</v>
      </c>
      <c r="F4828" s="10" t="n">
        <v>2271.4</v>
      </c>
      <c r="G4828" s="10" t="n">
        <v>0.155842211851721</v>
      </c>
      <c r="H4828" s="10" t="n">
        <v>1.85891112878577</v>
      </c>
      <c r="I4828" s="10" t="n">
        <v>0.962169321317687</v>
      </c>
      <c r="T4828" s="0" t="n">
        <v>18.4483</v>
      </c>
      <c r="U4828" s="0" t="n">
        <v>-0.0327</v>
      </c>
      <c r="Y4828" s="0" t="n">
        <v>1.87345226293851</v>
      </c>
      <c r="Z4828" s="11" t="n">
        <v>0.0145411341527444</v>
      </c>
    </row>
    <row r="4829" customFormat="false" ht="12.75" hidden="false" customHeight="false" outlineLevel="0" collapsed="false">
      <c r="B4829" s="10" t="n">
        <v>3.412</v>
      </c>
      <c r="C4829" s="10" t="n">
        <v>351.01</v>
      </c>
      <c r="D4829" s="10" t="n">
        <v>2273.3</v>
      </c>
      <c r="E4829" s="10" t="n">
        <v>1.912</v>
      </c>
      <c r="F4829" s="10" t="n">
        <v>2273.1</v>
      </c>
      <c r="G4829" s="10" t="n">
        <v>0.154419075271655</v>
      </c>
      <c r="H4829" s="10" t="n">
        <v>1.86808498662882</v>
      </c>
      <c r="I4829" s="10" t="n">
        <v>0.977031896772394</v>
      </c>
      <c r="T4829" s="0" t="n">
        <v>18.4494</v>
      </c>
      <c r="U4829" s="0" t="n">
        <v>-0.0327</v>
      </c>
      <c r="Y4829" s="0" t="n">
        <v>1.85967667064565</v>
      </c>
      <c r="Z4829" s="11" t="n">
        <v>-0.00840831598316449</v>
      </c>
    </row>
    <row r="4830" customFormat="false" ht="12.75" hidden="false" customHeight="false" outlineLevel="0" collapsed="false">
      <c r="B4830" s="10" t="n">
        <v>3.421</v>
      </c>
      <c r="C4830" s="10" t="n">
        <v>349.03</v>
      </c>
      <c r="D4830" s="10" t="n">
        <v>2271.6</v>
      </c>
      <c r="E4830" s="10" t="n">
        <v>1.921</v>
      </c>
      <c r="F4830" s="10" t="n">
        <v>2271.4</v>
      </c>
      <c r="G4830" s="10" t="n">
        <v>0.153662939156467</v>
      </c>
      <c r="H4830" s="10" t="n">
        <v>1.87299366386621</v>
      </c>
      <c r="I4830" s="10" t="n">
        <v>0.975009715703387</v>
      </c>
      <c r="T4830" s="0" t="n">
        <v>18.4504</v>
      </c>
      <c r="U4830" s="0" t="n">
        <v>-0.0327</v>
      </c>
      <c r="Y4830" s="0" t="n">
        <v>1.86587568717744</v>
      </c>
      <c r="Z4830" s="11" t="n">
        <v>-0.00711797668876435</v>
      </c>
    </row>
    <row r="4831" customFormat="false" ht="12.75" hidden="false" customHeight="false" outlineLevel="0" collapsed="false">
      <c r="B4831" s="10" t="n">
        <v>3.412</v>
      </c>
      <c r="C4831" s="10" t="n">
        <v>346.1</v>
      </c>
      <c r="D4831" s="10" t="n">
        <v>2273.3</v>
      </c>
      <c r="E4831" s="10" t="n">
        <v>1.912</v>
      </c>
      <c r="F4831" s="10" t="n">
        <v>2273.1</v>
      </c>
      <c r="G4831" s="10" t="n">
        <v>0.152259029519159</v>
      </c>
      <c r="H4831" s="10" t="n">
        <v>1.88217194818706</v>
      </c>
      <c r="I4831" s="10" t="n">
        <v>0.984399554491143</v>
      </c>
      <c r="T4831" s="0" t="n">
        <v>18.4508</v>
      </c>
      <c r="U4831" s="0" t="n">
        <v>-0.0327</v>
      </c>
      <c r="Y4831" s="0" t="n">
        <v>1.85967667064565</v>
      </c>
      <c r="Z4831" s="11" t="n">
        <v>-0.0224952775414111</v>
      </c>
    </row>
    <row r="4832" customFormat="false" ht="12.75" hidden="false" customHeight="false" outlineLevel="0" collapsed="false">
      <c r="B4832" s="10" t="n">
        <v>3.402</v>
      </c>
      <c r="C4832" s="10" t="n">
        <v>346.1</v>
      </c>
      <c r="D4832" s="10" t="n">
        <v>2273.3</v>
      </c>
      <c r="E4832" s="10" t="n">
        <v>1.902</v>
      </c>
      <c r="F4832" s="10" t="n">
        <v>2273.1</v>
      </c>
      <c r="G4832" s="10" t="n">
        <v>0.152259029519159</v>
      </c>
      <c r="H4832" s="10" t="n">
        <v>1.88217194818706</v>
      </c>
      <c r="I4832" s="10" t="n">
        <v>0.989575156775533</v>
      </c>
      <c r="T4832" s="0" t="n">
        <v>18.4511</v>
      </c>
      <c r="U4832" s="0" t="n">
        <v>-0.0327</v>
      </c>
      <c r="Y4832" s="0" t="n">
        <v>1.85278887449922</v>
      </c>
      <c r="Z4832" s="11" t="n">
        <v>-0.0293830736878415</v>
      </c>
    </row>
    <row r="4833" customFormat="false" ht="12.75" hidden="false" customHeight="false" outlineLevel="0" collapsed="false">
      <c r="B4833" s="10" t="n">
        <v>3.393</v>
      </c>
      <c r="C4833" s="10" t="n">
        <v>348.05</v>
      </c>
      <c r="D4833" s="10" t="n">
        <v>2273.3</v>
      </c>
      <c r="E4833" s="10" t="n">
        <v>1.893</v>
      </c>
      <c r="F4833" s="10" t="n">
        <v>2273.1</v>
      </c>
      <c r="G4833" s="10" t="n">
        <v>0.153116888830232</v>
      </c>
      <c r="H4833" s="10" t="n">
        <v>1.87655355156824</v>
      </c>
      <c r="I4833" s="10" t="n">
        <v>0.991311965963151</v>
      </c>
      <c r="T4833" s="0" t="n">
        <v>18.4516</v>
      </c>
      <c r="U4833" s="0" t="n">
        <v>-0.0327</v>
      </c>
      <c r="Y4833" s="0" t="n">
        <v>1.84658985796744</v>
      </c>
      <c r="Z4833" s="11" t="n">
        <v>-0.0299636936008092</v>
      </c>
    </row>
    <row r="4834" customFormat="false" ht="12.75" hidden="false" customHeight="false" outlineLevel="0" collapsed="false">
      <c r="B4834" s="10" t="n">
        <v>3.398</v>
      </c>
      <c r="C4834" s="10" t="n">
        <v>352.99</v>
      </c>
      <c r="D4834" s="10" t="n">
        <v>2271.6</v>
      </c>
      <c r="E4834" s="10" t="n">
        <v>1.898</v>
      </c>
      <c r="F4834" s="10" t="n">
        <v>2271.4</v>
      </c>
      <c r="G4834" s="10" t="n">
        <v>0.155406357312671</v>
      </c>
      <c r="H4834" s="10" t="n">
        <v>1.8617118150515</v>
      </c>
      <c r="I4834" s="10" t="n">
        <v>0.980880829847998</v>
      </c>
      <c r="T4834" s="0" t="n">
        <v>18.4517</v>
      </c>
      <c r="U4834" s="0" t="n">
        <v>-0.0327</v>
      </c>
      <c r="Y4834" s="0" t="n">
        <v>1.85003375604065</v>
      </c>
      <c r="Z4834" s="11" t="n">
        <v>-0.0116780590108498</v>
      </c>
    </row>
    <row r="4835" customFormat="false" ht="12.75" hidden="false" customHeight="false" outlineLevel="0" collapsed="false">
      <c r="B4835" s="10" t="n">
        <v>3.393</v>
      </c>
      <c r="C4835" s="10" t="n">
        <v>361.03</v>
      </c>
      <c r="D4835" s="10" t="n">
        <v>2273.3</v>
      </c>
      <c r="E4835" s="10" t="n">
        <v>1.893</v>
      </c>
      <c r="F4835" s="10" t="n">
        <v>2273.1</v>
      </c>
      <c r="G4835" s="10" t="n">
        <v>0.158827152347015</v>
      </c>
      <c r="H4835" s="10" t="n">
        <v>1.83993864412042</v>
      </c>
      <c r="I4835" s="10" t="n">
        <v>0.971969701067311</v>
      </c>
      <c r="T4835" s="0" t="n">
        <v>18.4515</v>
      </c>
      <c r="U4835" s="0" t="n">
        <v>-0.0327</v>
      </c>
      <c r="Y4835" s="0" t="n">
        <v>1.84658985796744</v>
      </c>
      <c r="Z4835" s="11" t="n">
        <v>0.00665121384701539</v>
      </c>
    </row>
    <row r="4836" customFormat="false" ht="12.75" hidden="false" customHeight="false" outlineLevel="0" collapsed="false">
      <c r="B4836" s="10" t="n">
        <v>3.374</v>
      </c>
      <c r="C4836" s="10" t="n">
        <v>367.19</v>
      </c>
      <c r="D4836" s="10" t="n">
        <v>2273.3</v>
      </c>
      <c r="E4836" s="10" t="n">
        <v>1.874</v>
      </c>
      <c r="F4836" s="10" t="n">
        <v>2273.1</v>
      </c>
      <c r="G4836" s="10" t="n">
        <v>0.161537107914302</v>
      </c>
      <c r="H4836" s="10" t="n">
        <v>1.82302027730117</v>
      </c>
      <c r="I4836" s="10" t="n">
        <v>0.972796305923785</v>
      </c>
      <c r="T4836" s="0" t="n">
        <v>18.452</v>
      </c>
      <c r="U4836" s="0" t="n">
        <v>-0.0327</v>
      </c>
      <c r="Y4836" s="0" t="n">
        <v>1.83350304528922</v>
      </c>
      <c r="Z4836" s="11" t="n">
        <v>0.0104827679880446</v>
      </c>
    </row>
    <row r="4837" customFormat="false" ht="12.75" hidden="false" customHeight="false" outlineLevel="0" collapsed="false">
      <c r="B4837" s="10" t="n">
        <v>3.374</v>
      </c>
      <c r="C4837" s="10" t="n">
        <v>372.4</v>
      </c>
      <c r="D4837" s="10" t="n">
        <v>2273.3</v>
      </c>
      <c r="E4837" s="10" t="n">
        <v>1.874</v>
      </c>
      <c r="F4837" s="10" t="n">
        <v>2273.1</v>
      </c>
      <c r="G4837" s="10" t="n">
        <v>0.163829132022348</v>
      </c>
      <c r="H4837" s="10" t="n">
        <v>1.80893115804741</v>
      </c>
      <c r="I4837" s="10" t="n">
        <v>0.965278099278235</v>
      </c>
      <c r="T4837" s="0" t="n">
        <v>18.452</v>
      </c>
      <c r="U4837" s="0" t="n">
        <v>-0.0327</v>
      </c>
      <c r="Y4837" s="0" t="n">
        <v>1.83350304528922</v>
      </c>
      <c r="Z4837" s="11" t="n">
        <v>0.0245718872418041</v>
      </c>
    </row>
    <row r="4838" customFormat="false" ht="12.75" hidden="false" customHeight="false" outlineLevel="0" collapsed="false">
      <c r="B4838" s="10" t="n">
        <v>3.365</v>
      </c>
      <c r="C4838" s="10" t="n">
        <v>378.74</v>
      </c>
      <c r="D4838" s="10" t="n">
        <v>2271.6</v>
      </c>
      <c r="E4838" s="10" t="n">
        <v>1.865</v>
      </c>
      <c r="F4838" s="10" t="n">
        <v>2271.4</v>
      </c>
      <c r="G4838" s="10" t="n">
        <v>0.166742977899093</v>
      </c>
      <c r="H4838" s="10" t="n">
        <v>1.79130159358021</v>
      </c>
      <c r="I4838" s="10" t="n">
        <v>0.960483428193143</v>
      </c>
      <c r="T4838" s="0" t="n">
        <v>18.452</v>
      </c>
      <c r="U4838" s="0" t="n">
        <v>-0.0327</v>
      </c>
      <c r="Y4838" s="0" t="n">
        <v>1.82730402875743</v>
      </c>
      <c r="Z4838" s="11" t="n">
        <v>0.0360024351772172</v>
      </c>
    </row>
    <row r="4839" customFormat="false" ht="12.75" hidden="false" customHeight="false" outlineLevel="0" collapsed="false">
      <c r="B4839" s="10" t="n">
        <v>3.356</v>
      </c>
      <c r="C4839" s="10" t="n">
        <v>386.28</v>
      </c>
      <c r="D4839" s="10" t="n">
        <v>2273.3</v>
      </c>
      <c r="E4839" s="10" t="n">
        <v>1.856</v>
      </c>
      <c r="F4839" s="10" t="n">
        <v>2273.1</v>
      </c>
      <c r="G4839" s="10" t="n">
        <v>0.169935330605781</v>
      </c>
      <c r="H4839" s="10" t="n">
        <v>1.77233721066092</v>
      </c>
      <c r="I4839" s="10" t="n">
        <v>0.954923066088858</v>
      </c>
      <c r="T4839" s="0" t="n">
        <v>18.4523</v>
      </c>
      <c r="U4839" s="0" t="n">
        <v>-0.0327</v>
      </c>
      <c r="Y4839" s="0" t="n">
        <v>1.82110501222564</v>
      </c>
      <c r="Z4839" s="11" t="n">
        <v>0.0487678015647222</v>
      </c>
    </row>
    <row r="4840" customFormat="false" ht="12.75" hidden="false" customHeight="false" outlineLevel="0" collapsed="false">
      <c r="B4840" s="10" t="n">
        <v>3.361</v>
      </c>
      <c r="C4840" s="10" t="n">
        <v>390.66</v>
      </c>
      <c r="D4840" s="10" t="n">
        <v>2271.6</v>
      </c>
      <c r="E4840" s="10" t="n">
        <v>1.861</v>
      </c>
      <c r="F4840" s="10" t="n">
        <v>2271.4</v>
      </c>
      <c r="G4840" s="10" t="n">
        <v>0.171990842652109</v>
      </c>
      <c r="H4840" s="10" t="n">
        <v>1.76031393289367</v>
      </c>
      <c r="I4840" s="10" t="n">
        <v>0.945896793602184</v>
      </c>
      <c r="T4840" s="0" t="n">
        <v>18.4531</v>
      </c>
      <c r="U4840" s="0" t="n">
        <v>-0.0327</v>
      </c>
      <c r="Y4840" s="0" t="n">
        <v>1.82454891029886</v>
      </c>
      <c r="Z4840" s="11" t="n">
        <v>0.0642349774051925</v>
      </c>
    </row>
    <row r="4841" customFormat="false" ht="12.75" hidden="false" customHeight="false" outlineLevel="0" collapsed="false">
      <c r="B4841" s="10" t="n">
        <v>3.356</v>
      </c>
      <c r="C4841" s="10" t="n">
        <v>390.66</v>
      </c>
      <c r="D4841" s="10" t="n">
        <v>2271.6</v>
      </c>
      <c r="E4841" s="10" t="n">
        <v>1.856</v>
      </c>
      <c r="F4841" s="10" t="n">
        <v>2271.4</v>
      </c>
      <c r="G4841" s="10" t="n">
        <v>0.171990842652109</v>
      </c>
      <c r="H4841" s="10" t="n">
        <v>1.76031393289367</v>
      </c>
      <c r="I4841" s="10" t="n">
        <v>0.948445006947018</v>
      </c>
      <c r="T4841" s="0" t="n">
        <v>18.4537</v>
      </c>
      <c r="U4841" s="0" t="n">
        <v>-0.0327</v>
      </c>
      <c r="Y4841" s="0" t="n">
        <v>1.82110501222564</v>
      </c>
      <c r="Z4841" s="11" t="n">
        <v>0.060791079331977</v>
      </c>
    </row>
    <row r="4842" customFormat="false" ht="12.75" hidden="false" customHeight="false" outlineLevel="0" collapsed="false">
      <c r="B4842" s="10" t="n">
        <v>3.345</v>
      </c>
      <c r="C4842" s="10" t="n">
        <v>386.28</v>
      </c>
      <c r="D4842" s="10" t="n">
        <v>2271.6</v>
      </c>
      <c r="E4842" s="10" t="n">
        <v>1.845</v>
      </c>
      <c r="F4842" s="10" t="n">
        <v>2271.4</v>
      </c>
      <c r="G4842" s="10" t="n">
        <v>0.170062516509642</v>
      </c>
      <c r="H4842" s="10" t="n">
        <v>1.77158905356024</v>
      </c>
      <c r="I4842" s="10" t="n">
        <v>0.960210869138342</v>
      </c>
      <c r="T4842" s="0" t="n">
        <v>18.4538</v>
      </c>
      <c r="U4842" s="0" t="n">
        <v>-0.0327</v>
      </c>
      <c r="Y4842" s="0" t="n">
        <v>1.81352843646457</v>
      </c>
      <c r="Z4842" s="11" t="n">
        <v>0.0419393829043269</v>
      </c>
    </row>
    <row r="4843" customFormat="false" ht="12.75" hidden="false" customHeight="false" outlineLevel="0" collapsed="false">
      <c r="B4843" s="10" t="n">
        <v>3.345</v>
      </c>
      <c r="C4843" s="10" t="n">
        <v>379.81</v>
      </c>
      <c r="D4843" s="10" t="n">
        <v>2271.6</v>
      </c>
      <c r="E4843" s="10" t="n">
        <v>1.845</v>
      </c>
      <c r="F4843" s="10" t="n">
        <v>2271.4</v>
      </c>
      <c r="G4843" s="10" t="n">
        <v>0.167214053006956</v>
      </c>
      <c r="H4843" s="10" t="n">
        <v>1.78848041991426</v>
      </c>
      <c r="I4843" s="10" t="n">
        <v>0.96936608125434</v>
      </c>
      <c r="T4843" s="0" t="n">
        <v>18.4544</v>
      </c>
      <c r="U4843" s="0" t="n">
        <v>-0.0327</v>
      </c>
      <c r="Y4843" s="0" t="n">
        <v>1.81352843646457</v>
      </c>
      <c r="Z4843" s="11" t="n">
        <v>0.025048016550312</v>
      </c>
    </row>
    <row r="4844" customFormat="false" ht="12.75" hidden="false" customHeight="false" outlineLevel="0" collapsed="false">
      <c r="B4844" s="10" t="n">
        <v>3.336</v>
      </c>
      <c r="C4844" s="10" t="n">
        <v>375.56</v>
      </c>
      <c r="D4844" s="10" t="n">
        <v>2271.6</v>
      </c>
      <c r="E4844" s="10" t="n">
        <v>1.836</v>
      </c>
      <c r="F4844" s="10" t="n">
        <v>2271.4</v>
      </c>
      <c r="G4844" s="10" t="n">
        <v>0.165342960288809</v>
      </c>
      <c r="H4844" s="10" t="n">
        <v>1.79973330149253</v>
      </c>
      <c r="I4844" s="10" t="n">
        <v>0.980246896237762</v>
      </c>
      <c r="T4844" s="0" t="n">
        <v>18.4549</v>
      </c>
      <c r="U4844" s="0" t="n">
        <v>-0.0327</v>
      </c>
      <c r="Y4844" s="0" t="n">
        <v>1.80732941993278</v>
      </c>
      <c r="Z4844" s="11" t="n">
        <v>0.00759611844025043</v>
      </c>
    </row>
    <row r="4845" customFormat="false" ht="12.75" hidden="false" customHeight="false" outlineLevel="0" collapsed="false">
      <c r="B4845" s="10" t="n">
        <v>3.336</v>
      </c>
      <c r="C4845" s="10" t="n">
        <v>373.45</v>
      </c>
      <c r="D4845" s="10" t="n">
        <v>2271.6</v>
      </c>
      <c r="E4845" s="10" t="n">
        <v>1.836</v>
      </c>
      <c r="F4845" s="10" t="n">
        <v>2271.4</v>
      </c>
      <c r="G4845" s="10" t="n">
        <v>0.164414017786387</v>
      </c>
      <c r="H4845" s="10" t="n">
        <v>1.80536741972425</v>
      </c>
      <c r="I4845" s="10" t="n">
        <v>0.983315588085105</v>
      </c>
      <c r="T4845" s="0" t="n">
        <v>18.4544</v>
      </c>
      <c r="U4845" s="0" t="n">
        <v>-0.0327</v>
      </c>
      <c r="Y4845" s="0" t="n">
        <v>1.80732941993278</v>
      </c>
      <c r="Z4845" s="11" t="n">
        <v>0.00196200020852833</v>
      </c>
    </row>
    <row r="4846" customFormat="false" ht="12.75" hidden="false" customHeight="false" outlineLevel="0" collapsed="false">
      <c r="B4846" s="10" t="n">
        <v>3.326</v>
      </c>
      <c r="C4846" s="10" t="n">
        <v>375.56</v>
      </c>
      <c r="D4846" s="10" t="n">
        <v>2271.6</v>
      </c>
      <c r="E4846" s="10" t="n">
        <v>1.826</v>
      </c>
      <c r="F4846" s="10" t="n">
        <v>2271.4</v>
      </c>
      <c r="G4846" s="10" t="n">
        <v>0.165342960288809</v>
      </c>
      <c r="H4846" s="10" t="n">
        <v>1.79973330149253</v>
      </c>
      <c r="I4846" s="10" t="n">
        <v>0.985615170587366</v>
      </c>
      <c r="T4846" s="0" t="n">
        <v>18.4544</v>
      </c>
      <c r="U4846" s="0" t="n">
        <v>-0.0327</v>
      </c>
      <c r="Y4846" s="0" t="n">
        <v>1.80044162378635</v>
      </c>
      <c r="Z4846" s="11" t="n">
        <v>0.000708322293820007</v>
      </c>
    </row>
    <row r="4847" customFormat="false" ht="12.75" hidden="false" customHeight="false" outlineLevel="0" collapsed="false">
      <c r="B4847" s="10" t="n">
        <v>3.322</v>
      </c>
      <c r="C4847" s="10" t="n">
        <v>383.03</v>
      </c>
      <c r="D4847" s="10" t="n">
        <v>2273.3</v>
      </c>
      <c r="E4847" s="10" t="n">
        <v>1.822</v>
      </c>
      <c r="F4847" s="10" t="n">
        <v>2273.1</v>
      </c>
      <c r="G4847" s="10" t="n">
        <v>0.168505565087326</v>
      </c>
      <c r="H4847" s="10" t="n">
        <v>1.78078639013163</v>
      </c>
      <c r="I4847" s="10" t="n">
        <v>0.977380016537665</v>
      </c>
      <c r="T4847" s="0" t="n">
        <v>18.4561</v>
      </c>
      <c r="U4847" s="0" t="n">
        <v>-0.0327</v>
      </c>
      <c r="Y4847" s="0" t="n">
        <v>1.79768650532778</v>
      </c>
      <c r="Z4847" s="11" t="n">
        <v>0.0169001151961532</v>
      </c>
    </row>
    <row r="4848" customFormat="false" ht="12.75" hidden="false" customHeight="false" outlineLevel="0" collapsed="false">
      <c r="B4848" s="10" t="n">
        <v>3.317</v>
      </c>
      <c r="C4848" s="10" t="n">
        <v>390.66</v>
      </c>
      <c r="D4848" s="10" t="n">
        <v>2273.3</v>
      </c>
      <c r="E4848" s="10" t="n">
        <v>1.817</v>
      </c>
      <c r="F4848" s="10" t="n">
        <v>2273.1</v>
      </c>
      <c r="G4848" s="10" t="n">
        <v>0.171862214596806</v>
      </c>
      <c r="H4848" s="10" t="n">
        <v>1.76106208999434</v>
      </c>
      <c r="I4848" s="10" t="n">
        <v>0.969214138687035</v>
      </c>
      <c r="T4848" s="0" t="n">
        <v>18.4563</v>
      </c>
      <c r="U4848" s="0" t="n">
        <v>-0.0327</v>
      </c>
      <c r="Y4848" s="0" t="n">
        <v>1.79424260725456</v>
      </c>
      <c r="Z4848" s="11" t="n">
        <v>0.0331805172602195</v>
      </c>
    </row>
    <row r="4849" customFormat="false" ht="12.75" hidden="false" customHeight="false" outlineLevel="0" collapsed="false">
      <c r="B4849" s="10" t="n">
        <v>3.317</v>
      </c>
      <c r="C4849" s="10" t="n">
        <v>402.95</v>
      </c>
      <c r="D4849" s="10" t="n">
        <v>2273.3</v>
      </c>
      <c r="E4849" s="10" t="n">
        <v>1.817</v>
      </c>
      <c r="F4849" s="10" t="n">
        <v>2273.1</v>
      </c>
      <c r="G4849" s="10" t="n">
        <v>0.177268927895825</v>
      </c>
      <c r="H4849" s="10" t="n">
        <v>1.73008722365536</v>
      </c>
      <c r="I4849" s="10" t="n">
        <v>0.952166881483413</v>
      </c>
      <c r="T4849" s="0" t="n">
        <v>18.4556</v>
      </c>
      <c r="U4849" s="0" t="n">
        <v>-0.0327</v>
      </c>
      <c r="Y4849" s="0" t="n">
        <v>1.79424260725456</v>
      </c>
      <c r="Z4849" s="11" t="n">
        <v>0.0641553835992019</v>
      </c>
    </row>
    <row r="4850" customFormat="false" ht="12.75" hidden="false" customHeight="false" outlineLevel="0" collapsed="false">
      <c r="B4850" s="10" t="n">
        <v>3.317</v>
      </c>
      <c r="C4850" s="10" t="n">
        <v>414.46</v>
      </c>
      <c r="D4850" s="10" t="n">
        <v>2271.6</v>
      </c>
      <c r="E4850" s="10" t="n">
        <v>1.817</v>
      </c>
      <c r="F4850" s="10" t="n">
        <v>2271.4</v>
      </c>
      <c r="G4850" s="10" t="n">
        <v>0.182468961873734</v>
      </c>
      <c r="H4850" s="10" t="n">
        <v>1.70117508499319</v>
      </c>
      <c r="I4850" s="10" t="n">
        <v>0.936254862406818</v>
      </c>
      <c r="T4850" s="0" t="n">
        <v>18.455</v>
      </c>
      <c r="U4850" s="0" t="n">
        <v>-0.0327</v>
      </c>
      <c r="Y4850" s="0" t="n">
        <v>1.79424260725456</v>
      </c>
      <c r="Z4850" s="11" t="n">
        <v>0.0930675222613742</v>
      </c>
    </row>
    <row r="4851" customFormat="false" ht="12.75" hidden="false" customHeight="false" outlineLevel="0" collapsed="false">
      <c r="B4851" s="10" t="n">
        <v>3.308</v>
      </c>
      <c r="C4851" s="10" t="n">
        <v>421.52</v>
      </c>
      <c r="D4851" s="10" t="n">
        <v>2271.6</v>
      </c>
      <c r="E4851" s="10" t="n">
        <v>1.808</v>
      </c>
      <c r="F4851" s="10" t="n">
        <v>2271.4</v>
      </c>
      <c r="G4851" s="10" t="n">
        <v>0.18557717707141</v>
      </c>
      <c r="H4851" s="10" t="n">
        <v>1.68428432826741</v>
      </c>
      <c r="I4851" s="10" t="n">
        <v>0.931573190413393</v>
      </c>
      <c r="T4851" s="0" t="n">
        <v>18.4541</v>
      </c>
      <c r="U4851" s="0" t="n">
        <v>-0.0327</v>
      </c>
      <c r="Y4851" s="0" t="n">
        <v>1.78804359072278</v>
      </c>
      <c r="Z4851" s="11" t="n">
        <v>0.103759262455361</v>
      </c>
    </row>
    <row r="4852" customFormat="false" ht="12.75" hidden="false" customHeight="false" outlineLevel="0" collapsed="false">
      <c r="B4852" s="10" t="n">
        <v>3.298</v>
      </c>
      <c r="C4852" s="10" t="n">
        <v>425.1</v>
      </c>
      <c r="D4852" s="10" t="n">
        <v>2271.6</v>
      </c>
      <c r="E4852" s="10" t="n">
        <v>1.798</v>
      </c>
      <c r="F4852" s="10" t="n">
        <v>2271.4</v>
      </c>
      <c r="G4852" s="10" t="n">
        <v>0.187153297525755</v>
      </c>
      <c r="H4852" s="10" t="n">
        <v>1.6758271193374</v>
      </c>
      <c r="I4852" s="10" t="n">
        <v>0.932050678163184</v>
      </c>
      <c r="T4852" s="0" t="n">
        <v>18.4539</v>
      </c>
      <c r="U4852" s="0" t="n">
        <v>-0.0327</v>
      </c>
      <c r="Y4852" s="0" t="n">
        <v>1.78115579457634</v>
      </c>
      <c r="Z4852" s="11" t="n">
        <v>0.10532867523894</v>
      </c>
    </row>
    <row r="4853" customFormat="false" ht="12.75" hidden="false" customHeight="false" outlineLevel="0" collapsed="false">
      <c r="B4853" s="10" t="n">
        <v>3.303</v>
      </c>
      <c r="C4853" s="10" t="n">
        <v>426.3</v>
      </c>
      <c r="D4853" s="10" t="n">
        <v>2273.3</v>
      </c>
      <c r="E4853" s="10" t="n">
        <v>1.803</v>
      </c>
      <c r="F4853" s="10" t="n">
        <v>2273.1</v>
      </c>
      <c r="G4853" s="10" t="n">
        <v>0.187541243236109</v>
      </c>
      <c r="H4853" s="10" t="n">
        <v>1.67375638820955</v>
      </c>
      <c r="I4853" s="10" t="n">
        <v>0.928317464342514</v>
      </c>
      <c r="T4853" s="0" t="n">
        <v>18.4535</v>
      </c>
      <c r="U4853" s="0" t="n">
        <v>-0.0327</v>
      </c>
      <c r="Y4853" s="0" t="n">
        <v>1.78459969264956</v>
      </c>
      <c r="Z4853" s="11" t="n">
        <v>0.110843304440008</v>
      </c>
    </row>
    <row r="4854" customFormat="false" ht="12.75" hidden="false" customHeight="false" outlineLevel="0" collapsed="false">
      <c r="B4854" s="10" t="n">
        <v>3.298</v>
      </c>
      <c r="C4854" s="10" t="n">
        <v>422.71</v>
      </c>
      <c r="D4854" s="10" t="n">
        <v>2269.8</v>
      </c>
      <c r="E4854" s="10" t="n">
        <v>1.798</v>
      </c>
      <c r="F4854" s="10" t="n">
        <v>2269.6</v>
      </c>
      <c r="G4854" s="10" t="n">
        <v>0.186248678181177</v>
      </c>
      <c r="H4854" s="10" t="n">
        <v>1.6806724127003</v>
      </c>
      <c r="I4854" s="10" t="n">
        <v>0.934745502058008</v>
      </c>
      <c r="T4854" s="0" t="n">
        <v>18.4532</v>
      </c>
      <c r="U4854" s="0" t="n">
        <v>-0.0327</v>
      </c>
      <c r="Y4854" s="0" t="n">
        <v>1.78115579457634</v>
      </c>
      <c r="Z4854" s="11" t="n">
        <v>0.100483381876045</v>
      </c>
    </row>
    <row r="4855" customFormat="false" ht="12.75" hidden="false" customHeight="false" outlineLevel="0" collapsed="false">
      <c r="B4855" s="10" t="n">
        <v>3.289</v>
      </c>
      <c r="C4855" s="10" t="n">
        <v>413.3</v>
      </c>
      <c r="D4855" s="10" t="n">
        <v>2271.6</v>
      </c>
      <c r="E4855" s="10" t="n">
        <v>1.789</v>
      </c>
      <c r="F4855" s="10" t="n">
        <v>2271.4</v>
      </c>
      <c r="G4855" s="10" t="n">
        <v>0.181958263625958</v>
      </c>
      <c r="H4855" s="10" t="n">
        <v>1.70397783140797</v>
      </c>
      <c r="I4855" s="10" t="n">
        <v>0.952475031530448</v>
      </c>
      <c r="T4855" s="0" t="n">
        <v>18.4535</v>
      </c>
      <c r="U4855" s="0" t="n">
        <v>-0.0327</v>
      </c>
      <c r="Y4855" s="0" t="n">
        <v>1.77495677804456</v>
      </c>
      <c r="Z4855" s="11" t="n">
        <v>0.0709789466365851</v>
      </c>
    </row>
    <row r="4856" customFormat="false" ht="12.75" hidden="false" customHeight="false" outlineLevel="0" collapsed="false">
      <c r="B4856" s="10" t="n">
        <v>3.289</v>
      </c>
      <c r="C4856" s="10" t="n">
        <v>406.37</v>
      </c>
      <c r="D4856" s="10" t="n">
        <v>2271.6</v>
      </c>
      <c r="E4856" s="10" t="n">
        <v>1.789</v>
      </c>
      <c r="F4856" s="10" t="n">
        <v>2271.4</v>
      </c>
      <c r="G4856" s="10" t="n">
        <v>0.178907281852602</v>
      </c>
      <c r="H4856" s="10" t="n">
        <v>1.72088747721667</v>
      </c>
      <c r="I4856" s="10" t="n">
        <v>0.961927041485001</v>
      </c>
      <c r="T4856" s="0" t="n">
        <v>18.4533</v>
      </c>
      <c r="U4856" s="0" t="n">
        <v>-0.0327</v>
      </c>
      <c r="Y4856" s="0" t="n">
        <v>1.77495677804456</v>
      </c>
      <c r="Z4856" s="11" t="n">
        <v>0.0540693008278905</v>
      </c>
    </row>
    <row r="4857" customFormat="false" ht="12.75" hidden="false" customHeight="false" outlineLevel="0" collapsed="false">
      <c r="B4857" s="10" t="n">
        <v>3.289</v>
      </c>
      <c r="C4857" s="10" t="n">
        <v>401.82</v>
      </c>
      <c r="D4857" s="10" t="n">
        <v>2273.3</v>
      </c>
      <c r="E4857" s="10" t="n">
        <v>1.789</v>
      </c>
      <c r="F4857" s="10" t="n">
        <v>2273.1</v>
      </c>
      <c r="G4857" s="10" t="n">
        <v>0.176771809423255</v>
      </c>
      <c r="H4857" s="10" t="n">
        <v>1.73289548109865</v>
      </c>
      <c r="I4857" s="10" t="n">
        <v>0.968639173336304</v>
      </c>
      <c r="T4857" s="0" t="n">
        <v>18.4534</v>
      </c>
      <c r="U4857" s="0" t="n">
        <v>-0.0327</v>
      </c>
      <c r="Y4857" s="0" t="n">
        <v>1.77495677804456</v>
      </c>
      <c r="Z4857" s="11" t="n">
        <v>0.0420612969459091</v>
      </c>
    </row>
    <row r="4858" customFormat="false" ht="12.75" hidden="false" customHeight="false" outlineLevel="0" collapsed="false">
      <c r="B4858" s="10" t="n">
        <v>3.289</v>
      </c>
      <c r="C4858" s="10" t="n">
        <v>399.56</v>
      </c>
      <c r="D4858" s="10" t="n">
        <v>2271.6</v>
      </c>
      <c r="E4858" s="10" t="n">
        <v>1.789</v>
      </c>
      <c r="F4858" s="10" t="n">
        <v>2271.4</v>
      </c>
      <c r="G4858" s="10" t="n">
        <v>0.175909130932465</v>
      </c>
      <c r="H4858" s="10" t="n">
        <v>1.7377876091281</v>
      </c>
      <c r="I4858" s="10" t="n">
        <v>0.971373733442201</v>
      </c>
      <c r="T4858" s="0" t="n">
        <v>18.4535</v>
      </c>
      <c r="U4858" s="0" t="n">
        <v>-0.0327</v>
      </c>
      <c r="Y4858" s="0" t="n">
        <v>1.77495677804456</v>
      </c>
      <c r="Z4858" s="11" t="n">
        <v>0.0371691689164602</v>
      </c>
    </row>
    <row r="4859" customFormat="false" ht="12.75" hidden="false" customHeight="false" outlineLevel="0" collapsed="false">
      <c r="B4859" s="10" t="n">
        <v>3.28</v>
      </c>
      <c r="C4859" s="10" t="n">
        <v>395.09</v>
      </c>
      <c r="D4859" s="10" t="n">
        <v>2271.6</v>
      </c>
      <c r="E4859" s="10" t="n">
        <v>1.78</v>
      </c>
      <c r="F4859" s="10" t="n">
        <v>2271.4</v>
      </c>
      <c r="G4859" s="10" t="n">
        <v>0.173941181650084</v>
      </c>
      <c r="H4859" s="10" t="n">
        <v>1.74903796303313</v>
      </c>
      <c r="I4859" s="10" t="n">
        <v>0.982605597209621</v>
      </c>
      <c r="T4859" s="0" t="n">
        <v>18.4534</v>
      </c>
      <c r="U4859" s="0" t="n">
        <v>-0.0327</v>
      </c>
      <c r="Y4859" s="0" t="n">
        <v>1.76875776151277</v>
      </c>
      <c r="Z4859" s="11" t="n">
        <v>0.0197197984796438</v>
      </c>
    </row>
    <row r="4860" customFormat="false" ht="12.75" hidden="false" customHeight="false" outlineLevel="0" collapsed="false">
      <c r="B4860" s="10" t="n">
        <v>3.283</v>
      </c>
      <c r="C4860" s="10" t="n">
        <v>391.76</v>
      </c>
      <c r="D4860" s="10" t="n">
        <v>2271.6</v>
      </c>
      <c r="E4860" s="10" t="n">
        <v>1.783</v>
      </c>
      <c r="F4860" s="10" t="n">
        <v>2271.4</v>
      </c>
      <c r="G4860" s="10" t="n">
        <v>0.172475125473276</v>
      </c>
      <c r="H4860" s="10" t="n">
        <v>1.75750214215387</v>
      </c>
      <c r="I4860" s="10" t="n">
        <v>0.985699462789608</v>
      </c>
      <c r="T4860" s="0" t="n">
        <v>18.4534</v>
      </c>
      <c r="U4860" s="0" t="n">
        <v>-0.0327</v>
      </c>
      <c r="Y4860" s="0" t="n">
        <v>1.7708241003567</v>
      </c>
      <c r="Z4860" s="11" t="n">
        <v>0.0133219582028277</v>
      </c>
    </row>
    <row r="4861" customFormat="false" ht="12.75" hidden="false" customHeight="false" outlineLevel="0" collapsed="false">
      <c r="B4861" s="10" t="n">
        <v>3.28</v>
      </c>
      <c r="C4861" s="10" t="n">
        <v>391.76</v>
      </c>
      <c r="D4861" s="10" t="n">
        <v>2271.6</v>
      </c>
      <c r="E4861" s="10" t="n">
        <v>1.78</v>
      </c>
      <c r="F4861" s="10" t="n">
        <v>2271.4</v>
      </c>
      <c r="G4861" s="10" t="n">
        <v>0.172475125473276</v>
      </c>
      <c r="H4861" s="10" t="n">
        <v>1.75750214215387</v>
      </c>
      <c r="I4861" s="10" t="n">
        <v>0.987360754019029</v>
      </c>
      <c r="T4861" s="0" t="n">
        <v>18.4533</v>
      </c>
      <c r="U4861" s="0" t="n">
        <v>-0.0327</v>
      </c>
      <c r="Y4861" s="0" t="n">
        <v>1.76875776151277</v>
      </c>
      <c r="Z4861" s="11" t="n">
        <v>0.0112556193588984</v>
      </c>
    </row>
    <row r="4862" customFormat="false" ht="12.75" hidden="false" customHeight="false" outlineLevel="0" collapsed="false">
      <c r="B4862" s="10" t="n">
        <v>3.269</v>
      </c>
      <c r="C4862" s="10" t="n">
        <v>395.09</v>
      </c>
      <c r="D4862" s="10" t="n">
        <v>2271.6</v>
      </c>
      <c r="E4862" s="10" t="n">
        <v>1.769</v>
      </c>
      <c r="F4862" s="10" t="n">
        <v>2271.4</v>
      </c>
      <c r="G4862" s="10" t="n">
        <v>0.173941181650084</v>
      </c>
      <c r="H4862" s="10" t="n">
        <v>1.74903796303313</v>
      </c>
      <c r="I4862" s="10" t="n">
        <v>0.988715637667115</v>
      </c>
      <c r="T4862" s="0" t="n">
        <v>18.4534</v>
      </c>
      <c r="U4862" s="0" t="n">
        <v>-0.0327</v>
      </c>
      <c r="Y4862" s="0" t="n">
        <v>1.7611811857517</v>
      </c>
      <c r="Z4862" s="11" t="n">
        <v>0.0121432227185703</v>
      </c>
    </row>
    <row r="4863" customFormat="false" ht="12.75" hidden="false" customHeight="false" outlineLevel="0" collapsed="false">
      <c r="B4863" s="10" t="n">
        <v>3.269</v>
      </c>
      <c r="C4863" s="10" t="n">
        <v>401.82</v>
      </c>
      <c r="D4863" s="10" t="n">
        <v>2273.3</v>
      </c>
      <c r="E4863" s="10" t="n">
        <v>1.769</v>
      </c>
      <c r="F4863" s="10" t="n">
        <v>2273.1</v>
      </c>
      <c r="G4863" s="10" t="n">
        <v>0.176771809423255</v>
      </c>
      <c r="H4863" s="10" t="n">
        <v>1.73289548109865</v>
      </c>
      <c r="I4863" s="10" t="n">
        <v>0.979590435895222</v>
      </c>
      <c r="T4863" s="0" t="n">
        <v>18.4535</v>
      </c>
      <c r="U4863" s="0" t="n">
        <v>-0.0327</v>
      </c>
      <c r="Y4863" s="0" t="n">
        <v>1.7611811857517</v>
      </c>
      <c r="Z4863" s="11" t="n">
        <v>0.0282857046530478</v>
      </c>
    </row>
    <row r="4864" customFormat="false" ht="12.75" hidden="false" customHeight="false" outlineLevel="0" collapsed="false">
      <c r="B4864" s="10" t="n">
        <v>3.28</v>
      </c>
      <c r="C4864" s="10" t="n">
        <v>412.13</v>
      </c>
      <c r="D4864" s="10" t="n">
        <v>2273.3</v>
      </c>
      <c r="E4864" s="10" t="n">
        <v>1.78</v>
      </c>
      <c r="F4864" s="10" t="n">
        <v>2273.1</v>
      </c>
      <c r="G4864" s="10" t="n">
        <v>0.181307465575646</v>
      </c>
      <c r="H4864" s="10" t="n">
        <v>1.70756087628771</v>
      </c>
      <c r="I4864" s="10" t="n">
        <v>0.959303863082981</v>
      </c>
      <c r="T4864" s="0" t="n">
        <v>18.4533</v>
      </c>
      <c r="U4864" s="0" t="n">
        <v>-0.0327</v>
      </c>
      <c r="Y4864" s="0" t="n">
        <v>1.76875776151277</v>
      </c>
      <c r="Z4864" s="11" t="n">
        <v>0.0611968852250635</v>
      </c>
    </row>
    <row r="4865" customFormat="false" ht="12.75" hidden="false" customHeight="false" outlineLevel="0" collapsed="false">
      <c r="B4865" s="10" t="n">
        <v>3.28</v>
      </c>
      <c r="C4865" s="10" t="n">
        <v>425.1</v>
      </c>
      <c r="D4865" s="10" t="n">
        <v>2271.6</v>
      </c>
      <c r="E4865" s="10" t="n">
        <v>1.78</v>
      </c>
      <c r="F4865" s="10" t="n">
        <v>2271.4</v>
      </c>
      <c r="G4865" s="10" t="n">
        <v>0.187153297525755</v>
      </c>
      <c r="H4865" s="10" t="n">
        <v>1.6758271193374</v>
      </c>
      <c r="I4865" s="10" t="n">
        <v>0.941475909740115</v>
      </c>
      <c r="T4865" s="0" t="n">
        <v>18.4531</v>
      </c>
      <c r="U4865" s="0" t="n">
        <v>-0.0327</v>
      </c>
      <c r="Y4865" s="0" t="n">
        <v>1.76875776151277</v>
      </c>
      <c r="Z4865" s="11" t="n">
        <v>0.0929306421753653</v>
      </c>
    </row>
    <row r="4866" customFormat="false" ht="12.75" hidden="false" customHeight="false" outlineLevel="0" collapsed="false">
      <c r="B4866" s="10" t="n">
        <v>3.265</v>
      </c>
      <c r="C4866" s="10" t="n">
        <v>428.71</v>
      </c>
      <c r="D4866" s="10" t="n">
        <v>2273.3</v>
      </c>
      <c r="E4866" s="10" t="n">
        <v>1.765</v>
      </c>
      <c r="F4866" s="10" t="n">
        <v>2273.1</v>
      </c>
      <c r="G4866" s="10" t="n">
        <v>0.188601469359025</v>
      </c>
      <c r="H4866" s="10" t="n">
        <v>1.66811901266916</v>
      </c>
      <c r="I4866" s="10" t="n">
        <v>0.94510992219216</v>
      </c>
      <c r="T4866" s="0" t="n">
        <v>18.4531</v>
      </c>
      <c r="U4866" s="0" t="n">
        <v>-0.0327</v>
      </c>
      <c r="Y4866" s="0" t="n">
        <v>1.75842606729312</v>
      </c>
      <c r="Z4866" s="11" t="n">
        <v>0.0903070546239622</v>
      </c>
    </row>
    <row r="4867" customFormat="false" ht="12.75" hidden="false" customHeight="false" outlineLevel="0" collapsed="false">
      <c r="B4867" s="10" t="n">
        <v>3.269</v>
      </c>
      <c r="C4867" s="10" t="n">
        <v>425.1</v>
      </c>
      <c r="D4867" s="10" t="n">
        <v>2273.3</v>
      </c>
      <c r="E4867" s="10" t="n">
        <v>1.769</v>
      </c>
      <c r="F4867" s="10" t="n">
        <v>2273.1</v>
      </c>
      <c r="G4867" s="10" t="n">
        <v>0.187013329813911</v>
      </c>
      <c r="H4867" s="10" t="n">
        <v>1.67657527643808</v>
      </c>
      <c r="I4867" s="10" t="n">
        <v>0.9477531240464</v>
      </c>
      <c r="T4867" s="0" t="n">
        <v>18.4531</v>
      </c>
      <c r="U4867" s="0" t="n">
        <v>-0.0327</v>
      </c>
      <c r="Y4867" s="0" t="n">
        <v>1.7611811857517</v>
      </c>
      <c r="Z4867" s="11" t="n">
        <v>0.0846059093136138</v>
      </c>
    </row>
    <row r="4868" customFormat="false" ht="12.75" hidden="false" customHeight="false" outlineLevel="0" collapsed="false">
      <c r="B4868" s="10" t="n">
        <v>3.269</v>
      </c>
      <c r="C4868" s="10" t="n">
        <v>420.34</v>
      </c>
      <c r="D4868" s="10" t="n">
        <v>2271.6</v>
      </c>
      <c r="E4868" s="10" t="n">
        <v>1.769</v>
      </c>
      <c r="F4868" s="10" t="n">
        <v>2271.4</v>
      </c>
      <c r="G4868" s="10" t="n">
        <v>0.18505767368143</v>
      </c>
      <c r="H4868" s="10" t="n">
        <v>1.68708764639227</v>
      </c>
      <c r="I4868" s="10" t="n">
        <v>0.953695673483477</v>
      </c>
      <c r="T4868" s="0" t="n">
        <v>18.4532</v>
      </c>
      <c r="U4868" s="0" t="n">
        <v>-0.0327</v>
      </c>
      <c r="Y4868" s="0" t="n">
        <v>1.7611811857517</v>
      </c>
      <c r="Z4868" s="11" t="n">
        <v>0.0740935393594246</v>
      </c>
    </row>
    <row r="4869" customFormat="false" ht="12.75" hidden="false" customHeight="false" outlineLevel="0" collapsed="false">
      <c r="B4869" s="10" t="n">
        <v>3.269</v>
      </c>
      <c r="C4869" s="10" t="n">
        <v>413.3</v>
      </c>
      <c r="D4869" s="10" t="n">
        <v>2273.3</v>
      </c>
      <c r="E4869" s="10" t="n">
        <v>1.769</v>
      </c>
      <c r="F4869" s="10" t="n">
        <v>2273.1</v>
      </c>
      <c r="G4869" s="10" t="n">
        <v>0.181822181162289</v>
      </c>
      <c r="H4869" s="10" t="n">
        <v>1.70472598850865</v>
      </c>
      <c r="I4869" s="10" t="n">
        <v>0.963666471740334</v>
      </c>
      <c r="T4869" s="0" t="n">
        <v>18.4535</v>
      </c>
      <c r="U4869" s="0" t="n">
        <v>-0.0327</v>
      </c>
      <c r="Y4869" s="0" t="n">
        <v>1.7611811857517</v>
      </c>
      <c r="Z4869" s="11" t="n">
        <v>0.0564551972430456</v>
      </c>
    </row>
    <row r="4870" customFormat="false" ht="12.75" hidden="false" customHeight="false" outlineLevel="0" collapsed="false">
      <c r="B4870" s="10" t="n">
        <v>3.269</v>
      </c>
      <c r="C4870" s="10" t="n">
        <v>406.37</v>
      </c>
      <c r="D4870" s="10" t="n">
        <v>2273.3</v>
      </c>
      <c r="E4870" s="10" t="n">
        <v>1.769</v>
      </c>
      <c r="F4870" s="10" t="n">
        <v>2273.1</v>
      </c>
      <c r="G4870" s="10" t="n">
        <v>0.178773481149092</v>
      </c>
      <c r="H4870" s="10" t="n">
        <v>1.72163563431734</v>
      </c>
      <c r="I4870" s="10" t="n">
        <v>0.973225344441687</v>
      </c>
      <c r="T4870" s="0" t="n">
        <v>18.4537</v>
      </c>
      <c r="U4870" s="0" t="n">
        <v>-0.0327</v>
      </c>
      <c r="Y4870" s="0" t="n">
        <v>1.7611811857517</v>
      </c>
      <c r="Z4870" s="11" t="n">
        <v>0.0395455514343512</v>
      </c>
    </row>
    <row r="4871" customFormat="false" ht="12.75" hidden="false" customHeight="false" outlineLevel="0" collapsed="false">
      <c r="B4871" s="10" t="n">
        <v>3.269</v>
      </c>
      <c r="C4871" s="10" t="n">
        <v>400.69</v>
      </c>
      <c r="D4871" s="10" t="n">
        <v>2271.6</v>
      </c>
      <c r="E4871" s="10" t="n">
        <v>1.769</v>
      </c>
      <c r="F4871" s="10" t="n">
        <v>2271.4</v>
      </c>
      <c r="G4871" s="10" t="n">
        <v>0.176406621466937</v>
      </c>
      <c r="H4871" s="10" t="n">
        <v>1.73496348996601</v>
      </c>
      <c r="I4871" s="10" t="n">
        <v>0.980759462954217</v>
      </c>
      <c r="T4871" s="0" t="n">
        <v>18.4541</v>
      </c>
      <c r="U4871" s="0" t="n">
        <v>-0.0327</v>
      </c>
      <c r="Y4871" s="0" t="n">
        <v>1.7611811857517</v>
      </c>
      <c r="Z4871" s="11" t="n">
        <v>0.0262176957856859</v>
      </c>
    </row>
    <row r="4872" customFormat="false" ht="12.75" hidden="false" customHeight="false" outlineLevel="0" collapsed="false">
      <c r="B4872" s="10" t="n">
        <v>3.255</v>
      </c>
      <c r="C4872" s="10" t="n">
        <v>393.98</v>
      </c>
      <c r="D4872" s="10" t="n">
        <v>2273.3</v>
      </c>
      <c r="E4872" s="10" t="n">
        <v>1.755</v>
      </c>
      <c r="F4872" s="10" t="n">
        <v>2273.1</v>
      </c>
      <c r="G4872" s="10" t="n">
        <v>0.173322775064889</v>
      </c>
      <c r="H4872" s="10" t="n">
        <v>1.752599560417</v>
      </c>
      <c r="I4872" s="10" t="n">
        <v>0.998632228157834</v>
      </c>
      <c r="T4872" s="0" t="n">
        <v>18.4537</v>
      </c>
      <c r="U4872" s="0" t="n">
        <v>-0.0327</v>
      </c>
      <c r="Y4872" s="0" t="n">
        <v>1.75153827114669</v>
      </c>
      <c r="Z4872" s="11" t="n">
        <v>-0.00106128927030635</v>
      </c>
    </row>
    <row r="4873" customFormat="false" ht="12.75" hidden="false" customHeight="false" outlineLevel="0" collapsed="false">
      <c r="B4873" s="10" t="n">
        <v>3.269</v>
      </c>
      <c r="C4873" s="10" t="n">
        <v>388.47</v>
      </c>
      <c r="D4873" s="10" t="n">
        <v>2273.3</v>
      </c>
      <c r="E4873" s="10" t="n">
        <v>1.769</v>
      </c>
      <c r="F4873" s="10" t="n">
        <v>2273.1</v>
      </c>
      <c r="G4873" s="10" t="n">
        <v>0.170898772601293</v>
      </c>
      <c r="H4873" s="10" t="n">
        <v>1.76668375936755</v>
      </c>
      <c r="I4873" s="10" t="n">
        <v>0.998690649727274</v>
      </c>
      <c r="T4873" s="0" t="n">
        <v>18.4542</v>
      </c>
      <c r="U4873" s="0" t="n">
        <v>-0.0327</v>
      </c>
      <c r="Y4873" s="0" t="n">
        <v>1.7611811857517</v>
      </c>
      <c r="Z4873" s="11" t="n">
        <v>-0.00550257361585138</v>
      </c>
    </row>
    <row r="4874" customFormat="false" ht="12.75" hidden="false" customHeight="false" outlineLevel="0" collapsed="false">
      <c r="B4874" s="10" t="n">
        <v>3.269</v>
      </c>
      <c r="C4874" s="10" t="n">
        <v>386.28</v>
      </c>
      <c r="D4874" s="10" t="n">
        <v>2273.3</v>
      </c>
      <c r="E4874" s="10" t="n">
        <v>1.769</v>
      </c>
      <c r="F4874" s="10" t="n">
        <v>2273.1</v>
      </c>
      <c r="G4874" s="10" t="n">
        <v>0.169935330605781</v>
      </c>
      <c r="H4874" s="10" t="n">
        <v>1.77233721066092</v>
      </c>
      <c r="I4874" s="10" t="n">
        <v>1.00188649556864</v>
      </c>
      <c r="T4874" s="0" t="n">
        <v>18.4537</v>
      </c>
      <c r="U4874" s="0" t="n">
        <v>-0.0327</v>
      </c>
      <c r="Y4874" s="0" t="n">
        <v>1.7611811857517</v>
      </c>
      <c r="Z4874" s="11" t="n">
        <v>-0.011156024909224</v>
      </c>
    </row>
    <row r="4875" customFormat="false" ht="12.75" hidden="false" customHeight="false" outlineLevel="0" collapsed="false">
      <c r="B4875" s="10" t="n">
        <v>3.269</v>
      </c>
      <c r="C4875" s="10" t="n">
        <v>388.47</v>
      </c>
      <c r="D4875" s="10" t="n">
        <v>2273.3</v>
      </c>
      <c r="E4875" s="10" t="n">
        <v>1.769</v>
      </c>
      <c r="F4875" s="10" t="n">
        <v>2273.1</v>
      </c>
      <c r="G4875" s="10" t="n">
        <v>0.170898772601293</v>
      </c>
      <c r="H4875" s="10" t="n">
        <v>1.76668375936755</v>
      </c>
      <c r="I4875" s="10" t="n">
        <v>0.998690649727274</v>
      </c>
      <c r="T4875" s="0" t="n">
        <v>18.4533</v>
      </c>
      <c r="U4875" s="0" t="n">
        <v>-0.0327</v>
      </c>
      <c r="Y4875" s="0" t="n">
        <v>1.7611811857517</v>
      </c>
      <c r="Z4875" s="11" t="n">
        <v>-0.00550257361585138</v>
      </c>
    </row>
    <row r="4876" customFormat="false" ht="12.75" hidden="false" customHeight="false" outlineLevel="0" collapsed="false">
      <c r="B4876" s="10" t="n">
        <v>3.269</v>
      </c>
      <c r="C4876" s="10" t="n">
        <v>390.66</v>
      </c>
      <c r="D4876" s="10" t="n">
        <v>2271.6</v>
      </c>
      <c r="E4876" s="10" t="n">
        <v>1.769</v>
      </c>
      <c r="F4876" s="10" t="n">
        <v>2271.4</v>
      </c>
      <c r="G4876" s="10" t="n">
        <v>0.171990842652109</v>
      </c>
      <c r="H4876" s="10" t="n">
        <v>1.76031393289367</v>
      </c>
      <c r="I4876" s="10" t="n">
        <v>0.995089843354248</v>
      </c>
      <c r="T4876" s="0" t="n">
        <v>18.4535</v>
      </c>
      <c r="U4876" s="0" t="n">
        <v>-0.0327</v>
      </c>
      <c r="Y4876" s="0" t="n">
        <v>1.7611811857517</v>
      </c>
      <c r="Z4876" s="11" t="n">
        <v>0.000867252858030909</v>
      </c>
    </row>
    <row r="4877" customFormat="false" ht="12.75" hidden="false" customHeight="false" outlineLevel="0" collapsed="false">
      <c r="B4877" s="10" t="n">
        <v>3.26</v>
      </c>
      <c r="C4877" s="10" t="n">
        <v>396.2</v>
      </c>
      <c r="D4877" s="10" t="n">
        <v>2271.6</v>
      </c>
      <c r="E4877" s="10" t="n">
        <v>1.76</v>
      </c>
      <c r="F4877" s="10" t="n">
        <v>2271.4</v>
      </c>
      <c r="G4877" s="10" t="n">
        <v>0.174429867042353</v>
      </c>
      <c r="H4877" s="10" t="n">
        <v>1.74623241599467</v>
      </c>
      <c r="I4877" s="10" t="n">
        <v>0.992177509087883</v>
      </c>
      <c r="T4877" s="0" t="n">
        <v>18.4535</v>
      </c>
      <c r="U4877" s="0" t="n">
        <v>-0.0327</v>
      </c>
      <c r="Y4877" s="0" t="n">
        <v>1.75498216921991</v>
      </c>
      <c r="Z4877" s="11" t="n">
        <v>0.00874975322523386</v>
      </c>
    </row>
    <row r="4878" customFormat="false" ht="12.75" hidden="false" customHeight="false" outlineLevel="0" collapsed="false">
      <c r="B4878" s="10" t="n">
        <v>3.274</v>
      </c>
      <c r="C4878" s="10" t="n">
        <v>405.23</v>
      </c>
      <c r="D4878" s="10" t="n">
        <v>2271.6</v>
      </c>
      <c r="E4878" s="10" t="n">
        <v>1.774</v>
      </c>
      <c r="F4878" s="10" t="n">
        <v>2271.4</v>
      </c>
      <c r="G4878" s="10" t="n">
        <v>0.178405388747028</v>
      </c>
      <c r="H4878" s="10" t="n">
        <v>1.72369674453504</v>
      </c>
      <c r="I4878" s="10" t="n">
        <v>0.971644162646586</v>
      </c>
      <c r="T4878" s="0" t="n">
        <v>18.4531</v>
      </c>
      <c r="U4878" s="0" t="n">
        <v>-0.0327</v>
      </c>
      <c r="Y4878" s="0" t="n">
        <v>1.76462508382491</v>
      </c>
      <c r="Z4878" s="11" t="n">
        <v>0.0409283392898683</v>
      </c>
    </row>
    <row r="4879" customFormat="false" ht="12.75" hidden="false" customHeight="false" outlineLevel="0" collapsed="false">
      <c r="B4879" s="10" t="n">
        <v>3.269</v>
      </c>
      <c r="C4879" s="10" t="n">
        <v>414.46</v>
      </c>
      <c r="D4879" s="10" t="n">
        <v>2271.6</v>
      </c>
      <c r="E4879" s="10" t="n">
        <v>1.769</v>
      </c>
      <c r="F4879" s="10" t="n">
        <v>2271.4</v>
      </c>
      <c r="G4879" s="10" t="n">
        <v>0.182468961873734</v>
      </c>
      <c r="H4879" s="10" t="n">
        <v>1.70117508499319</v>
      </c>
      <c r="I4879" s="10" t="n">
        <v>0.961659177497563</v>
      </c>
      <c r="T4879" s="0" t="n">
        <v>18.4527</v>
      </c>
      <c r="U4879" s="0" t="n">
        <v>-0.0327</v>
      </c>
      <c r="Y4879" s="0" t="n">
        <v>1.7611811857517</v>
      </c>
      <c r="Z4879" s="11" t="n">
        <v>0.0600061007585073</v>
      </c>
    </row>
    <row r="4880" customFormat="false" ht="12.75" hidden="false" customHeight="false" outlineLevel="0" collapsed="false">
      <c r="B4880" s="10" t="n">
        <v>3.28</v>
      </c>
      <c r="C4880" s="10" t="n">
        <v>423.91</v>
      </c>
      <c r="D4880" s="10" t="n">
        <v>2271.6</v>
      </c>
      <c r="E4880" s="10" t="n">
        <v>1.78</v>
      </c>
      <c r="F4880" s="10" t="n">
        <v>2271.4</v>
      </c>
      <c r="G4880" s="10" t="n">
        <v>0.186629391564674</v>
      </c>
      <c r="H4880" s="10" t="n">
        <v>1.67863038597545</v>
      </c>
      <c r="I4880" s="10" t="n">
        <v>0.943050778637895</v>
      </c>
      <c r="T4880" s="0" t="n">
        <v>18.4524</v>
      </c>
      <c r="U4880" s="0" t="n">
        <v>-0.0327</v>
      </c>
      <c r="Y4880" s="0" t="n">
        <v>1.76875776151277</v>
      </c>
      <c r="Z4880" s="11" t="n">
        <v>0.090127375537316</v>
      </c>
    </row>
    <row r="4881" customFormat="false" ht="12.75" hidden="false" customHeight="false" outlineLevel="0" collapsed="false">
      <c r="B4881" s="10" t="n">
        <v>3.28</v>
      </c>
      <c r="C4881" s="10" t="n">
        <v>432.34</v>
      </c>
      <c r="D4881" s="10" t="n">
        <v>2273.3</v>
      </c>
      <c r="E4881" s="10" t="n">
        <v>1.78</v>
      </c>
      <c r="F4881" s="10" t="n">
        <v>2273.1</v>
      </c>
      <c r="G4881" s="10" t="n">
        <v>0.190198407461176</v>
      </c>
      <c r="H4881" s="10" t="n">
        <v>1.65968739713865</v>
      </c>
      <c r="I4881" s="10" t="n">
        <v>0.932408650077895</v>
      </c>
      <c r="T4881" s="0" t="n">
        <v>18.4516</v>
      </c>
      <c r="U4881" s="0" t="n">
        <v>-0.0327</v>
      </c>
      <c r="Y4881" s="0" t="n">
        <v>1.76875776151277</v>
      </c>
      <c r="Z4881" s="11" t="n">
        <v>0.109070364374116</v>
      </c>
    </row>
    <row r="4882" customFormat="false" ht="12.75" hidden="false" customHeight="false" outlineLevel="0" collapsed="false">
      <c r="B4882" s="10" t="n">
        <v>3.269</v>
      </c>
      <c r="C4882" s="10" t="n">
        <v>438.47</v>
      </c>
      <c r="D4882" s="10" t="n">
        <v>2273.3</v>
      </c>
      <c r="E4882" s="10" t="n">
        <v>1.769</v>
      </c>
      <c r="F4882" s="10" t="n">
        <v>2273.1</v>
      </c>
      <c r="G4882" s="10" t="n">
        <v>0.192895165192908</v>
      </c>
      <c r="H4882" s="10" t="n">
        <v>1.64560831933653</v>
      </c>
      <c r="I4882" s="10" t="n">
        <v>0.930247778030825</v>
      </c>
      <c r="T4882" s="0" t="n">
        <v>18.4507</v>
      </c>
      <c r="U4882" s="0" t="n">
        <v>-0.0327</v>
      </c>
      <c r="Y4882" s="0" t="n">
        <v>1.7611811857517</v>
      </c>
      <c r="Z4882" s="11" t="n">
        <v>0.115572866415167</v>
      </c>
    </row>
    <row r="4883" customFormat="false" ht="12.75" hidden="false" customHeight="false" outlineLevel="0" collapsed="false">
      <c r="B4883" s="10" t="n">
        <v>3.28</v>
      </c>
      <c r="C4883" s="10" t="n">
        <v>440.95</v>
      </c>
      <c r="D4883" s="10" t="n">
        <v>2271.6</v>
      </c>
      <c r="E4883" s="10" t="n">
        <v>1.78</v>
      </c>
      <c r="F4883" s="10" t="n">
        <v>2271.4</v>
      </c>
      <c r="G4883" s="10" t="n">
        <v>0.194131372721669</v>
      </c>
      <c r="H4883" s="10" t="n">
        <v>1.6392200666781</v>
      </c>
      <c r="I4883" s="10" t="n">
        <v>0.920910149819156</v>
      </c>
      <c r="T4883" s="0" t="n">
        <v>18.4433</v>
      </c>
      <c r="U4883" s="0" t="n">
        <v>-0.0327</v>
      </c>
      <c r="Y4883" s="0" t="n">
        <v>1.76875776151277</v>
      </c>
      <c r="Z4883" s="11" t="n">
        <v>0.129537694834672</v>
      </c>
    </row>
    <row r="4884" customFormat="false" ht="12.75" hidden="false" customHeight="false" outlineLevel="0" collapsed="false">
      <c r="B4884" s="10" t="n">
        <v>3.283</v>
      </c>
      <c r="C4884" s="10" t="n">
        <v>437.24</v>
      </c>
      <c r="D4884" s="10" t="n">
        <v>2271.6</v>
      </c>
      <c r="E4884" s="10" t="n">
        <v>1.783</v>
      </c>
      <c r="F4884" s="10" t="n">
        <v>2271.4</v>
      </c>
      <c r="G4884" s="10" t="n">
        <v>0.192498018843004</v>
      </c>
      <c r="H4884" s="10" t="n">
        <v>1.64766931305345</v>
      </c>
      <c r="I4884" s="10" t="n">
        <v>0.924099446468565</v>
      </c>
      <c r="T4884" s="0" t="n">
        <v>18.4385</v>
      </c>
      <c r="U4884" s="0" t="n">
        <v>-0.0327</v>
      </c>
      <c r="Y4884" s="0" t="n">
        <v>1.7708241003567</v>
      </c>
      <c r="Z4884" s="11" t="n">
        <v>0.123154787303247</v>
      </c>
    </row>
    <row r="4885" customFormat="false" ht="12.75" hidden="false" customHeight="false" outlineLevel="0" collapsed="false">
      <c r="B4885" s="10" t="n">
        <v>3.28</v>
      </c>
      <c r="C4885" s="10" t="n">
        <v>429.92</v>
      </c>
      <c r="D4885" s="10" t="n">
        <v>2271.6</v>
      </c>
      <c r="E4885" s="10" t="n">
        <v>1.78</v>
      </c>
      <c r="F4885" s="10" t="n">
        <v>2271.4</v>
      </c>
      <c r="G4885" s="10" t="n">
        <v>0.189275336796689</v>
      </c>
      <c r="H4885" s="10" t="n">
        <v>1.66455241054647</v>
      </c>
      <c r="I4885" s="10" t="n">
        <v>0.935141803677794</v>
      </c>
      <c r="T4885" s="0" t="n">
        <v>18.4364</v>
      </c>
      <c r="U4885" s="0" t="n">
        <v>-0.0327</v>
      </c>
      <c r="Y4885" s="0" t="n">
        <v>1.76875776151277</v>
      </c>
      <c r="Z4885" s="11" t="n">
        <v>0.104205350966296</v>
      </c>
    </row>
    <row r="4886" customFormat="false" ht="12.75" hidden="false" customHeight="false" outlineLevel="0" collapsed="false">
      <c r="B4886" s="10" t="n">
        <v>3.28</v>
      </c>
      <c r="C4886" s="10" t="n">
        <v>422.71</v>
      </c>
      <c r="D4886" s="10" t="n">
        <v>2271.6</v>
      </c>
      <c r="E4886" s="10" t="n">
        <v>1.78</v>
      </c>
      <c r="F4886" s="10" t="n">
        <v>2271.4</v>
      </c>
      <c r="G4886" s="10" t="n">
        <v>0.186101083032491</v>
      </c>
      <c r="H4886" s="10" t="n">
        <v>1.68146518961317</v>
      </c>
      <c r="I4886" s="10" t="n">
        <v>0.944643364951222</v>
      </c>
      <c r="T4886" s="0" t="n">
        <v>18.433</v>
      </c>
      <c r="U4886" s="0" t="n">
        <v>-0.0327</v>
      </c>
      <c r="Y4886" s="0" t="n">
        <v>1.76875776151277</v>
      </c>
      <c r="Z4886" s="11" t="n">
        <v>0.0872925718995954</v>
      </c>
    </row>
    <row r="4887" customFormat="false" ht="12.75" hidden="false" customHeight="false" outlineLevel="0" collapsed="false">
      <c r="B4887" s="10" t="n">
        <v>3.28</v>
      </c>
      <c r="C4887" s="10" t="n">
        <v>415.63</v>
      </c>
      <c r="D4887" s="10" t="n">
        <v>2271.6</v>
      </c>
      <c r="E4887" s="10" t="n">
        <v>1.78</v>
      </c>
      <c r="F4887" s="10" t="n">
        <v>2271.4</v>
      </c>
      <c r="G4887" s="10" t="n">
        <v>0.182984062692612</v>
      </c>
      <c r="H4887" s="10" t="n">
        <v>1.69835611186748</v>
      </c>
      <c r="I4887" s="10" t="n">
        <v>0.954132647116562</v>
      </c>
      <c r="T4887" s="0" t="n">
        <v>18.4344</v>
      </c>
      <c r="U4887" s="0" t="n">
        <v>-0.0327</v>
      </c>
      <c r="Y4887" s="0" t="n">
        <v>1.76875776151277</v>
      </c>
      <c r="Z4887" s="11" t="n">
        <v>0.0704016496452899</v>
      </c>
    </row>
    <row r="4888" customFormat="false" ht="12.75" hidden="false" customHeight="false" outlineLevel="0" collapsed="false">
      <c r="B4888" s="10" t="n">
        <v>3.28</v>
      </c>
      <c r="C4888" s="10" t="n">
        <v>410.98</v>
      </c>
      <c r="D4888" s="10" t="n">
        <v>2271.6</v>
      </c>
      <c r="E4888" s="10" t="n">
        <v>1.78</v>
      </c>
      <c r="F4888" s="10" t="n">
        <v>2271.4</v>
      </c>
      <c r="G4888" s="10" t="n">
        <v>0.180936867130404</v>
      </c>
      <c r="H4888" s="10" t="n">
        <v>1.7096070010587</v>
      </c>
      <c r="I4888" s="10" t="n">
        <v>0.960453371381291</v>
      </c>
      <c r="T4888" s="0" t="n">
        <v>18.4319</v>
      </c>
      <c r="U4888" s="0" t="n">
        <v>-0.0327</v>
      </c>
      <c r="Y4888" s="0" t="n">
        <v>1.76875776151277</v>
      </c>
      <c r="Z4888" s="11" t="n">
        <v>0.0591507604540713</v>
      </c>
    </row>
    <row r="4889" customFormat="false" ht="12.75" hidden="false" customHeight="false" outlineLevel="0" collapsed="false">
      <c r="B4889" s="10" t="n">
        <v>3.308</v>
      </c>
      <c r="C4889" s="10" t="n">
        <v>407.52</v>
      </c>
      <c r="D4889" s="10" t="n">
        <v>2271.6</v>
      </c>
      <c r="E4889" s="10" t="n">
        <v>1.808</v>
      </c>
      <c r="F4889" s="10" t="n">
        <v>2271.4</v>
      </c>
      <c r="G4889" s="10" t="n">
        <v>0.179413577529277</v>
      </c>
      <c r="H4889" s="10" t="n">
        <v>1.71806154080574</v>
      </c>
      <c r="I4889" s="10" t="n">
        <v>0.950255276994325</v>
      </c>
      <c r="T4889" s="0" t="n">
        <v>18.4268</v>
      </c>
      <c r="U4889" s="0" t="n">
        <v>-0.0327</v>
      </c>
      <c r="Y4889" s="0" t="n">
        <v>1.78804359072278</v>
      </c>
      <c r="Z4889" s="11" t="n">
        <v>0.0699820499170352</v>
      </c>
    </row>
    <row r="4890" customFormat="false" ht="12.75" hidden="false" customHeight="false" outlineLevel="0" collapsed="false">
      <c r="B4890" s="10" t="n">
        <v>3.298</v>
      </c>
      <c r="C4890" s="10" t="n">
        <v>408.67</v>
      </c>
      <c r="D4890" s="10" t="n">
        <v>2271.6</v>
      </c>
      <c r="E4890" s="10" t="n">
        <v>1.798</v>
      </c>
      <c r="F4890" s="10" t="n">
        <v>2271.4</v>
      </c>
      <c r="G4890" s="10" t="n">
        <v>0.179919873205952</v>
      </c>
      <c r="H4890" s="10" t="n">
        <v>1.71524356781309</v>
      </c>
      <c r="I4890" s="10" t="n">
        <v>0.953973063299825</v>
      </c>
      <c r="T4890" s="0" t="n">
        <v>18.4202</v>
      </c>
      <c r="U4890" s="0" t="n">
        <v>-0.0327</v>
      </c>
      <c r="Y4890" s="0" t="n">
        <v>1.78115579457634</v>
      </c>
      <c r="Z4890" s="11" t="n">
        <v>0.0659122267632593</v>
      </c>
    </row>
    <row r="4891" customFormat="false" ht="12.75" hidden="false" customHeight="false" outlineLevel="0" collapsed="false">
      <c r="B4891" s="10" t="n">
        <v>3.294</v>
      </c>
      <c r="C4891" s="10" t="n">
        <v>412.13</v>
      </c>
      <c r="D4891" s="10" t="n">
        <v>2273.3</v>
      </c>
      <c r="E4891" s="10" t="n">
        <v>1.794</v>
      </c>
      <c r="F4891" s="10" t="n">
        <v>2273.1</v>
      </c>
      <c r="G4891" s="10" t="n">
        <v>0.181307465575646</v>
      </c>
      <c r="H4891" s="10" t="n">
        <v>1.70756087628771</v>
      </c>
      <c r="I4891" s="10" t="n">
        <v>0.951817656793593</v>
      </c>
      <c r="T4891" s="0" t="n">
        <v>18.409</v>
      </c>
      <c r="U4891" s="0" t="n">
        <v>-0.0327</v>
      </c>
      <c r="Y4891" s="0" t="n">
        <v>1.77840067611777</v>
      </c>
      <c r="Z4891" s="11" t="n">
        <v>0.0708397998300665</v>
      </c>
    </row>
    <row r="4892" customFormat="false" ht="12.75" hidden="false" customHeight="false" outlineLevel="0" collapsed="false">
      <c r="B4892" s="10" t="n">
        <v>3.289</v>
      </c>
      <c r="C4892" s="10" t="n">
        <v>419.16</v>
      </c>
      <c r="D4892" s="10" t="n">
        <v>2271.6</v>
      </c>
      <c r="E4892" s="10" t="n">
        <v>1.789</v>
      </c>
      <c r="F4892" s="10" t="n">
        <v>2271.4</v>
      </c>
      <c r="G4892" s="10" t="n">
        <v>0.18453817029145</v>
      </c>
      <c r="H4892" s="10" t="n">
        <v>1.68989884520739</v>
      </c>
      <c r="I4892" s="10" t="n">
        <v>0.944605279601672</v>
      </c>
      <c r="T4892" s="0" t="n">
        <v>18.4041</v>
      </c>
      <c r="U4892" s="0" t="n">
        <v>-0.0327</v>
      </c>
      <c r="Y4892" s="0" t="n">
        <v>1.77495677804456</v>
      </c>
      <c r="Z4892" s="11" t="n">
        <v>0.0850579328371655</v>
      </c>
    </row>
    <row r="4893" customFormat="false" ht="12.75" hidden="false" customHeight="false" outlineLevel="0" collapsed="false">
      <c r="B4893" s="10" t="n">
        <v>3.308</v>
      </c>
      <c r="C4893" s="10" t="n">
        <v>425.1</v>
      </c>
      <c r="D4893" s="10" t="n">
        <v>2273.3</v>
      </c>
      <c r="E4893" s="10" t="n">
        <v>1.808</v>
      </c>
      <c r="F4893" s="10" t="n">
        <v>2273.1</v>
      </c>
      <c r="G4893" s="10" t="n">
        <v>0.187013329813911</v>
      </c>
      <c r="H4893" s="10" t="n">
        <v>1.67657527643808</v>
      </c>
      <c r="I4893" s="10" t="n">
        <v>0.927309334313099</v>
      </c>
      <c r="T4893" s="0" t="n">
        <v>18.4003</v>
      </c>
      <c r="U4893" s="0" t="n">
        <v>-0.0327</v>
      </c>
      <c r="Y4893" s="0" t="n">
        <v>1.78804359072278</v>
      </c>
      <c r="Z4893" s="11" t="n">
        <v>0.111468314284693</v>
      </c>
    </row>
    <row r="4894" customFormat="false" ht="12.75" hidden="false" customHeight="false" outlineLevel="0" collapsed="false">
      <c r="B4894" s="10" t="n">
        <v>3.308</v>
      </c>
      <c r="C4894" s="10" t="n">
        <v>423.91</v>
      </c>
      <c r="D4894" s="10" t="n">
        <v>2273.3</v>
      </c>
      <c r="E4894" s="10" t="n">
        <v>1.808</v>
      </c>
      <c r="F4894" s="10" t="n">
        <v>2273.1</v>
      </c>
      <c r="G4894" s="10" t="n">
        <v>0.18648981567023</v>
      </c>
      <c r="H4894" s="10" t="n">
        <v>1.67937854307613</v>
      </c>
      <c r="I4894" s="10" t="n">
        <v>0.928859813648303</v>
      </c>
      <c r="T4894" s="0" t="n">
        <v>18.3998</v>
      </c>
      <c r="U4894" s="0" t="n">
        <v>-0.0327</v>
      </c>
      <c r="Y4894" s="0" t="n">
        <v>1.78804359072278</v>
      </c>
      <c r="Z4894" s="11" t="n">
        <v>0.108665047646644</v>
      </c>
    </row>
    <row r="4895" customFormat="false" ht="12.75" hidden="false" customHeight="false" outlineLevel="0" collapsed="false">
      <c r="B4895" s="10" t="n">
        <v>3.308</v>
      </c>
      <c r="C4895" s="10" t="n">
        <v>417.98</v>
      </c>
      <c r="D4895" s="10" t="n">
        <v>2273.3</v>
      </c>
      <c r="E4895" s="10" t="n">
        <v>1.808</v>
      </c>
      <c r="F4895" s="10" t="n">
        <v>2273.1</v>
      </c>
      <c r="G4895" s="10" t="n">
        <v>0.183881043508865</v>
      </c>
      <c r="H4895" s="10" t="n">
        <v>1.6934661262468</v>
      </c>
      <c r="I4895" s="10" t="n">
        <v>0.936651618499337</v>
      </c>
      <c r="T4895" s="0" t="n">
        <v>18.4018</v>
      </c>
      <c r="U4895" s="0" t="n">
        <v>-0.0327</v>
      </c>
      <c r="Y4895" s="0" t="n">
        <v>1.78804359072278</v>
      </c>
      <c r="Z4895" s="11" t="n">
        <v>0.0945774644759743</v>
      </c>
    </row>
    <row r="4896" customFormat="false" ht="12.75" hidden="false" customHeight="false" outlineLevel="0" collapsed="false">
      <c r="B4896" s="10" t="n">
        <v>3.308</v>
      </c>
      <c r="C4896" s="10" t="n">
        <v>412.13</v>
      </c>
      <c r="D4896" s="10" t="n">
        <v>2273.3</v>
      </c>
      <c r="E4896" s="10" t="n">
        <v>1.808</v>
      </c>
      <c r="F4896" s="10" t="n">
        <v>2273.1</v>
      </c>
      <c r="G4896" s="10" t="n">
        <v>0.181307465575646</v>
      </c>
      <c r="H4896" s="10" t="n">
        <v>1.70756087628771</v>
      </c>
      <c r="I4896" s="10" t="n">
        <v>0.944447387327271</v>
      </c>
      <c r="T4896" s="0" t="n">
        <v>18.4011</v>
      </c>
      <c r="U4896" s="0" t="n">
        <v>-0.0327</v>
      </c>
      <c r="Y4896" s="0" t="n">
        <v>1.78804359072278</v>
      </c>
      <c r="Z4896" s="11" t="n">
        <v>0.0804827144350693</v>
      </c>
    </row>
    <row r="4897" customFormat="false" ht="12.75" hidden="false" customHeight="false" outlineLevel="0" collapsed="false">
      <c r="B4897" s="10" t="n">
        <v>3.313</v>
      </c>
      <c r="C4897" s="10" t="n">
        <v>409.82</v>
      </c>
      <c r="D4897" s="10" t="n">
        <v>2271.6</v>
      </c>
      <c r="E4897" s="10" t="n">
        <v>1.813</v>
      </c>
      <c r="F4897" s="10" t="n">
        <v>2271.4</v>
      </c>
      <c r="G4897" s="10" t="n">
        <v>0.180426168882627</v>
      </c>
      <c r="H4897" s="10" t="n">
        <v>1.71243351348336</v>
      </c>
      <c r="I4897" s="10" t="n">
        <v>0.944530343895954</v>
      </c>
      <c r="T4897" s="0" t="n">
        <v>18.4005</v>
      </c>
      <c r="U4897" s="0" t="n">
        <v>-0.0327</v>
      </c>
      <c r="Y4897" s="0" t="n">
        <v>1.79148748879599</v>
      </c>
      <c r="Z4897" s="11" t="n">
        <v>0.0790539753126258</v>
      </c>
    </row>
    <row r="4898" customFormat="false" ht="12.75" hidden="false" customHeight="false" outlineLevel="0" collapsed="false">
      <c r="B4898" s="10" t="n">
        <v>3.317</v>
      </c>
      <c r="C4898" s="10" t="n">
        <v>409.82</v>
      </c>
      <c r="D4898" s="10" t="n">
        <v>2273.3</v>
      </c>
      <c r="E4898" s="10" t="n">
        <v>1.817</v>
      </c>
      <c r="F4898" s="10" t="n">
        <v>2273.1</v>
      </c>
      <c r="G4898" s="10" t="n">
        <v>0.180291232237913</v>
      </c>
      <c r="H4898" s="10" t="n">
        <v>1.71318167058404</v>
      </c>
      <c r="I4898" s="10" t="n">
        <v>0.942862779627982</v>
      </c>
      <c r="T4898" s="0" t="n">
        <v>18.4002</v>
      </c>
      <c r="U4898" s="0" t="n">
        <v>-0.0327</v>
      </c>
      <c r="Y4898" s="0" t="n">
        <v>1.79424260725456</v>
      </c>
      <c r="Z4898" s="11" t="n">
        <v>0.08106093667052</v>
      </c>
    </row>
    <row r="4899" customFormat="false" ht="12.75" hidden="false" customHeight="false" outlineLevel="0" collapsed="false">
      <c r="B4899" s="10" t="n">
        <v>3.326</v>
      </c>
      <c r="C4899" s="10" t="n">
        <v>413.3</v>
      </c>
      <c r="D4899" s="10" t="n">
        <v>2271.6</v>
      </c>
      <c r="E4899" s="10" t="n">
        <v>1.826</v>
      </c>
      <c r="F4899" s="10" t="n">
        <v>2271.4</v>
      </c>
      <c r="G4899" s="10" t="n">
        <v>0.181958263625958</v>
      </c>
      <c r="H4899" s="10" t="n">
        <v>1.70397783140797</v>
      </c>
      <c r="I4899" s="10" t="n">
        <v>0.933175154111704</v>
      </c>
      <c r="T4899" s="0" t="n">
        <v>18.3972</v>
      </c>
      <c r="U4899" s="0" t="n">
        <v>-0.0327</v>
      </c>
      <c r="Y4899" s="0" t="n">
        <v>1.80044162378635</v>
      </c>
      <c r="Z4899" s="11" t="n">
        <v>0.0964637923783782</v>
      </c>
    </row>
    <row r="4900" customFormat="false" ht="12.75" hidden="false" customHeight="false" outlineLevel="0" collapsed="false">
      <c r="B4900" s="10" t="n">
        <v>3.326</v>
      </c>
      <c r="C4900" s="10" t="n">
        <v>417.98</v>
      </c>
      <c r="D4900" s="10" t="n">
        <v>2273.3</v>
      </c>
      <c r="E4900" s="10" t="n">
        <v>1.826</v>
      </c>
      <c r="F4900" s="10" t="n">
        <v>2273.1</v>
      </c>
      <c r="G4900" s="10" t="n">
        <v>0.183881043508865</v>
      </c>
      <c r="H4900" s="10" t="n">
        <v>1.6934661262468</v>
      </c>
      <c r="I4900" s="10" t="n">
        <v>0.927418470014677</v>
      </c>
      <c r="T4900" s="0" t="n">
        <v>18.3969</v>
      </c>
      <c r="U4900" s="0" t="n">
        <v>-0.0327</v>
      </c>
      <c r="Y4900" s="0" t="n">
        <v>1.80044162378635</v>
      </c>
      <c r="Z4900" s="11" t="n">
        <v>0.106975497539549</v>
      </c>
    </row>
    <row r="4901" customFormat="false" ht="12.75" hidden="false" customHeight="false" outlineLevel="0" collapsed="false">
      <c r="B4901" s="10" t="n">
        <v>3.326</v>
      </c>
      <c r="C4901" s="10" t="n">
        <v>422.71</v>
      </c>
      <c r="D4901" s="10" t="n">
        <v>2271.6</v>
      </c>
      <c r="E4901" s="10" t="n">
        <v>1.826</v>
      </c>
      <c r="F4901" s="10" t="n">
        <v>2271.4</v>
      </c>
      <c r="G4901" s="10" t="n">
        <v>0.186101083032491</v>
      </c>
      <c r="H4901" s="10" t="n">
        <v>1.68146518961317</v>
      </c>
      <c r="I4901" s="10" t="n">
        <v>0.920846215560336</v>
      </c>
      <c r="T4901" s="0" t="n">
        <v>18.4024</v>
      </c>
      <c r="U4901" s="0" t="n">
        <v>-0.0327</v>
      </c>
      <c r="Y4901" s="0" t="n">
        <v>1.80044162378635</v>
      </c>
      <c r="Z4901" s="11" t="n">
        <v>0.118976434173176</v>
      </c>
    </row>
    <row r="4902" customFormat="false" ht="12.75" hidden="false" customHeight="false" outlineLevel="0" collapsed="false">
      <c r="B4902" s="10" t="n">
        <v>3.326</v>
      </c>
      <c r="C4902" s="10" t="n">
        <v>426.3</v>
      </c>
      <c r="D4902" s="10" t="n">
        <v>2271.6</v>
      </c>
      <c r="E4902" s="10" t="n">
        <v>1.826</v>
      </c>
      <c r="F4902" s="10" t="n">
        <v>2271.4</v>
      </c>
      <c r="G4902" s="10" t="n">
        <v>0.187681606057938</v>
      </c>
      <c r="H4902" s="10" t="n">
        <v>1.67300823110887</v>
      </c>
      <c r="I4902" s="10" t="n">
        <v>0.916214803455024</v>
      </c>
      <c r="T4902" s="0" t="n">
        <v>18.4024</v>
      </c>
      <c r="U4902" s="0" t="n">
        <v>-0.0327</v>
      </c>
      <c r="Y4902" s="0" t="n">
        <v>1.80044162378635</v>
      </c>
      <c r="Z4902" s="11" t="n">
        <v>0.127433392677476</v>
      </c>
    </row>
    <row r="4903" customFormat="false" ht="12.75" hidden="false" customHeight="false" outlineLevel="0" collapsed="false">
      <c r="B4903" s="10" t="n">
        <v>3.341</v>
      </c>
      <c r="C4903" s="10" t="n">
        <v>425.1</v>
      </c>
      <c r="D4903" s="10" t="n">
        <v>2273.3</v>
      </c>
      <c r="E4903" s="10" t="n">
        <v>1.841</v>
      </c>
      <c r="F4903" s="10" t="n">
        <v>2273.1</v>
      </c>
      <c r="G4903" s="10" t="n">
        <v>0.187013329813911</v>
      </c>
      <c r="H4903" s="10" t="n">
        <v>1.67657527643808</v>
      </c>
      <c r="I4903" s="10" t="n">
        <v>0.910687276718133</v>
      </c>
      <c r="T4903" s="0" t="n">
        <v>18.4</v>
      </c>
      <c r="U4903" s="0" t="n">
        <v>-0.0327</v>
      </c>
      <c r="Y4903" s="0" t="n">
        <v>1.810773318006</v>
      </c>
      <c r="Z4903" s="11" t="n">
        <v>0.134198041567914</v>
      </c>
    </row>
    <row r="4904" customFormat="false" ht="12.75" hidden="false" customHeight="false" outlineLevel="0" collapsed="false">
      <c r="B4904" s="10" t="n">
        <v>3.336</v>
      </c>
      <c r="C4904" s="10" t="n">
        <v>422.71</v>
      </c>
      <c r="D4904" s="10" t="n">
        <v>2271.6</v>
      </c>
      <c r="E4904" s="10" t="n">
        <v>1.836</v>
      </c>
      <c r="F4904" s="10" t="n">
        <v>2271.4</v>
      </c>
      <c r="G4904" s="10" t="n">
        <v>0.186101083032491</v>
      </c>
      <c r="H4904" s="10" t="n">
        <v>1.68146518961317</v>
      </c>
      <c r="I4904" s="10" t="n">
        <v>0.915830713296936</v>
      </c>
      <c r="T4904" s="0" t="n">
        <v>18.3991</v>
      </c>
      <c r="U4904" s="0" t="n">
        <v>-0.0327</v>
      </c>
      <c r="Y4904" s="0" t="n">
        <v>1.80732941993278</v>
      </c>
      <c r="Z4904" s="11" t="n">
        <v>0.125864230319607</v>
      </c>
    </row>
    <row r="4905" customFormat="false" ht="12.75" hidden="false" customHeight="false" outlineLevel="0" collapsed="false">
      <c r="B4905" s="10" t="n">
        <v>3.336</v>
      </c>
      <c r="C4905" s="10" t="n">
        <v>422.71</v>
      </c>
      <c r="D4905" s="10" t="n">
        <v>2271.6</v>
      </c>
      <c r="E4905" s="10" t="n">
        <v>1.836</v>
      </c>
      <c r="F4905" s="10" t="n">
        <v>2271.4</v>
      </c>
      <c r="G4905" s="10" t="n">
        <v>0.186101083032491</v>
      </c>
      <c r="H4905" s="10" t="n">
        <v>1.68146518961317</v>
      </c>
      <c r="I4905" s="10" t="n">
        <v>0.915830713296936</v>
      </c>
      <c r="T4905" s="0" t="n">
        <v>18.4001</v>
      </c>
      <c r="U4905" s="0" t="n">
        <v>-0.0327</v>
      </c>
      <c r="Y4905" s="0" t="n">
        <v>1.80732941993278</v>
      </c>
      <c r="Z4905" s="11" t="n">
        <v>0.125864230319607</v>
      </c>
    </row>
    <row r="4906" customFormat="false" ht="12.75" hidden="false" customHeight="false" outlineLevel="0" collapsed="false">
      <c r="B4906" s="10" t="n">
        <v>3.356</v>
      </c>
      <c r="C4906" s="10" t="n">
        <v>422.71</v>
      </c>
      <c r="D4906" s="10" t="n">
        <v>2271.6</v>
      </c>
      <c r="E4906" s="10" t="n">
        <v>1.856</v>
      </c>
      <c r="F4906" s="10" t="n">
        <v>2271.4</v>
      </c>
      <c r="G4906" s="10" t="n">
        <v>0.186101083032491</v>
      </c>
      <c r="H4906" s="10" t="n">
        <v>1.68146518961317</v>
      </c>
      <c r="I4906" s="10" t="n">
        <v>0.905961847851926</v>
      </c>
      <c r="T4906" s="0" t="n">
        <v>18.4008</v>
      </c>
      <c r="U4906" s="0" t="n">
        <v>-0.0327</v>
      </c>
      <c r="Y4906" s="0" t="n">
        <v>1.82110501222564</v>
      </c>
      <c r="Z4906" s="11" t="n">
        <v>0.139639822612468</v>
      </c>
    </row>
    <row r="4907" customFormat="false" ht="12.75" hidden="false" customHeight="false" outlineLevel="0" collapsed="false">
      <c r="B4907" s="10" t="n">
        <v>3.336</v>
      </c>
      <c r="C4907" s="10" t="n">
        <v>421.52</v>
      </c>
      <c r="D4907" s="10" t="n">
        <v>2271.6</v>
      </c>
      <c r="E4907" s="10" t="n">
        <v>1.836</v>
      </c>
      <c r="F4907" s="10" t="n">
        <v>2271.4</v>
      </c>
      <c r="G4907" s="10" t="n">
        <v>0.18557717707141</v>
      </c>
      <c r="H4907" s="10" t="n">
        <v>1.68428432826741</v>
      </c>
      <c r="I4907" s="10" t="n">
        <v>0.917366191866784</v>
      </c>
      <c r="T4907" s="0" t="n">
        <v>18.3959</v>
      </c>
      <c r="U4907" s="0" t="n">
        <v>-0.0327</v>
      </c>
      <c r="Y4907" s="0" t="n">
        <v>1.80732941993278</v>
      </c>
      <c r="Z4907" s="11" t="n">
        <v>0.123045091665366</v>
      </c>
    </row>
    <row r="4908" customFormat="false" ht="12.75" hidden="false" customHeight="false" outlineLevel="0" collapsed="false">
      <c r="B4908" s="10" t="n">
        <v>3.356</v>
      </c>
      <c r="C4908" s="10" t="n">
        <v>414.46</v>
      </c>
      <c r="D4908" s="10" t="n">
        <v>2273.3</v>
      </c>
      <c r="E4908" s="10" t="n">
        <v>1.856</v>
      </c>
      <c r="F4908" s="10" t="n">
        <v>2273.1</v>
      </c>
      <c r="G4908" s="10" t="n">
        <v>0.182332497470415</v>
      </c>
      <c r="H4908" s="10" t="n">
        <v>1.70192324209387</v>
      </c>
      <c r="I4908" s="10" t="n">
        <v>0.916984505438506</v>
      </c>
      <c r="T4908" s="0" t="n">
        <v>18.3943</v>
      </c>
      <c r="U4908" s="0" t="n">
        <v>-0.0327</v>
      </c>
      <c r="Y4908" s="0" t="n">
        <v>1.82110501222564</v>
      </c>
      <c r="Z4908" s="11" t="n">
        <v>0.119181770131775</v>
      </c>
    </row>
    <row r="4909" customFormat="false" ht="12.75" hidden="false" customHeight="false" outlineLevel="0" collapsed="false">
      <c r="B4909" s="10" t="n">
        <v>3.356</v>
      </c>
      <c r="C4909" s="10" t="n">
        <v>404.09</v>
      </c>
      <c r="D4909" s="10" t="n">
        <v>2273.3</v>
      </c>
      <c r="E4909" s="10" t="n">
        <v>1.856</v>
      </c>
      <c r="F4909" s="10" t="n">
        <v>2273.1</v>
      </c>
      <c r="G4909" s="10" t="n">
        <v>0.177770445646914</v>
      </c>
      <c r="H4909" s="10" t="n">
        <v>1.72726208317585</v>
      </c>
      <c r="I4909" s="10" t="n">
        <v>0.930636898262849</v>
      </c>
      <c r="T4909" s="0" t="n">
        <v>18.3917</v>
      </c>
      <c r="U4909" s="0" t="n">
        <v>-0.0327</v>
      </c>
      <c r="Y4909" s="0" t="n">
        <v>1.82110501222564</v>
      </c>
      <c r="Z4909" s="11" t="n">
        <v>0.0938429290497953</v>
      </c>
    </row>
    <row r="4910" customFormat="false" ht="12.75" hidden="false" customHeight="false" outlineLevel="0" collapsed="false">
      <c r="B4910" s="10" t="n">
        <v>3.361</v>
      </c>
      <c r="C4910" s="10" t="n">
        <v>395.09</v>
      </c>
      <c r="D4910" s="10" t="n">
        <v>2271.6</v>
      </c>
      <c r="E4910" s="10" t="n">
        <v>1.861</v>
      </c>
      <c r="F4910" s="10" t="n">
        <v>2271.4</v>
      </c>
      <c r="G4910" s="10" t="n">
        <v>0.173941181650084</v>
      </c>
      <c r="H4910" s="10" t="n">
        <v>1.74903796303313</v>
      </c>
      <c r="I4910" s="10" t="n">
        <v>0.93983770179104</v>
      </c>
      <c r="T4910" s="0" t="n">
        <v>18.3883</v>
      </c>
      <c r="U4910" s="0" t="n">
        <v>-0.0327</v>
      </c>
      <c r="Y4910" s="0" t="n">
        <v>1.82454891029886</v>
      </c>
      <c r="Z4910" s="11" t="n">
        <v>0.0755109472657318</v>
      </c>
    </row>
    <row r="4911" customFormat="false" ht="12.75" hidden="false" customHeight="false" outlineLevel="0" collapsed="false">
      <c r="B4911" s="10" t="n">
        <v>3.356</v>
      </c>
      <c r="C4911" s="10" t="n">
        <v>387.37</v>
      </c>
      <c r="D4911" s="10" t="n">
        <v>2271.6</v>
      </c>
      <c r="E4911" s="10" t="n">
        <v>1.856</v>
      </c>
      <c r="F4911" s="10" t="n">
        <v>2271.4</v>
      </c>
      <c r="G4911" s="10" t="n">
        <v>0.170542396759708</v>
      </c>
      <c r="H4911" s="10" t="n">
        <v>1.76877124020165</v>
      </c>
      <c r="I4911" s="10" t="n">
        <v>0.953001745798303</v>
      </c>
      <c r="T4911" s="0" t="n">
        <v>18.3917</v>
      </c>
      <c r="U4911" s="0" t="n">
        <v>-0.0327</v>
      </c>
      <c r="Y4911" s="0" t="n">
        <v>1.82110501222564</v>
      </c>
      <c r="Z4911" s="11" t="n">
        <v>0.052333772023992</v>
      </c>
    </row>
    <row r="4912" customFormat="false" ht="12.75" hidden="false" customHeight="false" outlineLevel="0" collapsed="false">
      <c r="B4912" s="10" t="n">
        <v>3.356</v>
      </c>
      <c r="C4912" s="10" t="n">
        <v>384.11</v>
      </c>
      <c r="D4912" s="10" t="n">
        <v>2271.6</v>
      </c>
      <c r="E4912" s="10" t="n">
        <v>1.856</v>
      </c>
      <c r="F4912" s="10" t="n">
        <v>2271.4</v>
      </c>
      <c r="G4912" s="10" t="n">
        <v>0.169107158580611</v>
      </c>
      <c r="H4912" s="10" t="n">
        <v>1.77722257840374</v>
      </c>
      <c r="I4912" s="10" t="n">
        <v>0.957555268536499</v>
      </c>
      <c r="T4912" s="0" t="n">
        <v>18.3946</v>
      </c>
      <c r="U4912" s="0" t="n">
        <v>-0.0327</v>
      </c>
      <c r="Y4912" s="0" t="n">
        <v>1.82110501222564</v>
      </c>
      <c r="Z4912" s="11" t="n">
        <v>0.0438824338219004</v>
      </c>
    </row>
    <row r="4913" customFormat="false" ht="12.75" hidden="false" customHeight="false" outlineLevel="0" collapsed="false">
      <c r="B4913" s="10" t="n">
        <v>3.374</v>
      </c>
      <c r="C4913" s="10" t="n">
        <v>385.2</v>
      </c>
      <c r="D4913" s="10" t="n">
        <v>2271.6</v>
      </c>
      <c r="E4913" s="10" t="n">
        <v>1.874</v>
      </c>
      <c r="F4913" s="10" t="n">
        <v>2271.4</v>
      </c>
      <c r="G4913" s="10" t="n">
        <v>0.169587038830677</v>
      </c>
      <c r="H4913" s="10" t="n">
        <v>1.7743888685583</v>
      </c>
      <c r="I4913" s="10" t="n">
        <v>0.94684571427871</v>
      </c>
      <c r="T4913" s="0" t="n">
        <v>18.3979</v>
      </c>
      <c r="U4913" s="0" t="n">
        <v>-0.0327</v>
      </c>
      <c r="Y4913" s="0" t="n">
        <v>1.83350304528922</v>
      </c>
      <c r="Z4913" s="11" t="n">
        <v>0.0591141767309151</v>
      </c>
    </row>
    <row r="4914" customFormat="false" ht="12.75" hidden="false" customHeight="false" outlineLevel="0" collapsed="false">
      <c r="B4914" s="10" t="n">
        <v>3.365</v>
      </c>
      <c r="C4914" s="10" t="n">
        <v>388.47</v>
      </c>
      <c r="D4914" s="10" t="n">
        <v>2273.3</v>
      </c>
      <c r="E4914" s="10" t="n">
        <v>1.865</v>
      </c>
      <c r="F4914" s="10" t="n">
        <v>2273.1</v>
      </c>
      <c r="G4914" s="10" t="n">
        <v>0.170898772601293</v>
      </c>
      <c r="H4914" s="10" t="n">
        <v>1.76668375936755</v>
      </c>
      <c r="I4914" s="10" t="n">
        <v>0.947283517087157</v>
      </c>
      <c r="T4914" s="0" t="n">
        <v>18.4046</v>
      </c>
      <c r="U4914" s="0" t="n">
        <v>-0.0327</v>
      </c>
      <c r="Y4914" s="0" t="n">
        <v>1.82730402875743</v>
      </c>
      <c r="Z4914" s="11" t="n">
        <v>0.0606202693898825</v>
      </c>
    </row>
    <row r="4915" customFormat="false" ht="12.75" hidden="false" customHeight="false" outlineLevel="0" collapsed="false">
      <c r="B4915" s="10" t="n">
        <v>3.374</v>
      </c>
      <c r="C4915" s="10" t="n">
        <v>390.66</v>
      </c>
      <c r="D4915" s="10" t="n">
        <v>2271.6</v>
      </c>
      <c r="E4915" s="10" t="n">
        <v>1.874</v>
      </c>
      <c r="F4915" s="10" t="n">
        <v>2271.4</v>
      </c>
      <c r="G4915" s="10" t="n">
        <v>0.171990842652109</v>
      </c>
      <c r="H4915" s="10" t="n">
        <v>1.76031393289367</v>
      </c>
      <c r="I4915" s="10" t="n">
        <v>0.939335076250622</v>
      </c>
      <c r="T4915" s="0" t="n">
        <v>18.4104</v>
      </c>
      <c r="U4915" s="0" t="n">
        <v>-0.0327</v>
      </c>
      <c r="Y4915" s="0" t="n">
        <v>1.83350304528922</v>
      </c>
      <c r="Z4915" s="11" t="n">
        <v>0.0731891123955522</v>
      </c>
    </row>
    <row r="4916" customFormat="false" ht="12.75" hidden="false" customHeight="false" outlineLevel="0" collapsed="false">
      <c r="B4916" s="10" t="n">
        <v>3.374</v>
      </c>
      <c r="C4916" s="10" t="n">
        <v>393.98</v>
      </c>
      <c r="D4916" s="10" t="n">
        <v>2271.6</v>
      </c>
      <c r="E4916" s="10" t="n">
        <v>1.874</v>
      </c>
      <c r="F4916" s="10" t="n">
        <v>2271.4</v>
      </c>
      <c r="G4916" s="10" t="n">
        <v>0.173452496257815</v>
      </c>
      <c r="H4916" s="10" t="n">
        <v>1.75185140331632</v>
      </c>
      <c r="I4916" s="10" t="n">
        <v>0.934819318738699</v>
      </c>
      <c r="T4916" s="0" t="n">
        <v>18.4172</v>
      </c>
      <c r="U4916" s="0" t="n">
        <v>-0.0327</v>
      </c>
      <c r="Y4916" s="0" t="n">
        <v>1.83350304528922</v>
      </c>
      <c r="Z4916" s="11" t="n">
        <v>0.0816516419728961</v>
      </c>
    </row>
    <row r="4917" customFormat="false" ht="12.75" hidden="false" customHeight="false" outlineLevel="0" collapsed="false">
      <c r="B4917" s="10" t="n">
        <v>3.37</v>
      </c>
      <c r="C4917" s="10" t="n">
        <v>396.2</v>
      </c>
      <c r="D4917" s="10" t="n">
        <v>2271.6</v>
      </c>
      <c r="E4917" s="10" t="n">
        <v>1.87</v>
      </c>
      <c r="F4917" s="10" t="n">
        <v>2271.4</v>
      </c>
      <c r="G4917" s="10" t="n">
        <v>0.174429867042353</v>
      </c>
      <c r="H4917" s="10" t="n">
        <v>1.74623241599467</v>
      </c>
      <c r="I4917" s="10" t="n">
        <v>0.933814126200361</v>
      </c>
      <c r="T4917" s="0" t="n">
        <v>18.4224</v>
      </c>
      <c r="U4917" s="0" t="n">
        <v>-0.0327</v>
      </c>
      <c r="Y4917" s="0" t="n">
        <v>1.83074792683065</v>
      </c>
      <c r="Z4917" s="11" t="n">
        <v>0.0845155108359708</v>
      </c>
    </row>
    <row r="4918" customFormat="false" ht="12.75" hidden="false" customHeight="false" outlineLevel="0" collapsed="false">
      <c r="B4918" s="10" t="n">
        <v>3.374</v>
      </c>
      <c r="C4918" s="10" t="n">
        <v>397.32</v>
      </c>
      <c r="D4918" s="10" t="n">
        <v>2273.3</v>
      </c>
      <c r="E4918" s="10" t="n">
        <v>1.874</v>
      </c>
      <c r="F4918" s="10" t="n">
        <v>2273.1</v>
      </c>
      <c r="G4918" s="10" t="n">
        <v>0.174792134090009</v>
      </c>
      <c r="H4918" s="10" t="n">
        <v>1.74415770619079</v>
      </c>
      <c r="I4918" s="10" t="n">
        <v>0.930713824007891</v>
      </c>
      <c r="T4918" s="0" t="n">
        <v>18.4246</v>
      </c>
      <c r="U4918" s="0" t="n">
        <v>-0.0327</v>
      </c>
      <c r="Y4918" s="0" t="n">
        <v>1.83350304528922</v>
      </c>
      <c r="Z4918" s="11" t="n">
        <v>0.0893453390984289</v>
      </c>
    </row>
    <row r="4919" customFormat="false" ht="12.75" hidden="false" customHeight="false" outlineLevel="0" collapsed="false">
      <c r="B4919" s="10" t="n">
        <v>3.384</v>
      </c>
      <c r="C4919" s="10" t="n">
        <v>397.32</v>
      </c>
      <c r="D4919" s="10" t="n">
        <v>2273.3</v>
      </c>
      <c r="E4919" s="10" t="n">
        <v>1.884</v>
      </c>
      <c r="F4919" s="10" t="n">
        <v>2273.1</v>
      </c>
      <c r="G4919" s="10" t="n">
        <v>0.174792134090009</v>
      </c>
      <c r="H4919" s="10" t="n">
        <v>1.74415770619079</v>
      </c>
      <c r="I4919" s="10" t="n">
        <v>0.925773729400631</v>
      </c>
      <c r="T4919" s="0" t="n">
        <v>18.4224</v>
      </c>
      <c r="U4919" s="0" t="n">
        <v>-0.0327</v>
      </c>
      <c r="Y4919" s="0" t="n">
        <v>1.84039084143565</v>
      </c>
      <c r="Z4919" s="11" t="n">
        <v>0.0962331352448596</v>
      </c>
    </row>
    <row r="4920" customFormat="false" ht="12.75" hidden="false" customHeight="false" outlineLevel="0" collapsed="false">
      <c r="B4920" s="10" t="n">
        <v>3.384</v>
      </c>
      <c r="C4920" s="10" t="n">
        <v>397.32</v>
      </c>
      <c r="D4920" s="10" t="n">
        <v>2273.3</v>
      </c>
      <c r="E4920" s="10" t="n">
        <v>1.884</v>
      </c>
      <c r="F4920" s="10" t="n">
        <v>2273.1</v>
      </c>
      <c r="G4920" s="10" t="n">
        <v>0.174792134090009</v>
      </c>
      <c r="H4920" s="10" t="n">
        <v>1.74415770619079</v>
      </c>
      <c r="I4920" s="10" t="n">
        <v>0.925773729400631</v>
      </c>
      <c r="T4920" s="0" t="n">
        <v>18.4118</v>
      </c>
      <c r="U4920" s="0" t="n">
        <v>-0.0327</v>
      </c>
      <c r="Y4920" s="0" t="n">
        <v>1.84039084143565</v>
      </c>
      <c r="Z4920" s="11" t="n">
        <v>0.0962331352448596</v>
      </c>
    </row>
    <row r="4921" customFormat="false" ht="12.75" hidden="false" customHeight="false" outlineLevel="0" collapsed="false">
      <c r="B4921" s="10" t="n">
        <v>3.374</v>
      </c>
      <c r="C4921" s="10" t="n">
        <v>395.09</v>
      </c>
      <c r="D4921" s="10" t="n">
        <v>2271.6</v>
      </c>
      <c r="E4921" s="10" t="n">
        <v>1.874</v>
      </c>
      <c r="F4921" s="10" t="n">
        <v>2271.4</v>
      </c>
      <c r="G4921" s="10" t="n">
        <v>0.173941181650084</v>
      </c>
      <c r="H4921" s="10" t="n">
        <v>1.74903796303313</v>
      </c>
      <c r="I4921" s="10" t="n">
        <v>0.933318016559832</v>
      </c>
      <c r="T4921" s="0" t="n">
        <v>18.4044</v>
      </c>
      <c r="U4921" s="0" t="n">
        <v>-0.0327</v>
      </c>
      <c r="Y4921" s="0" t="n">
        <v>1.83350304528922</v>
      </c>
      <c r="Z4921" s="11" t="n">
        <v>0.0844650822560915</v>
      </c>
    </row>
    <row r="4922" customFormat="false" ht="12.75" hidden="false" customHeight="false" outlineLevel="0" collapsed="false">
      <c r="B4922" s="10" t="n">
        <v>3.384</v>
      </c>
      <c r="C4922" s="10" t="n">
        <v>392.87</v>
      </c>
      <c r="D4922" s="10" t="n">
        <v>2271.6</v>
      </c>
      <c r="E4922" s="10" t="n">
        <v>1.884</v>
      </c>
      <c r="F4922" s="10" t="n">
        <v>2271.4</v>
      </c>
      <c r="G4922" s="10" t="n">
        <v>0.172963810865545</v>
      </c>
      <c r="H4922" s="10" t="n">
        <v>1.75467278138398</v>
      </c>
      <c r="I4922" s="10" t="n">
        <v>0.931354979503173</v>
      </c>
      <c r="T4922" s="0" t="n">
        <v>18.4028</v>
      </c>
      <c r="U4922" s="0" t="n">
        <v>-0.0327</v>
      </c>
      <c r="Y4922" s="0" t="n">
        <v>1.84039084143565</v>
      </c>
      <c r="Z4922" s="11" t="n">
        <v>0.0857180600516696</v>
      </c>
    </row>
    <row r="4923" customFormat="false" ht="12.75" hidden="false" customHeight="false" outlineLevel="0" collapsed="false">
      <c r="B4923" s="10" t="n">
        <v>3.389</v>
      </c>
      <c r="C4923" s="10" t="n">
        <v>389.56</v>
      </c>
      <c r="D4923" s="10" t="n">
        <v>2271.6</v>
      </c>
      <c r="E4923" s="10" t="n">
        <v>1.889</v>
      </c>
      <c r="F4923" s="10" t="n">
        <v>2271.4</v>
      </c>
      <c r="G4923" s="10" t="n">
        <v>0.171506559830941</v>
      </c>
      <c r="H4923" s="10" t="n">
        <v>1.76313365209955</v>
      </c>
      <c r="I4923" s="10" t="n">
        <v>0.933368794123637</v>
      </c>
      <c r="T4923" s="0" t="n">
        <v>18.4054</v>
      </c>
      <c r="U4923" s="0" t="n">
        <v>-0.0327</v>
      </c>
      <c r="Y4923" s="0" t="n">
        <v>1.84383473950886</v>
      </c>
      <c r="Z4923" s="11" t="n">
        <v>0.080701087409313</v>
      </c>
    </row>
    <row r="4924" customFormat="false" ht="12.75" hidden="false" customHeight="false" outlineLevel="0" collapsed="false">
      <c r="B4924" s="10" t="n">
        <v>3.393</v>
      </c>
      <c r="C4924" s="10" t="n">
        <v>385.2</v>
      </c>
      <c r="D4924" s="10" t="n">
        <v>2271.6</v>
      </c>
      <c r="E4924" s="10" t="n">
        <v>1.893</v>
      </c>
      <c r="F4924" s="10" t="n">
        <v>2271.4</v>
      </c>
      <c r="G4924" s="10" t="n">
        <v>0.169587038830677</v>
      </c>
      <c r="H4924" s="10" t="n">
        <v>1.7743888685583</v>
      </c>
      <c r="I4924" s="10" t="n">
        <v>0.937342244351982</v>
      </c>
      <c r="T4924" s="0" t="n">
        <v>18.4017</v>
      </c>
      <c r="U4924" s="0" t="n">
        <v>-0.0327</v>
      </c>
      <c r="Y4924" s="0" t="n">
        <v>1.84658985796744</v>
      </c>
      <c r="Z4924" s="11" t="n">
        <v>0.0722009894091331</v>
      </c>
    </row>
    <row r="4925" customFormat="false" ht="12.75" hidden="false" customHeight="false" outlineLevel="0" collapsed="false">
      <c r="B4925" s="10" t="n">
        <v>3.384</v>
      </c>
      <c r="C4925" s="10" t="n">
        <v>381.96</v>
      </c>
      <c r="D4925" s="10" t="n">
        <v>2273.3</v>
      </c>
      <c r="E4925" s="10" t="n">
        <v>1.884</v>
      </c>
      <c r="F4925" s="10" t="n">
        <v>2273.1</v>
      </c>
      <c r="G4925" s="10" t="n">
        <v>0.168034842285865</v>
      </c>
      <c r="H4925" s="10" t="n">
        <v>1.7835838139679</v>
      </c>
      <c r="I4925" s="10" t="n">
        <v>0.946700538199524</v>
      </c>
      <c r="T4925" s="0" t="n">
        <v>18.3928</v>
      </c>
      <c r="U4925" s="0" t="n">
        <v>-0.0327</v>
      </c>
      <c r="Y4925" s="0" t="n">
        <v>1.84039084143565</v>
      </c>
      <c r="Z4925" s="11" t="n">
        <v>0.056807027467745</v>
      </c>
    </row>
    <row r="4926" customFormat="false" ht="12.75" hidden="false" customHeight="false" outlineLevel="0" collapsed="false">
      <c r="B4926" s="10" t="n">
        <v>3.393</v>
      </c>
      <c r="C4926" s="10" t="n">
        <v>378.74</v>
      </c>
      <c r="D4926" s="10" t="n">
        <v>2271.6</v>
      </c>
      <c r="E4926" s="10" t="n">
        <v>1.893</v>
      </c>
      <c r="F4926" s="10" t="n">
        <v>2271.4</v>
      </c>
      <c r="G4926" s="10" t="n">
        <v>0.166742977899093</v>
      </c>
      <c r="H4926" s="10" t="n">
        <v>1.79130159358021</v>
      </c>
      <c r="I4926" s="10" t="n">
        <v>0.946276594601275</v>
      </c>
      <c r="T4926" s="0" t="n">
        <v>18.3844</v>
      </c>
      <c r="U4926" s="0" t="n">
        <v>-0.0327</v>
      </c>
      <c r="Y4926" s="0" t="n">
        <v>1.84658985796744</v>
      </c>
      <c r="Z4926" s="11" t="n">
        <v>0.0552882643872226</v>
      </c>
    </row>
    <row r="4927" customFormat="false" ht="12.75" hidden="false" customHeight="false" outlineLevel="0" collapsed="false">
      <c r="B4927" s="10" t="n">
        <v>3.393</v>
      </c>
      <c r="C4927" s="10" t="n">
        <v>376.61</v>
      </c>
      <c r="D4927" s="10" t="n">
        <v>2269.8</v>
      </c>
      <c r="E4927" s="10" t="n">
        <v>1.893</v>
      </c>
      <c r="F4927" s="10" t="n">
        <v>2269.6</v>
      </c>
      <c r="G4927" s="10" t="n">
        <v>0.16593672893902</v>
      </c>
      <c r="H4927" s="10" t="n">
        <v>1.79614860090339</v>
      </c>
      <c r="I4927" s="10" t="n">
        <v>0.94883708447089</v>
      </c>
      <c r="T4927" s="0" t="n">
        <v>18.3793</v>
      </c>
      <c r="U4927" s="0" t="n">
        <v>-0.0327</v>
      </c>
      <c r="Y4927" s="0" t="n">
        <v>1.84658985796744</v>
      </c>
      <c r="Z4927" s="11" t="n">
        <v>0.0504412570640407</v>
      </c>
    </row>
    <row r="4928" customFormat="false" ht="12.75" hidden="false" customHeight="false" outlineLevel="0" collapsed="false">
      <c r="B4928" s="10" t="n">
        <v>3.393</v>
      </c>
      <c r="C4928" s="10" t="n">
        <v>379.81</v>
      </c>
      <c r="D4928" s="10" t="n">
        <v>2271.6</v>
      </c>
      <c r="E4928" s="10" t="n">
        <v>1.893</v>
      </c>
      <c r="F4928" s="10" t="n">
        <v>2271.4</v>
      </c>
      <c r="G4928" s="10" t="n">
        <v>0.167214053006956</v>
      </c>
      <c r="H4928" s="10" t="n">
        <v>1.78848041991426</v>
      </c>
      <c r="I4928" s="10" t="n">
        <v>0.944786275707478</v>
      </c>
      <c r="T4928" s="0" t="n">
        <v>18.3786</v>
      </c>
      <c r="U4928" s="0" t="n">
        <v>-0.0327</v>
      </c>
      <c r="Y4928" s="0" t="n">
        <v>1.84658985796744</v>
      </c>
      <c r="Z4928" s="11" t="n">
        <v>0.0581094380531786</v>
      </c>
    </row>
    <row r="4929" customFormat="false" ht="12.75" hidden="false" customHeight="false" outlineLevel="0" collapsed="false">
      <c r="B4929" s="10" t="n">
        <v>3.393</v>
      </c>
      <c r="C4929" s="10" t="n">
        <v>383.03</v>
      </c>
      <c r="D4929" s="10" t="n">
        <v>2271.6</v>
      </c>
      <c r="E4929" s="10" t="n">
        <v>1.893</v>
      </c>
      <c r="F4929" s="10" t="n">
        <v>2271.4</v>
      </c>
      <c r="G4929" s="10" t="n">
        <v>0.168631680901647</v>
      </c>
      <c r="H4929" s="10" t="n">
        <v>1.78003823303095</v>
      </c>
      <c r="I4929" s="10" t="n">
        <v>0.940326589028498</v>
      </c>
      <c r="T4929" s="0" t="n">
        <v>18.3818</v>
      </c>
      <c r="U4929" s="0" t="n">
        <v>-0.0327</v>
      </c>
      <c r="Y4929" s="0" t="n">
        <v>1.84658985796744</v>
      </c>
      <c r="Z4929" s="11" t="n">
        <v>0.0665516249364881</v>
      </c>
    </row>
    <row r="4930" customFormat="false" ht="12.75" hidden="false" customHeight="false" outlineLevel="0" collapsed="false">
      <c r="B4930" s="10" t="n">
        <v>3.398</v>
      </c>
      <c r="C4930" s="10" t="n">
        <v>388.47</v>
      </c>
      <c r="D4930" s="10" t="n">
        <v>2273.3</v>
      </c>
      <c r="E4930" s="10" t="n">
        <v>1.898</v>
      </c>
      <c r="F4930" s="10" t="n">
        <v>2273.1</v>
      </c>
      <c r="G4930" s="10" t="n">
        <v>0.170898772601293</v>
      </c>
      <c r="H4930" s="10" t="n">
        <v>1.76668375936755</v>
      </c>
      <c r="I4930" s="10" t="n">
        <v>0.930813361099867</v>
      </c>
      <c r="T4930" s="0" t="n">
        <v>18.3801</v>
      </c>
      <c r="U4930" s="0" t="n">
        <v>-0.0327</v>
      </c>
      <c r="Y4930" s="0" t="n">
        <v>1.85003375604065</v>
      </c>
      <c r="Z4930" s="11" t="n">
        <v>0.0833499966731035</v>
      </c>
    </row>
    <row r="4931" customFormat="false" ht="12.75" hidden="false" customHeight="false" outlineLevel="0" collapsed="false">
      <c r="B4931" s="10" t="n">
        <v>3.393</v>
      </c>
      <c r="C4931" s="10" t="n">
        <v>391.76</v>
      </c>
      <c r="D4931" s="10" t="n">
        <v>2271.6</v>
      </c>
      <c r="E4931" s="10" t="n">
        <v>1.893</v>
      </c>
      <c r="F4931" s="10" t="n">
        <v>2271.4</v>
      </c>
      <c r="G4931" s="10" t="n">
        <v>0.172475125473276</v>
      </c>
      <c r="H4931" s="10" t="n">
        <v>1.75750214215387</v>
      </c>
      <c r="I4931" s="10" t="n">
        <v>0.928421628184824</v>
      </c>
      <c r="T4931" s="0" t="n">
        <v>18.3772</v>
      </c>
      <c r="U4931" s="0" t="n">
        <v>-0.0327</v>
      </c>
      <c r="Y4931" s="0" t="n">
        <v>1.84658985796744</v>
      </c>
      <c r="Z4931" s="11" t="n">
        <v>0.0890877158135641</v>
      </c>
    </row>
    <row r="4932" customFormat="false" ht="12.75" hidden="false" customHeight="false" outlineLevel="0" collapsed="false">
      <c r="B4932" s="10" t="n">
        <v>3.393</v>
      </c>
      <c r="C4932" s="10" t="n">
        <v>392.87</v>
      </c>
      <c r="D4932" s="10" t="n">
        <v>2269.8</v>
      </c>
      <c r="E4932" s="10" t="n">
        <v>1.893</v>
      </c>
      <c r="F4932" s="10" t="n">
        <v>2269.6</v>
      </c>
      <c r="G4932" s="10" t="n">
        <v>0.173100986958054</v>
      </c>
      <c r="H4932" s="10" t="n">
        <v>1.7538800044711</v>
      </c>
      <c r="I4932" s="10" t="n">
        <v>0.926508190423193</v>
      </c>
      <c r="T4932" s="0" t="n">
        <v>18.3759</v>
      </c>
      <c r="U4932" s="0" t="n">
        <v>-0.0327</v>
      </c>
      <c r="Y4932" s="0" t="n">
        <v>1.84658985796744</v>
      </c>
      <c r="Z4932" s="11" t="n">
        <v>0.0927098534963318</v>
      </c>
    </row>
    <row r="4933" customFormat="false" ht="12.75" hidden="false" customHeight="false" outlineLevel="0" collapsed="false">
      <c r="B4933" s="10" t="n">
        <v>3.402</v>
      </c>
      <c r="C4933" s="10" t="n">
        <v>392.87</v>
      </c>
      <c r="D4933" s="10" t="n">
        <v>2271.6</v>
      </c>
      <c r="E4933" s="10" t="n">
        <v>1.902</v>
      </c>
      <c r="F4933" s="10" t="n">
        <v>2271.4</v>
      </c>
      <c r="G4933" s="10" t="n">
        <v>0.172963810865545</v>
      </c>
      <c r="H4933" s="10" t="n">
        <v>1.75467278138398</v>
      </c>
      <c r="I4933" s="10" t="n">
        <v>0.922540894523648</v>
      </c>
      <c r="T4933" s="0" t="n">
        <v>18.3806</v>
      </c>
      <c r="U4933" s="0" t="n">
        <v>-0.0327</v>
      </c>
      <c r="Y4933" s="0" t="n">
        <v>1.85278887449922</v>
      </c>
      <c r="Z4933" s="11" t="n">
        <v>0.0981160931152447</v>
      </c>
    </row>
    <row r="4934" customFormat="false" ht="12.75" hidden="false" customHeight="false" outlineLevel="0" collapsed="false">
      <c r="B4934" s="10" t="n">
        <v>3.402</v>
      </c>
      <c r="C4934" s="10" t="n">
        <v>393.98</v>
      </c>
      <c r="D4934" s="10" t="n">
        <v>2271.6</v>
      </c>
      <c r="E4934" s="10" t="n">
        <v>1.902</v>
      </c>
      <c r="F4934" s="10" t="n">
        <v>2271.4</v>
      </c>
      <c r="G4934" s="10" t="n">
        <v>0.173452496257815</v>
      </c>
      <c r="H4934" s="10" t="n">
        <v>1.75185140331632</v>
      </c>
      <c r="I4934" s="10" t="n">
        <v>0.921057520145279</v>
      </c>
      <c r="T4934" s="0" t="n">
        <v>18.393</v>
      </c>
      <c r="U4934" s="0" t="n">
        <v>-0.0327</v>
      </c>
      <c r="Y4934" s="0" t="n">
        <v>1.85278887449922</v>
      </c>
      <c r="Z4934" s="11" t="n">
        <v>0.100937471182902</v>
      </c>
    </row>
    <row r="4935" customFormat="false" ht="12.75" hidden="false" customHeight="false" outlineLevel="0" collapsed="false">
      <c r="B4935" s="10" t="n">
        <v>3.402</v>
      </c>
      <c r="C4935" s="10" t="n">
        <v>392.87</v>
      </c>
      <c r="D4935" s="10" t="n">
        <v>2269.8</v>
      </c>
      <c r="E4935" s="10" t="n">
        <v>1.902</v>
      </c>
      <c r="F4935" s="10" t="n">
        <v>2269.6</v>
      </c>
      <c r="G4935" s="10" t="n">
        <v>0.173100986958054</v>
      </c>
      <c r="H4935" s="10" t="n">
        <v>1.7538800044711</v>
      </c>
      <c r="I4935" s="10" t="n">
        <v>0.922124082266616</v>
      </c>
      <c r="T4935" s="0" t="n">
        <v>18.4172</v>
      </c>
      <c r="U4935" s="0" t="n">
        <v>-0.0327</v>
      </c>
      <c r="Y4935" s="0" t="n">
        <v>1.85278887449922</v>
      </c>
      <c r="Z4935" s="11" t="n">
        <v>0.0989088700281195</v>
      </c>
    </row>
    <row r="4936" customFormat="false" ht="12.75" hidden="false" customHeight="false" outlineLevel="0" collapsed="false">
      <c r="B4936" s="10" t="n">
        <v>3.393</v>
      </c>
      <c r="C4936" s="10" t="n">
        <v>395.09</v>
      </c>
      <c r="D4936" s="10" t="n">
        <v>2269.8</v>
      </c>
      <c r="E4936" s="10" t="n">
        <v>1.893</v>
      </c>
      <c r="F4936" s="10" t="n">
        <v>2269.6</v>
      </c>
      <c r="G4936" s="10" t="n">
        <v>0.174079132886852</v>
      </c>
      <c r="H4936" s="10" t="n">
        <v>1.74824518612025</v>
      </c>
      <c r="I4936" s="10" t="n">
        <v>0.923531529910328</v>
      </c>
      <c r="T4936" s="0" t="n">
        <v>18.4344</v>
      </c>
      <c r="U4936" s="0" t="n">
        <v>-0.0327</v>
      </c>
      <c r="Y4936" s="0" t="n">
        <v>1.84658985796744</v>
      </c>
      <c r="Z4936" s="11" t="n">
        <v>0.0983446718471848</v>
      </c>
    </row>
    <row r="4937" customFormat="false" ht="12.75" hidden="false" customHeight="false" outlineLevel="0" collapsed="false">
      <c r="B4937" s="10" t="n">
        <v>3.407</v>
      </c>
      <c r="C4937" s="10" t="n">
        <v>397.32</v>
      </c>
      <c r="D4937" s="10" t="n">
        <v>2271.6</v>
      </c>
      <c r="E4937" s="10" t="n">
        <v>1.907</v>
      </c>
      <c r="F4937" s="10" t="n">
        <v>2271.4</v>
      </c>
      <c r="G4937" s="10" t="n">
        <v>0.174922955005723</v>
      </c>
      <c r="H4937" s="10" t="n">
        <v>1.74340954909011</v>
      </c>
      <c r="I4937" s="10" t="n">
        <v>0.914215809695915</v>
      </c>
      <c r="T4937" s="0" t="n">
        <v>18.4431</v>
      </c>
      <c r="U4937" s="0" t="n">
        <v>-0.0327</v>
      </c>
      <c r="Y4937" s="0" t="n">
        <v>1.85623277257244</v>
      </c>
      <c r="Z4937" s="11" t="n">
        <v>0.112823223482328</v>
      </c>
    </row>
    <row r="4938" customFormat="false" ht="12.75" hidden="false" customHeight="false" outlineLevel="0" collapsed="false">
      <c r="B4938" s="10" t="n">
        <v>3.402</v>
      </c>
      <c r="C4938" s="10" t="n">
        <v>398.44</v>
      </c>
      <c r="D4938" s="10" t="n">
        <v>2271.6</v>
      </c>
      <c r="E4938" s="10" t="n">
        <v>1.902</v>
      </c>
      <c r="F4938" s="10" t="n">
        <v>2271.4</v>
      </c>
      <c r="G4938" s="10" t="n">
        <v>0.175416042969094</v>
      </c>
      <c r="H4938" s="10" t="n">
        <v>1.74059462833794</v>
      </c>
      <c r="I4938" s="10" t="n">
        <v>0.915139131618265</v>
      </c>
      <c r="T4938" s="0" t="n">
        <v>18.4477</v>
      </c>
      <c r="U4938" s="0" t="n">
        <v>-0.0327</v>
      </c>
      <c r="Y4938" s="0" t="n">
        <v>1.85278887449922</v>
      </c>
      <c r="Z4938" s="11" t="n">
        <v>0.112194246161283</v>
      </c>
    </row>
    <row r="4939" customFormat="false" ht="12.75" hidden="false" customHeight="false" outlineLevel="0" collapsed="false">
      <c r="B4939" s="10" t="n">
        <v>3.412</v>
      </c>
      <c r="C4939" s="10" t="n">
        <v>400.69</v>
      </c>
      <c r="D4939" s="10" t="n">
        <v>2269.8</v>
      </c>
      <c r="E4939" s="10" t="n">
        <v>1.912</v>
      </c>
      <c r="F4939" s="10" t="n">
        <v>2269.6</v>
      </c>
      <c r="G4939" s="10" t="n">
        <v>0.176546528022559</v>
      </c>
      <c r="H4939" s="10" t="n">
        <v>1.73417071305314</v>
      </c>
      <c r="I4939" s="10" t="n">
        <v>0.906993050760008</v>
      </c>
      <c r="T4939" s="0" t="n">
        <v>18.451</v>
      </c>
      <c r="U4939" s="0" t="n">
        <v>-0.0327</v>
      </c>
      <c r="Y4939" s="0" t="n">
        <v>1.85967667064565</v>
      </c>
      <c r="Z4939" s="11" t="n">
        <v>0.125505957592518</v>
      </c>
    </row>
    <row r="4940" customFormat="false" ht="12.75" hidden="false" customHeight="false" outlineLevel="0" collapsed="false">
      <c r="B4940" s="10" t="n">
        <v>3.412</v>
      </c>
      <c r="C4940" s="10" t="n">
        <v>402.95</v>
      </c>
      <c r="D4940" s="10" t="n">
        <v>2271.6</v>
      </c>
      <c r="E4940" s="10" t="n">
        <v>1.912</v>
      </c>
      <c r="F4940" s="10" t="n">
        <v>2271.4</v>
      </c>
      <c r="G4940" s="10" t="n">
        <v>0.177401602535881</v>
      </c>
      <c r="H4940" s="10" t="n">
        <v>1.72933906655468</v>
      </c>
      <c r="I4940" s="10" t="n">
        <v>0.904466038993035</v>
      </c>
      <c r="T4940" s="0" t="n">
        <v>18.4476</v>
      </c>
      <c r="U4940" s="0" t="n">
        <v>-0.0327</v>
      </c>
      <c r="Y4940" s="0" t="n">
        <v>1.85967667064565</v>
      </c>
      <c r="Z4940" s="11" t="n">
        <v>0.130337604090971</v>
      </c>
    </row>
    <row r="4941" customFormat="false" ht="12.75" hidden="false" customHeight="false" outlineLevel="0" collapsed="false">
      <c r="B4941" s="10" t="n">
        <v>3.402</v>
      </c>
      <c r="C4941" s="10" t="n">
        <v>404.09</v>
      </c>
      <c r="D4941" s="10" t="n">
        <v>2269.8</v>
      </c>
      <c r="E4941" s="10" t="n">
        <v>1.902</v>
      </c>
      <c r="F4941" s="10" t="n">
        <v>2269.6</v>
      </c>
      <c r="G4941" s="10" t="n">
        <v>0.178044589354952</v>
      </c>
      <c r="H4941" s="10" t="n">
        <v>1.72572114916229</v>
      </c>
      <c r="I4941" s="10" t="n">
        <v>0.907319216173656</v>
      </c>
      <c r="T4941" s="0" t="n">
        <v>18.4386</v>
      </c>
      <c r="U4941" s="0" t="n">
        <v>-0.0327</v>
      </c>
      <c r="Y4941" s="0" t="n">
        <v>1.85278887449922</v>
      </c>
      <c r="Z4941" s="11" t="n">
        <v>0.127067725336929</v>
      </c>
    </row>
    <row r="4942" customFormat="false" ht="12.75" hidden="false" customHeight="false" outlineLevel="0" collapsed="false">
      <c r="B4942" s="10" t="n">
        <v>3.412</v>
      </c>
      <c r="C4942" s="10" t="n">
        <v>399.56</v>
      </c>
      <c r="D4942" s="10" t="n">
        <v>2269.8</v>
      </c>
      <c r="E4942" s="10" t="n">
        <v>1.912</v>
      </c>
      <c r="F4942" s="10" t="n">
        <v>2269.6</v>
      </c>
      <c r="G4942" s="10" t="n">
        <v>0.176048642932675</v>
      </c>
      <c r="H4942" s="10" t="n">
        <v>1.73699483221522</v>
      </c>
      <c r="I4942" s="10" t="n">
        <v>0.908470100530974</v>
      </c>
      <c r="T4942" s="0" t="n">
        <v>18.4335</v>
      </c>
      <c r="U4942" s="0" t="n">
        <v>-0.0327</v>
      </c>
      <c r="Y4942" s="0" t="n">
        <v>1.85967667064565</v>
      </c>
      <c r="Z4942" s="11" t="n">
        <v>0.122681838430431</v>
      </c>
    </row>
    <row r="4943" customFormat="false" ht="12.75" hidden="false" customHeight="false" outlineLevel="0" collapsed="false">
      <c r="B4943" s="10" t="n">
        <v>3.412</v>
      </c>
      <c r="C4943" s="10" t="n">
        <v>392.87</v>
      </c>
      <c r="D4943" s="10" t="n">
        <v>2271.6</v>
      </c>
      <c r="E4943" s="10" t="n">
        <v>1.912</v>
      </c>
      <c r="F4943" s="10" t="n">
        <v>2271.4</v>
      </c>
      <c r="G4943" s="10" t="n">
        <v>0.172963810865545</v>
      </c>
      <c r="H4943" s="10" t="n">
        <v>1.75467278138398</v>
      </c>
      <c r="I4943" s="10" t="n">
        <v>0.917715889845177</v>
      </c>
      <c r="T4943" s="0" t="n">
        <v>18.4323</v>
      </c>
      <c r="U4943" s="0" t="n">
        <v>-0.0327</v>
      </c>
      <c r="Y4943" s="0" t="n">
        <v>1.85967667064565</v>
      </c>
      <c r="Z4943" s="11" t="n">
        <v>0.105003889261675</v>
      </c>
    </row>
    <row r="4944" customFormat="false" ht="12.75" hidden="false" customHeight="false" outlineLevel="0" collapsed="false">
      <c r="B4944" s="10" t="n">
        <v>3.417</v>
      </c>
      <c r="C4944" s="10" t="n">
        <v>385.2</v>
      </c>
      <c r="D4944" s="10" t="n">
        <v>2269.8</v>
      </c>
      <c r="E4944" s="10" t="n">
        <v>1.917</v>
      </c>
      <c r="F4944" s="10" t="n">
        <v>2269.6</v>
      </c>
      <c r="G4944" s="10" t="n">
        <v>0.169721536834685</v>
      </c>
      <c r="H4944" s="10" t="n">
        <v>1.77359609164543</v>
      </c>
      <c r="I4944" s="10" t="n">
        <v>0.92519357936642</v>
      </c>
      <c r="T4944" s="0" t="n">
        <v>18.4341</v>
      </c>
      <c r="U4944" s="0" t="n">
        <v>-0.0327</v>
      </c>
      <c r="Y4944" s="0" t="n">
        <v>1.86312056871887</v>
      </c>
      <c r="Z4944" s="11" t="n">
        <v>0.0895244770734414</v>
      </c>
    </row>
    <row r="4945" customFormat="false" ht="12.75" hidden="false" customHeight="false" outlineLevel="0" collapsed="false">
      <c r="B4945" s="10" t="n">
        <v>3.412</v>
      </c>
      <c r="C4945" s="10" t="n">
        <v>378.74</v>
      </c>
      <c r="D4945" s="10" t="n">
        <v>2269.8</v>
      </c>
      <c r="E4945" s="10" t="n">
        <v>1.912</v>
      </c>
      <c r="F4945" s="10" t="n">
        <v>2269.6</v>
      </c>
      <c r="G4945" s="10" t="n">
        <v>0.166875220303137</v>
      </c>
      <c r="H4945" s="10" t="n">
        <v>1.79050881666734</v>
      </c>
      <c r="I4945" s="10" t="n">
        <v>0.936458586123085</v>
      </c>
      <c r="T4945" s="0" t="n">
        <v>18.4352</v>
      </c>
      <c r="U4945" s="0" t="n">
        <v>-0.0327</v>
      </c>
      <c r="Y4945" s="0" t="n">
        <v>1.85967667064565</v>
      </c>
      <c r="Z4945" s="11" t="n">
        <v>0.0691678539783158</v>
      </c>
    </row>
    <row r="4946" customFormat="false" ht="12.75" hidden="false" customHeight="false" outlineLevel="0" collapsed="false">
      <c r="B4946" s="10" t="n">
        <v>3.412</v>
      </c>
      <c r="C4946" s="10" t="n">
        <v>375.56</v>
      </c>
      <c r="D4946" s="10" t="n">
        <v>2269.8</v>
      </c>
      <c r="E4946" s="10" t="n">
        <v>1.912</v>
      </c>
      <c r="F4946" s="10" t="n">
        <v>2269.6</v>
      </c>
      <c r="G4946" s="10" t="n">
        <v>0.165474092351075</v>
      </c>
      <c r="H4946" s="10" t="n">
        <v>1.79894052457966</v>
      </c>
      <c r="I4946" s="10" t="n">
        <v>0.940868475198565</v>
      </c>
      <c r="T4946" s="0" t="n">
        <v>18.4366</v>
      </c>
      <c r="U4946" s="0" t="n">
        <v>-0.0327</v>
      </c>
      <c r="Y4946" s="0" t="n">
        <v>1.85967667064565</v>
      </c>
      <c r="Z4946" s="11" t="n">
        <v>0.0607361460659979</v>
      </c>
    </row>
    <row r="4947" customFormat="false" ht="12.75" hidden="false" customHeight="false" outlineLevel="0" collapsed="false">
      <c r="B4947" s="10" t="n">
        <v>3.421</v>
      </c>
      <c r="C4947" s="10" t="n">
        <v>374.5</v>
      </c>
      <c r="D4947" s="10" t="n">
        <v>2269.8</v>
      </c>
      <c r="E4947" s="10" t="n">
        <v>1.921</v>
      </c>
      <c r="F4947" s="10" t="n">
        <v>2269.6</v>
      </c>
      <c r="G4947" s="10" t="n">
        <v>0.165007049700388</v>
      </c>
      <c r="H4947" s="10" t="n">
        <v>1.80176696683436</v>
      </c>
      <c r="I4947" s="10" t="n">
        <v>0.937931789086081</v>
      </c>
      <c r="T4947" s="0" t="n">
        <v>18.4387</v>
      </c>
      <c r="U4947" s="0" t="n">
        <v>-0.0327</v>
      </c>
      <c r="Y4947" s="0" t="n">
        <v>1.86587568717744</v>
      </c>
      <c r="Z4947" s="11" t="n">
        <v>0.0641087203430797</v>
      </c>
    </row>
    <row r="4948" customFormat="false" ht="12.75" hidden="false" customHeight="false" outlineLevel="0" collapsed="false">
      <c r="B4948" s="10" t="n">
        <v>3.421</v>
      </c>
      <c r="C4948" s="10" t="n">
        <v>372.4</v>
      </c>
      <c r="D4948" s="10" t="n">
        <v>2269.8</v>
      </c>
      <c r="E4948" s="10" t="n">
        <v>1.921</v>
      </c>
      <c r="F4948" s="10" t="n">
        <v>2269.6</v>
      </c>
      <c r="G4948" s="10" t="n">
        <v>0.164081776524498</v>
      </c>
      <c r="H4948" s="10" t="n">
        <v>1.80739022403386</v>
      </c>
      <c r="I4948" s="10" t="n">
        <v>0.940859044265414</v>
      </c>
      <c r="T4948" s="0" t="n">
        <v>18.4393</v>
      </c>
      <c r="U4948" s="0" t="n">
        <v>-0.0327</v>
      </c>
      <c r="Y4948" s="0" t="n">
        <v>1.86587568717744</v>
      </c>
      <c r="Z4948" s="11" t="n">
        <v>0.0584854631435809</v>
      </c>
    </row>
    <row r="4949" customFormat="false" ht="12.75" hidden="false" customHeight="false" outlineLevel="0" collapsed="false">
      <c r="B4949" s="10" t="n">
        <v>3.431</v>
      </c>
      <c r="C4949" s="10" t="n">
        <v>372.4</v>
      </c>
      <c r="D4949" s="10" t="n">
        <v>2268</v>
      </c>
      <c r="E4949" s="10" t="n">
        <v>1.931</v>
      </c>
      <c r="F4949" s="10" t="n">
        <v>2267.8</v>
      </c>
      <c r="G4949" s="10" t="n">
        <v>0.164212011641238</v>
      </c>
      <c r="H4949" s="10" t="n">
        <v>1.80659681812703</v>
      </c>
      <c r="I4949" s="10" t="n">
        <v>0.935575773240304</v>
      </c>
      <c r="T4949" s="0" t="n">
        <v>18.4388</v>
      </c>
      <c r="U4949" s="0" t="n">
        <v>-0.0327</v>
      </c>
      <c r="Y4949" s="0" t="n">
        <v>1.87276348332387</v>
      </c>
      <c r="Z4949" s="11" t="n">
        <v>0.0661666651968449</v>
      </c>
    </row>
    <row r="4950" customFormat="false" ht="12.75" hidden="false" customHeight="false" outlineLevel="0" collapsed="false">
      <c r="B4950" s="10" t="n">
        <v>3.421</v>
      </c>
      <c r="C4950" s="10" t="n">
        <v>375.56</v>
      </c>
      <c r="D4950" s="10" t="n">
        <v>2268</v>
      </c>
      <c r="E4950" s="10" t="n">
        <v>1.921</v>
      </c>
      <c r="F4950" s="10" t="n">
        <v>2267.8</v>
      </c>
      <c r="G4950" s="10" t="n">
        <v>0.165605432577829</v>
      </c>
      <c r="H4950" s="10" t="n">
        <v>1.79814711867282</v>
      </c>
      <c r="I4950" s="10" t="n">
        <v>0.93604743293744</v>
      </c>
      <c r="T4950" s="0" t="n">
        <v>18.4393</v>
      </c>
      <c r="U4950" s="0" t="n">
        <v>-0.0327</v>
      </c>
      <c r="Y4950" s="0" t="n">
        <v>1.86587568717744</v>
      </c>
      <c r="Z4950" s="11" t="n">
        <v>0.067728568504619</v>
      </c>
    </row>
    <row r="4951" customFormat="false" ht="12.75" hidden="false" customHeight="false" outlineLevel="0" collapsed="false">
      <c r="B4951" s="10" t="n">
        <v>3.426</v>
      </c>
      <c r="C4951" s="10" t="n">
        <v>383.03</v>
      </c>
      <c r="D4951" s="10" t="n">
        <v>2268</v>
      </c>
      <c r="E4951" s="10" t="n">
        <v>1.926</v>
      </c>
      <c r="F4951" s="10" t="n">
        <v>2267.8</v>
      </c>
      <c r="G4951" s="10" t="n">
        <v>0.16889937384249</v>
      </c>
      <c r="H4951" s="10" t="n">
        <v>1.77845205021124</v>
      </c>
      <c r="I4951" s="10" t="n">
        <v>0.923391511013104</v>
      </c>
      <c r="T4951" s="0" t="n">
        <v>18.439</v>
      </c>
      <c r="U4951" s="0" t="n">
        <v>-0.0327</v>
      </c>
      <c r="Y4951" s="0" t="n">
        <v>1.86931958525066</v>
      </c>
      <c r="Z4951" s="11" t="n">
        <v>0.0908675350394177</v>
      </c>
    </row>
    <row r="4952" customFormat="false" ht="12.75" hidden="false" customHeight="false" outlineLevel="0" collapsed="false">
      <c r="B4952" s="10" t="n">
        <v>3.431</v>
      </c>
      <c r="C4952" s="10" t="n">
        <v>389.56</v>
      </c>
      <c r="D4952" s="10" t="n">
        <v>2268</v>
      </c>
      <c r="E4952" s="10" t="n">
        <v>1.931</v>
      </c>
      <c r="F4952" s="10" t="n">
        <v>2267.8</v>
      </c>
      <c r="G4952" s="10" t="n">
        <v>0.171778816474116</v>
      </c>
      <c r="H4952" s="10" t="n">
        <v>1.76154746927984</v>
      </c>
      <c r="I4952" s="10" t="n">
        <v>0.912246229559732</v>
      </c>
      <c r="T4952" s="0" t="n">
        <v>18.439</v>
      </c>
      <c r="U4952" s="0" t="n">
        <v>-0.0327</v>
      </c>
      <c r="Y4952" s="0" t="n">
        <v>1.87276348332387</v>
      </c>
      <c r="Z4952" s="11" t="n">
        <v>0.111216014044029</v>
      </c>
    </row>
    <row r="4953" customFormat="false" ht="12.75" hidden="false" customHeight="false" outlineLevel="0" collapsed="false">
      <c r="B4953" s="10" t="n">
        <v>3.431</v>
      </c>
      <c r="C4953" s="10" t="n">
        <v>396.2</v>
      </c>
      <c r="D4953" s="10" t="n">
        <v>2268</v>
      </c>
      <c r="E4953" s="10" t="n">
        <v>1.931</v>
      </c>
      <c r="F4953" s="10" t="n">
        <v>2267.8</v>
      </c>
      <c r="G4953" s="10" t="n">
        <v>0.174706764264926</v>
      </c>
      <c r="H4953" s="10" t="n">
        <v>1.74464623317497</v>
      </c>
      <c r="I4953" s="10" t="n">
        <v>0.903493647423597</v>
      </c>
      <c r="T4953" s="0" t="n">
        <v>18.4414</v>
      </c>
      <c r="U4953" s="0" t="n">
        <v>-0.0327</v>
      </c>
      <c r="Y4953" s="0" t="n">
        <v>1.87276348332387</v>
      </c>
      <c r="Z4953" s="11" t="n">
        <v>0.128117250148906</v>
      </c>
    </row>
    <row r="4954" customFormat="false" ht="12.75" hidden="false" customHeight="false" outlineLevel="0" collapsed="false">
      <c r="B4954" s="10" t="n">
        <v>3.44</v>
      </c>
      <c r="C4954" s="10" t="n">
        <v>401.82</v>
      </c>
      <c r="D4954" s="10" t="n">
        <v>2266.2</v>
      </c>
      <c r="E4954" s="10" t="n">
        <v>1.94</v>
      </c>
      <c r="F4954" s="10" t="n">
        <v>2266</v>
      </c>
      <c r="G4954" s="10" t="n">
        <v>0.177325684024713</v>
      </c>
      <c r="H4954" s="10" t="n">
        <v>1.72976710527858</v>
      </c>
      <c r="I4954" s="10" t="n">
        <v>0.891632528494115</v>
      </c>
      <c r="T4954" s="0" t="n">
        <v>18.443</v>
      </c>
      <c r="U4954" s="0" t="n">
        <v>-0.0327</v>
      </c>
      <c r="Y4954" s="0" t="n">
        <v>1.87896249985566</v>
      </c>
      <c r="Z4954" s="11" t="n">
        <v>0.149195394577077</v>
      </c>
    </row>
    <row r="4955" customFormat="false" ht="12.75" hidden="false" customHeight="false" outlineLevel="0" collapsed="false">
      <c r="B4955" s="10" t="n">
        <v>3.44</v>
      </c>
      <c r="C4955" s="10" t="n">
        <v>406.37</v>
      </c>
      <c r="D4955" s="10" t="n">
        <v>2268</v>
      </c>
      <c r="E4955" s="10" t="n">
        <v>1.94</v>
      </c>
      <c r="F4955" s="10" t="n">
        <v>2267.8</v>
      </c>
      <c r="G4955" s="10" t="n">
        <v>0.179191286709586</v>
      </c>
      <c r="H4955" s="10" t="n">
        <v>1.71930129439696</v>
      </c>
      <c r="I4955" s="10" t="n">
        <v>0.886237780616989</v>
      </c>
      <c r="T4955" s="0" t="n">
        <v>18.4421</v>
      </c>
      <c r="U4955" s="0" t="n">
        <v>-0.0327</v>
      </c>
      <c r="Y4955" s="0" t="n">
        <v>1.87896249985566</v>
      </c>
      <c r="Z4955" s="11" t="n">
        <v>0.159661205458701</v>
      </c>
    </row>
    <row r="4956" customFormat="false" ht="12.75" hidden="false" customHeight="false" outlineLevel="0" collapsed="false">
      <c r="B4956" s="10" t="n">
        <v>3.44</v>
      </c>
      <c r="C4956" s="10" t="n">
        <v>412.13</v>
      </c>
      <c r="D4956" s="10" t="n">
        <v>2268</v>
      </c>
      <c r="E4956" s="10" t="n">
        <v>1.94</v>
      </c>
      <c r="F4956" s="10" t="n">
        <v>2267.8</v>
      </c>
      <c r="G4956" s="10" t="n">
        <v>0.181731193226916</v>
      </c>
      <c r="H4956" s="10" t="n">
        <v>1.70522653636732</v>
      </c>
      <c r="I4956" s="10" t="n">
        <v>0.878982750704804</v>
      </c>
      <c r="T4956" s="0" t="n">
        <v>18.441</v>
      </c>
      <c r="U4956" s="0" t="n">
        <v>-0.0327</v>
      </c>
      <c r="Y4956" s="0" t="n">
        <v>1.87896249985566</v>
      </c>
      <c r="Z4956" s="11" t="n">
        <v>0.17373596348834</v>
      </c>
    </row>
    <row r="4957" customFormat="false" ht="12.75" hidden="false" customHeight="false" outlineLevel="0" collapsed="false">
      <c r="B4957" s="10" t="n">
        <v>3.44</v>
      </c>
      <c r="C4957" s="10" t="n">
        <v>419.16</v>
      </c>
      <c r="D4957" s="10" t="n">
        <v>2268</v>
      </c>
      <c r="E4957" s="10" t="n">
        <v>1.94</v>
      </c>
      <c r="F4957" s="10" t="n">
        <v>2267.8</v>
      </c>
      <c r="G4957" s="10" t="n">
        <v>0.184831113854837</v>
      </c>
      <c r="H4957" s="10" t="n">
        <v>1.68831266238768</v>
      </c>
      <c r="I4957" s="10" t="n">
        <v>0.870264258962724</v>
      </c>
      <c r="T4957" s="0" t="n">
        <v>18.4416</v>
      </c>
      <c r="U4957" s="0" t="n">
        <v>-0.0327</v>
      </c>
      <c r="Y4957" s="0" t="n">
        <v>1.87896249985566</v>
      </c>
      <c r="Z4957" s="11" t="n">
        <v>0.190649837467975</v>
      </c>
    </row>
    <row r="4958" customFormat="false" ht="12.75" hidden="false" customHeight="false" outlineLevel="0" collapsed="false">
      <c r="B4958" s="10" t="n">
        <v>3.455</v>
      </c>
      <c r="C4958" s="10" t="n">
        <v>423.91</v>
      </c>
      <c r="D4958" s="10" t="n">
        <v>2268</v>
      </c>
      <c r="E4958" s="10" t="n">
        <v>1.955</v>
      </c>
      <c r="F4958" s="10" t="n">
        <v>2267.8</v>
      </c>
      <c r="G4958" s="10" t="n">
        <v>0.186925654819649</v>
      </c>
      <c r="H4958" s="10" t="n">
        <v>1.67704420315575</v>
      </c>
      <c r="I4958" s="10" t="n">
        <v>0.857823121818796</v>
      </c>
      <c r="T4958" s="0" t="n">
        <v>18.4417</v>
      </c>
      <c r="U4958" s="0" t="n">
        <v>-0.0327</v>
      </c>
      <c r="Y4958" s="0" t="n">
        <v>1.88929419407531</v>
      </c>
      <c r="Z4958" s="11" t="n">
        <v>0.21224999091956</v>
      </c>
    </row>
    <row r="4959" customFormat="false" ht="12.75" hidden="false" customHeight="false" outlineLevel="0" collapsed="false">
      <c r="B4959" s="10" t="n">
        <v>3.45</v>
      </c>
      <c r="C4959" s="10" t="n">
        <v>425.1</v>
      </c>
      <c r="D4959" s="10" t="n">
        <v>2268</v>
      </c>
      <c r="E4959" s="10" t="n">
        <v>1.95</v>
      </c>
      <c r="F4959" s="10" t="n">
        <v>2267.8</v>
      </c>
      <c r="G4959" s="10" t="n">
        <v>0.187450392450833</v>
      </c>
      <c r="H4959" s="10" t="n">
        <v>1.6742409365177</v>
      </c>
      <c r="I4959" s="10" t="n">
        <v>0.8585850956501</v>
      </c>
      <c r="T4959" s="0" t="n">
        <v>18.4417</v>
      </c>
      <c r="U4959" s="0" t="n">
        <v>-0.0327</v>
      </c>
      <c r="Y4959" s="0" t="n">
        <v>1.88585029600209</v>
      </c>
      <c r="Z4959" s="11" t="n">
        <v>0.211609359484394</v>
      </c>
    </row>
    <row r="4960" customFormat="false" ht="12.75" hidden="false" customHeight="false" outlineLevel="0" collapsed="false">
      <c r="B4960" s="10" t="n">
        <v>3.46</v>
      </c>
      <c r="C4960" s="10" t="n">
        <v>425.1</v>
      </c>
      <c r="D4960" s="10" t="n">
        <v>2268</v>
      </c>
      <c r="E4960" s="10" t="n">
        <v>1.96</v>
      </c>
      <c r="F4960" s="10" t="n">
        <v>2267.8</v>
      </c>
      <c r="G4960" s="10" t="n">
        <v>0.187450392450833</v>
      </c>
      <c r="H4960" s="10" t="n">
        <v>1.6742409365177</v>
      </c>
      <c r="I4960" s="10" t="n">
        <v>0.854204559447804</v>
      </c>
      <c r="T4960" s="0" t="n">
        <v>18.4421</v>
      </c>
      <c r="U4960" s="0" t="n">
        <v>-0.0327</v>
      </c>
      <c r="Y4960" s="0" t="n">
        <v>1.89273809214852</v>
      </c>
      <c r="Z4960" s="11" t="n">
        <v>0.218497155630825</v>
      </c>
    </row>
    <row r="4961" customFormat="false" ht="12.75" hidden="false" customHeight="false" outlineLevel="0" collapsed="false">
      <c r="B4961" s="10" t="n">
        <v>3.45</v>
      </c>
      <c r="C4961" s="10" t="n">
        <v>422.71</v>
      </c>
      <c r="D4961" s="10" t="n">
        <v>2268</v>
      </c>
      <c r="E4961" s="10" t="n">
        <v>1.95</v>
      </c>
      <c r="F4961" s="10" t="n">
        <v>2267.8</v>
      </c>
      <c r="G4961" s="10" t="n">
        <v>0.186396507628539</v>
      </c>
      <c r="H4961" s="10" t="n">
        <v>1.67987900679347</v>
      </c>
      <c r="I4961" s="10" t="n">
        <v>0.861476413740239</v>
      </c>
      <c r="T4961" s="0" t="n">
        <v>18.4416</v>
      </c>
      <c r="U4961" s="0" t="n">
        <v>-0.0327</v>
      </c>
      <c r="Y4961" s="0" t="n">
        <v>1.88585029600209</v>
      </c>
      <c r="Z4961" s="11" t="n">
        <v>0.205971289208624</v>
      </c>
    </row>
    <row r="4962" customFormat="false" ht="12.75" hidden="false" customHeight="false" outlineLevel="0" collapsed="false">
      <c r="B4962" s="10" t="n">
        <v>3.469</v>
      </c>
      <c r="C4962" s="10" t="n">
        <v>417.98</v>
      </c>
      <c r="D4962" s="10" t="n">
        <v>2268</v>
      </c>
      <c r="E4962" s="10" t="n">
        <v>1.969</v>
      </c>
      <c r="F4962" s="10" t="n">
        <v>2267.8</v>
      </c>
      <c r="G4962" s="10" t="n">
        <v>0.184310785783579</v>
      </c>
      <c r="H4962" s="10" t="n">
        <v>1.69113178632641</v>
      </c>
      <c r="I4962" s="10" t="n">
        <v>0.858878510069281</v>
      </c>
      <c r="T4962" s="0" t="n">
        <v>18.4426</v>
      </c>
      <c r="U4962" s="0" t="n">
        <v>-0.0327</v>
      </c>
      <c r="Y4962" s="0" t="n">
        <v>1.89893710868031</v>
      </c>
      <c r="Z4962" s="11" t="n">
        <v>0.207805322353893</v>
      </c>
    </row>
    <row r="4963" customFormat="false" ht="12.75" hidden="false" customHeight="false" outlineLevel="0" collapsed="false">
      <c r="B4963" s="10" t="n">
        <v>3.469</v>
      </c>
      <c r="C4963" s="10" t="n">
        <v>409.82</v>
      </c>
      <c r="D4963" s="10" t="n">
        <v>2268</v>
      </c>
      <c r="E4963" s="10" t="n">
        <v>1.969</v>
      </c>
      <c r="F4963" s="10" t="n">
        <v>2267.8</v>
      </c>
      <c r="G4963" s="10" t="n">
        <v>0.180712584884029</v>
      </c>
      <c r="H4963" s="10" t="n">
        <v>1.71084733066366</v>
      </c>
      <c r="I4963" s="10" t="n">
        <v>0.86889148332334</v>
      </c>
      <c r="T4963" s="0" t="n">
        <v>18.4429</v>
      </c>
      <c r="U4963" s="0" t="n">
        <v>-0.0327</v>
      </c>
      <c r="Y4963" s="0" t="n">
        <v>1.89893710868031</v>
      </c>
      <c r="Z4963" s="11" t="n">
        <v>0.188089778016651</v>
      </c>
    </row>
    <row r="4964" customFormat="false" ht="12.75" hidden="false" customHeight="false" outlineLevel="0" collapsed="false">
      <c r="B4964" s="10" t="n">
        <v>3.478</v>
      </c>
      <c r="C4964" s="10" t="n">
        <v>398.44</v>
      </c>
      <c r="D4964" s="10" t="n">
        <v>2266.2</v>
      </c>
      <c r="E4964" s="10" t="n">
        <v>1.978</v>
      </c>
      <c r="F4964" s="10" t="n">
        <v>2266</v>
      </c>
      <c r="G4964" s="10" t="n">
        <v>0.175834068843778</v>
      </c>
      <c r="H4964" s="10" t="n">
        <v>1.73821440961855</v>
      </c>
      <c r="I4964" s="10" t="n">
        <v>0.878773715681776</v>
      </c>
      <c r="T4964" s="0" t="n">
        <v>18.4426</v>
      </c>
      <c r="U4964" s="0" t="n">
        <v>-0.0327</v>
      </c>
      <c r="Y4964" s="0" t="n">
        <v>1.9051361252121</v>
      </c>
      <c r="Z4964" s="11" t="n">
        <v>0.166921715593543</v>
      </c>
    </row>
    <row r="4965" customFormat="false" ht="12.75" hidden="false" customHeight="false" outlineLevel="0" collapsed="false">
      <c r="B4965" s="10" t="n">
        <v>3.465</v>
      </c>
      <c r="C4965" s="10" t="n">
        <v>388.47</v>
      </c>
      <c r="D4965" s="10" t="n">
        <v>2264.4</v>
      </c>
      <c r="E4965" s="10" t="n">
        <v>1.965</v>
      </c>
      <c r="F4965" s="10" t="n">
        <v>2264.2</v>
      </c>
      <c r="G4965" s="10" t="n">
        <v>0.17157053263846</v>
      </c>
      <c r="H4965" s="10" t="n">
        <v>1.76276071665369</v>
      </c>
      <c r="I4965" s="10" t="n">
        <v>0.897079245116381</v>
      </c>
      <c r="T4965" s="0" t="n">
        <v>18.4424</v>
      </c>
      <c r="U4965" s="0" t="n">
        <v>-0.0327</v>
      </c>
      <c r="Y4965" s="0" t="n">
        <v>1.89618199022174</v>
      </c>
      <c r="Z4965" s="11" t="n">
        <v>0.133421273568048</v>
      </c>
    </row>
    <row r="4966" customFormat="false" ht="12.75" hidden="false" customHeight="false" outlineLevel="0" collapsed="false">
      <c r="B4966" s="10" t="n">
        <v>3.478</v>
      </c>
      <c r="C4966" s="10" t="n">
        <v>379.81</v>
      </c>
      <c r="D4966" s="10" t="n">
        <v>2266.2</v>
      </c>
      <c r="E4966" s="10" t="n">
        <v>1.978</v>
      </c>
      <c r="F4966" s="10" t="n">
        <v>2266</v>
      </c>
      <c r="G4966" s="10" t="n">
        <v>0.16761253309797</v>
      </c>
      <c r="H4966" s="10" t="n">
        <v>1.78610020119487</v>
      </c>
      <c r="I4966" s="10" t="n">
        <v>0.902982912636435</v>
      </c>
      <c r="T4966" s="0" t="n">
        <v>18.4421</v>
      </c>
      <c r="U4966" s="0" t="n">
        <v>-0.0327</v>
      </c>
      <c r="Y4966" s="0" t="n">
        <v>1.9051361252121</v>
      </c>
      <c r="Z4966" s="11" t="n">
        <v>0.119035924017226</v>
      </c>
    </row>
    <row r="4967" customFormat="false" ht="12.75" hidden="false" customHeight="false" outlineLevel="0" collapsed="false">
      <c r="B4967" s="10" t="n">
        <v>3.488</v>
      </c>
      <c r="C4967" s="10" t="n">
        <v>374.5</v>
      </c>
      <c r="D4967" s="10" t="n">
        <v>2266.2</v>
      </c>
      <c r="E4967" s="10" t="n">
        <v>1.988</v>
      </c>
      <c r="F4967" s="10" t="n">
        <v>2266</v>
      </c>
      <c r="G4967" s="10" t="n">
        <v>0.165269196822595</v>
      </c>
      <c r="H4967" s="10" t="n">
        <v>1.80017952502785</v>
      </c>
      <c r="I4967" s="10" t="n">
        <v>0.905522899913405</v>
      </c>
      <c r="T4967" s="0" t="n">
        <v>18.4409</v>
      </c>
      <c r="U4967" s="0" t="n">
        <v>-0.0327</v>
      </c>
      <c r="Y4967" s="0" t="n">
        <v>1.91202392135853</v>
      </c>
      <c r="Z4967" s="11" t="n">
        <v>0.111844396330677</v>
      </c>
    </row>
    <row r="4968" customFormat="false" ht="12.75" hidden="false" customHeight="false" outlineLevel="0" collapsed="false">
      <c r="B4968" s="10" t="n">
        <v>3.497</v>
      </c>
      <c r="C4968" s="10" t="n">
        <v>372.4</v>
      </c>
      <c r="D4968" s="10" t="n">
        <v>2266.2</v>
      </c>
      <c r="E4968" s="10" t="n">
        <v>1.997</v>
      </c>
      <c r="F4968" s="10" t="n">
        <v>2266</v>
      </c>
      <c r="G4968" s="10" t="n">
        <v>0.164342453662842</v>
      </c>
      <c r="H4968" s="10" t="n">
        <v>1.80580278222735</v>
      </c>
      <c r="I4968" s="10" t="n">
        <v>0.904257777780344</v>
      </c>
      <c r="T4968" s="0" t="n">
        <v>18.4388</v>
      </c>
      <c r="U4968" s="0" t="n">
        <v>-0.0327</v>
      </c>
      <c r="Y4968" s="0" t="n">
        <v>1.91822293789031</v>
      </c>
      <c r="Z4968" s="11" t="n">
        <v>0.112420155662966</v>
      </c>
    </row>
    <row r="4969" customFormat="false" ht="12.75" hidden="false" customHeight="false" outlineLevel="0" collapsed="false">
      <c r="B4969" s="10" t="n">
        <v>3.488</v>
      </c>
      <c r="C4969" s="10" t="n">
        <v>372.4</v>
      </c>
      <c r="D4969" s="10" t="n">
        <v>2268</v>
      </c>
      <c r="E4969" s="10" t="n">
        <v>1.988</v>
      </c>
      <c r="F4969" s="10" t="n">
        <v>2267.8</v>
      </c>
      <c r="G4969" s="10" t="n">
        <v>0.164212011641238</v>
      </c>
      <c r="H4969" s="10" t="n">
        <v>1.80659681812703</v>
      </c>
      <c r="I4969" s="10" t="n">
        <v>0.908750914550818</v>
      </c>
      <c r="T4969" s="0" t="n">
        <v>18.4363</v>
      </c>
      <c r="U4969" s="0" t="n">
        <v>-0.0327</v>
      </c>
      <c r="Y4969" s="0" t="n">
        <v>1.91202392135853</v>
      </c>
      <c r="Z4969" s="11" t="n">
        <v>0.105427103231499</v>
      </c>
    </row>
    <row r="4970" customFormat="false" ht="12.75" hidden="false" customHeight="false" outlineLevel="0" collapsed="false">
      <c r="B4970" s="10" t="n">
        <v>3.497</v>
      </c>
      <c r="C4970" s="10" t="n">
        <v>373.45</v>
      </c>
      <c r="D4970" s="10" t="n">
        <v>2268</v>
      </c>
      <c r="E4970" s="10" t="n">
        <v>1.997</v>
      </c>
      <c r="F4970" s="10" t="n">
        <v>2267.8</v>
      </c>
      <c r="G4970" s="10" t="n">
        <v>0.16467501543346</v>
      </c>
      <c r="H4970" s="10" t="n">
        <v>1.80378123690454</v>
      </c>
      <c r="I4970" s="10" t="n">
        <v>0.903245486682296</v>
      </c>
      <c r="T4970" s="0" t="n">
        <v>18.4354</v>
      </c>
      <c r="U4970" s="0" t="n">
        <v>-0.0327</v>
      </c>
      <c r="Y4970" s="0" t="n">
        <v>1.91822293789031</v>
      </c>
      <c r="Z4970" s="11" t="n">
        <v>0.114441700985769</v>
      </c>
    </row>
    <row r="4971" customFormat="false" ht="12.75" hidden="false" customHeight="false" outlineLevel="0" collapsed="false">
      <c r="B4971" s="10" t="n">
        <v>3.507</v>
      </c>
      <c r="C4971" s="10" t="n">
        <v>375.56</v>
      </c>
      <c r="D4971" s="10" t="n">
        <v>2268</v>
      </c>
      <c r="E4971" s="10" t="n">
        <v>2.007</v>
      </c>
      <c r="F4971" s="10" t="n">
        <v>2267.8</v>
      </c>
      <c r="G4971" s="10" t="n">
        <v>0.165605432577829</v>
      </c>
      <c r="H4971" s="10" t="n">
        <v>1.79814711867282</v>
      </c>
      <c r="I4971" s="10" t="n">
        <v>0.895937777116503</v>
      </c>
      <c r="T4971" s="0" t="n">
        <v>18.435</v>
      </c>
      <c r="U4971" s="0" t="n">
        <v>-0.0327</v>
      </c>
      <c r="Y4971" s="0" t="n">
        <v>1.92511073403674</v>
      </c>
      <c r="Z4971" s="11" t="n">
        <v>0.126963615363922</v>
      </c>
    </row>
    <row r="4972" customFormat="false" ht="12.75" hidden="false" customHeight="false" outlineLevel="0" collapsed="false">
      <c r="B4972" s="10" t="n">
        <v>3.507</v>
      </c>
      <c r="C4972" s="10" t="n">
        <v>379.81</v>
      </c>
      <c r="D4972" s="10" t="n">
        <v>2266.2</v>
      </c>
      <c r="E4972" s="10" t="n">
        <v>2.007</v>
      </c>
      <c r="F4972" s="10" t="n">
        <v>2266</v>
      </c>
      <c r="G4972" s="10" t="n">
        <v>0.16761253309797</v>
      </c>
      <c r="H4972" s="10" t="n">
        <v>1.78610020119487</v>
      </c>
      <c r="I4972" s="10" t="n">
        <v>0.889935326953099</v>
      </c>
      <c r="T4972" s="0" t="n">
        <v>18.4357</v>
      </c>
      <c r="U4972" s="0" t="n">
        <v>-0.0327</v>
      </c>
      <c r="Y4972" s="0" t="n">
        <v>1.92511073403674</v>
      </c>
      <c r="Z4972" s="11" t="n">
        <v>0.139010532841875</v>
      </c>
    </row>
    <row r="4973" customFormat="false" ht="12.75" hidden="false" customHeight="false" outlineLevel="0" collapsed="false">
      <c r="B4973" s="10" t="n">
        <v>3.522</v>
      </c>
      <c r="C4973" s="10" t="n">
        <v>387.37</v>
      </c>
      <c r="D4973" s="10" t="n">
        <v>2266.2</v>
      </c>
      <c r="E4973" s="10" t="n">
        <v>2.022</v>
      </c>
      <c r="F4973" s="10" t="n">
        <v>2266</v>
      </c>
      <c r="G4973" s="10" t="n">
        <v>0.17094880847308</v>
      </c>
      <c r="H4973" s="10" t="n">
        <v>1.76639102148226</v>
      </c>
      <c r="I4973" s="10" t="n">
        <v>0.873586064036727</v>
      </c>
      <c r="T4973" s="0" t="n">
        <v>18.4337</v>
      </c>
      <c r="U4973" s="0" t="n">
        <v>-0.0327</v>
      </c>
      <c r="Y4973" s="0" t="n">
        <v>1.93544242825639</v>
      </c>
      <c r="Z4973" s="11" t="n">
        <v>0.169051406774127</v>
      </c>
    </row>
    <row r="4974" customFormat="false" ht="12.75" hidden="false" customHeight="false" outlineLevel="0" collapsed="false">
      <c r="B4974" s="10" t="n">
        <v>3.516</v>
      </c>
      <c r="C4974" s="10" t="n">
        <v>396.2</v>
      </c>
      <c r="D4974" s="10" t="n">
        <v>2266.2</v>
      </c>
      <c r="E4974" s="10" t="n">
        <v>2.016</v>
      </c>
      <c r="F4974" s="10" t="n">
        <v>2266</v>
      </c>
      <c r="G4974" s="10" t="n">
        <v>0.174845542806708</v>
      </c>
      <c r="H4974" s="10" t="n">
        <v>1.74385219727529</v>
      </c>
      <c r="I4974" s="10" t="n">
        <v>0.865006050235757</v>
      </c>
      <c r="T4974" s="0" t="n">
        <v>18.4273</v>
      </c>
      <c r="U4974" s="0" t="n">
        <v>-0.0327</v>
      </c>
      <c r="Y4974" s="0" t="n">
        <v>1.93130975056853</v>
      </c>
      <c r="Z4974" s="11" t="n">
        <v>0.187457553293245</v>
      </c>
    </row>
    <row r="4975" customFormat="false" ht="12.75" hidden="false" customHeight="false" outlineLevel="0" collapsed="false">
      <c r="B4975" s="10" t="n">
        <v>3.516</v>
      </c>
      <c r="C4975" s="10" t="n">
        <v>401.82</v>
      </c>
      <c r="D4975" s="10" t="n">
        <v>2266.2</v>
      </c>
      <c r="E4975" s="10" t="n">
        <v>2.016</v>
      </c>
      <c r="F4975" s="10" t="n">
        <v>2266</v>
      </c>
      <c r="G4975" s="10" t="n">
        <v>0.177325684024713</v>
      </c>
      <c r="H4975" s="10" t="n">
        <v>1.72976710527858</v>
      </c>
      <c r="I4975" s="10" t="n">
        <v>0.858019397459614</v>
      </c>
      <c r="T4975" s="0" t="n">
        <v>18.4217</v>
      </c>
      <c r="U4975" s="0" t="n">
        <v>-0.0327</v>
      </c>
      <c r="Y4975" s="0" t="n">
        <v>1.93130975056853</v>
      </c>
      <c r="Z4975" s="11" t="n">
        <v>0.201542645289949</v>
      </c>
    </row>
    <row r="4976" customFormat="false" ht="12.75" hidden="false" customHeight="false" outlineLevel="0" collapsed="false">
      <c r="B4976" s="10" t="n">
        <v>3.536</v>
      </c>
      <c r="C4976" s="10" t="n">
        <v>406.37</v>
      </c>
      <c r="D4976" s="10" t="n">
        <v>2264.4</v>
      </c>
      <c r="E4976" s="10" t="n">
        <v>2.036</v>
      </c>
      <c r="F4976" s="10" t="n">
        <v>2264.2</v>
      </c>
      <c r="G4976" s="10" t="n">
        <v>0.179476194682449</v>
      </c>
      <c r="H4976" s="10" t="n">
        <v>1.71771259160349</v>
      </c>
      <c r="I4976" s="10" t="n">
        <v>0.84367023163236</v>
      </c>
      <c r="T4976" s="0" t="n">
        <v>18.4167</v>
      </c>
      <c r="U4976" s="0" t="n">
        <v>-0.0327</v>
      </c>
      <c r="Y4976" s="0" t="n">
        <v>1.94508534286139</v>
      </c>
      <c r="Z4976" s="11" t="n">
        <v>0.227372751257908</v>
      </c>
    </row>
    <row r="4977" customFormat="false" ht="12.75" hidden="false" customHeight="false" outlineLevel="0" collapsed="false">
      <c r="B4977" s="10" t="n">
        <v>3.536</v>
      </c>
      <c r="C4977" s="10" t="n">
        <v>405.23</v>
      </c>
      <c r="D4977" s="10" t="n">
        <v>2266.2</v>
      </c>
      <c r="E4977" s="10" t="n">
        <v>2.036</v>
      </c>
      <c r="F4977" s="10" t="n">
        <v>2266</v>
      </c>
      <c r="G4977" s="10" t="n">
        <v>0.178830538393645</v>
      </c>
      <c r="H4977" s="10" t="n">
        <v>1.72131652581566</v>
      </c>
      <c r="I4977" s="10" t="n">
        <v>0.845440336844625</v>
      </c>
      <c r="T4977" s="0" t="n">
        <v>18.4138</v>
      </c>
      <c r="U4977" s="0" t="n">
        <v>-0.0327</v>
      </c>
      <c r="Y4977" s="0" t="n">
        <v>1.94508534286139</v>
      </c>
      <c r="Z4977" s="11" t="n">
        <v>0.223768817045737</v>
      </c>
    </row>
    <row r="4978" customFormat="false" ht="12.75" hidden="false" customHeight="false" outlineLevel="0" collapsed="false">
      <c r="B4978" s="10" t="n">
        <v>3.545</v>
      </c>
      <c r="C4978" s="10" t="n">
        <v>400.69</v>
      </c>
      <c r="D4978" s="10" t="n">
        <v>2266.2</v>
      </c>
      <c r="E4978" s="10" t="n">
        <v>2.045</v>
      </c>
      <c r="F4978" s="10" t="n">
        <v>2266</v>
      </c>
      <c r="G4978" s="10" t="n">
        <v>0.176827007943513</v>
      </c>
      <c r="H4978" s="10" t="n">
        <v>1.73258327124662</v>
      </c>
      <c r="I4978" s="10" t="n">
        <v>0.847228983494681</v>
      </c>
      <c r="T4978" s="0" t="n">
        <v>18.4147</v>
      </c>
      <c r="U4978" s="0" t="n">
        <v>-0.0327</v>
      </c>
      <c r="Y4978" s="0" t="n">
        <v>1.95128435939318</v>
      </c>
      <c r="Z4978" s="11" t="n">
        <v>0.218701088146558</v>
      </c>
    </row>
    <row r="4979" customFormat="false" ht="12.75" hidden="false" customHeight="false" outlineLevel="0" collapsed="false">
      <c r="B4979" s="10" t="n">
        <v>3.545</v>
      </c>
      <c r="C4979" s="10" t="n">
        <v>396.2</v>
      </c>
      <c r="D4979" s="10" t="n">
        <v>2266.2</v>
      </c>
      <c r="E4979" s="10" t="n">
        <v>2.045</v>
      </c>
      <c r="F4979" s="10" t="n">
        <v>2266</v>
      </c>
      <c r="G4979" s="10" t="n">
        <v>0.174845542806708</v>
      </c>
      <c r="H4979" s="10" t="n">
        <v>1.74385219727529</v>
      </c>
      <c r="I4979" s="10" t="n">
        <v>0.852739460770311</v>
      </c>
      <c r="T4979" s="0" t="n">
        <v>18.4176</v>
      </c>
      <c r="U4979" s="0" t="n">
        <v>-0.0327</v>
      </c>
      <c r="Y4979" s="0" t="n">
        <v>1.95128435939318</v>
      </c>
      <c r="Z4979" s="11" t="n">
        <v>0.207432162117894</v>
      </c>
    </row>
    <row r="4980" customFormat="false" ht="12.75" hidden="false" customHeight="false" outlineLevel="0" collapsed="false">
      <c r="B4980" s="10" t="n">
        <v>3.531</v>
      </c>
      <c r="C4980" s="10" t="n">
        <v>390.66</v>
      </c>
      <c r="D4980" s="10" t="n">
        <v>2266.2</v>
      </c>
      <c r="E4980" s="10" t="n">
        <v>2.031</v>
      </c>
      <c r="F4980" s="10" t="n">
        <v>2266</v>
      </c>
      <c r="G4980" s="10" t="n">
        <v>0.172400706090027</v>
      </c>
      <c r="H4980" s="10" t="n">
        <v>1.75793371417428</v>
      </c>
      <c r="I4980" s="10" t="n">
        <v>0.865550819386646</v>
      </c>
      <c r="T4980" s="0" t="n">
        <v>18.4188</v>
      </c>
      <c r="U4980" s="0" t="n">
        <v>-0.0327</v>
      </c>
      <c r="Y4980" s="0" t="n">
        <v>1.94164144478818</v>
      </c>
      <c r="Z4980" s="11" t="n">
        <v>0.1837077306139</v>
      </c>
    </row>
    <row r="4981" customFormat="false" ht="12.75" hidden="false" customHeight="false" outlineLevel="0" collapsed="false">
      <c r="B4981" s="10" t="n">
        <v>3.583</v>
      </c>
      <c r="C4981" s="10" t="n">
        <v>384.11</v>
      </c>
      <c r="D4981" s="10" t="n">
        <v>2266.2</v>
      </c>
      <c r="E4981" s="10" t="n">
        <v>2.083</v>
      </c>
      <c r="F4981" s="10" t="n">
        <v>2266</v>
      </c>
      <c r="G4981" s="10" t="n">
        <v>0.169510150044131</v>
      </c>
      <c r="H4981" s="10" t="n">
        <v>1.77484235968435</v>
      </c>
      <c r="I4981" s="10" t="n">
        <v>0.852060662354467</v>
      </c>
      <c r="T4981" s="0" t="n">
        <v>18.4191</v>
      </c>
      <c r="U4981" s="0" t="n">
        <v>-0.0327</v>
      </c>
      <c r="Y4981" s="0" t="n">
        <v>1.97745798474962</v>
      </c>
      <c r="Z4981" s="11" t="n">
        <v>0.202615625065262</v>
      </c>
    </row>
    <row r="4982" customFormat="false" ht="12.75" hidden="false" customHeight="false" outlineLevel="0" collapsed="false">
      <c r="B4982" s="10" t="n">
        <v>3.564</v>
      </c>
      <c r="C4982" s="10" t="n">
        <v>376.61</v>
      </c>
      <c r="D4982" s="10" t="n">
        <v>2266.2</v>
      </c>
      <c r="E4982" s="10" t="n">
        <v>2.064</v>
      </c>
      <c r="F4982" s="10" t="n">
        <v>2266</v>
      </c>
      <c r="G4982" s="10" t="n">
        <v>0.166200353045013</v>
      </c>
      <c r="H4982" s="10" t="n">
        <v>1.79456115909688</v>
      </c>
      <c r="I4982" s="10" t="n">
        <v>0.869457925919032</v>
      </c>
      <c r="T4982" s="0" t="n">
        <v>18.4205</v>
      </c>
      <c r="U4982" s="0" t="n">
        <v>-0.0327</v>
      </c>
      <c r="Y4982" s="0" t="n">
        <v>1.9643711720714</v>
      </c>
      <c r="Z4982" s="11" t="n">
        <v>0.169810012974517</v>
      </c>
    </row>
    <row r="4983" customFormat="false" ht="12.75" hidden="false" customHeight="false" outlineLevel="0" collapsed="false">
      <c r="B4983" s="10" t="n">
        <v>3.573</v>
      </c>
      <c r="C4983" s="10" t="n">
        <v>370.3</v>
      </c>
      <c r="D4983" s="10" t="n">
        <v>2266.2</v>
      </c>
      <c r="E4983" s="10" t="n">
        <v>2.073</v>
      </c>
      <c r="F4983" s="10" t="n">
        <v>2266</v>
      </c>
      <c r="G4983" s="10" t="n">
        <v>0.163415710503089</v>
      </c>
      <c r="H4983" s="10" t="n">
        <v>1.81145783935382</v>
      </c>
      <c r="I4983" s="10" t="n">
        <v>0.873833979427797</v>
      </c>
      <c r="T4983" s="0" t="n">
        <v>18.421</v>
      </c>
      <c r="U4983" s="0" t="n">
        <v>-0.0327</v>
      </c>
      <c r="Y4983" s="0" t="n">
        <v>1.97057018860319</v>
      </c>
      <c r="Z4983" s="11" t="n">
        <v>0.159112349249364</v>
      </c>
    </row>
    <row r="4984" customFormat="false" ht="12.75" hidden="false" customHeight="false" outlineLevel="0" collapsed="false">
      <c r="B4984" s="10" t="n">
        <v>3.573</v>
      </c>
      <c r="C4984" s="10" t="n">
        <v>363.07</v>
      </c>
      <c r="D4984" s="10" t="n">
        <v>2264.4</v>
      </c>
      <c r="E4984" s="10" t="n">
        <v>2.073</v>
      </c>
      <c r="F4984" s="10" t="n">
        <v>2264.2</v>
      </c>
      <c r="G4984" s="10" t="n">
        <v>0.160352442363749</v>
      </c>
      <c r="H4984" s="10" t="n">
        <v>1.83038100599561</v>
      </c>
      <c r="I4984" s="10" t="n">
        <v>0.882962376264164</v>
      </c>
      <c r="T4984" s="0" t="n">
        <v>18.4208</v>
      </c>
      <c r="U4984" s="0" t="n">
        <v>-0.0327</v>
      </c>
      <c r="Y4984" s="0" t="n">
        <v>1.97057018860319</v>
      </c>
      <c r="Z4984" s="11" t="n">
        <v>0.140189182607573</v>
      </c>
    </row>
    <row r="4985" customFormat="false" ht="12.75" hidden="false" customHeight="false" outlineLevel="0" collapsed="false">
      <c r="B4985" s="10" t="n">
        <v>3.573</v>
      </c>
      <c r="C4985" s="10" t="n">
        <v>355.98</v>
      </c>
      <c r="D4985" s="10" t="n">
        <v>2266.2</v>
      </c>
      <c r="E4985" s="10" t="n">
        <v>2.073</v>
      </c>
      <c r="F4985" s="10" t="n">
        <v>2266</v>
      </c>
      <c r="G4985" s="10" t="n">
        <v>0.157096204766108</v>
      </c>
      <c r="H4985" s="10" t="n">
        <v>1.85089677528593</v>
      </c>
      <c r="I4985" s="10" t="n">
        <v>0.892859032940634</v>
      </c>
      <c r="T4985" s="0" t="n">
        <v>18.4204</v>
      </c>
      <c r="U4985" s="0" t="n">
        <v>-0.0327</v>
      </c>
      <c r="Y4985" s="0" t="n">
        <v>1.97057018860319</v>
      </c>
      <c r="Z4985" s="11" t="n">
        <v>0.119673413317253</v>
      </c>
    </row>
    <row r="4986" customFormat="false" ht="12.75" hidden="false" customHeight="false" outlineLevel="0" collapsed="false">
      <c r="B4986" s="10" t="n">
        <v>3.583</v>
      </c>
      <c r="C4986" s="10" t="n">
        <v>350.02</v>
      </c>
      <c r="D4986" s="10" t="n">
        <v>2266.2</v>
      </c>
      <c r="E4986" s="10" t="n">
        <v>2.083</v>
      </c>
      <c r="F4986" s="10" t="n">
        <v>2266</v>
      </c>
      <c r="G4986" s="10" t="n">
        <v>0.154466019417476</v>
      </c>
      <c r="H4986" s="10" t="n">
        <v>1.86778102801103</v>
      </c>
      <c r="I4986" s="10" t="n">
        <v>0.896678361983209</v>
      </c>
      <c r="T4986" s="0" t="n">
        <v>18.4215</v>
      </c>
      <c r="U4986" s="0" t="n">
        <v>-0.0327</v>
      </c>
      <c r="Y4986" s="0" t="n">
        <v>1.97745798474962</v>
      </c>
      <c r="Z4986" s="11" t="n">
        <v>0.109676956738592</v>
      </c>
    </row>
    <row r="4987" customFormat="false" ht="12.75" hidden="false" customHeight="false" outlineLevel="0" collapsed="false">
      <c r="B4987" s="10" t="n">
        <v>3.601</v>
      </c>
      <c r="C4987" s="10" t="n">
        <v>346.1</v>
      </c>
      <c r="D4987" s="10" t="n">
        <v>2264.4</v>
      </c>
      <c r="E4987" s="10" t="n">
        <v>2.101</v>
      </c>
      <c r="F4987" s="10" t="n">
        <v>2264.2</v>
      </c>
      <c r="G4987" s="10" t="n">
        <v>0.152857521420369</v>
      </c>
      <c r="H4987" s="10" t="n">
        <v>1.87824890547321</v>
      </c>
      <c r="I4987" s="10" t="n">
        <v>0.893978536636461</v>
      </c>
      <c r="T4987" s="0" t="n">
        <v>18.4232</v>
      </c>
      <c r="U4987" s="0" t="n">
        <v>-0.0327</v>
      </c>
      <c r="Y4987" s="0" t="n">
        <v>1.98985601781319</v>
      </c>
      <c r="Z4987" s="11" t="n">
        <v>0.111607112339987</v>
      </c>
    </row>
    <row r="4988" customFormat="false" ht="12.75" hidden="false" customHeight="false" outlineLevel="0" collapsed="false">
      <c r="B4988" s="10" t="n">
        <v>3.601</v>
      </c>
      <c r="C4988" s="10" t="n">
        <v>344.15</v>
      </c>
      <c r="D4988" s="10" t="n">
        <v>2264.4</v>
      </c>
      <c r="E4988" s="10" t="n">
        <v>2.101</v>
      </c>
      <c r="F4988" s="10" t="n">
        <v>2264.2</v>
      </c>
      <c r="G4988" s="10" t="n">
        <v>0.151996290080382</v>
      </c>
      <c r="H4988" s="10" t="n">
        <v>1.88389904691357</v>
      </c>
      <c r="I4988" s="10" t="n">
        <v>0.896667799578092</v>
      </c>
      <c r="T4988" s="0" t="n">
        <v>18.4241</v>
      </c>
      <c r="U4988" s="0" t="n">
        <v>-0.0327</v>
      </c>
      <c r="Y4988" s="0" t="n">
        <v>1.98985601781319</v>
      </c>
      <c r="Z4988" s="11" t="n">
        <v>0.105956970899621</v>
      </c>
    </row>
    <row r="4989" customFormat="false" ht="12.75" hidden="false" customHeight="false" outlineLevel="0" collapsed="false">
      <c r="B4989" s="10" t="n">
        <v>3.598</v>
      </c>
      <c r="C4989" s="10" t="n">
        <v>343.18</v>
      </c>
      <c r="D4989" s="10" t="n">
        <v>2266.2</v>
      </c>
      <c r="E4989" s="10" t="n">
        <v>2.098</v>
      </c>
      <c r="F4989" s="10" t="n">
        <v>2266</v>
      </c>
      <c r="G4989" s="10" t="n">
        <v>0.151447484554281</v>
      </c>
      <c r="H4989" s="10" t="n">
        <v>1.88751623161614</v>
      </c>
      <c r="I4989" s="10" t="n">
        <v>0.899674085613033</v>
      </c>
      <c r="T4989" s="0" t="n">
        <v>18.4236</v>
      </c>
      <c r="U4989" s="0" t="n">
        <v>-0.0327</v>
      </c>
      <c r="Y4989" s="0" t="n">
        <v>1.98778967896926</v>
      </c>
      <c r="Z4989" s="11" t="n">
        <v>0.100273447353119</v>
      </c>
    </row>
    <row r="4990" customFormat="false" ht="12.75" hidden="false" customHeight="false" outlineLevel="0" collapsed="false">
      <c r="B4990" s="10" t="n">
        <v>3.601</v>
      </c>
      <c r="C4990" s="10" t="n">
        <v>346.1</v>
      </c>
      <c r="D4990" s="10" t="n">
        <v>2264.4</v>
      </c>
      <c r="E4990" s="10" t="n">
        <v>2.101</v>
      </c>
      <c r="F4990" s="10" t="n">
        <v>2264.2</v>
      </c>
      <c r="G4990" s="10" t="n">
        <v>0.152857521420369</v>
      </c>
      <c r="H4990" s="10" t="n">
        <v>1.87824890547321</v>
      </c>
      <c r="I4990" s="10" t="n">
        <v>0.893978536636461</v>
      </c>
      <c r="T4990" s="0" t="n">
        <v>18.4231</v>
      </c>
      <c r="U4990" s="0" t="n">
        <v>-0.0327</v>
      </c>
      <c r="Y4990" s="0" t="n">
        <v>1.98985601781319</v>
      </c>
      <c r="Z4990" s="11" t="n">
        <v>0.111607112339987</v>
      </c>
    </row>
    <row r="4991" customFormat="false" ht="12.75" hidden="false" customHeight="false" outlineLevel="0" collapsed="false">
      <c r="B4991" s="10" t="n">
        <v>3.612</v>
      </c>
      <c r="C4991" s="10" t="n">
        <v>352</v>
      </c>
      <c r="D4991" s="10" t="n">
        <v>2264.4</v>
      </c>
      <c r="E4991" s="10" t="n">
        <v>2.112</v>
      </c>
      <c r="F4991" s="10" t="n">
        <v>2264.2</v>
      </c>
      <c r="G4991" s="10" t="n">
        <v>0.155463298295204</v>
      </c>
      <c r="H4991" s="10" t="n">
        <v>1.86134548158312</v>
      </c>
      <c r="I4991" s="10" t="n">
        <v>0.881318883325341</v>
      </c>
      <c r="T4991" s="0" t="n">
        <v>18.424</v>
      </c>
      <c r="U4991" s="0" t="n">
        <v>-0.0327</v>
      </c>
      <c r="Y4991" s="0" t="n">
        <v>1.99743259357427</v>
      </c>
      <c r="Z4991" s="11" t="n">
        <v>0.136087111991145</v>
      </c>
    </row>
    <row r="4992" customFormat="false" ht="12.75" hidden="false" customHeight="false" outlineLevel="0" collapsed="false">
      <c r="B4992" s="10" t="n">
        <v>3.612</v>
      </c>
      <c r="C4992" s="10" t="n">
        <v>360.02</v>
      </c>
      <c r="D4992" s="10" t="n">
        <v>2264.4</v>
      </c>
      <c r="E4992" s="10" t="n">
        <v>2.112</v>
      </c>
      <c r="F4992" s="10" t="n">
        <v>2264.2</v>
      </c>
      <c r="G4992" s="10" t="n">
        <v>0.159005388216589</v>
      </c>
      <c r="H4992" s="10" t="n">
        <v>1.83881707314035</v>
      </c>
      <c r="I4992" s="10" t="n">
        <v>0.870652023267209</v>
      </c>
      <c r="T4992" s="0" t="n">
        <v>18.4249</v>
      </c>
      <c r="U4992" s="0" t="n">
        <v>-0.0327</v>
      </c>
      <c r="Y4992" s="0" t="n">
        <v>1.99743259357427</v>
      </c>
      <c r="Z4992" s="11" t="n">
        <v>0.15861552043392</v>
      </c>
    </row>
    <row r="4993" customFormat="false" ht="12.75" hidden="false" customHeight="false" outlineLevel="0" collapsed="false">
      <c r="B4993" s="10" t="n">
        <v>3.631</v>
      </c>
      <c r="C4993" s="10" t="n">
        <v>369.26</v>
      </c>
      <c r="D4993" s="10" t="n">
        <v>2264.4</v>
      </c>
      <c r="E4993" s="10" t="n">
        <v>2.131</v>
      </c>
      <c r="F4993" s="10" t="n">
        <v>2264.2</v>
      </c>
      <c r="G4993" s="10" t="n">
        <v>0.163086299796838</v>
      </c>
      <c r="H4993" s="10" t="n">
        <v>1.81347565723451</v>
      </c>
      <c r="I4993" s="10" t="n">
        <v>0.850997492836468</v>
      </c>
      <c r="T4993" s="0" t="n">
        <v>18.4227</v>
      </c>
      <c r="U4993" s="0" t="n">
        <v>-0.0327</v>
      </c>
      <c r="Y4993" s="0" t="n">
        <v>2.01051940625248</v>
      </c>
      <c r="Z4993" s="11" t="n">
        <v>0.197043749017971</v>
      </c>
    </row>
    <row r="4994" customFormat="false" ht="12.75" hidden="false" customHeight="false" outlineLevel="0" collapsed="false">
      <c r="B4994" s="10" t="n">
        <v>3.621</v>
      </c>
      <c r="C4994" s="10" t="n">
        <v>376.61</v>
      </c>
      <c r="D4994" s="10" t="n">
        <v>2266.2</v>
      </c>
      <c r="E4994" s="10" t="n">
        <v>2.121</v>
      </c>
      <c r="F4994" s="10" t="n">
        <v>2266</v>
      </c>
      <c r="G4994" s="10" t="n">
        <v>0.166200353045013</v>
      </c>
      <c r="H4994" s="10" t="n">
        <v>1.79456115909688</v>
      </c>
      <c r="I4994" s="10" t="n">
        <v>0.846092012775522</v>
      </c>
      <c r="T4994" s="0" t="n">
        <v>18.4205</v>
      </c>
      <c r="U4994" s="0" t="n">
        <v>-0.0327</v>
      </c>
      <c r="Y4994" s="0" t="n">
        <v>2.00363161010605</v>
      </c>
      <c r="Z4994" s="11" t="n">
        <v>0.209070451009171</v>
      </c>
    </row>
    <row r="4995" customFormat="false" ht="12.75" hidden="false" customHeight="false" outlineLevel="0" collapsed="false">
      <c r="B4995" s="10" t="n">
        <v>3.621</v>
      </c>
      <c r="C4995" s="10" t="n">
        <v>385.2</v>
      </c>
      <c r="D4995" s="10" t="n">
        <v>2264.4</v>
      </c>
      <c r="E4995" s="10" t="n">
        <v>2.121</v>
      </c>
      <c r="F4995" s="10" t="n">
        <v>2264.2</v>
      </c>
      <c r="G4995" s="10" t="n">
        <v>0.170126313929865</v>
      </c>
      <c r="H4995" s="10" t="n">
        <v>1.77121398294512</v>
      </c>
      <c r="I4995" s="10" t="n">
        <v>0.83508438611274</v>
      </c>
      <c r="T4995" s="0" t="n">
        <v>18.4218</v>
      </c>
      <c r="U4995" s="0" t="n">
        <v>-0.0327</v>
      </c>
      <c r="Y4995" s="0" t="n">
        <v>2.00363161010605</v>
      </c>
      <c r="Z4995" s="11" t="n">
        <v>0.232417627160932</v>
      </c>
    </row>
    <row r="4996" customFormat="false" ht="12.75" hidden="false" customHeight="false" outlineLevel="0" collapsed="false">
      <c r="B4996" s="10" t="n">
        <v>3.631</v>
      </c>
      <c r="C4996" s="10" t="n">
        <v>392.87</v>
      </c>
      <c r="D4996" s="10" t="n">
        <v>2264.4</v>
      </c>
      <c r="E4996" s="10" t="n">
        <v>2.131</v>
      </c>
      <c r="F4996" s="10" t="n">
        <v>2264.2</v>
      </c>
      <c r="G4996" s="10" t="n">
        <v>0.17351382386715</v>
      </c>
      <c r="H4996" s="10" t="n">
        <v>1.7514978957708</v>
      </c>
      <c r="I4996" s="10" t="n">
        <v>0.821913606649834</v>
      </c>
      <c r="T4996" s="0" t="n">
        <v>18.4253</v>
      </c>
      <c r="U4996" s="0" t="n">
        <v>-0.0327</v>
      </c>
      <c r="Y4996" s="0" t="n">
        <v>2.01051940625248</v>
      </c>
      <c r="Z4996" s="11" t="n">
        <v>0.259021510481687</v>
      </c>
    </row>
    <row r="4997" customFormat="false" ht="12.75" hidden="false" customHeight="false" outlineLevel="0" collapsed="false">
      <c r="B4997" s="10" t="n">
        <v>3.636</v>
      </c>
      <c r="C4997" s="10" t="n">
        <v>401.82</v>
      </c>
      <c r="D4997" s="10" t="n">
        <v>2266.2</v>
      </c>
      <c r="E4997" s="10" t="n">
        <v>2.136</v>
      </c>
      <c r="F4997" s="10" t="n">
        <v>2266</v>
      </c>
      <c r="G4997" s="10" t="n">
        <v>0.177325684024713</v>
      </c>
      <c r="H4997" s="10" t="n">
        <v>1.72976710527858</v>
      </c>
      <c r="I4997" s="10" t="n">
        <v>0.809816060523681</v>
      </c>
      <c r="T4997" s="0" t="n">
        <v>18.4306</v>
      </c>
      <c r="U4997" s="0" t="n">
        <v>-0.0327</v>
      </c>
      <c r="Y4997" s="0" t="n">
        <v>2.0139633043257</v>
      </c>
      <c r="Z4997" s="11" t="n">
        <v>0.284196199047117</v>
      </c>
    </row>
    <row r="4998" customFormat="false" ht="12.75" hidden="false" customHeight="false" outlineLevel="0" collapsed="false">
      <c r="B4998" s="10" t="n">
        <v>3.64</v>
      </c>
      <c r="C4998" s="10" t="n">
        <v>405.23</v>
      </c>
      <c r="D4998" s="10" t="n">
        <v>2266.2</v>
      </c>
      <c r="E4998" s="10" t="n">
        <v>2.14</v>
      </c>
      <c r="F4998" s="10" t="n">
        <v>2266</v>
      </c>
      <c r="G4998" s="10" t="n">
        <v>0.178830538393645</v>
      </c>
      <c r="H4998" s="10" t="n">
        <v>1.72131652581566</v>
      </c>
      <c r="I4998" s="10" t="n">
        <v>0.804353516736288</v>
      </c>
      <c r="T4998" s="0" t="n">
        <v>18.433</v>
      </c>
      <c r="U4998" s="0" t="n">
        <v>-0.0327</v>
      </c>
      <c r="Y4998" s="0" t="n">
        <v>2.01671842278427</v>
      </c>
      <c r="Z4998" s="11" t="n">
        <v>0.295401896968616</v>
      </c>
    </row>
    <row r="4999" customFormat="false" ht="12.75" hidden="false" customHeight="false" outlineLevel="0" collapsed="false">
      <c r="B4999" s="10" t="n">
        <v>3.64</v>
      </c>
      <c r="C4999" s="10" t="n">
        <v>400.69</v>
      </c>
      <c r="D4999" s="10" t="n">
        <v>2266.2</v>
      </c>
      <c r="E4999" s="10" t="n">
        <v>2.14</v>
      </c>
      <c r="F4999" s="10" t="n">
        <v>2266</v>
      </c>
      <c r="G4999" s="10" t="n">
        <v>0.176827007943513</v>
      </c>
      <c r="H4999" s="10" t="n">
        <v>1.73258327124662</v>
      </c>
      <c r="I4999" s="10" t="n">
        <v>0.809618351049824</v>
      </c>
      <c r="T4999" s="0" t="n">
        <v>18.4365</v>
      </c>
      <c r="U4999" s="0" t="n">
        <v>-0.0327</v>
      </c>
      <c r="Y4999" s="0" t="n">
        <v>2.01671842278427</v>
      </c>
      <c r="Z4999" s="11" t="n">
        <v>0.284135151537649</v>
      </c>
    </row>
    <row r="5000" customFormat="false" ht="12.75" hidden="false" customHeight="false" outlineLevel="0" collapsed="false">
      <c r="B5000" s="10" t="n">
        <v>3.64</v>
      </c>
      <c r="C5000" s="10" t="n">
        <v>388.47</v>
      </c>
      <c r="D5000" s="10" t="n">
        <v>2266.2</v>
      </c>
      <c r="E5000" s="10" t="n">
        <v>2.14</v>
      </c>
      <c r="F5000" s="10" t="n">
        <v>2266</v>
      </c>
      <c r="G5000" s="10" t="n">
        <v>0.171434245366284</v>
      </c>
      <c r="H5000" s="10" t="n">
        <v>1.76355538354748</v>
      </c>
      <c r="I5000" s="10" t="n">
        <v>0.824091300723122</v>
      </c>
      <c r="T5000" s="0" t="n">
        <v>18.4382</v>
      </c>
      <c r="U5000" s="0" t="n">
        <v>-0.0327</v>
      </c>
      <c r="Y5000" s="0" t="n">
        <v>2.01671842278427</v>
      </c>
      <c r="Z5000" s="11" t="n">
        <v>0.25316303923679</v>
      </c>
    </row>
    <row r="5001" customFormat="false" ht="12.75" hidden="false" customHeight="false" outlineLevel="0" collapsed="false">
      <c r="B5001" s="10" t="n">
        <v>3.649</v>
      </c>
      <c r="C5001" s="10" t="n">
        <v>375.56</v>
      </c>
      <c r="D5001" s="10" t="n">
        <v>2266.2</v>
      </c>
      <c r="E5001" s="10" t="n">
        <v>2.149</v>
      </c>
      <c r="F5001" s="10" t="n">
        <v>2266</v>
      </c>
      <c r="G5001" s="10" t="n">
        <v>0.165736981465137</v>
      </c>
      <c r="H5001" s="10" t="n">
        <v>1.79735308277314</v>
      </c>
      <c r="I5001" s="10" t="n">
        <v>0.836367186027521</v>
      </c>
      <c r="T5001" s="0" t="n">
        <v>18.4397</v>
      </c>
      <c r="U5001" s="0" t="n">
        <v>-0.0327</v>
      </c>
      <c r="Y5001" s="0" t="n">
        <v>2.02291743931606</v>
      </c>
      <c r="Z5001" s="11" t="n">
        <v>0.225564356542916</v>
      </c>
    </row>
    <row r="5002" customFormat="false" ht="12.75" hidden="false" customHeight="false" outlineLevel="0" collapsed="false">
      <c r="B5002" s="10" t="n">
        <v>3.659</v>
      </c>
      <c r="C5002" s="10" t="n">
        <v>363.07</v>
      </c>
      <c r="D5002" s="10" t="n">
        <v>2266.2</v>
      </c>
      <c r="E5002" s="10" t="n">
        <v>2.159</v>
      </c>
      <c r="F5002" s="10" t="n">
        <v>2266</v>
      </c>
      <c r="G5002" s="10" t="n">
        <v>0.16022506619594</v>
      </c>
      <c r="H5002" s="10" t="n">
        <v>1.83117567288941</v>
      </c>
      <c r="I5002" s="10" t="n">
        <v>0.848159181514315</v>
      </c>
      <c r="T5002" s="0" t="n">
        <v>18.4414</v>
      </c>
      <c r="U5002" s="0" t="n">
        <v>-0.0327</v>
      </c>
      <c r="Y5002" s="0" t="n">
        <v>2.02980523546249</v>
      </c>
      <c r="Z5002" s="11" t="n">
        <v>0.198629562573083</v>
      </c>
    </row>
    <row r="5003" customFormat="false" ht="12.75" hidden="false" customHeight="false" outlineLevel="0" collapsed="false">
      <c r="B5003" s="10" t="n">
        <v>3.649</v>
      </c>
      <c r="C5003" s="10" t="n">
        <v>351.01</v>
      </c>
      <c r="D5003" s="10" t="n">
        <v>2264.4</v>
      </c>
      <c r="E5003" s="10" t="n">
        <v>2.149</v>
      </c>
      <c r="F5003" s="10" t="n">
        <v>2264.2</v>
      </c>
      <c r="G5003" s="10" t="n">
        <v>0.155026057768748</v>
      </c>
      <c r="H5003" s="10" t="n">
        <v>1.86416194391496</v>
      </c>
      <c r="I5003" s="10" t="n">
        <v>0.867455534627715</v>
      </c>
      <c r="T5003" s="0" t="n">
        <v>18.4427</v>
      </c>
      <c r="U5003" s="0" t="n">
        <v>-0.0327</v>
      </c>
      <c r="Y5003" s="0" t="n">
        <v>2.02291743931606</v>
      </c>
      <c r="Z5003" s="11" t="n">
        <v>0.1587554954011</v>
      </c>
    </row>
    <row r="5004" customFormat="false" ht="12.75" hidden="false" customHeight="false" outlineLevel="0" collapsed="false">
      <c r="B5004" s="10" t="n">
        <v>3.649</v>
      </c>
      <c r="C5004" s="10" t="n">
        <v>340.3</v>
      </c>
      <c r="D5004" s="10" t="n">
        <v>2264.4</v>
      </c>
      <c r="E5004" s="10" t="n">
        <v>2.149</v>
      </c>
      <c r="F5004" s="10" t="n">
        <v>2264.2</v>
      </c>
      <c r="G5004" s="10" t="n">
        <v>0.150295910255278</v>
      </c>
      <c r="H5004" s="10" t="n">
        <v>1.89514907354114</v>
      </c>
      <c r="I5004" s="10" t="n">
        <v>0.881874859721329</v>
      </c>
      <c r="T5004" s="0" t="n">
        <v>18.4445</v>
      </c>
      <c r="U5004" s="0" t="n">
        <v>-0.0327</v>
      </c>
      <c r="Y5004" s="0" t="n">
        <v>2.02291743931606</v>
      </c>
      <c r="Z5004" s="11" t="n">
        <v>0.127768365774923</v>
      </c>
    </row>
    <row r="5005" customFormat="false" ht="12.75" hidden="false" customHeight="false" outlineLevel="0" collapsed="false">
      <c r="B5005" s="10" t="n">
        <v>3.649</v>
      </c>
      <c r="C5005" s="10" t="n">
        <v>330.84</v>
      </c>
      <c r="D5005" s="10" t="n">
        <v>2264.4</v>
      </c>
      <c r="E5005" s="10" t="n">
        <v>2.149</v>
      </c>
      <c r="F5005" s="10" t="n">
        <v>2264.2</v>
      </c>
      <c r="G5005" s="10" t="n">
        <v>0.146117834113594</v>
      </c>
      <c r="H5005" s="10" t="n">
        <v>1.92334177844515</v>
      </c>
      <c r="I5005" s="10" t="n">
        <v>0.894993847578013</v>
      </c>
      <c r="T5005" s="0" t="n">
        <v>18.4458</v>
      </c>
      <c r="U5005" s="0" t="n">
        <v>-0.0327</v>
      </c>
      <c r="Y5005" s="0" t="n">
        <v>2.02291743931606</v>
      </c>
      <c r="Z5005" s="11" t="n">
        <v>0.0995756608709089</v>
      </c>
    </row>
    <row r="5006" customFormat="false" ht="12.75" hidden="false" customHeight="false" outlineLevel="0" collapsed="false">
      <c r="B5006" s="10" t="n">
        <v>3.654</v>
      </c>
      <c r="C5006" s="10" t="n">
        <v>323.47</v>
      </c>
      <c r="D5006" s="10" t="n">
        <v>2264.4</v>
      </c>
      <c r="E5006" s="10" t="n">
        <v>2.154</v>
      </c>
      <c r="F5006" s="10" t="n">
        <v>2264.2</v>
      </c>
      <c r="G5006" s="10" t="n">
        <v>0.142862821305538</v>
      </c>
      <c r="H5006" s="10" t="n">
        <v>1.94587027790968</v>
      </c>
      <c r="I5006" s="10" t="n">
        <v>0.903375245083415</v>
      </c>
      <c r="T5006" s="0" t="n">
        <v>18.4462</v>
      </c>
      <c r="U5006" s="0" t="n">
        <v>-0.0327</v>
      </c>
      <c r="Y5006" s="0" t="n">
        <v>2.02636133738927</v>
      </c>
      <c r="Z5006" s="11" t="n">
        <v>0.0804910594795989</v>
      </c>
    </row>
    <row r="5007" customFormat="false" ht="12.75" hidden="false" customHeight="false" outlineLevel="0" collapsed="false">
      <c r="B5007" s="10" t="n">
        <v>3.659</v>
      </c>
      <c r="C5007" s="10" t="n">
        <v>317.15</v>
      </c>
      <c r="D5007" s="10" t="n">
        <v>2264.4</v>
      </c>
      <c r="E5007" s="10" t="n">
        <v>2.159</v>
      </c>
      <c r="F5007" s="10" t="n">
        <v>2264.2</v>
      </c>
      <c r="G5007" s="10" t="n">
        <v>0.140071548449784</v>
      </c>
      <c r="H5007" s="10" t="n">
        <v>1.96560180252207</v>
      </c>
      <c r="I5007" s="10" t="n">
        <v>0.9104223263187</v>
      </c>
      <c r="T5007" s="0" t="n">
        <v>18.4464</v>
      </c>
      <c r="U5007" s="0" t="n">
        <v>-0.0327</v>
      </c>
      <c r="Y5007" s="0" t="n">
        <v>2.02980523546249</v>
      </c>
      <c r="Z5007" s="11" t="n">
        <v>0.0642034329404171</v>
      </c>
    </row>
    <row r="5008" customFormat="false" ht="12.75" hidden="false" customHeight="false" outlineLevel="0" collapsed="false">
      <c r="B5008" s="10" t="n">
        <v>3.649</v>
      </c>
      <c r="C5008" s="10" t="n">
        <v>311.83</v>
      </c>
      <c r="D5008" s="10" t="n">
        <v>2264.4</v>
      </c>
      <c r="E5008" s="10" t="n">
        <v>2.149</v>
      </c>
      <c r="F5008" s="10" t="n">
        <v>2264.2</v>
      </c>
      <c r="G5008" s="10" t="n">
        <v>0.137721932691458</v>
      </c>
      <c r="H5008" s="10" t="n">
        <v>1.9825184820164</v>
      </c>
      <c r="I5008" s="10" t="n">
        <v>0.922530703590692</v>
      </c>
      <c r="T5008" s="0" t="n">
        <v>18.4448</v>
      </c>
      <c r="U5008" s="0" t="n">
        <v>-0.0327</v>
      </c>
      <c r="Y5008" s="0" t="n">
        <v>2.02291743931606</v>
      </c>
      <c r="Z5008" s="11" t="n">
        <v>0.0403989572996617</v>
      </c>
    </row>
    <row r="5009" customFormat="false" ht="12.75" hidden="false" customHeight="false" outlineLevel="0" collapsed="false">
      <c r="B5009" s="10" t="n">
        <v>3.668</v>
      </c>
      <c r="C5009" s="10" t="n">
        <v>309.21</v>
      </c>
      <c r="D5009" s="10" t="n">
        <v>2264.4</v>
      </c>
      <c r="E5009" s="10" t="n">
        <v>2.168</v>
      </c>
      <c r="F5009" s="10" t="n">
        <v>2264.2</v>
      </c>
      <c r="G5009" s="10" t="n">
        <v>0.136564791096193</v>
      </c>
      <c r="H5009" s="10" t="n">
        <v>1.99095599128516</v>
      </c>
      <c r="I5009" s="10" t="n">
        <v>0.918337634356622</v>
      </c>
      <c r="T5009" s="0" t="n">
        <v>18.4438</v>
      </c>
      <c r="U5009" s="0" t="n">
        <v>-0.0327</v>
      </c>
      <c r="Y5009" s="0" t="n">
        <v>2.03600425199428</v>
      </c>
      <c r="Z5009" s="11" t="n">
        <v>0.0450482607091212</v>
      </c>
    </row>
    <row r="5010" customFormat="false" ht="12.75" hidden="false" customHeight="false" outlineLevel="0" collapsed="false">
      <c r="B5010" s="10" t="n">
        <v>3.659</v>
      </c>
      <c r="C5010" s="10" t="n">
        <v>308.34</v>
      </c>
      <c r="D5010" s="10" t="n">
        <v>2264.4</v>
      </c>
      <c r="E5010" s="10" t="n">
        <v>2.159</v>
      </c>
      <c r="F5010" s="10" t="n">
        <v>2264.2</v>
      </c>
      <c r="G5010" s="10" t="n">
        <v>0.136180549421429</v>
      </c>
      <c r="H5010" s="10" t="n">
        <v>1.99377357859197</v>
      </c>
      <c r="I5010" s="10" t="n">
        <v>0.923470856226015</v>
      </c>
      <c r="T5010" s="0" t="n">
        <v>18.4427</v>
      </c>
      <c r="U5010" s="0" t="n">
        <v>-0.0327</v>
      </c>
      <c r="Y5010" s="0" t="n">
        <v>2.02980523546249</v>
      </c>
      <c r="Z5010" s="11" t="n">
        <v>0.0360316568705232</v>
      </c>
    </row>
    <row r="5011" customFormat="false" ht="12.75" hidden="false" customHeight="false" outlineLevel="0" collapsed="false">
      <c r="B5011" s="10" t="n">
        <v>3.659</v>
      </c>
      <c r="C5011" s="10" t="n">
        <v>310.08</v>
      </c>
      <c r="D5011" s="10" t="n">
        <v>2264.4</v>
      </c>
      <c r="E5011" s="10" t="n">
        <v>2.159</v>
      </c>
      <c r="F5011" s="10" t="n">
        <v>2264.2</v>
      </c>
      <c r="G5011" s="10" t="n">
        <v>0.136949032770957</v>
      </c>
      <c r="H5011" s="10" t="n">
        <v>1.98814632047687</v>
      </c>
      <c r="I5011" s="10" t="n">
        <v>0.92086443746034</v>
      </c>
      <c r="T5011" s="0" t="n">
        <v>18.4417</v>
      </c>
      <c r="U5011" s="0" t="n">
        <v>-0.0327</v>
      </c>
      <c r="Y5011" s="0" t="n">
        <v>2.02980523546249</v>
      </c>
      <c r="Z5011" s="11" t="n">
        <v>0.0416589149856155</v>
      </c>
    </row>
    <row r="5012" customFormat="false" ht="12.75" hidden="false" customHeight="false" outlineLevel="0" collapsed="false">
      <c r="B5012" s="10" t="n">
        <v>3.668</v>
      </c>
      <c r="C5012" s="10" t="n">
        <v>312.71</v>
      </c>
      <c r="D5012" s="10" t="n">
        <v>2266.2</v>
      </c>
      <c r="E5012" s="10" t="n">
        <v>2.168</v>
      </c>
      <c r="F5012" s="10" t="n">
        <v>2266</v>
      </c>
      <c r="G5012" s="10" t="n">
        <v>0.138000882612533</v>
      </c>
      <c r="H5012" s="10" t="n">
        <v>1.9804950731205</v>
      </c>
      <c r="I5012" s="10" t="n">
        <v>0.913512487601706</v>
      </c>
      <c r="T5012" s="0" t="n">
        <v>18.4404</v>
      </c>
      <c r="U5012" s="0" t="n">
        <v>-0.0327</v>
      </c>
      <c r="Y5012" s="0" t="n">
        <v>2.03600425199428</v>
      </c>
      <c r="Z5012" s="11" t="n">
        <v>0.0555091788737774</v>
      </c>
    </row>
    <row r="5013" customFormat="false" ht="12.75" hidden="false" customHeight="false" outlineLevel="0" collapsed="false">
      <c r="B5013" s="10" t="n">
        <v>3.659</v>
      </c>
      <c r="C5013" s="10" t="n">
        <v>316.26</v>
      </c>
      <c r="D5013" s="10" t="n">
        <v>2266.2</v>
      </c>
      <c r="E5013" s="10" t="n">
        <v>2.159</v>
      </c>
      <c r="F5013" s="10" t="n">
        <v>2266</v>
      </c>
      <c r="G5013" s="10" t="n">
        <v>0.139567519858782</v>
      </c>
      <c r="H5013" s="10" t="n">
        <v>1.96920665722326</v>
      </c>
      <c r="I5013" s="10" t="n">
        <v>0.912092013535554</v>
      </c>
      <c r="T5013" s="0" t="n">
        <v>18.4395</v>
      </c>
      <c r="U5013" s="0" t="n">
        <v>-0.0327</v>
      </c>
      <c r="Y5013" s="0" t="n">
        <v>2.02980523546249</v>
      </c>
      <c r="Z5013" s="11" t="n">
        <v>0.0605985782392284</v>
      </c>
    </row>
    <row r="5014" customFormat="false" ht="12.75" hidden="false" customHeight="false" outlineLevel="0" collapsed="false">
      <c r="B5014" s="10" t="n">
        <v>3.659</v>
      </c>
      <c r="C5014" s="10" t="n">
        <v>321.65</v>
      </c>
      <c r="D5014" s="10" t="n">
        <v>2266.2</v>
      </c>
      <c r="E5014" s="10" t="n">
        <v>2.159</v>
      </c>
      <c r="F5014" s="10" t="n">
        <v>2266</v>
      </c>
      <c r="G5014" s="10" t="n">
        <v>0.141946160635481</v>
      </c>
      <c r="H5014" s="10" t="n">
        <v>1.95230732052788</v>
      </c>
      <c r="I5014" s="10" t="n">
        <v>0.904264622754923</v>
      </c>
      <c r="T5014" s="0" t="n">
        <v>18.4386</v>
      </c>
      <c r="U5014" s="0" t="n">
        <v>-0.0327</v>
      </c>
      <c r="Y5014" s="0" t="n">
        <v>2.02980523546249</v>
      </c>
      <c r="Z5014" s="11" t="n">
        <v>0.0774979149346113</v>
      </c>
    </row>
    <row r="5015" customFormat="false" ht="12.75" hidden="false" customHeight="false" outlineLevel="0" collapsed="false">
      <c r="B5015" s="10" t="n">
        <v>3.654</v>
      </c>
      <c r="C5015" s="10" t="n">
        <v>327.13</v>
      </c>
      <c r="D5015" s="10" t="n">
        <v>2266.2</v>
      </c>
      <c r="E5015" s="10" t="n">
        <v>2.154</v>
      </c>
      <c r="F5015" s="10" t="n">
        <v>2266</v>
      </c>
      <c r="G5015" s="10" t="n">
        <v>0.144364518976169</v>
      </c>
      <c r="H5015" s="10" t="n">
        <v>1.93541367404037</v>
      </c>
      <c r="I5015" s="10" t="n">
        <v>0.898520740037313</v>
      </c>
      <c r="T5015" s="0" t="n">
        <v>18.4382</v>
      </c>
      <c r="U5015" s="0" t="n">
        <v>-0.0327</v>
      </c>
      <c r="Y5015" s="0" t="n">
        <v>2.02636133738927</v>
      </c>
      <c r="Z5015" s="11" t="n">
        <v>0.0909476633489013</v>
      </c>
    </row>
    <row r="5016" customFormat="false" ht="12.75" hidden="false" customHeight="false" outlineLevel="0" collapsed="false">
      <c r="B5016" s="10" t="n">
        <v>3.659</v>
      </c>
      <c r="C5016" s="10" t="n">
        <v>332.71</v>
      </c>
      <c r="D5016" s="10" t="n">
        <v>2266.2</v>
      </c>
      <c r="E5016" s="10" t="n">
        <v>2.159</v>
      </c>
      <c r="F5016" s="10" t="n">
        <v>2266</v>
      </c>
      <c r="G5016" s="10" t="n">
        <v>0.146827007943513</v>
      </c>
      <c r="H5016" s="10" t="n">
        <v>1.91850008083711</v>
      </c>
      <c r="I5016" s="10" t="n">
        <v>0.888605873477123</v>
      </c>
      <c r="T5016" s="0" t="n">
        <v>18.4373</v>
      </c>
      <c r="U5016" s="0" t="n">
        <v>-0.0327</v>
      </c>
      <c r="Y5016" s="0" t="n">
        <v>2.02980523546249</v>
      </c>
      <c r="Z5016" s="11" t="n">
        <v>0.11130515462538</v>
      </c>
    </row>
    <row r="5017" customFormat="false" ht="12.75" hidden="false" customHeight="false" outlineLevel="0" collapsed="false">
      <c r="B5017" s="10" t="n">
        <v>3.668</v>
      </c>
      <c r="C5017" s="10" t="n">
        <v>337.43</v>
      </c>
      <c r="D5017" s="10" t="n">
        <v>2264.4</v>
      </c>
      <c r="E5017" s="10" t="n">
        <v>2.168</v>
      </c>
      <c r="F5017" s="10" t="n">
        <v>2264.2</v>
      </c>
      <c r="G5017" s="10" t="n">
        <v>0.149028354385655</v>
      </c>
      <c r="H5017" s="10" t="n">
        <v>1.90361857312023</v>
      </c>
      <c r="I5017" s="10" t="n">
        <v>0.87805284738018</v>
      </c>
      <c r="T5017" s="0" t="n">
        <v>18.4369</v>
      </c>
      <c r="U5017" s="0" t="n">
        <v>-0.0327</v>
      </c>
      <c r="Y5017" s="0" t="n">
        <v>2.03600425199428</v>
      </c>
      <c r="Z5017" s="11" t="n">
        <v>0.132385678874048</v>
      </c>
    </row>
    <row r="5018" customFormat="false" ht="12.75" hidden="false" customHeight="false" outlineLevel="0" collapsed="false">
      <c r="B5018" s="10" t="n">
        <v>3.649</v>
      </c>
      <c r="C5018" s="10" t="n">
        <v>340.3</v>
      </c>
      <c r="D5018" s="10" t="n">
        <v>2264.4</v>
      </c>
      <c r="E5018" s="10" t="n">
        <v>2.149</v>
      </c>
      <c r="F5018" s="10" t="n">
        <v>2264.2</v>
      </c>
      <c r="G5018" s="10" t="n">
        <v>0.150295910255278</v>
      </c>
      <c r="H5018" s="10" t="n">
        <v>1.89514907354114</v>
      </c>
      <c r="I5018" s="10" t="n">
        <v>0.881874859721329</v>
      </c>
      <c r="T5018" s="0" t="n">
        <v>18.4367</v>
      </c>
      <c r="U5018" s="0" t="n">
        <v>-0.0327</v>
      </c>
      <c r="Y5018" s="0" t="n">
        <v>2.02291743931606</v>
      </c>
      <c r="Z5018" s="11" t="n">
        <v>0.127768365774923</v>
      </c>
    </row>
    <row r="5019" customFormat="false" ht="12.75" hidden="false" customHeight="false" outlineLevel="0" collapsed="false">
      <c r="B5019" s="10" t="n">
        <v>3.649</v>
      </c>
      <c r="C5019" s="10" t="n">
        <v>340.3</v>
      </c>
      <c r="D5019" s="10" t="n">
        <v>2264.4</v>
      </c>
      <c r="E5019" s="10" t="n">
        <v>2.149</v>
      </c>
      <c r="F5019" s="10" t="n">
        <v>2264.2</v>
      </c>
      <c r="G5019" s="10" t="n">
        <v>0.150295910255278</v>
      </c>
      <c r="H5019" s="10" t="n">
        <v>1.89514907354114</v>
      </c>
      <c r="I5019" s="10" t="n">
        <v>0.881874859721329</v>
      </c>
      <c r="T5019" s="0" t="n">
        <v>18.4366</v>
      </c>
      <c r="U5019" s="0" t="n">
        <v>-0.0327</v>
      </c>
      <c r="Y5019" s="0" t="n">
        <v>2.02291743931606</v>
      </c>
      <c r="Z5019" s="11" t="n">
        <v>0.127768365774923</v>
      </c>
    </row>
    <row r="5020" customFormat="false" ht="12.75" hidden="false" customHeight="false" outlineLevel="0" collapsed="false">
      <c r="B5020" s="10" t="n">
        <v>3.659</v>
      </c>
      <c r="C5020" s="10" t="n">
        <v>339.34</v>
      </c>
      <c r="D5020" s="10" t="n">
        <v>2266.2</v>
      </c>
      <c r="E5020" s="10" t="n">
        <v>2.159</v>
      </c>
      <c r="F5020" s="10" t="n">
        <v>2266</v>
      </c>
      <c r="G5020" s="10" t="n">
        <v>0.149752868490733</v>
      </c>
      <c r="H5020" s="10" t="n">
        <v>1.89876876714872</v>
      </c>
      <c r="I5020" s="10" t="n">
        <v>0.879466774964668</v>
      </c>
      <c r="T5020" s="0" t="n">
        <v>18.4368</v>
      </c>
      <c r="U5020" s="0" t="n">
        <v>-0.0327</v>
      </c>
      <c r="Y5020" s="0" t="n">
        <v>2.02980523546249</v>
      </c>
      <c r="Z5020" s="11" t="n">
        <v>0.131036468313771</v>
      </c>
    </row>
    <row r="5021" customFormat="false" ht="12.75" hidden="false" customHeight="false" outlineLevel="0" collapsed="false">
      <c r="B5021" s="10" t="n">
        <v>3.659</v>
      </c>
      <c r="C5021" s="10" t="n">
        <v>338.38</v>
      </c>
      <c r="D5021" s="10" t="n">
        <v>2264.4</v>
      </c>
      <c r="E5021" s="10" t="n">
        <v>2.159</v>
      </c>
      <c r="F5021" s="10" t="n">
        <v>2264.2</v>
      </c>
      <c r="G5021" s="10" t="n">
        <v>0.149447928628213</v>
      </c>
      <c r="H5021" s="10" t="n">
        <v>1.90080713036029</v>
      </c>
      <c r="I5021" s="10" t="n">
        <v>0.880410898731026</v>
      </c>
      <c r="T5021" s="0" t="n">
        <v>18.4364</v>
      </c>
      <c r="U5021" s="0" t="n">
        <v>-0.0327</v>
      </c>
      <c r="Y5021" s="0" t="n">
        <v>2.02980523546249</v>
      </c>
      <c r="Z5021" s="11" t="n">
        <v>0.128998105102204</v>
      </c>
    </row>
    <row r="5022" customFormat="false" ht="12.75" hidden="false" customHeight="false" outlineLevel="0" collapsed="false">
      <c r="B5022" s="10" t="n">
        <v>3.649</v>
      </c>
      <c r="C5022" s="10" t="n">
        <v>337.43</v>
      </c>
      <c r="D5022" s="10" t="n">
        <v>2266.2</v>
      </c>
      <c r="E5022" s="10" t="n">
        <v>2.149</v>
      </c>
      <c r="F5022" s="10" t="n">
        <v>2266</v>
      </c>
      <c r="G5022" s="10" t="n">
        <v>0.148909973521624</v>
      </c>
      <c r="H5022" s="10" t="n">
        <v>1.90441324001402</v>
      </c>
      <c r="I5022" s="10" t="n">
        <v>0.88618577943882</v>
      </c>
      <c r="T5022" s="0" t="n">
        <v>18.4361</v>
      </c>
      <c r="U5022" s="0" t="n">
        <v>-0.0327</v>
      </c>
      <c r="Y5022" s="0" t="n">
        <v>2.02291743931606</v>
      </c>
      <c r="Z5022" s="11" t="n">
        <v>0.118504199302035</v>
      </c>
    </row>
    <row r="5023" customFormat="false" ht="12.75" hidden="false" customHeight="false" outlineLevel="0" collapsed="false">
      <c r="B5023" s="10" t="n">
        <v>3.626</v>
      </c>
      <c r="C5023" s="10" t="n">
        <v>337.43</v>
      </c>
      <c r="D5023" s="10" t="n">
        <v>2264.4</v>
      </c>
      <c r="E5023" s="10" t="n">
        <v>2.126</v>
      </c>
      <c r="F5023" s="10" t="n">
        <v>2264.2</v>
      </c>
      <c r="G5023" s="10" t="n">
        <v>0.149028354385655</v>
      </c>
      <c r="H5023" s="10" t="n">
        <v>1.90361857312023</v>
      </c>
      <c r="I5023" s="10" t="n">
        <v>0.895399140696251</v>
      </c>
      <c r="T5023" s="0" t="n">
        <v>18.4359</v>
      </c>
      <c r="U5023" s="0" t="n">
        <v>-0.0327</v>
      </c>
      <c r="Y5023" s="0" t="n">
        <v>2.00707550817927</v>
      </c>
      <c r="Z5023" s="11" t="n">
        <v>0.103456935059039</v>
      </c>
    </row>
    <row r="5024" customFormat="false" ht="12.75" hidden="false" customHeight="false" outlineLevel="0" collapsed="false">
      <c r="B5024" s="10" t="n">
        <v>3.668</v>
      </c>
      <c r="C5024" s="10" t="n">
        <v>337.43</v>
      </c>
      <c r="D5024" s="10" t="n">
        <v>2264.4</v>
      </c>
      <c r="E5024" s="10" t="n">
        <v>2.168</v>
      </c>
      <c r="F5024" s="10" t="n">
        <v>2264.2</v>
      </c>
      <c r="G5024" s="10" t="n">
        <v>0.149028354385655</v>
      </c>
      <c r="H5024" s="10" t="n">
        <v>1.90361857312023</v>
      </c>
      <c r="I5024" s="10" t="n">
        <v>0.87805284738018</v>
      </c>
      <c r="T5024" s="0" t="n">
        <v>18.4361</v>
      </c>
      <c r="U5024" s="0" t="n">
        <v>-0.0327</v>
      </c>
      <c r="Y5024" s="0" t="n">
        <v>2.03600425199428</v>
      </c>
      <c r="Z5024" s="11" t="n">
        <v>0.132385678874048</v>
      </c>
    </row>
    <row r="5025" customFormat="false" ht="12.75" hidden="false" customHeight="false" outlineLevel="0" collapsed="false">
      <c r="B5025" s="10" t="n">
        <v>3.64</v>
      </c>
      <c r="C5025" s="10" t="n">
        <v>337.43</v>
      </c>
      <c r="D5025" s="10" t="n">
        <v>2266.2</v>
      </c>
      <c r="E5025" s="10" t="n">
        <v>2.14</v>
      </c>
      <c r="F5025" s="10" t="n">
        <v>2266</v>
      </c>
      <c r="G5025" s="10" t="n">
        <v>0.148909973521624</v>
      </c>
      <c r="H5025" s="10" t="n">
        <v>1.90441324001402</v>
      </c>
      <c r="I5025" s="10" t="n">
        <v>0.889912728978516</v>
      </c>
      <c r="T5025" s="0" t="n">
        <v>18.4354</v>
      </c>
      <c r="U5025" s="0" t="n">
        <v>-0.0327</v>
      </c>
      <c r="Y5025" s="0" t="n">
        <v>2.01671842278427</v>
      </c>
      <c r="Z5025" s="11" t="n">
        <v>0.112305182770248</v>
      </c>
    </row>
    <row r="5026" customFormat="false" ht="12.75" hidden="false" customHeight="false" outlineLevel="0" collapsed="false">
      <c r="B5026" s="10" t="n">
        <v>3.64</v>
      </c>
      <c r="C5026" s="10" t="n">
        <v>338.38</v>
      </c>
      <c r="D5026" s="10" t="n">
        <v>2266.2</v>
      </c>
      <c r="E5026" s="10" t="n">
        <v>2.14</v>
      </c>
      <c r="F5026" s="10" t="n">
        <v>2266</v>
      </c>
      <c r="G5026" s="10" t="n">
        <v>0.149329214474846</v>
      </c>
      <c r="H5026" s="10" t="n">
        <v>1.90160179725408</v>
      </c>
      <c r="I5026" s="10" t="n">
        <v>0.888598970679476</v>
      </c>
      <c r="T5026" s="0" t="n">
        <v>18.4357</v>
      </c>
      <c r="U5026" s="0" t="n">
        <v>-0.0327</v>
      </c>
      <c r="Y5026" s="0" t="n">
        <v>2.01671842278427</v>
      </c>
      <c r="Z5026" s="11" t="n">
        <v>0.115116625530192</v>
      </c>
    </row>
    <row r="5027" customFormat="false" ht="12.75" hidden="false" customHeight="false" outlineLevel="0" collapsed="false">
      <c r="B5027" s="10" t="n">
        <v>3.64</v>
      </c>
      <c r="C5027" s="10" t="n">
        <v>340.3</v>
      </c>
      <c r="D5027" s="10" t="n">
        <v>2266.2</v>
      </c>
      <c r="E5027" s="10" t="n">
        <v>2.14</v>
      </c>
      <c r="F5027" s="10" t="n">
        <v>2266</v>
      </c>
      <c r="G5027" s="10" t="n">
        <v>0.15017652250662</v>
      </c>
      <c r="H5027" s="10" t="n">
        <v>1.89594374043493</v>
      </c>
      <c r="I5027" s="10" t="n">
        <v>0.885955018894827</v>
      </c>
      <c r="T5027" s="0" t="n">
        <v>18.4363</v>
      </c>
      <c r="U5027" s="0" t="n">
        <v>-0.0327</v>
      </c>
      <c r="Y5027" s="0" t="n">
        <v>2.01671842278427</v>
      </c>
      <c r="Z5027" s="11" t="n">
        <v>0.120774682349342</v>
      </c>
    </row>
    <row r="5028" customFormat="false" ht="12.75" hidden="false" customHeight="false" outlineLevel="0" collapsed="false">
      <c r="B5028" s="10" t="n">
        <v>3.631</v>
      </c>
      <c r="C5028" s="10" t="n">
        <v>343.18</v>
      </c>
      <c r="D5028" s="10" t="n">
        <v>2266.2</v>
      </c>
      <c r="E5028" s="10" t="n">
        <v>2.131</v>
      </c>
      <c r="F5028" s="10" t="n">
        <v>2266</v>
      </c>
      <c r="G5028" s="10" t="n">
        <v>0.151447484554281</v>
      </c>
      <c r="H5028" s="10" t="n">
        <v>1.88751623161614</v>
      </c>
      <c r="I5028" s="10" t="n">
        <v>0.885742013897768</v>
      </c>
      <c r="T5028" s="0" t="n">
        <v>18.4363</v>
      </c>
      <c r="U5028" s="0" t="n">
        <v>-0.0327</v>
      </c>
      <c r="Y5028" s="0" t="n">
        <v>2.01051940625248</v>
      </c>
      <c r="Z5028" s="11" t="n">
        <v>0.12300317463634</v>
      </c>
    </row>
    <row r="5029" customFormat="false" ht="12.75" hidden="false" customHeight="false" outlineLevel="0" collapsed="false">
      <c r="B5029" s="10" t="n">
        <v>3.631</v>
      </c>
      <c r="C5029" s="10" t="n">
        <v>346.1</v>
      </c>
      <c r="D5029" s="10" t="n">
        <v>2266.2</v>
      </c>
      <c r="E5029" s="10" t="n">
        <v>2.131</v>
      </c>
      <c r="F5029" s="10" t="n">
        <v>2266</v>
      </c>
      <c r="G5029" s="10" t="n">
        <v>0.152736098852604</v>
      </c>
      <c r="H5029" s="10" t="n">
        <v>1.879043572367</v>
      </c>
      <c r="I5029" s="10" t="n">
        <v>0.881766106225715</v>
      </c>
      <c r="T5029" s="0" t="n">
        <v>18.4367</v>
      </c>
      <c r="U5029" s="0" t="n">
        <v>-0.0327</v>
      </c>
      <c r="Y5029" s="0" t="n">
        <v>2.01051940625248</v>
      </c>
      <c r="Z5029" s="11" t="n">
        <v>0.131475833885484</v>
      </c>
    </row>
    <row r="5030" customFormat="false" ht="12.75" hidden="false" customHeight="false" outlineLevel="0" collapsed="false">
      <c r="B5030" s="10" t="n">
        <v>3.621</v>
      </c>
      <c r="C5030" s="10" t="n">
        <v>348.05</v>
      </c>
      <c r="D5030" s="10" t="n">
        <v>2266.2</v>
      </c>
      <c r="E5030" s="10" t="n">
        <v>2.121</v>
      </c>
      <c r="F5030" s="10" t="n">
        <v>2266</v>
      </c>
      <c r="G5030" s="10" t="n">
        <v>0.153596646072374</v>
      </c>
      <c r="H5030" s="10" t="n">
        <v>1.87342517574818</v>
      </c>
      <c r="I5030" s="10" t="n">
        <v>0.883274481729457</v>
      </c>
      <c r="T5030" s="0" t="n">
        <v>18.4371</v>
      </c>
      <c r="U5030" s="0" t="n">
        <v>-0.0327</v>
      </c>
      <c r="Y5030" s="0" t="n">
        <v>2.00363161010605</v>
      </c>
      <c r="Z5030" s="11" t="n">
        <v>0.130206434357874</v>
      </c>
    </row>
    <row r="5031" customFormat="false" ht="12.75" hidden="false" customHeight="false" outlineLevel="0" collapsed="false">
      <c r="B5031" s="10" t="n">
        <v>3.631</v>
      </c>
      <c r="C5031" s="10" t="n">
        <v>350.02</v>
      </c>
      <c r="D5031" s="10" t="n">
        <v>2266.2</v>
      </c>
      <c r="E5031" s="10" t="n">
        <v>2.131</v>
      </c>
      <c r="F5031" s="10" t="n">
        <v>2266</v>
      </c>
      <c r="G5031" s="10" t="n">
        <v>0.154466019417476</v>
      </c>
      <c r="H5031" s="10" t="n">
        <v>1.86778102801103</v>
      </c>
      <c r="I5031" s="10" t="n">
        <v>0.876481007982649</v>
      </c>
      <c r="T5031" s="0" t="n">
        <v>18.4373</v>
      </c>
      <c r="U5031" s="0" t="n">
        <v>-0.0327</v>
      </c>
      <c r="Y5031" s="0" t="n">
        <v>2.01051940625248</v>
      </c>
      <c r="Z5031" s="11" t="n">
        <v>0.142738378241459</v>
      </c>
    </row>
    <row r="5032" customFormat="false" ht="12.75" hidden="false" customHeight="false" outlineLevel="0" collapsed="false">
      <c r="B5032" s="10" t="n">
        <v>3.626</v>
      </c>
      <c r="C5032" s="10" t="n">
        <v>352</v>
      </c>
      <c r="D5032" s="10" t="n">
        <v>2266.2</v>
      </c>
      <c r="E5032" s="10" t="n">
        <v>2.126</v>
      </c>
      <c r="F5032" s="10" t="n">
        <v>2266</v>
      </c>
      <c r="G5032" s="10" t="n">
        <v>0.155339805825243</v>
      </c>
      <c r="H5032" s="10" t="n">
        <v>1.86214014847692</v>
      </c>
      <c r="I5032" s="10" t="n">
        <v>0.875889063253488</v>
      </c>
      <c r="T5032" s="0" t="n">
        <v>18.4378</v>
      </c>
      <c r="U5032" s="0" t="n">
        <v>-0.0327</v>
      </c>
      <c r="Y5032" s="0" t="n">
        <v>2.00707550817927</v>
      </c>
      <c r="Z5032" s="11" t="n">
        <v>0.144935359702354</v>
      </c>
    </row>
    <row r="5033" customFormat="false" ht="12.75" hidden="false" customHeight="false" outlineLevel="0" collapsed="false">
      <c r="B5033" s="10" t="n">
        <v>3.612</v>
      </c>
      <c r="C5033" s="10" t="n">
        <v>351.01</v>
      </c>
      <c r="D5033" s="10" t="n">
        <v>2266.2</v>
      </c>
      <c r="E5033" s="10" t="n">
        <v>2.112</v>
      </c>
      <c r="F5033" s="10" t="n">
        <v>2266</v>
      </c>
      <c r="G5033" s="10" t="n">
        <v>0.154902912621359</v>
      </c>
      <c r="H5033" s="10" t="n">
        <v>1.86495661080875</v>
      </c>
      <c r="I5033" s="10" t="n">
        <v>0.883028698299599</v>
      </c>
      <c r="T5033" s="0" t="n">
        <v>18.4383</v>
      </c>
      <c r="U5033" s="0" t="n">
        <v>-0.0327</v>
      </c>
      <c r="Y5033" s="0" t="n">
        <v>1.99743259357427</v>
      </c>
      <c r="Z5033" s="11" t="n">
        <v>0.132475982765513</v>
      </c>
    </row>
    <row r="5034" customFormat="false" ht="12.75" hidden="false" customHeight="false" outlineLevel="0" collapsed="false">
      <c r="B5034" s="10" t="n">
        <v>3.601</v>
      </c>
      <c r="C5034" s="10" t="n">
        <v>348.05</v>
      </c>
      <c r="D5034" s="10" t="n">
        <v>2266.2</v>
      </c>
      <c r="E5034" s="10" t="n">
        <v>2.101</v>
      </c>
      <c r="F5034" s="10" t="n">
        <v>2266</v>
      </c>
      <c r="G5034" s="10" t="n">
        <v>0.153596646072374</v>
      </c>
      <c r="H5034" s="10" t="n">
        <v>1.87342517574818</v>
      </c>
      <c r="I5034" s="10" t="n">
        <v>0.891682615777334</v>
      </c>
      <c r="T5034" s="0" t="n">
        <v>18.4397</v>
      </c>
      <c r="U5034" s="0" t="n">
        <v>-0.0327</v>
      </c>
      <c r="Y5034" s="0" t="n">
        <v>1.98985601781319</v>
      </c>
      <c r="Z5034" s="11" t="n">
        <v>0.116430842065013</v>
      </c>
    </row>
    <row r="5035" customFormat="false" ht="12.75" hidden="false" customHeight="false" outlineLevel="0" collapsed="false">
      <c r="B5035" s="10" t="n">
        <v>3.601</v>
      </c>
      <c r="C5035" s="10" t="n">
        <v>345.12</v>
      </c>
      <c r="D5035" s="10" t="n">
        <v>2266.2</v>
      </c>
      <c r="E5035" s="10" t="n">
        <v>2.101</v>
      </c>
      <c r="F5035" s="10" t="n">
        <v>2266</v>
      </c>
      <c r="G5035" s="10" t="n">
        <v>0.152303618711386</v>
      </c>
      <c r="H5035" s="10" t="n">
        <v>1.88187914018851</v>
      </c>
      <c r="I5035" s="10" t="n">
        <v>0.895706397043555</v>
      </c>
      <c r="T5035" s="0" t="n">
        <v>18.4428</v>
      </c>
      <c r="U5035" s="0" t="n">
        <v>-0.0327</v>
      </c>
      <c r="Y5035" s="0" t="n">
        <v>1.98985601781319</v>
      </c>
      <c r="Z5035" s="11" t="n">
        <v>0.107976877624683</v>
      </c>
    </row>
    <row r="5036" customFormat="false" ht="12.75" hidden="false" customHeight="false" outlineLevel="0" collapsed="false">
      <c r="B5036" s="10" t="n">
        <v>3.612</v>
      </c>
      <c r="C5036" s="10" t="n">
        <v>343.18</v>
      </c>
      <c r="D5036" s="10" t="n">
        <v>2266.2</v>
      </c>
      <c r="E5036" s="10" t="n">
        <v>2.112</v>
      </c>
      <c r="F5036" s="10" t="n">
        <v>2266</v>
      </c>
      <c r="G5036" s="10" t="n">
        <v>0.151447484554281</v>
      </c>
      <c r="H5036" s="10" t="n">
        <v>1.88751623161614</v>
      </c>
      <c r="I5036" s="10" t="n">
        <v>0.893710336939462</v>
      </c>
      <c r="T5036" s="0" t="n">
        <v>18.4434</v>
      </c>
      <c r="U5036" s="0" t="n">
        <v>-0.0327</v>
      </c>
      <c r="Y5036" s="0" t="n">
        <v>1.99743259357427</v>
      </c>
      <c r="Z5036" s="11" t="n">
        <v>0.109916361958122</v>
      </c>
    </row>
    <row r="5037" customFormat="false" ht="12.75" hidden="false" customHeight="false" outlineLevel="0" collapsed="false">
      <c r="B5037" s="10" t="n">
        <v>3.592</v>
      </c>
      <c r="C5037" s="10" t="n">
        <v>342.22</v>
      </c>
      <c r="D5037" s="10" t="n">
        <v>2266.2</v>
      </c>
      <c r="E5037" s="10" t="n">
        <v>2.092</v>
      </c>
      <c r="F5037" s="10" t="n">
        <v>2266</v>
      </c>
      <c r="G5037" s="10" t="n">
        <v>0.151023830538394</v>
      </c>
      <c r="H5037" s="10" t="n">
        <v>1.89031751719302</v>
      </c>
      <c r="I5037" s="10" t="n">
        <v>0.903593459461288</v>
      </c>
      <c r="T5037" s="0" t="n">
        <v>18.4406</v>
      </c>
      <c r="U5037" s="0" t="n">
        <v>-0.0327</v>
      </c>
      <c r="Y5037" s="0" t="n">
        <v>1.9836570012814</v>
      </c>
      <c r="Z5037" s="11" t="n">
        <v>0.0933394840883888</v>
      </c>
    </row>
    <row r="5038" customFormat="false" ht="12.75" hidden="false" customHeight="false" outlineLevel="0" collapsed="false">
      <c r="B5038" s="10" t="n">
        <v>3.592</v>
      </c>
      <c r="C5038" s="10" t="n">
        <v>344.15</v>
      </c>
      <c r="D5038" s="10" t="n">
        <v>2266.2</v>
      </c>
      <c r="E5038" s="10" t="n">
        <v>2.092</v>
      </c>
      <c r="F5038" s="10" t="n">
        <v>2266</v>
      </c>
      <c r="G5038" s="10" t="n">
        <v>0.151875551632833</v>
      </c>
      <c r="H5038" s="10" t="n">
        <v>1.88469371380736</v>
      </c>
      <c r="I5038" s="10" t="n">
        <v>0.900905216925127</v>
      </c>
      <c r="T5038" s="0" t="n">
        <v>18.4399</v>
      </c>
      <c r="U5038" s="0" t="n">
        <v>-0.0327</v>
      </c>
      <c r="Y5038" s="0" t="n">
        <v>1.9836570012814</v>
      </c>
      <c r="Z5038" s="11" t="n">
        <v>0.0989632874740396</v>
      </c>
    </row>
    <row r="5039" customFormat="false" ht="12.75" hidden="false" customHeight="false" outlineLevel="0" collapsed="false">
      <c r="B5039" s="10" t="n">
        <v>3.592</v>
      </c>
      <c r="C5039" s="10" t="n">
        <v>351.01</v>
      </c>
      <c r="D5039" s="10" t="n">
        <v>2268</v>
      </c>
      <c r="E5039" s="10" t="n">
        <v>2.092</v>
      </c>
      <c r="F5039" s="10" t="n">
        <v>2267.8</v>
      </c>
      <c r="G5039" s="10" t="n">
        <v>0.154779962959697</v>
      </c>
      <c r="H5039" s="10" t="n">
        <v>1.86575064670843</v>
      </c>
      <c r="I5039" s="10" t="n">
        <v>0.891850213531755</v>
      </c>
      <c r="T5039" s="0" t="n">
        <v>18.4421</v>
      </c>
      <c r="U5039" s="0" t="n">
        <v>-0.0327</v>
      </c>
      <c r="Y5039" s="0" t="n">
        <v>1.9836570012814</v>
      </c>
      <c r="Z5039" s="11" t="n">
        <v>0.117906354572973</v>
      </c>
    </row>
    <row r="5040" customFormat="false" ht="12.75" hidden="false" customHeight="false" outlineLevel="0" collapsed="false">
      <c r="B5040" s="10" t="n">
        <v>3.578</v>
      </c>
      <c r="C5040" s="10" t="n">
        <v>364.1</v>
      </c>
      <c r="D5040" s="10" t="n">
        <v>2268</v>
      </c>
      <c r="E5040" s="10" t="n">
        <v>2.078</v>
      </c>
      <c r="F5040" s="10" t="n">
        <v>2267.8</v>
      </c>
      <c r="G5040" s="10" t="n">
        <v>0.160552076902725</v>
      </c>
      <c r="H5040" s="10" t="n">
        <v>1.82913680692613</v>
      </c>
      <c r="I5040" s="10" t="n">
        <v>0.880239079367726</v>
      </c>
      <c r="T5040" s="0" t="n">
        <v>18.4445</v>
      </c>
      <c r="U5040" s="0" t="n">
        <v>-0.0327</v>
      </c>
      <c r="Y5040" s="0" t="n">
        <v>1.9740140866764</v>
      </c>
      <c r="Z5040" s="11" t="n">
        <v>0.144877279750268</v>
      </c>
    </row>
    <row r="5041" customFormat="false" ht="12.75" hidden="false" customHeight="false" outlineLevel="0" collapsed="false">
      <c r="B5041" s="10" t="n">
        <v>3.573</v>
      </c>
      <c r="C5041" s="10" t="n">
        <v>376.61</v>
      </c>
      <c r="D5041" s="10" t="n">
        <v>2268</v>
      </c>
      <c r="E5041" s="10" t="n">
        <v>2.073</v>
      </c>
      <c r="F5041" s="10" t="n">
        <v>2267.8</v>
      </c>
      <c r="G5041" s="10" t="n">
        <v>0.16606843637005</v>
      </c>
      <c r="H5041" s="10" t="n">
        <v>1.79535519499656</v>
      </c>
      <c r="I5041" s="10" t="n">
        <v>0.866066181860377</v>
      </c>
      <c r="T5041" s="0" t="n">
        <v>18.4464</v>
      </c>
      <c r="U5041" s="0" t="n">
        <v>-0.0327</v>
      </c>
      <c r="Y5041" s="0" t="n">
        <v>1.97057018860319</v>
      </c>
      <c r="Z5041" s="11" t="n">
        <v>0.175214993606625</v>
      </c>
    </row>
    <row r="5042" customFormat="false" ht="12.75" hidden="false" customHeight="false" outlineLevel="0" collapsed="false">
      <c r="B5042" s="10" t="n">
        <v>3.573</v>
      </c>
      <c r="C5042" s="10" t="n">
        <v>384.11</v>
      </c>
      <c r="D5042" s="10" t="n">
        <v>2268</v>
      </c>
      <c r="E5042" s="10" t="n">
        <v>2.073</v>
      </c>
      <c r="F5042" s="10" t="n">
        <v>2267.8</v>
      </c>
      <c r="G5042" s="10" t="n">
        <v>0.16937560631449</v>
      </c>
      <c r="H5042" s="10" t="n">
        <v>1.77563639558403</v>
      </c>
      <c r="I5042" s="10" t="n">
        <v>0.856553977609278</v>
      </c>
      <c r="T5042" s="0" t="n">
        <v>18.4464</v>
      </c>
      <c r="U5042" s="0" t="n">
        <v>-0.0327</v>
      </c>
      <c r="Y5042" s="0" t="n">
        <v>1.97057018860319</v>
      </c>
      <c r="Z5042" s="11" t="n">
        <v>0.194933793019153</v>
      </c>
    </row>
    <row r="5043" customFormat="false" ht="12.75" hidden="false" customHeight="false" outlineLevel="0" collapsed="false">
      <c r="B5043" s="10" t="n">
        <v>3.564</v>
      </c>
      <c r="C5043" s="10" t="n">
        <v>381.96</v>
      </c>
      <c r="D5043" s="10" t="n">
        <v>2268</v>
      </c>
      <c r="E5043" s="10" t="n">
        <v>2.064</v>
      </c>
      <c r="F5043" s="10" t="n">
        <v>2267.8</v>
      </c>
      <c r="G5043" s="10" t="n">
        <v>0.168427550930417</v>
      </c>
      <c r="H5043" s="10" t="n">
        <v>1.78124947404752</v>
      </c>
      <c r="I5043" s="10" t="n">
        <v>0.863008466108293</v>
      </c>
      <c r="T5043" s="0" t="n">
        <v>18.446</v>
      </c>
      <c r="U5043" s="0" t="n">
        <v>-0.0327</v>
      </c>
      <c r="Y5043" s="0" t="n">
        <v>1.9643711720714</v>
      </c>
      <c r="Z5043" s="11" t="n">
        <v>0.183121698023882</v>
      </c>
    </row>
    <row r="5044" customFormat="false" ht="12.75" hidden="false" customHeight="false" outlineLevel="0" collapsed="false">
      <c r="B5044" s="10" t="n">
        <v>3.555</v>
      </c>
      <c r="C5044" s="10" t="n">
        <v>374.5</v>
      </c>
      <c r="D5044" s="10" t="n">
        <v>2268</v>
      </c>
      <c r="E5044" s="10" t="n">
        <v>2.055</v>
      </c>
      <c r="F5044" s="10" t="n">
        <v>2267.8</v>
      </c>
      <c r="G5044" s="10" t="n">
        <v>0.165138019225681</v>
      </c>
      <c r="H5044" s="10" t="n">
        <v>1.80097356092753</v>
      </c>
      <c r="I5044" s="10" t="n">
        <v>0.876386161035293</v>
      </c>
      <c r="T5044" s="0" t="n">
        <v>18.4455</v>
      </c>
      <c r="U5044" s="0" t="n">
        <v>-0.0327</v>
      </c>
      <c r="Y5044" s="0" t="n">
        <v>1.95817215553961</v>
      </c>
      <c r="Z5044" s="11" t="n">
        <v>0.157198594612083</v>
      </c>
    </row>
    <row r="5045" customFormat="false" ht="12.75" hidden="false" customHeight="false" outlineLevel="0" collapsed="false">
      <c r="B5045" s="10" t="n">
        <v>3.555</v>
      </c>
      <c r="C5045" s="10" t="n">
        <v>366.15</v>
      </c>
      <c r="D5045" s="10" t="n">
        <v>2268</v>
      </c>
      <c r="E5045" s="10" t="n">
        <v>2.055</v>
      </c>
      <c r="F5045" s="10" t="n">
        <v>2267.8</v>
      </c>
      <c r="G5045" s="10" t="n">
        <v>0.161456036687539</v>
      </c>
      <c r="H5045" s="10" t="n">
        <v>1.82352227695476</v>
      </c>
      <c r="I5045" s="10" t="n">
        <v>0.887358772240757</v>
      </c>
      <c r="T5045" s="0" t="n">
        <v>18.445</v>
      </c>
      <c r="U5045" s="0" t="n">
        <v>-0.0327</v>
      </c>
      <c r="Y5045" s="0" t="n">
        <v>1.95817215553961</v>
      </c>
      <c r="Z5045" s="11" t="n">
        <v>0.134649878584856</v>
      </c>
    </row>
    <row r="5046" customFormat="false" ht="12.75" hidden="false" customHeight="false" outlineLevel="0" collapsed="false">
      <c r="B5046" s="10" t="n">
        <v>3.555</v>
      </c>
      <c r="C5046" s="10" t="n">
        <v>358</v>
      </c>
      <c r="D5046" s="10" t="n">
        <v>2268</v>
      </c>
      <c r="E5046" s="10" t="n">
        <v>2.055</v>
      </c>
      <c r="F5046" s="10" t="n">
        <v>2267.8</v>
      </c>
      <c r="G5046" s="10" t="n">
        <v>0.157862245347914</v>
      </c>
      <c r="H5046" s="10" t="n">
        <v>1.8460323746406</v>
      </c>
      <c r="I5046" s="10" t="n">
        <v>0.898312591065987</v>
      </c>
      <c r="T5046" s="0" t="n">
        <v>18.445</v>
      </c>
      <c r="U5046" s="0" t="n">
        <v>-0.0327</v>
      </c>
      <c r="Y5046" s="0" t="n">
        <v>1.95817215553961</v>
      </c>
      <c r="Z5046" s="11" t="n">
        <v>0.112139780899008</v>
      </c>
    </row>
    <row r="5047" customFormat="false" ht="12.75" hidden="false" customHeight="false" outlineLevel="0" collapsed="false">
      <c r="B5047" s="10" t="n">
        <v>3.545</v>
      </c>
      <c r="C5047" s="10" t="n">
        <v>350.02</v>
      </c>
      <c r="D5047" s="10" t="n">
        <v>2268</v>
      </c>
      <c r="E5047" s="10" t="n">
        <v>2.045</v>
      </c>
      <c r="F5047" s="10" t="n">
        <v>2267.8</v>
      </c>
      <c r="G5047" s="10" t="n">
        <v>0.154343416527031</v>
      </c>
      <c r="H5047" s="10" t="n">
        <v>1.8685750639107</v>
      </c>
      <c r="I5047" s="10" t="n">
        <v>0.913728637609146</v>
      </c>
      <c r="T5047" s="0" t="n">
        <v>18.445</v>
      </c>
      <c r="U5047" s="0" t="n">
        <v>-0.0327</v>
      </c>
      <c r="Y5047" s="0" t="n">
        <v>1.95128435939318</v>
      </c>
      <c r="Z5047" s="11" t="n">
        <v>0.0827092954824762</v>
      </c>
    </row>
    <row r="5048" customFormat="false" ht="12.75" hidden="false" customHeight="false" outlineLevel="0" collapsed="false">
      <c r="B5048" s="10" t="n">
        <v>3.531</v>
      </c>
      <c r="C5048" s="10" t="n">
        <v>343.18</v>
      </c>
      <c r="D5048" s="10" t="n">
        <v>2268</v>
      </c>
      <c r="E5048" s="10" t="n">
        <v>2.031</v>
      </c>
      <c r="F5048" s="10" t="n">
        <v>2267.8</v>
      </c>
      <c r="G5048" s="10" t="n">
        <v>0.151327277537702</v>
      </c>
      <c r="H5048" s="10" t="n">
        <v>1.88831026751582</v>
      </c>
      <c r="I5048" s="10" t="n">
        <v>0.929744100204738</v>
      </c>
      <c r="T5048" s="0" t="n">
        <v>18.4455</v>
      </c>
      <c r="U5048" s="0" t="n">
        <v>-0.0327</v>
      </c>
      <c r="Y5048" s="0" t="n">
        <v>1.94164144478818</v>
      </c>
      <c r="Z5048" s="11" t="n">
        <v>0.0533311772723548</v>
      </c>
    </row>
    <row r="5049" customFormat="false" ht="12.75" hidden="false" customHeight="false" outlineLevel="0" collapsed="false">
      <c r="B5049" s="10" t="n">
        <v>3.536</v>
      </c>
      <c r="C5049" s="10" t="n">
        <v>337.43</v>
      </c>
      <c r="D5049" s="10" t="n">
        <v>2269.8</v>
      </c>
      <c r="E5049" s="10" t="n">
        <v>2.036</v>
      </c>
      <c r="F5049" s="10" t="n">
        <v>2269.6</v>
      </c>
      <c r="G5049" s="10" t="n">
        <v>0.148673775114558</v>
      </c>
      <c r="H5049" s="10" t="n">
        <v>1.90600068182054</v>
      </c>
      <c r="I5049" s="10" t="n">
        <v>0.936149647259595</v>
      </c>
      <c r="T5049" s="0" t="n">
        <v>18.4457</v>
      </c>
      <c r="U5049" s="0" t="n">
        <v>-0.0327</v>
      </c>
      <c r="Y5049" s="0" t="n">
        <v>1.94508534286139</v>
      </c>
      <c r="Z5049" s="11" t="n">
        <v>0.0390846610408571</v>
      </c>
    </row>
    <row r="5050" customFormat="false" ht="12.75" hidden="false" customHeight="false" outlineLevel="0" collapsed="false">
      <c r="B5050" s="10" t="n">
        <v>3.525</v>
      </c>
      <c r="C5050" s="10" t="n">
        <v>331.78</v>
      </c>
      <c r="D5050" s="10" t="n">
        <v>2269.8</v>
      </c>
      <c r="E5050" s="10" t="n">
        <v>2.025</v>
      </c>
      <c r="F5050" s="10" t="n">
        <v>2269.6</v>
      </c>
      <c r="G5050" s="10" t="n">
        <v>0.146184349665139</v>
      </c>
      <c r="H5050" s="10" t="n">
        <v>1.92288666348408</v>
      </c>
      <c r="I5050" s="10" t="n">
        <v>0.949573660979793</v>
      </c>
      <c r="T5050" s="0" t="n">
        <v>18.4464</v>
      </c>
      <c r="U5050" s="0" t="n">
        <v>-0.0327</v>
      </c>
      <c r="Y5050" s="0" t="n">
        <v>1.93750876710032</v>
      </c>
      <c r="Z5050" s="11" t="n">
        <v>0.0146221036162393</v>
      </c>
    </row>
    <row r="5051" customFormat="false" ht="12.75" hidden="false" customHeight="false" outlineLevel="0" collapsed="false">
      <c r="B5051" s="10" t="n">
        <v>3.525</v>
      </c>
      <c r="C5051" s="10" t="n">
        <v>328.98</v>
      </c>
      <c r="D5051" s="10" t="n">
        <v>2269.8</v>
      </c>
      <c r="E5051" s="10" t="n">
        <v>2.025</v>
      </c>
      <c r="F5051" s="10" t="n">
        <v>2269.6</v>
      </c>
      <c r="G5051" s="10" t="n">
        <v>0.144950652097286</v>
      </c>
      <c r="H5051" s="10" t="n">
        <v>1.93136180296936</v>
      </c>
      <c r="I5051" s="10" t="n">
        <v>0.953758915046598</v>
      </c>
      <c r="T5051" s="0" t="n">
        <v>18.4458</v>
      </c>
      <c r="U5051" s="0" t="n">
        <v>-0.0327</v>
      </c>
      <c r="Y5051" s="0" t="n">
        <v>1.93750876710032</v>
      </c>
      <c r="Z5051" s="11" t="n">
        <v>0.00614696413095817</v>
      </c>
    </row>
    <row r="5052" customFormat="false" ht="12.75" hidden="false" customHeight="false" outlineLevel="0" collapsed="false">
      <c r="B5052" s="10" t="n">
        <v>3.516</v>
      </c>
      <c r="C5052" s="10" t="n">
        <v>328.98</v>
      </c>
      <c r="D5052" s="10" t="n">
        <v>2271.6</v>
      </c>
      <c r="E5052" s="10" t="n">
        <v>2.016</v>
      </c>
      <c r="F5052" s="10" t="n">
        <v>2271.4</v>
      </c>
      <c r="G5052" s="10" t="n">
        <v>0.144835784097913</v>
      </c>
      <c r="H5052" s="10" t="n">
        <v>1.93215457988224</v>
      </c>
      <c r="I5052" s="10" t="n">
        <v>0.95841000986222</v>
      </c>
      <c r="T5052" s="0" t="n">
        <v>18.4453</v>
      </c>
      <c r="U5052" s="0" t="n">
        <v>-0.0327</v>
      </c>
      <c r="Y5052" s="0" t="n">
        <v>1.93130975056853</v>
      </c>
      <c r="Z5052" s="11" t="n">
        <v>-0.000844829313704443</v>
      </c>
    </row>
    <row r="5053" customFormat="false" ht="12.75" hidden="false" customHeight="false" outlineLevel="0" collapsed="false">
      <c r="B5053" s="10" t="n">
        <v>3.507</v>
      </c>
      <c r="C5053" s="10" t="n">
        <v>333.65</v>
      </c>
      <c r="D5053" s="10" t="n">
        <v>2271.6</v>
      </c>
      <c r="E5053" s="10" t="n">
        <v>2.007</v>
      </c>
      <c r="F5053" s="10" t="n">
        <v>2271.4</v>
      </c>
      <c r="G5053" s="10" t="n">
        <v>0.146891784802325</v>
      </c>
      <c r="H5053" s="10" t="n">
        <v>1.91805900006615</v>
      </c>
      <c r="I5053" s="10" t="n">
        <v>0.955684603919359</v>
      </c>
      <c r="T5053" s="0" t="n">
        <v>18.4451</v>
      </c>
      <c r="U5053" s="0" t="n">
        <v>-0.0327</v>
      </c>
      <c r="Y5053" s="0" t="n">
        <v>1.92511073403674</v>
      </c>
      <c r="Z5053" s="11" t="n">
        <v>0.00705173397059045</v>
      </c>
    </row>
    <row r="5054" customFormat="false" ht="12.75" hidden="false" customHeight="false" outlineLevel="0" collapsed="false">
      <c r="B5054" s="10" t="n">
        <v>3.507</v>
      </c>
      <c r="C5054" s="10" t="n">
        <v>341.26</v>
      </c>
      <c r="D5054" s="10" t="n">
        <v>2271.6</v>
      </c>
      <c r="E5054" s="10" t="n">
        <v>2.007</v>
      </c>
      <c r="F5054" s="10" t="n">
        <v>2271.4</v>
      </c>
      <c r="G5054" s="10" t="n">
        <v>0.150242141410584</v>
      </c>
      <c r="H5054" s="10" t="n">
        <v>1.89550689073983</v>
      </c>
      <c r="I5054" s="10" t="n">
        <v>0.944447877797625</v>
      </c>
      <c r="T5054" s="0" t="n">
        <v>18.4458</v>
      </c>
      <c r="U5054" s="0" t="n">
        <v>-0.0327</v>
      </c>
      <c r="Y5054" s="0" t="n">
        <v>1.92511073403674</v>
      </c>
      <c r="Z5054" s="11" t="n">
        <v>0.0296038432969115</v>
      </c>
    </row>
    <row r="5055" customFormat="false" ht="12.75" hidden="false" customHeight="false" outlineLevel="0" collapsed="false">
      <c r="B5055" s="10" t="n">
        <v>3.497</v>
      </c>
      <c r="C5055" s="10" t="n">
        <v>352.99</v>
      </c>
      <c r="D5055" s="10" t="n">
        <v>2271.6</v>
      </c>
      <c r="E5055" s="10" t="n">
        <v>1.997</v>
      </c>
      <c r="F5055" s="10" t="n">
        <v>2271.4</v>
      </c>
      <c r="G5055" s="10" t="n">
        <v>0.155406357312671</v>
      </c>
      <c r="H5055" s="10" t="n">
        <v>1.8617118150515</v>
      </c>
      <c r="I5055" s="10" t="n">
        <v>0.932254288959189</v>
      </c>
      <c r="T5055" s="0" t="n">
        <v>18.446</v>
      </c>
      <c r="U5055" s="0" t="n">
        <v>-0.0327</v>
      </c>
      <c r="Y5055" s="0" t="n">
        <v>1.91822293789031</v>
      </c>
      <c r="Z5055" s="11" t="n">
        <v>0.0565111228388129</v>
      </c>
    </row>
    <row r="5056" customFormat="false" ht="12.75" hidden="false" customHeight="false" outlineLevel="0" collapsed="false">
      <c r="B5056" s="10" t="n">
        <v>3.502</v>
      </c>
      <c r="C5056" s="10" t="n">
        <v>369.26</v>
      </c>
      <c r="D5056" s="10" t="n">
        <v>2271.6</v>
      </c>
      <c r="E5056" s="10" t="n">
        <v>2.002</v>
      </c>
      <c r="F5056" s="10" t="n">
        <v>2271.4</v>
      </c>
      <c r="G5056" s="10" t="n">
        <v>0.162569340494849</v>
      </c>
      <c r="H5056" s="10" t="n">
        <v>1.81665054284769</v>
      </c>
      <c r="I5056" s="10" t="n">
        <v>0.907417853570277</v>
      </c>
      <c r="T5056" s="0" t="n">
        <v>18.4465</v>
      </c>
      <c r="U5056" s="0" t="n">
        <v>-0.0327</v>
      </c>
      <c r="Y5056" s="0" t="n">
        <v>1.92166683596353</v>
      </c>
      <c r="Z5056" s="11" t="n">
        <v>0.105016293115835</v>
      </c>
    </row>
    <row r="5057" customFormat="false" ht="12.75" hidden="false" customHeight="false" outlineLevel="0" collapsed="false">
      <c r="B5057" s="10" t="n">
        <v>3.488</v>
      </c>
      <c r="C5057" s="10" t="n">
        <v>391.76</v>
      </c>
      <c r="D5057" s="10" t="n">
        <v>2271.6</v>
      </c>
      <c r="E5057" s="10" t="n">
        <v>1.988</v>
      </c>
      <c r="F5057" s="10" t="n">
        <v>2271.4</v>
      </c>
      <c r="G5057" s="10" t="n">
        <v>0.172475125473276</v>
      </c>
      <c r="H5057" s="10" t="n">
        <v>1.75750214215387</v>
      </c>
      <c r="I5057" s="10" t="n">
        <v>0.884055403497923</v>
      </c>
      <c r="T5057" s="0" t="n">
        <v>18.4472</v>
      </c>
      <c r="U5057" s="0" t="n">
        <v>-0.0327</v>
      </c>
      <c r="Y5057" s="0" t="n">
        <v>1.91202392135853</v>
      </c>
      <c r="Z5057" s="11" t="n">
        <v>0.154521779204655</v>
      </c>
    </row>
    <row r="5058" customFormat="false" ht="12.75" hidden="false" customHeight="false" outlineLevel="0" collapsed="false">
      <c r="B5058" s="10" t="n">
        <v>3.478</v>
      </c>
      <c r="C5058" s="10" t="n">
        <v>405.23</v>
      </c>
      <c r="D5058" s="10" t="n">
        <v>2271.6</v>
      </c>
      <c r="E5058" s="10" t="n">
        <v>1.978</v>
      </c>
      <c r="F5058" s="10" t="n">
        <v>2271.4</v>
      </c>
      <c r="G5058" s="10" t="n">
        <v>0.178405388747028</v>
      </c>
      <c r="H5058" s="10" t="n">
        <v>1.72369674453504</v>
      </c>
      <c r="I5058" s="10" t="n">
        <v>0.871434147894359</v>
      </c>
      <c r="T5058" s="0" t="n">
        <v>18.4472</v>
      </c>
      <c r="U5058" s="0" t="n">
        <v>-0.0327</v>
      </c>
      <c r="Y5058" s="0" t="n">
        <v>1.9051361252121</v>
      </c>
      <c r="Z5058" s="11" t="n">
        <v>0.181439380677053</v>
      </c>
    </row>
    <row r="5059" customFormat="false" ht="12.75" hidden="false" customHeight="false" outlineLevel="0" collapsed="false">
      <c r="B5059" s="10" t="n">
        <v>3.478</v>
      </c>
      <c r="C5059" s="10" t="n">
        <v>407.52</v>
      </c>
      <c r="D5059" s="10" t="n">
        <v>2271.6</v>
      </c>
      <c r="E5059" s="10" t="n">
        <v>1.978</v>
      </c>
      <c r="F5059" s="10" t="n">
        <v>2271.4</v>
      </c>
      <c r="G5059" s="10" t="n">
        <v>0.179413577529277</v>
      </c>
      <c r="H5059" s="10" t="n">
        <v>1.71806154080574</v>
      </c>
      <c r="I5059" s="10" t="n">
        <v>0.868585207687432</v>
      </c>
      <c r="T5059" s="0" t="n">
        <v>18.4479</v>
      </c>
      <c r="U5059" s="0" t="n">
        <v>-0.0327</v>
      </c>
      <c r="Y5059" s="0" t="n">
        <v>1.9051361252121</v>
      </c>
      <c r="Z5059" s="11" t="n">
        <v>0.187074584406356</v>
      </c>
    </row>
    <row r="5060" customFormat="false" ht="12.75" hidden="false" customHeight="false" outlineLevel="0" collapsed="false">
      <c r="B5060" s="10" t="n">
        <v>3.478</v>
      </c>
      <c r="C5060" s="10" t="n">
        <v>400.69</v>
      </c>
      <c r="D5060" s="10" t="n">
        <v>2271.6</v>
      </c>
      <c r="E5060" s="10" t="n">
        <v>1.978</v>
      </c>
      <c r="F5060" s="10" t="n">
        <v>2271.4</v>
      </c>
      <c r="G5060" s="10" t="n">
        <v>0.176406621466937</v>
      </c>
      <c r="H5060" s="10" t="n">
        <v>1.73496348996601</v>
      </c>
      <c r="I5060" s="10" t="n">
        <v>0.877130176929227</v>
      </c>
      <c r="T5060" s="0" t="n">
        <v>18.4481</v>
      </c>
      <c r="U5060" s="0" t="n">
        <v>-0.0327</v>
      </c>
      <c r="Y5060" s="0" t="n">
        <v>1.9051361252121</v>
      </c>
      <c r="Z5060" s="11" t="n">
        <v>0.170172635246086</v>
      </c>
    </row>
    <row r="5061" customFormat="false" ht="12.75" hidden="false" customHeight="false" outlineLevel="0" collapsed="false">
      <c r="B5061" s="10" t="n">
        <v>3.469</v>
      </c>
      <c r="C5061" s="10" t="n">
        <v>389.56</v>
      </c>
      <c r="D5061" s="10" t="n">
        <v>2269.8</v>
      </c>
      <c r="E5061" s="10" t="n">
        <v>1.969</v>
      </c>
      <c r="F5061" s="10" t="n">
        <v>2269.6</v>
      </c>
      <c r="G5061" s="10" t="n">
        <v>0.171642580190342</v>
      </c>
      <c r="H5061" s="10" t="n">
        <v>1.76234087518668</v>
      </c>
      <c r="I5061" s="10" t="n">
        <v>0.895043613604203</v>
      </c>
      <c r="T5061" s="0" t="n">
        <v>18.4483</v>
      </c>
      <c r="U5061" s="0" t="n">
        <v>-0.0327</v>
      </c>
      <c r="Y5061" s="0" t="n">
        <v>1.89893710868031</v>
      </c>
      <c r="Z5061" s="11" t="n">
        <v>0.136596233493633</v>
      </c>
    </row>
    <row r="5062" customFormat="false" ht="12.75" hidden="false" customHeight="false" outlineLevel="0" collapsed="false">
      <c r="B5062" s="10" t="n">
        <v>3.46</v>
      </c>
      <c r="C5062" s="10" t="n">
        <v>379.81</v>
      </c>
      <c r="D5062" s="10" t="n">
        <v>2271.6</v>
      </c>
      <c r="E5062" s="10" t="n">
        <v>1.96</v>
      </c>
      <c r="F5062" s="10" t="n">
        <v>2271.4</v>
      </c>
      <c r="G5062" s="10" t="n">
        <v>0.167214053006956</v>
      </c>
      <c r="H5062" s="10" t="n">
        <v>1.78848041991426</v>
      </c>
      <c r="I5062" s="10" t="n">
        <v>0.912490010160335</v>
      </c>
      <c r="T5062" s="0" t="n">
        <v>18.4479</v>
      </c>
      <c r="U5062" s="0" t="n">
        <v>-0.0327</v>
      </c>
      <c r="Y5062" s="0" t="n">
        <v>1.89273809214852</v>
      </c>
      <c r="Z5062" s="11" t="n">
        <v>0.104257672234264</v>
      </c>
    </row>
    <row r="5063" customFormat="false" ht="12.75" hidden="false" customHeight="false" outlineLevel="0" collapsed="false">
      <c r="B5063" s="10" t="n">
        <v>3.465</v>
      </c>
      <c r="C5063" s="10" t="n">
        <v>370.3</v>
      </c>
      <c r="D5063" s="10" t="n">
        <v>2271.6</v>
      </c>
      <c r="E5063" s="10" t="n">
        <v>1.965</v>
      </c>
      <c r="F5063" s="10" t="n">
        <v>2271.4</v>
      </c>
      <c r="G5063" s="10" t="n">
        <v>0.163027207889407</v>
      </c>
      <c r="H5063" s="10" t="n">
        <v>1.81383805807321</v>
      </c>
      <c r="I5063" s="10" t="n">
        <v>0.923072803090692</v>
      </c>
      <c r="T5063" s="0" t="n">
        <v>18.4482</v>
      </c>
      <c r="U5063" s="0" t="n">
        <v>-0.0327</v>
      </c>
      <c r="Y5063" s="0" t="n">
        <v>1.89618199022174</v>
      </c>
      <c r="Z5063" s="11" t="n">
        <v>0.082343932148526</v>
      </c>
    </row>
    <row r="5064" customFormat="false" ht="12.75" hidden="false" customHeight="false" outlineLevel="0" collapsed="false">
      <c r="B5064" s="10" t="n">
        <v>3.44</v>
      </c>
      <c r="C5064" s="10" t="n">
        <v>362.05</v>
      </c>
      <c r="D5064" s="10" t="n">
        <v>2271.6</v>
      </c>
      <c r="E5064" s="10" t="n">
        <v>1.94</v>
      </c>
      <c r="F5064" s="10" t="n">
        <v>2271.4</v>
      </c>
      <c r="G5064" s="10" t="n">
        <v>0.159395086730651</v>
      </c>
      <c r="H5064" s="10" t="n">
        <v>1.83636922073609</v>
      </c>
      <c r="I5064" s="10" t="n">
        <v>0.946582072544375</v>
      </c>
      <c r="T5064" s="0" t="n">
        <v>18.4476</v>
      </c>
      <c r="U5064" s="0" t="n">
        <v>-0.0327</v>
      </c>
      <c r="Y5064" s="0" t="n">
        <v>1.87896249985566</v>
      </c>
      <c r="Z5064" s="11" t="n">
        <v>0.0425932791195725</v>
      </c>
    </row>
    <row r="5065" customFormat="false" ht="12.75" hidden="false" customHeight="false" outlineLevel="0" collapsed="false">
      <c r="B5065" s="10" t="n">
        <v>3.46</v>
      </c>
      <c r="C5065" s="10" t="n">
        <v>353.98</v>
      </c>
      <c r="D5065" s="10" t="n">
        <v>2271.6</v>
      </c>
      <c r="E5065" s="10" t="n">
        <v>1.96</v>
      </c>
      <c r="F5065" s="10" t="n">
        <v>2271.4</v>
      </c>
      <c r="G5065" s="10" t="n">
        <v>0.155842211851721</v>
      </c>
      <c r="H5065" s="10" t="n">
        <v>1.85891112878577</v>
      </c>
      <c r="I5065" s="10" t="n">
        <v>0.948424045298862</v>
      </c>
      <c r="T5065" s="0" t="n">
        <v>18.4476</v>
      </c>
      <c r="U5065" s="0" t="n">
        <v>-0.0327</v>
      </c>
      <c r="Y5065" s="0" t="n">
        <v>1.89273809214852</v>
      </c>
      <c r="Z5065" s="11" t="n">
        <v>0.0338269633627502</v>
      </c>
    </row>
    <row r="5066" customFormat="false" ht="12.75" hidden="false" customHeight="false" outlineLevel="0" collapsed="false">
      <c r="B5066" s="10" t="n">
        <v>3.44</v>
      </c>
      <c r="C5066" s="10" t="n">
        <v>348.05</v>
      </c>
      <c r="D5066" s="10" t="n">
        <v>2273.3</v>
      </c>
      <c r="E5066" s="10" t="n">
        <v>1.94</v>
      </c>
      <c r="F5066" s="10" t="n">
        <v>2273.1</v>
      </c>
      <c r="G5066" s="10" t="n">
        <v>0.153116888830232</v>
      </c>
      <c r="H5066" s="10" t="n">
        <v>1.87655355156824</v>
      </c>
      <c r="I5066" s="10" t="n">
        <v>0.96729564513827</v>
      </c>
      <c r="T5066" s="0" t="n">
        <v>18.4474</v>
      </c>
      <c r="U5066" s="0" t="n">
        <v>-0.0327</v>
      </c>
      <c r="Y5066" s="0" t="n">
        <v>1.87896249985566</v>
      </c>
      <c r="Z5066" s="11" t="n">
        <v>0.00240894828741478</v>
      </c>
    </row>
    <row r="5067" customFormat="false" ht="12.75" hidden="false" customHeight="false" outlineLevel="0" collapsed="false">
      <c r="B5067" s="10" t="n">
        <v>3.44</v>
      </c>
      <c r="C5067" s="10" t="n">
        <v>344.15</v>
      </c>
      <c r="D5067" s="10" t="n">
        <v>2271.6</v>
      </c>
      <c r="E5067" s="10" t="n">
        <v>1.94</v>
      </c>
      <c r="F5067" s="10" t="n">
        <v>2271.4</v>
      </c>
      <c r="G5067" s="10" t="n">
        <v>0.151514484458924</v>
      </c>
      <c r="H5067" s="10" t="n">
        <v>1.88707393252675</v>
      </c>
      <c r="I5067" s="10" t="n">
        <v>0.972718521921006</v>
      </c>
      <c r="T5067" s="0" t="n">
        <v>18.4472</v>
      </c>
      <c r="U5067" s="0" t="n">
        <v>-0.0327</v>
      </c>
      <c r="Y5067" s="0" t="n">
        <v>1.87896249985566</v>
      </c>
      <c r="Z5067" s="11" t="n">
        <v>-0.00811143267109316</v>
      </c>
    </row>
    <row r="5068" customFormat="false" ht="12.75" hidden="false" customHeight="false" outlineLevel="0" collapsed="false">
      <c r="B5068" s="10" t="n">
        <v>3.431</v>
      </c>
      <c r="C5068" s="10" t="n">
        <v>341.26</v>
      </c>
      <c r="D5068" s="10" t="n">
        <v>2271.6</v>
      </c>
      <c r="E5068" s="10" t="n">
        <v>1.931</v>
      </c>
      <c r="F5068" s="10" t="n">
        <v>2271.4</v>
      </c>
      <c r="G5068" s="10" t="n">
        <v>0.150242141410584</v>
      </c>
      <c r="H5068" s="10" t="n">
        <v>1.89550689073983</v>
      </c>
      <c r="I5068" s="10" t="n">
        <v>0.981619311620835</v>
      </c>
      <c r="T5068" s="0" t="n">
        <v>18.4479</v>
      </c>
      <c r="U5068" s="0" t="n">
        <v>-0.0327</v>
      </c>
      <c r="Y5068" s="0" t="n">
        <v>1.87276348332387</v>
      </c>
      <c r="Z5068" s="11" t="n">
        <v>-0.0227434074159614</v>
      </c>
    </row>
    <row r="5069" customFormat="false" ht="12.75" hidden="false" customHeight="false" outlineLevel="0" collapsed="false">
      <c r="B5069" s="10" t="n">
        <v>3.431</v>
      </c>
      <c r="C5069" s="10" t="n">
        <v>340.3</v>
      </c>
      <c r="D5069" s="10" t="n">
        <v>2271.6</v>
      </c>
      <c r="E5069" s="10" t="n">
        <v>1.931</v>
      </c>
      <c r="F5069" s="10" t="n">
        <v>2271.4</v>
      </c>
      <c r="G5069" s="10" t="n">
        <v>0.149819494584838</v>
      </c>
      <c r="H5069" s="10" t="n">
        <v>1.89832395915432</v>
      </c>
      <c r="I5069" s="10" t="n">
        <v>0.983078176672355</v>
      </c>
      <c r="T5069" s="0" t="n">
        <v>18.4487</v>
      </c>
      <c r="U5069" s="0" t="n">
        <v>-0.0327</v>
      </c>
      <c r="Y5069" s="0" t="n">
        <v>1.87276348332387</v>
      </c>
      <c r="Z5069" s="11" t="n">
        <v>-0.0255604758304451</v>
      </c>
    </row>
    <row r="5070" customFormat="false" ht="12.75" hidden="false" customHeight="false" outlineLevel="0" collapsed="false">
      <c r="B5070" s="10" t="n">
        <v>3.417</v>
      </c>
      <c r="C5070" s="10" t="n">
        <v>342.22</v>
      </c>
      <c r="D5070" s="10" t="n">
        <v>2273.3</v>
      </c>
      <c r="E5070" s="10" t="n">
        <v>1.917</v>
      </c>
      <c r="F5070" s="10" t="n">
        <v>2273.1</v>
      </c>
      <c r="G5070" s="10" t="n">
        <v>0.15055210945405</v>
      </c>
      <c r="H5070" s="10" t="n">
        <v>1.89344589301308</v>
      </c>
      <c r="I5070" s="10" t="n">
        <v>0.987713037565509</v>
      </c>
      <c r="T5070" s="0" t="n">
        <v>18.449</v>
      </c>
      <c r="U5070" s="0" t="n">
        <v>-0.0327</v>
      </c>
      <c r="Y5070" s="0" t="n">
        <v>1.86312056871887</v>
      </c>
      <c r="Z5070" s="11" t="n">
        <v>-0.0303253242942123</v>
      </c>
    </row>
    <row r="5071" customFormat="false" ht="12.75" hidden="false" customHeight="false" outlineLevel="0" collapsed="false">
      <c r="B5071" s="10" t="n">
        <v>3.44</v>
      </c>
      <c r="C5071" s="10" t="n">
        <v>347.07</v>
      </c>
      <c r="D5071" s="10" t="n">
        <v>2271.6</v>
      </c>
      <c r="E5071" s="10" t="n">
        <v>1.94</v>
      </c>
      <c r="F5071" s="10" t="n">
        <v>2271.4</v>
      </c>
      <c r="G5071" s="10" t="n">
        <v>0.152800035220569</v>
      </c>
      <c r="H5071" s="10" t="n">
        <v>1.8786250531954</v>
      </c>
      <c r="I5071" s="10" t="n">
        <v>0.968363429482163</v>
      </c>
      <c r="T5071" s="0" t="n">
        <v>18.4488</v>
      </c>
      <c r="U5071" s="0" t="n">
        <v>-0.0327</v>
      </c>
      <c r="Y5071" s="0" t="n">
        <v>1.87896249985566</v>
      </c>
      <c r="Z5071" s="11" t="n">
        <v>0.00033744666026303</v>
      </c>
    </row>
    <row r="5072" customFormat="false" ht="12.75" hidden="false" customHeight="false" outlineLevel="0" collapsed="false">
      <c r="B5072" s="10" t="n">
        <v>3.412</v>
      </c>
      <c r="C5072" s="10" t="n">
        <v>356.99</v>
      </c>
      <c r="D5072" s="10" t="n">
        <v>2273.3</v>
      </c>
      <c r="E5072" s="10" t="n">
        <v>1.912</v>
      </c>
      <c r="F5072" s="10" t="n">
        <v>2273.1</v>
      </c>
      <c r="G5072" s="10" t="n">
        <v>0.157049843825613</v>
      </c>
      <c r="H5072" s="10" t="n">
        <v>1.85119193060056</v>
      </c>
      <c r="I5072" s="10" t="n">
        <v>0.968196616422889</v>
      </c>
      <c r="T5072" s="0" t="n">
        <v>18.4487</v>
      </c>
      <c r="U5072" s="0" t="n">
        <v>-0.0327</v>
      </c>
      <c r="Y5072" s="0" t="n">
        <v>1.85967667064565</v>
      </c>
      <c r="Z5072" s="11" t="n">
        <v>0.00848474004508937</v>
      </c>
    </row>
    <row r="5073" customFormat="false" ht="12.75" hidden="false" customHeight="false" outlineLevel="0" collapsed="false">
      <c r="B5073" s="10" t="n">
        <v>3.421</v>
      </c>
      <c r="C5073" s="10" t="n">
        <v>374.5</v>
      </c>
      <c r="D5073" s="10" t="n">
        <v>2271.6</v>
      </c>
      <c r="E5073" s="10" t="n">
        <v>1.921</v>
      </c>
      <c r="F5073" s="10" t="n">
        <v>2271.4</v>
      </c>
      <c r="G5073" s="10" t="n">
        <v>0.164876287752047</v>
      </c>
      <c r="H5073" s="10" t="n">
        <v>1.80255974374724</v>
      </c>
      <c r="I5073" s="10" t="n">
        <v>0.938344478785651</v>
      </c>
      <c r="T5073" s="0" t="n">
        <v>18.4491</v>
      </c>
      <c r="U5073" s="0" t="n">
        <v>-0.0327</v>
      </c>
      <c r="Y5073" s="0" t="n">
        <v>1.86587568717744</v>
      </c>
      <c r="Z5073" s="11" t="n">
        <v>0.0633159434302046</v>
      </c>
    </row>
    <row r="5074" customFormat="false" ht="12.75" hidden="false" customHeight="false" outlineLevel="0" collapsed="false">
      <c r="B5074" s="10" t="n">
        <v>3.412</v>
      </c>
      <c r="C5074" s="10" t="n">
        <v>393.98</v>
      </c>
      <c r="D5074" s="10" t="n">
        <v>2271.6</v>
      </c>
      <c r="E5074" s="10" t="n">
        <v>1.912</v>
      </c>
      <c r="F5074" s="10" t="n">
        <v>2271.4</v>
      </c>
      <c r="G5074" s="10" t="n">
        <v>0.173452496257815</v>
      </c>
      <c r="H5074" s="10" t="n">
        <v>1.75185140331632</v>
      </c>
      <c r="I5074" s="10" t="n">
        <v>0.916240273701005</v>
      </c>
      <c r="T5074" s="0" t="n">
        <v>18.4484</v>
      </c>
      <c r="U5074" s="0" t="n">
        <v>-0.0327</v>
      </c>
      <c r="Y5074" s="0" t="n">
        <v>1.85967667064565</v>
      </c>
      <c r="Z5074" s="11" t="n">
        <v>0.107825267329332</v>
      </c>
    </row>
    <row r="5075" customFormat="false" ht="12.75" hidden="false" customHeight="false" outlineLevel="0" collapsed="false">
      <c r="B5075" s="10" t="n">
        <v>3.402</v>
      </c>
      <c r="C5075" s="10" t="n">
        <v>409.82</v>
      </c>
      <c r="D5075" s="10" t="n">
        <v>2273.3</v>
      </c>
      <c r="E5075" s="10" t="n">
        <v>1.902</v>
      </c>
      <c r="F5075" s="10" t="n">
        <v>2273.1</v>
      </c>
      <c r="G5075" s="10" t="n">
        <v>0.180291232237913</v>
      </c>
      <c r="H5075" s="10" t="n">
        <v>1.71318167058404</v>
      </c>
      <c r="I5075" s="10" t="n">
        <v>0.900726430380674</v>
      </c>
      <c r="T5075" s="0" t="n">
        <v>18.4481</v>
      </c>
      <c r="U5075" s="0" t="n">
        <v>-0.0327</v>
      </c>
      <c r="Y5075" s="0" t="n">
        <v>1.85278887449922</v>
      </c>
      <c r="Z5075" s="11" t="n">
        <v>0.13960720391518</v>
      </c>
    </row>
    <row r="5076" customFormat="false" ht="12.75" hidden="false" customHeight="false" outlineLevel="0" collapsed="false">
      <c r="B5076" s="10" t="n">
        <v>3.412</v>
      </c>
      <c r="C5076" s="10" t="n">
        <v>410.98</v>
      </c>
      <c r="D5076" s="10" t="n">
        <v>2273.3</v>
      </c>
      <c r="E5076" s="10" t="n">
        <v>1.912</v>
      </c>
      <c r="F5076" s="10" t="n">
        <v>2273.1</v>
      </c>
      <c r="G5076" s="10" t="n">
        <v>0.180801548546038</v>
      </c>
      <c r="H5076" s="10" t="n">
        <v>1.71035515815938</v>
      </c>
      <c r="I5076" s="10" t="n">
        <v>0.894537216610552</v>
      </c>
      <c r="T5076" s="0" t="n">
        <v>18.4488</v>
      </c>
      <c r="U5076" s="0" t="n">
        <v>-0.0327</v>
      </c>
      <c r="Y5076" s="0" t="n">
        <v>1.85967667064565</v>
      </c>
      <c r="Z5076" s="11" t="n">
        <v>0.149321512486277</v>
      </c>
    </row>
    <row r="5077" customFormat="false" ht="12.75" hidden="false" customHeight="false" outlineLevel="0" collapsed="false">
      <c r="B5077" s="10" t="n">
        <v>3.389</v>
      </c>
      <c r="C5077" s="10" t="n">
        <v>404.09</v>
      </c>
      <c r="D5077" s="10" t="n">
        <v>2271.6</v>
      </c>
      <c r="E5077" s="10" t="n">
        <v>1.889</v>
      </c>
      <c r="F5077" s="10" t="n">
        <v>2271.4</v>
      </c>
      <c r="G5077" s="10" t="n">
        <v>0.177903495641455</v>
      </c>
      <c r="H5077" s="10" t="n">
        <v>1.72651392607517</v>
      </c>
      <c r="I5077" s="10" t="n">
        <v>0.913983020685637</v>
      </c>
      <c r="T5077" s="0" t="n">
        <v>18.4486</v>
      </c>
      <c r="U5077" s="0" t="n">
        <v>-0.0327</v>
      </c>
      <c r="Y5077" s="0" t="n">
        <v>1.84383473950886</v>
      </c>
      <c r="Z5077" s="11" t="n">
        <v>0.117320813433694</v>
      </c>
    </row>
    <row r="5078" customFormat="false" ht="12.75" hidden="false" customHeight="false" outlineLevel="0" collapsed="false">
      <c r="B5078" s="10" t="n">
        <v>3.402</v>
      </c>
      <c r="C5078" s="10" t="n">
        <v>392.87</v>
      </c>
      <c r="D5078" s="10" t="n">
        <v>2271.6</v>
      </c>
      <c r="E5078" s="10" t="n">
        <v>1.902</v>
      </c>
      <c r="F5078" s="10" t="n">
        <v>2271.4</v>
      </c>
      <c r="G5078" s="10" t="n">
        <v>0.172963810865545</v>
      </c>
      <c r="H5078" s="10" t="n">
        <v>1.75467278138398</v>
      </c>
      <c r="I5078" s="10" t="n">
        <v>0.922540894523648</v>
      </c>
      <c r="T5078" s="0" t="n">
        <v>18.4481</v>
      </c>
      <c r="U5078" s="0" t="n">
        <v>-0.0327</v>
      </c>
      <c r="Y5078" s="0" t="n">
        <v>1.85278887449922</v>
      </c>
      <c r="Z5078" s="11" t="n">
        <v>0.0981160931152447</v>
      </c>
    </row>
    <row r="5079" customFormat="false" ht="12.75" hidden="false" customHeight="false" outlineLevel="0" collapsed="false">
      <c r="B5079" s="10" t="n">
        <v>3.384</v>
      </c>
      <c r="C5079" s="10" t="n">
        <v>383.03</v>
      </c>
      <c r="D5079" s="10" t="n">
        <v>2271.6</v>
      </c>
      <c r="E5079" s="10" t="n">
        <v>1.884</v>
      </c>
      <c r="F5079" s="10" t="n">
        <v>2271.4</v>
      </c>
      <c r="G5079" s="10" t="n">
        <v>0.168631680901647</v>
      </c>
      <c r="H5079" s="10" t="n">
        <v>1.78003823303095</v>
      </c>
      <c r="I5079" s="10" t="n">
        <v>0.944818595027042</v>
      </c>
      <c r="T5079" s="0" t="n">
        <v>18.4477</v>
      </c>
      <c r="U5079" s="0" t="n">
        <v>-0.0327</v>
      </c>
      <c r="Y5079" s="0" t="n">
        <v>1.84039084143565</v>
      </c>
      <c r="Z5079" s="11" t="n">
        <v>0.0603526084047008</v>
      </c>
    </row>
    <row r="5080" customFormat="false" ht="12.75" hidden="false" customHeight="false" outlineLevel="0" collapsed="false">
      <c r="B5080" s="10" t="n">
        <v>3.393</v>
      </c>
      <c r="C5080" s="10" t="n">
        <v>375.56</v>
      </c>
      <c r="D5080" s="10" t="n">
        <v>2271.6</v>
      </c>
      <c r="E5080" s="10" t="n">
        <v>1.893</v>
      </c>
      <c r="F5080" s="10" t="n">
        <v>2271.4</v>
      </c>
      <c r="G5080" s="10" t="n">
        <v>0.165342960288809</v>
      </c>
      <c r="H5080" s="10" t="n">
        <v>1.79973330149253</v>
      </c>
      <c r="I5080" s="10" t="n">
        <v>0.950730745637893</v>
      </c>
      <c r="T5080" s="0" t="n">
        <v>18.4477</v>
      </c>
      <c r="U5080" s="0" t="n">
        <v>-0.0327</v>
      </c>
      <c r="Y5080" s="0" t="n">
        <v>1.84658985796744</v>
      </c>
      <c r="Z5080" s="11" t="n">
        <v>0.0468565564749048</v>
      </c>
    </row>
    <row r="5081" customFormat="false" ht="12.75" hidden="false" customHeight="false" outlineLevel="0" collapsed="false">
      <c r="B5081" s="10" t="n">
        <v>3.393</v>
      </c>
      <c r="C5081" s="10" t="n">
        <v>369.26</v>
      </c>
      <c r="D5081" s="10" t="n">
        <v>2271.6</v>
      </c>
      <c r="E5081" s="10" t="n">
        <v>1.893</v>
      </c>
      <c r="F5081" s="10" t="n">
        <v>2271.4</v>
      </c>
      <c r="G5081" s="10" t="n">
        <v>0.162569340494849</v>
      </c>
      <c r="H5081" s="10" t="n">
        <v>1.81665054284769</v>
      </c>
      <c r="I5081" s="10" t="n">
        <v>0.959667481694503</v>
      </c>
      <c r="T5081" s="0" t="n">
        <v>18.4477</v>
      </c>
      <c r="U5081" s="0" t="n">
        <v>-0.0327</v>
      </c>
      <c r="Y5081" s="0" t="n">
        <v>1.84658985796744</v>
      </c>
      <c r="Z5081" s="11" t="n">
        <v>0.0299393151197411</v>
      </c>
    </row>
    <row r="5082" customFormat="false" ht="12.75" hidden="false" customHeight="false" outlineLevel="0" collapsed="false">
      <c r="B5082" s="10" t="n">
        <v>3.384</v>
      </c>
      <c r="C5082" s="10" t="n">
        <v>365.12</v>
      </c>
      <c r="D5082" s="10" t="n">
        <v>2271.6</v>
      </c>
      <c r="E5082" s="10" t="n">
        <v>1.884</v>
      </c>
      <c r="F5082" s="10" t="n">
        <v>2271.4</v>
      </c>
      <c r="G5082" s="10" t="n">
        <v>0.160746676058818</v>
      </c>
      <c r="H5082" s="10" t="n">
        <v>1.82792547843006</v>
      </c>
      <c r="I5082" s="10" t="n">
        <v>0.97023645351914</v>
      </c>
      <c r="T5082" s="0" t="n">
        <v>18.4472</v>
      </c>
      <c r="U5082" s="0" t="n">
        <v>-0.0327</v>
      </c>
      <c r="Y5082" s="0" t="n">
        <v>1.84039084143565</v>
      </c>
      <c r="Z5082" s="11" t="n">
        <v>0.012465363005588</v>
      </c>
    </row>
    <row r="5083" customFormat="false" ht="12.75" hidden="false" customHeight="false" outlineLevel="0" collapsed="false">
      <c r="B5083" s="10" t="n">
        <v>3.384</v>
      </c>
      <c r="C5083" s="10" t="n">
        <v>364.1</v>
      </c>
      <c r="D5083" s="10" t="n">
        <v>2273.3</v>
      </c>
      <c r="E5083" s="10" t="n">
        <v>1.884</v>
      </c>
      <c r="F5083" s="10" t="n">
        <v>2273.1</v>
      </c>
      <c r="G5083" s="10" t="n">
        <v>0.16017773085214</v>
      </c>
      <c r="H5083" s="10" t="n">
        <v>1.83147114684652</v>
      </c>
      <c r="I5083" s="10" t="n">
        <v>0.97211844312448</v>
      </c>
      <c r="T5083" s="0" t="n">
        <v>18.447</v>
      </c>
      <c r="U5083" s="0" t="n">
        <v>-0.0327</v>
      </c>
      <c r="Y5083" s="0" t="n">
        <v>1.84039084143565</v>
      </c>
      <c r="Z5083" s="11" t="n">
        <v>0.00891969458912789</v>
      </c>
    </row>
    <row r="5084" customFormat="false" ht="12.75" hidden="false" customHeight="false" outlineLevel="0" collapsed="false">
      <c r="B5084" s="10" t="n">
        <v>3.379</v>
      </c>
      <c r="C5084" s="10" t="n">
        <v>365.12</v>
      </c>
      <c r="D5084" s="10" t="n">
        <v>2273.3</v>
      </c>
      <c r="E5084" s="10" t="n">
        <v>1.879</v>
      </c>
      <c r="F5084" s="10" t="n">
        <v>2273.1</v>
      </c>
      <c r="G5084" s="10" t="n">
        <v>0.160626457261009</v>
      </c>
      <c r="H5084" s="10" t="n">
        <v>1.82867363553074</v>
      </c>
      <c r="I5084" s="10" t="n">
        <v>0.973216410607098</v>
      </c>
      <c r="T5084" s="0" t="n">
        <v>18.4469</v>
      </c>
      <c r="U5084" s="0" t="n">
        <v>-0.0327</v>
      </c>
      <c r="Y5084" s="0" t="n">
        <v>1.83694694336243</v>
      </c>
      <c r="Z5084" s="11" t="n">
        <v>0.00827330783169478</v>
      </c>
    </row>
    <row r="5085" customFormat="false" ht="12.75" hidden="false" customHeight="false" outlineLevel="0" collapsed="false">
      <c r="B5085" s="10" t="n">
        <v>3.384</v>
      </c>
      <c r="C5085" s="10" t="n">
        <v>367.19</v>
      </c>
      <c r="D5085" s="10" t="n">
        <v>2271.6</v>
      </c>
      <c r="E5085" s="10" t="n">
        <v>1.884</v>
      </c>
      <c r="F5085" s="10" t="n">
        <v>2271.4</v>
      </c>
      <c r="G5085" s="10" t="n">
        <v>0.161658008276834</v>
      </c>
      <c r="H5085" s="10" t="n">
        <v>1.82227212020049</v>
      </c>
      <c r="I5085" s="10" t="n">
        <v>0.967235732590496</v>
      </c>
      <c r="T5085" s="0" t="n">
        <v>18.4465</v>
      </c>
      <c r="U5085" s="0" t="n">
        <v>-0.0327</v>
      </c>
      <c r="Y5085" s="0" t="n">
        <v>1.84039084143565</v>
      </c>
      <c r="Z5085" s="11" t="n">
        <v>0.0181187212351532</v>
      </c>
    </row>
    <row r="5086" customFormat="false" ht="12.75" hidden="false" customHeight="false" outlineLevel="0" collapsed="false">
      <c r="B5086" s="10" t="n">
        <v>3.373</v>
      </c>
      <c r="C5086" s="10" t="n">
        <v>370.3</v>
      </c>
      <c r="D5086" s="10" t="n">
        <v>2271.6</v>
      </c>
      <c r="E5086" s="10" t="n">
        <v>1.873</v>
      </c>
      <c r="F5086" s="10" t="n">
        <v>2271.4</v>
      </c>
      <c r="G5086" s="10" t="n">
        <v>0.163027207889407</v>
      </c>
      <c r="H5086" s="10" t="n">
        <v>1.81383805807321</v>
      </c>
      <c r="I5086" s="10" t="n">
        <v>0.968413271795627</v>
      </c>
      <c r="T5086" s="0" t="n">
        <v>18.4464</v>
      </c>
      <c r="U5086" s="0" t="n">
        <v>-0.0327</v>
      </c>
      <c r="Y5086" s="0" t="n">
        <v>1.83281426567457</v>
      </c>
      <c r="Z5086" s="11" t="n">
        <v>0.0189762076013646</v>
      </c>
    </row>
    <row r="5087" customFormat="false" ht="12.75" hidden="false" customHeight="false" outlineLevel="0" collapsed="false">
      <c r="B5087" s="10" t="n">
        <v>3.373</v>
      </c>
      <c r="C5087" s="10" t="n">
        <v>375.56</v>
      </c>
      <c r="D5087" s="10" t="n">
        <v>2271.6</v>
      </c>
      <c r="E5087" s="10" t="n">
        <v>1.873</v>
      </c>
      <c r="F5087" s="10" t="n">
        <v>2271.4</v>
      </c>
      <c r="G5087" s="10" t="n">
        <v>0.165342960288809</v>
      </c>
      <c r="H5087" s="10" t="n">
        <v>1.79973330149253</v>
      </c>
      <c r="I5087" s="10" t="n">
        <v>0.960882702345184</v>
      </c>
      <c r="T5087" s="0" t="n">
        <v>18.4457</v>
      </c>
      <c r="U5087" s="0" t="n">
        <v>-0.0327</v>
      </c>
      <c r="Y5087" s="0" t="n">
        <v>1.83281426567457</v>
      </c>
      <c r="Z5087" s="11" t="n">
        <v>0.033080964182044</v>
      </c>
    </row>
    <row r="5088" customFormat="false" ht="12.75" hidden="false" customHeight="false" outlineLevel="0" collapsed="false">
      <c r="B5088" s="10" t="n">
        <v>3.364</v>
      </c>
      <c r="C5088" s="10" t="n">
        <v>381.96</v>
      </c>
      <c r="D5088" s="10" t="n">
        <v>2271.6</v>
      </c>
      <c r="E5088" s="10" t="n">
        <v>1.864</v>
      </c>
      <c r="F5088" s="10" t="n">
        <v>2271.4</v>
      </c>
      <c r="G5088" s="10" t="n">
        <v>0.168160605793784</v>
      </c>
      <c r="H5088" s="10" t="n">
        <v>1.78283565686722</v>
      </c>
      <c r="I5088" s="10" t="n">
        <v>0.956456897460957</v>
      </c>
      <c r="T5088" s="0" t="n">
        <v>18.445</v>
      </c>
      <c r="U5088" s="0" t="n">
        <v>-0.0327</v>
      </c>
      <c r="Y5088" s="0" t="n">
        <v>1.82661524914279</v>
      </c>
      <c r="Z5088" s="11" t="n">
        <v>0.0437795922755619</v>
      </c>
    </row>
    <row r="5089" customFormat="false" ht="12.75" hidden="false" customHeight="false" outlineLevel="0" collapsed="false">
      <c r="B5089" s="10" t="n">
        <v>3.364</v>
      </c>
      <c r="C5089" s="10" t="n">
        <v>391.76</v>
      </c>
      <c r="D5089" s="10" t="n">
        <v>2271.6</v>
      </c>
      <c r="E5089" s="10" t="n">
        <v>1.864</v>
      </c>
      <c r="F5089" s="10" t="n">
        <v>2271.4</v>
      </c>
      <c r="G5089" s="10" t="n">
        <v>0.172475125473276</v>
      </c>
      <c r="H5089" s="10" t="n">
        <v>1.75750214215387</v>
      </c>
      <c r="I5089" s="10" t="n">
        <v>0.942865956091133</v>
      </c>
      <c r="T5089" s="0" t="n">
        <v>18.4441</v>
      </c>
      <c r="U5089" s="0" t="n">
        <v>-0.0327</v>
      </c>
      <c r="Y5089" s="0" t="n">
        <v>1.82661524914279</v>
      </c>
      <c r="Z5089" s="11" t="n">
        <v>0.0691131069889155</v>
      </c>
    </row>
    <row r="5090" customFormat="false" ht="12.75" hidden="false" customHeight="false" outlineLevel="0" collapsed="false">
      <c r="B5090" s="10" t="n">
        <v>3.373</v>
      </c>
      <c r="C5090" s="10" t="n">
        <v>402.95</v>
      </c>
      <c r="D5090" s="10" t="n">
        <v>2271.6</v>
      </c>
      <c r="E5090" s="10" t="n">
        <v>1.873</v>
      </c>
      <c r="F5090" s="10" t="n">
        <v>2271.4</v>
      </c>
      <c r="G5090" s="10" t="n">
        <v>0.177401602535881</v>
      </c>
      <c r="H5090" s="10" t="n">
        <v>1.72933906655468</v>
      </c>
      <c r="I5090" s="10" t="n">
        <v>0.923299021118357</v>
      </c>
      <c r="T5090" s="0" t="n">
        <v>18.4436</v>
      </c>
      <c r="U5090" s="0" t="n">
        <v>-0.0327</v>
      </c>
      <c r="Y5090" s="0" t="n">
        <v>1.83281426567457</v>
      </c>
      <c r="Z5090" s="11" t="n">
        <v>0.103475199119892</v>
      </c>
    </row>
    <row r="5091" customFormat="false" ht="12.75" hidden="false" customHeight="false" outlineLevel="0" collapsed="false">
      <c r="B5091" s="10" t="n">
        <v>3.37</v>
      </c>
      <c r="C5091" s="10" t="n">
        <v>407.52</v>
      </c>
      <c r="D5091" s="10" t="n">
        <v>2271.6</v>
      </c>
      <c r="E5091" s="10" t="n">
        <v>1.87</v>
      </c>
      <c r="F5091" s="10" t="n">
        <v>2271.4</v>
      </c>
      <c r="G5091" s="10" t="n">
        <v>0.179413577529277</v>
      </c>
      <c r="H5091" s="10" t="n">
        <v>1.71806154080574</v>
      </c>
      <c r="I5091" s="10" t="n">
        <v>0.918749487061893</v>
      </c>
      <c r="T5091" s="0" t="n">
        <v>18.4433</v>
      </c>
      <c r="U5091" s="0" t="n">
        <v>-0.0327</v>
      </c>
      <c r="Y5091" s="0" t="n">
        <v>1.83074792683065</v>
      </c>
      <c r="Z5091" s="11" t="n">
        <v>0.112686386024905</v>
      </c>
    </row>
    <row r="5092" customFormat="false" ht="12.75" hidden="false" customHeight="false" outlineLevel="0" collapsed="false">
      <c r="B5092" s="10" t="n">
        <v>3.364</v>
      </c>
      <c r="C5092" s="10" t="n">
        <v>406.37</v>
      </c>
      <c r="D5092" s="10" t="n">
        <v>2271.6</v>
      </c>
      <c r="E5092" s="10" t="n">
        <v>1.864</v>
      </c>
      <c r="F5092" s="10" t="n">
        <v>2271.4</v>
      </c>
      <c r="G5092" s="10" t="n">
        <v>0.178907281852602</v>
      </c>
      <c r="H5092" s="10" t="n">
        <v>1.72088747721667</v>
      </c>
      <c r="I5092" s="10" t="n">
        <v>0.923222895502504</v>
      </c>
      <c r="T5092" s="0" t="n">
        <v>18.4431</v>
      </c>
      <c r="U5092" s="0" t="n">
        <v>-0.0327</v>
      </c>
      <c r="Y5092" s="0" t="n">
        <v>1.82661524914279</v>
      </c>
      <c r="Z5092" s="11" t="n">
        <v>0.10572777192612</v>
      </c>
    </row>
    <row r="5093" customFormat="false" ht="12.75" hidden="false" customHeight="false" outlineLevel="0" collapsed="false">
      <c r="B5093" s="10" t="n">
        <v>3.364</v>
      </c>
      <c r="C5093" s="10" t="n">
        <v>405.23</v>
      </c>
      <c r="D5093" s="10" t="n">
        <v>2271.6</v>
      </c>
      <c r="E5093" s="10" t="n">
        <v>1.864</v>
      </c>
      <c r="F5093" s="10" t="n">
        <v>2271.4</v>
      </c>
      <c r="G5093" s="10" t="n">
        <v>0.178405388747028</v>
      </c>
      <c r="H5093" s="10" t="n">
        <v>1.72369674453504</v>
      </c>
      <c r="I5093" s="10" t="n">
        <v>0.924730013162577</v>
      </c>
      <c r="T5093" s="0" t="n">
        <v>18.4434</v>
      </c>
      <c r="U5093" s="0" t="n">
        <v>-0.0327</v>
      </c>
      <c r="Y5093" s="0" t="n">
        <v>1.82661524914279</v>
      </c>
      <c r="Z5093" s="11" t="n">
        <v>0.102918504607744</v>
      </c>
    </row>
    <row r="5094" customFormat="false" ht="12.75" hidden="false" customHeight="false" outlineLevel="0" collapsed="false">
      <c r="B5094" s="10" t="n">
        <v>3.364</v>
      </c>
      <c r="C5094" s="10" t="n">
        <v>401.82</v>
      </c>
      <c r="D5094" s="10" t="n">
        <v>2269.8</v>
      </c>
      <c r="E5094" s="10" t="n">
        <v>1.864</v>
      </c>
      <c r="F5094" s="10" t="n">
        <v>2269.6</v>
      </c>
      <c r="G5094" s="10" t="n">
        <v>0.177044413112443</v>
      </c>
      <c r="H5094" s="10" t="n">
        <v>1.7313545470851</v>
      </c>
      <c r="I5094" s="10" t="n">
        <v>0.928838276333206</v>
      </c>
      <c r="T5094" s="0" t="n">
        <v>18.444</v>
      </c>
      <c r="U5094" s="0" t="n">
        <v>-0.0327</v>
      </c>
      <c r="Y5094" s="0" t="n">
        <v>1.82661524914279</v>
      </c>
      <c r="Z5094" s="11" t="n">
        <v>0.0952607020576912</v>
      </c>
    </row>
    <row r="5095" customFormat="false" ht="12.75" hidden="false" customHeight="false" outlineLevel="0" collapsed="false">
      <c r="B5095" s="10" t="n">
        <v>3.364</v>
      </c>
      <c r="C5095" s="10" t="n">
        <v>399.56</v>
      </c>
      <c r="D5095" s="10" t="n">
        <v>2271.6</v>
      </c>
      <c r="E5095" s="10" t="n">
        <v>1.864</v>
      </c>
      <c r="F5095" s="10" t="n">
        <v>2271.4</v>
      </c>
      <c r="G5095" s="10" t="n">
        <v>0.175909130932465</v>
      </c>
      <c r="H5095" s="10" t="n">
        <v>1.7377876091281</v>
      </c>
      <c r="I5095" s="10" t="n">
        <v>0.932289489875589</v>
      </c>
      <c r="T5095" s="0" t="n">
        <v>18.4447</v>
      </c>
      <c r="U5095" s="0" t="n">
        <v>-0.0327</v>
      </c>
      <c r="Y5095" s="0" t="n">
        <v>1.82661524914279</v>
      </c>
      <c r="Z5095" s="11" t="n">
        <v>0.0888276400146895</v>
      </c>
    </row>
    <row r="5096" customFormat="false" ht="12.75" hidden="false" customHeight="false" outlineLevel="0" collapsed="false">
      <c r="B5096" s="10" t="n">
        <v>3.364</v>
      </c>
      <c r="C5096" s="10" t="n">
        <v>397.32</v>
      </c>
      <c r="D5096" s="10" t="n">
        <v>2271.6</v>
      </c>
      <c r="E5096" s="10" t="n">
        <v>1.864</v>
      </c>
      <c r="F5096" s="10" t="n">
        <v>2271.4</v>
      </c>
      <c r="G5096" s="10" t="n">
        <v>0.174922955005723</v>
      </c>
      <c r="H5096" s="10" t="n">
        <v>1.74340954909011</v>
      </c>
      <c r="I5096" s="10" t="n">
        <v>0.935305552086969</v>
      </c>
      <c r="T5096" s="0" t="n">
        <v>18.4451</v>
      </c>
      <c r="U5096" s="0" t="n">
        <v>-0.0327</v>
      </c>
      <c r="Y5096" s="0" t="n">
        <v>1.82661524914279</v>
      </c>
      <c r="Z5096" s="11" t="n">
        <v>0.0832057000526763</v>
      </c>
    </row>
    <row r="5097" customFormat="false" ht="12.75" hidden="false" customHeight="false" outlineLevel="0" collapsed="false">
      <c r="B5097" s="10" t="n">
        <v>3.355</v>
      </c>
      <c r="C5097" s="10" t="n">
        <v>395.09</v>
      </c>
      <c r="D5097" s="10" t="n">
        <v>2271.6</v>
      </c>
      <c r="E5097" s="10" t="n">
        <v>1.855</v>
      </c>
      <c r="F5097" s="10" t="n">
        <v>2271.4</v>
      </c>
      <c r="G5097" s="10" t="n">
        <v>0.173941181650084</v>
      </c>
      <c r="H5097" s="10" t="n">
        <v>1.74903796303313</v>
      </c>
      <c r="I5097" s="10" t="n">
        <v>0.942877608104111</v>
      </c>
      <c r="T5097" s="0" t="n">
        <v>18.4455</v>
      </c>
      <c r="U5097" s="0" t="n">
        <v>-0.0327</v>
      </c>
      <c r="Y5097" s="0" t="n">
        <v>1.820416232611</v>
      </c>
      <c r="Z5097" s="11" t="n">
        <v>0.0713782695778733</v>
      </c>
    </row>
    <row r="5098" customFormat="false" ht="12.75" hidden="false" customHeight="false" outlineLevel="0" collapsed="false">
      <c r="B5098" s="10" t="n">
        <v>3.361</v>
      </c>
      <c r="C5098" s="10" t="n">
        <v>391.76</v>
      </c>
      <c r="D5098" s="10" t="n">
        <v>2271.6</v>
      </c>
      <c r="E5098" s="10" t="n">
        <v>1.861</v>
      </c>
      <c r="F5098" s="10" t="n">
        <v>2271.4</v>
      </c>
      <c r="G5098" s="10" t="n">
        <v>0.172475125473276</v>
      </c>
      <c r="H5098" s="10" t="n">
        <v>1.75750214215387</v>
      </c>
      <c r="I5098" s="10" t="n">
        <v>0.944385890464197</v>
      </c>
      <c r="T5098" s="0" t="n">
        <v>18.4458</v>
      </c>
      <c r="U5098" s="0" t="n">
        <v>-0.0327</v>
      </c>
      <c r="Y5098" s="0" t="n">
        <v>1.82454891029886</v>
      </c>
      <c r="Z5098" s="11" t="n">
        <v>0.0670467681449865</v>
      </c>
    </row>
    <row r="5099" customFormat="false" ht="12.75" hidden="false" customHeight="false" outlineLevel="0" collapsed="false">
      <c r="B5099" s="10" t="n">
        <v>3.355</v>
      </c>
      <c r="C5099" s="10" t="n">
        <v>390.66</v>
      </c>
      <c r="D5099" s="10" t="n">
        <v>2271.6</v>
      </c>
      <c r="E5099" s="10" t="n">
        <v>1.855</v>
      </c>
      <c r="F5099" s="10" t="n">
        <v>2271.4</v>
      </c>
      <c r="G5099" s="10" t="n">
        <v>0.171990842652109</v>
      </c>
      <c r="H5099" s="10" t="n">
        <v>1.76031393289367</v>
      </c>
      <c r="I5099" s="10" t="n">
        <v>0.948956298055884</v>
      </c>
      <c r="T5099" s="0" t="n">
        <v>18.446</v>
      </c>
      <c r="U5099" s="0" t="n">
        <v>-0.0327</v>
      </c>
      <c r="Y5099" s="0" t="n">
        <v>1.820416232611</v>
      </c>
      <c r="Z5099" s="11" t="n">
        <v>0.0601022997173339</v>
      </c>
    </row>
    <row r="5100" customFormat="false" ht="12.75" hidden="false" customHeight="false" outlineLevel="0" collapsed="false">
      <c r="B5100" s="10" t="n">
        <v>3.355</v>
      </c>
      <c r="C5100" s="10" t="n">
        <v>388.47</v>
      </c>
      <c r="D5100" s="10" t="n">
        <v>2271.6</v>
      </c>
      <c r="E5100" s="10" t="n">
        <v>1.855</v>
      </c>
      <c r="F5100" s="10" t="n">
        <v>2271.4</v>
      </c>
      <c r="G5100" s="10" t="n">
        <v>0.171026679580875</v>
      </c>
      <c r="H5100" s="10" t="n">
        <v>1.76593560226687</v>
      </c>
      <c r="I5100" s="10" t="n">
        <v>0.951986847583218</v>
      </c>
      <c r="T5100" s="0" t="n">
        <v>18.447</v>
      </c>
      <c r="U5100" s="0" t="n">
        <v>-0.0327</v>
      </c>
      <c r="Y5100" s="0" t="n">
        <v>1.820416232611</v>
      </c>
      <c r="Z5100" s="11" t="n">
        <v>0.0544806303441296</v>
      </c>
    </row>
    <row r="5101" customFormat="false" ht="12.75" hidden="false" customHeight="false" outlineLevel="0" collapsed="false">
      <c r="B5101" s="10" t="n">
        <v>3.364</v>
      </c>
      <c r="C5101" s="10" t="n">
        <v>388.47</v>
      </c>
      <c r="D5101" s="10" t="n">
        <v>2271.6</v>
      </c>
      <c r="E5101" s="10" t="n">
        <v>1.864</v>
      </c>
      <c r="F5101" s="10" t="n">
        <v>2271.4</v>
      </c>
      <c r="G5101" s="10" t="n">
        <v>0.171026679580875</v>
      </c>
      <c r="H5101" s="10" t="n">
        <v>1.76593560226687</v>
      </c>
      <c r="I5101" s="10" t="n">
        <v>0.947390344563771</v>
      </c>
      <c r="T5101" s="0" t="n">
        <v>18.4474</v>
      </c>
      <c r="U5101" s="0" t="n">
        <v>-0.0327</v>
      </c>
      <c r="Y5101" s="0" t="n">
        <v>1.82661524914279</v>
      </c>
      <c r="Z5101" s="11" t="n">
        <v>0.0606796468759172</v>
      </c>
    </row>
    <row r="5102" customFormat="false" ht="12.75" hidden="false" customHeight="false" outlineLevel="0" collapsed="false">
      <c r="B5102" s="10" t="n">
        <v>3.355</v>
      </c>
      <c r="C5102" s="10" t="n">
        <v>391.76</v>
      </c>
      <c r="D5102" s="10" t="n">
        <v>2271.6</v>
      </c>
      <c r="E5102" s="10" t="n">
        <v>1.855</v>
      </c>
      <c r="F5102" s="10" t="n">
        <v>2271.4</v>
      </c>
      <c r="G5102" s="10" t="n">
        <v>0.172475125473276</v>
      </c>
      <c r="H5102" s="10" t="n">
        <v>1.75750214215387</v>
      </c>
      <c r="I5102" s="10" t="n">
        <v>0.947440507899661</v>
      </c>
      <c r="T5102" s="0" t="n">
        <v>18.4476</v>
      </c>
      <c r="U5102" s="0" t="n">
        <v>-0.0327</v>
      </c>
      <c r="Y5102" s="0" t="n">
        <v>1.820416232611</v>
      </c>
      <c r="Z5102" s="11" t="n">
        <v>0.0629140904571279</v>
      </c>
    </row>
    <row r="5103" customFormat="false" ht="12.75" hidden="false" customHeight="false" outlineLevel="0" collapsed="false">
      <c r="B5103" s="10" t="n">
        <v>3.345</v>
      </c>
      <c r="C5103" s="10" t="n">
        <v>395.09</v>
      </c>
      <c r="D5103" s="10" t="n">
        <v>2269.8</v>
      </c>
      <c r="E5103" s="10" t="n">
        <v>1.845</v>
      </c>
      <c r="F5103" s="10" t="n">
        <v>2269.6</v>
      </c>
      <c r="G5103" s="10" t="n">
        <v>0.174079132886852</v>
      </c>
      <c r="H5103" s="10" t="n">
        <v>1.74824518612025</v>
      </c>
      <c r="I5103" s="10" t="n">
        <v>0.94755836646084</v>
      </c>
      <c r="T5103" s="0" t="n">
        <v>18.4479</v>
      </c>
      <c r="U5103" s="0" t="n">
        <v>-0.0327</v>
      </c>
      <c r="Y5103" s="0" t="n">
        <v>1.81352843646457</v>
      </c>
      <c r="Z5103" s="11" t="n">
        <v>0.0652832503443181</v>
      </c>
    </row>
    <row r="5104" customFormat="false" ht="12.75" hidden="false" customHeight="false" outlineLevel="0" collapsed="false">
      <c r="B5104" s="10" t="n">
        <v>3.361</v>
      </c>
      <c r="C5104" s="10" t="n">
        <v>393.98</v>
      </c>
      <c r="D5104" s="10" t="n">
        <v>2271.6</v>
      </c>
      <c r="E5104" s="10" t="n">
        <v>1.861</v>
      </c>
      <c r="F5104" s="10" t="n">
        <v>2271.4</v>
      </c>
      <c r="G5104" s="10" t="n">
        <v>0.173452496257815</v>
      </c>
      <c r="H5104" s="10" t="n">
        <v>1.75185140331632</v>
      </c>
      <c r="I5104" s="10" t="n">
        <v>0.941349491303773</v>
      </c>
      <c r="T5104" s="0" t="n">
        <v>18.4465</v>
      </c>
      <c r="U5104" s="0" t="n">
        <v>-0.0327</v>
      </c>
      <c r="Y5104" s="0" t="n">
        <v>1.82454891029886</v>
      </c>
      <c r="Z5104" s="11" t="n">
        <v>0.0726975069825364</v>
      </c>
    </row>
    <row r="5105" customFormat="false" ht="12.75" hidden="false" customHeight="false" outlineLevel="0" collapsed="false">
      <c r="B5105" s="10" t="n">
        <v>3.355</v>
      </c>
      <c r="C5105" s="10" t="n">
        <v>392.87</v>
      </c>
      <c r="D5105" s="10" t="n">
        <v>2271.6</v>
      </c>
      <c r="E5105" s="10" t="n">
        <v>1.855</v>
      </c>
      <c r="F5105" s="10" t="n">
        <v>2271.4</v>
      </c>
      <c r="G5105" s="10" t="n">
        <v>0.172963810865545</v>
      </c>
      <c r="H5105" s="10" t="n">
        <v>1.75467278138398</v>
      </c>
      <c r="I5105" s="10" t="n">
        <v>0.945915246029099</v>
      </c>
      <c r="T5105" s="0" t="n">
        <v>18.4448</v>
      </c>
      <c r="U5105" s="0" t="n">
        <v>-0.0327</v>
      </c>
      <c r="Y5105" s="0" t="n">
        <v>1.820416232611</v>
      </c>
      <c r="Z5105" s="11" t="n">
        <v>0.0657434512270207</v>
      </c>
    </row>
    <row r="5106" customFormat="false" ht="12.75" hidden="false" customHeight="false" outlineLevel="0" collapsed="false">
      <c r="B5106" s="10" t="n">
        <v>3.355</v>
      </c>
      <c r="C5106" s="10" t="n">
        <v>392.87</v>
      </c>
      <c r="D5106" s="10" t="n">
        <v>2271.6</v>
      </c>
      <c r="E5106" s="10" t="n">
        <v>1.855</v>
      </c>
      <c r="F5106" s="10" t="n">
        <v>2271.4</v>
      </c>
      <c r="G5106" s="10" t="n">
        <v>0.172963810865545</v>
      </c>
      <c r="H5106" s="10" t="n">
        <v>1.75467278138398</v>
      </c>
      <c r="I5106" s="10" t="n">
        <v>0.945915246029099</v>
      </c>
      <c r="T5106" s="0" t="n">
        <v>18.4445</v>
      </c>
      <c r="U5106" s="0" t="n">
        <v>-0.0327</v>
      </c>
      <c r="Y5106" s="0" t="n">
        <v>1.820416232611</v>
      </c>
      <c r="Z5106" s="11" t="n">
        <v>0.0657434512270207</v>
      </c>
    </row>
    <row r="5107" customFormat="false" ht="12.75" hidden="false" customHeight="false" outlineLevel="0" collapsed="false">
      <c r="B5107" s="10" t="n">
        <v>3.345</v>
      </c>
      <c r="C5107" s="10" t="n">
        <v>400.69</v>
      </c>
      <c r="D5107" s="10" t="n">
        <v>2271.6</v>
      </c>
      <c r="E5107" s="10" t="n">
        <v>1.845</v>
      </c>
      <c r="F5107" s="10" t="n">
        <v>2271.4</v>
      </c>
      <c r="G5107" s="10" t="n">
        <v>0.176406621466937</v>
      </c>
      <c r="H5107" s="10" t="n">
        <v>1.73496348996601</v>
      </c>
      <c r="I5107" s="10" t="n">
        <v>0.940359615157729</v>
      </c>
      <c r="T5107" s="0" t="n">
        <v>18.4443</v>
      </c>
      <c r="U5107" s="0" t="n">
        <v>-0.0327</v>
      </c>
      <c r="Y5107" s="0" t="n">
        <v>1.81352843646457</v>
      </c>
      <c r="Z5107" s="11" t="n">
        <v>0.0785649464985585</v>
      </c>
    </row>
    <row r="5108" customFormat="false" ht="12.75" hidden="false" customHeight="false" outlineLevel="0" collapsed="false">
      <c r="B5108" s="10" t="n">
        <v>3.345</v>
      </c>
      <c r="C5108" s="10" t="n">
        <v>408.67</v>
      </c>
      <c r="D5108" s="10" t="n">
        <v>2271.6</v>
      </c>
      <c r="E5108" s="10" t="n">
        <v>1.845</v>
      </c>
      <c r="F5108" s="10" t="n">
        <v>2271.4</v>
      </c>
      <c r="G5108" s="10" t="n">
        <v>0.179919873205952</v>
      </c>
      <c r="H5108" s="10" t="n">
        <v>1.71524356781309</v>
      </c>
      <c r="I5108" s="10" t="n">
        <v>0.929671310467797</v>
      </c>
      <c r="T5108" s="0" t="n">
        <v>18.4447</v>
      </c>
      <c r="U5108" s="0" t="n">
        <v>-0.0327</v>
      </c>
      <c r="Y5108" s="0" t="n">
        <v>1.81352843646457</v>
      </c>
      <c r="Z5108" s="11" t="n">
        <v>0.0982848686514832</v>
      </c>
    </row>
    <row r="5109" customFormat="false" ht="12.75" hidden="false" customHeight="false" outlineLevel="0" collapsed="false">
      <c r="B5109" s="10" t="n">
        <v>3.355</v>
      </c>
      <c r="C5109" s="10" t="n">
        <v>409.82</v>
      </c>
      <c r="D5109" s="10" t="n">
        <v>2271.6</v>
      </c>
      <c r="E5109" s="10" t="n">
        <v>1.855</v>
      </c>
      <c r="F5109" s="10" t="n">
        <v>2271.4</v>
      </c>
      <c r="G5109" s="10" t="n">
        <v>0.180426168882627</v>
      </c>
      <c r="H5109" s="10" t="n">
        <v>1.71243351348336</v>
      </c>
      <c r="I5109" s="10" t="n">
        <v>0.92314475120397</v>
      </c>
      <c r="T5109" s="0" t="n">
        <v>18.4441</v>
      </c>
      <c r="U5109" s="0" t="n">
        <v>-0.0327</v>
      </c>
      <c r="Y5109" s="0" t="n">
        <v>1.820416232611</v>
      </c>
      <c r="Z5109" s="11" t="n">
        <v>0.107982719127634</v>
      </c>
    </row>
    <row r="5110" customFormat="false" ht="12.75" hidden="false" customHeight="false" outlineLevel="0" collapsed="false">
      <c r="B5110" s="10" t="n">
        <v>3.355</v>
      </c>
      <c r="C5110" s="10" t="n">
        <v>406.37</v>
      </c>
      <c r="D5110" s="10" t="n">
        <v>2271.6</v>
      </c>
      <c r="E5110" s="10" t="n">
        <v>1.855</v>
      </c>
      <c r="F5110" s="10" t="n">
        <v>2271.4</v>
      </c>
      <c r="G5110" s="10" t="n">
        <v>0.178907281852602</v>
      </c>
      <c r="H5110" s="10" t="n">
        <v>1.72088747721667</v>
      </c>
      <c r="I5110" s="10" t="n">
        <v>0.927702144052111</v>
      </c>
      <c r="T5110" s="0" t="n">
        <v>18.4445</v>
      </c>
      <c r="U5110" s="0" t="n">
        <v>-0.0327</v>
      </c>
      <c r="Y5110" s="0" t="n">
        <v>1.820416232611</v>
      </c>
      <c r="Z5110" s="11" t="n">
        <v>0.0995287553943323</v>
      </c>
    </row>
    <row r="5111" customFormat="false" ht="12.75" hidden="false" customHeight="false" outlineLevel="0" collapsed="false">
      <c r="B5111" s="10" t="n">
        <v>3.341</v>
      </c>
      <c r="C5111" s="10" t="n">
        <v>401.82</v>
      </c>
      <c r="D5111" s="10" t="n">
        <v>2271.6</v>
      </c>
      <c r="E5111" s="10" t="n">
        <v>1.841</v>
      </c>
      <c r="F5111" s="10" t="n">
        <v>2271.4</v>
      </c>
      <c r="G5111" s="10" t="n">
        <v>0.176904112001409</v>
      </c>
      <c r="H5111" s="10" t="n">
        <v>1.73214732399797</v>
      </c>
      <c r="I5111" s="10" t="n">
        <v>0.940873071155877</v>
      </c>
      <c r="T5111" s="0" t="n">
        <v>18.4443</v>
      </c>
      <c r="U5111" s="0" t="n">
        <v>-0.0327</v>
      </c>
      <c r="Y5111" s="0" t="n">
        <v>1.810773318006</v>
      </c>
      <c r="Z5111" s="11" t="n">
        <v>0.0786259940080263</v>
      </c>
    </row>
    <row r="5112" customFormat="false" ht="12.75" hidden="false" customHeight="false" outlineLevel="0" collapsed="false">
      <c r="B5112" s="10" t="n">
        <v>3.345</v>
      </c>
      <c r="C5112" s="10" t="n">
        <v>396.2</v>
      </c>
      <c r="D5112" s="10" t="n">
        <v>2271.6</v>
      </c>
      <c r="E5112" s="10" t="n">
        <v>1.845</v>
      </c>
      <c r="F5112" s="10" t="n">
        <v>2271.4</v>
      </c>
      <c r="G5112" s="10" t="n">
        <v>0.174429867042353</v>
      </c>
      <c r="H5112" s="10" t="n">
        <v>1.74623241599467</v>
      </c>
      <c r="I5112" s="10" t="n">
        <v>0.946467434143455</v>
      </c>
      <c r="T5112" s="0" t="n">
        <v>18.444</v>
      </c>
      <c r="U5112" s="0" t="n">
        <v>-0.0327</v>
      </c>
      <c r="Y5112" s="0" t="n">
        <v>1.81352843646457</v>
      </c>
      <c r="Z5112" s="11" t="n">
        <v>0.0672960204698943</v>
      </c>
    </row>
    <row r="5113" customFormat="false" ht="12.75" hidden="false" customHeight="false" outlineLevel="0" collapsed="false">
      <c r="B5113" s="10" t="n">
        <v>3.345</v>
      </c>
      <c r="C5113" s="10" t="n">
        <v>389.56</v>
      </c>
      <c r="D5113" s="10" t="n">
        <v>2271.6</v>
      </c>
      <c r="E5113" s="10" t="n">
        <v>1.845</v>
      </c>
      <c r="F5113" s="10" t="n">
        <v>2271.4</v>
      </c>
      <c r="G5113" s="10" t="n">
        <v>0.171506559830941</v>
      </c>
      <c r="H5113" s="10" t="n">
        <v>1.76313365209955</v>
      </c>
      <c r="I5113" s="10" t="n">
        <v>0.955627995717913</v>
      </c>
      <c r="T5113" s="0" t="n">
        <v>18.4436</v>
      </c>
      <c r="U5113" s="0" t="n">
        <v>-0.0327</v>
      </c>
      <c r="Y5113" s="0" t="n">
        <v>1.81352843646457</v>
      </c>
      <c r="Z5113" s="11" t="n">
        <v>0.0503947843650185</v>
      </c>
    </row>
    <row r="5114" customFormat="false" ht="12.75" hidden="false" customHeight="false" outlineLevel="0" collapsed="false">
      <c r="B5114" s="10" t="n">
        <v>3.345</v>
      </c>
      <c r="C5114" s="10" t="n">
        <v>383.03</v>
      </c>
      <c r="D5114" s="10" t="n">
        <v>2271.6</v>
      </c>
      <c r="E5114" s="10" t="n">
        <v>1.845</v>
      </c>
      <c r="F5114" s="10" t="n">
        <v>2271.4</v>
      </c>
      <c r="G5114" s="10" t="n">
        <v>0.168631680901647</v>
      </c>
      <c r="H5114" s="10" t="n">
        <v>1.78003823303095</v>
      </c>
      <c r="I5114" s="10" t="n">
        <v>0.964790370206475</v>
      </c>
      <c r="T5114" s="0" t="n">
        <v>18.4433</v>
      </c>
      <c r="U5114" s="0" t="n">
        <v>-0.0327</v>
      </c>
      <c r="Y5114" s="0" t="n">
        <v>1.81352843646457</v>
      </c>
      <c r="Z5114" s="11" t="n">
        <v>0.0334902034336215</v>
      </c>
    </row>
    <row r="5115" customFormat="false" ht="12.75" hidden="false" customHeight="false" outlineLevel="0" collapsed="false">
      <c r="B5115" s="10" t="n">
        <v>3.345</v>
      </c>
      <c r="C5115" s="10" t="n">
        <v>375.56</v>
      </c>
      <c r="D5115" s="10" t="n">
        <v>2271.6</v>
      </c>
      <c r="E5115" s="10" t="n">
        <v>1.845</v>
      </c>
      <c r="F5115" s="10" t="n">
        <v>2271.4</v>
      </c>
      <c r="G5115" s="10" t="n">
        <v>0.165342960288809</v>
      </c>
      <c r="H5115" s="10" t="n">
        <v>1.79973330149253</v>
      </c>
      <c r="I5115" s="10" t="n">
        <v>0.975465204060992</v>
      </c>
      <c r="T5115" s="0" t="n">
        <v>18.4424</v>
      </c>
      <c r="U5115" s="0" t="n">
        <v>-0.0327</v>
      </c>
      <c r="Y5115" s="0" t="n">
        <v>1.81352843646457</v>
      </c>
      <c r="Z5115" s="11" t="n">
        <v>0.0137951349720382</v>
      </c>
    </row>
    <row r="5116" customFormat="false" ht="12.75" hidden="false" customHeight="false" outlineLevel="0" collapsed="false">
      <c r="B5116" s="10" t="n">
        <v>3.345</v>
      </c>
      <c r="C5116" s="10" t="n">
        <v>371.35</v>
      </c>
      <c r="D5116" s="10" t="n">
        <v>2271.6</v>
      </c>
      <c r="E5116" s="10" t="n">
        <v>1.845</v>
      </c>
      <c r="F5116" s="10" t="n">
        <v>2271.4</v>
      </c>
      <c r="G5116" s="10" t="n">
        <v>0.163489477855067</v>
      </c>
      <c r="H5116" s="10" t="n">
        <v>1.81100653205616</v>
      </c>
      <c r="I5116" s="10" t="n">
        <v>0.981575356127999</v>
      </c>
      <c r="T5116" s="0" t="n">
        <v>18.4421</v>
      </c>
      <c r="U5116" s="0" t="n">
        <v>-0.0327</v>
      </c>
      <c r="Y5116" s="0" t="n">
        <v>1.81352843646457</v>
      </c>
      <c r="Z5116" s="11" t="n">
        <v>0.00252190440840994</v>
      </c>
    </row>
    <row r="5117" customFormat="false" ht="12.75" hidden="false" customHeight="false" outlineLevel="0" collapsed="false">
      <c r="B5117" s="10" t="n">
        <v>3.341</v>
      </c>
      <c r="C5117" s="10" t="n">
        <v>368.22</v>
      </c>
      <c r="D5117" s="10" t="n">
        <v>2271.6</v>
      </c>
      <c r="E5117" s="10" t="n">
        <v>1.841</v>
      </c>
      <c r="F5117" s="10" t="n">
        <v>2271.4</v>
      </c>
      <c r="G5117" s="10" t="n">
        <v>0.162111473100291</v>
      </c>
      <c r="H5117" s="10" t="n">
        <v>1.81947096000824</v>
      </c>
      <c r="I5117" s="10" t="n">
        <v>0.98830579033582</v>
      </c>
      <c r="T5117" s="0" t="n">
        <v>18.4421</v>
      </c>
      <c r="U5117" s="0" t="n">
        <v>-0.0327</v>
      </c>
      <c r="Y5117" s="0" t="n">
        <v>1.810773318006</v>
      </c>
      <c r="Z5117" s="11" t="n">
        <v>-0.00869764200224754</v>
      </c>
    </row>
    <row r="5118" customFormat="false" ht="12.75" hidden="false" customHeight="false" outlineLevel="0" collapsed="false">
      <c r="B5118" s="10" t="n">
        <v>3.336</v>
      </c>
      <c r="C5118" s="10" t="n">
        <v>367.19</v>
      </c>
      <c r="D5118" s="10" t="n">
        <v>2271.6</v>
      </c>
      <c r="E5118" s="10" t="n">
        <v>1.836</v>
      </c>
      <c r="F5118" s="10" t="n">
        <v>2271.4</v>
      </c>
      <c r="G5118" s="10" t="n">
        <v>0.161658008276834</v>
      </c>
      <c r="H5118" s="10" t="n">
        <v>1.82227212020049</v>
      </c>
      <c r="I5118" s="10" t="n">
        <v>0.992522941285673</v>
      </c>
      <c r="T5118" s="0" t="n">
        <v>18.4423</v>
      </c>
      <c r="U5118" s="0" t="n">
        <v>-0.0327</v>
      </c>
      <c r="Y5118" s="0" t="n">
        <v>1.80732941993278</v>
      </c>
      <c r="Z5118" s="11" t="n">
        <v>-0.0149427002677138</v>
      </c>
    </row>
    <row r="5119" customFormat="false" ht="12.75" hidden="false" customHeight="false" outlineLevel="0" collapsed="false">
      <c r="B5119" s="10" t="n">
        <v>3.336</v>
      </c>
      <c r="C5119" s="10" t="n">
        <v>369.26</v>
      </c>
      <c r="D5119" s="10" t="n">
        <v>2271.6</v>
      </c>
      <c r="E5119" s="10" t="n">
        <v>1.836</v>
      </c>
      <c r="F5119" s="10" t="n">
        <v>2271.4</v>
      </c>
      <c r="G5119" s="10" t="n">
        <v>0.162569340494849</v>
      </c>
      <c r="H5119" s="10" t="n">
        <v>1.81665054284769</v>
      </c>
      <c r="I5119" s="10" t="n">
        <v>0.989461079982404</v>
      </c>
      <c r="T5119" s="0" t="n">
        <v>18.4426</v>
      </c>
      <c r="U5119" s="0" t="n">
        <v>-0.0327</v>
      </c>
      <c r="Y5119" s="0" t="n">
        <v>1.80732941993278</v>
      </c>
      <c r="Z5119" s="11" t="n">
        <v>-0.00932112291491327</v>
      </c>
    </row>
    <row r="5120" customFormat="false" ht="12.75" hidden="false" customHeight="false" outlineLevel="0" collapsed="false">
      <c r="B5120" s="10" t="n">
        <v>3.345</v>
      </c>
      <c r="C5120" s="10" t="n">
        <v>376.61</v>
      </c>
      <c r="D5120" s="10" t="n">
        <v>2271.6</v>
      </c>
      <c r="E5120" s="10" t="n">
        <v>1.845</v>
      </c>
      <c r="F5120" s="10" t="n">
        <v>2271.4</v>
      </c>
      <c r="G5120" s="10" t="n">
        <v>0.165805230254469</v>
      </c>
      <c r="H5120" s="10" t="n">
        <v>1.79694137781627</v>
      </c>
      <c r="I5120" s="10" t="n">
        <v>0.973951966296081</v>
      </c>
      <c r="T5120" s="0" t="n">
        <v>18.4429</v>
      </c>
      <c r="U5120" s="0" t="n">
        <v>-0.0327</v>
      </c>
      <c r="Y5120" s="0" t="n">
        <v>1.81352843646457</v>
      </c>
      <c r="Z5120" s="11" t="n">
        <v>0.0165870586482992</v>
      </c>
    </row>
    <row r="5121" customFormat="false" ht="12.75" hidden="false" customHeight="false" outlineLevel="0" collapsed="false">
      <c r="B5121" s="10" t="n">
        <v>3.336</v>
      </c>
      <c r="C5121" s="10" t="n">
        <v>389.56</v>
      </c>
      <c r="D5121" s="10" t="n">
        <v>2271.6</v>
      </c>
      <c r="E5121" s="10" t="n">
        <v>1.836</v>
      </c>
      <c r="F5121" s="10" t="n">
        <v>2271.4</v>
      </c>
      <c r="G5121" s="10" t="n">
        <v>0.171506559830941</v>
      </c>
      <c r="H5121" s="10" t="n">
        <v>1.76313365209955</v>
      </c>
      <c r="I5121" s="10" t="n">
        <v>0.960312446677315</v>
      </c>
      <c r="T5121" s="0" t="n">
        <v>18.4429</v>
      </c>
      <c r="U5121" s="0" t="n">
        <v>-0.0327</v>
      </c>
      <c r="Y5121" s="0" t="n">
        <v>1.80732941993278</v>
      </c>
      <c r="Z5121" s="11" t="n">
        <v>0.0441957678332308</v>
      </c>
    </row>
    <row r="5122" customFormat="false" ht="12.75" hidden="false" customHeight="false" outlineLevel="0" collapsed="false">
      <c r="B5122" s="10" t="n">
        <v>3.326</v>
      </c>
      <c r="C5122" s="10" t="n">
        <v>409.82</v>
      </c>
      <c r="D5122" s="10" t="n">
        <v>2271.6</v>
      </c>
      <c r="E5122" s="10" t="n">
        <v>1.826</v>
      </c>
      <c r="F5122" s="10" t="n">
        <v>2271.4</v>
      </c>
      <c r="G5122" s="10" t="n">
        <v>0.180426168882627</v>
      </c>
      <c r="H5122" s="10" t="n">
        <v>1.71243351348336</v>
      </c>
      <c r="I5122" s="10" t="n">
        <v>0.937805867186947</v>
      </c>
      <c r="T5122" s="0" t="n">
        <v>18.4423</v>
      </c>
      <c r="U5122" s="0" t="n">
        <v>-0.0327</v>
      </c>
      <c r="Y5122" s="0" t="n">
        <v>1.80044162378635</v>
      </c>
      <c r="Z5122" s="11" t="n">
        <v>0.0880081103029855</v>
      </c>
    </row>
    <row r="5123" customFormat="false" ht="12.75" hidden="false" customHeight="false" outlineLevel="0" collapsed="false">
      <c r="B5123" s="10" t="n">
        <v>3.326</v>
      </c>
      <c r="C5123" s="10" t="n">
        <v>427.5</v>
      </c>
      <c r="D5123" s="10" t="n">
        <v>2273.3</v>
      </c>
      <c r="E5123" s="10" t="n">
        <v>1.826</v>
      </c>
      <c r="F5123" s="10" t="n">
        <v>2273.1</v>
      </c>
      <c r="G5123" s="10" t="n">
        <v>0.188069156658308</v>
      </c>
      <c r="H5123" s="10" t="n">
        <v>1.67094542378129</v>
      </c>
      <c r="I5123" s="10" t="n">
        <v>0.915085117076282</v>
      </c>
      <c r="T5123" s="0" t="n">
        <v>18.4414</v>
      </c>
      <c r="U5123" s="0" t="n">
        <v>-0.0327</v>
      </c>
      <c r="Y5123" s="0" t="n">
        <v>1.80044162378635</v>
      </c>
      <c r="Z5123" s="11" t="n">
        <v>0.129496200005059</v>
      </c>
    </row>
    <row r="5124" customFormat="false" ht="12.75" hidden="false" customHeight="false" outlineLevel="0" collapsed="false">
      <c r="B5124" s="10" t="n">
        <v>3.341</v>
      </c>
      <c r="C5124" s="10" t="n">
        <v>434.79</v>
      </c>
      <c r="D5124" s="10" t="n">
        <v>2271.6</v>
      </c>
      <c r="E5124" s="10" t="n">
        <v>1.841</v>
      </c>
      <c r="F5124" s="10" t="n">
        <v>2271.4</v>
      </c>
      <c r="G5124" s="10" t="n">
        <v>0.191419388923131</v>
      </c>
      <c r="H5124" s="10" t="n">
        <v>1.65328840022195</v>
      </c>
      <c r="I5124" s="10" t="n">
        <v>0.898038240207469</v>
      </c>
      <c r="T5124" s="0" t="n">
        <v>18.4407</v>
      </c>
      <c r="U5124" s="0" t="n">
        <v>-0.0327</v>
      </c>
      <c r="Y5124" s="0" t="n">
        <v>1.810773318006</v>
      </c>
      <c r="Z5124" s="11" t="n">
        <v>0.157484917784045</v>
      </c>
    </row>
    <row r="5125" customFormat="false" ht="12.75" hidden="false" customHeight="false" outlineLevel="0" collapsed="false">
      <c r="B5125" s="10" t="n">
        <v>3.326</v>
      </c>
      <c r="C5125" s="10" t="n">
        <v>433.56</v>
      </c>
      <c r="D5125" s="10" t="n">
        <v>2273.3</v>
      </c>
      <c r="E5125" s="10" t="n">
        <v>1.826</v>
      </c>
      <c r="F5125" s="10" t="n">
        <v>2273.1</v>
      </c>
      <c r="G5125" s="10" t="n">
        <v>0.190735119440412</v>
      </c>
      <c r="H5125" s="10" t="n">
        <v>1.65686951809884</v>
      </c>
      <c r="I5125" s="10" t="n">
        <v>0.907376515935836</v>
      </c>
      <c r="T5125" s="0" t="n">
        <v>18.4409</v>
      </c>
      <c r="U5125" s="0" t="n">
        <v>-0.0327</v>
      </c>
      <c r="Y5125" s="0" t="n">
        <v>1.80044162378635</v>
      </c>
      <c r="Z5125" s="11" t="n">
        <v>0.143572105687514</v>
      </c>
    </row>
    <row r="5126" customFormat="false" ht="12.75" hidden="false" customHeight="false" outlineLevel="0" collapsed="false">
      <c r="B5126" s="10" t="n">
        <v>3.326</v>
      </c>
      <c r="C5126" s="10" t="n">
        <v>427.5</v>
      </c>
      <c r="D5126" s="10" t="n">
        <v>2271.6</v>
      </c>
      <c r="E5126" s="10" t="n">
        <v>1.826</v>
      </c>
      <c r="F5126" s="10" t="n">
        <v>2271.4</v>
      </c>
      <c r="G5126" s="10" t="n">
        <v>0.188209914590121</v>
      </c>
      <c r="H5126" s="10" t="n">
        <v>1.67019726668061</v>
      </c>
      <c r="I5126" s="10" t="n">
        <v>0.914675392486645</v>
      </c>
      <c r="T5126" s="0" t="n">
        <v>18.441</v>
      </c>
      <c r="U5126" s="0" t="n">
        <v>-0.0327</v>
      </c>
      <c r="Y5126" s="0" t="n">
        <v>1.80044162378635</v>
      </c>
      <c r="Z5126" s="11" t="n">
        <v>0.130244357105737</v>
      </c>
    </row>
    <row r="5127" customFormat="false" ht="12.75" hidden="false" customHeight="false" outlineLevel="0" collapsed="false">
      <c r="B5127" s="10" t="n">
        <v>3.326</v>
      </c>
      <c r="C5127" s="10" t="n">
        <v>422.71</v>
      </c>
      <c r="D5127" s="10" t="n">
        <v>2271.6</v>
      </c>
      <c r="E5127" s="10" t="n">
        <v>1.826</v>
      </c>
      <c r="F5127" s="10" t="n">
        <v>2271.4</v>
      </c>
      <c r="G5127" s="10" t="n">
        <v>0.186101083032491</v>
      </c>
      <c r="H5127" s="10" t="n">
        <v>1.68146518961317</v>
      </c>
      <c r="I5127" s="10" t="n">
        <v>0.920846215560336</v>
      </c>
      <c r="T5127" s="0" t="n">
        <v>18.4409</v>
      </c>
      <c r="U5127" s="0" t="n">
        <v>-0.0327</v>
      </c>
      <c r="Y5127" s="0" t="n">
        <v>1.80044162378635</v>
      </c>
      <c r="Z5127" s="11" t="n">
        <v>0.118976434173176</v>
      </c>
    </row>
    <row r="5128" customFormat="false" ht="12.75" hidden="false" customHeight="false" outlineLevel="0" collapsed="false">
      <c r="B5128" s="10" t="n">
        <v>3.317</v>
      </c>
      <c r="C5128" s="10" t="n">
        <v>419.16</v>
      </c>
      <c r="D5128" s="10" t="n">
        <v>2271.6</v>
      </c>
      <c r="E5128" s="10" t="n">
        <v>1.817</v>
      </c>
      <c r="F5128" s="10" t="n">
        <v>2271.4</v>
      </c>
      <c r="G5128" s="10" t="n">
        <v>0.18453817029145</v>
      </c>
      <c r="H5128" s="10" t="n">
        <v>1.68989884520739</v>
      </c>
      <c r="I5128" s="10" t="n">
        <v>0.930048896646886</v>
      </c>
      <c r="T5128" s="0" t="n">
        <v>18.4407</v>
      </c>
      <c r="U5128" s="0" t="n">
        <v>-0.0327</v>
      </c>
      <c r="Y5128" s="0" t="n">
        <v>1.79424260725456</v>
      </c>
      <c r="Z5128" s="11" t="n">
        <v>0.104343762047171</v>
      </c>
    </row>
    <row r="5129" customFormat="false" ht="12.75" hidden="false" customHeight="false" outlineLevel="0" collapsed="false">
      <c r="B5129" s="10" t="n">
        <v>3.326</v>
      </c>
      <c r="C5129" s="10" t="n">
        <v>416.8</v>
      </c>
      <c r="D5129" s="10" t="n">
        <v>2271.6</v>
      </c>
      <c r="E5129" s="10" t="n">
        <v>1.826</v>
      </c>
      <c r="F5129" s="10" t="n">
        <v>2271.4</v>
      </c>
      <c r="G5129" s="10" t="n">
        <v>0.183499163511491</v>
      </c>
      <c r="H5129" s="10" t="n">
        <v>1.69554506301866</v>
      </c>
      <c r="I5129" s="10" t="n">
        <v>0.928556989604964</v>
      </c>
      <c r="T5129" s="0" t="n">
        <v>18.4407</v>
      </c>
      <c r="U5129" s="0" t="n">
        <v>-0.0327</v>
      </c>
      <c r="Y5129" s="0" t="n">
        <v>1.80044162378635</v>
      </c>
      <c r="Z5129" s="11" t="n">
        <v>0.104896560767687</v>
      </c>
    </row>
    <row r="5130" customFormat="false" ht="12.75" hidden="false" customHeight="false" outlineLevel="0" collapsed="false">
      <c r="B5130" s="10" t="n">
        <v>3.322</v>
      </c>
      <c r="C5130" s="10" t="n">
        <v>413.3</v>
      </c>
      <c r="D5130" s="10" t="n">
        <v>2273.3</v>
      </c>
      <c r="E5130" s="10" t="n">
        <v>1.822</v>
      </c>
      <c r="F5130" s="10" t="n">
        <v>2273.1</v>
      </c>
      <c r="G5130" s="10" t="n">
        <v>0.181822181162289</v>
      </c>
      <c r="H5130" s="10" t="n">
        <v>1.70472598850865</v>
      </c>
      <c r="I5130" s="10" t="n">
        <v>0.935634461311005</v>
      </c>
      <c r="T5130" s="0" t="n">
        <v>18.4409</v>
      </c>
      <c r="U5130" s="0" t="n">
        <v>-0.0327</v>
      </c>
      <c r="Y5130" s="0" t="n">
        <v>1.79768650532778</v>
      </c>
      <c r="Z5130" s="11" t="n">
        <v>0.0929605168191279</v>
      </c>
    </row>
    <row r="5131" customFormat="false" ht="12.75" hidden="false" customHeight="false" outlineLevel="0" collapsed="false">
      <c r="B5131" s="10" t="n">
        <v>3.317</v>
      </c>
      <c r="C5131" s="10" t="n">
        <v>409.82</v>
      </c>
      <c r="D5131" s="10" t="n">
        <v>2273.3</v>
      </c>
      <c r="E5131" s="10" t="n">
        <v>1.817</v>
      </c>
      <c r="F5131" s="10" t="n">
        <v>2273.1</v>
      </c>
      <c r="G5131" s="10" t="n">
        <v>0.180291232237913</v>
      </c>
      <c r="H5131" s="10" t="n">
        <v>1.71318167058404</v>
      </c>
      <c r="I5131" s="10" t="n">
        <v>0.942862779627982</v>
      </c>
      <c r="T5131" s="0" t="n">
        <v>18.4411</v>
      </c>
      <c r="U5131" s="0" t="n">
        <v>-0.0327</v>
      </c>
      <c r="Y5131" s="0" t="n">
        <v>1.79424260725456</v>
      </c>
      <c r="Z5131" s="11" t="n">
        <v>0.08106093667052</v>
      </c>
    </row>
    <row r="5132" customFormat="false" ht="12.75" hidden="false" customHeight="false" outlineLevel="0" collapsed="false">
      <c r="B5132" s="10" t="n">
        <v>3.317</v>
      </c>
      <c r="C5132" s="10" t="n">
        <v>404.09</v>
      </c>
      <c r="D5132" s="10" t="n">
        <v>2271.6</v>
      </c>
      <c r="E5132" s="10" t="n">
        <v>1.817</v>
      </c>
      <c r="F5132" s="10" t="n">
        <v>2271.4</v>
      </c>
      <c r="G5132" s="10" t="n">
        <v>0.177903495641455</v>
      </c>
      <c r="H5132" s="10" t="n">
        <v>1.72651392607517</v>
      </c>
      <c r="I5132" s="10" t="n">
        <v>0.950200289529537</v>
      </c>
      <c r="T5132" s="0" t="n">
        <v>18.441</v>
      </c>
      <c r="U5132" s="0" t="n">
        <v>-0.0327</v>
      </c>
      <c r="Y5132" s="0" t="n">
        <v>1.79424260725456</v>
      </c>
      <c r="Z5132" s="11" t="n">
        <v>0.067728681179394</v>
      </c>
    </row>
    <row r="5133" customFormat="false" ht="12.75" hidden="false" customHeight="false" outlineLevel="0" collapsed="false">
      <c r="B5133" s="10" t="n">
        <v>3.317</v>
      </c>
      <c r="C5133" s="10" t="n">
        <v>397.32</v>
      </c>
      <c r="D5133" s="10" t="n">
        <v>2273.3</v>
      </c>
      <c r="E5133" s="10" t="n">
        <v>1.817</v>
      </c>
      <c r="F5133" s="10" t="n">
        <v>2273.1</v>
      </c>
      <c r="G5133" s="10" t="n">
        <v>0.174792134090009</v>
      </c>
      <c r="H5133" s="10" t="n">
        <v>1.74415770619079</v>
      </c>
      <c r="I5133" s="10" t="n">
        <v>0.959910680347159</v>
      </c>
      <c r="T5133" s="0" t="n">
        <v>18.4414</v>
      </c>
      <c r="U5133" s="0" t="n">
        <v>-0.0327</v>
      </c>
      <c r="Y5133" s="0" t="n">
        <v>1.79424260725456</v>
      </c>
      <c r="Z5133" s="11" t="n">
        <v>0.0500849010637745</v>
      </c>
    </row>
    <row r="5134" customFormat="false" ht="12.75" hidden="false" customHeight="false" outlineLevel="0" collapsed="false">
      <c r="B5134" s="10" t="n">
        <v>3.317</v>
      </c>
      <c r="C5134" s="10" t="n">
        <v>388.47</v>
      </c>
      <c r="D5134" s="10" t="n">
        <v>2271.6</v>
      </c>
      <c r="E5134" s="10" t="n">
        <v>1.817</v>
      </c>
      <c r="F5134" s="10" t="n">
        <v>2271.4</v>
      </c>
      <c r="G5134" s="10" t="n">
        <v>0.171026679580875</v>
      </c>
      <c r="H5134" s="10" t="n">
        <v>1.76593560226687</v>
      </c>
      <c r="I5134" s="10" t="n">
        <v>0.971896313850781</v>
      </c>
      <c r="T5134" s="0" t="n">
        <v>18.4414</v>
      </c>
      <c r="U5134" s="0" t="n">
        <v>-0.0327</v>
      </c>
      <c r="Y5134" s="0" t="n">
        <v>1.79424260725456</v>
      </c>
      <c r="Z5134" s="11" t="n">
        <v>0.0283070049876935</v>
      </c>
    </row>
    <row r="5135" customFormat="false" ht="12.75" hidden="false" customHeight="false" outlineLevel="0" collapsed="false">
      <c r="B5135" s="10" t="n">
        <v>3.317</v>
      </c>
      <c r="C5135" s="10" t="n">
        <v>380.88</v>
      </c>
      <c r="D5135" s="10" t="n">
        <v>2273.3</v>
      </c>
      <c r="E5135" s="10" t="n">
        <v>1.817</v>
      </c>
      <c r="F5135" s="10" t="n">
        <v>2273.1</v>
      </c>
      <c r="G5135" s="10" t="n">
        <v>0.167559720205886</v>
      </c>
      <c r="H5135" s="10" t="n">
        <v>1.78641533998495</v>
      </c>
      <c r="I5135" s="10" t="n">
        <v>0.983167495864036</v>
      </c>
      <c r="T5135" s="0" t="n">
        <v>18.4414</v>
      </c>
      <c r="U5135" s="0" t="n">
        <v>-0.0327</v>
      </c>
      <c r="Y5135" s="0" t="n">
        <v>1.79424260725456</v>
      </c>
      <c r="Z5135" s="11" t="n">
        <v>0.00782726726960914</v>
      </c>
    </row>
    <row r="5136" customFormat="false" ht="12.75" hidden="false" customHeight="false" outlineLevel="0" collapsed="false">
      <c r="B5136" s="10" t="n">
        <v>3.317</v>
      </c>
      <c r="C5136" s="10" t="n">
        <v>374.5</v>
      </c>
      <c r="D5136" s="10" t="n">
        <v>2271.6</v>
      </c>
      <c r="E5136" s="10" t="n">
        <v>1.817</v>
      </c>
      <c r="F5136" s="10" t="n">
        <v>2271.4</v>
      </c>
      <c r="G5136" s="10" t="n">
        <v>0.164876287752047</v>
      </c>
      <c r="H5136" s="10" t="n">
        <v>1.80255974374724</v>
      </c>
      <c r="I5136" s="10" t="n">
        <v>0.992052693311632</v>
      </c>
      <c r="T5136" s="0" t="n">
        <v>18.4414</v>
      </c>
      <c r="U5136" s="0" t="n">
        <v>-0.0327</v>
      </c>
      <c r="Y5136" s="0" t="n">
        <v>1.79424260725456</v>
      </c>
      <c r="Z5136" s="11" t="n">
        <v>-0.00831713649267352</v>
      </c>
    </row>
    <row r="5137" customFormat="false" ht="12.75" hidden="false" customHeight="false" outlineLevel="0" collapsed="false">
      <c r="B5137" s="10" t="n">
        <v>3.303</v>
      </c>
      <c r="C5137" s="10" t="n">
        <v>371.35</v>
      </c>
      <c r="D5137" s="10" t="n">
        <v>2273.3</v>
      </c>
      <c r="E5137" s="10" t="n">
        <v>1.803</v>
      </c>
      <c r="F5137" s="10" t="n">
        <v>2273.1</v>
      </c>
      <c r="G5137" s="10" t="n">
        <v>0.163367207777924</v>
      </c>
      <c r="H5137" s="10" t="n">
        <v>1.81175468915684</v>
      </c>
      <c r="I5137" s="10" t="n">
        <v>1.00485562349242</v>
      </c>
      <c r="T5137" s="0" t="n">
        <v>18.4416</v>
      </c>
      <c r="U5137" s="0" t="n">
        <v>-0.0327</v>
      </c>
      <c r="Y5137" s="0" t="n">
        <v>1.78459969264956</v>
      </c>
      <c r="Z5137" s="11" t="n">
        <v>-0.0271549965072768</v>
      </c>
    </row>
    <row r="5138" customFormat="false" ht="12.75" hidden="false" customHeight="false" outlineLevel="0" collapsed="false">
      <c r="B5138" s="10" t="n">
        <v>3.308</v>
      </c>
      <c r="C5138" s="10" t="n">
        <v>373.45</v>
      </c>
      <c r="D5138" s="10" t="n">
        <v>2271.6</v>
      </c>
      <c r="E5138" s="10" t="n">
        <v>1.808</v>
      </c>
      <c r="F5138" s="10" t="n">
        <v>2271.4</v>
      </c>
      <c r="G5138" s="10" t="n">
        <v>0.164414017786387</v>
      </c>
      <c r="H5138" s="10" t="n">
        <v>1.80536741972425</v>
      </c>
      <c r="I5138" s="10" t="n">
        <v>0.998543926838635</v>
      </c>
      <c r="T5138" s="0" t="n">
        <v>18.4416</v>
      </c>
      <c r="U5138" s="0" t="n">
        <v>-0.0327</v>
      </c>
      <c r="Y5138" s="0" t="n">
        <v>1.78804359072278</v>
      </c>
      <c r="Z5138" s="11" t="n">
        <v>-0.0173238290014772</v>
      </c>
    </row>
    <row r="5139" customFormat="false" ht="12.75" hidden="false" customHeight="false" outlineLevel="0" collapsed="false">
      <c r="B5139" s="10" t="n">
        <v>3.317</v>
      </c>
      <c r="C5139" s="10" t="n">
        <v>385.2</v>
      </c>
      <c r="D5139" s="10" t="n">
        <v>2271.6</v>
      </c>
      <c r="E5139" s="10" t="n">
        <v>1.817</v>
      </c>
      <c r="F5139" s="10" t="n">
        <v>2271.4</v>
      </c>
      <c r="G5139" s="10" t="n">
        <v>0.169587038830677</v>
      </c>
      <c r="H5139" s="10" t="n">
        <v>1.7743888685583</v>
      </c>
      <c r="I5139" s="10" t="n">
        <v>0.976548634319374</v>
      </c>
      <c r="T5139" s="0" t="n">
        <v>18.4417</v>
      </c>
      <c r="U5139" s="0" t="n">
        <v>-0.0327</v>
      </c>
      <c r="Y5139" s="0" t="n">
        <v>1.79424260725456</v>
      </c>
      <c r="Z5139" s="11" t="n">
        <v>0.0198537386962607</v>
      </c>
    </row>
    <row r="5140" customFormat="false" ht="12.75" hidden="false" customHeight="false" outlineLevel="0" collapsed="false">
      <c r="B5140" s="10" t="n">
        <v>3.308</v>
      </c>
      <c r="C5140" s="10" t="n">
        <v>402.95</v>
      </c>
      <c r="D5140" s="10" t="n">
        <v>2271.6</v>
      </c>
      <c r="E5140" s="10" t="n">
        <v>1.808</v>
      </c>
      <c r="F5140" s="10" t="n">
        <v>2271.4</v>
      </c>
      <c r="G5140" s="10" t="n">
        <v>0.177401602535881</v>
      </c>
      <c r="H5140" s="10" t="n">
        <v>1.72933906655468</v>
      </c>
      <c r="I5140" s="10" t="n">
        <v>0.956492846545732</v>
      </c>
      <c r="T5140" s="0" t="n">
        <v>18.4419</v>
      </c>
      <c r="U5140" s="0" t="n">
        <v>-0.0327</v>
      </c>
      <c r="Y5140" s="0" t="n">
        <v>1.78804359072278</v>
      </c>
      <c r="Z5140" s="11" t="n">
        <v>0.0587045241680926</v>
      </c>
    </row>
    <row r="5141" customFormat="false" ht="12.75" hidden="false" customHeight="false" outlineLevel="0" collapsed="false">
      <c r="B5141" s="10" t="n">
        <v>3.317</v>
      </c>
      <c r="C5141" s="10" t="n">
        <v>419.16</v>
      </c>
      <c r="D5141" s="10" t="n">
        <v>2273.3</v>
      </c>
      <c r="E5141" s="10" t="n">
        <v>1.817</v>
      </c>
      <c r="F5141" s="10" t="n">
        <v>2273.1</v>
      </c>
      <c r="G5141" s="10" t="n">
        <v>0.184400158374027</v>
      </c>
      <c r="H5141" s="10" t="n">
        <v>1.69064700230807</v>
      </c>
      <c r="I5141" s="10" t="n">
        <v>0.930460650692389</v>
      </c>
      <c r="T5141" s="0" t="n">
        <v>18.4416</v>
      </c>
      <c r="U5141" s="0" t="n">
        <v>-0.0327</v>
      </c>
      <c r="Y5141" s="0" t="n">
        <v>1.79424260725456</v>
      </c>
      <c r="Z5141" s="11" t="n">
        <v>0.103595604946493</v>
      </c>
    </row>
    <row r="5142" customFormat="false" ht="12.75" hidden="false" customHeight="false" outlineLevel="0" collapsed="false">
      <c r="B5142" s="10" t="n">
        <v>3.297</v>
      </c>
      <c r="C5142" s="10" t="n">
        <v>427.5</v>
      </c>
      <c r="D5142" s="10" t="n">
        <v>2273.3</v>
      </c>
      <c r="E5142" s="10" t="n">
        <v>1.797</v>
      </c>
      <c r="F5142" s="10" t="n">
        <v>2273.1</v>
      </c>
      <c r="G5142" s="10" t="n">
        <v>0.188069156658308</v>
      </c>
      <c r="H5142" s="10" t="n">
        <v>1.67094542378129</v>
      </c>
      <c r="I5142" s="10" t="n">
        <v>0.92985276782487</v>
      </c>
      <c r="T5142" s="0" t="n">
        <v>18.4416</v>
      </c>
      <c r="U5142" s="0" t="n">
        <v>-0.0327</v>
      </c>
      <c r="Y5142" s="0" t="n">
        <v>1.7804670149617</v>
      </c>
      <c r="Z5142" s="11" t="n">
        <v>0.10952159118041</v>
      </c>
    </row>
    <row r="5143" customFormat="false" ht="12.75" hidden="false" customHeight="false" outlineLevel="0" collapsed="false">
      <c r="B5143" s="10" t="n">
        <v>3.313</v>
      </c>
      <c r="C5143" s="10" t="n">
        <v>427.5</v>
      </c>
      <c r="D5143" s="10" t="n">
        <v>2271.6</v>
      </c>
      <c r="E5143" s="10" t="n">
        <v>1.813</v>
      </c>
      <c r="F5143" s="10" t="n">
        <v>2271.4</v>
      </c>
      <c r="G5143" s="10" t="n">
        <v>0.188209914590121</v>
      </c>
      <c r="H5143" s="10" t="n">
        <v>1.67019726668061</v>
      </c>
      <c r="I5143" s="10" t="n">
        <v>0.921234013613135</v>
      </c>
      <c r="T5143" s="0" t="n">
        <v>18.4419</v>
      </c>
      <c r="U5143" s="0" t="n">
        <v>-0.0327</v>
      </c>
      <c r="Y5143" s="0" t="n">
        <v>1.79148748879599</v>
      </c>
      <c r="Z5143" s="11" t="n">
        <v>0.121290222115377</v>
      </c>
    </row>
    <row r="5144" customFormat="false" ht="12.75" hidden="false" customHeight="false" outlineLevel="0" collapsed="false">
      <c r="B5144" s="10" t="n">
        <v>3.308</v>
      </c>
      <c r="C5144" s="10" t="n">
        <v>422.71</v>
      </c>
      <c r="D5144" s="10" t="n">
        <v>2271.6</v>
      </c>
      <c r="E5144" s="10" t="n">
        <v>1.808</v>
      </c>
      <c r="F5144" s="10" t="n">
        <v>2271.4</v>
      </c>
      <c r="G5144" s="10" t="n">
        <v>0.186101083032491</v>
      </c>
      <c r="H5144" s="10" t="n">
        <v>1.68146518961317</v>
      </c>
      <c r="I5144" s="10" t="n">
        <v>0.930013932308172</v>
      </c>
      <c r="T5144" s="0" t="n">
        <v>18.4416</v>
      </c>
      <c r="U5144" s="0" t="n">
        <v>-0.0327</v>
      </c>
      <c r="Y5144" s="0" t="n">
        <v>1.78804359072278</v>
      </c>
      <c r="Z5144" s="11" t="n">
        <v>0.106578401109601</v>
      </c>
    </row>
    <row r="5145" customFormat="false" ht="12.75" hidden="false" customHeight="false" outlineLevel="0" collapsed="false">
      <c r="B5145" s="10" t="n">
        <v>3.308</v>
      </c>
      <c r="C5145" s="10" t="n">
        <v>415.63</v>
      </c>
      <c r="D5145" s="10" t="n">
        <v>2273.3</v>
      </c>
      <c r="E5145" s="10" t="n">
        <v>1.808</v>
      </c>
      <c r="F5145" s="10" t="n">
        <v>2273.1</v>
      </c>
      <c r="G5145" s="10" t="n">
        <v>0.182847213057059</v>
      </c>
      <c r="H5145" s="10" t="n">
        <v>1.69910426896816</v>
      </c>
      <c r="I5145" s="10" t="n">
        <v>0.939770060269999</v>
      </c>
      <c r="T5145" s="0" t="n">
        <v>18.4417</v>
      </c>
      <c r="U5145" s="0" t="n">
        <v>-0.0327</v>
      </c>
      <c r="Y5145" s="0" t="n">
        <v>1.78804359072278</v>
      </c>
      <c r="Z5145" s="11" t="n">
        <v>0.0889393217546177</v>
      </c>
    </row>
    <row r="5146" customFormat="false" ht="12.75" hidden="false" customHeight="false" outlineLevel="0" collapsed="false">
      <c r="B5146" s="10" t="n">
        <v>3.308</v>
      </c>
      <c r="C5146" s="10" t="n">
        <v>407.52</v>
      </c>
      <c r="D5146" s="10" t="n">
        <v>2273.3</v>
      </c>
      <c r="E5146" s="10" t="n">
        <v>1.808</v>
      </c>
      <c r="F5146" s="10" t="n">
        <v>2273.1</v>
      </c>
      <c r="G5146" s="10" t="n">
        <v>0.179279398178699</v>
      </c>
      <c r="H5146" s="10" t="n">
        <v>1.71880969790642</v>
      </c>
      <c r="I5146" s="10" t="n">
        <v>0.950669080700453</v>
      </c>
      <c r="T5146" s="0" t="n">
        <v>18.4417</v>
      </c>
      <c r="U5146" s="0" t="n">
        <v>-0.0327</v>
      </c>
      <c r="Y5146" s="0" t="n">
        <v>1.78804359072278</v>
      </c>
      <c r="Z5146" s="11" t="n">
        <v>0.0692338928163572</v>
      </c>
    </row>
    <row r="5147" customFormat="false" ht="12.75" hidden="false" customHeight="false" outlineLevel="0" collapsed="false">
      <c r="B5147" s="10" t="n">
        <v>3.308</v>
      </c>
      <c r="C5147" s="10" t="n">
        <v>400.69</v>
      </c>
      <c r="D5147" s="10" t="n">
        <v>2273.3</v>
      </c>
      <c r="E5147" s="10" t="n">
        <v>1.808</v>
      </c>
      <c r="F5147" s="10" t="n">
        <v>2273.1</v>
      </c>
      <c r="G5147" s="10" t="n">
        <v>0.176274690950684</v>
      </c>
      <c r="H5147" s="10" t="n">
        <v>1.73571164706669</v>
      </c>
      <c r="I5147" s="10" t="n">
        <v>0.960017503908566</v>
      </c>
      <c r="T5147" s="0" t="n">
        <v>18.4417</v>
      </c>
      <c r="U5147" s="0" t="n">
        <v>-0.0327</v>
      </c>
      <c r="Y5147" s="0" t="n">
        <v>1.78804359072278</v>
      </c>
      <c r="Z5147" s="11" t="n">
        <v>0.0523319436560872</v>
      </c>
    </row>
    <row r="5148" customFormat="false" ht="12.75" hidden="false" customHeight="false" outlineLevel="0" collapsed="false">
      <c r="B5148" s="10" t="n">
        <v>3.308</v>
      </c>
      <c r="C5148" s="10" t="n">
        <v>396.2</v>
      </c>
      <c r="D5148" s="10" t="n">
        <v>2271.6</v>
      </c>
      <c r="E5148" s="10" t="n">
        <v>1.808</v>
      </c>
      <c r="F5148" s="10" t="n">
        <v>2271.4</v>
      </c>
      <c r="G5148" s="10" t="n">
        <v>0.174429867042353</v>
      </c>
      <c r="H5148" s="10" t="n">
        <v>1.74623241599467</v>
      </c>
      <c r="I5148" s="10" t="n">
        <v>0.965836513271391</v>
      </c>
      <c r="T5148" s="0" t="n">
        <v>18.4417</v>
      </c>
      <c r="U5148" s="0" t="n">
        <v>-0.0327</v>
      </c>
      <c r="Y5148" s="0" t="n">
        <v>1.78804359072278</v>
      </c>
      <c r="Z5148" s="11" t="n">
        <v>0.0418111747281009</v>
      </c>
    </row>
    <row r="5149" customFormat="false" ht="12.75" hidden="false" customHeight="false" outlineLevel="0" collapsed="false">
      <c r="B5149" s="10" t="n">
        <v>3.322</v>
      </c>
      <c r="C5149" s="10" t="n">
        <v>398.44</v>
      </c>
      <c r="D5149" s="10" t="n">
        <v>2273.3</v>
      </c>
      <c r="E5149" s="10" t="n">
        <v>1.822</v>
      </c>
      <c r="F5149" s="10" t="n">
        <v>2273.1</v>
      </c>
      <c r="G5149" s="10" t="n">
        <v>0.175284853284061</v>
      </c>
      <c r="H5149" s="10" t="n">
        <v>1.74134278543862</v>
      </c>
      <c r="I5149" s="10" t="n">
        <v>0.955731495849955</v>
      </c>
      <c r="T5149" s="0" t="n">
        <v>18.4414</v>
      </c>
      <c r="U5149" s="0" t="n">
        <v>-0.0327</v>
      </c>
      <c r="Y5149" s="0" t="n">
        <v>1.79768650532778</v>
      </c>
      <c r="Z5149" s="11" t="n">
        <v>0.0563437198891599</v>
      </c>
    </row>
    <row r="5150" customFormat="false" ht="12.75" hidden="false" customHeight="false" outlineLevel="0" collapsed="false">
      <c r="B5150" s="10" t="n">
        <v>3.308</v>
      </c>
      <c r="C5150" s="10" t="n">
        <v>400.69</v>
      </c>
      <c r="D5150" s="10" t="n">
        <v>2273.3</v>
      </c>
      <c r="E5150" s="10" t="n">
        <v>1.808</v>
      </c>
      <c r="F5150" s="10" t="n">
        <v>2273.1</v>
      </c>
      <c r="G5150" s="10" t="n">
        <v>0.176274690950684</v>
      </c>
      <c r="H5150" s="10" t="n">
        <v>1.73571164706669</v>
      </c>
      <c r="I5150" s="10" t="n">
        <v>0.960017503908566</v>
      </c>
      <c r="T5150" s="0" t="n">
        <v>18.4417</v>
      </c>
      <c r="U5150" s="0" t="n">
        <v>-0.0327</v>
      </c>
      <c r="Y5150" s="0" t="n">
        <v>1.78804359072278</v>
      </c>
      <c r="Z5150" s="11" t="n">
        <v>0.0523319436560872</v>
      </c>
    </row>
    <row r="5151" customFormat="false" ht="12.75" hidden="false" customHeight="false" outlineLevel="0" collapsed="false">
      <c r="B5151" s="10" t="n">
        <v>3.317</v>
      </c>
      <c r="C5151" s="10" t="n">
        <v>393.98</v>
      </c>
      <c r="D5151" s="10" t="n">
        <v>2273.3</v>
      </c>
      <c r="E5151" s="10" t="n">
        <v>1.817</v>
      </c>
      <c r="F5151" s="10" t="n">
        <v>2273.1</v>
      </c>
      <c r="G5151" s="10" t="n">
        <v>0.173322775064889</v>
      </c>
      <c r="H5151" s="10" t="n">
        <v>1.752599560417</v>
      </c>
      <c r="I5151" s="10" t="n">
        <v>0.964556720097413</v>
      </c>
      <c r="T5151" s="0" t="n">
        <v>18.4416</v>
      </c>
      <c r="U5151" s="0" t="n">
        <v>-0.0327</v>
      </c>
      <c r="Y5151" s="0" t="n">
        <v>1.79424260725456</v>
      </c>
      <c r="Z5151" s="11" t="n">
        <v>0.0416430468375635</v>
      </c>
    </row>
    <row r="5152" customFormat="false" ht="12.75" hidden="false" customHeight="false" outlineLevel="0" collapsed="false">
      <c r="B5152" s="10" t="n">
        <v>3.308</v>
      </c>
      <c r="C5152" s="10" t="n">
        <v>387.37</v>
      </c>
      <c r="D5152" s="10" t="n">
        <v>2271.6</v>
      </c>
      <c r="E5152" s="10" t="n">
        <v>1.808</v>
      </c>
      <c r="F5152" s="10" t="n">
        <v>2271.4</v>
      </c>
      <c r="G5152" s="10" t="n">
        <v>0.170542396759708</v>
      </c>
      <c r="H5152" s="10" t="n">
        <v>1.76877124020165</v>
      </c>
      <c r="I5152" s="10" t="n">
        <v>0.978302677102683</v>
      </c>
      <c r="T5152" s="0" t="n">
        <v>18.4416</v>
      </c>
      <c r="U5152" s="0" t="n">
        <v>-0.0327</v>
      </c>
      <c r="Y5152" s="0" t="n">
        <v>1.78804359072278</v>
      </c>
      <c r="Z5152" s="11" t="n">
        <v>0.0192723505211252</v>
      </c>
    </row>
    <row r="5153" customFormat="false" ht="12.75" hidden="false" customHeight="false" outlineLevel="0" collapsed="false">
      <c r="B5153" s="10" t="n">
        <v>3.317</v>
      </c>
      <c r="C5153" s="10" t="n">
        <v>378.74</v>
      </c>
      <c r="D5153" s="10" t="n">
        <v>2271.6</v>
      </c>
      <c r="E5153" s="10" t="n">
        <v>1.817</v>
      </c>
      <c r="F5153" s="10" t="n">
        <v>2271.4</v>
      </c>
      <c r="G5153" s="10" t="n">
        <v>0.166742977899093</v>
      </c>
      <c r="H5153" s="10" t="n">
        <v>1.79130159358021</v>
      </c>
      <c r="I5153" s="10" t="n">
        <v>0.985856683313271</v>
      </c>
      <c r="T5153" s="0" t="n">
        <v>18.4417</v>
      </c>
      <c r="U5153" s="0" t="n">
        <v>-0.0327</v>
      </c>
      <c r="Y5153" s="0" t="n">
        <v>1.79424260725456</v>
      </c>
      <c r="Z5153" s="11" t="n">
        <v>0.00294101367435018</v>
      </c>
    </row>
    <row r="5154" customFormat="false" ht="12.75" hidden="false" customHeight="false" outlineLevel="0" collapsed="false">
      <c r="B5154" s="10" t="n">
        <v>3.317</v>
      </c>
      <c r="C5154" s="10" t="n">
        <v>372.4</v>
      </c>
      <c r="D5154" s="10" t="n">
        <v>2271.6</v>
      </c>
      <c r="E5154" s="10" t="n">
        <v>1.817</v>
      </c>
      <c r="F5154" s="10" t="n">
        <v>2271.4</v>
      </c>
      <c r="G5154" s="10" t="n">
        <v>0.163951747820727</v>
      </c>
      <c r="H5154" s="10" t="n">
        <v>1.80818300094673</v>
      </c>
      <c r="I5154" s="10" t="n">
        <v>0.99514749639336</v>
      </c>
      <c r="T5154" s="0" t="n">
        <v>18.4417</v>
      </c>
      <c r="U5154" s="0" t="n">
        <v>-0.0327</v>
      </c>
      <c r="Y5154" s="0" t="n">
        <v>1.79424260725456</v>
      </c>
      <c r="Z5154" s="11" t="n">
        <v>-0.013940393692172</v>
      </c>
    </row>
    <row r="5155" customFormat="false" ht="12.75" hidden="false" customHeight="false" outlineLevel="0" collapsed="false">
      <c r="B5155" s="10" t="n">
        <v>3.326</v>
      </c>
      <c r="C5155" s="10" t="n">
        <v>367.19</v>
      </c>
      <c r="D5155" s="10" t="n">
        <v>2271.6</v>
      </c>
      <c r="E5155" s="10" t="n">
        <v>1.826</v>
      </c>
      <c r="F5155" s="10" t="n">
        <v>2271.4</v>
      </c>
      <c r="G5155" s="10" t="n">
        <v>0.161658008276834</v>
      </c>
      <c r="H5155" s="10" t="n">
        <v>1.82227212020049</v>
      </c>
      <c r="I5155" s="10" t="n">
        <v>0.997958444797642</v>
      </c>
      <c r="T5155" s="0" t="n">
        <v>18.4416</v>
      </c>
      <c r="U5155" s="0" t="n">
        <v>-0.0327</v>
      </c>
      <c r="Y5155" s="0" t="n">
        <v>1.80044162378635</v>
      </c>
      <c r="Z5155" s="11" t="n">
        <v>-0.0218304964141443</v>
      </c>
    </row>
    <row r="5156" customFormat="false" ht="12.75" hidden="false" customHeight="false" outlineLevel="0" collapsed="false">
      <c r="B5156" s="10" t="n">
        <v>3.322</v>
      </c>
      <c r="C5156" s="10" t="n">
        <v>364.1</v>
      </c>
      <c r="D5156" s="10" t="n">
        <v>2273.3</v>
      </c>
      <c r="E5156" s="10" t="n">
        <v>1.822</v>
      </c>
      <c r="F5156" s="10" t="n">
        <v>2273.1</v>
      </c>
      <c r="G5156" s="10" t="n">
        <v>0.16017773085214</v>
      </c>
      <c r="H5156" s="10" t="n">
        <v>1.83147114684652</v>
      </c>
      <c r="I5156" s="10" t="n">
        <v>1.0051982145151</v>
      </c>
      <c r="T5156" s="0" t="n">
        <v>18.4414</v>
      </c>
      <c r="U5156" s="0" t="n">
        <v>-0.0327</v>
      </c>
      <c r="Y5156" s="0" t="n">
        <v>1.79768650532778</v>
      </c>
      <c r="Z5156" s="11" t="n">
        <v>-0.0337846415187417</v>
      </c>
    </row>
    <row r="5157" customFormat="false" ht="12.75" hidden="false" customHeight="false" outlineLevel="0" collapsed="false">
      <c r="B5157" s="10" t="n">
        <v>3.317</v>
      </c>
      <c r="C5157" s="10" t="n">
        <v>363.07</v>
      </c>
      <c r="D5157" s="10" t="n">
        <v>2271.6</v>
      </c>
      <c r="E5157" s="10" t="n">
        <v>1.817</v>
      </c>
      <c r="F5157" s="10" t="n">
        <v>2271.4</v>
      </c>
      <c r="G5157" s="10" t="n">
        <v>0.159844148983006</v>
      </c>
      <c r="H5157" s="10" t="n">
        <v>1.83355589160879</v>
      </c>
      <c r="I5157" s="10" t="n">
        <v>1.00911166296576</v>
      </c>
      <c r="T5157" s="0" t="n">
        <v>18.4413</v>
      </c>
      <c r="U5157" s="0" t="n">
        <v>-0.0327</v>
      </c>
      <c r="Y5157" s="0" t="n">
        <v>1.79424260725456</v>
      </c>
      <c r="Z5157" s="11" t="n">
        <v>-0.0393132843542314</v>
      </c>
    </row>
    <row r="5158" customFormat="false" ht="12.75" hidden="false" customHeight="false" outlineLevel="0" collapsed="false">
      <c r="B5158" s="10" t="n">
        <v>3.326</v>
      </c>
      <c r="C5158" s="10" t="n">
        <v>364.1</v>
      </c>
      <c r="D5158" s="10" t="n">
        <v>2273.3</v>
      </c>
      <c r="E5158" s="10" t="n">
        <v>1.826</v>
      </c>
      <c r="F5158" s="10" t="n">
        <v>2273.1</v>
      </c>
      <c r="G5158" s="10" t="n">
        <v>0.16017773085214</v>
      </c>
      <c r="H5158" s="10" t="n">
        <v>1.83147114684652</v>
      </c>
      <c r="I5158" s="10" t="n">
        <v>1.0029962469039</v>
      </c>
      <c r="T5158" s="0" t="n">
        <v>18.4412</v>
      </c>
      <c r="U5158" s="0" t="n">
        <v>-0.0327</v>
      </c>
      <c r="Y5158" s="0" t="n">
        <v>1.80044162378635</v>
      </c>
      <c r="Z5158" s="11" t="n">
        <v>-0.0310295230601696</v>
      </c>
    </row>
    <row r="5159" customFormat="false" ht="12.75" hidden="false" customHeight="false" outlineLevel="0" collapsed="false">
      <c r="B5159" s="10" t="n">
        <v>3.326</v>
      </c>
      <c r="C5159" s="10" t="n">
        <v>366.15</v>
      </c>
      <c r="D5159" s="10" t="n">
        <v>2273.3</v>
      </c>
      <c r="E5159" s="10" t="n">
        <v>1.826</v>
      </c>
      <c r="F5159" s="10" t="n">
        <v>2273.1</v>
      </c>
      <c r="G5159" s="10" t="n">
        <v>0.161079582948396</v>
      </c>
      <c r="H5159" s="10" t="n">
        <v>1.82585661687514</v>
      </c>
      <c r="I5159" s="10" t="n">
        <v>0.999921476930527</v>
      </c>
      <c r="T5159" s="0" t="n">
        <v>18.4412</v>
      </c>
      <c r="U5159" s="0" t="n">
        <v>-0.0327</v>
      </c>
      <c r="Y5159" s="0" t="n">
        <v>1.80044162378635</v>
      </c>
      <c r="Z5159" s="11" t="n">
        <v>-0.0254149930887915</v>
      </c>
    </row>
    <row r="5160" customFormat="false" ht="12.75" hidden="false" customHeight="false" outlineLevel="0" collapsed="false">
      <c r="B5160" s="10" t="n">
        <v>3.345</v>
      </c>
      <c r="C5160" s="10" t="n">
        <v>371.35</v>
      </c>
      <c r="D5160" s="10" t="n">
        <v>2271.6</v>
      </c>
      <c r="E5160" s="10" t="n">
        <v>1.845</v>
      </c>
      <c r="F5160" s="10" t="n">
        <v>2271.4</v>
      </c>
      <c r="G5160" s="10" t="n">
        <v>0.163489477855067</v>
      </c>
      <c r="H5160" s="10" t="n">
        <v>1.81100653205616</v>
      </c>
      <c r="I5160" s="10" t="n">
        <v>0.981575356127999</v>
      </c>
      <c r="T5160" s="0" t="n">
        <v>18.4412</v>
      </c>
      <c r="U5160" s="0" t="n">
        <v>-0.0327</v>
      </c>
      <c r="Y5160" s="0" t="n">
        <v>1.81352843646457</v>
      </c>
      <c r="Z5160" s="11" t="n">
        <v>0.00252190440840994</v>
      </c>
    </row>
    <row r="5161" customFormat="false" ht="12.75" hidden="false" customHeight="false" outlineLevel="0" collapsed="false">
      <c r="B5161" s="10" t="n">
        <v>3.326</v>
      </c>
      <c r="C5161" s="10" t="n">
        <v>380.88</v>
      </c>
      <c r="D5161" s="10" t="n">
        <v>2273.3</v>
      </c>
      <c r="E5161" s="10" t="n">
        <v>1.826</v>
      </c>
      <c r="F5161" s="10" t="n">
        <v>2273.1</v>
      </c>
      <c r="G5161" s="10" t="n">
        <v>0.167559720205886</v>
      </c>
      <c r="H5161" s="10" t="n">
        <v>1.78641533998495</v>
      </c>
      <c r="I5161" s="10" t="n">
        <v>0.97832165388004</v>
      </c>
      <c r="T5161" s="0" t="n">
        <v>18.4411</v>
      </c>
      <c r="U5161" s="0" t="n">
        <v>-0.0327</v>
      </c>
      <c r="Y5161" s="0" t="n">
        <v>1.80044162378635</v>
      </c>
      <c r="Z5161" s="11" t="n">
        <v>0.0140262838013967</v>
      </c>
    </row>
    <row r="5162" customFormat="false" ht="12.75" hidden="false" customHeight="false" outlineLevel="0" collapsed="false">
      <c r="B5162" s="10" t="n">
        <v>3.341</v>
      </c>
      <c r="C5162" s="10" t="n">
        <v>398.44</v>
      </c>
      <c r="D5162" s="10" t="n">
        <v>2271.6</v>
      </c>
      <c r="E5162" s="10" t="n">
        <v>1.841</v>
      </c>
      <c r="F5162" s="10" t="n">
        <v>2271.4</v>
      </c>
      <c r="G5162" s="10" t="n">
        <v>0.175416042969094</v>
      </c>
      <c r="H5162" s="10" t="n">
        <v>1.74059462833794</v>
      </c>
      <c r="I5162" s="10" t="n">
        <v>0.945461503714253</v>
      </c>
      <c r="T5162" s="0" t="n">
        <v>18.4406</v>
      </c>
      <c r="U5162" s="0" t="n">
        <v>-0.0327</v>
      </c>
      <c r="Y5162" s="0" t="n">
        <v>1.810773318006</v>
      </c>
      <c r="Z5162" s="11" t="n">
        <v>0.0701786896680563</v>
      </c>
    </row>
    <row r="5163" customFormat="false" ht="12.75" hidden="false" customHeight="false" outlineLevel="0" collapsed="false">
      <c r="B5163" s="10" t="n">
        <v>3.336</v>
      </c>
      <c r="C5163" s="10" t="n">
        <v>416.8</v>
      </c>
      <c r="D5163" s="10" t="n">
        <v>2271.6</v>
      </c>
      <c r="E5163" s="10" t="n">
        <v>1.836</v>
      </c>
      <c r="F5163" s="10" t="n">
        <v>2271.4</v>
      </c>
      <c r="G5163" s="10" t="n">
        <v>0.183499163511491</v>
      </c>
      <c r="H5163" s="10" t="n">
        <v>1.69554506301866</v>
      </c>
      <c r="I5163" s="10" t="n">
        <v>0.923499489661581</v>
      </c>
      <c r="T5163" s="0" t="n">
        <v>18.4407</v>
      </c>
      <c r="U5163" s="0" t="n">
        <v>-0.0327</v>
      </c>
      <c r="Y5163" s="0" t="n">
        <v>1.80732941993278</v>
      </c>
      <c r="Z5163" s="11" t="n">
        <v>0.111784356914117</v>
      </c>
    </row>
    <row r="5164" customFormat="false" ht="12.75" hidden="false" customHeight="false" outlineLevel="0" collapsed="false">
      <c r="B5164" s="10" t="n">
        <v>3.345</v>
      </c>
      <c r="C5164" s="10" t="n">
        <v>425.1</v>
      </c>
      <c r="D5164" s="10" t="n">
        <v>2273.3</v>
      </c>
      <c r="E5164" s="10" t="n">
        <v>1.845</v>
      </c>
      <c r="F5164" s="10" t="n">
        <v>2273.1</v>
      </c>
      <c r="G5164" s="10" t="n">
        <v>0.187013329813911</v>
      </c>
      <c r="H5164" s="10" t="n">
        <v>1.67657527643808</v>
      </c>
      <c r="I5164" s="10" t="n">
        <v>0.90871288695831</v>
      </c>
      <c r="T5164" s="0" t="n">
        <v>18.4409</v>
      </c>
      <c r="U5164" s="0" t="n">
        <v>-0.0327</v>
      </c>
      <c r="Y5164" s="0" t="n">
        <v>1.81352843646457</v>
      </c>
      <c r="Z5164" s="11" t="n">
        <v>0.136953160026486</v>
      </c>
    </row>
    <row r="5165" customFormat="false" ht="12.75" hidden="false" customHeight="false" outlineLevel="0" collapsed="false">
      <c r="B5165" s="10" t="n">
        <v>3.355</v>
      </c>
      <c r="C5165" s="10" t="n">
        <v>425.1</v>
      </c>
      <c r="D5165" s="10" t="n">
        <v>2273.3</v>
      </c>
      <c r="E5165" s="10" t="n">
        <v>1.855</v>
      </c>
      <c r="F5165" s="10" t="n">
        <v>2273.1</v>
      </c>
      <c r="G5165" s="10" t="n">
        <v>0.187013329813911</v>
      </c>
      <c r="H5165" s="10" t="n">
        <v>1.67657527643808</v>
      </c>
      <c r="I5165" s="10" t="n">
        <v>0.903814165195732</v>
      </c>
      <c r="T5165" s="0" t="n">
        <v>18.4409</v>
      </c>
      <c r="U5165" s="0" t="n">
        <v>-0.0327</v>
      </c>
      <c r="Y5165" s="0" t="n">
        <v>1.820416232611</v>
      </c>
      <c r="Z5165" s="11" t="n">
        <v>0.143840956172917</v>
      </c>
    </row>
    <row r="5166" customFormat="false" ht="12.75" hidden="false" customHeight="false" outlineLevel="0" collapsed="false">
      <c r="B5166" s="10" t="n">
        <v>3.355</v>
      </c>
      <c r="C5166" s="10" t="n">
        <v>419.16</v>
      </c>
      <c r="D5166" s="10" t="n">
        <v>2271.6</v>
      </c>
      <c r="E5166" s="10" t="n">
        <v>1.855</v>
      </c>
      <c r="F5166" s="10" t="n">
        <v>2271.4</v>
      </c>
      <c r="G5166" s="10" t="n">
        <v>0.18453817029145</v>
      </c>
      <c r="H5166" s="10" t="n">
        <v>1.68989884520739</v>
      </c>
      <c r="I5166" s="10" t="n">
        <v>0.910996682052502</v>
      </c>
      <c r="T5166" s="0" t="n">
        <v>18.4407</v>
      </c>
      <c r="U5166" s="0" t="n">
        <v>-0.0327</v>
      </c>
      <c r="Y5166" s="0" t="n">
        <v>1.820416232611</v>
      </c>
      <c r="Z5166" s="11" t="n">
        <v>0.130517387403607</v>
      </c>
    </row>
    <row r="5167" customFormat="false" ht="12.75" hidden="false" customHeight="false" outlineLevel="0" collapsed="false">
      <c r="B5167" s="10" t="n">
        <v>3.355</v>
      </c>
      <c r="C5167" s="10" t="n">
        <v>413.3</v>
      </c>
      <c r="D5167" s="10" t="n">
        <v>2271.6</v>
      </c>
      <c r="E5167" s="10" t="n">
        <v>1.855</v>
      </c>
      <c r="F5167" s="10" t="n">
        <v>2271.4</v>
      </c>
      <c r="G5167" s="10" t="n">
        <v>0.181958263625958</v>
      </c>
      <c r="H5167" s="10" t="n">
        <v>1.70397783140797</v>
      </c>
      <c r="I5167" s="10" t="n">
        <v>0.918586432025861</v>
      </c>
      <c r="T5167" s="0" t="n">
        <v>18.4406</v>
      </c>
      <c r="U5167" s="0" t="n">
        <v>-0.0327</v>
      </c>
      <c r="Y5167" s="0" t="n">
        <v>1.820416232611</v>
      </c>
      <c r="Z5167" s="11" t="n">
        <v>0.116438401203027</v>
      </c>
    </row>
    <row r="5168" customFormat="false" ht="12.75" hidden="false" customHeight="false" outlineLevel="0" collapsed="false">
      <c r="B5168" s="10" t="n">
        <v>3.364</v>
      </c>
      <c r="C5168" s="10" t="n">
        <v>406.37</v>
      </c>
      <c r="D5168" s="10" t="n">
        <v>2273.3</v>
      </c>
      <c r="E5168" s="10" t="n">
        <v>1.864</v>
      </c>
      <c r="F5168" s="10" t="n">
        <v>2273.1</v>
      </c>
      <c r="G5168" s="10" t="n">
        <v>0.178773481149092</v>
      </c>
      <c r="H5168" s="10" t="n">
        <v>1.72163563431734</v>
      </c>
      <c r="I5168" s="10" t="n">
        <v>0.923624267337631</v>
      </c>
      <c r="T5168" s="0" t="n">
        <v>18.4406</v>
      </c>
      <c r="U5168" s="0" t="n">
        <v>-0.0327</v>
      </c>
      <c r="Y5168" s="0" t="n">
        <v>1.82661524914279</v>
      </c>
      <c r="Z5168" s="11" t="n">
        <v>0.104979614825442</v>
      </c>
    </row>
    <row r="5169" customFormat="false" ht="12.75" hidden="false" customHeight="false" outlineLevel="0" collapsed="false">
      <c r="B5169" s="10" t="n">
        <v>3.37</v>
      </c>
      <c r="C5169" s="10" t="n">
        <v>399.56</v>
      </c>
      <c r="D5169" s="10" t="n">
        <v>2273.3</v>
      </c>
      <c r="E5169" s="10" t="n">
        <v>1.87</v>
      </c>
      <c r="F5169" s="10" t="n">
        <v>2273.1</v>
      </c>
      <c r="G5169" s="10" t="n">
        <v>0.175777572478114</v>
      </c>
      <c r="H5169" s="10" t="n">
        <v>1.73853576622878</v>
      </c>
      <c r="I5169" s="10" t="n">
        <v>0.929698270710575</v>
      </c>
      <c r="T5169" s="0" t="n">
        <v>18.4409</v>
      </c>
      <c r="U5169" s="0" t="n">
        <v>-0.0327</v>
      </c>
      <c r="Y5169" s="0" t="n">
        <v>1.83074792683065</v>
      </c>
      <c r="Z5169" s="11" t="n">
        <v>0.09221216060187</v>
      </c>
    </row>
    <row r="5170" customFormat="false" ht="12.75" hidden="false" customHeight="false" outlineLevel="0" collapsed="false">
      <c r="B5170" s="10" t="n">
        <v>3.373</v>
      </c>
      <c r="C5170" s="10" t="n">
        <v>393.98</v>
      </c>
      <c r="D5170" s="10" t="n">
        <v>2273.3</v>
      </c>
      <c r="E5170" s="10" t="n">
        <v>1.873</v>
      </c>
      <c r="F5170" s="10" t="n">
        <v>2273.1</v>
      </c>
      <c r="G5170" s="10" t="n">
        <v>0.173322775064889</v>
      </c>
      <c r="H5170" s="10" t="n">
        <v>1.752599560417</v>
      </c>
      <c r="I5170" s="10" t="n">
        <v>0.935717864611318</v>
      </c>
      <c r="T5170" s="0" t="n">
        <v>18.4411</v>
      </c>
      <c r="U5170" s="0" t="n">
        <v>-0.0327</v>
      </c>
      <c r="Y5170" s="0" t="n">
        <v>1.83281426567457</v>
      </c>
      <c r="Z5170" s="11" t="n">
        <v>0.080214705257575</v>
      </c>
    </row>
    <row r="5171" customFormat="false" ht="12.75" hidden="false" customHeight="false" outlineLevel="0" collapsed="false">
      <c r="B5171" s="10" t="n">
        <v>3.373</v>
      </c>
      <c r="C5171" s="10" t="n">
        <v>389.56</v>
      </c>
      <c r="D5171" s="10" t="n">
        <v>2273.3</v>
      </c>
      <c r="E5171" s="10" t="n">
        <v>1.873</v>
      </c>
      <c r="F5171" s="10" t="n">
        <v>2273.1</v>
      </c>
      <c r="G5171" s="10" t="n">
        <v>0.171378293959791</v>
      </c>
      <c r="H5171" s="10" t="n">
        <v>1.76388180920023</v>
      </c>
      <c r="I5171" s="10" t="n">
        <v>0.941741489161894</v>
      </c>
      <c r="T5171" s="0" t="n">
        <v>18.441</v>
      </c>
      <c r="U5171" s="0" t="n">
        <v>-0.0327</v>
      </c>
      <c r="Y5171" s="0" t="n">
        <v>1.83281426567457</v>
      </c>
      <c r="Z5171" s="11" t="n">
        <v>0.0689324564743461</v>
      </c>
    </row>
    <row r="5172" customFormat="false" ht="12.75" hidden="false" customHeight="false" outlineLevel="0" collapsed="false">
      <c r="B5172" s="10" t="n">
        <v>3.373</v>
      </c>
      <c r="C5172" s="10" t="n">
        <v>383.03</v>
      </c>
      <c r="D5172" s="10" t="n">
        <v>2271.6</v>
      </c>
      <c r="E5172" s="10" t="n">
        <v>1.873</v>
      </c>
      <c r="F5172" s="10" t="n">
        <v>2271.4</v>
      </c>
      <c r="G5172" s="10" t="n">
        <v>0.168631680901647</v>
      </c>
      <c r="H5172" s="10" t="n">
        <v>1.78003823303095</v>
      </c>
      <c r="I5172" s="10" t="n">
        <v>0.950367449562705</v>
      </c>
      <c r="T5172" s="0" t="n">
        <v>18.441</v>
      </c>
      <c r="U5172" s="0" t="n">
        <v>-0.0327</v>
      </c>
      <c r="Y5172" s="0" t="n">
        <v>1.83281426567457</v>
      </c>
      <c r="Z5172" s="11" t="n">
        <v>0.0527760326436273</v>
      </c>
    </row>
    <row r="5173" customFormat="false" ht="12.75" hidden="false" customHeight="false" outlineLevel="0" collapsed="false">
      <c r="B5173" s="10" t="n">
        <v>3.384</v>
      </c>
      <c r="C5173" s="10" t="n">
        <v>378.74</v>
      </c>
      <c r="D5173" s="10" t="n">
        <v>2273.3</v>
      </c>
      <c r="E5173" s="10" t="n">
        <v>1.884</v>
      </c>
      <c r="F5173" s="10" t="n">
        <v>2273.1</v>
      </c>
      <c r="G5173" s="10" t="n">
        <v>0.166618274602965</v>
      </c>
      <c r="H5173" s="10" t="n">
        <v>1.79204975068089</v>
      </c>
      <c r="I5173" s="10" t="n">
        <v>0.95119413518094</v>
      </c>
      <c r="T5173" s="0" t="n">
        <v>18.441</v>
      </c>
      <c r="U5173" s="0" t="n">
        <v>-0.0327</v>
      </c>
      <c r="Y5173" s="0" t="n">
        <v>1.84039084143565</v>
      </c>
      <c r="Z5173" s="11" t="n">
        <v>0.0483410907547572</v>
      </c>
    </row>
    <row r="5174" customFormat="false" ht="12.75" hidden="false" customHeight="false" outlineLevel="0" collapsed="false">
      <c r="B5174" s="10" t="n">
        <v>3.393</v>
      </c>
      <c r="C5174" s="10" t="n">
        <v>376.61</v>
      </c>
      <c r="D5174" s="10" t="n">
        <v>2271.6</v>
      </c>
      <c r="E5174" s="10" t="n">
        <v>1.893</v>
      </c>
      <c r="F5174" s="10" t="n">
        <v>2271.4</v>
      </c>
      <c r="G5174" s="10" t="n">
        <v>0.165805230254469</v>
      </c>
      <c r="H5174" s="10" t="n">
        <v>1.79694137781627</v>
      </c>
      <c r="I5174" s="10" t="n">
        <v>0.949255878402678</v>
      </c>
      <c r="T5174" s="0" t="n">
        <v>18.4407</v>
      </c>
      <c r="U5174" s="0" t="n">
        <v>-0.0327</v>
      </c>
      <c r="Y5174" s="0" t="n">
        <v>1.84658985796744</v>
      </c>
      <c r="Z5174" s="11" t="n">
        <v>0.0496484801511659</v>
      </c>
    </row>
    <row r="5175" customFormat="false" ht="12.75" hidden="false" customHeight="false" outlineLevel="0" collapsed="false">
      <c r="B5175" s="10" t="n">
        <v>3.393</v>
      </c>
      <c r="C5175" s="10" t="n">
        <v>379.81</v>
      </c>
      <c r="D5175" s="10" t="n">
        <v>2271.6</v>
      </c>
      <c r="E5175" s="10" t="n">
        <v>1.893</v>
      </c>
      <c r="F5175" s="10" t="n">
        <v>2271.4</v>
      </c>
      <c r="G5175" s="10" t="n">
        <v>0.167214053006956</v>
      </c>
      <c r="H5175" s="10" t="n">
        <v>1.78848041991426</v>
      </c>
      <c r="I5175" s="10" t="n">
        <v>0.944786275707478</v>
      </c>
      <c r="T5175" s="0" t="n">
        <v>18.4409</v>
      </c>
      <c r="U5175" s="0" t="n">
        <v>-0.0327</v>
      </c>
      <c r="Y5175" s="0" t="n">
        <v>1.84658985796744</v>
      </c>
      <c r="Z5175" s="11" t="n">
        <v>0.0581094380531786</v>
      </c>
    </row>
    <row r="5176" customFormat="false" ht="12.75" hidden="false" customHeight="false" outlineLevel="0" collapsed="false">
      <c r="B5176" s="10" t="n">
        <v>3.398</v>
      </c>
      <c r="C5176" s="10" t="n">
        <v>384.11</v>
      </c>
      <c r="D5176" s="10" t="n">
        <v>2273.3</v>
      </c>
      <c r="E5176" s="10" t="n">
        <v>1.898</v>
      </c>
      <c r="F5176" s="10" t="n">
        <v>2273.1</v>
      </c>
      <c r="G5176" s="10" t="n">
        <v>0.168980687167305</v>
      </c>
      <c r="H5176" s="10" t="n">
        <v>1.77797073550442</v>
      </c>
      <c r="I5176" s="10" t="n">
        <v>0.936760134617713</v>
      </c>
      <c r="T5176" s="0" t="n">
        <v>18.4407</v>
      </c>
      <c r="U5176" s="0" t="n">
        <v>-0.0327</v>
      </c>
      <c r="Y5176" s="0" t="n">
        <v>1.85003375604065</v>
      </c>
      <c r="Z5176" s="11" t="n">
        <v>0.0720630205362309</v>
      </c>
    </row>
    <row r="5177" customFormat="false" ht="12.75" hidden="false" customHeight="false" outlineLevel="0" collapsed="false">
      <c r="B5177" s="10" t="n">
        <v>3.402</v>
      </c>
      <c r="C5177" s="10" t="n">
        <v>387.37</v>
      </c>
      <c r="D5177" s="10" t="n">
        <v>2271.6</v>
      </c>
      <c r="E5177" s="10" t="n">
        <v>1.902</v>
      </c>
      <c r="F5177" s="10" t="n">
        <v>2271.4</v>
      </c>
      <c r="G5177" s="10" t="n">
        <v>0.170542396759708</v>
      </c>
      <c r="H5177" s="10" t="n">
        <v>1.76877124020165</v>
      </c>
      <c r="I5177" s="10" t="n">
        <v>0.929953333439353</v>
      </c>
      <c r="T5177" s="0" t="n">
        <v>18.4407</v>
      </c>
      <c r="U5177" s="0" t="n">
        <v>-0.0327</v>
      </c>
      <c r="Y5177" s="0" t="n">
        <v>1.85278887449922</v>
      </c>
      <c r="Z5177" s="11" t="n">
        <v>0.0840176342975729</v>
      </c>
    </row>
    <row r="5178" customFormat="false" ht="12.75" hidden="false" customHeight="false" outlineLevel="0" collapsed="false">
      <c r="B5178" s="10" t="n">
        <v>3.412</v>
      </c>
      <c r="C5178" s="10" t="n">
        <v>388.47</v>
      </c>
      <c r="D5178" s="10" t="n">
        <v>2271.6</v>
      </c>
      <c r="E5178" s="10" t="n">
        <v>1.912</v>
      </c>
      <c r="F5178" s="10" t="n">
        <v>2271.4</v>
      </c>
      <c r="G5178" s="10" t="n">
        <v>0.171026679580875</v>
      </c>
      <c r="H5178" s="10" t="n">
        <v>1.76593560226687</v>
      </c>
      <c r="I5178" s="10" t="n">
        <v>0.92360648654125</v>
      </c>
      <c r="T5178" s="0" t="n">
        <v>18.4409</v>
      </c>
      <c r="U5178" s="0" t="n">
        <v>-0.0327</v>
      </c>
      <c r="Y5178" s="0" t="n">
        <v>1.85967667064565</v>
      </c>
      <c r="Z5178" s="11" t="n">
        <v>0.093741068378784</v>
      </c>
    </row>
    <row r="5179" customFormat="false" ht="12.75" hidden="false" customHeight="false" outlineLevel="0" collapsed="false">
      <c r="B5179" s="10" t="n">
        <v>3.421</v>
      </c>
      <c r="C5179" s="10" t="n">
        <v>388.47</v>
      </c>
      <c r="D5179" s="10" t="n">
        <v>2273.3</v>
      </c>
      <c r="E5179" s="10" t="n">
        <v>1.921</v>
      </c>
      <c r="F5179" s="10" t="n">
        <v>2273.1</v>
      </c>
      <c r="G5179" s="10" t="n">
        <v>0.170898772601293</v>
      </c>
      <c r="H5179" s="10" t="n">
        <v>1.76668375936755</v>
      </c>
      <c r="I5179" s="10" t="n">
        <v>0.919668797172071</v>
      </c>
      <c r="T5179" s="0" t="n">
        <v>18.4409</v>
      </c>
      <c r="U5179" s="0" t="n">
        <v>-0.0327</v>
      </c>
      <c r="Y5179" s="0" t="n">
        <v>1.86587568717744</v>
      </c>
      <c r="Z5179" s="11" t="n">
        <v>0.0991919278098936</v>
      </c>
    </row>
    <row r="5180" customFormat="false" ht="12.75" hidden="false" customHeight="false" outlineLevel="0" collapsed="false">
      <c r="B5180" s="10" t="n">
        <v>3.421</v>
      </c>
      <c r="C5180" s="10" t="n">
        <v>390.66</v>
      </c>
      <c r="D5180" s="10" t="n">
        <v>2273.3</v>
      </c>
      <c r="E5180" s="10" t="n">
        <v>1.921</v>
      </c>
      <c r="F5180" s="10" t="n">
        <v>2273.1</v>
      </c>
      <c r="G5180" s="10" t="n">
        <v>0.171862214596806</v>
      </c>
      <c r="H5180" s="10" t="n">
        <v>1.76106208999434</v>
      </c>
      <c r="I5180" s="10" t="n">
        <v>0.916742368555098</v>
      </c>
      <c r="T5180" s="0" t="n">
        <v>18.4411</v>
      </c>
      <c r="U5180" s="0" t="n">
        <v>-0.0327</v>
      </c>
      <c r="Y5180" s="0" t="n">
        <v>1.86587568717744</v>
      </c>
      <c r="Z5180" s="11" t="n">
        <v>0.104813597183098</v>
      </c>
    </row>
    <row r="5181" customFormat="false" ht="12.75" hidden="false" customHeight="false" outlineLevel="0" collapsed="false">
      <c r="B5181" s="10" t="n">
        <v>3.421</v>
      </c>
      <c r="C5181" s="10" t="n">
        <v>397.32</v>
      </c>
      <c r="D5181" s="10" t="n">
        <v>2271.6</v>
      </c>
      <c r="E5181" s="10" t="n">
        <v>1.921</v>
      </c>
      <c r="F5181" s="10" t="n">
        <v>2271.4</v>
      </c>
      <c r="G5181" s="10" t="n">
        <v>0.174922955005723</v>
      </c>
      <c r="H5181" s="10" t="n">
        <v>1.74340954909011</v>
      </c>
      <c r="I5181" s="10" t="n">
        <v>0.907553122899589</v>
      </c>
      <c r="T5181" s="0" t="n">
        <v>18.4409</v>
      </c>
      <c r="U5181" s="0" t="n">
        <v>-0.0327</v>
      </c>
      <c r="Y5181" s="0" t="n">
        <v>1.86587568717744</v>
      </c>
      <c r="Z5181" s="11" t="n">
        <v>0.122466138087331</v>
      </c>
    </row>
    <row r="5182" customFormat="false" ht="12.75" hidden="false" customHeight="false" outlineLevel="0" collapsed="false">
      <c r="B5182" s="10" t="n">
        <v>3.421</v>
      </c>
      <c r="C5182" s="10" t="n">
        <v>404.09</v>
      </c>
      <c r="D5182" s="10" t="n">
        <v>2271.6</v>
      </c>
      <c r="E5182" s="10" t="n">
        <v>1.921</v>
      </c>
      <c r="F5182" s="10" t="n">
        <v>2271.4</v>
      </c>
      <c r="G5182" s="10" t="n">
        <v>0.177903495641455</v>
      </c>
      <c r="H5182" s="10" t="n">
        <v>1.72651392607517</v>
      </c>
      <c r="I5182" s="10" t="n">
        <v>0.898757900091186</v>
      </c>
      <c r="T5182" s="0" t="n">
        <v>18.4409</v>
      </c>
      <c r="U5182" s="0" t="n">
        <v>-0.0327</v>
      </c>
      <c r="Y5182" s="0" t="n">
        <v>1.86587568717744</v>
      </c>
      <c r="Z5182" s="11" t="n">
        <v>0.139361761102272</v>
      </c>
    </row>
    <row r="5183" customFormat="false" ht="12.75" hidden="false" customHeight="false" outlineLevel="0" collapsed="false">
      <c r="B5183" s="10" t="n">
        <v>3.437</v>
      </c>
      <c r="C5183" s="10" t="n">
        <v>410.98</v>
      </c>
      <c r="D5183" s="10" t="n">
        <v>2271.6</v>
      </c>
      <c r="E5183" s="10" t="n">
        <v>1.937</v>
      </c>
      <c r="F5183" s="10" t="n">
        <v>2271.4</v>
      </c>
      <c r="G5183" s="10" t="n">
        <v>0.180936867130404</v>
      </c>
      <c r="H5183" s="10" t="n">
        <v>1.7096070010587</v>
      </c>
      <c r="I5183" s="10" t="n">
        <v>0.882605576178987</v>
      </c>
      <c r="T5183" s="0" t="n">
        <v>18.4407</v>
      </c>
      <c r="U5183" s="0" t="n">
        <v>-0.0327</v>
      </c>
      <c r="Y5183" s="0" t="n">
        <v>1.87689616101173</v>
      </c>
      <c r="Z5183" s="11" t="n">
        <v>0.167289159953032</v>
      </c>
    </row>
    <row r="5184" customFormat="false" ht="12.75" hidden="false" customHeight="false" outlineLevel="0" collapsed="false">
      <c r="B5184" s="10" t="n">
        <v>3.449</v>
      </c>
      <c r="C5184" s="10" t="n">
        <v>417.98</v>
      </c>
      <c r="D5184" s="10" t="n">
        <v>2271.6</v>
      </c>
      <c r="E5184" s="10" t="n">
        <v>1.949</v>
      </c>
      <c r="F5184" s="10" t="n">
        <v>2271.4</v>
      </c>
      <c r="G5184" s="10" t="n">
        <v>0.18401866690147</v>
      </c>
      <c r="H5184" s="10" t="n">
        <v>1.69271796914612</v>
      </c>
      <c r="I5184" s="10" t="n">
        <v>0.868505884631156</v>
      </c>
      <c r="T5184" s="0" t="n">
        <v>18.4407</v>
      </c>
      <c r="U5184" s="0" t="n">
        <v>-0.0327</v>
      </c>
      <c r="Y5184" s="0" t="n">
        <v>1.88516151638745</v>
      </c>
      <c r="Z5184" s="11" t="n">
        <v>0.192443547241324</v>
      </c>
    </row>
    <row r="5185" customFormat="false" ht="12.75" hidden="false" customHeight="false" outlineLevel="0" collapsed="false">
      <c r="B5185" s="10" t="n">
        <v>3.44</v>
      </c>
      <c r="C5185" s="10" t="n">
        <v>425.1</v>
      </c>
      <c r="D5185" s="10" t="n">
        <v>2271.6</v>
      </c>
      <c r="E5185" s="10" t="n">
        <v>1.94</v>
      </c>
      <c r="F5185" s="10" t="n">
        <v>2271.4</v>
      </c>
      <c r="G5185" s="10" t="n">
        <v>0.187153297525755</v>
      </c>
      <c r="H5185" s="10" t="n">
        <v>1.6758271193374</v>
      </c>
      <c r="I5185" s="10" t="n">
        <v>0.86382841202959</v>
      </c>
      <c r="T5185" s="0" t="n">
        <v>18.4404</v>
      </c>
      <c r="U5185" s="0" t="n">
        <v>-0.0327</v>
      </c>
      <c r="Y5185" s="0" t="n">
        <v>1.87896249985566</v>
      </c>
      <c r="Z5185" s="11" t="n">
        <v>0.203135380518255</v>
      </c>
    </row>
    <row r="5186" customFormat="false" ht="12.75" hidden="false" customHeight="false" outlineLevel="0" collapsed="false">
      <c r="B5186" s="10" t="n">
        <v>3.449</v>
      </c>
      <c r="C5186" s="10" t="n">
        <v>433.56</v>
      </c>
      <c r="D5186" s="10" t="n">
        <v>2271.6</v>
      </c>
      <c r="E5186" s="10" t="n">
        <v>1.949</v>
      </c>
      <c r="F5186" s="10" t="n">
        <v>2271.4</v>
      </c>
      <c r="G5186" s="10" t="n">
        <v>0.190877872677644</v>
      </c>
      <c r="H5186" s="10" t="n">
        <v>1.65612136099816</v>
      </c>
      <c r="I5186" s="10" t="n">
        <v>0.849728763980584</v>
      </c>
      <c r="T5186" s="0" t="n">
        <v>18.4406</v>
      </c>
      <c r="U5186" s="0" t="n">
        <v>-0.0327</v>
      </c>
      <c r="Y5186" s="0" t="n">
        <v>1.88516151638745</v>
      </c>
      <c r="Z5186" s="11" t="n">
        <v>0.229040155389288</v>
      </c>
    </row>
    <row r="5187" customFormat="false" ht="12.75" hidden="false" customHeight="false" outlineLevel="0" collapsed="false">
      <c r="B5187" s="10" t="n">
        <v>3.46</v>
      </c>
      <c r="C5187" s="10" t="n">
        <v>434.79</v>
      </c>
      <c r="D5187" s="10" t="n">
        <v>2271.6</v>
      </c>
      <c r="E5187" s="10" t="n">
        <v>1.96</v>
      </c>
      <c r="F5187" s="10" t="n">
        <v>2271.4</v>
      </c>
      <c r="G5187" s="10" t="n">
        <v>0.191419388923131</v>
      </c>
      <c r="H5187" s="10" t="n">
        <v>1.65328840022195</v>
      </c>
      <c r="I5187" s="10" t="n">
        <v>0.843514489909159</v>
      </c>
      <c r="T5187" s="0" t="n">
        <v>18.4402</v>
      </c>
      <c r="U5187" s="0" t="n">
        <v>-0.0327</v>
      </c>
      <c r="Y5187" s="0" t="n">
        <v>1.89273809214852</v>
      </c>
      <c r="Z5187" s="11" t="n">
        <v>0.239449691926569</v>
      </c>
    </row>
    <row r="5188" customFormat="false" ht="12.75" hidden="false" customHeight="false" outlineLevel="0" collapsed="false">
      <c r="B5188" s="10" t="n">
        <v>3.46</v>
      </c>
      <c r="C5188" s="10" t="n">
        <v>429.92</v>
      </c>
      <c r="D5188" s="10" t="n">
        <v>2273.3</v>
      </c>
      <c r="E5188" s="10" t="n">
        <v>1.96</v>
      </c>
      <c r="F5188" s="10" t="n">
        <v>2273.1</v>
      </c>
      <c r="G5188" s="10" t="n">
        <v>0.189133782059742</v>
      </c>
      <c r="H5188" s="10" t="n">
        <v>1.66530056764715</v>
      </c>
      <c r="I5188" s="10" t="n">
        <v>0.849643146758751</v>
      </c>
      <c r="T5188" s="0" t="n">
        <v>18.4404</v>
      </c>
      <c r="U5188" s="0" t="n">
        <v>-0.0327</v>
      </c>
      <c r="Y5188" s="0" t="n">
        <v>1.89273809214852</v>
      </c>
      <c r="Z5188" s="11" t="n">
        <v>0.227437524501369</v>
      </c>
    </row>
    <row r="5189" customFormat="false" ht="12.75" hidden="false" customHeight="false" outlineLevel="0" collapsed="false">
      <c r="B5189" s="10" t="n">
        <v>3.469</v>
      </c>
      <c r="C5189" s="10" t="n">
        <v>420.34</v>
      </c>
      <c r="D5189" s="10" t="n">
        <v>2273.3</v>
      </c>
      <c r="E5189" s="10" t="n">
        <v>1.969</v>
      </c>
      <c r="F5189" s="10" t="n">
        <v>2273.1</v>
      </c>
      <c r="G5189" s="10" t="n">
        <v>0.184919273239189</v>
      </c>
      <c r="H5189" s="10" t="n">
        <v>1.68783580349295</v>
      </c>
      <c r="I5189" s="10" t="n">
        <v>0.857204572622118</v>
      </c>
      <c r="T5189" s="0" t="n">
        <v>18.4406</v>
      </c>
      <c r="U5189" s="0" t="n">
        <v>-0.0327</v>
      </c>
      <c r="Y5189" s="0" t="n">
        <v>1.89893710868031</v>
      </c>
      <c r="Z5189" s="11" t="n">
        <v>0.211101305187358</v>
      </c>
    </row>
    <row r="5190" customFormat="false" ht="12.75" hidden="false" customHeight="false" outlineLevel="0" collapsed="false">
      <c r="B5190" s="10" t="n">
        <v>3.474</v>
      </c>
      <c r="C5190" s="10" t="n">
        <v>409.82</v>
      </c>
      <c r="D5190" s="10" t="n">
        <v>2271.6</v>
      </c>
      <c r="E5190" s="10" t="n">
        <v>1.974</v>
      </c>
      <c r="F5190" s="10" t="n">
        <v>2271.4</v>
      </c>
      <c r="G5190" s="10" t="n">
        <v>0.180426168882627</v>
      </c>
      <c r="H5190" s="10" t="n">
        <v>1.71243351348336</v>
      </c>
      <c r="I5190" s="10" t="n">
        <v>0.867494181095929</v>
      </c>
      <c r="T5190" s="0" t="n">
        <v>18.4406</v>
      </c>
      <c r="U5190" s="0" t="n">
        <v>-0.0327</v>
      </c>
      <c r="Y5190" s="0" t="n">
        <v>1.90238100675352</v>
      </c>
      <c r="Z5190" s="11" t="n">
        <v>0.189947493270159</v>
      </c>
    </row>
    <row r="5191" customFormat="false" ht="12.75" hidden="false" customHeight="false" outlineLevel="0" collapsed="false">
      <c r="B5191" s="10" t="n">
        <v>3.469</v>
      </c>
      <c r="C5191" s="10" t="n">
        <v>398.44</v>
      </c>
      <c r="D5191" s="10" t="n">
        <v>2271.6</v>
      </c>
      <c r="E5191" s="10" t="n">
        <v>1.969</v>
      </c>
      <c r="F5191" s="10" t="n">
        <v>2271.4</v>
      </c>
      <c r="G5191" s="10" t="n">
        <v>0.175416042969094</v>
      </c>
      <c r="H5191" s="10" t="n">
        <v>1.74059462833794</v>
      </c>
      <c r="I5191" s="10" t="n">
        <v>0.883999303371224</v>
      </c>
      <c r="T5191" s="0" t="n">
        <v>18.4407</v>
      </c>
      <c r="U5191" s="0" t="n">
        <v>-0.0327</v>
      </c>
      <c r="Y5191" s="0" t="n">
        <v>1.89893710868031</v>
      </c>
      <c r="Z5191" s="11" t="n">
        <v>0.158342480342368</v>
      </c>
    </row>
    <row r="5192" customFormat="false" ht="12.75" hidden="false" customHeight="false" outlineLevel="0" collapsed="false">
      <c r="B5192" s="10" t="n">
        <v>3.478</v>
      </c>
      <c r="C5192" s="10" t="n">
        <v>387.37</v>
      </c>
      <c r="D5192" s="10" t="n">
        <v>2271.6</v>
      </c>
      <c r="E5192" s="10" t="n">
        <v>1.978</v>
      </c>
      <c r="F5192" s="10" t="n">
        <v>2271.4</v>
      </c>
      <c r="G5192" s="10" t="n">
        <v>0.170542396759708</v>
      </c>
      <c r="H5192" s="10" t="n">
        <v>1.76877124020165</v>
      </c>
      <c r="I5192" s="10" t="n">
        <v>0.894222062791532</v>
      </c>
      <c r="T5192" s="0" t="n">
        <v>18.4407</v>
      </c>
      <c r="U5192" s="0" t="n">
        <v>-0.0327</v>
      </c>
      <c r="Y5192" s="0" t="n">
        <v>1.9051361252121</v>
      </c>
      <c r="Z5192" s="11" t="n">
        <v>0.136364885010446</v>
      </c>
    </row>
    <row r="5193" customFormat="false" ht="12.75" hidden="false" customHeight="false" outlineLevel="0" collapsed="false">
      <c r="B5193" s="10" t="n">
        <v>3.488</v>
      </c>
      <c r="C5193" s="10" t="n">
        <v>378.74</v>
      </c>
      <c r="D5193" s="10" t="n">
        <v>2273.3</v>
      </c>
      <c r="E5193" s="10" t="n">
        <v>1.988</v>
      </c>
      <c r="F5193" s="10" t="n">
        <v>2273.1</v>
      </c>
      <c r="G5193" s="10" t="n">
        <v>0.166618274602965</v>
      </c>
      <c r="H5193" s="10" t="n">
        <v>1.79204975068089</v>
      </c>
      <c r="I5193" s="10" t="n">
        <v>0.901433476197631</v>
      </c>
      <c r="T5193" s="0" t="n">
        <v>18.4406</v>
      </c>
      <c r="U5193" s="0" t="n">
        <v>-0.0327</v>
      </c>
      <c r="Y5193" s="0" t="n">
        <v>1.91202392135853</v>
      </c>
      <c r="Z5193" s="11" t="n">
        <v>0.119974170677635</v>
      </c>
    </row>
    <row r="5194" customFormat="false" ht="12.75" hidden="false" customHeight="false" outlineLevel="0" collapsed="false">
      <c r="B5194" s="10" t="n">
        <v>3.497</v>
      </c>
      <c r="C5194" s="10" t="n">
        <v>372.4</v>
      </c>
      <c r="D5194" s="10" t="n">
        <v>2271.6</v>
      </c>
      <c r="E5194" s="10" t="n">
        <v>1.997</v>
      </c>
      <c r="F5194" s="10" t="n">
        <v>2271.4</v>
      </c>
      <c r="G5194" s="10" t="n">
        <v>0.163951747820727</v>
      </c>
      <c r="H5194" s="10" t="n">
        <v>1.80818300094673</v>
      </c>
      <c r="I5194" s="10" t="n">
        <v>0.905449674985846</v>
      </c>
      <c r="T5194" s="0" t="n">
        <v>18.4402</v>
      </c>
      <c r="U5194" s="0" t="n">
        <v>-0.0327</v>
      </c>
      <c r="Y5194" s="0" t="n">
        <v>1.91822293789031</v>
      </c>
      <c r="Z5194" s="11" t="n">
        <v>0.110039936943579</v>
      </c>
    </row>
    <row r="5195" customFormat="false" ht="12.75" hidden="false" customHeight="false" outlineLevel="0" collapsed="false">
      <c r="B5195" s="10" t="n">
        <v>3.497</v>
      </c>
      <c r="C5195" s="10" t="n">
        <v>368.22</v>
      </c>
      <c r="D5195" s="10" t="n">
        <v>2271.6</v>
      </c>
      <c r="E5195" s="10" t="n">
        <v>1.997</v>
      </c>
      <c r="F5195" s="10" t="n">
        <v>2271.4</v>
      </c>
      <c r="G5195" s="10" t="n">
        <v>0.162111473100291</v>
      </c>
      <c r="H5195" s="10" t="n">
        <v>1.81947096000824</v>
      </c>
      <c r="I5195" s="10" t="n">
        <v>0.911102133203928</v>
      </c>
      <c r="T5195" s="0" t="n">
        <v>18.4393</v>
      </c>
      <c r="U5195" s="0" t="n">
        <v>-0.0327</v>
      </c>
      <c r="Y5195" s="0" t="n">
        <v>1.91822293789031</v>
      </c>
      <c r="Z5195" s="11" t="n">
        <v>0.0987519778820696</v>
      </c>
    </row>
    <row r="5196" customFormat="false" ht="12.75" hidden="false" customHeight="false" outlineLevel="0" collapsed="false">
      <c r="B5196" s="10" t="n">
        <v>3.497</v>
      </c>
      <c r="C5196" s="10" t="n">
        <v>367.19</v>
      </c>
      <c r="D5196" s="10" t="n">
        <v>2271.6</v>
      </c>
      <c r="E5196" s="10" t="n">
        <v>1.997</v>
      </c>
      <c r="F5196" s="10" t="n">
        <v>2271.4</v>
      </c>
      <c r="G5196" s="10" t="n">
        <v>0.161658008276834</v>
      </c>
      <c r="H5196" s="10" t="n">
        <v>1.82227212020049</v>
      </c>
      <c r="I5196" s="10" t="n">
        <v>0.912504817326237</v>
      </c>
      <c r="T5196" s="0" t="n">
        <v>18.4386</v>
      </c>
      <c r="U5196" s="0" t="n">
        <v>-0.0327</v>
      </c>
      <c r="Y5196" s="0" t="n">
        <v>1.91822293789031</v>
      </c>
      <c r="Z5196" s="11" t="n">
        <v>0.095950817689819</v>
      </c>
    </row>
    <row r="5197" customFormat="false" ht="12.75" hidden="false" customHeight="false" outlineLevel="0" collapsed="false">
      <c r="B5197" s="10" t="n">
        <v>3.502</v>
      </c>
      <c r="C5197" s="10" t="n">
        <v>367.19</v>
      </c>
      <c r="D5197" s="10" t="n">
        <v>2271.6</v>
      </c>
      <c r="E5197" s="10" t="n">
        <v>2.002</v>
      </c>
      <c r="F5197" s="10" t="n">
        <v>2271.4</v>
      </c>
      <c r="G5197" s="10" t="n">
        <v>0.161658008276834</v>
      </c>
      <c r="H5197" s="10" t="n">
        <v>1.82227212020049</v>
      </c>
      <c r="I5197" s="10" t="n">
        <v>0.910225834265981</v>
      </c>
      <c r="T5197" s="0" t="n">
        <v>18.4375</v>
      </c>
      <c r="U5197" s="0" t="n">
        <v>-0.0327</v>
      </c>
      <c r="Y5197" s="0" t="n">
        <v>1.92166683596353</v>
      </c>
      <c r="Z5197" s="11" t="n">
        <v>0.0993947157630342</v>
      </c>
    </row>
    <row r="5198" customFormat="false" ht="12.75" hidden="false" customHeight="false" outlineLevel="0" collapsed="false">
      <c r="B5198" s="10" t="n">
        <v>3.507</v>
      </c>
      <c r="C5198" s="10" t="n">
        <v>368.22</v>
      </c>
      <c r="D5198" s="10" t="n">
        <v>2271.6</v>
      </c>
      <c r="E5198" s="10" t="n">
        <v>2.007</v>
      </c>
      <c r="F5198" s="10" t="n">
        <v>2271.4</v>
      </c>
      <c r="G5198" s="10" t="n">
        <v>0.162111473100291</v>
      </c>
      <c r="H5198" s="10" t="n">
        <v>1.81947096000824</v>
      </c>
      <c r="I5198" s="10" t="n">
        <v>0.90656251121487</v>
      </c>
      <c r="T5198" s="0" t="n">
        <v>18.4369</v>
      </c>
      <c r="U5198" s="0" t="n">
        <v>-0.0327</v>
      </c>
      <c r="Y5198" s="0" t="n">
        <v>1.92511073403674</v>
      </c>
      <c r="Z5198" s="11" t="n">
        <v>0.1056397740285</v>
      </c>
    </row>
    <row r="5199" customFormat="false" ht="12.75" hidden="false" customHeight="false" outlineLevel="0" collapsed="false">
      <c r="B5199" s="10" t="n">
        <v>3.516</v>
      </c>
      <c r="C5199" s="10" t="n">
        <v>371.35</v>
      </c>
      <c r="D5199" s="10" t="n">
        <v>2269.8</v>
      </c>
      <c r="E5199" s="10" t="n">
        <v>2.016</v>
      </c>
      <c r="F5199" s="10" t="n">
        <v>2269.6</v>
      </c>
      <c r="G5199" s="10" t="n">
        <v>0.163619139936553</v>
      </c>
      <c r="H5199" s="10" t="n">
        <v>1.81021375514328</v>
      </c>
      <c r="I5199" s="10" t="n">
        <v>0.897923489654407</v>
      </c>
      <c r="T5199" s="0" t="n">
        <v>18.4368</v>
      </c>
      <c r="U5199" s="0" t="n">
        <v>-0.0327</v>
      </c>
      <c r="Y5199" s="0" t="n">
        <v>1.93130975056853</v>
      </c>
      <c r="Z5199" s="11" t="n">
        <v>0.121095995425248</v>
      </c>
    </row>
    <row r="5200" customFormat="false" ht="12.75" hidden="false" customHeight="false" outlineLevel="0" collapsed="false">
      <c r="B5200" s="10" t="n">
        <v>3.516</v>
      </c>
      <c r="C5200" s="10" t="n">
        <v>373.45</v>
      </c>
      <c r="D5200" s="10" t="n">
        <v>2269.8</v>
      </c>
      <c r="E5200" s="10" t="n">
        <v>2.016</v>
      </c>
      <c r="F5200" s="10" t="n">
        <v>2269.6</v>
      </c>
      <c r="G5200" s="10" t="n">
        <v>0.164544413112443</v>
      </c>
      <c r="H5200" s="10" t="n">
        <v>1.80457464281138</v>
      </c>
      <c r="I5200" s="10" t="n">
        <v>0.895126310918342</v>
      </c>
      <c r="T5200" s="0" t="n">
        <v>18.4371</v>
      </c>
      <c r="U5200" s="0" t="n">
        <v>-0.0327</v>
      </c>
      <c r="Y5200" s="0" t="n">
        <v>1.93130975056853</v>
      </c>
      <c r="Z5200" s="11" t="n">
        <v>0.126735107757154</v>
      </c>
    </row>
    <row r="5201" customFormat="false" ht="12.75" hidden="false" customHeight="false" outlineLevel="0" collapsed="false">
      <c r="B5201" s="10" t="n">
        <v>3.525</v>
      </c>
      <c r="C5201" s="10" t="n">
        <v>374.5</v>
      </c>
      <c r="D5201" s="10" t="n">
        <v>2271.6</v>
      </c>
      <c r="E5201" s="10" t="n">
        <v>2.025</v>
      </c>
      <c r="F5201" s="10" t="n">
        <v>2271.4</v>
      </c>
      <c r="G5201" s="10" t="n">
        <v>0.164876287752047</v>
      </c>
      <c r="H5201" s="10" t="n">
        <v>1.80255974374724</v>
      </c>
      <c r="I5201" s="10" t="n">
        <v>0.890152959875178</v>
      </c>
      <c r="T5201" s="0" t="n">
        <v>18.438</v>
      </c>
      <c r="U5201" s="0" t="n">
        <v>-0.0327</v>
      </c>
      <c r="Y5201" s="0" t="n">
        <v>1.93750876710032</v>
      </c>
      <c r="Z5201" s="11" t="n">
        <v>0.134949023353083</v>
      </c>
    </row>
    <row r="5202" customFormat="false" ht="12.75" hidden="false" customHeight="false" outlineLevel="0" collapsed="false">
      <c r="B5202" s="10" t="n">
        <v>3.516</v>
      </c>
      <c r="C5202" s="10" t="n">
        <v>376.61</v>
      </c>
      <c r="D5202" s="10" t="n">
        <v>2271.6</v>
      </c>
      <c r="E5202" s="10" t="n">
        <v>2.016</v>
      </c>
      <c r="F5202" s="10" t="n">
        <v>2271.4</v>
      </c>
      <c r="G5202" s="10" t="n">
        <v>0.165805230254469</v>
      </c>
      <c r="H5202" s="10" t="n">
        <v>1.79694137781627</v>
      </c>
      <c r="I5202" s="10" t="n">
        <v>0.891339969154895</v>
      </c>
      <c r="T5202" s="0" t="n">
        <v>18.4385</v>
      </c>
      <c r="U5202" s="0" t="n">
        <v>-0.0327</v>
      </c>
      <c r="Y5202" s="0" t="n">
        <v>1.93130975056853</v>
      </c>
      <c r="Z5202" s="11" t="n">
        <v>0.134368372752262</v>
      </c>
    </row>
    <row r="5203" customFormat="false" ht="12.75" hidden="false" customHeight="false" outlineLevel="0" collapsed="false">
      <c r="B5203" s="10" t="n">
        <v>3.536</v>
      </c>
      <c r="C5203" s="10" t="n">
        <v>380.88</v>
      </c>
      <c r="D5203" s="10" t="n">
        <v>2271.6</v>
      </c>
      <c r="E5203" s="10" t="n">
        <v>2.036</v>
      </c>
      <c r="F5203" s="10" t="n">
        <v>2271.4</v>
      </c>
      <c r="G5203" s="10" t="n">
        <v>0.167685128114819</v>
      </c>
      <c r="H5203" s="10" t="n">
        <v>1.78566718288428</v>
      </c>
      <c r="I5203" s="10" t="n">
        <v>0.877046749943161</v>
      </c>
      <c r="T5203" s="0" t="n">
        <v>18.4382</v>
      </c>
      <c r="U5203" s="0" t="n">
        <v>-0.0327</v>
      </c>
      <c r="Y5203" s="0" t="n">
        <v>1.94508534286139</v>
      </c>
      <c r="Z5203" s="11" t="n">
        <v>0.159418159977117</v>
      </c>
    </row>
    <row r="5204" customFormat="false" ht="12.75" hidden="false" customHeight="false" outlineLevel="0" collapsed="false">
      <c r="B5204" s="10" t="n">
        <v>3.536</v>
      </c>
      <c r="C5204" s="10" t="n">
        <v>383.03</v>
      </c>
      <c r="D5204" s="10" t="n">
        <v>2271.6</v>
      </c>
      <c r="E5204" s="10" t="n">
        <v>2.036</v>
      </c>
      <c r="F5204" s="10" t="n">
        <v>2271.4</v>
      </c>
      <c r="G5204" s="10" t="n">
        <v>0.168631680901647</v>
      </c>
      <c r="H5204" s="10" t="n">
        <v>1.78003823303095</v>
      </c>
      <c r="I5204" s="10" t="n">
        <v>0.87428203979909</v>
      </c>
      <c r="T5204" s="0" t="n">
        <v>18.4376</v>
      </c>
      <c r="U5204" s="0" t="n">
        <v>-0.0327</v>
      </c>
      <c r="Y5204" s="0" t="n">
        <v>1.94508534286139</v>
      </c>
      <c r="Z5204" s="11" t="n">
        <v>0.165047109830446</v>
      </c>
    </row>
    <row r="5205" customFormat="false" ht="12.75" hidden="false" customHeight="false" outlineLevel="0" collapsed="false">
      <c r="B5205" s="10" t="n">
        <v>3.531</v>
      </c>
      <c r="C5205" s="10" t="n">
        <v>383.03</v>
      </c>
      <c r="D5205" s="10" t="n">
        <v>2271.6</v>
      </c>
      <c r="E5205" s="10" t="n">
        <v>2.031</v>
      </c>
      <c r="F5205" s="10" t="n">
        <v>2271.4</v>
      </c>
      <c r="G5205" s="10" t="n">
        <v>0.168631680901647</v>
      </c>
      <c r="H5205" s="10" t="n">
        <v>1.78003823303095</v>
      </c>
      <c r="I5205" s="10" t="n">
        <v>0.876434383570136</v>
      </c>
      <c r="T5205" s="0" t="n">
        <v>18.4373</v>
      </c>
      <c r="U5205" s="0" t="n">
        <v>-0.0327</v>
      </c>
      <c r="Y5205" s="0" t="n">
        <v>1.94164144478818</v>
      </c>
      <c r="Z5205" s="11" t="n">
        <v>0.161603211757231</v>
      </c>
    </row>
    <row r="5206" customFormat="false" ht="12.75" hidden="false" customHeight="false" outlineLevel="0" collapsed="false">
      <c r="B5206" s="10" t="n">
        <v>3.545</v>
      </c>
      <c r="C5206" s="10" t="n">
        <v>381.96</v>
      </c>
      <c r="D5206" s="10" t="n">
        <v>2269.8</v>
      </c>
      <c r="E5206" s="10" t="n">
        <v>2.045</v>
      </c>
      <c r="F5206" s="10" t="n">
        <v>2269.6</v>
      </c>
      <c r="G5206" s="10" t="n">
        <v>0.168293972506168</v>
      </c>
      <c r="H5206" s="10" t="n">
        <v>1.78204287995435</v>
      </c>
      <c r="I5206" s="10" t="n">
        <v>0.871414611224621</v>
      </c>
      <c r="T5206" s="0" t="n">
        <v>18.438</v>
      </c>
      <c r="U5206" s="0" t="n">
        <v>-0.0327</v>
      </c>
      <c r="Y5206" s="0" t="n">
        <v>1.95128435939318</v>
      </c>
      <c r="Z5206" s="11" t="n">
        <v>0.169241479438831</v>
      </c>
    </row>
    <row r="5207" customFormat="false" ht="12.75" hidden="false" customHeight="false" outlineLevel="0" collapsed="false">
      <c r="B5207" s="10" t="n">
        <v>3.545</v>
      </c>
      <c r="C5207" s="10" t="n">
        <v>378.74</v>
      </c>
      <c r="D5207" s="10" t="n">
        <v>2271.6</v>
      </c>
      <c r="E5207" s="10" t="n">
        <v>2.045</v>
      </c>
      <c r="F5207" s="10" t="n">
        <v>2271.4</v>
      </c>
      <c r="G5207" s="10" t="n">
        <v>0.166742977899093</v>
      </c>
      <c r="H5207" s="10" t="n">
        <v>1.79130159358021</v>
      </c>
      <c r="I5207" s="10" t="n">
        <v>0.875942099550226</v>
      </c>
      <c r="T5207" s="0" t="n">
        <v>18.4387</v>
      </c>
      <c r="U5207" s="0" t="n">
        <v>-0.0327</v>
      </c>
      <c r="Y5207" s="0" t="n">
        <v>1.95128435939318</v>
      </c>
      <c r="Z5207" s="11" t="n">
        <v>0.159982765812968</v>
      </c>
    </row>
    <row r="5208" customFormat="false" ht="12.75" hidden="false" customHeight="false" outlineLevel="0" collapsed="false">
      <c r="B5208" s="10" t="n">
        <v>3.545</v>
      </c>
      <c r="C5208" s="10" t="n">
        <v>374.5</v>
      </c>
      <c r="D5208" s="10" t="n">
        <v>2271.6</v>
      </c>
      <c r="E5208" s="10" t="n">
        <v>2.045</v>
      </c>
      <c r="F5208" s="10" t="n">
        <v>2271.4</v>
      </c>
      <c r="G5208" s="10" t="n">
        <v>0.164876287752047</v>
      </c>
      <c r="H5208" s="10" t="n">
        <v>1.80255974374724</v>
      </c>
      <c r="I5208" s="10" t="n">
        <v>0.881447307455861</v>
      </c>
      <c r="T5208" s="0" t="n">
        <v>18.4388</v>
      </c>
      <c r="U5208" s="0" t="n">
        <v>-0.0327</v>
      </c>
      <c r="Y5208" s="0" t="n">
        <v>1.95128435939318</v>
      </c>
      <c r="Z5208" s="11" t="n">
        <v>0.148724615645944</v>
      </c>
    </row>
    <row r="5209" customFormat="false" ht="12.75" hidden="false" customHeight="false" outlineLevel="0" collapsed="false">
      <c r="B5209" s="10" t="n">
        <v>3.555</v>
      </c>
      <c r="C5209" s="10" t="n">
        <v>370.3</v>
      </c>
      <c r="D5209" s="10" t="n">
        <v>2271.6</v>
      </c>
      <c r="E5209" s="10" t="n">
        <v>2.055</v>
      </c>
      <c r="F5209" s="10" t="n">
        <v>2271.4</v>
      </c>
      <c r="G5209" s="10" t="n">
        <v>0.163027207889407</v>
      </c>
      <c r="H5209" s="10" t="n">
        <v>1.81383805807321</v>
      </c>
      <c r="I5209" s="10" t="n">
        <v>0.882646256969932</v>
      </c>
      <c r="T5209" s="0" t="n">
        <v>18.4386</v>
      </c>
      <c r="U5209" s="0" t="n">
        <v>-0.0327</v>
      </c>
      <c r="Y5209" s="0" t="n">
        <v>1.95817215553961</v>
      </c>
      <c r="Z5209" s="11" t="n">
        <v>0.144334097466402</v>
      </c>
    </row>
    <row r="5210" customFormat="false" ht="12.75" hidden="false" customHeight="false" outlineLevel="0" collapsed="false">
      <c r="B5210" s="10" t="n">
        <v>3.555</v>
      </c>
      <c r="C5210" s="10" t="n">
        <v>364.1</v>
      </c>
      <c r="D5210" s="10" t="n">
        <v>2271.6</v>
      </c>
      <c r="E5210" s="10" t="n">
        <v>2.055</v>
      </c>
      <c r="F5210" s="10" t="n">
        <v>2271.4</v>
      </c>
      <c r="G5210" s="10" t="n">
        <v>0.160297613806463</v>
      </c>
      <c r="H5210" s="10" t="n">
        <v>1.83072298974584</v>
      </c>
      <c r="I5210" s="10" t="n">
        <v>0.89086276873277</v>
      </c>
      <c r="T5210" s="0" t="n">
        <v>18.439</v>
      </c>
      <c r="U5210" s="0" t="n">
        <v>-0.0327</v>
      </c>
      <c r="Y5210" s="0" t="n">
        <v>1.95817215553961</v>
      </c>
      <c r="Z5210" s="11" t="n">
        <v>0.12744916579377</v>
      </c>
    </row>
    <row r="5211" customFormat="false" ht="12.75" hidden="false" customHeight="false" outlineLevel="0" collapsed="false">
      <c r="B5211" s="10" t="n">
        <v>3.555</v>
      </c>
      <c r="C5211" s="10" t="n">
        <v>356.99</v>
      </c>
      <c r="D5211" s="10" t="n">
        <v>2269.8</v>
      </c>
      <c r="E5211" s="10" t="n">
        <v>2.055</v>
      </c>
      <c r="F5211" s="10" t="n">
        <v>2269.6</v>
      </c>
      <c r="G5211" s="10" t="n">
        <v>0.157292033838562</v>
      </c>
      <c r="H5211" s="10" t="n">
        <v>1.84965099658701</v>
      </c>
      <c r="I5211" s="10" t="n">
        <v>0.900073477657913</v>
      </c>
      <c r="T5211" s="0" t="n">
        <v>18.439</v>
      </c>
      <c r="U5211" s="0" t="n">
        <v>-0.0327</v>
      </c>
      <c r="Y5211" s="0" t="n">
        <v>1.95817215553961</v>
      </c>
      <c r="Z5211" s="11" t="n">
        <v>0.1085211589526</v>
      </c>
    </row>
    <row r="5212" customFormat="false" ht="12.75" hidden="false" customHeight="false" outlineLevel="0" collapsed="false">
      <c r="B5212" s="10" t="n">
        <v>3.555</v>
      </c>
      <c r="C5212" s="10" t="n">
        <v>352</v>
      </c>
      <c r="D5212" s="10" t="n">
        <v>2269.8</v>
      </c>
      <c r="E5212" s="10" t="n">
        <v>2.055</v>
      </c>
      <c r="F5212" s="10" t="n">
        <v>2269.6</v>
      </c>
      <c r="G5212" s="10" t="n">
        <v>0.155093408530137</v>
      </c>
      <c r="H5212" s="10" t="n">
        <v>1.86372759028343</v>
      </c>
      <c r="I5212" s="10" t="n">
        <v>0.906923401597775</v>
      </c>
      <c r="T5212" s="0" t="n">
        <v>18.439</v>
      </c>
      <c r="U5212" s="0" t="n">
        <v>-0.0327</v>
      </c>
      <c r="Y5212" s="0" t="n">
        <v>1.95817215553961</v>
      </c>
      <c r="Z5212" s="11" t="n">
        <v>0.0944445652561841</v>
      </c>
    </row>
    <row r="5213" customFormat="false" ht="12.75" hidden="false" customHeight="false" outlineLevel="0" collapsed="false">
      <c r="B5213" s="10" t="n">
        <v>3.569</v>
      </c>
      <c r="C5213" s="10" t="n">
        <v>347.07</v>
      </c>
      <c r="D5213" s="10" t="n">
        <v>2269.8</v>
      </c>
      <c r="E5213" s="10" t="n">
        <v>2.069</v>
      </c>
      <c r="F5213" s="10" t="n">
        <v>2269.6</v>
      </c>
      <c r="G5213" s="10" t="n">
        <v>0.152921219598167</v>
      </c>
      <c r="H5213" s="10" t="n">
        <v>1.87783227628252</v>
      </c>
      <c r="I5213" s="10" t="n">
        <v>0.907603806806439</v>
      </c>
      <c r="T5213" s="0" t="n">
        <v>18.4392</v>
      </c>
      <c r="U5213" s="0" t="n">
        <v>-0.0327</v>
      </c>
      <c r="Y5213" s="0" t="n">
        <v>1.96781507014461</v>
      </c>
      <c r="Z5213" s="11" t="n">
        <v>0.0899827938620925</v>
      </c>
    </row>
    <row r="5214" customFormat="false" ht="12.75" hidden="false" customHeight="false" outlineLevel="0" collapsed="false">
      <c r="B5214" s="10" t="n">
        <v>3.564</v>
      </c>
      <c r="C5214" s="10" t="n">
        <v>343.18</v>
      </c>
      <c r="D5214" s="10" t="n">
        <v>2269.8</v>
      </c>
      <c r="E5214" s="10" t="n">
        <v>2.064</v>
      </c>
      <c r="F5214" s="10" t="n">
        <v>2269.6</v>
      </c>
      <c r="G5214" s="10" t="n">
        <v>0.151207261191399</v>
      </c>
      <c r="H5214" s="10" t="n">
        <v>1.88910367342266</v>
      </c>
      <c r="I5214" s="10" t="n">
        <v>0.915263407666016</v>
      </c>
      <c r="T5214" s="0" t="n">
        <v>18.4392</v>
      </c>
      <c r="U5214" s="0" t="n">
        <v>-0.0327</v>
      </c>
      <c r="Y5214" s="0" t="n">
        <v>1.9643711720714</v>
      </c>
      <c r="Z5214" s="11" t="n">
        <v>0.0752674986487423</v>
      </c>
    </row>
    <row r="5215" customFormat="false" ht="12.75" hidden="false" customHeight="false" outlineLevel="0" collapsed="false">
      <c r="B5215" s="10" t="n">
        <v>3.564</v>
      </c>
      <c r="C5215" s="10" t="n">
        <v>342.22</v>
      </c>
      <c r="D5215" s="10" t="n">
        <v>2269.8</v>
      </c>
      <c r="E5215" s="10" t="n">
        <v>2.064</v>
      </c>
      <c r="F5215" s="10" t="n">
        <v>2269.6</v>
      </c>
      <c r="G5215" s="10" t="n">
        <v>0.150784279168135</v>
      </c>
      <c r="H5215" s="10" t="n">
        <v>1.89190495899953</v>
      </c>
      <c r="I5215" s="10" t="n">
        <v>0.916620619670314</v>
      </c>
      <c r="T5215" s="0" t="n">
        <v>18.4392</v>
      </c>
      <c r="U5215" s="0" t="n">
        <v>-0.0327</v>
      </c>
      <c r="Y5215" s="0" t="n">
        <v>1.9643711720714</v>
      </c>
      <c r="Z5215" s="11" t="n">
        <v>0.0724662130718707</v>
      </c>
    </row>
    <row r="5216" customFormat="false" ht="12.75" hidden="false" customHeight="false" outlineLevel="0" collapsed="false">
      <c r="B5216" s="10" t="n">
        <v>3.564</v>
      </c>
      <c r="C5216" s="10" t="n">
        <v>343.18</v>
      </c>
      <c r="D5216" s="10" t="n">
        <v>2271.6</v>
      </c>
      <c r="E5216" s="10" t="n">
        <v>2.064</v>
      </c>
      <c r="F5216" s="10" t="n">
        <v>2271.4</v>
      </c>
      <c r="G5216" s="10" t="n">
        <v>0.151087435062076</v>
      </c>
      <c r="H5216" s="10" t="n">
        <v>1.88989645033553</v>
      </c>
      <c r="I5216" s="10" t="n">
        <v>0.915647505007525</v>
      </c>
      <c r="T5216" s="0" t="n">
        <v>18.4393</v>
      </c>
      <c r="U5216" s="0" t="n">
        <v>-0.0327</v>
      </c>
      <c r="Y5216" s="0" t="n">
        <v>1.9643711720714</v>
      </c>
      <c r="Z5216" s="11" t="n">
        <v>0.0744747217358674</v>
      </c>
    </row>
    <row r="5217" customFormat="false" ht="12.75" hidden="false" customHeight="false" outlineLevel="0" collapsed="false">
      <c r="B5217" s="10" t="n">
        <v>3.573</v>
      </c>
      <c r="C5217" s="10" t="n">
        <v>346.1</v>
      </c>
      <c r="D5217" s="10" t="n">
        <v>2271.6</v>
      </c>
      <c r="E5217" s="10" t="n">
        <v>2.073</v>
      </c>
      <c r="F5217" s="10" t="n">
        <v>2271.4</v>
      </c>
      <c r="G5217" s="10" t="n">
        <v>0.152372985823721</v>
      </c>
      <c r="H5217" s="10" t="n">
        <v>1.88142379108639</v>
      </c>
      <c r="I5217" s="10" t="n">
        <v>0.907585041527442</v>
      </c>
      <c r="T5217" s="0" t="n">
        <v>18.4394</v>
      </c>
      <c r="U5217" s="0" t="n">
        <v>-0.0327</v>
      </c>
      <c r="Y5217" s="0" t="n">
        <v>1.97057018860319</v>
      </c>
      <c r="Z5217" s="11" t="n">
        <v>0.0891463975167997</v>
      </c>
    </row>
    <row r="5218" customFormat="false" ht="12.75" hidden="false" customHeight="false" outlineLevel="0" collapsed="false">
      <c r="B5218" s="10" t="n">
        <v>3.573</v>
      </c>
      <c r="C5218" s="10" t="n">
        <v>352</v>
      </c>
      <c r="D5218" s="10" t="n">
        <v>2269.8</v>
      </c>
      <c r="E5218" s="10" t="n">
        <v>2.073</v>
      </c>
      <c r="F5218" s="10" t="n">
        <v>2269.6</v>
      </c>
      <c r="G5218" s="10" t="n">
        <v>0.155093408530137</v>
      </c>
      <c r="H5218" s="10" t="n">
        <v>1.86372759028343</v>
      </c>
      <c r="I5218" s="10" t="n">
        <v>0.89904852401516</v>
      </c>
      <c r="T5218" s="0" t="n">
        <v>18.4393</v>
      </c>
      <c r="U5218" s="0" t="n">
        <v>-0.0327</v>
      </c>
      <c r="Y5218" s="0" t="n">
        <v>1.97057018860319</v>
      </c>
      <c r="Z5218" s="11" t="n">
        <v>0.106842598319759</v>
      </c>
    </row>
    <row r="5219" customFormat="false" ht="12.75" hidden="false" customHeight="false" outlineLevel="0" collapsed="false">
      <c r="B5219" s="10" t="n">
        <v>3.573</v>
      </c>
      <c r="C5219" s="10" t="n">
        <v>360.02</v>
      </c>
      <c r="D5219" s="10" t="n">
        <v>2271.6</v>
      </c>
      <c r="E5219" s="10" t="n">
        <v>2.073</v>
      </c>
      <c r="F5219" s="10" t="n">
        <v>2271.4</v>
      </c>
      <c r="G5219" s="10" t="n">
        <v>0.158501364797041</v>
      </c>
      <c r="H5219" s="10" t="n">
        <v>1.84199195875353</v>
      </c>
      <c r="I5219" s="10" t="n">
        <v>0.888563414738798</v>
      </c>
      <c r="T5219" s="0" t="n">
        <v>18.4395</v>
      </c>
      <c r="U5219" s="0" t="n">
        <v>-0.0327</v>
      </c>
      <c r="Y5219" s="0" t="n">
        <v>1.97057018860319</v>
      </c>
      <c r="Z5219" s="11" t="n">
        <v>0.128578229849659</v>
      </c>
    </row>
    <row r="5220" customFormat="false" ht="12.75" hidden="false" customHeight="false" outlineLevel="0" collapsed="false">
      <c r="B5220" s="10" t="n">
        <v>3.573</v>
      </c>
      <c r="C5220" s="10" t="n">
        <v>368.22</v>
      </c>
      <c r="D5220" s="10" t="n">
        <v>2271.6</v>
      </c>
      <c r="E5220" s="10" t="n">
        <v>2.073</v>
      </c>
      <c r="F5220" s="10" t="n">
        <v>2271.4</v>
      </c>
      <c r="G5220" s="10" t="n">
        <v>0.162111473100291</v>
      </c>
      <c r="H5220" s="10" t="n">
        <v>1.81947096000824</v>
      </c>
      <c r="I5220" s="10" t="n">
        <v>0.877699450076336</v>
      </c>
      <c r="T5220" s="0" t="n">
        <v>18.4396</v>
      </c>
      <c r="U5220" s="0" t="n">
        <v>-0.0327</v>
      </c>
      <c r="Y5220" s="0" t="n">
        <v>1.97057018860319</v>
      </c>
      <c r="Z5220" s="11" t="n">
        <v>0.151099228594942</v>
      </c>
    </row>
    <row r="5221" customFormat="false" ht="12.75" hidden="false" customHeight="false" outlineLevel="0" collapsed="false">
      <c r="B5221" s="10" t="n">
        <v>3.569</v>
      </c>
      <c r="C5221" s="10" t="n">
        <v>376.61</v>
      </c>
      <c r="D5221" s="10" t="n">
        <v>2271.6</v>
      </c>
      <c r="E5221" s="10" t="n">
        <v>2.069</v>
      </c>
      <c r="F5221" s="10" t="n">
        <v>2271.4</v>
      </c>
      <c r="G5221" s="10" t="n">
        <v>0.165805230254469</v>
      </c>
      <c r="H5221" s="10" t="n">
        <v>1.79694137781627</v>
      </c>
      <c r="I5221" s="10" t="n">
        <v>0.868507190824683</v>
      </c>
      <c r="T5221" s="0" t="n">
        <v>18.4395</v>
      </c>
      <c r="U5221" s="0" t="n">
        <v>-0.0327</v>
      </c>
      <c r="Y5221" s="0" t="n">
        <v>1.96781507014461</v>
      </c>
      <c r="Z5221" s="11" t="n">
        <v>0.170873692328345</v>
      </c>
    </row>
    <row r="5222" customFormat="false" ht="12.75" hidden="false" customHeight="false" outlineLevel="0" collapsed="false">
      <c r="B5222" s="10" t="n">
        <v>3.573</v>
      </c>
      <c r="C5222" s="10" t="n">
        <v>381.96</v>
      </c>
      <c r="D5222" s="10" t="n">
        <v>2271.6</v>
      </c>
      <c r="E5222" s="10" t="n">
        <v>2.073</v>
      </c>
      <c r="F5222" s="10" t="n">
        <v>2271.4</v>
      </c>
      <c r="G5222" s="10" t="n">
        <v>0.168160605793784</v>
      </c>
      <c r="H5222" s="10" t="n">
        <v>1.78283565686722</v>
      </c>
      <c r="I5222" s="10" t="n">
        <v>0.860026848464653</v>
      </c>
      <c r="T5222" s="0" t="n">
        <v>18.4399</v>
      </c>
      <c r="U5222" s="0" t="n">
        <v>-0.0327</v>
      </c>
      <c r="Y5222" s="0" t="n">
        <v>1.97057018860319</v>
      </c>
      <c r="Z5222" s="11" t="n">
        <v>0.187734531735962</v>
      </c>
    </row>
    <row r="5223" customFormat="false" ht="12.75" hidden="false" customHeight="false" outlineLevel="0" collapsed="false">
      <c r="B5223" s="10" t="n">
        <v>3.583</v>
      </c>
      <c r="C5223" s="10" t="n">
        <v>383.03</v>
      </c>
      <c r="D5223" s="10" t="n">
        <v>2271.6</v>
      </c>
      <c r="E5223" s="10" t="n">
        <v>2.083</v>
      </c>
      <c r="F5223" s="10" t="n">
        <v>2271.4</v>
      </c>
      <c r="G5223" s="10" t="n">
        <v>0.168631680901647</v>
      </c>
      <c r="H5223" s="10" t="n">
        <v>1.78003823303095</v>
      </c>
      <c r="I5223" s="10" t="n">
        <v>0.854555080667761</v>
      </c>
      <c r="T5223" s="0" t="n">
        <v>18.44</v>
      </c>
      <c r="U5223" s="0" t="n">
        <v>-0.0327</v>
      </c>
      <c r="Y5223" s="0" t="n">
        <v>1.97745798474962</v>
      </c>
      <c r="Z5223" s="11" t="n">
        <v>0.19741975171867</v>
      </c>
    </row>
    <row r="5224" customFormat="false" ht="12.75" hidden="false" customHeight="false" outlineLevel="0" collapsed="false">
      <c r="B5224" s="10" t="n">
        <v>3.583</v>
      </c>
      <c r="C5224" s="10" t="n">
        <v>379.81</v>
      </c>
      <c r="D5224" s="10" t="n">
        <v>2269.8</v>
      </c>
      <c r="E5224" s="10" t="n">
        <v>2.083</v>
      </c>
      <c r="F5224" s="10" t="n">
        <v>2269.6</v>
      </c>
      <c r="G5224" s="10" t="n">
        <v>0.167346669016567</v>
      </c>
      <c r="H5224" s="10" t="n">
        <v>1.78768764300138</v>
      </c>
      <c r="I5224" s="10" t="n">
        <v>0.858227385022267</v>
      </c>
      <c r="T5224" s="0" t="n">
        <v>18.44</v>
      </c>
      <c r="U5224" s="0" t="n">
        <v>-0.0327</v>
      </c>
      <c r="Y5224" s="0" t="n">
        <v>1.97745798474962</v>
      </c>
      <c r="Z5224" s="11" t="n">
        <v>0.189770341748235</v>
      </c>
    </row>
    <row r="5225" customFormat="false" ht="12.75" hidden="false" customHeight="false" outlineLevel="0" collapsed="false">
      <c r="B5225" s="10" t="n">
        <v>3.573</v>
      </c>
      <c r="C5225" s="10" t="n">
        <v>375.56</v>
      </c>
      <c r="D5225" s="10" t="n">
        <v>2269.8</v>
      </c>
      <c r="E5225" s="10" t="n">
        <v>2.073</v>
      </c>
      <c r="F5225" s="10" t="n">
        <v>2269.6</v>
      </c>
      <c r="G5225" s="10" t="n">
        <v>0.165474092351075</v>
      </c>
      <c r="H5225" s="10" t="n">
        <v>1.79894052457966</v>
      </c>
      <c r="I5225" s="10" t="n">
        <v>0.867795718562304</v>
      </c>
      <c r="T5225" s="0" t="n">
        <v>18.4399</v>
      </c>
      <c r="U5225" s="0" t="n">
        <v>-0.0327</v>
      </c>
      <c r="Y5225" s="0" t="n">
        <v>1.97057018860319</v>
      </c>
      <c r="Z5225" s="11" t="n">
        <v>0.171629664023531</v>
      </c>
    </row>
    <row r="5226" customFormat="false" ht="12.75" hidden="false" customHeight="false" outlineLevel="0" collapsed="false">
      <c r="B5226" s="10" t="n">
        <v>3.573</v>
      </c>
      <c r="C5226" s="10" t="n">
        <v>371.35</v>
      </c>
      <c r="D5226" s="10" t="n">
        <v>2269.8</v>
      </c>
      <c r="E5226" s="10" t="n">
        <v>2.073</v>
      </c>
      <c r="F5226" s="10" t="n">
        <v>2269.6</v>
      </c>
      <c r="G5226" s="10" t="n">
        <v>0.163619139936553</v>
      </c>
      <c r="H5226" s="10" t="n">
        <v>1.81021375514328</v>
      </c>
      <c r="I5226" s="10" t="n">
        <v>0.873233842326717</v>
      </c>
      <c r="T5226" s="0" t="n">
        <v>18.4395</v>
      </c>
      <c r="U5226" s="0" t="n">
        <v>-0.0327</v>
      </c>
      <c r="Y5226" s="0" t="n">
        <v>1.97057018860319</v>
      </c>
      <c r="Z5226" s="11" t="n">
        <v>0.160356433459903</v>
      </c>
    </row>
    <row r="5227" customFormat="false" ht="12.75" hidden="false" customHeight="false" outlineLevel="0" collapsed="false">
      <c r="B5227" s="10" t="n">
        <v>3.583</v>
      </c>
      <c r="C5227" s="10" t="n">
        <v>367.19</v>
      </c>
      <c r="D5227" s="10" t="n">
        <v>2269.8</v>
      </c>
      <c r="E5227" s="10" t="n">
        <v>2.083</v>
      </c>
      <c r="F5227" s="10" t="n">
        <v>2269.6</v>
      </c>
      <c r="G5227" s="10" t="n">
        <v>0.161786217835742</v>
      </c>
      <c r="H5227" s="10" t="n">
        <v>1.82147934328762</v>
      </c>
      <c r="I5227" s="10" t="n">
        <v>0.874449996777542</v>
      </c>
      <c r="T5227" s="0" t="n">
        <v>18.4394</v>
      </c>
      <c r="U5227" s="0" t="n">
        <v>-0.0327</v>
      </c>
      <c r="Y5227" s="0" t="n">
        <v>1.97745798474962</v>
      </c>
      <c r="Z5227" s="11" t="n">
        <v>0.155978641461997</v>
      </c>
    </row>
    <row r="5228" customFormat="false" ht="12.75" hidden="false" customHeight="false" outlineLevel="0" collapsed="false">
      <c r="B5228" s="10" t="n">
        <v>3.573</v>
      </c>
      <c r="C5228" s="10" t="n">
        <v>364.1</v>
      </c>
      <c r="D5228" s="10" t="n">
        <v>2269.8</v>
      </c>
      <c r="E5228" s="10" t="n">
        <v>2.073</v>
      </c>
      <c r="F5228" s="10" t="n">
        <v>2269.6</v>
      </c>
      <c r="G5228" s="10" t="n">
        <v>0.160424744448361</v>
      </c>
      <c r="H5228" s="10" t="n">
        <v>1.82993021283297</v>
      </c>
      <c r="I5228" s="10" t="n">
        <v>0.882744916947886</v>
      </c>
      <c r="T5228" s="0" t="n">
        <v>18.4397</v>
      </c>
      <c r="U5228" s="0" t="n">
        <v>-0.0327</v>
      </c>
      <c r="Y5228" s="0" t="n">
        <v>1.97057018860319</v>
      </c>
      <c r="Z5228" s="11" t="n">
        <v>0.140639975770219</v>
      </c>
    </row>
    <row r="5229" customFormat="false" ht="12.75" hidden="false" customHeight="false" outlineLevel="0" collapsed="false">
      <c r="B5229" s="10" t="n">
        <v>3.578</v>
      </c>
      <c r="C5229" s="10" t="n">
        <v>360.02</v>
      </c>
      <c r="D5229" s="10" t="n">
        <v>2269.8</v>
      </c>
      <c r="E5229" s="10" t="n">
        <v>2.078</v>
      </c>
      <c r="F5229" s="10" t="n">
        <v>2269.6</v>
      </c>
      <c r="G5229" s="10" t="n">
        <v>0.158627070849489</v>
      </c>
      <c r="H5229" s="10" t="n">
        <v>1.84119918184065</v>
      </c>
      <c r="I5229" s="10" t="n">
        <v>0.886043879615328</v>
      </c>
      <c r="T5229" s="0" t="n">
        <v>18.4397</v>
      </c>
      <c r="U5229" s="0" t="n">
        <v>-0.0327</v>
      </c>
      <c r="Y5229" s="0" t="n">
        <v>1.9740140866764</v>
      </c>
      <c r="Z5229" s="11" t="n">
        <v>0.132814904835749</v>
      </c>
    </row>
    <row r="5230" customFormat="false" ht="12.75" hidden="false" customHeight="false" outlineLevel="0" collapsed="false">
      <c r="B5230" s="10" t="n">
        <v>3.573</v>
      </c>
      <c r="C5230" s="10" t="n">
        <v>355.98</v>
      </c>
      <c r="D5230" s="10" t="n">
        <v>2269.8</v>
      </c>
      <c r="E5230" s="10" t="n">
        <v>2.073</v>
      </c>
      <c r="F5230" s="10" t="n">
        <v>2269.6</v>
      </c>
      <c r="G5230" s="10" t="n">
        <v>0.156847021501586</v>
      </c>
      <c r="H5230" s="10" t="n">
        <v>1.85248421709245</v>
      </c>
      <c r="I5230" s="10" t="n">
        <v>0.893624803228387</v>
      </c>
      <c r="T5230" s="0" t="n">
        <v>18.4397</v>
      </c>
      <c r="U5230" s="0" t="n">
        <v>-0.0327</v>
      </c>
      <c r="Y5230" s="0" t="n">
        <v>1.97057018860319</v>
      </c>
      <c r="Z5230" s="11" t="n">
        <v>0.11808597151074</v>
      </c>
    </row>
    <row r="5231" customFormat="false" ht="12.75" hidden="false" customHeight="false" outlineLevel="0" collapsed="false">
      <c r="B5231" s="10" t="n">
        <v>3.583</v>
      </c>
      <c r="C5231" s="10" t="n">
        <v>351.01</v>
      </c>
      <c r="D5231" s="10" t="n">
        <v>2268</v>
      </c>
      <c r="E5231" s="10" t="n">
        <v>2.083</v>
      </c>
      <c r="F5231" s="10" t="n">
        <v>2267.8</v>
      </c>
      <c r="G5231" s="10" t="n">
        <v>0.154779962959697</v>
      </c>
      <c r="H5231" s="10" t="n">
        <v>1.86575064670843</v>
      </c>
      <c r="I5231" s="10" t="n">
        <v>0.895703622999727</v>
      </c>
      <c r="T5231" s="0" t="n">
        <v>18.4399</v>
      </c>
      <c r="U5231" s="0" t="n">
        <v>-0.0327</v>
      </c>
      <c r="Y5231" s="0" t="n">
        <v>1.97745798474962</v>
      </c>
      <c r="Z5231" s="11" t="n">
        <v>0.111707338041185</v>
      </c>
    </row>
    <row r="5232" customFormat="false" ht="12.75" hidden="false" customHeight="false" outlineLevel="0" collapsed="false">
      <c r="B5232" s="10" t="n">
        <v>3.573</v>
      </c>
      <c r="C5232" s="10" t="n">
        <v>348.05</v>
      </c>
      <c r="D5232" s="10" t="n">
        <v>2268</v>
      </c>
      <c r="E5232" s="10" t="n">
        <v>2.073</v>
      </c>
      <c r="F5232" s="10" t="n">
        <v>2267.8</v>
      </c>
      <c r="G5232" s="10" t="n">
        <v>0.153474733221624</v>
      </c>
      <c r="H5232" s="10" t="n">
        <v>1.87421921164786</v>
      </c>
      <c r="I5232" s="10" t="n">
        <v>0.904109605232927</v>
      </c>
      <c r="T5232" s="0" t="n">
        <v>18.4399</v>
      </c>
      <c r="U5232" s="0" t="n">
        <v>-0.0327</v>
      </c>
      <c r="Y5232" s="0" t="n">
        <v>1.97057018860319</v>
      </c>
      <c r="Z5232" s="11" t="n">
        <v>0.0963509769553279</v>
      </c>
    </row>
    <row r="5233" customFormat="false" ht="12.75" hidden="false" customHeight="false" outlineLevel="0" collapsed="false">
      <c r="B5233" s="10" t="n">
        <v>3.583</v>
      </c>
      <c r="C5233" s="10" t="n">
        <v>344.15</v>
      </c>
      <c r="D5233" s="10" t="n">
        <v>2268</v>
      </c>
      <c r="E5233" s="10" t="n">
        <v>2.083</v>
      </c>
      <c r="F5233" s="10" t="n">
        <v>2267.8</v>
      </c>
      <c r="G5233" s="10" t="n">
        <v>0.151755004850516</v>
      </c>
      <c r="H5233" s="10" t="n">
        <v>1.88548774970704</v>
      </c>
      <c r="I5233" s="10" t="n">
        <v>0.905178948491139</v>
      </c>
      <c r="T5233" s="0" t="n">
        <v>18.4396</v>
      </c>
      <c r="U5233" s="0" t="n">
        <v>-0.0327</v>
      </c>
      <c r="Y5233" s="0" t="n">
        <v>1.97745798474962</v>
      </c>
      <c r="Z5233" s="11" t="n">
        <v>0.0919702350425733</v>
      </c>
    </row>
    <row r="5234" customFormat="false" ht="12.75" hidden="false" customHeight="false" outlineLevel="0" collapsed="false">
      <c r="B5234" s="10" t="n">
        <v>3.573</v>
      </c>
      <c r="C5234" s="10" t="n">
        <v>339.34</v>
      </c>
      <c r="D5234" s="10" t="n">
        <v>2269.8</v>
      </c>
      <c r="E5234" s="10" t="n">
        <v>2.073</v>
      </c>
      <c r="F5234" s="10" t="n">
        <v>2269.6</v>
      </c>
      <c r="G5234" s="10" t="n">
        <v>0.149515333098343</v>
      </c>
      <c r="H5234" s="10" t="n">
        <v>1.90035620895523</v>
      </c>
      <c r="I5234" s="10" t="n">
        <v>0.916717901087907</v>
      </c>
      <c r="T5234" s="0" t="n">
        <v>18.44</v>
      </c>
      <c r="U5234" s="0" t="n">
        <v>-0.0327</v>
      </c>
      <c r="Y5234" s="0" t="n">
        <v>1.97057018860319</v>
      </c>
      <c r="Z5234" s="11" t="n">
        <v>0.0702139796479551</v>
      </c>
    </row>
    <row r="5235" customFormat="false" ht="12.75" hidden="false" customHeight="false" outlineLevel="0" collapsed="false">
      <c r="B5235" s="10" t="n">
        <v>3.573</v>
      </c>
      <c r="C5235" s="10" t="n">
        <v>336.48</v>
      </c>
      <c r="D5235" s="10" t="n">
        <v>2269.8</v>
      </c>
      <c r="E5235" s="10" t="n">
        <v>2.073</v>
      </c>
      <c r="F5235" s="10" t="n">
        <v>2269.6</v>
      </c>
      <c r="G5235" s="10" t="n">
        <v>0.148255199154036</v>
      </c>
      <c r="H5235" s="10" t="n">
        <v>1.90882005108151</v>
      </c>
      <c r="I5235" s="10" t="n">
        <v>0.920800796469615</v>
      </c>
      <c r="T5235" s="0" t="n">
        <v>18.4397</v>
      </c>
      <c r="U5235" s="0" t="n">
        <v>-0.0327</v>
      </c>
      <c r="Y5235" s="0" t="n">
        <v>1.97057018860319</v>
      </c>
      <c r="Z5235" s="11" t="n">
        <v>0.0617501375216738</v>
      </c>
    </row>
    <row r="5236" customFormat="false" ht="12.75" hidden="false" customHeight="false" outlineLevel="0" collapsed="false">
      <c r="B5236" s="10" t="n">
        <v>3.573</v>
      </c>
      <c r="C5236" s="10" t="n">
        <v>333.65</v>
      </c>
      <c r="D5236" s="10" t="n">
        <v>2269.8</v>
      </c>
      <c r="E5236" s="10" t="n">
        <v>2.073</v>
      </c>
      <c r="F5236" s="10" t="n">
        <v>2269.6</v>
      </c>
      <c r="G5236" s="10" t="n">
        <v>0.147008283397956</v>
      </c>
      <c r="H5236" s="10" t="n">
        <v>1.91726622315328</v>
      </c>
      <c r="I5236" s="10" t="n">
        <v>0.924875167946589</v>
      </c>
      <c r="T5236" s="0" t="n">
        <v>18.4395</v>
      </c>
      <c r="U5236" s="0" t="n">
        <v>-0.0327</v>
      </c>
      <c r="Y5236" s="0" t="n">
        <v>1.97057018860319</v>
      </c>
      <c r="Z5236" s="11" t="n">
        <v>0.053303965449907</v>
      </c>
    </row>
    <row r="5237" customFormat="false" ht="12.75" hidden="false" customHeight="false" outlineLevel="0" collapsed="false">
      <c r="B5237" s="10" t="n">
        <v>3.578</v>
      </c>
      <c r="C5237" s="10" t="n">
        <v>331.78</v>
      </c>
      <c r="D5237" s="10" t="n">
        <v>2269.8</v>
      </c>
      <c r="E5237" s="10" t="n">
        <v>2.078</v>
      </c>
      <c r="F5237" s="10" t="n">
        <v>2269.6</v>
      </c>
      <c r="G5237" s="10" t="n">
        <v>0.146184349665139</v>
      </c>
      <c r="H5237" s="10" t="n">
        <v>1.92288666348408</v>
      </c>
      <c r="I5237" s="10" t="n">
        <v>0.925354506007738</v>
      </c>
      <c r="T5237" s="0" t="n">
        <v>18.4397</v>
      </c>
      <c r="U5237" s="0" t="n">
        <v>-0.0327</v>
      </c>
      <c r="Y5237" s="0" t="n">
        <v>1.9740140866764</v>
      </c>
      <c r="Z5237" s="11" t="n">
        <v>0.0511274231923213</v>
      </c>
    </row>
    <row r="5238" customFormat="false" ht="12.75" hidden="false" customHeight="false" outlineLevel="0" collapsed="false">
      <c r="B5238" s="10" t="n">
        <v>3.573</v>
      </c>
      <c r="C5238" s="10" t="n">
        <v>331.78</v>
      </c>
      <c r="D5238" s="10" t="n">
        <v>2269.8</v>
      </c>
      <c r="E5238" s="10" t="n">
        <v>2.073</v>
      </c>
      <c r="F5238" s="10" t="n">
        <v>2269.6</v>
      </c>
      <c r="G5238" s="10" t="n">
        <v>0.146184349665139</v>
      </c>
      <c r="H5238" s="10" t="n">
        <v>1.92288666348408</v>
      </c>
      <c r="I5238" s="10" t="n">
        <v>0.927586427151028</v>
      </c>
      <c r="T5238" s="0" t="n">
        <v>18.4395</v>
      </c>
      <c r="U5238" s="0" t="n">
        <v>-0.0327</v>
      </c>
      <c r="Y5238" s="0" t="n">
        <v>1.97057018860319</v>
      </c>
      <c r="Z5238" s="11" t="n">
        <v>0.0476835251191061</v>
      </c>
    </row>
    <row r="5239" customFormat="false" ht="12.75" hidden="false" customHeight="false" outlineLevel="0" collapsed="false">
      <c r="B5239" s="10" t="n">
        <v>3.573</v>
      </c>
      <c r="C5239" s="10" t="n">
        <v>332.71</v>
      </c>
      <c r="D5239" s="10" t="n">
        <v>2269.8</v>
      </c>
      <c r="E5239" s="10" t="n">
        <v>2.073</v>
      </c>
      <c r="F5239" s="10" t="n">
        <v>2269.6</v>
      </c>
      <c r="G5239" s="10" t="n">
        <v>0.146594113500176</v>
      </c>
      <c r="H5239" s="10" t="n">
        <v>1.92008752264362</v>
      </c>
      <c r="I5239" s="10" t="n">
        <v>0.926236142133923</v>
      </c>
      <c r="T5239" s="0" t="n">
        <v>18.4395</v>
      </c>
      <c r="U5239" s="0" t="n">
        <v>-0.0327</v>
      </c>
      <c r="Y5239" s="0" t="n">
        <v>1.97057018860319</v>
      </c>
      <c r="Z5239" s="11" t="n">
        <v>0.050482665959565</v>
      </c>
    </row>
    <row r="5240" customFormat="false" ht="12.75" hidden="false" customHeight="false" outlineLevel="0" collapsed="false">
      <c r="B5240" s="10" t="n">
        <v>3.564</v>
      </c>
      <c r="C5240" s="10" t="n">
        <v>336.48</v>
      </c>
      <c r="D5240" s="10" t="n">
        <v>2268</v>
      </c>
      <c r="E5240" s="10" t="n">
        <v>2.064</v>
      </c>
      <c r="F5240" s="10" t="n">
        <v>2267.8</v>
      </c>
      <c r="G5240" s="10" t="n">
        <v>0.148372872387336</v>
      </c>
      <c r="H5240" s="10" t="n">
        <v>1.90802664517468</v>
      </c>
      <c r="I5240" s="10" t="n">
        <v>0.924431514135019</v>
      </c>
      <c r="T5240" s="0" t="n">
        <v>18.4396</v>
      </c>
      <c r="U5240" s="0" t="n">
        <v>-0.0327</v>
      </c>
      <c r="Y5240" s="0" t="n">
        <v>1.9643711720714</v>
      </c>
      <c r="Z5240" s="11" t="n">
        <v>0.0563445268967195</v>
      </c>
    </row>
    <row r="5241" customFormat="false" ht="12.75" hidden="false" customHeight="false" outlineLevel="0" collapsed="false">
      <c r="B5241" s="10" t="n">
        <v>3.573</v>
      </c>
      <c r="C5241" s="10" t="n">
        <v>342.22</v>
      </c>
      <c r="D5241" s="10" t="n">
        <v>2269.8</v>
      </c>
      <c r="E5241" s="10" t="n">
        <v>2.073</v>
      </c>
      <c r="F5241" s="10" t="n">
        <v>2269.6</v>
      </c>
      <c r="G5241" s="10" t="n">
        <v>0.150784279168135</v>
      </c>
      <c r="H5241" s="10" t="n">
        <v>1.89190495899953</v>
      </c>
      <c r="I5241" s="10" t="n">
        <v>0.912641080076955</v>
      </c>
      <c r="T5241" s="0" t="n">
        <v>18.4393</v>
      </c>
      <c r="U5241" s="0" t="n">
        <v>-0.0327</v>
      </c>
      <c r="Y5241" s="0" t="n">
        <v>1.97057018860319</v>
      </c>
      <c r="Z5241" s="11" t="n">
        <v>0.0786652296036583</v>
      </c>
    </row>
    <row r="5242" customFormat="false" ht="12.75" hidden="false" customHeight="false" outlineLevel="0" collapsed="false">
      <c r="B5242" s="10" t="n">
        <v>3.564</v>
      </c>
      <c r="C5242" s="10" t="n">
        <v>349.03</v>
      </c>
      <c r="D5242" s="10" t="n">
        <v>2268</v>
      </c>
      <c r="E5242" s="10" t="n">
        <v>2.064</v>
      </c>
      <c r="F5242" s="10" t="n">
        <v>2267.8</v>
      </c>
      <c r="G5242" s="10" t="n">
        <v>0.153906870094365</v>
      </c>
      <c r="H5242" s="10" t="n">
        <v>1.8714074810465</v>
      </c>
      <c r="I5242" s="10" t="n">
        <v>0.90668967104966</v>
      </c>
      <c r="T5242" s="0" t="n">
        <v>18.4383</v>
      </c>
      <c r="U5242" s="0" t="n">
        <v>-0.0327</v>
      </c>
      <c r="Y5242" s="0" t="n">
        <v>1.9643711720714</v>
      </c>
      <c r="Z5242" s="11" t="n">
        <v>0.0929636910249012</v>
      </c>
    </row>
    <row r="5243" customFormat="false" ht="12.75" hidden="false" customHeight="false" outlineLevel="0" collapsed="false">
      <c r="B5243" s="10" t="n">
        <v>3.573</v>
      </c>
      <c r="C5243" s="10" t="n">
        <v>356.99</v>
      </c>
      <c r="D5243" s="10" t="n">
        <v>2269.8</v>
      </c>
      <c r="E5243" s="10" t="n">
        <v>2.073</v>
      </c>
      <c r="F5243" s="10" t="n">
        <v>2269.6</v>
      </c>
      <c r="G5243" s="10" t="n">
        <v>0.157292033838562</v>
      </c>
      <c r="H5243" s="10" t="n">
        <v>1.84965099658701</v>
      </c>
      <c r="I5243" s="10" t="n">
        <v>0.892258078430782</v>
      </c>
      <c r="T5243" s="0" t="n">
        <v>18.4383</v>
      </c>
      <c r="U5243" s="0" t="n">
        <v>-0.0327</v>
      </c>
      <c r="Y5243" s="0" t="n">
        <v>1.97057018860319</v>
      </c>
      <c r="Z5243" s="11" t="n">
        <v>0.120919192016175</v>
      </c>
    </row>
    <row r="5244" customFormat="false" ht="12.75" hidden="false" customHeight="false" outlineLevel="0" collapsed="false">
      <c r="B5244" s="10" t="n">
        <v>3.564</v>
      </c>
      <c r="C5244" s="10" t="n">
        <v>363.07</v>
      </c>
      <c r="D5244" s="10" t="n">
        <v>2268</v>
      </c>
      <c r="E5244" s="10" t="n">
        <v>2.064</v>
      </c>
      <c r="F5244" s="10" t="n">
        <v>2267.8</v>
      </c>
      <c r="G5244" s="10" t="n">
        <v>0.160097892230355</v>
      </c>
      <c r="H5244" s="10" t="n">
        <v>1.83196970878909</v>
      </c>
      <c r="I5244" s="10" t="n">
        <v>0.887582223250526</v>
      </c>
      <c r="T5244" s="0" t="n">
        <v>18.438</v>
      </c>
      <c r="U5244" s="0" t="n">
        <v>-0.0327</v>
      </c>
      <c r="Y5244" s="0" t="n">
        <v>1.9643711720714</v>
      </c>
      <c r="Z5244" s="11" t="n">
        <v>0.132401463282313</v>
      </c>
    </row>
    <row r="5245" customFormat="false" ht="12.75" hidden="false" customHeight="false" outlineLevel="0" collapsed="false">
      <c r="B5245" s="10" t="n">
        <v>3.569</v>
      </c>
      <c r="C5245" s="10" t="n">
        <v>366.15</v>
      </c>
      <c r="D5245" s="10" t="n">
        <v>2269.8</v>
      </c>
      <c r="E5245" s="10" t="n">
        <v>2.069</v>
      </c>
      <c r="F5245" s="10" t="n">
        <v>2269.6</v>
      </c>
      <c r="G5245" s="10" t="n">
        <v>0.161327987310539</v>
      </c>
      <c r="H5245" s="10" t="n">
        <v>1.82431568286159</v>
      </c>
      <c r="I5245" s="10" t="n">
        <v>0.881737884418361</v>
      </c>
      <c r="T5245" s="0" t="n">
        <v>18.4376</v>
      </c>
      <c r="U5245" s="0" t="n">
        <v>-0.0327</v>
      </c>
      <c r="Y5245" s="0" t="n">
        <v>1.96781507014461</v>
      </c>
      <c r="Z5245" s="11" t="n">
        <v>0.143499387283025</v>
      </c>
    </row>
    <row r="5246" customFormat="false" ht="12.75" hidden="false" customHeight="false" outlineLevel="0" collapsed="false">
      <c r="B5246" s="10" t="n">
        <v>3.555</v>
      </c>
      <c r="C5246" s="10" t="n">
        <v>368.22</v>
      </c>
      <c r="D5246" s="10" t="n">
        <v>2269.8</v>
      </c>
      <c r="E5246" s="10" t="n">
        <v>2.055</v>
      </c>
      <c r="F5246" s="10" t="n">
        <v>2269.6</v>
      </c>
      <c r="G5246" s="10" t="n">
        <v>0.162240042298202</v>
      </c>
      <c r="H5246" s="10" t="n">
        <v>1.81867818309537</v>
      </c>
      <c r="I5246" s="10" t="n">
        <v>0.885001548951518</v>
      </c>
      <c r="T5246" s="0" t="n">
        <v>18.4376</v>
      </c>
      <c r="U5246" s="0" t="n">
        <v>-0.0327</v>
      </c>
      <c r="Y5246" s="0" t="n">
        <v>1.95817215553961</v>
      </c>
      <c r="Z5246" s="11" t="n">
        <v>0.139493972444242</v>
      </c>
    </row>
    <row r="5247" customFormat="false" ht="12.75" hidden="false" customHeight="false" outlineLevel="0" collapsed="false">
      <c r="B5247" s="10" t="n">
        <v>3.573</v>
      </c>
      <c r="C5247" s="10" t="n">
        <v>368.22</v>
      </c>
      <c r="D5247" s="10" t="n">
        <v>2269.8</v>
      </c>
      <c r="E5247" s="10" t="n">
        <v>2.073</v>
      </c>
      <c r="F5247" s="10" t="n">
        <v>2269.6</v>
      </c>
      <c r="G5247" s="10" t="n">
        <v>0.162240042298202</v>
      </c>
      <c r="H5247" s="10" t="n">
        <v>1.81867818309537</v>
      </c>
      <c r="I5247" s="10" t="n">
        <v>0.877317020306497</v>
      </c>
      <c r="T5247" s="0" t="n">
        <v>18.4378</v>
      </c>
      <c r="U5247" s="0" t="n">
        <v>-0.0327</v>
      </c>
      <c r="Y5247" s="0" t="n">
        <v>1.97057018860319</v>
      </c>
      <c r="Z5247" s="11" t="n">
        <v>0.151892005507817</v>
      </c>
    </row>
    <row r="5248" customFormat="false" ht="12.75" hidden="false" customHeight="false" outlineLevel="0" collapsed="false">
      <c r="B5248" s="10" t="n">
        <v>3.564</v>
      </c>
      <c r="C5248" s="10" t="n">
        <v>367.19</v>
      </c>
      <c r="D5248" s="10" t="n">
        <v>2268</v>
      </c>
      <c r="E5248" s="10" t="n">
        <v>2.064</v>
      </c>
      <c r="F5248" s="10" t="n">
        <v>2267.8</v>
      </c>
      <c r="G5248" s="10" t="n">
        <v>0.161914630919834</v>
      </c>
      <c r="H5248" s="10" t="n">
        <v>1.82068593738079</v>
      </c>
      <c r="I5248" s="10" t="n">
        <v>0.882115279738753</v>
      </c>
      <c r="T5248" s="0" t="n">
        <v>18.4382</v>
      </c>
      <c r="U5248" s="0" t="n">
        <v>-0.0327</v>
      </c>
      <c r="Y5248" s="0" t="n">
        <v>1.9643711720714</v>
      </c>
      <c r="Z5248" s="11" t="n">
        <v>0.143685234690612</v>
      </c>
    </row>
    <row r="5249" customFormat="false" ht="12.75" hidden="false" customHeight="false" outlineLevel="0" collapsed="false">
      <c r="B5249" s="10" t="n">
        <v>3.555</v>
      </c>
      <c r="C5249" s="10" t="n">
        <v>365.12</v>
      </c>
      <c r="D5249" s="10" t="n">
        <v>2269.8</v>
      </c>
      <c r="E5249" s="10" t="n">
        <v>2.055</v>
      </c>
      <c r="F5249" s="10" t="n">
        <v>2269.6</v>
      </c>
      <c r="G5249" s="10" t="n">
        <v>0.160874162848079</v>
      </c>
      <c r="H5249" s="10" t="n">
        <v>1.82713270151718</v>
      </c>
      <c r="I5249" s="10" t="n">
        <v>0.889115669838046</v>
      </c>
      <c r="T5249" s="0" t="n">
        <v>18.4385</v>
      </c>
      <c r="U5249" s="0" t="n">
        <v>-0.0327</v>
      </c>
      <c r="Y5249" s="0" t="n">
        <v>1.95817215553961</v>
      </c>
      <c r="Z5249" s="11" t="n">
        <v>0.131039454022426</v>
      </c>
    </row>
    <row r="5250" customFormat="false" ht="12.75" hidden="false" customHeight="false" outlineLevel="0" collapsed="false">
      <c r="B5250" s="10" t="n">
        <v>3.555</v>
      </c>
      <c r="C5250" s="10" t="n">
        <v>362.05</v>
      </c>
      <c r="D5250" s="10" t="n">
        <v>2268</v>
      </c>
      <c r="E5250" s="10" t="n">
        <v>2.055</v>
      </c>
      <c r="F5250" s="10" t="n">
        <v>2267.8</v>
      </c>
      <c r="G5250" s="10" t="n">
        <v>0.159648117117912</v>
      </c>
      <c r="H5250" s="10" t="n">
        <v>1.83478303791638</v>
      </c>
      <c r="I5250" s="10" t="n">
        <v>0.892838461273177</v>
      </c>
      <c r="T5250" s="0" t="n">
        <v>18.439</v>
      </c>
      <c r="U5250" s="0" t="n">
        <v>-0.0327</v>
      </c>
      <c r="Y5250" s="0" t="n">
        <v>1.95817215553961</v>
      </c>
      <c r="Z5250" s="11" t="n">
        <v>0.123389117623233</v>
      </c>
    </row>
    <row r="5251" customFormat="false" ht="12.75" hidden="false" customHeight="false" outlineLevel="0" collapsed="false">
      <c r="B5251" s="10" t="n">
        <v>3.564</v>
      </c>
      <c r="C5251" s="10" t="n">
        <v>356.99</v>
      </c>
      <c r="D5251" s="10" t="n">
        <v>2268</v>
      </c>
      <c r="E5251" s="10" t="n">
        <v>2.064</v>
      </c>
      <c r="F5251" s="10" t="n">
        <v>2267.8</v>
      </c>
      <c r="G5251" s="10" t="n">
        <v>0.157416879795396</v>
      </c>
      <c r="H5251" s="10" t="n">
        <v>1.84885759068018</v>
      </c>
      <c r="I5251" s="10" t="n">
        <v>0.895764336569854</v>
      </c>
      <c r="T5251" s="0" t="n">
        <v>18.439</v>
      </c>
      <c r="U5251" s="0" t="n">
        <v>-0.0327</v>
      </c>
      <c r="Y5251" s="0" t="n">
        <v>1.9643711720714</v>
      </c>
      <c r="Z5251" s="11" t="n">
        <v>0.115513581391221</v>
      </c>
    </row>
    <row r="5252" customFormat="false" ht="12.75" hidden="false" customHeight="false" outlineLevel="0" collapsed="false">
      <c r="B5252" s="10" t="n">
        <v>3.555</v>
      </c>
      <c r="C5252" s="10" t="n">
        <v>351.01</v>
      </c>
      <c r="D5252" s="10" t="n">
        <v>2268</v>
      </c>
      <c r="E5252" s="10" t="n">
        <v>2.055</v>
      </c>
      <c r="F5252" s="10" t="n">
        <v>2267.8</v>
      </c>
      <c r="G5252" s="10" t="n">
        <v>0.154779962959697</v>
      </c>
      <c r="H5252" s="10" t="n">
        <v>1.86575064670843</v>
      </c>
      <c r="I5252" s="10" t="n">
        <v>0.907907857279042</v>
      </c>
      <c r="T5252" s="0" t="n">
        <v>18.4393</v>
      </c>
      <c r="U5252" s="0" t="n">
        <v>-0.0327</v>
      </c>
      <c r="Y5252" s="0" t="n">
        <v>1.95817215553961</v>
      </c>
      <c r="Z5252" s="11" t="n">
        <v>0.0924215088311797</v>
      </c>
    </row>
    <row r="5253" customFormat="false" ht="12.75" hidden="false" customHeight="false" outlineLevel="0" collapsed="false">
      <c r="B5253" s="10" t="n">
        <v>3.56</v>
      </c>
      <c r="C5253" s="10" t="n">
        <v>348.05</v>
      </c>
      <c r="D5253" s="10" t="n">
        <v>2268</v>
      </c>
      <c r="E5253" s="10" t="n">
        <v>2.06</v>
      </c>
      <c r="F5253" s="10" t="n">
        <v>2267.8</v>
      </c>
      <c r="G5253" s="10" t="n">
        <v>0.153474733221624</v>
      </c>
      <c r="H5253" s="10" t="n">
        <v>1.87421921164786</v>
      </c>
      <c r="I5253" s="10" t="n">
        <v>0.909815151285368</v>
      </c>
      <c r="T5253" s="0" t="n">
        <v>18.4387</v>
      </c>
      <c r="U5253" s="0" t="n">
        <v>-0.0327</v>
      </c>
      <c r="Y5253" s="0" t="n">
        <v>1.96161605361283</v>
      </c>
      <c r="Z5253" s="11" t="n">
        <v>0.0873968419649682</v>
      </c>
    </row>
    <row r="5254" customFormat="false" ht="12.75" hidden="false" customHeight="false" outlineLevel="0" collapsed="false">
      <c r="B5254" s="10" t="n">
        <v>3.555</v>
      </c>
      <c r="C5254" s="10" t="n">
        <v>346.1</v>
      </c>
      <c r="D5254" s="10" t="n">
        <v>2269.8</v>
      </c>
      <c r="E5254" s="10" t="n">
        <v>2.055</v>
      </c>
      <c r="F5254" s="10" t="n">
        <v>2269.6</v>
      </c>
      <c r="G5254" s="10" t="n">
        <v>0.152493831512161</v>
      </c>
      <c r="H5254" s="10" t="n">
        <v>1.88063101417351</v>
      </c>
      <c r="I5254" s="10" t="n">
        <v>0.915148912006575</v>
      </c>
      <c r="T5254" s="0" t="n">
        <v>18.4386</v>
      </c>
      <c r="U5254" s="0" t="n">
        <v>-0.0327</v>
      </c>
      <c r="Y5254" s="0" t="n">
        <v>1.95817215553961</v>
      </c>
      <c r="Z5254" s="11" t="n">
        <v>0.0775411413660996</v>
      </c>
    </row>
    <row r="5255" customFormat="false" ht="12.75" hidden="false" customHeight="false" outlineLevel="0" collapsed="false">
      <c r="B5255" s="10" t="n">
        <v>3.555</v>
      </c>
      <c r="C5255" s="10" t="n">
        <v>344.15</v>
      </c>
      <c r="D5255" s="10" t="n">
        <v>2268</v>
      </c>
      <c r="E5255" s="10" t="n">
        <v>2.055</v>
      </c>
      <c r="F5255" s="10" t="n">
        <v>2267.8</v>
      </c>
      <c r="G5255" s="10" t="n">
        <v>0.151755004850516</v>
      </c>
      <c r="H5255" s="10" t="n">
        <v>1.88548774970704</v>
      </c>
      <c r="I5255" s="10" t="n">
        <v>0.917512286962065</v>
      </c>
      <c r="T5255" s="0" t="n">
        <v>18.4383</v>
      </c>
      <c r="U5255" s="0" t="n">
        <v>-0.0327</v>
      </c>
      <c r="Y5255" s="0" t="n">
        <v>1.95817215553961</v>
      </c>
      <c r="Z5255" s="11" t="n">
        <v>0.0726844058325675</v>
      </c>
    </row>
    <row r="5256" customFormat="false" ht="12.75" hidden="false" customHeight="false" outlineLevel="0" collapsed="false">
      <c r="B5256" s="10" t="n">
        <v>3.555</v>
      </c>
      <c r="C5256" s="10" t="n">
        <v>344.15</v>
      </c>
      <c r="D5256" s="10" t="n">
        <v>2268</v>
      </c>
      <c r="E5256" s="10" t="n">
        <v>2.055</v>
      </c>
      <c r="F5256" s="10" t="n">
        <v>2267.8</v>
      </c>
      <c r="G5256" s="10" t="n">
        <v>0.151755004850516</v>
      </c>
      <c r="H5256" s="10" t="n">
        <v>1.88548774970704</v>
      </c>
      <c r="I5256" s="10" t="n">
        <v>0.917512286962065</v>
      </c>
      <c r="T5256" s="0" t="n">
        <v>18.4378</v>
      </c>
      <c r="U5256" s="0" t="n">
        <v>-0.0327</v>
      </c>
      <c r="Y5256" s="0" t="n">
        <v>1.95817215553961</v>
      </c>
      <c r="Z5256" s="11" t="n">
        <v>0.0726844058325675</v>
      </c>
    </row>
    <row r="5257" customFormat="false" ht="12.75" hidden="false" customHeight="false" outlineLevel="0" collapsed="false">
      <c r="B5257" s="10" t="n">
        <v>3.555</v>
      </c>
      <c r="C5257" s="10" t="n">
        <v>345.12</v>
      </c>
      <c r="D5257" s="10" t="n">
        <v>2268</v>
      </c>
      <c r="E5257" s="10" t="n">
        <v>2.055</v>
      </c>
      <c r="F5257" s="10" t="n">
        <v>2267.8</v>
      </c>
      <c r="G5257" s="10" t="n">
        <v>0.15218273216333</v>
      </c>
      <c r="H5257" s="10" t="n">
        <v>1.88267317608819</v>
      </c>
      <c r="I5257" s="10" t="n">
        <v>0.916142664763109</v>
      </c>
      <c r="T5257" s="0" t="n">
        <v>18.4373</v>
      </c>
      <c r="U5257" s="0" t="n">
        <v>-0.0327</v>
      </c>
      <c r="Y5257" s="0" t="n">
        <v>1.95817215553961</v>
      </c>
      <c r="Z5257" s="11" t="n">
        <v>0.0754989794514229</v>
      </c>
    </row>
    <row r="5258" customFormat="false" ht="12.75" hidden="false" customHeight="false" outlineLevel="0" collapsed="false">
      <c r="B5258" s="10" t="n">
        <v>3.555</v>
      </c>
      <c r="C5258" s="10" t="n">
        <v>347.07</v>
      </c>
      <c r="D5258" s="10" t="n">
        <v>2268</v>
      </c>
      <c r="E5258" s="10" t="n">
        <v>2.055</v>
      </c>
      <c r="F5258" s="10" t="n">
        <v>2267.8</v>
      </c>
      <c r="G5258" s="10" t="n">
        <v>0.153042596348884</v>
      </c>
      <c r="H5258" s="10" t="n">
        <v>1.87703887037569</v>
      </c>
      <c r="I5258" s="10" t="n">
        <v>0.913400910158486</v>
      </c>
      <c r="T5258" s="0" t="n">
        <v>18.4364</v>
      </c>
      <c r="U5258" s="0" t="n">
        <v>-0.0327</v>
      </c>
      <c r="Y5258" s="0" t="n">
        <v>1.95817215553961</v>
      </c>
      <c r="Z5258" s="11" t="n">
        <v>0.0811332851639233</v>
      </c>
    </row>
    <row r="5259" customFormat="false" ht="12.75" hidden="false" customHeight="false" outlineLevel="0" collapsed="false">
      <c r="B5259" s="10" t="n">
        <v>3.545</v>
      </c>
      <c r="C5259" s="10" t="n">
        <v>348.05</v>
      </c>
      <c r="D5259" s="10" t="n">
        <v>2268</v>
      </c>
      <c r="E5259" s="10" t="n">
        <v>2.045</v>
      </c>
      <c r="F5259" s="10" t="n">
        <v>2267.8</v>
      </c>
      <c r="G5259" s="10" t="n">
        <v>0.153474733221624</v>
      </c>
      <c r="H5259" s="10" t="n">
        <v>1.87421921164786</v>
      </c>
      <c r="I5259" s="10" t="n">
        <v>0.916488612052743</v>
      </c>
      <c r="T5259" s="0" t="n">
        <v>18.4359</v>
      </c>
      <c r="U5259" s="0" t="n">
        <v>-0.0327</v>
      </c>
      <c r="Y5259" s="0" t="n">
        <v>1.95128435939318</v>
      </c>
      <c r="Z5259" s="11" t="n">
        <v>0.0770651477453221</v>
      </c>
    </row>
    <row r="5260" customFormat="false" ht="12.75" hidden="false" customHeight="false" outlineLevel="0" collapsed="false">
      <c r="B5260" s="10" t="n">
        <v>3.555</v>
      </c>
      <c r="C5260" s="10" t="n">
        <v>350.02</v>
      </c>
      <c r="D5260" s="10" t="n">
        <v>2268</v>
      </c>
      <c r="E5260" s="10" t="n">
        <v>2.055</v>
      </c>
      <c r="F5260" s="10" t="n">
        <v>2267.8</v>
      </c>
      <c r="G5260" s="10" t="n">
        <v>0.154343416527031</v>
      </c>
      <c r="H5260" s="10" t="n">
        <v>1.8685750639107</v>
      </c>
      <c r="I5260" s="10" t="n">
        <v>0.909282269542922</v>
      </c>
      <c r="T5260" s="0" t="n">
        <v>18.4344</v>
      </c>
      <c r="U5260" s="0" t="n">
        <v>-0.0327</v>
      </c>
      <c r="Y5260" s="0" t="n">
        <v>1.95817215553961</v>
      </c>
      <c r="Z5260" s="11" t="n">
        <v>0.0895970916289071</v>
      </c>
    </row>
    <row r="5261" customFormat="false" ht="12.75" hidden="false" customHeight="false" outlineLevel="0" collapsed="false">
      <c r="B5261" s="10" t="n">
        <v>3.541</v>
      </c>
      <c r="C5261" s="10" t="n">
        <v>354.98</v>
      </c>
      <c r="D5261" s="10" t="n">
        <v>2266.2</v>
      </c>
      <c r="E5261" s="10" t="n">
        <v>2.041</v>
      </c>
      <c r="F5261" s="10" t="n">
        <v>2266</v>
      </c>
      <c r="G5261" s="10" t="n">
        <v>0.156654898499559</v>
      </c>
      <c r="H5261" s="10" t="n">
        <v>1.85370987474682</v>
      </c>
      <c r="I5261" s="10" t="n">
        <v>0.908236097377176</v>
      </c>
      <c r="T5261" s="0" t="n">
        <v>18.4332</v>
      </c>
      <c r="U5261" s="0" t="n">
        <v>-0.0327</v>
      </c>
      <c r="Y5261" s="0" t="n">
        <v>1.94852924093461</v>
      </c>
      <c r="Z5261" s="11" t="n">
        <v>0.0948193661877927</v>
      </c>
    </row>
    <row r="5262" customFormat="false" ht="12.75" hidden="false" customHeight="false" outlineLevel="0" collapsed="false">
      <c r="B5262" s="10" t="n">
        <v>3.555</v>
      </c>
      <c r="C5262" s="10" t="n">
        <v>364.1</v>
      </c>
      <c r="D5262" s="10" t="n">
        <v>2268</v>
      </c>
      <c r="E5262" s="10" t="n">
        <v>2.055</v>
      </c>
      <c r="F5262" s="10" t="n">
        <v>2267.8</v>
      </c>
      <c r="G5262" s="10" t="n">
        <v>0.160552076902725</v>
      </c>
      <c r="H5262" s="10" t="n">
        <v>1.82913680692613</v>
      </c>
      <c r="I5262" s="10" t="n">
        <v>0.89009090361369</v>
      </c>
      <c r="T5262" s="0" t="n">
        <v>18.433</v>
      </c>
      <c r="U5262" s="0" t="n">
        <v>-0.0327</v>
      </c>
      <c r="Y5262" s="0" t="n">
        <v>1.95817215553961</v>
      </c>
      <c r="Z5262" s="11" t="n">
        <v>0.129035348613478</v>
      </c>
    </row>
    <row r="5263" customFormat="false" ht="12.75" hidden="false" customHeight="false" outlineLevel="0" collapsed="false">
      <c r="B5263" s="10" t="n">
        <v>3.545</v>
      </c>
      <c r="C5263" s="10" t="n">
        <v>370.3</v>
      </c>
      <c r="D5263" s="10" t="n">
        <v>2268</v>
      </c>
      <c r="E5263" s="10" t="n">
        <v>2.045</v>
      </c>
      <c r="F5263" s="10" t="n">
        <v>2267.8</v>
      </c>
      <c r="G5263" s="10" t="n">
        <v>0.163286004056795</v>
      </c>
      <c r="H5263" s="10" t="n">
        <v>1.8122518752535</v>
      </c>
      <c r="I5263" s="10" t="n">
        <v>0.886186736065282</v>
      </c>
      <c r="T5263" s="0" t="n">
        <v>18.4339</v>
      </c>
      <c r="U5263" s="0" t="n">
        <v>-0.0327</v>
      </c>
      <c r="Y5263" s="0" t="n">
        <v>1.95128435939318</v>
      </c>
      <c r="Z5263" s="11" t="n">
        <v>0.139032484139679</v>
      </c>
    </row>
    <row r="5264" customFormat="false" ht="12.75" hidden="false" customHeight="false" outlineLevel="0" collapsed="false">
      <c r="B5264" s="10" t="n">
        <v>3.545</v>
      </c>
      <c r="C5264" s="10" t="n">
        <v>370.3</v>
      </c>
      <c r="D5264" s="10" t="n">
        <v>2268</v>
      </c>
      <c r="E5264" s="10" t="n">
        <v>2.045</v>
      </c>
      <c r="F5264" s="10" t="n">
        <v>2267.8</v>
      </c>
      <c r="G5264" s="10" t="n">
        <v>0.163286004056795</v>
      </c>
      <c r="H5264" s="10" t="n">
        <v>1.8122518752535</v>
      </c>
      <c r="I5264" s="10" t="n">
        <v>0.886186736065282</v>
      </c>
      <c r="T5264" s="0" t="n">
        <v>18.4351</v>
      </c>
      <c r="U5264" s="0" t="n">
        <v>-0.0327</v>
      </c>
      <c r="Y5264" s="0" t="n">
        <v>1.95128435939318</v>
      </c>
      <c r="Z5264" s="11" t="n">
        <v>0.139032484139679</v>
      </c>
    </row>
    <row r="5265" customFormat="false" ht="12.75" hidden="false" customHeight="false" outlineLevel="0" collapsed="false">
      <c r="B5265" s="10" t="n">
        <v>3.545</v>
      </c>
      <c r="C5265" s="10" t="n">
        <v>365.12</v>
      </c>
      <c r="D5265" s="10" t="n">
        <v>2268</v>
      </c>
      <c r="E5265" s="10" t="n">
        <v>2.045</v>
      </c>
      <c r="F5265" s="10" t="n">
        <v>2267.8</v>
      </c>
      <c r="G5265" s="10" t="n">
        <v>0.161001852015169</v>
      </c>
      <c r="H5265" s="10" t="n">
        <v>1.82633929561035</v>
      </c>
      <c r="I5265" s="10" t="n">
        <v>0.893075450176211</v>
      </c>
      <c r="T5265" s="0" t="n">
        <v>18.4357</v>
      </c>
      <c r="U5265" s="0" t="n">
        <v>-0.0327</v>
      </c>
      <c r="Y5265" s="0" t="n">
        <v>1.95128435939318</v>
      </c>
      <c r="Z5265" s="11" t="n">
        <v>0.124945063782829</v>
      </c>
    </row>
    <row r="5266" customFormat="false" ht="12.75" hidden="false" customHeight="false" outlineLevel="0" collapsed="false">
      <c r="B5266" s="10" t="n">
        <v>3.545</v>
      </c>
      <c r="C5266" s="10" t="n">
        <v>362.05</v>
      </c>
      <c r="D5266" s="10" t="n">
        <v>2268</v>
      </c>
      <c r="E5266" s="10" t="n">
        <v>2.045</v>
      </c>
      <c r="F5266" s="10" t="n">
        <v>2267.8</v>
      </c>
      <c r="G5266" s="10" t="n">
        <v>0.159648117117912</v>
      </c>
      <c r="H5266" s="10" t="n">
        <v>1.83478303791638</v>
      </c>
      <c r="I5266" s="10" t="n">
        <v>0.897204419519011</v>
      </c>
      <c r="T5266" s="0" t="n">
        <v>18.4363</v>
      </c>
      <c r="U5266" s="0" t="n">
        <v>-0.0327</v>
      </c>
      <c r="Y5266" s="0" t="n">
        <v>1.95128435939318</v>
      </c>
      <c r="Z5266" s="11" t="n">
        <v>0.116501321476802</v>
      </c>
    </row>
    <row r="5267" customFormat="false" ht="12.75" hidden="false" customHeight="false" outlineLevel="0" collapsed="false">
      <c r="B5267" s="10" t="n">
        <v>3.545</v>
      </c>
      <c r="C5267" s="10" t="n">
        <v>364.1</v>
      </c>
      <c r="D5267" s="10" t="n">
        <v>2269.8</v>
      </c>
      <c r="E5267" s="10" t="n">
        <v>2.045</v>
      </c>
      <c r="F5267" s="10" t="n">
        <v>2269.6</v>
      </c>
      <c r="G5267" s="10" t="n">
        <v>0.160424744448361</v>
      </c>
      <c r="H5267" s="10" t="n">
        <v>1.82993021283297</v>
      </c>
      <c r="I5267" s="10" t="n">
        <v>0.894831399918321</v>
      </c>
      <c r="T5267" s="0" t="n">
        <v>18.4356</v>
      </c>
      <c r="U5267" s="0" t="n">
        <v>-0.0327</v>
      </c>
      <c r="Y5267" s="0" t="n">
        <v>1.95128435939318</v>
      </c>
      <c r="Z5267" s="11" t="n">
        <v>0.121354146560213</v>
      </c>
    </row>
    <row r="5268" customFormat="false" ht="12.75" hidden="false" customHeight="false" outlineLevel="0" collapsed="false">
      <c r="B5268" s="10" t="n">
        <v>3.545</v>
      </c>
      <c r="C5268" s="10" t="n">
        <v>368.22</v>
      </c>
      <c r="D5268" s="10" t="n">
        <v>2268</v>
      </c>
      <c r="E5268" s="10" t="n">
        <v>2.045</v>
      </c>
      <c r="F5268" s="10" t="n">
        <v>2267.8</v>
      </c>
      <c r="G5268" s="10" t="n">
        <v>0.162368815592204</v>
      </c>
      <c r="H5268" s="10" t="n">
        <v>1.81788477718854</v>
      </c>
      <c r="I5268" s="10" t="n">
        <v>0.888941211339137</v>
      </c>
      <c r="T5268" s="0" t="n">
        <v>18.4339</v>
      </c>
      <c r="U5268" s="0" t="n">
        <v>-0.0327</v>
      </c>
      <c r="Y5268" s="0" t="n">
        <v>1.95128435939318</v>
      </c>
      <c r="Z5268" s="11" t="n">
        <v>0.133399582204645</v>
      </c>
    </row>
    <row r="5269" customFormat="false" ht="12.75" hidden="false" customHeight="false" outlineLevel="0" collapsed="false">
      <c r="B5269" s="10" t="n">
        <v>3.541</v>
      </c>
      <c r="C5269" s="10" t="n">
        <v>371.35</v>
      </c>
      <c r="D5269" s="10" t="n">
        <v>2268</v>
      </c>
      <c r="E5269" s="10" t="n">
        <v>2.041</v>
      </c>
      <c r="F5269" s="10" t="n">
        <v>2267.8</v>
      </c>
      <c r="G5269" s="10" t="n">
        <v>0.163749007849017</v>
      </c>
      <c r="H5269" s="10" t="n">
        <v>1.80942034923645</v>
      </c>
      <c r="I5269" s="10" t="n">
        <v>0.886536182869403</v>
      </c>
      <c r="T5269" s="0" t="n">
        <v>18.4335</v>
      </c>
      <c r="U5269" s="0" t="n">
        <v>-0.0327</v>
      </c>
      <c r="Y5269" s="0" t="n">
        <v>1.94852924093461</v>
      </c>
      <c r="Z5269" s="11" t="n">
        <v>0.139108891698158</v>
      </c>
    </row>
    <row r="5270" customFormat="false" ht="12.75" hidden="false" customHeight="false" outlineLevel="0" collapsed="false">
      <c r="B5270" s="10" t="n">
        <v>3.545</v>
      </c>
      <c r="C5270" s="10" t="n">
        <v>370.3</v>
      </c>
      <c r="D5270" s="10" t="n">
        <v>2268</v>
      </c>
      <c r="E5270" s="10" t="n">
        <v>2.045</v>
      </c>
      <c r="F5270" s="10" t="n">
        <v>2267.8</v>
      </c>
      <c r="G5270" s="10" t="n">
        <v>0.163286004056795</v>
      </c>
      <c r="H5270" s="10" t="n">
        <v>1.8122518752535</v>
      </c>
      <c r="I5270" s="10" t="n">
        <v>0.886186736065282</v>
      </c>
      <c r="T5270" s="0" t="n">
        <v>18.4344</v>
      </c>
      <c r="U5270" s="0" t="n">
        <v>-0.0327</v>
      </c>
      <c r="Y5270" s="0" t="n">
        <v>1.95128435939318</v>
      </c>
      <c r="Z5270" s="11" t="n">
        <v>0.139032484139679</v>
      </c>
    </row>
    <row r="5271" customFormat="false" ht="12.75" hidden="false" customHeight="false" outlineLevel="0" collapsed="false">
      <c r="B5271" s="10" t="n">
        <v>3.536</v>
      </c>
      <c r="C5271" s="10" t="n">
        <v>366.15</v>
      </c>
      <c r="D5271" s="10" t="n">
        <v>2268</v>
      </c>
      <c r="E5271" s="10" t="n">
        <v>2.036</v>
      </c>
      <c r="F5271" s="10" t="n">
        <v>2267.8</v>
      </c>
      <c r="G5271" s="10" t="n">
        <v>0.161456036687539</v>
      </c>
      <c r="H5271" s="10" t="n">
        <v>1.82352227695476</v>
      </c>
      <c r="I5271" s="10" t="n">
        <v>0.895639625223357</v>
      </c>
      <c r="T5271" s="0" t="n">
        <v>18.4353</v>
      </c>
      <c r="U5271" s="0" t="n">
        <v>-0.0327</v>
      </c>
      <c r="Y5271" s="0" t="n">
        <v>1.94508534286139</v>
      </c>
      <c r="Z5271" s="11" t="n">
        <v>0.121563065906637</v>
      </c>
    </row>
    <row r="5272" customFormat="false" ht="12.75" hidden="false" customHeight="false" outlineLevel="0" collapsed="false">
      <c r="B5272" s="10" t="n">
        <v>3.545</v>
      </c>
      <c r="C5272" s="10" t="n">
        <v>362.05</v>
      </c>
      <c r="D5272" s="10" t="n">
        <v>2268</v>
      </c>
      <c r="E5272" s="10" t="n">
        <v>2.045</v>
      </c>
      <c r="F5272" s="10" t="n">
        <v>2267.8</v>
      </c>
      <c r="G5272" s="10" t="n">
        <v>0.159648117117912</v>
      </c>
      <c r="H5272" s="10" t="n">
        <v>1.83478303791638</v>
      </c>
      <c r="I5272" s="10" t="n">
        <v>0.897204419519011</v>
      </c>
      <c r="T5272" s="0" t="n">
        <v>18.4359</v>
      </c>
      <c r="U5272" s="0" t="n">
        <v>-0.0327</v>
      </c>
      <c r="Y5272" s="0" t="n">
        <v>1.95128435939318</v>
      </c>
      <c r="Z5272" s="11" t="n">
        <v>0.116501321476802</v>
      </c>
    </row>
    <row r="5273" customFormat="false" ht="12.75" hidden="false" customHeight="false" outlineLevel="0" collapsed="false">
      <c r="B5273" s="10" t="n">
        <v>3.545</v>
      </c>
      <c r="C5273" s="10" t="n">
        <v>360.02</v>
      </c>
      <c r="D5273" s="10" t="n">
        <v>2269.8</v>
      </c>
      <c r="E5273" s="10" t="n">
        <v>2.045</v>
      </c>
      <c r="F5273" s="10" t="n">
        <v>2269.6</v>
      </c>
      <c r="G5273" s="10" t="n">
        <v>0.158627070849489</v>
      </c>
      <c r="H5273" s="10" t="n">
        <v>1.84119918184065</v>
      </c>
      <c r="I5273" s="10" t="n">
        <v>0.900341898210588</v>
      </c>
      <c r="T5273" s="0" t="n">
        <v>18.4357</v>
      </c>
      <c r="U5273" s="0" t="n">
        <v>-0.0327</v>
      </c>
      <c r="Y5273" s="0" t="n">
        <v>1.95128435939318</v>
      </c>
      <c r="Z5273" s="11" t="n">
        <v>0.110085177552528</v>
      </c>
    </row>
    <row r="5274" customFormat="false" ht="12.75" hidden="false" customHeight="false" outlineLevel="0" collapsed="false">
      <c r="B5274" s="10" t="n">
        <v>3.536</v>
      </c>
      <c r="C5274" s="10" t="n">
        <v>360.02</v>
      </c>
      <c r="D5274" s="10" t="n">
        <v>2269.8</v>
      </c>
      <c r="E5274" s="10" t="n">
        <v>2.036</v>
      </c>
      <c r="F5274" s="10" t="n">
        <v>2269.6</v>
      </c>
      <c r="G5274" s="10" t="n">
        <v>0.158627070849489</v>
      </c>
      <c r="H5274" s="10" t="n">
        <v>1.84119918184065</v>
      </c>
      <c r="I5274" s="10" t="n">
        <v>0.904321798546489</v>
      </c>
      <c r="T5274" s="0" t="n">
        <v>18.4361</v>
      </c>
      <c r="U5274" s="0" t="n">
        <v>-0.0327</v>
      </c>
      <c r="Y5274" s="0" t="n">
        <v>1.94508534286139</v>
      </c>
      <c r="Z5274" s="11" t="n">
        <v>0.103886161020741</v>
      </c>
    </row>
    <row r="5275" customFormat="false" ht="12.75" hidden="false" customHeight="false" outlineLevel="0" collapsed="false">
      <c r="B5275" s="10" t="n">
        <v>3.525</v>
      </c>
      <c r="C5275" s="10" t="n">
        <v>361.03</v>
      </c>
      <c r="D5275" s="10" t="n">
        <v>2268</v>
      </c>
      <c r="E5275" s="10" t="n">
        <v>2.025</v>
      </c>
      <c r="F5275" s="10" t="n">
        <v>2267.8</v>
      </c>
      <c r="G5275" s="10" t="n">
        <v>0.159198342005468</v>
      </c>
      <c r="H5275" s="10" t="n">
        <v>1.83760430420003</v>
      </c>
      <c r="I5275" s="10" t="n">
        <v>0.907458915654338</v>
      </c>
      <c r="T5275" s="0" t="n">
        <v>18.4357</v>
      </c>
      <c r="U5275" s="0" t="n">
        <v>-0.0327</v>
      </c>
      <c r="Y5275" s="0" t="n">
        <v>1.93750876710032</v>
      </c>
      <c r="Z5275" s="11" t="n">
        <v>0.0999044629002859</v>
      </c>
    </row>
    <row r="5276" customFormat="false" ht="12.75" hidden="false" customHeight="false" outlineLevel="0" collapsed="false">
      <c r="B5276" s="10" t="n">
        <v>3.545</v>
      </c>
      <c r="C5276" s="10" t="n">
        <v>364.1</v>
      </c>
      <c r="D5276" s="10" t="n">
        <v>2268</v>
      </c>
      <c r="E5276" s="10" t="n">
        <v>2.045</v>
      </c>
      <c r="F5276" s="10" t="n">
        <v>2267.8</v>
      </c>
      <c r="G5276" s="10" t="n">
        <v>0.160552076902725</v>
      </c>
      <c r="H5276" s="10" t="n">
        <v>1.82913680692613</v>
      </c>
      <c r="I5276" s="10" t="n">
        <v>0.894443426369748</v>
      </c>
      <c r="T5276" s="0" t="n">
        <v>18.4359</v>
      </c>
      <c r="U5276" s="0" t="n">
        <v>-0.0327</v>
      </c>
      <c r="Y5276" s="0" t="n">
        <v>1.95128435939318</v>
      </c>
      <c r="Z5276" s="11" t="n">
        <v>0.122147552467047</v>
      </c>
    </row>
    <row r="5277" customFormat="false" ht="12.75" hidden="false" customHeight="false" outlineLevel="0" collapsed="false">
      <c r="B5277" s="10" t="n">
        <v>3.541</v>
      </c>
      <c r="C5277" s="10" t="n">
        <v>368.22</v>
      </c>
      <c r="D5277" s="10" t="n">
        <v>2269.8</v>
      </c>
      <c r="E5277" s="10" t="n">
        <v>2.041</v>
      </c>
      <c r="F5277" s="10" t="n">
        <v>2269.6</v>
      </c>
      <c r="G5277" s="10" t="n">
        <v>0.162240042298202</v>
      </c>
      <c r="H5277" s="10" t="n">
        <v>1.81867818309537</v>
      </c>
      <c r="I5277" s="10" t="n">
        <v>0.891072113226541</v>
      </c>
      <c r="T5277" s="0" t="n">
        <v>18.4361</v>
      </c>
      <c r="U5277" s="0" t="n">
        <v>-0.0327</v>
      </c>
      <c r="Y5277" s="0" t="n">
        <v>1.94852924093461</v>
      </c>
      <c r="Z5277" s="11" t="n">
        <v>0.129851057839239</v>
      </c>
    </row>
    <row r="5278" customFormat="false" ht="12.75" hidden="false" customHeight="false" outlineLevel="0" collapsed="false">
      <c r="B5278" s="10" t="n">
        <v>3.536</v>
      </c>
      <c r="C5278" s="10" t="n">
        <v>372.4</v>
      </c>
      <c r="D5278" s="10" t="n">
        <v>2269.8</v>
      </c>
      <c r="E5278" s="10" t="n">
        <v>2.036</v>
      </c>
      <c r="F5278" s="10" t="n">
        <v>2269.6</v>
      </c>
      <c r="G5278" s="10" t="n">
        <v>0.164081776524498</v>
      </c>
      <c r="H5278" s="10" t="n">
        <v>1.80739022403386</v>
      </c>
      <c r="I5278" s="10" t="n">
        <v>0.887716220055923</v>
      </c>
      <c r="T5278" s="0" t="n">
        <v>18.4363</v>
      </c>
      <c r="U5278" s="0" t="n">
        <v>-0.0327</v>
      </c>
      <c r="Y5278" s="0" t="n">
        <v>1.94508534286139</v>
      </c>
      <c r="Z5278" s="11" t="n">
        <v>0.137695118827533</v>
      </c>
    </row>
    <row r="5279" customFormat="false" ht="12.75" hidden="false" customHeight="false" outlineLevel="0" collapsed="false">
      <c r="B5279" s="10" t="n">
        <v>3.525</v>
      </c>
      <c r="C5279" s="10" t="n">
        <v>373.45</v>
      </c>
      <c r="D5279" s="10" t="n">
        <v>2268</v>
      </c>
      <c r="E5279" s="10" t="n">
        <v>2.025</v>
      </c>
      <c r="F5279" s="10" t="n">
        <v>2267.8</v>
      </c>
      <c r="G5279" s="10" t="n">
        <v>0.16467501543346</v>
      </c>
      <c r="H5279" s="10" t="n">
        <v>1.80378123690454</v>
      </c>
      <c r="I5279" s="10" t="n">
        <v>0.890756166372615</v>
      </c>
      <c r="T5279" s="0" t="n">
        <v>18.4364</v>
      </c>
      <c r="U5279" s="0" t="n">
        <v>-0.0327</v>
      </c>
      <c r="Y5279" s="0" t="n">
        <v>1.93750876710032</v>
      </c>
      <c r="Z5279" s="11" t="n">
        <v>0.133727530195775</v>
      </c>
    </row>
    <row r="5280" customFormat="false" ht="12.75" hidden="false" customHeight="false" outlineLevel="0" collapsed="false">
      <c r="B5280" s="10" t="n">
        <v>3.536</v>
      </c>
      <c r="C5280" s="10" t="n">
        <v>370.3</v>
      </c>
      <c r="D5280" s="10" t="n">
        <v>2269.8</v>
      </c>
      <c r="E5280" s="10" t="n">
        <v>2.036</v>
      </c>
      <c r="F5280" s="10" t="n">
        <v>2269.6</v>
      </c>
      <c r="G5280" s="10" t="n">
        <v>0.163156503348608</v>
      </c>
      <c r="H5280" s="10" t="n">
        <v>1.81304528116033</v>
      </c>
      <c r="I5280" s="10" t="n">
        <v>0.890493753025705</v>
      </c>
      <c r="T5280" s="0" t="n">
        <v>18.4364</v>
      </c>
      <c r="U5280" s="0" t="n">
        <v>-0.0327</v>
      </c>
      <c r="Y5280" s="0" t="n">
        <v>1.94508534286139</v>
      </c>
      <c r="Z5280" s="11" t="n">
        <v>0.132040061701058</v>
      </c>
    </row>
    <row r="5281" customFormat="false" ht="12.75" hidden="false" customHeight="false" outlineLevel="0" collapsed="false">
      <c r="B5281" s="10" t="n">
        <v>3.525</v>
      </c>
      <c r="C5281" s="10" t="n">
        <v>366.15</v>
      </c>
      <c r="D5281" s="10" t="n">
        <v>2269.8</v>
      </c>
      <c r="E5281" s="10" t="n">
        <v>2.025</v>
      </c>
      <c r="F5281" s="10" t="n">
        <v>2269.6</v>
      </c>
      <c r="G5281" s="10" t="n">
        <v>0.161327987310539</v>
      </c>
      <c r="H5281" s="10" t="n">
        <v>1.82431568286159</v>
      </c>
      <c r="I5281" s="10" t="n">
        <v>0.900896633511896</v>
      </c>
      <c r="T5281" s="0" t="n">
        <v>18.4363</v>
      </c>
      <c r="U5281" s="0" t="n">
        <v>-0.0327</v>
      </c>
      <c r="Y5281" s="0" t="n">
        <v>1.93750876710032</v>
      </c>
      <c r="Z5281" s="11" t="n">
        <v>0.113193084238731</v>
      </c>
    </row>
    <row r="5282" customFormat="false" ht="12.75" hidden="false" customHeight="false" outlineLevel="0" collapsed="false">
      <c r="B5282" s="10" t="n">
        <v>3.536</v>
      </c>
      <c r="C5282" s="10" t="n">
        <v>361.03</v>
      </c>
      <c r="D5282" s="10" t="n">
        <v>2269.8</v>
      </c>
      <c r="E5282" s="10" t="n">
        <v>2.036</v>
      </c>
      <c r="F5282" s="10" t="n">
        <v>2269.6</v>
      </c>
      <c r="G5282" s="10" t="n">
        <v>0.159072083186465</v>
      </c>
      <c r="H5282" s="10" t="n">
        <v>1.83839771010687</v>
      </c>
      <c r="I5282" s="10" t="n">
        <v>0.902945830111428</v>
      </c>
      <c r="T5282" s="0" t="n">
        <v>18.4363</v>
      </c>
      <c r="U5282" s="0" t="n">
        <v>-0.0327</v>
      </c>
      <c r="Y5282" s="0" t="n">
        <v>1.94508534286139</v>
      </c>
      <c r="Z5282" s="11" t="n">
        <v>0.106687632754526</v>
      </c>
    </row>
    <row r="5283" customFormat="false" ht="12.75" hidden="false" customHeight="false" outlineLevel="0" collapsed="false">
      <c r="B5283" s="10" t="n">
        <v>3.536</v>
      </c>
      <c r="C5283" s="10" t="n">
        <v>356.99</v>
      </c>
      <c r="D5283" s="10" t="n">
        <v>2269.8</v>
      </c>
      <c r="E5283" s="10" t="n">
        <v>2.036</v>
      </c>
      <c r="F5283" s="10" t="n">
        <v>2269.6</v>
      </c>
      <c r="G5283" s="10" t="n">
        <v>0.157292033838562</v>
      </c>
      <c r="H5283" s="10" t="n">
        <v>1.84965099658701</v>
      </c>
      <c r="I5283" s="10" t="n">
        <v>0.908472984571224</v>
      </c>
      <c r="T5283" s="0" t="n">
        <v>18.4363</v>
      </c>
      <c r="U5283" s="0" t="n">
        <v>-0.0327</v>
      </c>
      <c r="Y5283" s="0" t="n">
        <v>1.94508534286139</v>
      </c>
      <c r="Z5283" s="11" t="n">
        <v>0.0954343462743819</v>
      </c>
    </row>
    <row r="5284" customFormat="false" ht="12.75" hidden="false" customHeight="false" outlineLevel="0" collapsed="false">
      <c r="B5284" s="10" t="n">
        <v>3.521</v>
      </c>
      <c r="C5284" s="10" t="n">
        <v>354.98</v>
      </c>
      <c r="D5284" s="10" t="n">
        <v>2271.6</v>
      </c>
      <c r="E5284" s="10" t="n">
        <v>2.021</v>
      </c>
      <c r="F5284" s="10" t="n">
        <v>2271.4</v>
      </c>
      <c r="G5284" s="10" t="n">
        <v>0.156282468961874</v>
      </c>
      <c r="H5284" s="10" t="n">
        <v>1.8560900934662</v>
      </c>
      <c r="I5284" s="10" t="n">
        <v>0.918401827543891</v>
      </c>
      <c r="T5284" s="0" t="n">
        <v>18.4363</v>
      </c>
      <c r="U5284" s="0" t="n">
        <v>-0.0327</v>
      </c>
      <c r="Y5284" s="0" t="n">
        <v>1.93475364864175</v>
      </c>
      <c r="Z5284" s="11" t="n">
        <v>0.0786635551755439</v>
      </c>
    </row>
    <row r="5285" customFormat="false" ht="12.75" hidden="false" customHeight="false" outlineLevel="0" collapsed="false">
      <c r="B5285" s="10" t="n">
        <v>3.525</v>
      </c>
      <c r="C5285" s="10" t="n">
        <v>358</v>
      </c>
      <c r="D5285" s="10" t="n">
        <v>2269.8</v>
      </c>
      <c r="E5285" s="10" t="n">
        <v>2.025</v>
      </c>
      <c r="F5285" s="10" t="n">
        <v>2269.6</v>
      </c>
      <c r="G5285" s="10" t="n">
        <v>0.157737046175538</v>
      </c>
      <c r="H5285" s="10" t="n">
        <v>1.84682578054744</v>
      </c>
      <c r="I5285" s="10" t="n">
        <v>0.912012731134536</v>
      </c>
      <c r="T5285" s="0" t="n">
        <v>18.4361</v>
      </c>
      <c r="U5285" s="0" t="n">
        <v>-0.0327</v>
      </c>
      <c r="Y5285" s="0" t="n">
        <v>1.93750876710032</v>
      </c>
      <c r="Z5285" s="11" t="n">
        <v>0.0906829865528831</v>
      </c>
    </row>
    <row r="5286" customFormat="false" ht="12.75" hidden="false" customHeight="false" outlineLevel="0" collapsed="false">
      <c r="B5286" s="10" t="n">
        <v>3.525</v>
      </c>
      <c r="C5286" s="10" t="n">
        <v>367.19</v>
      </c>
      <c r="D5286" s="10" t="n">
        <v>2269.8</v>
      </c>
      <c r="E5286" s="10" t="n">
        <v>2.025</v>
      </c>
      <c r="F5286" s="10" t="n">
        <v>2269.6</v>
      </c>
      <c r="G5286" s="10" t="n">
        <v>0.161786217835742</v>
      </c>
      <c r="H5286" s="10" t="n">
        <v>1.82147934328762</v>
      </c>
      <c r="I5286" s="10" t="n">
        <v>0.899495971993886</v>
      </c>
      <c r="T5286" s="0" t="n">
        <v>18.4361</v>
      </c>
      <c r="U5286" s="0" t="n">
        <v>-0.0327</v>
      </c>
      <c r="Y5286" s="0" t="n">
        <v>1.93750876710032</v>
      </c>
      <c r="Z5286" s="11" t="n">
        <v>0.1160294238127</v>
      </c>
    </row>
    <row r="5287" customFormat="false" ht="12.75" hidden="false" customHeight="false" outlineLevel="0" collapsed="false">
      <c r="B5287" s="10" t="n">
        <v>3.536</v>
      </c>
      <c r="C5287" s="10" t="n">
        <v>375.56</v>
      </c>
      <c r="D5287" s="10" t="n">
        <v>2269.8</v>
      </c>
      <c r="E5287" s="10" t="n">
        <v>2.036</v>
      </c>
      <c r="F5287" s="10" t="n">
        <v>2269.6</v>
      </c>
      <c r="G5287" s="10" t="n">
        <v>0.165474092351075</v>
      </c>
      <c r="H5287" s="10" t="n">
        <v>1.79894052457966</v>
      </c>
      <c r="I5287" s="10" t="n">
        <v>0.883566072976255</v>
      </c>
      <c r="T5287" s="0" t="n">
        <v>18.4361</v>
      </c>
      <c r="U5287" s="0" t="n">
        <v>-0.0327</v>
      </c>
      <c r="Y5287" s="0" t="n">
        <v>1.94508534286139</v>
      </c>
      <c r="Z5287" s="11" t="n">
        <v>0.146144818281738</v>
      </c>
    </row>
    <row r="5288" customFormat="false" ht="12.75" hidden="false" customHeight="false" outlineLevel="0" collapsed="false">
      <c r="B5288" s="10" t="n">
        <v>3.525</v>
      </c>
      <c r="C5288" s="10" t="n">
        <v>381.96</v>
      </c>
      <c r="D5288" s="10" t="n">
        <v>2269.8</v>
      </c>
      <c r="E5288" s="10" t="n">
        <v>2.025</v>
      </c>
      <c r="F5288" s="10" t="n">
        <v>2269.6</v>
      </c>
      <c r="G5288" s="10" t="n">
        <v>0.168293972506168</v>
      </c>
      <c r="H5288" s="10" t="n">
        <v>1.78204287995435</v>
      </c>
      <c r="I5288" s="10" t="n">
        <v>0.880021175286099</v>
      </c>
      <c r="T5288" s="0" t="n">
        <v>18.4361</v>
      </c>
      <c r="U5288" s="0" t="n">
        <v>-0.0327</v>
      </c>
      <c r="Y5288" s="0" t="n">
        <v>1.93750876710032</v>
      </c>
      <c r="Z5288" s="11" t="n">
        <v>0.15546588714597</v>
      </c>
    </row>
    <row r="5289" customFormat="false" ht="12.75" hidden="false" customHeight="false" outlineLevel="0" collapsed="false">
      <c r="B5289" s="10" t="n">
        <v>3.516</v>
      </c>
      <c r="C5289" s="10" t="n">
        <v>385.2</v>
      </c>
      <c r="D5289" s="10" t="n">
        <v>2269.8</v>
      </c>
      <c r="E5289" s="10" t="n">
        <v>2.016</v>
      </c>
      <c r="F5289" s="10" t="n">
        <v>2269.6</v>
      </c>
      <c r="G5289" s="10" t="n">
        <v>0.169721536834685</v>
      </c>
      <c r="H5289" s="10" t="n">
        <v>1.77359609164543</v>
      </c>
      <c r="I5289" s="10" t="n">
        <v>0.879759966093962</v>
      </c>
      <c r="T5289" s="0" t="n">
        <v>18.4364</v>
      </c>
      <c r="U5289" s="0" t="n">
        <v>-0.0327</v>
      </c>
      <c r="Y5289" s="0" t="n">
        <v>1.93130975056853</v>
      </c>
      <c r="Z5289" s="11" t="n">
        <v>0.157713658923105</v>
      </c>
    </row>
    <row r="5290" customFormat="false" ht="12.75" hidden="false" customHeight="false" outlineLevel="0" collapsed="false">
      <c r="B5290" s="10" t="n">
        <v>3.525</v>
      </c>
      <c r="C5290" s="10" t="n">
        <v>387.37</v>
      </c>
      <c r="D5290" s="10" t="n">
        <v>2269.8</v>
      </c>
      <c r="E5290" s="10" t="n">
        <v>2.025</v>
      </c>
      <c r="F5290" s="10" t="n">
        <v>2269.6</v>
      </c>
      <c r="G5290" s="10" t="n">
        <v>0.170677652449771</v>
      </c>
      <c r="H5290" s="10" t="n">
        <v>1.76797846328878</v>
      </c>
      <c r="I5290" s="10" t="n">
        <v>0.873075784340136</v>
      </c>
      <c r="T5290" s="0" t="n">
        <v>18.4363</v>
      </c>
      <c r="U5290" s="0" t="n">
        <v>-0.0327</v>
      </c>
      <c r="Y5290" s="0" t="n">
        <v>1.93750876710032</v>
      </c>
      <c r="Z5290" s="11" t="n">
        <v>0.169530303811544</v>
      </c>
    </row>
    <row r="5291" customFormat="false" ht="12.75" hidden="false" customHeight="false" outlineLevel="0" collapsed="false">
      <c r="B5291" s="10" t="n">
        <v>3.516</v>
      </c>
      <c r="C5291" s="10" t="n">
        <v>387.37</v>
      </c>
      <c r="D5291" s="10" t="n">
        <v>2269.8</v>
      </c>
      <c r="E5291" s="10" t="n">
        <v>2.016</v>
      </c>
      <c r="F5291" s="10" t="n">
        <v>2269.6</v>
      </c>
      <c r="G5291" s="10" t="n">
        <v>0.170677652449771</v>
      </c>
      <c r="H5291" s="10" t="n">
        <v>1.76797846328878</v>
      </c>
      <c r="I5291" s="10" t="n">
        <v>0.876973444091654</v>
      </c>
      <c r="T5291" s="0" t="n">
        <v>18.4365</v>
      </c>
      <c r="U5291" s="0" t="n">
        <v>-0.0327</v>
      </c>
      <c r="Y5291" s="0" t="n">
        <v>1.93130975056853</v>
      </c>
      <c r="Z5291" s="11" t="n">
        <v>0.163331287279757</v>
      </c>
    </row>
    <row r="5292" customFormat="false" ht="12.75" hidden="false" customHeight="false" outlineLevel="0" collapsed="false">
      <c r="B5292" s="10" t="n">
        <v>3.521</v>
      </c>
      <c r="C5292" s="10" t="n">
        <v>384.11</v>
      </c>
      <c r="D5292" s="10" t="n">
        <v>2271.6</v>
      </c>
      <c r="E5292" s="10" t="n">
        <v>2.021</v>
      </c>
      <c r="F5292" s="10" t="n">
        <v>2271.4</v>
      </c>
      <c r="G5292" s="10" t="n">
        <v>0.169107158580611</v>
      </c>
      <c r="H5292" s="10" t="n">
        <v>1.77722257840374</v>
      </c>
      <c r="I5292" s="10" t="n">
        <v>0.879377822070135</v>
      </c>
      <c r="T5292" s="0" t="n">
        <v>18.4371</v>
      </c>
      <c r="U5292" s="0" t="n">
        <v>-0.0327</v>
      </c>
      <c r="Y5292" s="0" t="n">
        <v>1.93475364864175</v>
      </c>
      <c r="Z5292" s="11" t="n">
        <v>0.157531070238005</v>
      </c>
    </row>
    <row r="5293" customFormat="false" ht="12.75" hidden="false" customHeight="false" outlineLevel="0" collapsed="false">
      <c r="B5293" s="10" t="n">
        <v>3.516</v>
      </c>
      <c r="C5293" s="10" t="n">
        <v>379.81</v>
      </c>
      <c r="D5293" s="10" t="n">
        <v>2271.6</v>
      </c>
      <c r="E5293" s="10" t="n">
        <v>2.016</v>
      </c>
      <c r="F5293" s="10" t="n">
        <v>2271.4</v>
      </c>
      <c r="G5293" s="10" t="n">
        <v>0.167214053006956</v>
      </c>
      <c r="H5293" s="10" t="n">
        <v>1.78848041991426</v>
      </c>
      <c r="I5293" s="10" t="n">
        <v>0.887143065433659</v>
      </c>
      <c r="T5293" s="0" t="n">
        <v>18.4373</v>
      </c>
      <c r="U5293" s="0" t="n">
        <v>-0.0327</v>
      </c>
      <c r="Y5293" s="0" t="n">
        <v>1.93130975056853</v>
      </c>
      <c r="Z5293" s="11" t="n">
        <v>0.142829330654275</v>
      </c>
    </row>
    <row r="5294" customFormat="false" ht="12.75" hidden="false" customHeight="false" outlineLevel="0" collapsed="false">
      <c r="B5294" s="10" t="n">
        <v>3.516</v>
      </c>
      <c r="C5294" s="10" t="n">
        <v>376.61</v>
      </c>
      <c r="D5294" s="10" t="n">
        <v>2269.8</v>
      </c>
      <c r="E5294" s="10" t="n">
        <v>2.016</v>
      </c>
      <c r="F5294" s="10" t="n">
        <v>2269.6</v>
      </c>
      <c r="G5294" s="10" t="n">
        <v>0.16593672893902</v>
      </c>
      <c r="H5294" s="10" t="n">
        <v>1.79614860090339</v>
      </c>
      <c r="I5294" s="10" t="n">
        <v>0.890946726638589</v>
      </c>
      <c r="T5294" s="0" t="n">
        <v>18.4376</v>
      </c>
      <c r="U5294" s="0" t="n">
        <v>-0.0327</v>
      </c>
      <c r="Y5294" s="0" t="n">
        <v>1.93130975056853</v>
      </c>
      <c r="Z5294" s="11" t="n">
        <v>0.135161149665137</v>
      </c>
    </row>
    <row r="5295" customFormat="false" ht="12.75" hidden="false" customHeight="false" outlineLevel="0" collapsed="false">
      <c r="B5295" s="10" t="n">
        <v>3.516</v>
      </c>
      <c r="C5295" s="10" t="n">
        <v>372.4</v>
      </c>
      <c r="D5295" s="10" t="n">
        <v>2271.6</v>
      </c>
      <c r="E5295" s="10" t="n">
        <v>2.016</v>
      </c>
      <c r="F5295" s="10" t="n">
        <v>2271.4</v>
      </c>
      <c r="G5295" s="10" t="n">
        <v>0.163951747820727</v>
      </c>
      <c r="H5295" s="10" t="n">
        <v>1.80818300094673</v>
      </c>
      <c r="I5295" s="10" t="n">
        <v>0.896916171104531</v>
      </c>
      <c r="T5295" s="0" t="n">
        <v>18.4385</v>
      </c>
      <c r="U5295" s="0" t="n">
        <v>-0.0327</v>
      </c>
      <c r="Y5295" s="0" t="n">
        <v>1.93130975056853</v>
      </c>
      <c r="Z5295" s="11" t="n">
        <v>0.123126749621797</v>
      </c>
    </row>
    <row r="5296" customFormat="false" ht="12.75" hidden="false" customHeight="false" outlineLevel="0" collapsed="false">
      <c r="B5296" s="10" t="n">
        <v>3.516</v>
      </c>
      <c r="C5296" s="10" t="n">
        <v>366.15</v>
      </c>
      <c r="D5296" s="10" t="n">
        <v>2271.6</v>
      </c>
      <c r="E5296" s="10" t="n">
        <v>2.016</v>
      </c>
      <c r="F5296" s="10" t="n">
        <v>2271.4</v>
      </c>
      <c r="G5296" s="10" t="n">
        <v>0.161200140882275</v>
      </c>
      <c r="H5296" s="10" t="n">
        <v>1.82510845977446</v>
      </c>
      <c r="I5296" s="10" t="n">
        <v>0.905311735999238</v>
      </c>
      <c r="T5296" s="0" t="n">
        <v>18.4388</v>
      </c>
      <c r="U5296" s="0" t="n">
        <v>-0.0327</v>
      </c>
      <c r="Y5296" s="0" t="n">
        <v>1.93130975056853</v>
      </c>
      <c r="Z5296" s="11" t="n">
        <v>0.106201290794068</v>
      </c>
    </row>
    <row r="5297" customFormat="false" ht="12.75" hidden="false" customHeight="false" outlineLevel="0" collapsed="false">
      <c r="B5297" s="10" t="n">
        <v>3.525</v>
      </c>
      <c r="C5297" s="10" t="n">
        <v>361.03</v>
      </c>
      <c r="D5297" s="10" t="n">
        <v>2271.6</v>
      </c>
      <c r="E5297" s="10" t="n">
        <v>2.025</v>
      </c>
      <c r="F5297" s="10" t="n">
        <v>2271.4</v>
      </c>
      <c r="G5297" s="10" t="n">
        <v>0.158946024478295</v>
      </c>
      <c r="H5297" s="10" t="n">
        <v>1.83919048701974</v>
      </c>
      <c r="I5297" s="10" t="n">
        <v>0.908242215812218</v>
      </c>
      <c r="T5297" s="0" t="n">
        <v>18.4388</v>
      </c>
      <c r="U5297" s="0" t="n">
        <v>-0.0327</v>
      </c>
      <c r="Y5297" s="0" t="n">
        <v>1.93750876710032</v>
      </c>
      <c r="Z5297" s="11" t="n">
        <v>0.0983182800805775</v>
      </c>
    </row>
    <row r="5298" customFormat="false" ht="12.75" hidden="false" customHeight="false" outlineLevel="0" collapsed="false">
      <c r="B5298" s="10" t="n">
        <v>3.507</v>
      </c>
      <c r="C5298" s="10" t="n">
        <v>355.98</v>
      </c>
      <c r="D5298" s="10" t="n">
        <v>2271.6</v>
      </c>
      <c r="E5298" s="10" t="n">
        <v>2.007</v>
      </c>
      <c r="F5298" s="10" t="n">
        <v>2271.4</v>
      </c>
      <c r="G5298" s="10" t="n">
        <v>0.156722726072026</v>
      </c>
      <c r="H5298" s="10" t="n">
        <v>1.85327699400532</v>
      </c>
      <c r="I5298" s="10" t="n">
        <v>0.923406573993683</v>
      </c>
      <c r="T5298" s="0" t="n">
        <v>18.439</v>
      </c>
      <c r="U5298" s="0" t="n">
        <v>-0.0327</v>
      </c>
      <c r="Y5298" s="0" t="n">
        <v>1.92511073403674</v>
      </c>
      <c r="Z5298" s="11" t="n">
        <v>0.0718337400314235</v>
      </c>
    </row>
    <row r="5299" customFormat="false" ht="12.75" hidden="false" customHeight="false" outlineLevel="0" collapsed="false">
      <c r="B5299" s="10" t="n">
        <v>3.516</v>
      </c>
      <c r="C5299" s="10" t="n">
        <v>352.99</v>
      </c>
      <c r="D5299" s="10" t="n">
        <v>2271.6</v>
      </c>
      <c r="E5299" s="10" t="n">
        <v>2.016</v>
      </c>
      <c r="F5299" s="10" t="n">
        <v>2271.4</v>
      </c>
      <c r="G5299" s="10" t="n">
        <v>0.155406357312671</v>
      </c>
      <c r="H5299" s="10" t="n">
        <v>1.8617118150515</v>
      </c>
      <c r="I5299" s="10" t="n">
        <v>0.923468162227927</v>
      </c>
      <c r="T5299" s="0" t="n">
        <v>18.4388</v>
      </c>
      <c r="U5299" s="0" t="n">
        <v>-0.0327</v>
      </c>
      <c r="Y5299" s="0" t="n">
        <v>1.93130975056853</v>
      </c>
      <c r="Z5299" s="11" t="n">
        <v>0.0695979355170311</v>
      </c>
    </row>
    <row r="5300" customFormat="false" ht="12.75" hidden="false" customHeight="false" outlineLevel="0" collapsed="false">
      <c r="B5300" s="10" t="n">
        <v>3.512</v>
      </c>
      <c r="C5300" s="10" t="n">
        <v>351.01</v>
      </c>
      <c r="D5300" s="10" t="n">
        <v>2271.6</v>
      </c>
      <c r="E5300" s="10" t="n">
        <v>2.012</v>
      </c>
      <c r="F5300" s="10" t="n">
        <v>2271.4</v>
      </c>
      <c r="G5300" s="10" t="n">
        <v>0.154534648234569</v>
      </c>
      <c r="H5300" s="10" t="n">
        <v>1.86733682952814</v>
      </c>
      <c r="I5300" s="10" t="n">
        <v>0.928099815868857</v>
      </c>
      <c r="T5300" s="0" t="n">
        <v>18.439</v>
      </c>
      <c r="U5300" s="0" t="n">
        <v>-0.0327</v>
      </c>
      <c r="Y5300" s="0" t="n">
        <v>1.92855463210996</v>
      </c>
      <c r="Z5300" s="11" t="n">
        <v>0.0612178025818198</v>
      </c>
    </row>
    <row r="5301" customFormat="false" ht="12.75" hidden="false" customHeight="false" outlineLevel="0" collapsed="false">
      <c r="B5301" s="10" t="n">
        <v>3.507</v>
      </c>
      <c r="C5301" s="10" t="n">
        <v>353.98</v>
      </c>
      <c r="D5301" s="10" t="n">
        <v>2271.6</v>
      </c>
      <c r="E5301" s="10" t="n">
        <v>2.007</v>
      </c>
      <c r="F5301" s="10" t="n">
        <v>2271.4</v>
      </c>
      <c r="G5301" s="10" t="n">
        <v>0.155842211851721</v>
      </c>
      <c r="H5301" s="10" t="n">
        <v>1.85891112878577</v>
      </c>
      <c r="I5301" s="10" t="n">
        <v>0.926213816036757</v>
      </c>
      <c r="T5301" s="0" t="n">
        <v>18.4388</v>
      </c>
      <c r="U5301" s="0" t="n">
        <v>-0.0327</v>
      </c>
      <c r="Y5301" s="0" t="n">
        <v>1.92511073403674</v>
      </c>
      <c r="Z5301" s="11" t="n">
        <v>0.0661996052509741</v>
      </c>
    </row>
    <row r="5302" customFormat="false" ht="12.75" hidden="false" customHeight="false" outlineLevel="0" collapsed="false">
      <c r="B5302" s="10" t="n">
        <v>3.507</v>
      </c>
      <c r="C5302" s="10" t="n">
        <v>359.01</v>
      </c>
      <c r="D5302" s="10" t="n">
        <v>2271.6</v>
      </c>
      <c r="E5302" s="10" t="n">
        <v>2.007</v>
      </c>
      <c r="F5302" s="10" t="n">
        <v>2271.4</v>
      </c>
      <c r="G5302" s="10" t="n">
        <v>0.158056705115788</v>
      </c>
      <c r="H5302" s="10" t="n">
        <v>1.84480130078526</v>
      </c>
      <c r="I5302" s="10" t="n">
        <v>0.919183508114232</v>
      </c>
      <c r="T5302" s="0" t="n">
        <v>18.439</v>
      </c>
      <c r="U5302" s="0" t="n">
        <v>-0.0327</v>
      </c>
      <c r="Y5302" s="0" t="n">
        <v>1.92511073403674</v>
      </c>
      <c r="Z5302" s="11" t="n">
        <v>0.0803094332514809</v>
      </c>
    </row>
    <row r="5303" customFormat="false" ht="12.75" hidden="false" customHeight="false" outlineLevel="0" collapsed="false">
      <c r="B5303" s="10" t="n">
        <v>3.497</v>
      </c>
      <c r="C5303" s="10" t="n">
        <v>363.07</v>
      </c>
      <c r="D5303" s="10" t="n">
        <v>2271.6</v>
      </c>
      <c r="E5303" s="10" t="n">
        <v>1.997</v>
      </c>
      <c r="F5303" s="10" t="n">
        <v>2271.4</v>
      </c>
      <c r="G5303" s="10" t="n">
        <v>0.159844148983006</v>
      </c>
      <c r="H5303" s="10" t="n">
        <v>1.83355589160879</v>
      </c>
      <c r="I5303" s="10" t="n">
        <v>0.918155178572256</v>
      </c>
      <c r="T5303" s="0" t="n">
        <v>18.439</v>
      </c>
      <c r="U5303" s="0" t="n">
        <v>-0.0327</v>
      </c>
      <c r="Y5303" s="0" t="n">
        <v>1.91822293789031</v>
      </c>
      <c r="Z5303" s="11" t="n">
        <v>0.0846670462815193</v>
      </c>
    </row>
    <row r="5304" customFormat="false" ht="12.75" hidden="false" customHeight="false" outlineLevel="0" collapsed="false">
      <c r="B5304" s="10" t="n">
        <v>3.516</v>
      </c>
      <c r="C5304" s="10" t="n">
        <v>367.19</v>
      </c>
      <c r="D5304" s="10" t="n">
        <v>2271.6</v>
      </c>
      <c r="E5304" s="10" t="n">
        <v>2.016</v>
      </c>
      <c r="F5304" s="10" t="n">
        <v>2271.4</v>
      </c>
      <c r="G5304" s="10" t="n">
        <v>0.161658008276834</v>
      </c>
      <c r="H5304" s="10" t="n">
        <v>1.82227212020049</v>
      </c>
      <c r="I5304" s="10" t="n">
        <v>0.903904821528023</v>
      </c>
      <c r="T5304" s="0" t="n">
        <v>18.4388</v>
      </c>
      <c r="U5304" s="0" t="n">
        <v>-0.0327</v>
      </c>
      <c r="Y5304" s="0" t="n">
        <v>1.93130975056853</v>
      </c>
      <c r="Z5304" s="11" t="n">
        <v>0.109037630368037</v>
      </c>
    </row>
    <row r="5305" customFormat="false" ht="12.75" hidden="false" customHeight="false" outlineLevel="0" collapsed="false">
      <c r="B5305" s="10" t="n">
        <v>3.507</v>
      </c>
      <c r="C5305" s="10" t="n">
        <v>369.26</v>
      </c>
      <c r="D5305" s="10" t="n">
        <v>2271.6</v>
      </c>
      <c r="E5305" s="10" t="n">
        <v>2.007</v>
      </c>
      <c r="F5305" s="10" t="n">
        <v>2271.4</v>
      </c>
      <c r="G5305" s="10" t="n">
        <v>0.162569340494849</v>
      </c>
      <c r="H5305" s="10" t="n">
        <v>1.81665054284769</v>
      </c>
      <c r="I5305" s="10" t="n">
        <v>0.905157221149823</v>
      </c>
      <c r="T5305" s="0" t="n">
        <v>18.4392</v>
      </c>
      <c r="U5305" s="0" t="n">
        <v>-0.0327</v>
      </c>
      <c r="Y5305" s="0" t="n">
        <v>1.92511073403674</v>
      </c>
      <c r="Z5305" s="11" t="n">
        <v>0.10846019118905</v>
      </c>
    </row>
    <row r="5306" customFormat="false" ht="12.75" hidden="false" customHeight="false" outlineLevel="0" collapsed="false">
      <c r="B5306" s="10" t="n">
        <v>3.497</v>
      </c>
      <c r="C5306" s="10" t="n">
        <v>369.26</v>
      </c>
      <c r="D5306" s="10" t="n">
        <v>2271.6</v>
      </c>
      <c r="E5306" s="10" t="n">
        <v>1.997</v>
      </c>
      <c r="F5306" s="10" t="n">
        <v>2271.4</v>
      </c>
      <c r="G5306" s="10" t="n">
        <v>0.162569340494849</v>
      </c>
      <c r="H5306" s="10" t="n">
        <v>1.81665054284769</v>
      </c>
      <c r="I5306" s="10" t="n">
        <v>0.909689806133047</v>
      </c>
      <c r="T5306" s="0" t="n">
        <v>18.439</v>
      </c>
      <c r="U5306" s="0" t="n">
        <v>-0.0327</v>
      </c>
      <c r="Y5306" s="0" t="n">
        <v>1.91822293789031</v>
      </c>
      <c r="Z5306" s="11" t="n">
        <v>0.10157239504262</v>
      </c>
    </row>
    <row r="5307" customFormat="false" ht="12.75" hidden="false" customHeight="false" outlineLevel="0" collapsed="false">
      <c r="B5307" s="10" t="n">
        <v>3.512</v>
      </c>
      <c r="C5307" s="10" t="n">
        <v>367.19</v>
      </c>
      <c r="D5307" s="10" t="n">
        <v>2271.6</v>
      </c>
      <c r="E5307" s="10" t="n">
        <v>2.012</v>
      </c>
      <c r="F5307" s="10" t="n">
        <v>2271.4</v>
      </c>
      <c r="G5307" s="10" t="n">
        <v>0.161658008276834</v>
      </c>
      <c r="H5307" s="10" t="n">
        <v>1.82227212020049</v>
      </c>
      <c r="I5307" s="10" t="n">
        <v>0.90570184900621</v>
      </c>
      <c r="T5307" s="0" t="n">
        <v>18.439</v>
      </c>
      <c r="U5307" s="0" t="n">
        <v>-0.0327</v>
      </c>
      <c r="Y5307" s="0" t="n">
        <v>1.92855463210996</v>
      </c>
      <c r="Z5307" s="11" t="n">
        <v>0.106282511909465</v>
      </c>
    </row>
    <row r="5308" customFormat="false" ht="12.75" hidden="false" customHeight="false" outlineLevel="0" collapsed="false">
      <c r="B5308" s="10" t="n">
        <v>3.497</v>
      </c>
      <c r="C5308" s="10" t="n">
        <v>367.19</v>
      </c>
      <c r="D5308" s="10" t="n">
        <v>2271.6</v>
      </c>
      <c r="E5308" s="10" t="n">
        <v>1.997</v>
      </c>
      <c r="F5308" s="10" t="n">
        <v>2271.4</v>
      </c>
      <c r="G5308" s="10" t="n">
        <v>0.161658008276834</v>
      </c>
      <c r="H5308" s="10" t="n">
        <v>1.82227212020049</v>
      </c>
      <c r="I5308" s="10" t="n">
        <v>0.912504817326237</v>
      </c>
      <c r="T5308" s="0" t="n">
        <v>18.4389</v>
      </c>
      <c r="U5308" s="0" t="n">
        <v>-0.0327</v>
      </c>
      <c r="Y5308" s="0" t="n">
        <v>1.91822293789031</v>
      </c>
      <c r="Z5308" s="11" t="n">
        <v>0.095950817689819</v>
      </c>
    </row>
    <row r="5309" customFormat="false" ht="12.75" hidden="false" customHeight="false" outlineLevel="0" collapsed="false">
      <c r="B5309" s="10" t="n">
        <v>3.488</v>
      </c>
      <c r="C5309" s="10" t="n">
        <v>370.3</v>
      </c>
      <c r="D5309" s="10" t="n">
        <v>2273.3</v>
      </c>
      <c r="E5309" s="10" t="n">
        <v>1.988</v>
      </c>
      <c r="F5309" s="10" t="n">
        <v>2273.1</v>
      </c>
      <c r="G5309" s="10" t="n">
        <v>0.1629052835335</v>
      </c>
      <c r="H5309" s="10" t="n">
        <v>1.81458621517389</v>
      </c>
      <c r="I5309" s="10" t="n">
        <v>0.9127697259426</v>
      </c>
      <c r="T5309" s="0" t="n">
        <v>18.439</v>
      </c>
      <c r="U5309" s="0" t="n">
        <v>-0.0327</v>
      </c>
      <c r="Y5309" s="0" t="n">
        <v>1.91202392135853</v>
      </c>
      <c r="Z5309" s="11" t="n">
        <v>0.0974377061846381</v>
      </c>
    </row>
    <row r="5310" customFormat="false" ht="12.75" hidden="false" customHeight="false" outlineLevel="0" collapsed="false">
      <c r="B5310" s="10" t="n">
        <v>3.497</v>
      </c>
      <c r="C5310" s="10" t="n">
        <v>375.56</v>
      </c>
      <c r="D5310" s="10" t="n">
        <v>2271.6</v>
      </c>
      <c r="E5310" s="10" t="n">
        <v>1.997</v>
      </c>
      <c r="F5310" s="10" t="n">
        <v>2271.4</v>
      </c>
      <c r="G5310" s="10" t="n">
        <v>0.165342960288809</v>
      </c>
      <c r="H5310" s="10" t="n">
        <v>1.79973330149253</v>
      </c>
      <c r="I5310" s="10" t="n">
        <v>0.901218478463961</v>
      </c>
      <c r="T5310" s="0" t="n">
        <v>18.4386</v>
      </c>
      <c r="U5310" s="0" t="n">
        <v>-0.0327</v>
      </c>
      <c r="Y5310" s="0" t="n">
        <v>1.91822293789031</v>
      </c>
      <c r="Z5310" s="11" t="n">
        <v>0.118489636397783</v>
      </c>
    </row>
    <row r="5311" customFormat="false" ht="12.75" hidden="false" customHeight="false" outlineLevel="0" collapsed="false">
      <c r="B5311" s="10" t="n">
        <v>3.497</v>
      </c>
      <c r="C5311" s="10" t="n">
        <v>380.88</v>
      </c>
      <c r="D5311" s="10" t="n">
        <v>2271.6</v>
      </c>
      <c r="E5311" s="10" t="n">
        <v>1.997</v>
      </c>
      <c r="F5311" s="10" t="n">
        <v>2271.4</v>
      </c>
      <c r="G5311" s="10" t="n">
        <v>0.167685128114819</v>
      </c>
      <c r="H5311" s="10" t="n">
        <v>1.78566718288428</v>
      </c>
      <c r="I5311" s="10" t="n">
        <v>0.894174853722722</v>
      </c>
      <c r="T5311" s="0" t="n">
        <v>18.4388</v>
      </c>
      <c r="U5311" s="0" t="n">
        <v>-0.0327</v>
      </c>
      <c r="Y5311" s="0" t="n">
        <v>1.91822293789031</v>
      </c>
      <c r="Z5311" s="11" t="n">
        <v>0.132555755006038</v>
      </c>
    </row>
    <row r="5312" customFormat="false" ht="12.75" hidden="false" customHeight="false" outlineLevel="0" collapsed="false">
      <c r="B5312" s="10" t="n">
        <v>3.497</v>
      </c>
      <c r="C5312" s="10" t="n">
        <v>387.37</v>
      </c>
      <c r="D5312" s="10" t="n">
        <v>2273.3</v>
      </c>
      <c r="E5312" s="10" t="n">
        <v>1.997</v>
      </c>
      <c r="F5312" s="10" t="n">
        <v>2273.1</v>
      </c>
      <c r="G5312" s="10" t="n">
        <v>0.170414851964278</v>
      </c>
      <c r="H5312" s="10" t="n">
        <v>1.76951939730233</v>
      </c>
      <c r="I5312" s="10" t="n">
        <v>0.886088831899013</v>
      </c>
      <c r="T5312" s="0" t="n">
        <v>18.4387</v>
      </c>
      <c r="U5312" s="0" t="n">
        <v>-0.0327</v>
      </c>
      <c r="Y5312" s="0" t="n">
        <v>1.91822293789031</v>
      </c>
      <c r="Z5312" s="11" t="n">
        <v>0.148703540587985</v>
      </c>
    </row>
    <row r="5313" customFormat="false" ht="12.75" hidden="false" customHeight="false" outlineLevel="0" collapsed="false">
      <c r="B5313" s="10" t="n">
        <v>3.488</v>
      </c>
      <c r="C5313" s="10" t="n">
        <v>389.56</v>
      </c>
      <c r="D5313" s="10" t="n">
        <v>2271.6</v>
      </c>
      <c r="E5313" s="10" t="n">
        <v>1.988</v>
      </c>
      <c r="F5313" s="10" t="n">
        <v>2271.4</v>
      </c>
      <c r="G5313" s="10" t="n">
        <v>0.171506559830941</v>
      </c>
      <c r="H5313" s="10" t="n">
        <v>1.76313365209955</v>
      </c>
      <c r="I5313" s="10" t="n">
        <v>0.886888154979653</v>
      </c>
      <c r="T5313" s="0" t="n">
        <v>18.4386</v>
      </c>
      <c r="U5313" s="0" t="n">
        <v>-0.0327</v>
      </c>
      <c r="Y5313" s="0" t="n">
        <v>1.91202392135853</v>
      </c>
      <c r="Z5313" s="11" t="n">
        <v>0.148890269258976</v>
      </c>
    </row>
    <row r="5314" customFormat="false" ht="12.75" hidden="false" customHeight="false" outlineLevel="0" collapsed="false">
      <c r="B5314" s="10" t="n">
        <v>3.478</v>
      </c>
      <c r="C5314" s="10" t="n">
        <v>384.11</v>
      </c>
      <c r="D5314" s="10" t="n">
        <v>2271.6</v>
      </c>
      <c r="E5314" s="10" t="n">
        <v>1.978</v>
      </c>
      <c r="F5314" s="10" t="n">
        <v>2271.4</v>
      </c>
      <c r="G5314" s="10" t="n">
        <v>0.169107158580611</v>
      </c>
      <c r="H5314" s="10" t="n">
        <v>1.77722257840374</v>
      </c>
      <c r="I5314" s="10" t="n">
        <v>0.898494731245572</v>
      </c>
      <c r="T5314" s="0" t="n">
        <v>18.4385</v>
      </c>
      <c r="U5314" s="0" t="n">
        <v>-0.0327</v>
      </c>
      <c r="Y5314" s="0" t="n">
        <v>1.9051361252121</v>
      </c>
      <c r="Z5314" s="11" t="n">
        <v>0.127913546808354</v>
      </c>
    </row>
    <row r="5315" customFormat="false" ht="12.75" hidden="false" customHeight="false" outlineLevel="0" collapsed="false">
      <c r="B5315" s="10" t="n">
        <v>3.484</v>
      </c>
      <c r="C5315" s="10" t="n">
        <v>376.61</v>
      </c>
      <c r="D5315" s="10" t="n">
        <v>2271.6</v>
      </c>
      <c r="E5315" s="10" t="n">
        <v>1.984</v>
      </c>
      <c r="F5315" s="10" t="n">
        <v>2271.4</v>
      </c>
      <c r="G5315" s="10" t="n">
        <v>0.165805230254469</v>
      </c>
      <c r="H5315" s="10" t="n">
        <v>1.79694137781627</v>
      </c>
      <c r="I5315" s="10" t="n">
        <v>0.905716420270297</v>
      </c>
      <c r="T5315" s="0" t="n">
        <v>18.4383</v>
      </c>
      <c r="U5315" s="0" t="n">
        <v>-0.0327</v>
      </c>
      <c r="Y5315" s="0" t="n">
        <v>1.90926880289995</v>
      </c>
      <c r="Z5315" s="11" t="n">
        <v>0.112327425083685</v>
      </c>
    </row>
    <row r="5316" customFormat="false" ht="12.75" hidden="false" customHeight="false" outlineLevel="0" collapsed="false">
      <c r="B5316" s="10" t="n">
        <v>3.488</v>
      </c>
      <c r="C5316" s="10" t="n">
        <v>371.35</v>
      </c>
      <c r="D5316" s="10" t="n">
        <v>2273.3</v>
      </c>
      <c r="E5316" s="10" t="n">
        <v>1.988</v>
      </c>
      <c r="F5316" s="10" t="n">
        <v>2273.1</v>
      </c>
      <c r="G5316" s="10" t="n">
        <v>0.163367207777924</v>
      </c>
      <c r="H5316" s="10" t="n">
        <v>1.81175468915684</v>
      </c>
      <c r="I5316" s="10" t="n">
        <v>0.911345417080904</v>
      </c>
      <c r="T5316" s="0" t="n">
        <v>18.4385</v>
      </c>
      <c r="U5316" s="0" t="n">
        <v>-0.0327</v>
      </c>
      <c r="Y5316" s="0" t="n">
        <v>1.91202392135853</v>
      </c>
      <c r="Z5316" s="11" t="n">
        <v>0.100269232201689</v>
      </c>
    </row>
    <row r="5317" customFormat="false" ht="12.75" hidden="false" customHeight="false" outlineLevel="0" collapsed="false">
      <c r="B5317" s="10" t="n">
        <v>3.488</v>
      </c>
      <c r="C5317" s="10" t="n">
        <v>368.22</v>
      </c>
      <c r="D5317" s="10" t="n">
        <v>2271.6</v>
      </c>
      <c r="E5317" s="10" t="n">
        <v>1.988</v>
      </c>
      <c r="F5317" s="10" t="n">
        <v>2271.4</v>
      </c>
      <c r="G5317" s="10" t="n">
        <v>0.162111473100291</v>
      </c>
      <c r="H5317" s="10" t="n">
        <v>1.81947096000824</v>
      </c>
      <c r="I5317" s="10" t="n">
        <v>0.915226841050425</v>
      </c>
      <c r="T5317" s="0" t="n">
        <v>18.4382</v>
      </c>
      <c r="U5317" s="0" t="n">
        <v>-0.0327</v>
      </c>
      <c r="Y5317" s="0" t="n">
        <v>1.91202392135853</v>
      </c>
      <c r="Z5317" s="11" t="n">
        <v>0.092552961350282</v>
      </c>
    </row>
    <row r="5318" customFormat="false" ht="12.75" hidden="false" customHeight="false" outlineLevel="0" collapsed="false">
      <c r="B5318" s="10" t="n">
        <v>3.478</v>
      </c>
      <c r="C5318" s="10" t="n">
        <v>369.26</v>
      </c>
      <c r="D5318" s="10" t="n">
        <v>2273.3</v>
      </c>
      <c r="E5318" s="10" t="n">
        <v>1.978</v>
      </c>
      <c r="F5318" s="10" t="n">
        <v>2273.1</v>
      </c>
      <c r="G5318" s="10" t="n">
        <v>0.162447758567595</v>
      </c>
      <c r="H5318" s="10" t="n">
        <v>1.81739869994837</v>
      </c>
      <c r="I5318" s="10" t="n">
        <v>0.918806218376326</v>
      </c>
      <c r="T5318" s="0" t="n">
        <v>18.4385</v>
      </c>
      <c r="U5318" s="0" t="n">
        <v>-0.0327</v>
      </c>
      <c r="Y5318" s="0" t="n">
        <v>1.9051361252121</v>
      </c>
      <c r="Z5318" s="11" t="n">
        <v>0.0877374252637235</v>
      </c>
    </row>
    <row r="5319" customFormat="false" ht="12.75" hidden="false" customHeight="false" outlineLevel="0" collapsed="false">
      <c r="B5319" s="10" t="n">
        <v>3.46</v>
      </c>
      <c r="C5319" s="10" t="n">
        <v>376.61</v>
      </c>
      <c r="D5319" s="10" t="n">
        <v>2273.3</v>
      </c>
      <c r="E5319" s="10" t="n">
        <v>1.96</v>
      </c>
      <c r="F5319" s="10" t="n">
        <v>2273.1</v>
      </c>
      <c r="G5319" s="10" t="n">
        <v>0.165681228278562</v>
      </c>
      <c r="H5319" s="10" t="n">
        <v>1.79768953491695</v>
      </c>
      <c r="I5319" s="10" t="n">
        <v>0.917188538222932</v>
      </c>
      <c r="T5319" s="0" t="n">
        <v>18.4383</v>
      </c>
      <c r="U5319" s="0" t="n">
        <v>-0.0327</v>
      </c>
      <c r="Y5319" s="0" t="n">
        <v>1.89273809214852</v>
      </c>
      <c r="Z5319" s="11" t="n">
        <v>0.0950485572315731</v>
      </c>
    </row>
    <row r="5320" customFormat="false" ht="12.75" hidden="false" customHeight="false" outlineLevel="0" collapsed="false">
      <c r="B5320" s="10" t="n">
        <v>3.488</v>
      </c>
      <c r="C5320" s="10" t="n">
        <v>389.56</v>
      </c>
      <c r="D5320" s="10" t="n">
        <v>2271.6</v>
      </c>
      <c r="E5320" s="10" t="n">
        <v>1.988</v>
      </c>
      <c r="F5320" s="10" t="n">
        <v>2271.4</v>
      </c>
      <c r="G5320" s="10" t="n">
        <v>0.171506559830941</v>
      </c>
      <c r="H5320" s="10" t="n">
        <v>1.76313365209955</v>
      </c>
      <c r="I5320" s="10" t="n">
        <v>0.886888154979653</v>
      </c>
      <c r="T5320" s="0" t="n">
        <v>18.4383</v>
      </c>
      <c r="U5320" s="0" t="n">
        <v>-0.0327</v>
      </c>
      <c r="Y5320" s="0" t="n">
        <v>1.91202392135853</v>
      </c>
      <c r="Z5320" s="11" t="n">
        <v>0.148890269258976</v>
      </c>
    </row>
    <row r="5321" customFormat="false" ht="12.75" hidden="false" customHeight="false" outlineLevel="0" collapsed="false">
      <c r="B5321" s="10" t="n">
        <v>3.478</v>
      </c>
      <c r="C5321" s="10" t="n">
        <v>399.56</v>
      </c>
      <c r="D5321" s="10" t="n">
        <v>2271.6</v>
      </c>
      <c r="E5321" s="10" t="n">
        <v>1.978</v>
      </c>
      <c r="F5321" s="10" t="n">
        <v>2271.4</v>
      </c>
      <c r="G5321" s="10" t="n">
        <v>0.175909130932465</v>
      </c>
      <c r="H5321" s="10" t="n">
        <v>1.7377876091281</v>
      </c>
      <c r="I5321" s="10" t="n">
        <v>0.878557941925226</v>
      </c>
      <c r="T5321" s="0" t="n">
        <v>18.4385</v>
      </c>
      <c r="U5321" s="0" t="n">
        <v>-0.0327</v>
      </c>
      <c r="Y5321" s="0" t="n">
        <v>1.9051361252121</v>
      </c>
      <c r="Z5321" s="11" t="n">
        <v>0.167348516083998</v>
      </c>
    </row>
    <row r="5322" customFormat="false" ht="12.75" hidden="false" customHeight="false" outlineLevel="0" collapsed="false">
      <c r="B5322" s="10" t="n">
        <v>3.465</v>
      </c>
      <c r="C5322" s="10" t="n">
        <v>400.69</v>
      </c>
      <c r="D5322" s="10" t="n">
        <v>2273.3</v>
      </c>
      <c r="E5322" s="10" t="n">
        <v>1.965</v>
      </c>
      <c r="F5322" s="10" t="n">
        <v>2273.1</v>
      </c>
      <c r="G5322" s="10" t="n">
        <v>0.176274690950684</v>
      </c>
      <c r="H5322" s="10" t="n">
        <v>1.73571164706669</v>
      </c>
      <c r="I5322" s="10" t="n">
        <v>0.883313815301114</v>
      </c>
      <c r="T5322" s="0" t="n">
        <v>18.4382</v>
      </c>
      <c r="U5322" s="0" t="n">
        <v>-0.0327</v>
      </c>
      <c r="Y5322" s="0" t="n">
        <v>1.89618199022174</v>
      </c>
      <c r="Z5322" s="11" t="n">
        <v>0.160470343155048</v>
      </c>
    </row>
    <row r="5323" customFormat="false" ht="12.75" hidden="false" customHeight="false" outlineLevel="0" collapsed="false">
      <c r="B5323" s="10" t="n">
        <v>3.469</v>
      </c>
      <c r="C5323" s="10" t="n">
        <v>399.56</v>
      </c>
      <c r="D5323" s="10" t="n">
        <v>2273.3</v>
      </c>
      <c r="E5323" s="10" t="n">
        <v>1.969</v>
      </c>
      <c r="F5323" s="10" t="n">
        <v>2273.1</v>
      </c>
      <c r="G5323" s="10" t="n">
        <v>0.175777572478114</v>
      </c>
      <c r="H5323" s="10" t="n">
        <v>1.73853576622878</v>
      </c>
      <c r="I5323" s="10" t="n">
        <v>0.882953664920658</v>
      </c>
      <c r="T5323" s="0" t="n">
        <v>18.4383</v>
      </c>
      <c r="U5323" s="0" t="n">
        <v>-0.0327</v>
      </c>
      <c r="Y5323" s="0" t="n">
        <v>1.89893710868031</v>
      </c>
      <c r="Z5323" s="11" t="n">
        <v>0.160401342451533</v>
      </c>
    </row>
    <row r="5324" customFormat="false" ht="12.75" hidden="false" customHeight="false" outlineLevel="0" collapsed="false">
      <c r="B5324" s="10" t="n">
        <v>3.46</v>
      </c>
      <c r="C5324" s="10" t="n">
        <v>395.09</v>
      </c>
      <c r="D5324" s="10" t="n">
        <v>2271.6</v>
      </c>
      <c r="E5324" s="10" t="n">
        <v>1.96</v>
      </c>
      <c r="F5324" s="10" t="n">
        <v>2271.4</v>
      </c>
      <c r="G5324" s="10" t="n">
        <v>0.173941181650084</v>
      </c>
      <c r="H5324" s="10" t="n">
        <v>1.74903796303313</v>
      </c>
      <c r="I5324" s="10" t="n">
        <v>0.892366307669962</v>
      </c>
      <c r="T5324" s="0" t="n">
        <v>18.4383</v>
      </c>
      <c r="U5324" s="0" t="n">
        <v>-0.0327</v>
      </c>
      <c r="Y5324" s="0" t="n">
        <v>1.89273809214852</v>
      </c>
      <c r="Z5324" s="11" t="n">
        <v>0.143700129115395</v>
      </c>
    </row>
    <row r="5325" customFormat="false" ht="12.75" hidden="false" customHeight="false" outlineLevel="0" collapsed="false">
      <c r="B5325" s="10" t="n">
        <v>3.469</v>
      </c>
      <c r="C5325" s="10" t="n">
        <v>390.66</v>
      </c>
      <c r="D5325" s="10" t="n">
        <v>2271.6</v>
      </c>
      <c r="E5325" s="10" t="n">
        <v>1.969</v>
      </c>
      <c r="F5325" s="10" t="n">
        <v>2271.4</v>
      </c>
      <c r="G5325" s="10" t="n">
        <v>0.171990842652109</v>
      </c>
      <c r="H5325" s="10" t="n">
        <v>1.76031393289367</v>
      </c>
      <c r="I5325" s="10" t="n">
        <v>0.894014186335026</v>
      </c>
      <c r="T5325" s="0" t="n">
        <v>18.4387</v>
      </c>
      <c r="U5325" s="0" t="n">
        <v>-0.0327</v>
      </c>
      <c r="Y5325" s="0" t="n">
        <v>1.89893710868031</v>
      </c>
      <c r="Z5325" s="11" t="n">
        <v>0.138623175786643</v>
      </c>
    </row>
    <row r="5326" customFormat="false" ht="12.75" hidden="false" customHeight="false" outlineLevel="0" collapsed="false">
      <c r="B5326" s="10" t="n">
        <v>3.46</v>
      </c>
      <c r="C5326" s="10" t="n">
        <v>386.28</v>
      </c>
      <c r="D5326" s="10" t="n">
        <v>2271.6</v>
      </c>
      <c r="E5326" s="10" t="n">
        <v>1.96</v>
      </c>
      <c r="F5326" s="10" t="n">
        <v>2271.4</v>
      </c>
      <c r="G5326" s="10" t="n">
        <v>0.170062516509642</v>
      </c>
      <c r="H5326" s="10" t="n">
        <v>1.77158905356024</v>
      </c>
      <c r="I5326" s="10" t="n">
        <v>0.903871966102164</v>
      </c>
      <c r="T5326" s="0" t="n">
        <v>18.4388</v>
      </c>
      <c r="U5326" s="0" t="n">
        <v>-0.0327</v>
      </c>
      <c r="Y5326" s="0" t="n">
        <v>1.89273809214852</v>
      </c>
      <c r="Z5326" s="11" t="n">
        <v>0.121149038588279</v>
      </c>
    </row>
    <row r="5327" customFormat="false" ht="12.75" hidden="false" customHeight="false" outlineLevel="0" collapsed="false">
      <c r="B5327" s="10" t="n">
        <v>3.46</v>
      </c>
      <c r="C5327" s="10" t="n">
        <v>383.03</v>
      </c>
      <c r="D5327" s="10" t="n">
        <v>2273.3</v>
      </c>
      <c r="E5327" s="10" t="n">
        <v>1.96</v>
      </c>
      <c r="F5327" s="10" t="n">
        <v>2273.1</v>
      </c>
      <c r="G5327" s="10" t="n">
        <v>0.168505565087326</v>
      </c>
      <c r="H5327" s="10" t="n">
        <v>1.78078639013163</v>
      </c>
      <c r="I5327" s="10" t="n">
        <v>0.908564484761033</v>
      </c>
      <c r="T5327" s="0" t="n">
        <v>18.439</v>
      </c>
      <c r="U5327" s="0" t="n">
        <v>-0.0327</v>
      </c>
      <c r="Y5327" s="0" t="n">
        <v>1.89273809214852</v>
      </c>
      <c r="Z5327" s="11" t="n">
        <v>0.111951702016895</v>
      </c>
    </row>
    <row r="5328" customFormat="false" ht="12.75" hidden="false" customHeight="false" outlineLevel="0" collapsed="false">
      <c r="B5328" s="10" t="n">
        <v>3.449</v>
      </c>
      <c r="C5328" s="10" t="n">
        <v>381.96</v>
      </c>
      <c r="D5328" s="10" t="n">
        <v>2271.6</v>
      </c>
      <c r="E5328" s="10" t="n">
        <v>1.949</v>
      </c>
      <c r="F5328" s="10" t="n">
        <v>2271.4</v>
      </c>
      <c r="G5328" s="10" t="n">
        <v>0.168160605793784</v>
      </c>
      <c r="H5328" s="10" t="n">
        <v>1.78283565686722</v>
      </c>
      <c r="I5328" s="10" t="n">
        <v>0.914743795211506</v>
      </c>
      <c r="T5328" s="0" t="n">
        <v>18.4385</v>
      </c>
      <c r="U5328" s="0" t="n">
        <v>-0.0327</v>
      </c>
      <c r="Y5328" s="0" t="n">
        <v>1.88516151638745</v>
      </c>
      <c r="Z5328" s="11" t="n">
        <v>0.102325859520222</v>
      </c>
    </row>
    <row r="5329" customFormat="false" ht="12.75" hidden="false" customHeight="false" outlineLevel="0" collapsed="false">
      <c r="B5329" s="10" t="n">
        <v>3.445</v>
      </c>
      <c r="C5329" s="10" t="n">
        <v>384.11</v>
      </c>
      <c r="D5329" s="10" t="n">
        <v>2271.6</v>
      </c>
      <c r="E5329" s="10" t="n">
        <v>1.945</v>
      </c>
      <c r="F5329" s="10" t="n">
        <v>2271.4</v>
      </c>
      <c r="G5329" s="10" t="n">
        <v>0.169107158580611</v>
      </c>
      <c r="H5329" s="10" t="n">
        <v>1.77722257840374</v>
      </c>
      <c r="I5329" s="10" t="n">
        <v>0.913739114860536</v>
      </c>
      <c r="T5329" s="0" t="n">
        <v>18.4385</v>
      </c>
      <c r="U5329" s="0" t="n">
        <v>-0.0327</v>
      </c>
      <c r="Y5329" s="0" t="n">
        <v>1.88240639792887</v>
      </c>
      <c r="Z5329" s="11" t="n">
        <v>0.105183819525133</v>
      </c>
    </row>
    <row r="5330" customFormat="false" ht="12.75" hidden="false" customHeight="false" outlineLevel="0" collapsed="false">
      <c r="B5330" s="10" t="n">
        <v>3.449</v>
      </c>
      <c r="C5330" s="10" t="n">
        <v>387.37</v>
      </c>
      <c r="D5330" s="10" t="n">
        <v>2273.3</v>
      </c>
      <c r="E5330" s="10" t="n">
        <v>1.949</v>
      </c>
      <c r="F5330" s="10" t="n">
        <v>2273.1</v>
      </c>
      <c r="G5330" s="10" t="n">
        <v>0.170414851964278</v>
      </c>
      <c r="H5330" s="10" t="n">
        <v>1.76951939730233</v>
      </c>
      <c r="I5330" s="10" t="n">
        <v>0.907911440380877</v>
      </c>
      <c r="T5330" s="0" t="n">
        <v>18.4386</v>
      </c>
      <c r="U5330" s="0" t="n">
        <v>-0.0327</v>
      </c>
      <c r="Y5330" s="0" t="n">
        <v>1.88516151638745</v>
      </c>
      <c r="Z5330" s="11" t="n">
        <v>0.115642119085118</v>
      </c>
    </row>
    <row r="5331" customFormat="false" ht="12.75" hidden="false" customHeight="false" outlineLevel="0" collapsed="false">
      <c r="B5331" s="10" t="n">
        <v>3.449</v>
      </c>
      <c r="C5331" s="10" t="n">
        <v>389.56</v>
      </c>
      <c r="D5331" s="10" t="n">
        <v>2273.3</v>
      </c>
      <c r="E5331" s="10" t="n">
        <v>1.949</v>
      </c>
      <c r="F5331" s="10" t="n">
        <v>2273.1</v>
      </c>
      <c r="G5331" s="10" t="n">
        <v>0.171378293959791</v>
      </c>
      <c r="H5331" s="10" t="n">
        <v>1.76388180920023</v>
      </c>
      <c r="I5331" s="10" t="n">
        <v>0.905018886198167</v>
      </c>
      <c r="T5331" s="0" t="n">
        <v>18.4385</v>
      </c>
      <c r="U5331" s="0" t="n">
        <v>-0.0327</v>
      </c>
      <c r="Y5331" s="0" t="n">
        <v>1.88516151638745</v>
      </c>
      <c r="Z5331" s="11" t="n">
        <v>0.121279707187218</v>
      </c>
    </row>
    <row r="5332" customFormat="false" ht="12.75" hidden="false" customHeight="false" outlineLevel="0" collapsed="false">
      <c r="B5332" s="10" t="n">
        <v>3.44</v>
      </c>
      <c r="C5332" s="10" t="n">
        <v>389.56</v>
      </c>
      <c r="D5332" s="10" t="n">
        <v>2271.6</v>
      </c>
      <c r="E5332" s="10" t="n">
        <v>1.94</v>
      </c>
      <c r="F5332" s="10" t="n">
        <v>2271.4</v>
      </c>
      <c r="G5332" s="10" t="n">
        <v>0.171506559830941</v>
      </c>
      <c r="H5332" s="10" t="n">
        <v>1.76313365209955</v>
      </c>
      <c r="I5332" s="10" t="n">
        <v>0.908831779432758</v>
      </c>
      <c r="T5332" s="0" t="n">
        <v>18.438</v>
      </c>
      <c r="U5332" s="0" t="n">
        <v>-0.0327</v>
      </c>
      <c r="Y5332" s="0" t="n">
        <v>1.87896249985566</v>
      </c>
      <c r="Z5332" s="11" t="n">
        <v>0.115828847756109</v>
      </c>
    </row>
    <row r="5333" customFormat="false" ht="12.75" hidden="false" customHeight="false" outlineLevel="0" collapsed="false">
      <c r="B5333" s="10" t="n">
        <v>3.44</v>
      </c>
      <c r="C5333" s="10" t="n">
        <v>389.56</v>
      </c>
      <c r="D5333" s="10" t="n">
        <v>2271.6</v>
      </c>
      <c r="E5333" s="10" t="n">
        <v>1.94</v>
      </c>
      <c r="F5333" s="10" t="n">
        <v>2271.4</v>
      </c>
      <c r="G5333" s="10" t="n">
        <v>0.171506559830941</v>
      </c>
      <c r="H5333" s="10" t="n">
        <v>1.76313365209955</v>
      </c>
      <c r="I5333" s="10" t="n">
        <v>0.908831779432758</v>
      </c>
      <c r="T5333" s="0" t="n">
        <v>18.4375</v>
      </c>
      <c r="U5333" s="0" t="n">
        <v>-0.0327</v>
      </c>
      <c r="Y5333" s="0" t="n">
        <v>1.87896249985566</v>
      </c>
      <c r="Z5333" s="11" t="n">
        <v>0.115828847756109</v>
      </c>
    </row>
    <row r="5334" customFormat="false" ht="12.75" hidden="false" customHeight="false" outlineLevel="0" collapsed="false">
      <c r="B5334" s="10" t="n">
        <v>3.431</v>
      </c>
      <c r="C5334" s="10" t="n">
        <v>391.76</v>
      </c>
      <c r="D5334" s="10" t="n">
        <v>2271.6</v>
      </c>
      <c r="E5334" s="10" t="n">
        <v>1.931</v>
      </c>
      <c r="F5334" s="10" t="n">
        <v>2271.4</v>
      </c>
      <c r="G5334" s="10" t="n">
        <v>0.172475125473276</v>
      </c>
      <c r="H5334" s="10" t="n">
        <v>1.75750214215387</v>
      </c>
      <c r="I5334" s="10" t="n">
        <v>0.91015129060273</v>
      </c>
      <c r="T5334" s="0" t="n">
        <v>18.4369</v>
      </c>
      <c r="U5334" s="0" t="n">
        <v>-0.0327</v>
      </c>
      <c r="Y5334" s="0" t="n">
        <v>1.87276348332387</v>
      </c>
      <c r="Z5334" s="11" t="n">
        <v>0.115261341170001</v>
      </c>
    </row>
    <row r="5335" customFormat="false" ht="12.75" hidden="false" customHeight="false" outlineLevel="0" collapsed="false">
      <c r="B5335" s="10" t="n">
        <v>3.431</v>
      </c>
      <c r="C5335" s="10" t="n">
        <v>391.76</v>
      </c>
      <c r="D5335" s="10" t="n">
        <v>2271.6</v>
      </c>
      <c r="E5335" s="10" t="n">
        <v>1.931</v>
      </c>
      <c r="F5335" s="10" t="n">
        <v>2271.4</v>
      </c>
      <c r="G5335" s="10" t="n">
        <v>0.172475125473276</v>
      </c>
      <c r="H5335" s="10" t="n">
        <v>1.75750214215387</v>
      </c>
      <c r="I5335" s="10" t="n">
        <v>0.91015129060273</v>
      </c>
      <c r="T5335" s="0" t="n">
        <v>18.4375</v>
      </c>
      <c r="U5335" s="0" t="n">
        <v>-0.0327</v>
      </c>
      <c r="Y5335" s="0" t="n">
        <v>1.87276348332387</v>
      </c>
      <c r="Z5335" s="11" t="n">
        <v>0.115261341170001</v>
      </c>
    </row>
    <row r="5336" customFormat="false" ht="12.75" hidden="false" customHeight="false" outlineLevel="0" collapsed="false">
      <c r="B5336" s="10" t="n">
        <v>3.426</v>
      </c>
      <c r="C5336" s="10" t="n">
        <v>390.66</v>
      </c>
      <c r="D5336" s="10" t="n">
        <v>2271.6</v>
      </c>
      <c r="E5336" s="10" t="n">
        <v>1.926</v>
      </c>
      <c r="F5336" s="10" t="n">
        <v>2271.4</v>
      </c>
      <c r="G5336" s="10" t="n">
        <v>0.171990842652109</v>
      </c>
      <c r="H5336" s="10" t="n">
        <v>1.76031393289367</v>
      </c>
      <c r="I5336" s="10" t="n">
        <v>0.913974004617687</v>
      </c>
      <c r="T5336" s="0" t="n">
        <v>18.4375</v>
      </c>
      <c r="U5336" s="0" t="n">
        <v>-0.0327</v>
      </c>
      <c r="Y5336" s="0" t="n">
        <v>1.86931958525066</v>
      </c>
      <c r="Z5336" s="11" t="n">
        <v>0.109005652356991</v>
      </c>
    </row>
    <row r="5337" customFormat="false" ht="12.75" hidden="false" customHeight="false" outlineLevel="0" collapsed="false">
      <c r="B5337" s="10" t="n">
        <v>3.44</v>
      </c>
      <c r="C5337" s="10" t="n">
        <v>389.56</v>
      </c>
      <c r="D5337" s="10" t="n">
        <v>2271.6</v>
      </c>
      <c r="E5337" s="10" t="n">
        <v>1.94</v>
      </c>
      <c r="F5337" s="10" t="n">
        <v>2271.4</v>
      </c>
      <c r="G5337" s="10" t="n">
        <v>0.171506559830941</v>
      </c>
      <c r="H5337" s="10" t="n">
        <v>1.76313365209955</v>
      </c>
      <c r="I5337" s="10" t="n">
        <v>0.908831779432758</v>
      </c>
      <c r="T5337" s="0" t="n">
        <v>18.4375</v>
      </c>
      <c r="U5337" s="0" t="n">
        <v>-0.0327</v>
      </c>
      <c r="Y5337" s="0" t="n">
        <v>1.87896249985566</v>
      </c>
      <c r="Z5337" s="11" t="n">
        <v>0.115828847756109</v>
      </c>
    </row>
    <row r="5338" customFormat="false" ht="12.75" hidden="false" customHeight="false" outlineLevel="0" collapsed="false">
      <c r="B5338" s="10" t="n">
        <v>3.412</v>
      </c>
      <c r="C5338" s="10" t="n">
        <v>388.47</v>
      </c>
      <c r="D5338" s="10" t="n">
        <v>2271.6</v>
      </c>
      <c r="E5338" s="10" t="n">
        <v>1.912</v>
      </c>
      <c r="F5338" s="10" t="n">
        <v>2271.4</v>
      </c>
      <c r="G5338" s="10" t="n">
        <v>0.171026679580875</v>
      </c>
      <c r="H5338" s="10" t="n">
        <v>1.76593560226687</v>
      </c>
      <c r="I5338" s="10" t="n">
        <v>0.92360648654125</v>
      </c>
      <c r="T5338" s="0" t="n">
        <v>18.438</v>
      </c>
      <c r="U5338" s="0" t="n">
        <v>-0.0327</v>
      </c>
      <c r="Y5338" s="0" t="n">
        <v>1.85967667064565</v>
      </c>
      <c r="Z5338" s="11" t="n">
        <v>0.093741068378784</v>
      </c>
    </row>
    <row r="5339" customFormat="false" ht="12.75" hidden="false" customHeight="false" outlineLevel="0" collapsed="false">
      <c r="B5339" s="10" t="n">
        <v>3.421</v>
      </c>
      <c r="C5339" s="10" t="n">
        <v>388.47</v>
      </c>
      <c r="D5339" s="10" t="n">
        <v>2273.3</v>
      </c>
      <c r="E5339" s="10" t="n">
        <v>1.921</v>
      </c>
      <c r="F5339" s="10" t="n">
        <v>2273.1</v>
      </c>
      <c r="G5339" s="10" t="n">
        <v>0.170898772601293</v>
      </c>
      <c r="H5339" s="10" t="n">
        <v>1.76668375936755</v>
      </c>
      <c r="I5339" s="10" t="n">
        <v>0.919668797172071</v>
      </c>
      <c r="T5339" s="0" t="n">
        <v>18.4383</v>
      </c>
      <c r="U5339" s="0" t="n">
        <v>-0.0327</v>
      </c>
      <c r="Y5339" s="0" t="n">
        <v>1.86587568717744</v>
      </c>
      <c r="Z5339" s="11" t="n">
        <v>0.0991919278098936</v>
      </c>
    </row>
    <row r="5340" customFormat="false" ht="12.75" hidden="false" customHeight="false" outlineLevel="0" collapsed="false">
      <c r="B5340" s="10" t="n">
        <v>3.421</v>
      </c>
      <c r="C5340" s="10" t="n">
        <v>385.2</v>
      </c>
      <c r="D5340" s="10" t="n">
        <v>2271.6</v>
      </c>
      <c r="E5340" s="10" t="n">
        <v>1.921</v>
      </c>
      <c r="F5340" s="10" t="n">
        <v>2271.4</v>
      </c>
      <c r="G5340" s="10" t="n">
        <v>0.169587038830677</v>
      </c>
      <c r="H5340" s="10" t="n">
        <v>1.7743888685583</v>
      </c>
      <c r="I5340" s="10" t="n">
        <v>0.923679785819002</v>
      </c>
      <c r="T5340" s="0" t="n">
        <v>18.4386</v>
      </c>
      <c r="U5340" s="0" t="n">
        <v>-0.0327</v>
      </c>
      <c r="Y5340" s="0" t="n">
        <v>1.86587568717744</v>
      </c>
      <c r="Z5340" s="11" t="n">
        <v>0.0914868186191389</v>
      </c>
    </row>
    <row r="5341" customFormat="false" ht="12.75" hidden="false" customHeight="false" outlineLevel="0" collapsed="false">
      <c r="B5341" s="10" t="n">
        <v>3.402</v>
      </c>
      <c r="C5341" s="10" t="n">
        <v>384.11</v>
      </c>
      <c r="D5341" s="10" t="n">
        <v>2271.6</v>
      </c>
      <c r="E5341" s="10" t="n">
        <v>1.902</v>
      </c>
      <c r="F5341" s="10" t="n">
        <v>2271.4</v>
      </c>
      <c r="G5341" s="10" t="n">
        <v>0.169107158580611</v>
      </c>
      <c r="H5341" s="10" t="n">
        <v>1.77722257840374</v>
      </c>
      <c r="I5341" s="10" t="n">
        <v>0.934396728918897</v>
      </c>
      <c r="T5341" s="0" t="n">
        <v>18.4392</v>
      </c>
      <c r="U5341" s="0" t="n">
        <v>-0.0327</v>
      </c>
      <c r="Y5341" s="0" t="n">
        <v>1.85278887449922</v>
      </c>
      <c r="Z5341" s="11" t="n">
        <v>0.0755662960954813</v>
      </c>
    </row>
    <row r="5342" customFormat="false" ht="12.75" hidden="false" customHeight="false" outlineLevel="0" collapsed="false">
      <c r="B5342" s="10" t="n">
        <v>3.431</v>
      </c>
      <c r="C5342" s="10" t="n">
        <v>385.2</v>
      </c>
      <c r="D5342" s="10" t="n">
        <v>2273.3</v>
      </c>
      <c r="E5342" s="10" t="n">
        <v>1.931</v>
      </c>
      <c r="F5342" s="10" t="n">
        <v>2273.1</v>
      </c>
      <c r="G5342" s="10" t="n">
        <v>0.169460208525802</v>
      </c>
      <c r="H5342" s="10" t="n">
        <v>1.77513702565898</v>
      </c>
      <c r="I5342" s="10" t="n">
        <v>0.919283804069902</v>
      </c>
      <c r="T5342" s="0" t="n">
        <v>18.4397</v>
      </c>
      <c r="U5342" s="0" t="n">
        <v>-0.0327</v>
      </c>
      <c r="Y5342" s="0" t="n">
        <v>1.87276348332387</v>
      </c>
      <c r="Z5342" s="11" t="n">
        <v>0.0976264576648913</v>
      </c>
    </row>
    <row r="5343" customFormat="false" ht="12.75" hidden="false" customHeight="false" outlineLevel="0" collapsed="false">
      <c r="B5343" s="10" t="n">
        <v>3.407</v>
      </c>
      <c r="C5343" s="10" t="n">
        <v>388.47</v>
      </c>
      <c r="D5343" s="10" t="n">
        <v>2273.3</v>
      </c>
      <c r="E5343" s="10" t="n">
        <v>1.907</v>
      </c>
      <c r="F5343" s="10" t="n">
        <v>2273.1</v>
      </c>
      <c r="G5343" s="10" t="n">
        <v>0.170898772601293</v>
      </c>
      <c r="H5343" s="10" t="n">
        <v>1.76668375936755</v>
      </c>
      <c r="I5343" s="10" t="n">
        <v>0.926420429663108</v>
      </c>
      <c r="T5343" s="0" t="n">
        <v>18.4395</v>
      </c>
      <c r="U5343" s="0" t="n">
        <v>-0.0327</v>
      </c>
      <c r="Y5343" s="0" t="n">
        <v>1.85623277257244</v>
      </c>
      <c r="Z5343" s="11" t="n">
        <v>0.0895490132048908</v>
      </c>
    </row>
    <row r="5344" customFormat="false" ht="12.75" hidden="false" customHeight="false" outlineLevel="0" collapsed="false">
      <c r="B5344" s="10" t="n">
        <v>3.402</v>
      </c>
      <c r="C5344" s="10" t="n">
        <v>389.56</v>
      </c>
      <c r="D5344" s="10" t="n">
        <v>2273.3</v>
      </c>
      <c r="E5344" s="10" t="n">
        <v>1.902</v>
      </c>
      <c r="F5344" s="10" t="n">
        <v>2273.1</v>
      </c>
      <c r="G5344" s="10" t="n">
        <v>0.171378293959791</v>
      </c>
      <c r="H5344" s="10" t="n">
        <v>1.76388180920023</v>
      </c>
      <c r="I5344" s="10" t="n">
        <v>0.927382654679405</v>
      </c>
      <c r="T5344" s="0" t="n">
        <v>18.4399</v>
      </c>
      <c r="U5344" s="0" t="n">
        <v>-0.0327</v>
      </c>
      <c r="Y5344" s="0" t="n">
        <v>1.85278887449922</v>
      </c>
      <c r="Z5344" s="11" t="n">
        <v>0.0889070652989947</v>
      </c>
    </row>
    <row r="5345" customFormat="false" ht="12.75" hidden="false" customHeight="false" outlineLevel="0" collapsed="false">
      <c r="B5345" s="10" t="n">
        <v>3.402</v>
      </c>
      <c r="C5345" s="10" t="n">
        <v>390.66</v>
      </c>
      <c r="D5345" s="10" t="n">
        <v>2273.3</v>
      </c>
      <c r="E5345" s="10" t="n">
        <v>1.902</v>
      </c>
      <c r="F5345" s="10" t="n">
        <v>2273.1</v>
      </c>
      <c r="G5345" s="10" t="n">
        <v>0.171862214596806</v>
      </c>
      <c r="H5345" s="10" t="n">
        <v>1.76106208999434</v>
      </c>
      <c r="I5345" s="10" t="n">
        <v>0.925900152468109</v>
      </c>
      <c r="T5345" s="0" t="n">
        <v>18.4399</v>
      </c>
      <c r="U5345" s="0" t="n">
        <v>-0.0327</v>
      </c>
      <c r="Y5345" s="0" t="n">
        <v>1.85278887449922</v>
      </c>
      <c r="Z5345" s="11" t="n">
        <v>0.0917267845048797</v>
      </c>
    </row>
    <row r="5346" customFormat="false" ht="12.75" hidden="false" customHeight="false" outlineLevel="0" collapsed="false">
      <c r="B5346" s="10" t="n">
        <v>3.412</v>
      </c>
      <c r="C5346" s="10" t="n">
        <v>393.98</v>
      </c>
      <c r="D5346" s="10" t="n">
        <v>2273.3</v>
      </c>
      <c r="E5346" s="10" t="n">
        <v>1.912</v>
      </c>
      <c r="F5346" s="10" t="n">
        <v>2273.1</v>
      </c>
      <c r="G5346" s="10" t="n">
        <v>0.173322775064889</v>
      </c>
      <c r="H5346" s="10" t="n">
        <v>1.752599560417</v>
      </c>
      <c r="I5346" s="10" t="n">
        <v>0.916631569255753</v>
      </c>
      <c r="T5346" s="0" t="n">
        <v>18.4393</v>
      </c>
      <c r="U5346" s="0" t="n">
        <v>-0.0327</v>
      </c>
      <c r="Y5346" s="0" t="n">
        <v>1.85967667064565</v>
      </c>
      <c r="Z5346" s="11" t="n">
        <v>0.107077110228654</v>
      </c>
    </row>
    <row r="5347" customFormat="false" ht="12.75" hidden="false" customHeight="false" outlineLevel="0" collapsed="false">
      <c r="B5347" s="10" t="n">
        <v>3.393</v>
      </c>
      <c r="C5347" s="10" t="n">
        <v>397.32</v>
      </c>
      <c r="D5347" s="10" t="n">
        <v>2271.6</v>
      </c>
      <c r="E5347" s="10" t="n">
        <v>1.893</v>
      </c>
      <c r="F5347" s="10" t="n">
        <v>2271.4</v>
      </c>
      <c r="G5347" s="10" t="n">
        <v>0.174922955005723</v>
      </c>
      <c r="H5347" s="10" t="n">
        <v>1.74340954909011</v>
      </c>
      <c r="I5347" s="10" t="n">
        <v>0.92097704653466</v>
      </c>
      <c r="T5347" s="0" t="n">
        <v>18.4395</v>
      </c>
      <c r="U5347" s="0" t="n">
        <v>-0.0327</v>
      </c>
      <c r="Y5347" s="0" t="n">
        <v>1.84658985796744</v>
      </c>
      <c r="Z5347" s="11" t="n">
        <v>0.103180308877325</v>
      </c>
    </row>
    <row r="5348" customFormat="false" ht="12.75" hidden="false" customHeight="false" outlineLevel="0" collapsed="false">
      <c r="B5348" s="10" t="n">
        <v>3.393</v>
      </c>
      <c r="C5348" s="10" t="n">
        <v>397.32</v>
      </c>
      <c r="D5348" s="10" t="n">
        <v>2271.6</v>
      </c>
      <c r="E5348" s="10" t="n">
        <v>1.893</v>
      </c>
      <c r="F5348" s="10" t="n">
        <v>2271.4</v>
      </c>
      <c r="G5348" s="10" t="n">
        <v>0.174922955005723</v>
      </c>
      <c r="H5348" s="10" t="n">
        <v>1.74340954909011</v>
      </c>
      <c r="I5348" s="10" t="n">
        <v>0.92097704653466</v>
      </c>
      <c r="T5348" s="0" t="n">
        <v>18.4396</v>
      </c>
      <c r="U5348" s="0" t="n">
        <v>-0.0327</v>
      </c>
      <c r="Y5348" s="0" t="n">
        <v>1.84658985796744</v>
      </c>
      <c r="Z5348" s="11" t="n">
        <v>0.103180308877325</v>
      </c>
    </row>
    <row r="5349" customFormat="false" ht="12.75" hidden="false" customHeight="false" outlineLevel="0" collapsed="false">
      <c r="B5349" s="10" t="n">
        <v>3.393</v>
      </c>
      <c r="C5349" s="10" t="n">
        <v>392.87</v>
      </c>
      <c r="D5349" s="10" t="n">
        <v>2271.6</v>
      </c>
      <c r="E5349" s="10" t="n">
        <v>1.893</v>
      </c>
      <c r="F5349" s="10" t="n">
        <v>2271.4</v>
      </c>
      <c r="G5349" s="10" t="n">
        <v>0.172963810865545</v>
      </c>
      <c r="H5349" s="10" t="n">
        <v>1.75467278138398</v>
      </c>
      <c r="I5349" s="10" t="n">
        <v>0.926926984354981</v>
      </c>
      <c r="T5349" s="0" t="n">
        <v>18.4399</v>
      </c>
      <c r="U5349" s="0" t="n">
        <v>-0.0327</v>
      </c>
      <c r="Y5349" s="0" t="n">
        <v>1.84658985796744</v>
      </c>
      <c r="Z5349" s="11" t="n">
        <v>0.0919170765834569</v>
      </c>
    </row>
    <row r="5350" customFormat="false" ht="12.75" hidden="false" customHeight="false" outlineLevel="0" collapsed="false">
      <c r="B5350" s="10" t="n">
        <v>3.389</v>
      </c>
      <c r="C5350" s="10" t="n">
        <v>390.66</v>
      </c>
      <c r="D5350" s="10" t="n">
        <v>2273.3</v>
      </c>
      <c r="E5350" s="10" t="n">
        <v>1.889</v>
      </c>
      <c r="F5350" s="10" t="n">
        <v>2273.1</v>
      </c>
      <c r="G5350" s="10" t="n">
        <v>0.171862214596806</v>
      </c>
      <c r="H5350" s="10" t="n">
        <v>1.76106208999434</v>
      </c>
      <c r="I5350" s="10" t="n">
        <v>0.932272149282342</v>
      </c>
      <c r="T5350" s="0" t="n">
        <v>18.4406</v>
      </c>
      <c r="U5350" s="0" t="n">
        <v>-0.0327</v>
      </c>
      <c r="Y5350" s="0" t="n">
        <v>1.84383473950886</v>
      </c>
      <c r="Z5350" s="11" t="n">
        <v>0.0827726495145198</v>
      </c>
    </row>
    <row r="5351" customFormat="false" ht="12.75" hidden="false" customHeight="false" outlineLevel="0" collapsed="false">
      <c r="B5351" s="10" t="n">
        <v>3.393</v>
      </c>
      <c r="C5351" s="10" t="n">
        <v>389.56</v>
      </c>
      <c r="D5351" s="10" t="n">
        <v>2271.6</v>
      </c>
      <c r="E5351" s="10" t="n">
        <v>1.893</v>
      </c>
      <c r="F5351" s="10" t="n">
        <v>2271.4</v>
      </c>
      <c r="G5351" s="10" t="n">
        <v>0.171506559830941</v>
      </c>
      <c r="H5351" s="10" t="n">
        <v>1.76313365209955</v>
      </c>
      <c r="I5351" s="10" t="n">
        <v>0.931396540992895</v>
      </c>
      <c r="T5351" s="0" t="n">
        <v>18.4417</v>
      </c>
      <c r="U5351" s="0" t="n">
        <v>-0.0327</v>
      </c>
      <c r="Y5351" s="0" t="n">
        <v>1.84658985796744</v>
      </c>
      <c r="Z5351" s="11" t="n">
        <v>0.0834562058678852</v>
      </c>
    </row>
    <row r="5352" customFormat="false" ht="12.75" hidden="false" customHeight="false" outlineLevel="0" collapsed="false">
      <c r="B5352" s="10" t="n">
        <v>3.384</v>
      </c>
      <c r="C5352" s="10" t="n">
        <v>388.47</v>
      </c>
      <c r="D5352" s="10" t="n">
        <v>2273.3</v>
      </c>
      <c r="E5352" s="10" t="n">
        <v>1.884</v>
      </c>
      <c r="F5352" s="10" t="n">
        <v>2273.1</v>
      </c>
      <c r="G5352" s="10" t="n">
        <v>0.170898772601293</v>
      </c>
      <c r="H5352" s="10" t="n">
        <v>1.76668375936755</v>
      </c>
      <c r="I5352" s="10" t="n">
        <v>0.937730233209951</v>
      </c>
      <c r="T5352" s="0" t="n">
        <v>18.4419</v>
      </c>
      <c r="U5352" s="0" t="n">
        <v>-0.0327</v>
      </c>
      <c r="Y5352" s="0" t="n">
        <v>1.84039084143565</v>
      </c>
      <c r="Z5352" s="11" t="n">
        <v>0.0737070820681005</v>
      </c>
    </row>
    <row r="5353" customFormat="false" ht="12.75" hidden="false" customHeight="false" outlineLevel="0" collapsed="false">
      <c r="B5353" s="10" t="n">
        <v>3.373</v>
      </c>
      <c r="C5353" s="10" t="n">
        <v>389.56</v>
      </c>
      <c r="D5353" s="10" t="n">
        <v>2271.6</v>
      </c>
      <c r="E5353" s="10" t="n">
        <v>1.873</v>
      </c>
      <c r="F5353" s="10" t="n">
        <v>2271.4</v>
      </c>
      <c r="G5353" s="10" t="n">
        <v>0.171506559830941</v>
      </c>
      <c r="H5353" s="10" t="n">
        <v>1.76313365209955</v>
      </c>
      <c r="I5353" s="10" t="n">
        <v>0.941342045968793</v>
      </c>
      <c r="T5353" s="0" t="n">
        <v>18.4417</v>
      </c>
      <c r="U5353" s="0" t="n">
        <v>-0.0327</v>
      </c>
      <c r="Y5353" s="0" t="n">
        <v>1.83281426567457</v>
      </c>
      <c r="Z5353" s="11" t="n">
        <v>0.0696806135750243</v>
      </c>
    </row>
    <row r="5354" customFormat="false" ht="12.75" hidden="false" customHeight="false" outlineLevel="0" collapsed="false">
      <c r="B5354" s="10" t="n">
        <v>3.384</v>
      </c>
      <c r="C5354" s="10" t="n">
        <v>393.98</v>
      </c>
      <c r="D5354" s="10" t="n">
        <v>2271.6</v>
      </c>
      <c r="E5354" s="10" t="n">
        <v>1.884</v>
      </c>
      <c r="F5354" s="10" t="n">
        <v>2271.4</v>
      </c>
      <c r="G5354" s="10" t="n">
        <v>0.173452496257815</v>
      </c>
      <c r="H5354" s="10" t="n">
        <v>1.75185140331632</v>
      </c>
      <c r="I5354" s="10" t="n">
        <v>0.929857432758132</v>
      </c>
      <c r="T5354" s="0" t="n">
        <v>18.4412</v>
      </c>
      <c r="U5354" s="0" t="n">
        <v>-0.0327</v>
      </c>
      <c r="Y5354" s="0" t="n">
        <v>1.84039084143565</v>
      </c>
      <c r="Z5354" s="11" t="n">
        <v>0.0885394381193267</v>
      </c>
    </row>
    <row r="5355" customFormat="false" ht="12.75" hidden="false" customHeight="false" outlineLevel="0" collapsed="false">
      <c r="B5355" s="10" t="n">
        <v>3.384</v>
      </c>
      <c r="C5355" s="10" t="n">
        <v>400.69</v>
      </c>
      <c r="D5355" s="10" t="n">
        <v>2271.6</v>
      </c>
      <c r="E5355" s="10" t="n">
        <v>1.884</v>
      </c>
      <c r="F5355" s="10" t="n">
        <v>2271.4</v>
      </c>
      <c r="G5355" s="10" t="n">
        <v>0.176406621466937</v>
      </c>
      <c r="H5355" s="10" t="n">
        <v>1.73496348996601</v>
      </c>
      <c r="I5355" s="10" t="n">
        <v>0.920893572168795</v>
      </c>
      <c r="T5355" s="0" t="n">
        <v>18.4406</v>
      </c>
      <c r="U5355" s="0" t="n">
        <v>-0.0327</v>
      </c>
      <c r="Y5355" s="0" t="n">
        <v>1.84039084143565</v>
      </c>
      <c r="Z5355" s="11" t="n">
        <v>0.105427351469638</v>
      </c>
    </row>
    <row r="5356" customFormat="false" ht="12.75" hidden="false" customHeight="false" outlineLevel="0" collapsed="false">
      <c r="B5356" s="10" t="n">
        <v>3.373</v>
      </c>
      <c r="C5356" s="10" t="n">
        <v>409.82</v>
      </c>
      <c r="D5356" s="10" t="n">
        <v>2271.6</v>
      </c>
      <c r="E5356" s="10" t="n">
        <v>1.873</v>
      </c>
      <c r="F5356" s="10" t="n">
        <v>2271.4</v>
      </c>
      <c r="G5356" s="10" t="n">
        <v>0.180426168882627</v>
      </c>
      <c r="H5356" s="10" t="n">
        <v>1.71243351348336</v>
      </c>
      <c r="I5356" s="10" t="n">
        <v>0.91427309849619</v>
      </c>
      <c r="T5356" s="0" t="n">
        <v>18.4397</v>
      </c>
      <c r="U5356" s="0" t="n">
        <v>-0.0327</v>
      </c>
      <c r="Y5356" s="0" t="n">
        <v>1.83281426567457</v>
      </c>
      <c r="Z5356" s="11" t="n">
        <v>0.120380752191209</v>
      </c>
    </row>
    <row r="5357" customFormat="false" ht="12.75" hidden="false" customHeight="false" outlineLevel="0" collapsed="false">
      <c r="B5357" s="10" t="n">
        <v>3.369</v>
      </c>
      <c r="C5357" s="10" t="n">
        <v>419.16</v>
      </c>
      <c r="D5357" s="10" t="n">
        <v>2271.6</v>
      </c>
      <c r="E5357" s="10" t="n">
        <v>1.869</v>
      </c>
      <c r="F5357" s="10" t="n">
        <v>2271.4</v>
      </c>
      <c r="G5357" s="10" t="n">
        <v>0.18453817029145</v>
      </c>
      <c r="H5357" s="10" t="n">
        <v>1.68989884520739</v>
      </c>
      <c r="I5357" s="10" t="n">
        <v>0.904172736868588</v>
      </c>
      <c r="T5357" s="0" t="n">
        <v>18.4385</v>
      </c>
      <c r="U5357" s="0" t="n">
        <v>-0.0327</v>
      </c>
      <c r="Y5357" s="0" t="n">
        <v>1.830059147216</v>
      </c>
      <c r="Z5357" s="11" t="n">
        <v>0.14016030200861</v>
      </c>
    </row>
    <row r="5358" customFormat="false" ht="12.75" hidden="false" customHeight="false" outlineLevel="0" collapsed="false">
      <c r="B5358" s="10" t="n">
        <v>3.373</v>
      </c>
      <c r="C5358" s="10" t="n">
        <v>426.3</v>
      </c>
      <c r="D5358" s="10" t="n">
        <v>2271.6</v>
      </c>
      <c r="E5358" s="10" t="n">
        <v>1.873</v>
      </c>
      <c r="F5358" s="10" t="n">
        <v>2271.4</v>
      </c>
      <c r="G5358" s="10" t="n">
        <v>0.187681606057938</v>
      </c>
      <c r="H5358" s="10" t="n">
        <v>1.67300823110887</v>
      </c>
      <c r="I5358" s="10" t="n">
        <v>0.89322382867532</v>
      </c>
      <c r="T5358" s="0" t="n">
        <v>18.438</v>
      </c>
      <c r="U5358" s="0" t="n">
        <v>-0.0327</v>
      </c>
      <c r="Y5358" s="0" t="n">
        <v>1.83281426567457</v>
      </c>
      <c r="Z5358" s="11" t="n">
        <v>0.1598060345657</v>
      </c>
    </row>
    <row r="5359" customFormat="false" ht="12.75" hidden="false" customHeight="false" outlineLevel="0" collapsed="false">
      <c r="B5359" s="10" t="n">
        <v>3.364</v>
      </c>
      <c r="C5359" s="10" t="n">
        <v>425.1</v>
      </c>
      <c r="D5359" s="10" t="n">
        <v>2271.6</v>
      </c>
      <c r="E5359" s="10" t="n">
        <v>1.864</v>
      </c>
      <c r="F5359" s="10" t="n">
        <v>2271.4</v>
      </c>
      <c r="G5359" s="10" t="n">
        <v>0.187153297525755</v>
      </c>
      <c r="H5359" s="10" t="n">
        <v>1.6758271193374</v>
      </c>
      <c r="I5359" s="10" t="n">
        <v>0.899048883764702</v>
      </c>
      <c r="T5359" s="0" t="n">
        <v>18.4349</v>
      </c>
      <c r="U5359" s="0" t="n">
        <v>-0.0327</v>
      </c>
      <c r="Y5359" s="0" t="n">
        <v>1.82661524914279</v>
      </c>
      <c r="Z5359" s="11" t="n">
        <v>0.150788129805382</v>
      </c>
    </row>
    <row r="5360" customFormat="false" ht="12.75" hidden="false" customHeight="false" outlineLevel="0" collapsed="false">
      <c r="B5360" s="10" t="n">
        <v>3.373</v>
      </c>
      <c r="C5360" s="10" t="n">
        <v>417.98</v>
      </c>
      <c r="D5360" s="10" t="n">
        <v>2271.6</v>
      </c>
      <c r="E5360" s="10" t="n">
        <v>1.873</v>
      </c>
      <c r="F5360" s="10" t="n">
        <v>2271.4</v>
      </c>
      <c r="G5360" s="10" t="n">
        <v>0.18401866690147</v>
      </c>
      <c r="H5360" s="10" t="n">
        <v>1.69271796914612</v>
      </c>
      <c r="I5360" s="10" t="n">
        <v>0.903746913585757</v>
      </c>
      <c r="T5360" s="0" t="n">
        <v>18.4322</v>
      </c>
      <c r="U5360" s="0" t="n">
        <v>-0.0327</v>
      </c>
      <c r="Y5360" s="0" t="n">
        <v>1.83281426567457</v>
      </c>
      <c r="Z5360" s="11" t="n">
        <v>0.140096296528451</v>
      </c>
    </row>
    <row r="5361" customFormat="false" ht="12.75" hidden="false" customHeight="false" outlineLevel="0" collapsed="false">
      <c r="B5361" s="10" t="n">
        <v>3.364</v>
      </c>
      <c r="C5361" s="10" t="n">
        <v>408.67</v>
      </c>
      <c r="D5361" s="10" t="n">
        <v>2273.3</v>
      </c>
      <c r="E5361" s="10" t="n">
        <v>1.864</v>
      </c>
      <c r="F5361" s="10" t="n">
        <v>2273.1</v>
      </c>
      <c r="G5361" s="10" t="n">
        <v>0.179785315208306</v>
      </c>
      <c r="H5361" s="10" t="n">
        <v>1.71599172491376</v>
      </c>
      <c r="I5361" s="10" t="n">
        <v>0.920596418945152</v>
      </c>
      <c r="T5361" s="0" t="n">
        <v>18.4316</v>
      </c>
      <c r="U5361" s="0" t="n">
        <v>-0.0327</v>
      </c>
      <c r="Y5361" s="0" t="n">
        <v>1.82661524914279</v>
      </c>
      <c r="Z5361" s="11" t="n">
        <v>0.110623524229023</v>
      </c>
    </row>
    <row r="5362" customFormat="false" ht="12.75" hidden="false" customHeight="false" outlineLevel="0" collapsed="false">
      <c r="B5362" s="10" t="n">
        <v>3.364</v>
      </c>
      <c r="C5362" s="10" t="n">
        <v>400.69</v>
      </c>
      <c r="D5362" s="10" t="n">
        <v>2273.3</v>
      </c>
      <c r="E5362" s="10" t="n">
        <v>1.864</v>
      </c>
      <c r="F5362" s="10" t="n">
        <v>2273.1</v>
      </c>
      <c r="G5362" s="10" t="n">
        <v>0.176274690950684</v>
      </c>
      <c r="H5362" s="10" t="n">
        <v>1.73571164706669</v>
      </c>
      <c r="I5362" s="10" t="n">
        <v>0.931175776323331</v>
      </c>
      <c r="T5362" s="0" t="n">
        <v>18.4334</v>
      </c>
      <c r="U5362" s="0" t="n">
        <v>-0.0327</v>
      </c>
      <c r="Y5362" s="0" t="n">
        <v>1.82661524914279</v>
      </c>
      <c r="Z5362" s="11" t="n">
        <v>0.0909036020760985</v>
      </c>
    </row>
    <row r="5363" customFormat="false" ht="12.75" hidden="false" customHeight="false" outlineLevel="0" collapsed="false">
      <c r="B5363" s="10" t="n">
        <v>3.355</v>
      </c>
      <c r="C5363" s="10" t="n">
        <v>392.87</v>
      </c>
      <c r="D5363" s="10" t="n">
        <v>2273.3</v>
      </c>
      <c r="E5363" s="10" t="n">
        <v>1.855</v>
      </c>
      <c r="F5363" s="10" t="n">
        <v>2273.1</v>
      </c>
      <c r="G5363" s="10" t="n">
        <v>0.172834455149355</v>
      </c>
      <c r="H5363" s="10" t="n">
        <v>1.75542093848466</v>
      </c>
      <c r="I5363" s="10" t="n">
        <v>0.946318565220839</v>
      </c>
      <c r="T5363" s="0" t="n">
        <v>18.4347</v>
      </c>
      <c r="U5363" s="0" t="n">
        <v>-0.0327</v>
      </c>
      <c r="Y5363" s="0" t="n">
        <v>1.820416232611</v>
      </c>
      <c r="Z5363" s="11" t="n">
        <v>0.0649952941263428</v>
      </c>
    </row>
    <row r="5364" customFormat="false" ht="12.75" hidden="false" customHeight="false" outlineLevel="0" collapsed="false">
      <c r="B5364" s="10" t="n">
        <v>3.36</v>
      </c>
      <c r="C5364" s="10" t="n">
        <v>389.56</v>
      </c>
      <c r="D5364" s="10" t="n">
        <v>2271.6</v>
      </c>
      <c r="E5364" s="10" t="n">
        <v>1.86</v>
      </c>
      <c r="F5364" s="10" t="n">
        <v>2271.4</v>
      </c>
      <c r="G5364" s="10" t="n">
        <v>0.171506559830941</v>
      </c>
      <c r="H5364" s="10" t="n">
        <v>1.76313365209955</v>
      </c>
      <c r="I5364" s="10" t="n">
        <v>0.947921318333092</v>
      </c>
      <c r="T5364" s="0" t="n">
        <v>18.4328</v>
      </c>
      <c r="U5364" s="0" t="n">
        <v>-0.0327</v>
      </c>
      <c r="Y5364" s="0" t="n">
        <v>1.82386013068421</v>
      </c>
      <c r="Z5364" s="11" t="n">
        <v>0.0607264785846642</v>
      </c>
    </row>
    <row r="5365" customFormat="false" ht="12.75" hidden="false" customHeight="false" outlineLevel="0" collapsed="false">
      <c r="B5365" s="10" t="n">
        <v>3.364</v>
      </c>
      <c r="C5365" s="10" t="n">
        <v>388.47</v>
      </c>
      <c r="D5365" s="10" t="n">
        <v>2271.6</v>
      </c>
      <c r="E5365" s="10" t="n">
        <v>1.864</v>
      </c>
      <c r="F5365" s="10" t="n">
        <v>2271.4</v>
      </c>
      <c r="G5365" s="10" t="n">
        <v>0.171026679580875</v>
      </c>
      <c r="H5365" s="10" t="n">
        <v>1.76593560226687</v>
      </c>
      <c r="I5365" s="10" t="n">
        <v>0.947390344563771</v>
      </c>
      <c r="T5365" s="0" t="n">
        <v>18.4282</v>
      </c>
      <c r="U5365" s="0" t="n">
        <v>-0.0327</v>
      </c>
      <c r="Y5365" s="0" t="n">
        <v>1.82661524914279</v>
      </c>
      <c r="Z5365" s="11" t="n">
        <v>0.0606796468759172</v>
      </c>
    </row>
    <row r="5366" customFormat="false" ht="12.75" hidden="false" customHeight="false" outlineLevel="0" collapsed="false">
      <c r="B5366" s="10" t="n">
        <v>3.355</v>
      </c>
      <c r="C5366" s="10" t="n">
        <v>397.32</v>
      </c>
      <c r="D5366" s="10" t="n">
        <v>2271.6</v>
      </c>
      <c r="E5366" s="10" t="n">
        <v>1.855</v>
      </c>
      <c r="F5366" s="10" t="n">
        <v>2271.4</v>
      </c>
      <c r="G5366" s="10" t="n">
        <v>0.174922955005723</v>
      </c>
      <c r="H5366" s="10" t="n">
        <v>1.74340954909011</v>
      </c>
      <c r="I5366" s="10" t="n">
        <v>0.939843422690086</v>
      </c>
      <c r="T5366" s="0" t="n">
        <v>18.4239</v>
      </c>
      <c r="U5366" s="0" t="n">
        <v>-0.0327</v>
      </c>
      <c r="Y5366" s="0" t="n">
        <v>1.820416232611</v>
      </c>
      <c r="Z5366" s="11" t="n">
        <v>0.0770066835208887</v>
      </c>
    </row>
    <row r="5367" customFormat="false" ht="12.75" hidden="false" customHeight="false" outlineLevel="0" collapsed="false">
      <c r="B5367" s="10" t="n">
        <v>3.355</v>
      </c>
      <c r="C5367" s="10" t="n">
        <v>416.8</v>
      </c>
      <c r="D5367" s="10" t="n">
        <v>2271.6</v>
      </c>
      <c r="E5367" s="10" t="n">
        <v>1.855</v>
      </c>
      <c r="F5367" s="10" t="n">
        <v>2271.4</v>
      </c>
      <c r="G5367" s="10" t="n">
        <v>0.183499163511491</v>
      </c>
      <c r="H5367" s="10" t="n">
        <v>1.69554506301866</v>
      </c>
      <c r="I5367" s="10" t="n">
        <v>0.914040465239172</v>
      </c>
      <c r="T5367" s="0" t="n">
        <v>18.426</v>
      </c>
      <c r="U5367" s="0" t="n">
        <v>-0.0327</v>
      </c>
      <c r="Y5367" s="0" t="n">
        <v>1.820416232611</v>
      </c>
      <c r="Z5367" s="11" t="n">
        <v>0.124871169592336</v>
      </c>
    </row>
    <row r="5368" customFormat="false" ht="12.75" hidden="false" customHeight="false" outlineLevel="0" collapsed="false">
      <c r="B5368" s="10" t="n">
        <v>3.355</v>
      </c>
      <c r="C5368" s="10" t="n">
        <v>437.24</v>
      </c>
      <c r="D5368" s="10" t="n">
        <v>2273.3</v>
      </c>
      <c r="E5368" s="10" t="n">
        <v>1.855</v>
      </c>
      <c r="F5368" s="10" t="n">
        <v>2273.1</v>
      </c>
      <c r="G5368" s="10" t="n">
        <v>0.192354053935155</v>
      </c>
      <c r="H5368" s="10" t="n">
        <v>1.64841747015413</v>
      </c>
      <c r="I5368" s="10" t="n">
        <v>0.88863475480007</v>
      </c>
      <c r="T5368" s="0" t="n">
        <v>18.4315</v>
      </c>
      <c r="U5368" s="0" t="n">
        <v>-0.0327</v>
      </c>
      <c r="Y5368" s="0" t="n">
        <v>1.820416232611</v>
      </c>
      <c r="Z5368" s="11" t="n">
        <v>0.17199876245687</v>
      </c>
    </row>
    <row r="5369" customFormat="false" ht="12.75" hidden="false" customHeight="false" outlineLevel="0" collapsed="false">
      <c r="B5369" s="10" t="n">
        <v>3.345</v>
      </c>
      <c r="C5369" s="10" t="n">
        <v>445.95</v>
      </c>
      <c r="D5369" s="10" t="n">
        <v>2271.6</v>
      </c>
      <c r="E5369" s="10" t="n">
        <v>1.845</v>
      </c>
      <c r="F5369" s="10" t="n">
        <v>2271.4</v>
      </c>
      <c r="G5369" s="10" t="n">
        <v>0.196332658272431</v>
      </c>
      <c r="H5369" s="10" t="n">
        <v>1.62794471961162</v>
      </c>
      <c r="I5369" s="10" t="n">
        <v>0.882354861578112</v>
      </c>
      <c r="T5369" s="0" t="n">
        <v>18.4353</v>
      </c>
      <c r="U5369" s="0" t="n">
        <v>-0.0327</v>
      </c>
      <c r="Y5369" s="0" t="n">
        <v>1.81352843646457</v>
      </c>
      <c r="Z5369" s="11" t="n">
        <v>0.185583716852951</v>
      </c>
    </row>
    <row r="5370" customFormat="false" ht="12.75" hidden="false" customHeight="false" outlineLevel="0" collapsed="false">
      <c r="B5370" s="10" t="n">
        <v>3.36</v>
      </c>
      <c r="C5370" s="10" t="n">
        <v>442.19</v>
      </c>
      <c r="D5370" s="10" t="n">
        <v>2273.3</v>
      </c>
      <c r="E5370" s="10" t="n">
        <v>1.86</v>
      </c>
      <c r="F5370" s="10" t="n">
        <v>2273.1</v>
      </c>
      <c r="G5370" s="10" t="n">
        <v>0.194531696801725</v>
      </c>
      <c r="H5370" s="10" t="n">
        <v>1.63716006032426</v>
      </c>
      <c r="I5370" s="10" t="n">
        <v>0.880193580819493</v>
      </c>
      <c r="T5370" s="0" t="n">
        <v>18.4364</v>
      </c>
      <c r="U5370" s="0" t="n">
        <v>-0.0327</v>
      </c>
      <c r="Y5370" s="0" t="n">
        <v>1.82386013068421</v>
      </c>
      <c r="Z5370" s="11" t="n">
        <v>0.186700070359958</v>
      </c>
    </row>
    <row r="5371" customFormat="false" ht="12.75" hidden="false" customHeight="false" outlineLevel="0" collapsed="false">
      <c r="B5371" s="10" t="n">
        <v>3.355</v>
      </c>
      <c r="C5371" s="10" t="n">
        <v>431.13</v>
      </c>
      <c r="D5371" s="10" t="n">
        <v>2271.6</v>
      </c>
      <c r="E5371" s="10" t="n">
        <v>1.855</v>
      </c>
      <c r="F5371" s="10" t="n">
        <v>2271.4</v>
      </c>
      <c r="G5371" s="10" t="n">
        <v>0.189808047899974</v>
      </c>
      <c r="H5371" s="10" t="n">
        <v>1.66174188683675</v>
      </c>
      <c r="I5371" s="10" t="n">
        <v>0.895817728752966</v>
      </c>
      <c r="T5371" s="0" t="n">
        <v>18.4366</v>
      </c>
      <c r="U5371" s="0" t="n">
        <v>-0.0327</v>
      </c>
      <c r="Y5371" s="0" t="n">
        <v>1.820416232611</v>
      </c>
      <c r="Z5371" s="11" t="n">
        <v>0.158674345774247</v>
      </c>
    </row>
    <row r="5372" customFormat="false" ht="12.75" hidden="false" customHeight="false" outlineLevel="0" collapsed="false">
      <c r="B5372" s="10" t="n">
        <v>3.345</v>
      </c>
      <c r="C5372" s="10" t="n">
        <v>417.98</v>
      </c>
      <c r="D5372" s="10" t="n">
        <v>2271.6</v>
      </c>
      <c r="E5372" s="10" t="n">
        <v>1.845</v>
      </c>
      <c r="F5372" s="10" t="n">
        <v>2271.4</v>
      </c>
      <c r="G5372" s="10" t="n">
        <v>0.18401866690147</v>
      </c>
      <c r="H5372" s="10" t="n">
        <v>1.69271796914612</v>
      </c>
      <c r="I5372" s="10" t="n">
        <v>0.917462313900338</v>
      </c>
      <c r="T5372" s="0" t="n">
        <v>18.4371</v>
      </c>
      <c r="U5372" s="0" t="n">
        <v>-0.0327</v>
      </c>
      <c r="Y5372" s="0" t="n">
        <v>1.81352843646457</v>
      </c>
      <c r="Z5372" s="11" t="n">
        <v>0.120810467318446</v>
      </c>
    </row>
    <row r="5373" customFormat="false" ht="12.75" hidden="false" customHeight="false" outlineLevel="0" collapsed="false">
      <c r="B5373" s="10" t="n">
        <v>3.355</v>
      </c>
      <c r="C5373" s="10" t="n">
        <v>406.37</v>
      </c>
      <c r="D5373" s="10" t="n">
        <v>2271.6</v>
      </c>
      <c r="E5373" s="10" t="n">
        <v>1.855</v>
      </c>
      <c r="F5373" s="10" t="n">
        <v>2271.4</v>
      </c>
      <c r="G5373" s="10" t="n">
        <v>0.178907281852602</v>
      </c>
      <c r="H5373" s="10" t="n">
        <v>1.72088747721667</v>
      </c>
      <c r="I5373" s="10" t="n">
        <v>0.927702144052111</v>
      </c>
      <c r="T5373" s="0" t="n">
        <v>18.4377</v>
      </c>
      <c r="U5373" s="0" t="n">
        <v>-0.0327</v>
      </c>
      <c r="Y5373" s="0" t="n">
        <v>1.820416232611</v>
      </c>
      <c r="Z5373" s="11" t="n">
        <v>0.0995287553943323</v>
      </c>
    </row>
    <row r="5374" customFormat="false" ht="12.75" hidden="false" customHeight="false" outlineLevel="0" collapsed="false">
      <c r="B5374" s="10" t="n">
        <v>3.345</v>
      </c>
      <c r="C5374" s="10" t="n">
        <v>392.87</v>
      </c>
      <c r="D5374" s="10" t="n">
        <v>2273.3</v>
      </c>
      <c r="E5374" s="10" t="n">
        <v>1.845</v>
      </c>
      <c r="F5374" s="10" t="n">
        <v>2273.1</v>
      </c>
      <c r="G5374" s="10" t="n">
        <v>0.172834455149355</v>
      </c>
      <c r="H5374" s="10" t="n">
        <v>1.75542093848466</v>
      </c>
      <c r="I5374" s="10" t="n">
        <v>0.951447663135315</v>
      </c>
      <c r="T5374" s="0" t="n">
        <v>18.4376</v>
      </c>
      <c r="U5374" s="0" t="n">
        <v>-0.0327</v>
      </c>
      <c r="Y5374" s="0" t="n">
        <v>1.81352843646457</v>
      </c>
      <c r="Z5374" s="11" t="n">
        <v>0.0581074979799123</v>
      </c>
    </row>
    <row r="5375" customFormat="false" ht="12.75" hidden="false" customHeight="false" outlineLevel="0" collapsed="false">
      <c r="B5375" s="10" t="n">
        <v>3.355</v>
      </c>
      <c r="C5375" s="10" t="n">
        <v>381.96</v>
      </c>
      <c r="D5375" s="10" t="n">
        <v>2271.6</v>
      </c>
      <c r="E5375" s="10" t="n">
        <v>1.855</v>
      </c>
      <c r="F5375" s="10" t="n">
        <v>2271.4</v>
      </c>
      <c r="G5375" s="10" t="n">
        <v>0.168160605793784</v>
      </c>
      <c r="H5375" s="10" t="n">
        <v>1.78283565686722</v>
      </c>
      <c r="I5375" s="10" t="n">
        <v>0.961097389146752</v>
      </c>
      <c r="T5375" s="0" t="n">
        <v>18.4375</v>
      </c>
      <c r="U5375" s="0" t="n">
        <v>-0.0327</v>
      </c>
      <c r="Y5375" s="0" t="n">
        <v>1.820416232611</v>
      </c>
      <c r="Z5375" s="11" t="n">
        <v>0.0375805757437744</v>
      </c>
    </row>
    <row r="5376" customFormat="false" ht="12.75" hidden="false" customHeight="false" outlineLevel="0" collapsed="false">
      <c r="B5376" s="10" t="n">
        <v>3.345</v>
      </c>
      <c r="C5376" s="10" t="n">
        <v>373.45</v>
      </c>
      <c r="D5376" s="10" t="n">
        <v>2271.6</v>
      </c>
      <c r="E5376" s="10" t="n">
        <v>1.845</v>
      </c>
      <c r="F5376" s="10" t="n">
        <v>2271.4</v>
      </c>
      <c r="G5376" s="10" t="n">
        <v>0.164414017786387</v>
      </c>
      <c r="H5376" s="10" t="n">
        <v>1.80536741972425</v>
      </c>
      <c r="I5376" s="10" t="n">
        <v>0.978518926679812</v>
      </c>
      <c r="T5376" s="0" t="n">
        <v>18.4375</v>
      </c>
      <c r="U5376" s="0" t="n">
        <v>-0.0327</v>
      </c>
      <c r="Y5376" s="0" t="n">
        <v>1.81352843646457</v>
      </c>
      <c r="Z5376" s="11" t="n">
        <v>0.00816101674031611</v>
      </c>
    </row>
    <row r="5377" customFormat="false" ht="12.75" hidden="false" customHeight="false" outlineLevel="0" collapsed="false">
      <c r="B5377" s="10" t="n">
        <v>3.341</v>
      </c>
      <c r="C5377" s="10" t="n">
        <v>367.19</v>
      </c>
      <c r="D5377" s="10" t="n">
        <v>2271.6</v>
      </c>
      <c r="E5377" s="10" t="n">
        <v>1.841</v>
      </c>
      <c r="F5377" s="10" t="n">
        <v>2271.4</v>
      </c>
      <c r="G5377" s="10" t="n">
        <v>0.161658008276834</v>
      </c>
      <c r="H5377" s="10" t="n">
        <v>1.82227212020049</v>
      </c>
      <c r="I5377" s="10" t="n">
        <v>0.989827333080116</v>
      </c>
      <c r="T5377" s="0" t="n">
        <v>18.4376</v>
      </c>
      <c r="U5377" s="0" t="n">
        <v>-0.0327</v>
      </c>
      <c r="Y5377" s="0" t="n">
        <v>1.810773318006</v>
      </c>
      <c r="Z5377" s="11" t="n">
        <v>-0.0114988021944982</v>
      </c>
    </row>
    <row r="5378" customFormat="false" ht="12.75" hidden="false" customHeight="false" outlineLevel="0" collapsed="false">
      <c r="B5378" s="10" t="n">
        <v>3.345</v>
      </c>
      <c r="C5378" s="10" t="n">
        <v>365.12</v>
      </c>
      <c r="D5378" s="10" t="n">
        <v>2271.6</v>
      </c>
      <c r="E5378" s="10" t="n">
        <v>1.845</v>
      </c>
      <c r="F5378" s="10" t="n">
        <v>2271.4</v>
      </c>
      <c r="G5378" s="10" t="n">
        <v>0.160746676058818</v>
      </c>
      <c r="H5378" s="10" t="n">
        <v>1.82792547843006</v>
      </c>
      <c r="I5378" s="10" t="n">
        <v>0.99074551676426</v>
      </c>
      <c r="T5378" s="0" t="n">
        <v>18.4376</v>
      </c>
      <c r="U5378" s="0" t="n">
        <v>-0.0327</v>
      </c>
      <c r="Y5378" s="0" t="n">
        <v>1.81352843646457</v>
      </c>
      <c r="Z5378" s="11" t="n">
        <v>-0.0143970419654913</v>
      </c>
    </row>
    <row r="5379" customFormat="false" ht="12.75" hidden="false" customHeight="false" outlineLevel="0" collapsed="false">
      <c r="B5379" s="10" t="n">
        <v>3.355</v>
      </c>
      <c r="C5379" s="10" t="n">
        <v>364.1</v>
      </c>
      <c r="D5379" s="10" t="n">
        <v>2273.3</v>
      </c>
      <c r="E5379" s="10" t="n">
        <v>1.855</v>
      </c>
      <c r="F5379" s="10" t="n">
        <v>2273.1</v>
      </c>
      <c r="G5379" s="10" t="n">
        <v>0.16017773085214</v>
      </c>
      <c r="H5379" s="10" t="n">
        <v>1.83147114684652</v>
      </c>
      <c r="I5379" s="10" t="n">
        <v>0.987315982127504</v>
      </c>
      <c r="T5379" s="0" t="n">
        <v>18.4378</v>
      </c>
      <c r="U5379" s="0" t="n">
        <v>-0.0327</v>
      </c>
      <c r="Y5379" s="0" t="n">
        <v>1.820416232611</v>
      </c>
      <c r="Z5379" s="11" t="n">
        <v>-0.011054914235521</v>
      </c>
    </row>
    <row r="5380" customFormat="false" ht="12.75" hidden="false" customHeight="false" outlineLevel="0" collapsed="false">
      <c r="B5380" s="10" t="n">
        <v>3.345</v>
      </c>
      <c r="C5380" s="10" t="n">
        <v>364.1</v>
      </c>
      <c r="D5380" s="10" t="n">
        <v>2271.6</v>
      </c>
      <c r="E5380" s="10" t="n">
        <v>1.845</v>
      </c>
      <c r="F5380" s="10" t="n">
        <v>2271.4</v>
      </c>
      <c r="G5380" s="10" t="n">
        <v>0.160297613806463</v>
      </c>
      <c r="H5380" s="10" t="n">
        <v>1.83072298974584</v>
      </c>
      <c r="I5380" s="10" t="n">
        <v>0.992261783060077</v>
      </c>
      <c r="T5380" s="0" t="n">
        <v>18.4365</v>
      </c>
      <c r="U5380" s="0" t="n">
        <v>-0.0327</v>
      </c>
      <c r="Y5380" s="0" t="n">
        <v>1.81352843646457</v>
      </c>
      <c r="Z5380" s="11" t="n">
        <v>-0.0171945532812732</v>
      </c>
    </row>
    <row r="5381" customFormat="false" ht="12.75" hidden="false" customHeight="false" outlineLevel="0" collapsed="false">
      <c r="B5381" s="10" t="n">
        <v>3.345</v>
      </c>
      <c r="C5381" s="10" t="n">
        <v>365.12</v>
      </c>
      <c r="D5381" s="10" t="n">
        <v>2273.3</v>
      </c>
      <c r="E5381" s="10" t="n">
        <v>1.845</v>
      </c>
      <c r="F5381" s="10" t="n">
        <v>2273.1</v>
      </c>
      <c r="G5381" s="10" t="n">
        <v>0.160626457261009</v>
      </c>
      <c r="H5381" s="10" t="n">
        <v>1.82867363553074</v>
      </c>
      <c r="I5381" s="10" t="n">
        <v>0.99115102196788</v>
      </c>
      <c r="T5381" s="0" t="n">
        <v>18.4352</v>
      </c>
      <c r="U5381" s="0" t="n">
        <v>-0.0327</v>
      </c>
      <c r="Y5381" s="0" t="n">
        <v>1.81352843646457</v>
      </c>
      <c r="Z5381" s="11" t="n">
        <v>-0.0151451990661693</v>
      </c>
    </row>
    <row r="5382" customFormat="false" ht="12.75" hidden="false" customHeight="false" outlineLevel="0" collapsed="false">
      <c r="B5382" s="10" t="n">
        <v>3.355</v>
      </c>
      <c r="C5382" s="10" t="n">
        <v>369.26</v>
      </c>
      <c r="D5382" s="10" t="n">
        <v>2271.6</v>
      </c>
      <c r="E5382" s="10" t="n">
        <v>1.855</v>
      </c>
      <c r="F5382" s="10" t="n">
        <v>2271.4</v>
      </c>
      <c r="G5382" s="10" t="n">
        <v>0.162569340494849</v>
      </c>
      <c r="H5382" s="10" t="n">
        <v>1.81665054284769</v>
      </c>
      <c r="I5382" s="10" t="n">
        <v>0.979326438192827</v>
      </c>
      <c r="T5382" s="0" t="n">
        <v>18.434</v>
      </c>
      <c r="U5382" s="0" t="n">
        <v>-0.0327</v>
      </c>
      <c r="Y5382" s="0" t="n">
        <v>1.820416232611</v>
      </c>
      <c r="Z5382" s="11" t="n">
        <v>0.00376568976330494</v>
      </c>
    </row>
    <row r="5383" customFormat="false" ht="12.75" hidden="false" customHeight="false" outlineLevel="0" collapsed="false">
      <c r="B5383" s="10" t="n">
        <v>3.331</v>
      </c>
      <c r="C5383" s="10" t="n">
        <v>378.74</v>
      </c>
      <c r="D5383" s="10" t="n">
        <v>2273.3</v>
      </c>
      <c r="E5383" s="10" t="n">
        <v>1.831</v>
      </c>
      <c r="F5383" s="10" t="n">
        <v>2273.1</v>
      </c>
      <c r="G5383" s="10" t="n">
        <v>0.166618274602965</v>
      </c>
      <c r="H5383" s="10" t="n">
        <v>1.79204975068089</v>
      </c>
      <c r="I5383" s="10" t="n">
        <v>0.978727335161601</v>
      </c>
      <c r="T5383" s="0" t="n">
        <v>18.4331</v>
      </c>
      <c r="U5383" s="0" t="n">
        <v>-0.0327</v>
      </c>
      <c r="Y5383" s="0" t="n">
        <v>1.80388552185957</v>
      </c>
      <c r="Z5383" s="11" t="n">
        <v>0.011835771178675</v>
      </c>
    </row>
    <row r="5384" customFormat="false" ht="12.75" hidden="false" customHeight="false" outlineLevel="0" collapsed="false">
      <c r="B5384" s="10" t="n">
        <v>3.355</v>
      </c>
      <c r="C5384" s="10" t="n">
        <v>395.09</v>
      </c>
      <c r="D5384" s="10" t="n">
        <v>2273.3</v>
      </c>
      <c r="E5384" s="10" t="n">
        <v>1.855</v>
      </c>
      <c r="F5384" s="10" t="n">
        <v>2273.1</v>
      </c>
      <c r="G5384" s="10" t="n">
        <v>0.173811094980423</v>
      </c>
      <c r="H5384" s="10" t="n">
        <v>1.7497861201338</v>
      </c>
      <c r="I5384" s="10" t="n">
        <v>0.943280927295851</v>
      </c>
      <c r="T5384" s="0" t="n">
        <v>18.4326</v>
      </c>
      <c r="U5384" s="0" t="n">
        <v>-0.0327</v>
      </c>
      <c r="Y5384" s="0" t="n">
        <v>1.820416232611</v>
      </c>
      <c r="Z5384" s="11" t="n">
        <v>0.0706301124771953</v>
      </c>
    </row>
    <row r="5385" customFormat="false" ht="12.75" hidden="false" customHeight="false" outlineLevel="0" collapsed="false">
      <c r="B5385" s="10" t="n">
        <v>3.355</v>
      </c>
      <c r="C5385" s="10" t="n">
        <v>409.82</v>
      </c>
      <c r="D5385" s="10" t="n">
        <v>2271.6</v>
      </c>
      <c r="E5385" s="10" t="n">
        <v>1.855</v>
      </c>
      <c r="F5385" s="10" t="n">
        <v>2271.4</v>
      </c>
      <c r="G5385" s="10" t="n">
        <v>0.180426168882627</v>
      </c>
      <c r="H5385" s="10" t="n">
        <v>1.71243351348336</v>
      </c>
      <c r="I5385" s="10" t="n">
        <v>0.92314475120397</v>
      </c>
      <c r="T5385" s="0" t="n">
        <v>18.4326</v>
      </c>
      <c r="U5385" s="0" t="n">
        <v>-0.0327</v>
      </c>
      <c r="Y5385" s="0" t="n">
        <v>1.820416232611</v>
      </c>
      <c r="Z5385" s="11" t="n">
        <v>0.107982719127634</v>
      </c>
    </row>
    <row r="5386" customFormat="false" ht="12.75" hidden="false" customHeight="false" outlineLevel="0" collapsed="false">
      <c r="B5386" s="10" t="n">
        <v>3.345</v>
      </c>
      <c r="C5386" s="10" t="n">
        <v>420.34</v>
      </c>
      <c r="D5386" s="10" t="n">
        <v>2271.6</v>
      </c>
      <c r="E5386" s="10" t="n">
        <v>1.845</v>
      </c>
      <c r="F5386" s="10" t="n">
        <v>2271.4</v>
      </c>
      <c r="G5386" s="10" t="n">
        <v>0.18505767368143</v>
      </c>
      <c r="H5386" s="10" t="n">
        <v>1.68708764639227</v>
      </c>
      <c r="I5386" s="10" t="n">
        <v>0.914410648451095</v>
      </c>
      <c r="T5386" s="0" t="n">
        <v>18.4316</v>
      </c>
      <c r="U5386" s="0" t="n">
        <v>-0.0327</v>
      </c>
      <c r="Y5386" s="0" t="n">
        <v>1.81352843646457</v>
      </c>
      <c r="Z5386" s="11" t="n">
        <v>0.126440790072297</v>
      </c>
    </row>
    <row r="5387" customFormat="false" ht="12.75" hidden="false" customHeight="false" outlineLevel="0" collapsed="false">
      <c r="B5387" s="10" t="n">
        <v>3.355</v>
      </c>
      <c r="C5387" s="10" t="n">
        <v>423.91</v>
      </c>
      <c r="D5387" s="10" t="n">
        <v>2273.3</v>
      </c>
      <c r="E5387" s="10" t="n">
        <v>1.855</v>
      </c>
      <c r="F5387" s="10" t="n">
        <v>2273.1</v>
      </c>
      <c r="G5387" s="10" t="n">
        <v>0.18648981567023</v>
      </c>
      <c r="H5387" s="10" t="n">
        <v>1.67937854307613</v>
      </c>
      <c r="I5387" s="10" t="n">
        <v>0.905325360148858</v>
      </c>
      <c r="T5387" s="0" t="n">
        <v>18.4302</v>
      </c>
      <c r="U5387" s="0" t="n">
        <v>-0.0327</v>
      </c>
      <c r="Y5387" s="0" t="n">
        <v>1.820416232611</v>
      </c>
      <c r="Z5387" s="11" t="n">
        <v>0.141037689534868</v>
      </c>
    </row>
    <row r="5388" customFormat="false" ht="12.75" hidden="false" customHeight="false" outlineLevel="0" collapsed="false">
      <c r="B5388" s="10" t="n">
        <v>3.345</v>
      </c>
      <c r="C5388" s="10" t="n">
        <v>425.1</v>
      </c>
      <c r="D5388" s="10" t="n">
        <v>2273.3</v>
      </c>
      <c r="E5388" s="10" t="n">
        <v>1.845</v>
      </c>
      <c r="F5388" s="10" t="n">
        <v>2273.1</v>
      </c>
      <c r="G5388" s="10" t="n">
        <v>0.187013329813911</v>
      </c>
      <c r="H5388" s="10" t="n">
        <v>1.67657527643808</v>
      </c>
      <c r="I5388" s="10" t="n">
        <v>0.90871288695831</v>
      </c>
      <c r="T5388" s="0" t="n">
        <v>18.4308</v>
      </c>
      <c r="U5388" s="0" t="n">
        <v>-0.0327</v>
      </c>
      <c r="Y5388" s="0" t="n">
        <v>1.81352843646457</v>
      </c>
      <c r="Z5388" s="11" t="n">
        <v>0.136953160026486</v>
      </c>
    </row>
    <row r="5389" customFormat="false" ht="12.75" hidden="false" customHeight="false" outlineLevel="0" collapsed="false">
      <c r="B5389" s="10" t="n">
        <v>3.355</v>
      </c>
      <c r="C5389" s="10" t="n">
        <v>425.1</v>
      </c>
      <c r="D5389" s="10" t="n">
        <v>2271.6</v>
      </c>
      <c r="E5389" s="10" t="n">
        <v>1.855</v>
      </c>
      <c r="F5389" s="10" t="n">
        <v>2271.4</v>
      </c>
      <c r="G5389" s="10" t="n">
        <v>0.187153297525755</v>
      </c>
      <c r="H5389" s="10" t="n">
        <v>1.6758271193374</v>
      </c>
      <c r="I5389" s="10" t="n">
        <v>0.903410846003992</v>
      </c>
      <c r="T5389" s="0" t="n">
        <v>18.4332</v>
      </c>
      <c r="U5389" s="0" t="n">
        <v>-0.0327</v>
      </c>
      <c r="Y5389" s="0" t="n">
        <v>1.820416232611</v>
      </c>
      <c r="Z5389" s="11" t="n">
        <v>0.144589113273595</v>
      </c>
    </row>
    <row r="5390" customFormat="false" ht="12.75" hidden="false" customHeight="false" outlineLevel="0" collapsed="false">
      <c r="B5390" s="10" t="n">
        <v>3.36</v>
      </c>
      <c r="C5390" s="10" t="n">
        <v>423.91</v>
      </c>
      <c r="D5390" s="10" t="n">
        <v>2273.3</v>
      </c>
      <c r="E5390" s="10" t="n">
        <v>1.86</v>
      </c>
      <c r="F5390" s="10" t="n">
        <v>2273.1</v>
      </c>
      <c r="G5390" s="10" t="n">
        <v>0.18648981567023</v>
      </c>
      <c r="H5390" s="10" t="n">
        <v>1.67937854307613</v>
      </c>
      <c r="I5390" s="10" t="n">
        <v>0.902891689825877</v>
      </c>
      <c r="T5390" s="0" t="n">
        <v>18.4351</v>
      </c>
      <c r="U5390" s="0" t="n">
        <v>-0.0327</v>
      </c>
      <c r="Y5390" s="0" t="n">
        <v>1.82386013068421</v>
      </c>
      <c r="Z5390" s="11" t="n">
        <v>0.144481587608083</v>
      </c>
    </row>
    <row r="5391" customFormat="false" ht="12.75" hidden="false" customHeight="false" outlineLevel="0" collapsed="false">
      <c r="B5391" s="10" t="n">
        <v>3.345</v>
      </c>
      <c r="C5391" s="10" t="n">
        <v>420.34</v>
      </c>
      <c r="D5391" s="10" t="n">
        <v>2271.6</v>
      </c>
      <c r="E5391" s="10" t="n">
        <v>1.845</v>
      </c>
      <c r="F5391" s="10" t="n">
        <v>2271.4</v>
      </c>
      <c r="G5391" s="10" t="n">
        <v>0.18505767368143</v>
      </c>
      <c r="H5391" s="10" t="n">
        <v>1.68708764639227</v>
      </c>
      <c r="I5391" s="10" t="n">
        <v>0.914410648451095</v>
      </c>
      <c r="T5391" s="0" t="n">
        <v>18.4354</v>
      </c>
      <c r="U5391" s="0" t="n">
        <v>-0.0327</v>
      </c>
      <c r="Y5391" s="0" t="n">
        <v>1.81352843646457</v>
      </c>
      <c r="Z5391" s="11" t="n">
        <v>0.126440790072297</v>
      </c>
    </row>
    <row r="5392" customFormat="false" ht="12.75" hidden="false" customHeight="false" outlineLevel="0" collapsed="false">
      <c r="B5392" s="10" t="n">
        <v>3.355</v>
      </c>
      <c r="C5392" s="10" t="n">
        <v>413.3</v>
      </c>
      <c r="D5392" s="10" t="n">
        <v>2271.6</v>
      </c>
      <c r="E5392" s="10" t="n">
        <v>1.855</v>
      </c>
      <c r="F5392" s="10" t="n">
        <v>2271.4</v>
      </c>
      <c r="G5392" s="10" t="n">
        <v>0.181958263625958</v>
      </c>
      <c r="H5392" s="10" t="n">
        <v>1.70397783140797</v>
      </c>
      <c r="I5392" s="10" t="n">
        <v>0.918586432025861</v>
      </c>
      <c r="T5392" s="0" t="n">
        <v>18.4322</v>
      </c>
      <c r="U5392" s="0" t="n">
        <v>-0.0327</v>
      </c>
      <c r="Y5392" s="0" t="n">
        <v>1.820416232611</v>
      </c>
      <c r="Z5392" s="11" t="n">
        <v>0.116438401203027</v>
      </c>
    </row>
    <row r="5393" customFormat="false" ht="12.75" hidden="false" customHeight="false" outlineLevel="0" collapsed="false">
      <c r="B5393" s="10" t="n">
        <v>3.355</v>
      </c>
      <c r="C5393" s="10" t="n">
        <v>402.95</v>
      </c>
      <c r="D5393" s="10" t="n">
        <v>2271.6</v>
      </c>
      <c r="E5393" s="10" t="n">
        <v>1.855</v>
      </c>
      <c r="F5393" s="10" t="n">
        <v>2271.4</v>
      </c>
      <c r="G5393" s="10" t="n">
        <v>0.177401602535881</v>
      </c>
      <c r="H5393" s="10" t="n">
        <v>1.72933906655468</v>
      </c>
      <c r="I5393" s="10" t="n">
        <v>0.932258256902794</v>
      </c>
      <c r="T5393" s="0" t="n">
        <v>18.4249</v>
      </c>
      <c r="U5393" s="0" t="n">
        <v>-0.0327</v>
      </c>
      <c r="Y5393" s="0" t="n">
        <v>1.820416232611</v>
      </c>
      <c r="Z5393" s="11" t="n">
        <v>0.0910771660563163</v>
      </c>
    </row>
    <row r="5394" customFormat="false" ht="12.75" hidden="false" customHeight="false" outlineLevel="0" collapsed="false">
      <c r="B5394" s="10" t="n">
        <v>3.355</v>
      </c>
      <c r="C5394" s="10" t="n">
        <v>392.87</v>
      </c>
      <c r="D5394" s="10" t="n">
        <v>2271.6</v>
      </c>
      <c r="E5394" s="10" t="n">
        <v>1.855</v>
      </c>
      <c r="F5394" s="10" t="n">
        <v>2271.4</v>
      </c>
      <c r="G5394" s="10" t="n">
        <v>0.172963810865545</v>
      </c>
      <c r="H5394" s="10" t="n">
        <v>1.75467278138398</v>
      </c>
      <c r="I5394" s="10" t="n">
        <v>0.945915246029099</v>
      </c>
      <c r="T5394" s="0" t="n">
        <v>18.4208</v>
      </c>
      <c r="U5394" s="0" t="n">
        <v>-0.0327</v>
      </c>
      <c r="Y5394" s="0" t="n">
        <v>1.820416232611</v>
      </c>
      <c r="Z5394" s="11" t="n">
        <v>0.0657434512270207</v>
      </c>
    </row>
    <row r="5395" customFormat="false" ht="12.75" hidden="false" customHeight="false" outlineLevel="0" collapsed="false">
      <c r="B5395" s="10" t="n">
        <v>3.364</v>
      </c>
      <c r="C5395" s="10" t="n">
        <v>384.11</v>
      </c>
      <c r="D5395" s="10" t="n">
        <v>2273.3</v>
      </c>
      <c r="E5395" s="10" t="n">
        <v>1.864</v>
      </c>
      <c r="F5395" s="10" t="n">
        <v>2273.1</v>
      </c>
      <c r="G5395" s="10" t="n">
        <v>0.168980687167305</v>
      </c>
      <c r="H5395" s="10" t="n">
        <v>1.77797073550442</v>
      </c>
      <c r="I5395" s="10" t="n">
        <v>0.953846961107521</v>
      </c>
      <c r="T5395" s="0" t="n">
        <v>18.4188</v>
      </c>
      <c r="U5395" s="0" t="n">
        <v>-0.0327</v>
      </c>
      <c r="Y5395" s="0" t="n">
        <v>1.82661524914279</v>
      </c>
      <c r="Z5395" s="11" t="n">
        <v>0.0486445136383666</v>
      </c>
    </row>
    <row r="5396" customFormat="false" ht="12.75" hidden="false" customHeight="false" outlineLevel="0" collapsed="false">
      <c r="B5396" s="10" t="n">
        <v>3.355</v>
      </c>
      <c r="C5396" s="10" t="n">
        <v>378.74</v>
      </c>
      <c r="D5396" s="10" t="n">
        <v>2271.6</v>
      </c>
      <c r="E5396" s="10" t="n">
        <v>1.855</v>
      </c>
      <c r="F5396" s="10" t="n">
        <v>2271.4</v>
      </c>
      <c r="G5396" s="10" t="n">
        <v>0.166742977899093</v>
      </c>
      <c r="H5396" s="10" t="n">
        <v>1.79130159358021</v>
      </c>
      <c r="I5396" s="10" t="n">
        <v>0.965661236431382</v>
      </c>
      <c r="T5396" s="0" t="n">
        <v>18.4068</v>
      </c>
      <c r="U5396" s="0" t="n">
        <v>-0.0327</v>
      </c>
      <c r="Y5396" s="0" t="n">
        <v>1.820416232611</v>
      </c>
      <c r="Z5396" s="11" t="n">
        <v>0.0291146390307864</v>
      </c>
    </row>
    <row r="5397" customFormat="false" ht="12.75" hidden="false" customHeight="false" outlineLevel="0" collapsed="false">
      <c r="B5397" s="10" t="n">
        <v>3.36</v>
      </c>
      <c r="C5397" s="10" t="n">
        <v>378.74</v>
      </c>
      <c r="D5397" s="10" t="n">
        <v>2271.6</v>
      </c>
      <c r="E5397" s="10" t="n">
        <v>1.86</v>
      </c>
      <c r="F5397" s="10" t="n">
        <v>2271.4</v>
      </c>
      <c r="G5397" s="10" t="n">
        <v>0.166742977899093</v>
      </c>
      <c r="H5397" s="10" t="n">
        <v>1.79130159358021</v>
      </c>
      <c r="I5397" s="10" t="n">
        <v>0.963065372892587</v>
      </c>
      <c r="T5397" s="0" t="n">
        <v>18.3822</v>
      </c>
      <c r="U5397" s="0" t="n">
        <v>-0.0327</v>
      </c>
      <c r="Y5397" s="0" t="n">
        <v>1.82386013068421</v>
      </c>
      <c r="Z5397" s="11" t="n">
        <v>0.0325585371040016</v>
      </c>
    </row>
    <row r="5398" customFormat="false" ht="12.75" hidden="false" customHeight="false" outlineLevel="0" collapsed="false">
      <c r="B5398" s="10" t="n">
        <v>3.364</v>
      </c>
      <c r="C5398" s="10" t="n">
        <v>383.03</v>
      </c>
      <c r="D5398" s="10" t="n">
        <v>2271.6</v>
      </c>
      <c r="E5398" s="10" t="n">
        <v>1.864</v>
      </c>
      <c r="F5398" s="10" t="n">
        <v>2271.4</v>
      </c>
      <c r="G5398" s="10" t="n">
        <v>0.168631680901647</v>
      </c>
      <c r="H5398" s="10" t="n">
        <v>1.78003823303095</v>
      </c>
      <c r="I5398" s="10" t="n">
        <v>0.954956133600294</v>
      </c>
      <c r="T5398" s="0" t="n">
        <v>18.3647</v>
      </c>
      <c r="U5398" s="0" t="n">
        <v>-0.0327</v>
      </c>
      <c r="Y5398" s="0" t="n">
        <v>1.82661524914279</v>
      </c>
      <c r="Z5398" s="11" t="n">
        <v>0.0465770161118395</v>
      </c>
    </row>
    <row r="5399" customFormat="false" ht="12.75" hidden="false" customHeight="false" outlineLevel="0" collapsed="false">
      <c r="B5399" s="10" t="n">
        <v>3.364</v>
      </c>
      <c r="C5399" s="10" t="n">
        <v>395.09</v>
      </c>
      <c r="D5399" s="10" t="n">
        <v>2271.6</v>
      </c>
      <c r="E5399" s="10" t="n">
        <v>1.864</v>
      </c>
      <c r="F5399" s="10" t="n">
        <v>2271.4</v>
      </c>
      <c r="G5399" s="10" t="n">
        <v>0.173941181650084</v>
      </c>
      <c r="H5399" s="10" t="n">
        <v>1.74903796303313</v>
      </c>
      <c r="I5399" s="10" t="n">
        <v>0.938325087464123</v>
      </c>
      <c r="T5399" s="0" t="n">
        <v>18.3553</v>
      </c>
      <c r="U5399" s="0" t="n">
        <v>-0.0327</v>
      </c>
      <c r="Y5399" s="0" t="n">
        <v>1.82661524914279</v>
      </c>
      <c r="Z5399" s="11" t="n">
        <v>0.0775772861096609</v>
      </c>
    </row>
    <row r="5400" customFormat="false" ht="12.75" hidden="false" customHeight="false" outlineLevel="0" collapsed="false">
      <c r="B5400" s="10" t="n">
        <v>3.373</v>
      </c>
      <c r="C5400" s="10" t="n">
        <v>415.63</v>
      </c>
      <c r="D5400" s="10" t="n">
        <v>2271.6</v>
      </c>
      <c r="E5400" s="10" t="n">
        <v>1.873</v>
      </c>
      <c r="F5400" s="10" t="n">
        <v>2271.4</v>
      </c>
      <c r="G5400" s="10" t="n">
        <v>0.182984062692612</v>
      </c>
      <c r="H5400" s="10" t="n">
        <v>1.69835611186748</v>
      </c>
      <c r="I5400" s="10" t="n">
        <v>0.906757133938857</v>
      </c>
      <c r="T5400" s="0" t="n">
        <v>18.355</v>
      </c>
      <c r="U5400" s="0" t="n">
        <v>-0.0327</v>
      </c>
      <c r="Y5400" s="0" t="n">
        <v>1.83281426567457</v>
      </c>
      <c r="Z5400" s="11" t="n">
        <v>0.134458153807095</v>
      </c>
    </row>
    <row r="5401" customFormat="false" ht="12.75" hidden="false" customHeight="false" outlineLevel="0" collapsed="false">
      <c r="B5401" s="10" t="n">
        <v>3.364</v>
      </c>
      <c r="C5401" s="10" t="n">
        <v>428.71</v>
      </c>
      <c r="D5401" s="10" t="n">
        <v>2271.6</v>
      </c>
      <c r="E5401" s="10" t="n">
        <v>1.864</v>
      </c>
      <c r="F5401" s="10" t="n">
        <v>2271.4</v>
      </c>
      <c r="G5401" s="10" t="n">
        <v>0.188742625693405</v>
      </c>
      <c r="H5401" s="10" t="n">
        <v>1.66737085556848</v>
      </c>
      <c r="I5401" s="10" t="n">
        <v>0.894512261571075</v>
      </c>
      <c r="T5401" s="0" t="n">
        <v>18.3567</v>
      </c>
      <c r="U5401" s="0" t="n">
        <v>-0.0327</v>
      </c>
      <c r="Y5401" s="0" t="n">
        <v>1.82661524914279</v>
      </c>
      <c r="Z5401" s="11" t="n">
        <v>0.159244393574303</v>
      </c>
    </row>
    <row r="5402" customFormat="false" ht="12.75" hidden="false" customHeight="false" outlineLevel="0" collapsed="false">
      <c r="B5402" s="10" t="n">
        <v>3.364</v>
      </c>
      <c r="C5402" s="10" t="n">
        <v>431.13</v>
      </c>
      <c r="D5402" s="10" t="n">
        <v>2271.6</v>
      </c>
      <c r="E5402" s="10" t="n">
        <v>1.864</v>
      </c>
      <c r="F5402" s="10" t="n">
        <v>2271.4</v>
      </c>
      <c r="G5402" s="10" t="n">
        <v>0.189808047899974</v>
      </c>
      <c r="H5402" s="10" t="n">
        <v>1.66174188683675</v>
      </c>
      <c r="I5402" s="10" t="n">
        <v>0.891492428560489</v>
      </c>
      <c r="T5402" s="0" t="n">
        <v>18.3589</v>
      </c>
      <c r="U5402" s="0" t="n">
        <v>-0.0327</v>
      </c>
      <c r="Y5402" s="0" t="n">
        <v>1.82661524914279</v>
      </c>
      <c r="Z5402" s="11" t="n">
        <v>0.164873362306035</v>
      </c>
    </row>
    <row r="5403" customFormat="false" ht="12.75" hidden="false" customHeight="false" outlineLevel="0" collapsed="false">
      <c r="B5403" s="10" t="n">
        <v>3.369</v>
      </c>
      <c r="C5403" s="10" t="n">
        <v>423.91</v>
      </c>
      <c r="D5403" s="10" t="n">
        <v>2271.6</v>
      </c>
      <c r="E5403" s="10" t="n">
        <v>1.869</v>
      </c>
      <c r="F5403" s="10" t="n">
        <v>2271.4</v>
      </c>
      <c r="G5403" s="10" t="n">
        <v>0.186629391564674</v>
      </c>
      <c r="H5403" s="10" t="n">
        <v>1.67863038597545</v>
      </c>
      <c r="I5403" s="10" t="n">
        <v>0.898143598702757</v>
      </c>
      <c r="T5403" s="0" t="n">
        <v>18.3636</v>
      </c>
      <c r="U5403" s="0" t="n">
        <v>-0.0327</v>
      </c>
      <c r="Y5403" s="0" t="n">
        <v>1.830059147216</v>
      </c>
      <c r="Z5403" s="11" t="n">
        <v>0.151428761240549</v>
      </c>
    </row>
    <row r="5404" customFormat="false" ht="12.75" hidden="false" customHeight="false" outlineLevel="0" collapsed="false">
      <c r="B5404" s="10" t="n">
        <v>3.384</v>
      </c>
      <c r="C5404" s="10" t="n">
        <v>415.63</v>
      </c>
      <c r="D5404" s="10" t="n">
        <v>2271.6</v>
      </c>
      <c r="E5404" s="10" t="n">
        <v>1.884</v>
      </c>
      <c r="F5404" s="10" t="n">
        <v>2271.4</v>
      </c>
      <c r="G5404" s="10" t="n">
        <v>0.182984062692612</v>
      </c>
      <c r="H5404" s="10" t="n">
        <v>1.69835611186748</v>
      </c>
      <c r="I5404" s="10" t="n">
        <v>0.901462904388259</v>
      </c>
      <c r="T5404" s="0" t="n">
        <v>18.3615</v>
      </c>
      <c r="U5404" s="0" t="n">
        <v>-0.0327</v>
      </c>
      <c r="Y5404" s="0" t="n">
        <v>1.84039084143565</v>
      </c>
      <c r="Z5404" s="11" t="n">
        <v>0.142034729568168</v>
      </c>
    </row>
    <row r="5405" customFormat="false" ht="12.75" hidden="false" customHeight="false" outlineLevel="0" collapsed="false">
      <c r="B5405" s="10" t="n">
        <v>3.373</v>
      </c>
      <c r="C5405" s="10" t="n">
        <v>407.52</v>
      </c>
      <c r="D5405" s="10" t="n">
        <v>2271.6</v>
      </c>
      <c r="E5405" s="10" t="n">
        <v>1.873</v>
      </c>
      <c r="F5405" s="10" t="n">
        <v>2271.4</v>
      </c>
      <c r="G5405" s="10" t="n">
        <v>0.179413577529277</v>
      </c>
      <c r="H5405" s="10" t="n">
        <v>1.71806154080574</v>
      </c>
      <c r="I5405" s="10" t="n">
        <v>0.917277918209151</v>
      </c>
      <c r="T5405" s="0" t="n">
        <v>18.3603</v>
      </c>
      <c r="U5405" s="0" t="n">
        <v>-0.0327</v>
      </c>
      <c r="Y5405" s="0" t="n">
        <v>1.83281426567457</v>
      </c>
      <c r="Z5405" s="11" t="n">
        <v>0.114752724868834</v>
      </c>
    </row>
    <row r="5406" customFormat="false" ht="12.75" hidden="false" customHeight="false" outlineLevel="0" collapsed="false">
      <c r="B5406" s="10" t="n">
        <v>3.384</v>
      </c>
      <c r="C5406" s="10" t="n">
        <v>400.69</v>
      </c>
      <c r="D5406" s="10" t="n">
        <v>2271.6</v>
      </c>
      <c r="E5406" s="10" t="n">
        <v>1.884</v>
      </c>
      <c r="F5406" s="10" t="n">
        <v>2271.4</v>
      </c>
      <c r="G5406" s="10" t="n">
        <v>0.176406621466937</v>
      </c>
      <c r="H5406" s="10" t="n">
        <v>1.73496348996601</v>
      </c>
      <c r="I5406" s="10" t="n">
        <v>0.920893572168795</v>
      </c>
      <c r="T5406" s="0" t="n">
        <v>18.361</v>
      </c>
      <c r="U5406" s="0" t="n">
        <v>-0.0327</v>
      </c>
      <c r="Y5406" s="0" t="n">
        <v>1.84039084143565</v>
      </c>
      <c r="Z5406" s="11" t="n">
        <v>0.105427351469638</v>
      </c>
    </row>
    <row r="5407" customFormat="false" ht="12.75" hidden="false" customHeight="false" outlineLevel="0" collapsed="false">
      <c r="B5407" s="10" t="n">
        <v>3.384</v>
      </c>
      <c r="C5407" s="10" t="n">
        <v>392.87</v>
      </c>
      <c r="D5407" s="10" t="n">
        <v>2271.6</v>
      </c>
      <c r="E5407" s="10" t="n">
        <v>1.884</v>
      </c>
      <c r="F5407" s="10" t="n">
        <v>2271.4</v>
      </c>
      <c r="G5407" s="10" t="n">
        <v>0.172963810865545</v>
      </c>
      <c r="H5407" s="10" t="n">
        <v>1.75467278138398</v>
      </c>
      <c r="I5407" s="10" t="n">
        <v>0.931354979503173</v>
      </c>
      <c r="T5407" s="0" t="n">
        <v>18.3618</v>
      </c>
      <c r="U5407" s="0" t="n">
        <v>-0.0327</v>
      </c>
      <c r="Y5407" s="0" t="n">
        <v>1.84039084143565</v>
      </c>
      <c r="Z5407" s="11" t="n">
        <v>0.0857180600516696</v>
      </c>
    </row>
    <row r="5408" customFormat="false" ht="12.75" hidden="false" customHeight="false" outlineLevel="0" collapsed="false">
      <c r="B5408" s="10" t="n">
        <v>3.384</v>
      </c>
      <c r="C5408" s="10" t="n">
        <v>389.56</v>
      </c>
      <c r="D5408" s="10" t="n">
        <v>2271.6</v>
      </c>
      <c r="E5408" s="10" t="n">
        <v>1.884</v>
      </c>
      <c r="F5408" s="10" t="n">
        <v>2271.4</v>
      </c>
      <c r="G5408" s="10" t="n">
        <v>0.171506559830941</v>
      </c>
      <c r="H5408" s="10" t="n">
        <v>1.76313365209955</v>
      </c>
      <c r="I5408" s="10" t="n">
        <v>0.935845887526301</v>
      </c>
      <c r="T5408" s="0" t="n">
        <v>18.3622</v>
      </c>
      <c r="U5408" s="0" t="n">
        <v>-0.0327</v>
      </c>
      <c r="Y5408" s="0" t="n">
        <v>1.84039084143565</v>
      </c>
      <c r="Z5408" s="11" t="n">
        <v>0.0772571893360978</v>
      </c>
    </row>
    <row r="5409" customFormat="false" ht="12.75" hidden="false" customHeight="false" outlineLevel="0" collapsed="false">
      <c r="B5409" s="10" t="n">
        <v>3.384</v>
      </c>
      <c r="C5409" s="10" t="n">
        <v>388.47</v>
      </c>
      <c r="D5409" s="10" t="n">
        <v>2271.6</v>
      </c>
      <c r="E5409" s="10" t="n">
        <v>1.884</v>
      </c>
      <c r="F5409" s="10" t="n">
        <v>2271.4</v>
      </c>
      <c r="G5409" s="10" t="n">
        <v>0.171026679580875</v>
      </c>
      <c r="H5409" s="10" t="n">
        <v>1.76593560226687</v>
      </c>
      <c r="I5409" s="10" t="n">
        <v>0.93733312222233</v>
      </c>
      <c r="T5409" s="0" t="n">
        <v>18.3608</v>
      </c>
      <c r="U5409" s="0" t="n">
        <v>-0.0327</v>
      </c>
      <c r="Y5409" s="0" t="n">
        <v>1.84039084143565</v>
      </c>
      <c r="Z5409" s="11" t="n">
        <v>0.0744552391687785</v>
      </c>
    </row>
    <row r="5410" customFormat="false" ht="12.75" hidden="false" customHeight="false" outlineLevel="0" collapsed="false">
      <c r="B5410" s="10" t="n">
        <v>3.398</v>
      </c>
      <c r="C5410" s="10" t="n">
        <v>392.87</v>
      </c>
      <c r="D5410" s="10" t="n">
        <v>2271.6</v>
      </c>
      <c r="E5410" s="10" t="n">
        <v>1.898</v>
      </c>
      <c r="F5410" s="10" t="n">
        <v>2271.4</v>
      </c>
      <c r="G5410" s="10" t="n">
        <v>0.172963810865545</v>
      </c>
      <c r="H5410" s="10" t="n">
        <v>1.75467278138398</v>
      </c>
      <c r="I5410" s="10" t="n">
        <v>0.924485132446775</v>
      </c>
      <c r="T5410" s="0" t="n">
        <v>18.3598</v>
      </c>
      <c r="U5410" s="0" t="n">
        <v>-0.0327</v>
      </c>
      <c r="Y5410" s="0" t="n">
        <v>1.85003375604065</v>
      </c>
      <c r="Z5410" s="11" t="n">
        <v>0.0953609746566726</v>
      </c>
    </row>
    <row r="5411" customFormat="false" ht="12.75" hidden="false" customHeight="false" outlineLevel="0" collapsed="false">
      <c r="B5411" s="10" t="n">
        <v>3.393</v>
      </c>
      <c r="C5411" s="10" t="n">
        <v>400.69</v>
      </c>
      <c r="D5411" s="10" t="n">
        <v>2271.6</v>
      </c>
      <c r="E5411" s="10" t="n">
        <v>1.893</v>
      </c>
      <c r="F5411" s="10" t="n">
        <v>2271.4</v>
      </c>
      <c r="G5411" s="10" t="n">
        <v>0.176406621466937</v>
      </c>
      <c r="H5411" s="10" t="n">
        <v>1.73496348996601</v>
      </c>
      <c r="I5411" s="10" t="n">
        <v>0.916515314297945</v>
      </c>
      <c r="T5411" s="0" t="n">
        <v>18.3606</v>
      </c>
      <c r="U5411" s="0" t="n">
        <v>-0.0327</v>
      </c>
      <c r="Y5411" s="0" t="n">
        <v>1.84658985796744</v>
      </c>
      <c r="Z5411" s="11" t="n">
        <v>0.111626368001425</v>
      </c>
    </row>
    <row r="5412" customFormat="false" ht="12.75" hidden="false" customHeight="false" outlineLevel="0" collapsed="false">
      <c r="B5412" s="10" t="n">
        <v>3.393</v>
      </c>
      <c r="C5412" s="10" t="n">
        <v>416.8</v>
      </c>
      <c r="D5412" s="10" t="n">
        <v>2271.6</v>
      </c>
      <c r="E5412" s="10" t="n">
        <v>1.893</v>
      </c>
      <c r="F5412" s="10" t="n">
        <v>2271.4</v>
      </c>
      <c r="G5412" s="10" t="n">
        <v>0.183499163511491</v>
      </c>
      <c r="H5412" s="10" t="n">
        <v>1.69554506301866</v>
      </c>
      <c r="I5412" s="10" t="n">
        <v>0.895692056533895</v>
      </c>
      <c r="T5412" s="0" t="n">
        <v>18.362</v>
      </c>
      <c r="U5412" s="0" t="n">
        <v>-0.0327</v>
      </c>
      <c r="Y5412" s="0" t="n">
        <v>1.84658985796744</v>
      </c>
      <c r="Z5412" s="11" t="n">
        <v>0.151044794948772</v>
      </c>
    </row>
    <row r="5413" customFormat="false" ht="12.75" hidden="false" customHeight="false" outlineLevel="0" collapsed="false">
      <c r="B5413" s="10" t="n">
        <v>3.393</v>
      </c>
      <c r="C5413" s="10" t="n">
        <v>433.56</v>
      </c>
      <c r="D5413" s="10" t="n">
        <v>2271.6</v>
      </c>
      <c r="E5413" s="10" t="n">
        <v>1.893</v>
      </c>
      <c r="F5413" s="10" t="n">
        <v>2271.4</v>
      </c>
      <c r="G5413" s="10" t="n">
        <v>0.190877872677644</v>
      </c>
      <c r="H5413" s="10" t="n">
        <v>1.65612136099816</v>
      </c>
      <c r="I5413" s="10" t="n">
        <v>0.874866012149054</v>
      </c>
      <c r="T5413" s="0" t="n">
        <v>18.3613</v>
      </c>
      <c r="U5413" s="0" t="n">
        <v>-0.0327</v>
      </c>
      <c r="Y5413" s="0" t="n">
        <v>1.84658985796744</v>
      </c>
      <c r="Z5413" s="11" t="n">
        <v>0.190468496969276</v>
      </c>
    </row>
    <row r="5414" customFormat="false" ht="12.75" hidden="false" customHeight="false" outlineLevel="0" collapsed="false">
      <c r="B5414" s="10" t="n">
        <v>3.412</v>
      </c>
      <c r="C5414" s="10" t="n">
        <v>437.24</v>
      </c>
      <c r="D5414" s="10" t="n">
        <v>2271.6</v>
      </c>
      <c r="E5414" s="10" t="n">
        <v>1.912</v>
      </c>
      <c r="F5414" s="10" t="n">
        <v>2271.4</v>
      </c>
      <c r="G5414" s="10" t="n">
        <v>0.192498018843004</v>
      </c>
      <c r="H5414" s="10" t="n">
        <v>1.64766931305345</v>
      </c>
      <c r="I5414" s="10" t="n">
        <v>0.861751732768542</v>
      </c>
      <c r="T5414" s="0" t="n">
        <v>18.3589</v>
      </c>
      <c r="U5414" s="0" t="n">
        <v>-0.0327</v>
      </c>
      <c r="Y5414" s="0" t="n">
        <v>1.85967667064565</v>
      </c>
      <c r="Z5414" s="11" t="n">
        <v>0.212007357592202</v>
      </c>
    </row>
    <row r="5415" customFormat="false" ht="12.75" hidden="false" customHeight="false" outlineLevel="0" collapsed="false">
      <c r="B5415" s="10" t="n">
        <v>3.402</v>
      </c>
      <c r="C5415" s="10" t="n">
        <v>429.92</v>
      </c>
      <c r="D5415" s="10" t="n">
        <v>2273.3</v>
      </c>
      <c r="E5415" s="10" t="n">
        <v>1.902</v>
      </c>
      <c r="F5415" s="10" t="n">
        <v>2273.1</v>
      </c>
      <c r="G5415" s="10" t="n">
        <v>0.189133782059742</v>
      </c>
      <c r="H5415" s="10" t="n">
        <v>1.66530056764715</v>
      </c>
      <c r="I5415" s="10" t="n">
        <v>0.87555234892069</v>
      </c>
      <c r="T5415" s="0" t="n">
        <v>18.3579</v>
      </c>
      <c r="U5415" s="0" t="n">
        <v>-0.0327</v>
      </c>
      <c r="Y5415" s="0" t="n">
        <v>1.85278887449922</v>
      </c>
      <c r="Z5415" s="11" t="n">
        <v>0.187488306852071</v>
      </c>
    </row>
    <row r="5416" customFormat="false" ht="12.75" hidden="false" customHeight="false" outlineLevel="0" collapsed="false">
      <c r="B5416" s="10" t="n">
        <v>3.402</v>
      </c>
      <c r="C5416" s="10" t="n">
        <v>419.16</v>
      </c>
      <c r="D5416" s="10" t="n">
        <v>2271.6</v>
      </c>
      <c r="E5416" s="10" t="n">
        <v>1.902</v>
      </c>
      <c r="F5416" s="10" t="n">
        <v>2271.4</v>
      </c>
      <c r="G5416" s="10" t="n">
        <v>0.18453817029145</v>
      </c>
      <c r="H5416" s="10" t="n">
        <v>1.68989884520739</v>
      </c>
      <c r="I5416" s="10" t="n">
        <v>0.888485197269922</v>
      </c>
      <c r="T5416" s="0" t="n">
        <v>18.3587</v>
      </c>
      <c r="U5416" s="0" t="n">
        <v>-0.0327</v>
      </c>
      <c r="Y5416" s="0" t="n">
        <v>1.85278887449922</v>
      </c>
      <c r="Z5416" s="11" t="n">
        <v>0.162890029291831</v>
      </c>
    </row>
    <row r="5417" customFormat="false" ht="12.75" hidden="false" customHeight="false" outlineLevel="0" collapsed="false">
      <c r="B5417" s="10" t="n">
        <v>3.417</v>
      </c>
      <c r="C5417" s="10" t="n">
        <v>409.82</v>
      </c>
      <c r="D5417" s="10" t="n">
        <v>2271.6</v>
      </c>
      <c r="E5417" s="10" t="n">
        <v>1.917</v>
      </c>
      <c r="F5417" s="10" t="n">
        <v>2271.4</v>
      </c>
      <c r="G5417" s="10" t="n">
        <v>0.180426168882627</v>
      </c>
      <c r="H5417" s="10" t="n">
        <v>1.71243351348336</v>
      </c>
      <c r="I5417" s="10" t="n">
        <v>0.893288217779533</v>
      </c>
      <c r="T5417" s="0" t="n">
        <v>18.3586</v>
      </c>
      <c r="U5417" s="0" t="n">
        <v>-0.0327</v>
      </c>
      <c r="Y5417" s="0" t="n">
        <v>1.86312056871887</v>
      </c>
      <c r="Z5417" s="11" t="n">
        <v>0.150687055235504</v>
      </c>
    </row>
    <row r="5418" customFormat="false" ht="12.75" hidden="false" customHeight="false" outlineLevel="0" collapsed="false">
      <c r="B5418" s="10" t="n">
        <v>3.412</v>
      </c>
      <c r="C5418" s="10" t="n">
        <v>401.82</v>
      </c>
      <c r="D5418" s="10" t="n">
        <v>2271.6</v>
      </c>
      <c r="E5418" s="10" t="n">
        <v>1.912</v>
      </c>
      <c r="F5418" s="10" t="n">
        <v>2271.4</v>
      </c>
      <c r="G5418" s="10" t="n">
        <v>0.176904112001409</v>
      </c>
      <c r="H5418" s="10" t="n">
        <v>1.73214732399797</v>
      </c>
      <c r="I5418" s="10" t="n">
        <v>0.905934792885968</v>
      </c>
      <c r="T5418" s="0" t="n">
        <v>18.3591</v>
      </c>
      <c r="U5418" s="0" t="n">
        <v>-0.0327</v>
      </c>
      <c r="Y5418" s="0" t="n">
        <v>1.85967667064565</v>
      </c>
      <c r="Z5418" s="11" t="n">
        <v>0.127529346647683</v>
      </c>
    </row>
    <row r="5419" customFormat="false" ht="12.75" hidden="false" customHeight="false" outlineLevel="0" collapsed="false">
      <c r="B5419" s="10" t="n">
        <v>3.421</v>
      </c>
      <c r="C5419" s="10" t="n">
        <v>396.2</v>
      </c>
      <c r="D5419" s="10" t="n">
        <v>2273.3</v>
      </c>
      <c r="E5419" s="10" t="n">
        <v>1.921</v>
      </c>
      <c r="F5419" s="10" t="n">
        <v>2273.1</v>
      </c>
      <c r="G5419" s="10" t="n">
        <v>0.174299414895957</v>
      </c>
      <c r="H5419" s="10" t="n">
        <v>1.74698057309535</v>
      </c>
      <c r="I5419" s="10" t="n">
        <v>0.909412063037664</v>
      </c>
      <c r="T5419" s="0" t="n">
        <v>18.3523</v>
      </c>
      <c r="U5419" s="0" t="n">
        <v>-0.0327</v>
      </c>
      <c r="Y5419" s="0" t="n">
        <v>1.86587568717744</v>
      </c>
      <c r="Z5419" s="11" t="n">
        <v>0.118895114082089</v>
      </c>
    </row>
    <row r="5420" customFormat="false" ht="12.75" hidden="false" customHeight="false" outlineLevel="0" collapsed="false">
      <c r="B5420" s="10" t="n">
        <v>3.421</v>
      </c>
      <c r="C5420" s="10" t="n">
        <v>392.87</v>
      </c>
      <c r="D5420" s="10" t="n">
        <v>2271.6</v>
      </c>
      <c r="E5420" s="10" t="n">
        <v>1.921</v>
      </c>
      <c r="F5420" s="10" t="n">
        <v>2271.4</v>
      </c>
      <c r="G5420" s="10" t="n">
        <v>0.172963810865545</v>
      </c>
      <c r="H5420" s="10" t="n">
        <v>1.75467278138398</v>
      </c>
      <c r="I5420" s="10" t="n">
        <v>0.913416335962508</v>
      </c>
      <c r="T5420" s="0" t="n">
        <v>18.3471</v>
      </c>
      <c r="U5420" s="0" t="n">
        <v>-0.0327</v>
      </c>
      <c r="Y5420" s="0" t="n">
        <v>1.86587568717744</v>
      </c>
      <c r="Z5420" s="11" t="n">
        <v>0.111202905793463</v>
      </c>
    </row>
    <row r="5421" customFormat="false" ht="12.75" hidden="false" customHeight="false" outlineLevel="0" collapsed="false">
      <c r="B5421" s="10" t="n">
        <v>3.431</v>
      </c>
      <c r="C5421" s="10" t="n">
        <v>391.76</v>
      </c>
      <c r="D5421" s="10" t="n">
        <v>2271.6</v>
      </c>
      <c r="E5421" s="10" t="n">
        <v>1.931</v>
      </c>
      <c r="F5421" s="10" t="n">
        <v>2271.4</v>
      </c>
      <c r="G5421" s="10" t="n">
        <v>0.172475125473276</v>
      </c>
      <c r="H5421" s="10" t="n">
        <v>1.75750214215387</v>
      </c>
      <c r="I5421" s="10" t="n">
        <v>0.91015129060273</v>
      </c>
      <c r="T5421" s="0" t="n">
        <v>18.3513</v>
      </c>
      <c r="U5421" s="0" t="n">
        <v>-0.0327</v>
      </c>
      <c r="Y5421" s="0" t="n">
        <v>1.87276348332387</v>
      </c>
      <c r="Z5421" s="11" t="n">
        <v>0.115261341170001</v>
      </c>
    </row>
    <row r="5422" customFormat="false" ht="12.75" hidden="false" customHeight="false" outlineLevel="0" collapsed="false">
      <c r="B5422" s="10" t="n">
        <v>3.421</v>
      </c>
      <c r="C5422" s="10" t="n">
        <v>391.76</v>
      </c>
      <c r="D5422" s="10" t="n">
        <v>2271.6</v>
      </c>
      <c r="E5422" s="10" t="n">
        <v>1.921</v>
      </c>
      <c r="F5422" s="10" t="n">
        <v>2271.4</v>
      </c>
      <c r="G5422" s="10" t="n">
        <v>0.172475125473276</v>
      </c>
      <c r="H5422" s="10" t="n">
        <v>1.75750214215387</v>
      </c>
      <c r="I5422" s="10" t="n">
        <v>0.914889194249803</v>
      </c>
      <c r="T5422" s="0" t="n">
        <v>18.3528</v>
      </c>
      <c r="U5422" s="0" t="n">
        <v>-0.0327</v>
      </c>
      <c r="Y5422" s="0" t="n">
        <v>1.86587568717744</v>
      </c>
      <c r="Z5422" s="11" t="n">
        <v>0.10837354502357</v>
      </c>
    </row>
    <row r="5423" customFormat="false" ht="12.75" hidden="false" customHeight="false" outlineLevel="0" collapsed="false">
      <c r="B5423" s="10" t="n">
        <v>3.44</v>
      </c>
      <c r="C5423" s="10" t="n">
        <v>396.2</v>
      </c>
      <c r="D5423" s="10" t="n">
        <v>2271.6</v>
      </c>
      <c r="E5423" s="10" t="n">
        <v>1.94</v>
      </c>
      <c r="F5423" s="10" t="n">
        <v>2271.4</v>
      </c>
      <c r="G5423" s="10" t="n">
        <v>0.174429867042353</v>
      </c>
      <c r="H5423" s="10" t="n">
        <v>1.74623241599467</v>
      </c>
      <c r="I5423" s="10" t="n">
        <v>0.900119802059111</v>
      </c>
      <c r="T5423" s="0" t="n">
        <v>18.3547</v>
      </c>
      <c r="U5423" s="0" t="n">
        <v>-0.0327</v>
      </c>
      <c r="Y5423" s="0" t="n">
        <v>1.87896249985566</v>
      </c>
      <c r="Z5423" s="11" t="n">
        <v>0.132730083860985</v>
      </c>
    </row>
    <row r="5424" customFormat="false" ht="12.75" hidden="false" customHeight="false" outlineLevel="0" collapsed="false">
      <c r="B5424" s="10" t="n">
        <v>3.436</v>
      </c>
      <c r="C5424" s="10" t="n">
        <v>399.56</v>
      </c>
      <c r="D5424" s="10" t="n">
        <v>2271.6</v>
      </c>
      <c r="E5424" s="10" t="n">
        <v>1.936</v>
      </c>
      <c r="F5424" s="10" t="n">
        <v>2271.4</v>
      </c>
      <c r="G5424" s="10" t="n">
        <v>0.175909130932465</v>
      </c>
      <c r="H5424" s="10" t="n">
        <v>1.7377876091281</v>
      </c>
      <c r="I5424" s="10" t="n">
        <v>0.897617566698397</v>
      </c>
      <c r="T5424" s="0" t="n">
        <v>18.355</v>
      </c>
      <c r="U5424" s="0" t="n">
        <v>-0.0327</v>
      </c>
      <c r="Y5424" s="0" t="n">
        <v>1.87620738139709</v>
      </c>
      <c r="Z5424" s="11" t="n">
        <v>0.13841977226899</v>
      </c>
    </row>
    <row r="5425" customFormat="false" ht="12.75" hidden="false" customHeight="false" outlineLevel="0" collapsed="false">
      <c r="B5425" s="10" t="n">
        <v>3.44</v>
      </c>
      <c r="C5425" s="10" t="n">
        <v>405.23</v>
      </c>
      <c r="D5425" s="10" t="n">
        <v>2271.6</v>
      </c>
      <c r="E5425" s="10" t="n">
        <v>1.94</v>
      </c>
      <c r="F5425" s="10" t="n">
        <v>2271.4</v>
      </c>
      <c r="G5425" s="10" t="n">
        <v>0.178405388747028</v>
      </c>
      <c r="H5425" s="10" t="n">
        <v>1.72369674453504</v>
      </c>
      <c r="I5425" s="10" t="n">
        <v>0.888503476564455</v>
      </c>
      <c r="T5425" s="0" t="n">
        <v>18.3531</v>
      </c>
      <c r="U5425" s="0" t="n">
        <v>-0.0327</v>
      </c>
      <c r="Y5425" s="0" t="n">
        <v>1.87896249985566</v>
      </c>
      <c r="Z5425" s="11" t="n">
        <v>0.155265755320616</v>
      </c>
    </row>
    <row r="5426" customFormat="false" ht="12.75" hidden="false" customHeight="false" outlineLevel="0" collapsed="false">
      <c r="B5426" s="10" t="n">
        <v>3.44</v>
      </c>
      <c r="C5426" s="10" t="n">
        <v>407.52</v>
      </c>
      <c r="D5426" s="10" t="n">
        <v>2273.3</v>
      </c>
      <c r="E5426" s="10" t="n">
        <v>1.94</v>
      </c>
      <c r="F5426" s="10" t="n">
        <v>2273.1</v>
      </c>
      <c r="G5426" s="10" t="n">
        <v>0.179279398178699</v>
      </c>
      <c r="H5426" s="10" t="n">
        <v>1.71880969790642</v>
      </c>
      <c r="I5426" s="10" t="n">
        <v>0.885984380364133</v>
      </c>
      <c r="T5426" s="0" t="n">
        <v>18.3485</v>
      </c>
      <c r="U5426" s="0" t="n">
        <v>-0.0327</v>
      </c>
      <c r="Y5426" s="0" t="n">
        <v>1.87896249985566</v>
      </c>
      <c r="Z5426" s="11" t="n">
        <v>0.160152801949241</v>
      </c>
    </row>
    <row r="5427" customFormat="false" ht="12.75" hidden="false" customHeight="false" outlineLevel="0" collapsed="false">
      <c r="B5427" s="10" t="n">
        <v>3.44</v>
      </c>
      <c r="C5427" s="10" t="n">
        <v>404.09</v>
      </c>
      <c r="D5427" s="10" t="n">
        <v>2271.6</v>
      </c>
      <c r="E5427" s="10" t="n">
        <v>1.94</v>
      </c>
      <c r="F5427" s="10" t="n">
        <v>2271.4</v>
      </c>
      <c r="G5427" s="10" t="n">
        <v>0.177903495641455</v>
      </c>
      <c r="H5427" s="10" t="n">
        <v>1.72651392607517</v>
      </c>
      <c r="I5427" s="10" t="n">
        <v>0.88995563199751</v>
      </c>
      <c r="T5427" s="0" t="n">
        <v>18.3534</v>
      </c>
      <c r="U5427" s="0" t="n">
        <v>-0.0327</v>
      </c>
      <c r="Y5427" s="0" t="n">
        <v>1.87896249985566</v>
      </c>
      <c r="Z5427" s="11" t="n">
        <v>0.15244857378049</v>
      </c>
    </row>
    <row r="5428" customFormat="false" ht="12.75" hidden="false" customHeight="false" outlineLevel="0" collapsed="false">
      <c r="B5428" s="10" t="n">
        <v>3.46</v>
      </c>
      <c r="C5428" s="10" t="n">
        <v>398.44</v>
      </c>
      <c r="D5428" s="10" t="n">
        <v>2271.6</v>
      </c>
      <c r="E5428" s="10" t="n">
        <v>1.96</v>
      </c>
      <c r="F5428" s="10" t="n">
        <v>2271.4</v>
      </c>
      <c r="G5428" s="10" t="n">
        <v>0.175416042969094</v>
      </c>
      <c r="H5428" s="10" t="n">
        <v>1.74059462833794</v>
      </c>
      <c r="I5428" s="10" t="n">
        <v>0.888058483845888</v>
      </c>
      <c r="T5428" s="0" t="n">
        <v>18.3547</v>
      </c>
      <c r="U5428" s="0" t="n">
        <v>-0.0327</v>
      </c>
      <c r="Y5428" s="0" t="n">
        <v>1.89273809214852</v>
      </c>
      <c r="Z5428" s="11" t="n">
        <v>0.15214346381058</v>
      </c>
    </row>
    <row r="5429" customFormat="false" ht="12.75" hidden="false" customHeight="false" outlineLevel="0" collapsed="false">
      <c r="B5429" s="10" t="n">
        <v>3.46</v>
      </c>
      <c r="C5429" s="10" t="n">
        <v>393.98</v>
      </c>
      <c r="D5429" s="10" t="n">
        <v>2271.6</v>
      </c>
      <c r="E5429" s="10" t="n">
        <v>1.96</v>
      </c>
      <c r="F5429" s="10" t="n">
        <v>2271.4</v>
      </c>
      <c r="G5429" s="10" t="n">
        <v>0.173452496257815</v>
      </c>
      <c r="H5429" s="10" t="n">
        <v>1.75185140331632</v>
      </c>
      <c r="I5429" s="10" t="n">
        <v>0.893801736385878</v>
      </c>
      <c r="T5429" s="0" t="n">
        <v>18.3569</v>
      </c>
      <c r="U5429" s="0" t="n">
        <v>-0.0327</v>
      </c>
      <c r="Y5429" s="0" t="n">
        <v>1.89273809214852</v>
      </c>
      <c r="Z5429" s="11" t="n">
        <v>0.140886688832199</v>
      </c>
    </row>
    <row r="5430" customFormat="false" ht="12.75" hidden="false" customHeight="false" outlineLevel="0" collapsed="false">
      <c r="B5430" s="10" t="n">
        <v>3.46</v>
      </c>
      <c r="C5430" s="10" t="n">
        <v>391.76</v>
      </c>
      <c r="D5430" s="10" t="n">
        <v>2269.8</v>
      </c>
      <c r="E5430" s="10" t="n">
        <v>1.96</v>
      </c>
      <c r="F5430" s="10" t="n">
        <v>2269.6</v>
      </c>
      <c r="G5430" s="10" t="n">
        <v>0.172611913993655</v>
      </c>
      <c r="H5430" s="10" t="n">
        <v>1.756709365241</v>
      </c>
      <c r="I5430" s="10" t="n">
        <v>0.896280288388263</v>
      </c>
      <c r="T5430" s="0" t="n">
        <v>18.3589</v>
      </c>
      <c r="U5430" s="0" t="n">
        <v>-0.0327</v>
      </c>
      <c r="Y5430" s="0" t="n">
        <v>1.89273809214852</v>
      </c>
      <c r="Z5430" s="11" t="n">
        <v>0.136028726907524</v>
      </c>
    </row>
    <row r="5431" customFormat="false" ht="12.75" hidden="false" customHeight="false" outlineLevel="0" collapsed="false">
      <c r="B5431" s="10" t="n">
        <v>3.454</v>
      </c>
      <c r="C5431" s="10" t="n">
        <v>389.56</v>
      </c>
      <c r="D5431" s="10" t="n">
        <v>2271.6</v>
      </c>
      <c r="E5431" s="10" t="n">
        <v>1.954</v>
      </c>
      <c r="F5431" s="10" t="n">
        <v>2271.4</v>
      </c>
      <c r="G5431" s="10" t="n">
        <v>0.171506559830941</v>
      </c>
      <c r="H5431" s="10" t="n">
        <v>1.76313365209955</v>
      </c>
      <c r="I5431" s="10" t="n">
        <v>0.902320190429657</v>
      </c>
      <c r="T5431" s="0" t="n">
        <v>18.3564</v>
      </c>
      <c r="U5431" s="0" t="n">
        <v>-0.0327</v>
      </c>
      <c r="Y5431" s="0" t="n">
        <v>1.88860541446066</v>
      </c>
      <c r="Z5431" s="11" t="n">
        <v>0.125471762361112</v>
      </c>
    </row>
    <row r="5432" customFormat="false" ht="12.75" hidden="false" customHeight="false" outlineLevel="0" collapsed="false">
      <c r="B5432" s="10" t="n">
        <v>3.46</v>
      </c>
      <c r="C5432" s="10" t="n">
        <v>386.28</v>
      </c>
      <c r="D5432" s="10" t="n">
        <v>2273.3</v>
      </c>
      <c r="E5432" s="10" t="n">
        <v>1.96</v>
      </c>
      <c r="F5432" s="10" t="n">
        <v>2273.1</v>
      </c>
      <c r="G5432" s="10" t="n">
        <v>0.169935330605781</v>
      </c>
      <c r="H5432" s="10" t="n">
        <v>1.77233721066092</v>
      </c>
      <c r="I5432" s="10" t="n">
        <v>0.904253678908633</v>
      </c>
      <c r="T5432" s="0" t="n">
        <v>18.3558</v>
      </c>
      <c r="U5432" s="0" t="n">
        <v>-0.0327</v>
      </c>
      <c r="Y5432" s="0" t="n">
        <v>1.89273809214852</v>
      </c>
      <c r="Z5432" s="11" t="n">
        <v>0.120400881487601</v>
      </c>
    </row>
    <row r="5433" customFormat="false" ht="12.75" hidden="false" customHeight="false" outlineLevel="0" collapsed="false">
      <c r="B5433" s="10" t="n">
        <v>3.469</v>
      </c>
      <c r="C5433" s="10" t="n">
        <v>383.03</v>
      </c>
      <c r="D5433" s="10" t="n">
        <v>2271.6</v>
      </c>
      <c r="E5433" s="10" t="n">
        <v>1.969</v>
      </c>
      <c r="F5433" s="10" t="n">
        <v>2271.4</v>
      </c>
      <c r="G5433" s="10" t="n">
        <v>0.168631680901647</v>
      </c>
      <c r="H5433" s="10" t="n">
        <v>1.78003823303095</v>
      </c>
      <c r="I5433" s="10" t="n">
        <v>0.904031606414905</v>
      </c>
      <c r="T5433" s="0" t="n">
        <v>18.355</v>
      </c>
      <c r="U5433" s="0" t="n">
        <v>-0.0327</v>
      </c>
      <c r="Y5433" s="0" t="n">
        <v>1.89893710868031</v>
      </c>
      <c r="Z5433" s="11" t="n">
        <v>0.118898875649361</v>
      </c>
    </row>
    <row r="5434" customFormat="false" ht="12.75" hidden="false" customHeight="false" outlineLevel="0" collapsed="false">
      <c r="B5434" s="10" t="n">
        <v>3.478</v>
      </c>
      <c r="C5434" s="10" t="n">
        <v>378.74</v>
      </c>
      <c r="D5434" s="10" t="n">
        <v>2271.6</v>
      </c>
      <c r="E5434" s="10" t="n">
        <v>1.978</v>
      </c>
      <c r="F5434" s="10" t="n">
        <v>2271.4</v>
      </c>
      <c r="G5434" s="10" t="n">
        <v>0.166742977899093</v>
      </c>
      <c r="H5434" s="10" t="n">
        <v>1.79130159358021</v>
      </c>
      <c r="I5434" s="10" t="n">
        <v>0.905612534671493</v>
      </c>
      <c r="T5434" s="0" t="n">
        <v>18.3545</v>
      </c>
      <c r="U5434" s="0" t="n">
        <v>-0.0327</v>
      </c>
      <c r="Y5434" s="0" t="n">
        <v>1.9051361252121</v>
      </c>
      <c r="Z5434" s="11" t="n">
        <v>0.113834531631883</v>
      </c>
    </row>
    <row r="5435" customFormat="false" ht="12.75" hidden="false" customHeight="false" outlineLevel="0" collapsed="false">
      <c r="B5435" s="10" t="n">
        <v>3.469</v>
      </c>
      <c r="C5435" s="10" t="n">
        <v>374.5</v>
      </c>
      <c r="D5435" s="10" t="n">
        <v>2273.3</v>
      </c>
      <c r="E5435" s="10" t="n">
        <v>1.969</v>
      </c>
      <c r="F5435" s="10" t="n">
        <v>2273.1</v>
      </c>
      <c r="G5435" s="10" t="n">
        <v>0.164752980511196</v>
      </c>
      <c r="H5435" s="10" t="n">
        <v>1.80330790084791</v>
      </c>
      <c r="I5435" s="10" t="n">
        <v>0.91584961952662</v>
      </c>
      <c r="T5435" s="0" t="n">
        <v>18.3547</v>
      </c>
      <c r="U5435" s="0" t="n">
        <v>-0.0327</v>
      </c>
      <c r="Y5435" s="0" t="n">
        <v>1.89893710868031</v>
      </c>
      <c r="Z5435" s="11" t="n">
        <v>0.0956292078323933</v>
      </c>
    </row>
    <row r="5436" customFormat="false" ht="12.75" hidden="false" customHeight="false" outlineLevel="0" collapsed="false">
      <c r="B5436" s="10" t="n">
        <v>3.478</v>
      </c>
      <c r="C5436" s="10" t="n">
        <v>370.3</v>
      </c>
      <c r="D5436" s="10" t="n">
        <v>2271.6</v>
      </c>
      <c r="E5436" s="10" t="n">
        <v>1.978</v>
      </c>
      <c r="F5436" s="10" t="n">
        <v>2271.4</v>
      </c>
      <c r="G5436" s="10" t="n">
        <v>0.163027207889407</v>
      </c>
      <c r="H5436" s="10" t="n">
        <v>1.81383805807321</v>
      </c>
      <c r="I5436" s="10" t="n">
        <v>0.917006096093635</v>
      </c>
      <c r="T5436" s="0" t="n">
        <v>18.3551</v>
      </c>
      <c r="U5436" s="0" t="n">
        <v>-0.0327</v>
      </c>
      <c r="Y5436" s="0" t="n">
        <v>1.9051361252121</v>
      </c>
      <c r="Z5436" s="11" t="n">
        <v>0.0912980671388859</v>
      </c>
    </row>
    <row r="5437" customFormat="false" ht="12.75" hidden="false" customHeight="false" outlineLevel="0" collapsed="false">
      <c r="B5437" s="10" t="n">
        <v>3.478</v>
      </c>
      <c r="C5437" s="10" t="n">
        <v>367.19</v>
      </c>
      <c r="D5437" s="10" t="n">
        <v>2271.6</v>
      </c>
      <c r="E5437" s="10" t="n">
        <v>1.978</v>
      </c>
      <c r="F5437" s="10" t="n">
        <v>2271.4</v>
      </c>
      <c r="G5437" s="10" t="n">
        <v>0.161658008276834</v>
      </c>
      <c r="H5437" s="10" t="n">
        <v>1.82227212020049</v>
      </c>
      <c r="I5437" s="10" t="n">
        <v>0.921270030435033</v>
      </c>
      <c r="T5437" s="0" t="n">
        <v>18.3543</v>
      </c>
      <c r="U5437" s="0" t="n">
        <v>-0.0327</v>
      </c>
      <c r="Y5437" s="0" t="n">
        <v>1.9051361252121</v>
      </c>
      <c r="Z5437" s="11" t="n">
        <v>0.082864005011601</v>
      </c>
    </row>
    <row r="5438" customFormat="false" ht="12.75" hidden="false" customHeight="false" outlineLevel="0" collapsed="false">
      <c r="B5438" s="10" t="n">
        <v>3.474</v>
      </c>
      <c r="C5438" s="10" t="n">
        <v>367.19</v>
      </c>
      <c r="D5438" s="10" t="n">
        <v>2271.6</v>
      </c>
      <c r="E5438" s="10" t="n">
        <v>1.974</v>
      </c>
      <c r="F5438" s="10" t="n">
        <v>2271.4</v>
      </c>
      <c r="G5438" s="10" t="n">
        <v>0.161658008276834</v>
      </c>
      <c r="H5438" s="10" t="n">
        <v>1.82227212020049</v>
      </c>
      <c r="I5438" s="10" t="n">
        <v>0.923136839007343</v>
      </c>
      <c r="T5438" s="0" t="n">
        <v>18.3531</v>
      </c>
      <c r="U5438" s="0" t="n">
        <v>-0.0327</v>
      </c>
      <c r="Y5438" s="0" t="n">
        <v>1.90238100675352</v>
      </c>
      <c r="Z5438" s="11" t="n">
        <v>0.0801088865530288</v>
      </c>
    </row>
    <row r="5439" customFormat="false" ht="12.75" hidden="false" customHeight="false" outlineLevel="0" collapsed="false">
      <c r="B5439" s="10" t="n">
        <v>3.507</v>
      </c>
      <c r="C5439" s="10" t="n">
        <v>370.3</v>
      </c>
      <c r="D5439" s="10" t="n">
        <v>2271.6</v>
      </c>
      <c r="E5439" s="10" t="n">
        <v>2.007</v>
      </c>
      <c r="F5439" s="10" t="n">
        <v>2271.4</v>
      </c>
      <c r="G5439" s="10" t="n">
        <v>0.163027207889407</v>
      </c>
      <c r="H5439" s="10" t="n">
        <v>1.81383805807321</v>
      </c>
      <c r="I5439" s="10" t="n">
        <v>0.903755883444549</v>
      </c>
      <c r="T5439" s="0" t="n">
        <v>18.3523</v>
      </c>
      <c r="U5439" s="0" t="n">
        <v>-0.0327</v>
      </c>
      <c r="Y5439" s="0" t="n">
        <v>1.92511073403674</v>
      </c>
      <c r="Z5439" s="11" t="n">
        <v>0.111272675963535</v>
      </c>
    </row>
    <row r="5440" customFormat="false" ht="12.75" hidden="false" customHeight="false" outlineLevel="0" collapsed="false">
      <c r="B5440" s="10" t="n">
        <v>3.488</v>
      </c>
      <c r="C5440" s="10" t="n">
        <v>373.45</v>
      </c>
      <c r="D5440" s="10" t="n">
        <v>2271.6</v>
      </c>
      <c r="E5440" s="10" t="n">
        <v>1.988</v>
      </c>
      <c r="F5440" s="10" t="n">
        <v>2271.4</v>
      </c>
      <c r="G5440" s="10" t="n">
        <v>0.164414017786387</v>
      </c>
      <c r="H5440" s="10" t="n">
        <v>1.80536741972425</v>
      </c>
      <c r="I5440" s="10" t="n">
        <v>0.908132504891475</v>
      </c>
      <c r="T5440" s="0" t="n">
        <v>18.3519</v>
      </c>
      <c r="U5440" s="0" t="n">
        <v>-0.0327</v>
      </c>
      <c r="Y5440" s="0" t="n">
        <v>1.91202392135853</v>
      </c>
      <c r="Z5440" s="11" t="n">
        <v>0.106656501634274</v>
      </c>
    </row>
    <row r="5441" customFormat="false" ht="12.75" hidden="false" customHeight="false" outlineLevel="0" collapsed="false">
      <c r="B5441" s="10" t="n">
        <v>3.478</v>
      </c>
      <c r="C5441" s="10" t="n">
        <v>378.74</v>
      </c>
      <c r="D5441" s="10" t="n">
        <v>2271.6</v>
      </c>
      <c r="E5441" s="10" t="n">
        <v>1.978</v>
      </c>
      <c r="F5441" s="10" t="n">
        <v>2271.4</v>
      </c>
      <c r="G5441" s="10" t="n">
        <v>0.166742977899093</v>
      </c>
      <c r="H5441" s="10" t="n">
        <v>1.79130159358021</v>
      </c>
      <c r="I5441" s="10" t="n">
        <v>0.905612534671493</v>
      </c>
      <c r="T5441" s="0" t="n">
        <v>18.3519</v>
      </c>
      <c r="U5441" s="0" t="n">
        <v>-0.0327</v>
      </c>
      <c r="Y5441" s="0" t="n">
        <v>1.9051361252121</v>
      </c>
      <c r="Z5441" s="11" t="n">
        <v>0.113834531631883</v>
      </c>
    </row>
    <row r="5442" customFormat="false" ht="12.75" hidden="false" customHeight="false" outlineLevel="0" collapsed="false">
      <c r="B5442" s="10" t="n">
        <v>3.497</v>
      </c>
      <c r="C5442" s="10" t="n">
        <v>383.03</v>
      </c>
      <c r="D5442" s="10" t="n">
        <v>2273.3</v>
      </c>
      <c r="E5442" s="10" t="n">
        <v>1.997</v>
      </c>
      <c r="F5442" s="10" t="n">
        <v>2273.1</v>
      </c>
      <c r="G5442" s="10" t="n">
        <v>0.168505565087326</v>
      </c>
      <c r="H5442" s="10" t="n">
        <v>1.78078639013163</v>
      </c>
      <c r="I5442" s="10" t="n">
        <v>0.891730791252692</v>
      </c>
      <c r="T5442" s="0" t="n">
        <v>18.3521</v>
      </c>
      <c r="U5442" s="0" t="n">
        <v>-0.0327</v>
      </c>
      <c r="Y5442" s="0" t="n">
        <v>1.91822293789031</v>
      </c>
      <c r="Z5442" s="11" t="n">
        <v>0.137436547758689</v>
      </c>
    </row>
    <row r="5443" customFormat="false" ht="12.75" hidden="false" customHeight="false" outlineLevel="0" collapsed="false">
      <c r="B5443" s="10" t="n">
        <v>3.497</v>
      </c>
      <c r="C5443" s="10" t="n">
        <v>385.2</v>
      </c>
      <c r="D5443" s="10" t="n">
        <v>2271.6</v>
      </c>
      <c r="E5443" s="10" t="n">
        <v>1.997</v>
      </c>
      <c r="F5443" s="10" t="n">
        <v>2271.4</v>
      </c>
      <c r="G5443" s="10" t="n">
        <v>0.169587038830677</v>
      </c>
      <c r="H5443" s="10" t="n">
        <v>1.7743888685583</v>
      </c>
      <c r="I5443" s="10" t="n">
        <v>0.888527225116826</v>
      </c>
      <c r="T5443" s="0" t="n">
        <v>18.3514</v>
      </c>
      <c r="U5443" s="0" t="n">
        <v>-0.0327</v>
      </c>
      <c r="Y5443" s="0" t="n">
        <v>1.91822293789031</v>
      </c>
      <c r="Z5443" s="11" t="n">
        <v>0.143834069332011</v>
      </c>
    </row>
    <row r="5444" customFormat="false" ht="12.75" hidden="false" customHeight="false" outlineLevel="0" collapsed="false">
      <c r="B5444" s="10" t="n">
        <v>3.497</v>
      </c>
      <c r="C5444" s="10" t="n">
        <v>384.11</v>
      </c>
      <c r="D5444" s="10" t="n">
        <v>2273.3</v>
      </c>
      <c r="E5444" s="10" t="n">
        <v>1.997</v>
      </c>
      <c r="F5444" s="10" t="n">
        <v>2273.1</v>
      </c>
      <c r="G5444" s="10" t="n">
        <v>0.168980687167305</v>
      </c>
      <c r="H5444" s="10" t="n">
        <v>1.77797073550442</v>
      </c>
      <c r="I5444" s="10" t="n">
        <v>0.890320849025749</v>
      </c>
      <c r="T5444" s="0" t="n">
        <v>18.3475</v>
      </c>
      <c r="U5444" s="0" t="n">
        <v>-0.0327</v>
      </c>
      <c r="Y5444" s="0" t="n">
        <v>1.91822293789031</v>
      </c>
      <c r="Z5444" s="11" t="n">
        <v>0.140252202385894</v>
      </c>
    </row>
    <row r="5445" customFormat="false" ht="12.75" hidden="false" customHeight="false" outlineLevel="0" collapsed="false">
      <c r="B5445" s="10" t="n">
        <v>3.497</v>
      </c>
      <c r="C5445" s="10" t="n">
        <v>381.96</v>
      </c>
      <c r="D5445" s="10" t="n">
        <v>2273.3</v>
      </c>
      <c r="E5445" s="10" t="n">
        <v>1.997</v>
      </c>
      <c r="F5445" s="10" t="n">
        <v>2273.1</v>
      </c>
      <c r="G5445" s="10" t="n">
        <v>0.168034842285865</v>
      </c>
      <c r="H5445" s="10" t="n">
        <v>1.7835838139679</v>
      </c>
      <c r="I5445" s="10" t="n">
        <v>0.893131604390537</v>
      </c>
      <c r="T5445" s="0" t="n">
        <v>18.3427</v>
      </c>
      <c r="U5445" s="0" t="n">
        <v>-0.0327</v>
      </c>
      <c r="Y5445" s="0" t="n">
        <v>1.91822293789031</v>
      </c>
      <c r="Z5445" s="11" t="n">
        <v>0.134639123922411</v>
      </c>
    </row>
    <row r="5446" customFormat="false" ht="12.75" hidden="false" customHeight="false" outlineLevel="0" collapsed="false">
      <c r="B5446" s="10" t="n">
        <v>3.502</v>
      </c>
      <c r="C5446" s="10" t="n">
        <v>377.68</v>
      </c>
      <c r="D5446" s="10" t="n">
        <v>2271.6</v>
      </c>
      <c r="E5446" s="10" t="n">
        <v>2.002</v>
      </c>
      <c r="F5446" s="10" t="n">
        <v>2271.4</v>
      </c>
      <c r="G5446" s="10" t="n">
        <v>0.166276305362332</v>
      </c>
      <c r="H5446" s="10" t="n">
        <v>1.79410427100007</v>
      </c>
      <c r="I5446" s="10" t="n">
        <v>0.896155979520516</v>
      </c>
      <c r="T5446" s="0" t="n">
        <v>18.3424</v>
      </c>
      <c r="U5446" s="0" t="n">
        <v>-0.0327</v>
      </c>
      <c r="Y5446" s="0" t="n">
        <v>1.92166683596353</v>
      </c>
      <c r="Z5446" s="11" t="n">
        <v>0.127562564963455</v>
      </c>
    </row>
    <row r="5447" customFormat="false" ht="12.75" hidden="false" customHeight="false" outlineLevel="0" collapsed="false">
      <c r="B5447" s="10" t="n">
        <v>3.507</v>
      </c>
      <c r="C5447" s="10" t="n">
        <v>374.5</v>
      </c>
      <c r="D5447" s="10" t="n">
        <v>2271.6</v>
      </c>
      <c r="E5447" s="10" t="n">
        <v>2.007</v>
      </c>
      <c r="F5447" s="10" t="n">
        <v>2271.4</v>
      </c>
      <c r="G5447" s="10" t="n">
        <v>0.164876287752047</v>
      </c>
      <c r="H5447" s="10" t="n">
        <v>1.80255974374724</v>
      </c>
      <c r="I5447" s="10" t="n">
        <v>0.898136394492893</v>
      </c>
      <c r="T5447" s="0" t="n">
        <v>18.3437</v>
      </c>
      <c r="U5447" s="0" t="n">
        <v>-0.0327</v>
      </c>
      <c r="Y5447" s="0" t="n">
        <v>1.92511073403674</v>
      </c>
      <c r="Z5447" s="11" t="n">
        <v>0.122550990289508</v>
      </c>
    </row>
    <row r="5448" customFormat="false" ht="12.75" hidden="false" customHeight="false" outlineLevel="0" collapsed="false">
      <c r="B5448" s="10" t="n">
        <v>3.507</v>
      </c>
      <c r="C5448" s="10" t="n">
        <v>371.35</v>
      </c>
      <c r="D5448" s="10" t="n">
        <v>2273.3</v>
      </c>
      <c r="E5448" s="10" t="n">
        <v>2.007</v>
      </c>
      <c r="F5448" s="10" t="n">
        <v>2273.1</v>
      </c>
      <c r="G5448" s="10" t="n">
        <v>0.163367207777924</v>
      </c>
      <c r="H5448" s="10" t="n">
        <v>1.81175468915684</v>
      </c>
      <c r="I5448" s="10" t="n">
        <v>0.902717832165838</v>
      </c>
      <c r="T5448" s="0" t="n">
        <v>18.3469</v>
      </c>
      <c r="U5448" s="0" t="n">
        <v>-0.0327</v>
      </c>
      <c r="Y5448" s="0" t="n">
        <v>1.92511073403674</v>
      </c>
      <c r="Z5448" s="11" t="n">
        <v>0.113356044879908</v>
      </c>
    </row>
    <row r="5449" customFormat="false" ht="12.75" hidden="false" customHeight="false" outlineLevel="0" collapsed="false">
      <c r="B5449" s="10" t="n">
        <v>3.507</v>
      </c>
      <c r="C5449" s="10" t="n">
        <v>369.26</v>
      </c>
      <c r="D5449" s="10" t="n">
        <v>2271.6</v>
      </c>
      <c r="E5449" s="10" t="n">
        <v>2.007</v>
      </c>
      <c r="F5449" s="10" t="n">
        <v>2271.4</v>
      </c>
      <c r="G5449" s="10" t="n">
        <v>0.162569340494849</v>
      </c>
      <c r="H5449" s="10" t="n">
        <v>1.81665054284769</v>
      </c>
      <c r="I5449" s="10" t="n">
        <v>0.905157221149823</v>
      </c>
      <c r="T5449" s="0" t="n">
        <v>18.3488</v>
      </c>
      <c r="U5449" s="0" t="n">
        <v>-0.0327</v>
      </c>
      <c r="Y5449" s="0" t="n">
        <v>1.92511073403674</v>
      </c>
      <c r="Z5449" s="11" t="n">
        <v>0.10846019118905</v>
      </c>
    </row>
    <row r="5450" customFormat="false" ht="12.75" hidden="false" customHeight="false" outlineLevel="0" collapsed="false">
      <c r="B5450" s="10" t="n">
        <v>3.497</v>
      </c>
      <c r="C5450" s="10" t="n">
        <v>369.26</v>
      </c>
      <c r="D5450" s="10" t="n">
        <v>2271.6</v>
      </c>
      <c r="E5450" s="10" t="n">
        <v>1.997</v>
      </c>
      <c r="F5450" s="10" t="n">
        <v>2271.4</v>
      </c>
      <c r="G5450" s="10" t="n">
        <v>0.162569340494849</v>
      </c>
      <c r="H5450" s="10" t="n">
        <v>1.81665054284769</v>
      </c>
      <c r="I5450" s="10" t="n">
        <v>0.909689806133047</v>
      </c>
      <c r="T5450" s="0" t="n">
        <v>18.3488</v>
      </c>
      <c r="U5450" s="0" t="n">
        <v>-0.0327</v>
      </c>
      <c r="Y5450" s="0" t="n">
        <v>1.91822293789031</v>
      </c>
      <c r="Z5450" s="11" t="n">
        <v>0.10157239504262</v>
      </c>
    </row>
    <row r="5451" customFormat="false" ht="12.75" hidden="false" customHeight="false" outlineLevel="0" collapsed="false">
      <c r="B5451" s="10" t="n">
        <v>3.507</v>
      </c>
      <c r="C5451" s="10" t="n">
        <v>371.35</v>
      </c>
      <c r="D5451" s="10" t="n">
        <v>2271.6</v>
      </c>
      <c r="E5451" s="10" t="n">
        <v>2.007</v>
      </c>
      <c r="F5451" s="10" t="n">
        <v>2271.4</v>
      </c>
      <c r="G5451" s="10" t="n">
        <v>0.163489477855067</v>
      </c>
      <c r="H5451" s="10" t="n">
        <v>1.81100653205616</v>
      </c>
      <c r="I5451" s="10" t="n">
        <v>0.902345058323945</v>
      </c>
      <c r="T5451" s="0" t="n">
        <v>18.348</v>
      </c>
      <c r="U5451" s="0" t="n">
        <v>-0.0327</v>
      </c>
      <c r="Y5451" s="0" t="n">
        <v>1.92511073403674</v>
      </c>
      <c r="Z5451" s="11" t="n">
        <v>0.114104201980586</v>
      </c>
    </row>
    <row r="5452" customFormat="false" ht="12.75" hidden="false" customHeight="false" outlineLevel="0" collapsed="false">
      <c r="B5452" s="10" t="n">
        <v>3.516</v>
      </c>
      <c r="C5452" s="10" t="n">
        <v>373.45</v>
      </c>
      <c r="D5452" s="10" t="n">
        <v>2271.6</v>
      </c>
      <c r="E5452" s="10" t="n">
        <v>2.016</v>
      </c>
      <c r="F5452" s="10" t="n">
        <v>2271.4</v>
      </c>
      <c r="G5452" s="10" t="n">
        <v>0.164414017786387</v>
      </c>
      <c r="H5452" s="10" t="n">
        <v>1.80536741972425</v>
      </c>
      <c r="I5452" s="10" t="n">
        <v>0.895519553434649</v>
      </c>
      <c r="T5452" s="0" t="n">
        <v>18.3458</v>
      </c>
      <c r="U5452" s="0" t="n">
        <v>-0.0327</v>
      </c>
      <c r="Y5452" s="0" t="n">
        <v>1.93130975056853</v>
      </c>
      <c r="Z5452" s="11" t="n">
        <v>0.125942330844279</v>
      </c>
    </row>
    <row r="5453" customFormat="false" ht="12.75" hidden="false" customHeight="false" outlineLevel="0" collapsed="false">
      <c r="B5453" s="10" t="n">
        <v>3.516</v>
      </c>
      <c r="C5453" s="10" t="n">
        <v>375.56</v>
      </c>
      <c r="D5453" s="10" t="n">
        <v>2273.3</v>
      </c>
      <c r="E5453" s="10" t="n">
        <v>2.016</v>
      </c>
      <c r="F5453" s="10" t="n">
        <v>2273.1</v>
      </c>
      <c r="G5453" s="10" t="n">
        <v>0.165219304034138</v>
      </c>
      <c r="H5453" s="10" t="n">
        <v>1.80048145859321</v>
      </c>
      <c r="I5453" s="10" t="n">
        <v>0.893095961603774</v>
      </c>
      <c r="T5453" s="0" t="n">
        <v>18.3388</v>
      </c>
      <c r="U5453" s="0" t="n">
        <v>-0.0327</v>
      </c>
      <c r="Y5453" s="0" t="n">
        <v>1.93130975056853</v>
      </c>
      <c r="Z5453" s="11" t="n">
        <v>0.130828291975323</v>
      </c>
    </row>
    <row r="5454" customFormat="false" ht="12.75" hidden="false" customHeight="false" outlineLevel="0" collapsed="false">
      <c r="B5454" s="10" t="n">
        <v>3.512</v>
      </c>
      <c r="C5454" s="10" t="n">
        <v>378.74</v>
      </c>
      <c r="D5454" s="10" t="n">
        <v>2273.3</v>
      </c>
      <c r="E5454" s="10" t="n">
        <v>2.012</v>
      </c>
      <c r="F5454" s="10" t="n">
        <v>2273.1</v>
      </c>
      <c r="G5454" s="10" t="n">
        <v>0.166618274602965</v>
      </c>
      <c r="H5454" s="10" t="n">
        <v>1.79204975068089</v>
      </c>
      <c r="I5454" s="10" t="n">
        <v>0.890680790596864</v>
      </c>
      <c r="T5454" s="0" t="n">
        <v>18.3348</v>
      </c>
      <c r="U5454" s="0" t="n">
        <v>-0.0327</v>
      </c>
      <c r="Y5454" s="0" t="n">
        <v>1.92855463210996</v>
      </c>
      <c r="Z5454" s="11" t="n">
        <v>0.136504881429069</v>
      </c>
    </row>
    <row r="5455" customFormat="false" ht="12.75" hidden="false" customHeight="false" outlineLevel="0" collapsed="false">
      <c r="B5455" s="10" t="n">
        <v>3.507</v>
      </c>
      <c r="C5455" s="10" t="n">
        <v>380.88</v>
      </c>
      <c r="D5455" s="10" t="n">
        <v>2271.6</v>
      </c>
      <c r="E5455" s="10" t="n">
        <v>2.007</v>
      </c>
      <c r="F5455" s="10" t="n">
        <v>2271.4</v>
      </c>
      <c r="G5455" s="10" t="n">
        <v>0.167685128114819</v>
      </c>
      <c r="H5455" s="10" t="n">
        <v>1.78566718288428</v>
      </c>
      <c r="I5455" s="10" t="n">
        <v>0.889719572936859</v>
      </c>
      <c r="T5455" s="0" t="n">
        <v>18.3384</v>
      </c>
      <c r="U5455" s="0" t="n">
        <v>-0.0327</v>
      </c>
      <c r="Y5455" s="0" t="n">
        <v>1.92511073403674</v>
      </c>
      <c r="Z5455" s="11" t="n">
        <v>0.139443551152469</v>
      </c>
    </row>
    <row r="5456" customFormat="false" ht="12.75" hidden="false" customHeight="false" outlineLevel="0" collapsed="false">
      <c r="B5456" s="10" t="n">
        <v>3.507</v>
      </c>
      <c r="C5456" s="10" t="n">
        <v>381.96</v>
      </c>
      <c r="D5456" s="10" t="n">
        <v>2273.3</v>
      </c>
      <c r="E5456" s="10" t="n">
        <v>2.007</v>
      </c>
      <c r="F5456" s="10" t="n">
        <v>2273.1</v>
      </c>
      <c r="G5456" s="10" t="n">
        <v>0.168034842285865</v>
      </c>
      <c r="H5456" s="10" t="n">
        <v>1.7835838139679</v>
      </c>
      <c r="I5456" s="10" t="n">
        <v>0.888681521658148</v>
      </c>
      <c r="T5456" s="0" t="n">
        <v>18.3422</v>
      </c>
      <c r="U5456" s="0" t="n">
        <v>-0.0327</v>
      </c>
      <c r="Y5456" s="0" t="n">
        <v>1.92511073403674</v>
      </c>
      <c r="Z5456" s="11" t="n">
        <v>0.141526920068842</v>
      </c>
    </row>
    <row r="5457" customFormat="false" ht="12.75" hidden="false" customHeight="false" outlineLevel="0" collapsed="false">
      <c r="B5457" s="10" t="n">
        <v>3.516</v>
      </c>
      <c r="C5457" s="10" t="n">
        <v>380.88</v>
      </c>
      <c r="D5457" s="10" t="n">
        <v>2273.3</v>
      </c>
      <c r="E5457" s="10" t="n">
        <v>2.016</v>
      </c>
      <c r="F5457" s="10" t="n">
        <v>2273.1</v>
      </c>
      <c r="G5457" s="10" t="n">
        <v>0.167559720205886</v>
      </c>
      <c r="H5457" s="10" t="n">
        <v>1.78641533998495</v>
      </c>
      <c r="I5457" s="10" t="n">
        <v>0.886118720230632</v>
      </c>
      <c r="T5457" s="0" t="n">
        <v>18.3453</v>
      </c>
      <c r="U5457" s="0" t="n">
        <v>-0.0327</v>
      </c>
      <c r="Y5457" s="0" t="n">
        <v>1.93130975056853</v>
      </c>
      <c r="Z5457" s="11" t="n">
        <v>0.144894410583578</v>
      </c>
    </row>
    <row r="5458" customFormat="false" ht="12.75" hidden="false" customHeight="false" outlineLevel="0" collapsed="false">
      <c r="B5458" s="10" t="n">
        <v>3.516</v>
      </c>
      <c r="C5458" s="10" t="n">
        <v>377.68</v>
      </c>
      <c r="D5458" s="10" t="n">
        <v>2271.6</v>
      </c>
      <c r="E5458" s="10" t="n">
        <v>2.016</v>
      </c>
      <c r="F5458" s="10" t="n">
        <v>2271.4</v>
      </c>
      <c r="G5458" s="10" t="n">
        <v>0.166276305362332</v>
      </c>
      <c r="H5458" s="10" t="n">
        <v>1.79410427100007</v>
      </c>
      <c r="I5458" s="10" t="n">
        <v>0.889932674107179</v>
      </c>
      <c r="T5458" s="0" t="n">
        <v>18.3444</v>
      </c>
      <c r="U5458" s="0" t="n">
        <v>-0.0327</v>
      </c>
      <c r="Y5458" s="0" t="n">
        <v>1.93130975056853</v>
      </c>
      <c r="Z5458" s="11" t="n">
        <v>0.137205479568458</v>
      </c>
    </row>
    <row r="5459" customFormat="false" ht="12.75" hidden="false" customHeight="false" outlineLevel="0" collapsed="false">
      <c r="B5459" s="10" t="n">
        <v>3.516</v>
      </c>
      <c r="C5459" s="10" t="n">
        <v>373.45</v>
      </c>
      <c r="D5459" s="10" t="n">
        <v>2271.6</v>
      </c>
      <c r="E5459" s="10" t="n">
        <v>2.016</v>
      </c>
      <c r="F5459" s="10" t="n">
        <v>2271.4</v>
      </c>
      <c r="G5459" s="10" t="n">
        <v>0.164414017786387</v>
      </c>
      <c r="H5459" s="10" t="n">
        <v>1.80536741972425</v>
      </c>
      <c r="I5459" s="10" t="n">
        <v>0.895519553434649</v>
      </c>
      <c r="T5459" s="0" t="n">
        <v>18.3365</v>
      </c>
      <c r="U5459" s="0" t="n">
        <v>-0.0327</v>
      </c>
      <c r="Y5459" s="0" t="n">
        <v>1.93130975056853</v>
      </c>
      <c r="Z5459" s="11" t="n">
        <v>0.125942330844279</v>
      </c>
    </row>
    <row r="5460" customFormat="false" ht="12.75" hidden="false" customHeight="false" outlineLevel="0" collapsed="false">
      <c r="B5460" s="10" t="n">
        <v>3.507</v>
      </c>
      <c r="C5460" s="10" t="n">
        <v>371.35</v>
      </c>
      <c r="D5460" s="10" t="n">
        <v>2271.6</v>
      </c>
      <c r="E5460" s="10" t="n">
        <v>2.007</v>
      </c>
      <c r="F5460" s="10" t="n">
        <v>2271.4</v>
      </c>
      <c r="G5460" s="10" t="n">
        <v>0.163489477855067</v>
      </c>
      <c r="H5460" s="10" t="n">
        <v>1.81100653205616</v>
      </c>
      <c r="I5460" s="10" t="n">
        <v>0.902345058323945</v>
      </c>
      <c r="T5460" s="0" t="n">
        <v>18.3355</v>
      </c>
      <c r="U5460" s="0" t="n">
        <v>-0.0327</v>
      </c>
      <c r="Y5460" s="0" t="n">
        <v>1.92511073403674</v>
      </c>
      <c r="Z5460" s="11" t="n">
        <v>0.114104201980586</v>
      </c>
    </row>
    <row r="5461" customFormat="false" ht="12.75" hidden="false" customHeight="false" outlineLevel="0" collapsed="false">
      <c r="B5461" s="10" t="n">
        <v>3.512</v>
      </c>
      <c r="C5461" s="10" t="n">
        <v>371.35</v>
      </c>
      <c r="D5461" s="10" t="n">
        <v>2273.3</v>
      </c>
      <c r="E5461" s="10" t="n">
        <v>2.012</v>
      </c>
      <c r="F5461" s="10" t="n">
        <v>2273.1</v>
      </c>
      <c r="G5461" s="10" t="n">
        <v>0.163367207777924</v>
      </c>
      <c r="H5461" s="10" t="n">
        <v>1.81175468915684</v>
      </c>
      <c r="I5461" s="10" t="n">
        <v>0.900474497592861</v>
      </c>
      <c r="T5461" s="0" t="n">
        <v>18.3379</v>
      </c>
      <c r="U5461" s="0" t="n">
        <v>-0.0327</v>
      </c>
      <c r="Y5461" s="0" t="n">
        <v>1.92855463210996</v>
      </c>
      <c r="Z5461" s="11" t="n">
        <v>0.116799942953123</v>
      </c>
    </row>
    <row r="5462" customFormat="false" ht="12.75" hidden="false" customHeight="false" outlineLevel="0" collapsed="false">
      <c r="B5462" s="10" t="n">
        <v>3.516</v>
      </c>
      <c r="C5462" s="10" t="n">
        <v>374.5</v>
      </c>
      <c r="D5462" s="10" t="n">
        <v>2273.3</v>
      </c>
      <c r="E5462" s="10" t="n">
        <v>2.016</v>
      </c>
      <c r="F5462" s="10" t="n">
        <v>2273.1</v>
      </c>
      <c r="G5462" s="10" t="n">
        <v>0.164752980511196</v>
      </c>
      <c r="H5462" s="10" t="n">
        <v>1.80330790084791</v>
      </c>
      <c r="I5462" s="10" t="n">
        <v>0.894497966690434</v>
      </c>
      <c r="T5462" s="0" t="n">
        <v>18.3377</v>
      </c>
      <c r="U5462" s="0" t="n">
        <v>-0.0327</v>
      </c>
      <c r="Y5462" s="0" t="n">
        <v>1.93130975056853</v>
      </c>
      <c r="Z5462" s="11" t="n">
        <v>0.128001849720617</v>
      </c>
    </row>
    <row r="5463" customFormat="false" ht="12.75" hidden="false" customHeight="false" outlineLevel="0" collapsed="false">
      <c r="B5463" s="10" t="n">
        <v>3.507</v>
      </c>
      <c r="C5463" s="10" t="n">
        <v>376.61</v>
      </c>
      <c r="D5463" s="10" t="n">
        <v>2273.3</v>
      </c>
      <c r="E5463" s="10" t="n">
        <v>2.007</v>
      </c>
      <c r="F5463" s="10" t="n">
        <v>2273.1</v>
      </c>
      <c r="G5463" s="10" t="n">
        <v>0.165681228278562</v>
      </c>
      <c r="H5463" s="10" t="n">
        <v>1.79768953491695</v>
      </c>
      <c r="I5463" s="10" t="n">
        <v>0.895709783217213</v>
      </c>
      <c r="T5463" s="0" t="n">
        <v>18.3382</v>
      </c>
      <c r="U5463" s="0" t="n">
        <v>-0.0327</v>
      </c>
      <c r="Y5463" s="0" t="n">
        <v>1.92511073403674</v>
      </c>
      <c r="Z5463" s="11" t="n">
        <v>0.127421199119797</v>
      </c>
    </row>
    <row r="5464" customFormat="false" ht="12.75" hidden="false" customHeight="false" outlineLevel="0" collapsed="false">
      <c r="B5464" s="10" t="n">
        <v>3.516</v>
      </c>
      <c r="C5464" s="10" t="n">
        <v>379.81</v>
      </c>
      <c r="D5464" s="10" t="n">
        <v>2273.3</v>
      </c>
      <c r="E5464" s="10" t="n">
        <v>2.016</v>
      </c>
      <c r="F5464" s="10" t="n">
        <v>2273.1</v>
      </c>
      <c r="G5464" s="10" t="n">
        <v>0.167088997404426</v>
      </c>
      <c r="H5464" s="10" t="n">
        <v>1.78922857701493</v>
      </c>
      <c r="I5464" s="10" t="n">
        <v>0.887514175106615</v>
      </c>
      <c r="T5464" s="0" t="n">
        <v>18.3385</v>
      </c>
      <c r="U5464" s="0" t="n">
        <v>-0.0327</v>
      </c>
      <c r="Y5464" s="0" t="n">
        <v>1.93130975056853</v>
      </c>
      <c r="Z5464" s="11" t="n">
        <v>0.142081173553597</v>
      </c>
    </row>
    <row r="5465" customFormat="false" ht="12.75" hidden="false" customHeight="false" outlineLevel="0" collapsed="false">
      <c r="B5465" s="10" t="n">
        <v>3.507</v>
      </c>
      <c r="C5465" s="10" t="n">
        <v>380.88</v>
      </c>
      <c r="D5465" s="10" t="n">
        <v>2273.3</v>
      </c>
      <c r="E5465" s="10" t="n">
        <v>2.007</v>
      </c>
      <c r="F5465" s="10" t="n">
        <v>2273.1</v>
      </c>
      <c r="G5465" s="10" t="n">
        <v>0.167559720205886</v>
      </c>
      <c r="H5465" s="10" t="n">
        <v>1.78641533998495</v>
      </c>
      <c r="I5465" s="10" t="n">
        <v>0.890092346778751</v>
      </c>
      <c r="T5465" s="0" t="n">
        <v>18.3379</v>
      </c>
      <c r="U5465" s="0" t="n">
        <v>-0.0327</v>
      </c>
      <c r="Y5465" s="0" t="n">
        <v>1.92511073403674</v>
      </c>
      <c r="Z5465" s="11" t="n">
        <v>0.138695394051791</v>
      </c>
    </row>
    <row r="5466" customFormat="false" ht="12.75" hidden="false" customHeight="false" outlineLevel="0" collapsed="false">
      <c r="B5466" s="10" t="n">
        <v>3.507</v>
      </c>
      <c r="C5466" s="10" t="n">
        <v>379.81</v>
      </c>
      <c r="D5466" s="10" t="n">
        <v>2273.3</v>
      </c>
      <c r="E5466" s="10" t="n">
        <v>2.007</v>
      </c>
      <c r="F5466" s="10" t="n">
        <v>2273.1</v>
      </c>
      <c r="G5466" s="10" t="n">
        <v>0.167088997404426</v>
      </c>
      <c r="H5466" s="10" t="n">
        <v>1.78922857701493</v>
      </c>
      <c r="I5466" s="10" t="n">
        <v>0.891494059299918</v>
      </c>
      <c r="T5466" s="0" t="n">
        <v>18.336</v>
      </c>
      <c r="U5466" s="0" t="n">
        <v>-0.0327</v>
      </c>
      <c r="Y5466" s="0" t="n">
        <v>1.92511073403674</v>
      </c>
      <c r="Z5466" s="11" t="n">
        <v>0.13588215702181</v>
      </c>
    </row>
    <row r="5467" customFormat="false" ht="12.75" hidden="false" customHeight="false" outlineLevel="0" collapsed="false">
      <c r="B5467" s="10" t="n">
        <v>3.516</v>
      </c>
      <c r="C5467" s="10" t="n">
        <v>377.68</v>
      </c>
      <c r="D5467" s="10" t="n">
        <v>2273.3</v>
      </c>
      <c r="E5467" s="10" t="n">
        <v>2.016</v>
      </c>
      <c r="F5467" s="10" t="n">
        <v>2273.1</v>
      </c>
      <c r="G5467" s="10" t="n">
        <v>0.166151951080023</v>
      </c>
      <c r="H5467" s="10" t="n">
        <v>1.79485242810075</v>
      </c>
      <c r="I5467" s="10" t="n">
        <v>0.890303783780135</v>
      </c>
      <c r="T5467" s="0" t="n">
        <v>18.3354</v>
      </c>
      <c r="U5467" s="0" t="n">
        <v>-0.0327</v>
      </c>
      <c r="Y5467" s="0" t="n">
        <v>1.93130975056853</v>
      </c>
      <c r="Z5467" s="11" t="n">
        <v>0.13645732246778</v>
      </c>
    </row>
    <row r="5468" customFormat="false" ht="12.75" hidden="false" customHeight="false" outlineLevel="0" collapsed="false">
      <c r="B5468" s="10" t="n">
        <v>3.516</v>
      </c>
      <c r="C5468" s="10" t="n">
        <v>378.74</v>
      </c>
      <c r="D5468" s="10" t="n">
        <v>2273.3</v>
      </c>
      <c r="E5468" s="10" t="n">
        <v>2.016</v>
      </c>
      <c r="F5468" s="10" t="n">
        <v>2273.1</v>
      </c>
      <c r="G5468" s="10" t="n">
        <v>0.166618274602965</v>
      </c>
      <c r="H5468" s="10" t="n">
        <v>1.79204975068089</v>
      </c>
      <c r="I5468" s="10" t="n">
        <v>0.888913566805997</v>
      </c>
      <c r="T5468" s="0" t="n">
        <v>18.3372</v>
      </c>
      <c r="U5468" s="0" t="n">
        <v>-0.0327</v>
      </c>
      <c r="Y5468" s="0" t="n">
        <v>1.93130975056853</v>
      </c>
      <c r="Z5468" s="11" t="n">
        <v>0.139259999887641</v>
      </c>
    </row>
    <row r="5469" customFormat="false" ht="12.75" hidden="false" customHeight="false" outlineLevel="0" collapsed="false">
      <c r="B5469" s="10" t="n">
        <v>3.502</v>
      </c>
      <c r="C5469" s="10" t="n">
        <v>383.03</v>
      </c>
      <c r="D5469" s="10" t="n">
        <v>2271.6</v>
      </c>
      <c r="E5469" s="10" t="n">
        <v>2.002</v>
      </c>
      <c r="F5469" s="10" t="n">
        <v>2271.4</v>
      </c>
      <c r="G5469" s="10" t="n">
        <v>0.168631680901647</v>
      </c>
      <c r="H5469" s="10" t="n">
        <v>1.78003823303095</v>
      </c>
      <c r="I5469" s="10" t="n">
        <v>0.889129986528945</v>
      </c>
      <c r="T5469" s="0" t="n">
        <v>18.341</v>
      </c>
      <c r="U5469" s="0" t="n">
        <v>-0.0327</v>
      </c>
      <c r="Y5469" s="0" t="n">
        <v>1.92166683596353</v>
      </c>
      <c r="Z5469" s="11" t="n">
        <v>0.141628602932582</v>
      </c>
    </row>
    <row r="5470" customFormat="false" ht="12.75" hidden="false" customHeight="false" outlineLevel="0" collapsed="false">
      <c r="B5470" s="10" t="n">
        <v>3.507</v>
      </c>
      <c r="C5470" s="10" t="n">
        <v>388.47</v>
      </c>
      <c r="D5470" s="10" t="n">
        <v>2271.6</v>
      </c>
      <c r="E5470" s="10" t="n">
        <v>2.007</v>
      </c>
      <c r="F5470" s="10" t="n">
        <v>2271.4</v>
      </c>
      <c r="G5470" s="10" t="n">
        <v>0.171026679580875</v>
      </c>
      <c r="H5470" s="10" t="n">
        <v>1.76593560226687</v>
      </c>
      <c r="I5470" s="10" t="n">
        <v>0.879888192459825</v>
      </c>
      <c r="T5470" s="0" t="n">
        <v>18.3441</v>
      </c>
      <c r="U5470" s="0" t="n">
        <v>-0.0327</v>
      </c>
      <c r="Y5470" s="0" t="n">
        <v>1.92511073403674</v>
      </c>
      <c r="Z5470" s="11" t="n">
        <v>0.159175131769875</v>
      </c>
    </row>
    <row r="5471" customFormat="false" ht="12.75" hidden="false" customHeight="false" outlineLevel="0" collapsed="false">
      <c r="B5471" s="10" t="n">
        <v>3.497</v>
      </c>
      <c r="C5471" s="10" t="n">
        <v>390.66</v>
      </c>
      <c r="D5471" s="10" t="n">
        <v>2273.3</v>
      </c>
      <c r="E5471" s="10" t="n">
        <v>1.997</v>
      </c>
      <c r="F5471" s="10" t="n">
        <v>2273.1</v>
      </c>
      <c r="G5471" s="10" t="n">
        <v>0.171862214596806</v>
      </c>
      <c r="H5471" s="10" t="n">
        <v>1.76106208999434</v>
      </c>
      <c r="I5471" s="10" t="n">
        <v>0.881853825735775</v>
      </c>
      <c r="T5471" s="0" t="n">
        <v>18.3403</v>
      </c>
      <c r="U5471" s="0" t="n">
        <v>-0.0327</v>
      </c>
      <c r="Y5471" s="0" t="n">
        <v>1.91822293789031</v>
      </c>
      <c r="Z5471" s="11" t="n">
        <v>0.15716084789597</v>
      </c>
    </row>
    <row r="5472" customFormat="false" ht="12.75" hidden="false" customHeight="false" outlineLevel="0" collapsed="false">
      <c r="B5472" s="10" t="n">
        <v>3.507</v>
      </c>
      <c r="C5472" s="10" t="n">
        <v>387.37</v>
      </c>
      <c r="D5472" s="10" t="n">
        <v>2271.6</v>
      </c>
      <c r="E5472" s="10" t="n">
        <v>2.007</v>
      </c>
      <c r="F5472" s="10" t="n">
        <v>2271.4</v>
      </c>
      <c r="G5472" s="10" t="n">
        <v>0.170542396759708</v>
      </c>
      <c r="H5472" s="10" t="n">
        <v>1.76877124020165</v>
      </c>
      <c r="I5472" s="10" t="n">
        <v>0.881301066368535</v>
      </c>
      <c r="T5472" s="0" t="n">
        <v>18.3396</v>
      </c>
      <c r="U5472" s="0" t="n">
        <v>-0.0327</v>
      </c>
      <c r="Y5472" s="0" t="n">
        <v>1.92511073403674</v>
      </c>
      <c r="Z5472" s="11" t="n">
        <v>0.156339493835094</v>
      </c>
    </row>
    <row r="5473" customFormat="false" ht="12.75" hidden="false" customHeight="false" outlineLevel="0" collapsed="false">
      <c r="B5473" s="10" t="n">
        <v>3.516</v>
      </c>
      <c r="C5473" s="10" t="n">
        <v>381.96</v>
      </c>
      <c r="D5473" s="10" t="n">
        <v>2271.6</v>
      </c>
      <c r="E5473" s="10" t="n">
        <v>2.016</v>
      </c>
      <c r="F5473" s="10" t="n">
        <v>2271.4</v>
      </c>
      <c r="G5473" s="10" t="n">
        <v>0.168160605793784</v>
      </c>
      <c r="H5473" s="10" t="n">
        <v>1.78283565686722</v>
      </c>
      <c r="I5473" s="10" t="n">
        <v>0.884343083763504</v>
      </c>
      <c r="T5473" s="0" t="n">
        <v>18.3444</v>
      </c>
      <c r="U5473" s="0" t="n">
        <v>-0.0327</v>
      </c>
      <c r="Y5473" s="0" t="n">
        <v>1.93130975056853</v>
      </c>
      <c r="Z5473" s="11" t="n">
        <v>0.148474093701307</v>
      </c>
    </row>
    <row r="5474" customFormat="false" ht="12.75" hidden="false" customHeight="false" outlineLevel="0" collapsed="false">
      <c r="B5474" s="10" t="n">
        <v>3.497</v>
      </c>
      <c r="C5474" s="10" t="n">
        <v>375.56</v>
      </c>
      <c r="D5474" s="10" t="n">
        <v>2271.6</v>
      </c>
      <c r="E5474" s="10" t="n">
        <v>1.997</v>
      </c>
      <c r="F5474" s="10" t="n">
        <v>2271.4</v>
      </c>
      <c r="G5474" s="10" t="n">
        <v>0.165342960288809</v>
      </c>
      <c r="H5474" s="10" t="n">
        <v>1.79973330149253</v>
      </c>
      <c r="I5474" s="10" t="n">
        <v>0.901218478463961</v>
      </c>
      <c r="T5474" s="0" t="n">
        <v>18.3519</v>
      </c>
      <c r="U5474" s="0" t="n">
        <v>-0.0327</v>
      </c>
      <c r="Y5474" s="0" t="n">
        <v>1.91822293789031</v>
      </c>
      <c r="Z5474" s="11" t="n">
        <v>0.118489636397783</v>
      </c>
    </row>
    <row r="5475" customFormat="false" ht="12.75" hidden="false" customHeight="false" outlineLevel="0" collapsed="false">
      <c r="B5475" s="10" t="n">
        <v>3.497</v>
      </c>
      <c r="C5475" s="10" t="n">
        <v>369.26</v>
      </c>
      <c r="D5475" s="10" t="n">
        <v>2273.3</v>
      </c>
      <c r="E5475" s="10" t="n">
        <v>1.997</v>
      </c>
      <c r="F5475" s="10" t="n">
        <v>2273.1</v>
      </c>
      <c r="G5475" s="10" t="n">
        <v>0.162447758567595</v>
      </c>
      <c r="H5475" s="10" t="n">
        <v>1.81739869994837</v>
      </c>
      <c r="I5475" s="10" t="n">
        <v>0.910064446644152</v>
      </c>
      <c r="T5475" s="0" t="n">
        <v>18.3557</v>
      </c>
      <c r="U5475" s="0" t="n">
        <v>-0.0327</v>
      </c>
      <c r="Y5475" s="0" t="n">
        <v>1.91822293789031</v>
      </c>
      <c r="Z5475" s="11" t="n">
        <v>0.100824237941942</v>
      </c>
    </row>
    <row r="5476" customFormat="false" ht="12.75" hidden="false" customHeight="false" outlineLevel="0" collapsed="false">
      <c r="B5476" s="10" t="n">
        <v>3.484</v>
      </c>
      <c r="C5476" s="10" t="n">
        <v>364.1</v>
      </c>
      <c r="D5476" s="10" t="n">
        <v>2271.6</v>
      </c>
      <c r="E5476" s="10" t="n">
        <v>1.984</v>
      </c>
      <c r="F5476" s="10" t="n">
        <v>2271.4</v>
      </c>
      <c r="G5476" s="10" t="n">
        <v>0.160297613806463</v>
      </c>
      <c r="H5476" s="10" t="n">
        <v>1.83072298974584</v>
      </c>
      <c r="I5476" s="10" t="n">
        <v>0.922743442412219</v>
      </c>
      <c r="T5476" s="0" t="n">
        <v>18.3557</v>
      </c>
      <c r="U5476" s="0" t="n">
        <v>-0.0327</v>
      </c>
      <c r="Y5476" s="0" t="n">
        <v>1.90926880289995</v>
      </c>
      <c r="Z5476" s="11" t="n">
        <v>0.0785458131541121</v>
      </c>
    </row>
    <row r="5477" customFormat="false" ht="12.75" hidden="false" customHeight="false" outlineLevel="0" collapsed="false">
      <c r="B5477" s="10" t="n">
        <v>3.516</v>
      </c>
      <c r="C5477" s="10" t="n">
        <v>361.03</v>
      </c>
      <c r="D5477" s="10" t="n">
        <v>2273.3</v>
      </c>
      <c r="E5477" s="10" t="n">
        <v>2.016</v>
      </c>
      <c r="F5477" s="10" t="n">
        <v>2273.1</v>
      </c>
      <c r="G5477" s="10" t="n">
        <v>0.158827152347015</v>
      </c>
      <c r="H5477" s="10" t="n">
        <v>1.83993864412042</v>
      </c>
      <c r="I5477" s="10" t="n">
        <v>0.912667978234335</v>
      </c>
      <c r="T5477" s="0" t="n">
        <v>18.3562</v>
      </c>
      <c r="U5477" s="0" t="n">
        <v>-0.0327</v>
      </c>
      <c r="Y5477" s="0" t="n">
        <v>1.93130975056853</v>
      </c>
      <c r="Z5477" s="11" t="n">
        <v>0.091371106448112</v>
      </c>
    </row>
    <row r="5478" customFormat="false" ht="12.75" hidden="false" customHeight="false" outlineLevel="0" collapsed="false">
      <c r="B5478" s="10" t="n">
        <v>3.497</v>
      </c>
      <c r="C5478" s="10" t="n">
        <v>364.1</v>
      </c>
      <c r="D5478" s="10" t="n">
        <v>2271.6</v>
      </c>
      <c r="E5478" s="10" t="n">
        <v>1.997</v>
      </c>
      <c r="F5478" s="10" t="n">
        <v>2271.4</v>
      </c>
      <c r="G5478" s="10" t="n">
        <v>0.160297613806463</v>
      </c>
      <c r="H5478" s="10" t="n">
        <v>1.83072298974584</v>
      </c>
      <c r="I5478" s="10" t="n">
        <v>0.91673659977258</v>
      </c>
      <c r="T5478" s="0" t="n">
        <v>18.3547</v>
      </c>
      <c r="U5478" s="0" t="n">
        <v>-0.0327</v>
      </c>
      <c r="Y5478" s="0" t="n">
        <v>1.91822293789031</v>
      </c>
      <c r="Z5478" s="11" t="n">
        <v>0.0874999481444718</v>
      </c>
    </row>
    <row r="5479" customFormat="false" ht="12.75" hidden="false" customHeight="false" outlineLevel="0" collapsed="false">
      <c r="B5479" s="10" t="n">
        <v>3.507</v>
      </c>
      <c r="C5479" s="10" t="n">
        <v>370.3</v>
      </c>
      <c r="D5479" s="10" t="n">
        <v>2271.6</v>
      </c>
      <c r="E5479" s="10" t="n">
        <v>2.007</v>
      </c>
      <c r="F5479" s="10" t="n">
        <v>2271.4</v>
      </c>
      <c r="G5479" s="10" t="n">
        <v>0.163027207889407</v>
      </c>
      <c r="H5479" s="10" t="n">
        <v>1.81383805807321</v>
      </c>
      <c r="I5479" s="10" t="n">
        <v>0.903755883444549</v>
      </c>
      <c r="T5479" s="0" t="n">
        <v>18.3543</v>
      </c>
      <c r="U5479" s="0" t="n">
        <v>-0.0327</v>
      </c>
      <c r="Y5479" s="0" t="n">
        <v>1.92511073403674</v>
      </c>
      <c r="Z5479" s="11" t="n">
        <v>0.111272675963535</v>
      </c>
    </row>
    <row r="5480" customFormat="false" ht="12.75" hidden="false" customHeight="false" outlineLevel="0" collapsed="false">
      <c r="B5480" s="10" t="n">
        <v>3.488</v>
      </c>
      <c r="C5480" s="10" t="n">
        <v>372.4</v>
      </c>
      <c r="D5480" s="10" t="n">
        <v>2273.3</v>
      </c>
      <c r="E5480" s="10" t="n">
        <v>1.988</v>
      </c>
      <c r="F5480" s="10" t="n">
        <v>2273.1</v>
      </c>
      <c r="G5480" s="10" t="n">
        <v>0.163829132022348</v>
      </c>
      <c r="H5480" s="10" t="n">
        <v>1.80893115804741</v>
      </c>
      <c r="I5480" s="10" t="n">
        <v>0.909925129802522</v>
      </c>
      <c r="T5480" s="0" t="n">
        <v>18.354</v>
      </c>
      <c r="U5480" s="0" t="n">
        <v>-0.0327</v>
      </c>
      <c r="Y5480" s="0" t="n">
        <v>1.91202392135853</v>
      </c>
      <c r="Z5480" s="11" t="n">
        <v>0.103092763311113</v>
      </c>
    </row>
    <row r="5481" customFormat="false" ht="12.75" hidden="false" customHeight="false" outlineLevel="0" collapsed="false">
      <c r="B5481" s="10" t="n">
        <v>3.488</v>
      </c>
      <c r="C5481" s="10" t="n">
        <v>371.35</v>
      </c>
      <c r="D5481" s="10" t="n">
        <v>2271.6</v>
      </c>
      <c r="E5481" s="10" t="n">
        <v>1.988</v>
      </c>
      <c r="F5481" s="10" t="n">
        <v>2271.4</v>
      </c>
      <c r="G5481" s="10" t="n">
        <v>0.163489477855067</v>
      </c>
      <c r="H5481" s="10" t="n">
        <v>1.81100653205616</v>
      </c>
      <c r="I5481" s="10" t="n">
        <v>0.910969080511146</v>
      </c>
      <c r="T5481" s="0" t="n">
        <v>18.3536</v>
      </c>
      <c r="U5481" s="0" t="n">
        <v>-0.0327</v>
      </c>
      <c r="Y5481" s="0" t="n">
        <v>1.91202392135853</v>
      </c>
      <c r="Z5481" s="11" t="n">
        <v>0.101017389302367</v>
      </c>
    </row>
    <row r="5482" customFormat="false" ht="12.75" hidden="false" customHeight="false" outlineLevel="0" collapsed="false">
      <c r="B5482" s="10" t="n">
        <v>3.497</v>
      </c>
      <c r="C5482" s="10" t="n">
        <v>367.19</v>
      </c>
      <c r="D5482" s="10" t="n">
        <v>2271.6</v>
      </c>
      <c r="E5482" s="10" t="n">
        <v>1.997</v>
      </c>
      <c r="F5482" s="10" t="n">
        <v>2271.4</v>
      </c>
      <c r="G5482" s="10" t="n">
        <v>0.161658008276834</v>
      </c>
      <c r="H5482" s="10" t="n">
        <v>1.82227212020049</v>
      </c>
      <c r="I5482" s="10" t="n">
        <v>0.912504817326237</v>
      </c>
      <c r="T5482" s="0" t="n">
        <v>18.355</v>
      </c>
      <c r="U5482" s="0" t="n">
        <v>-0.0327</v>
      </c>
      <c r="Y5482" s="0" t="n">
        <v>1.91822293789031</v>
      </c>
      <c r="Z5482" s="11" t="n">
        <v>0.095950817689819</v>
      </c>
    </row>
    <row r="5483" customFormat="false" ht="12.75" hidden="false" customHeight="false" outlineLevel="0" collapsed="false">
      <c r="B5483" s="10" t="n">
        <v>3.497</v>
      </c>
      <c r="C5483" s="10" t="n">
        <v>364.1</v>
      </c>
      <c r="D5483" s="10" t="n">
        <v>2273.3</v>
      </c>
      <c r="E5483" s="10" t="n">
        <v>1.997</v>
      </c>
      <c r="F5483" s="10" t="n">
        <v>2273.1</v>
      </c>
      <c r="G5483" s="10" t="n">
        <v>0.16017773085214</v>
      </c>
      <c r="H5483" s="10" t="n">
        <v>1.83147114684652</v>
      </c>
      <c r="I5483" s="10" t="n">
        <v>0.917111240283686</v>
      </c>
      <c r="T5483" s="0" t="n">
        <v>18.355</v>
      </c>
      <c r="U5483" s="0" t="n">
        <v>-0.0327</v>
      </c>
      <c r="Y5483" s="0" t="n">
        <v>1.91822293789031</v>
      </c>
      <c r="Z5483" s="11" t="n">
        <v>0.0867517910437936</v>
      </c>
    </row>
    <row r="5484" customFormat="false" ht="12.75" hidden="false" customHeight="false" outlineLevel="0" collapsed="false">
      <c r="B5484" s="10" t="n">
        <v>3.484</v>
      </c>
      <c r="C5484" s="10" t="n">
        <v>362.05</v>
      </c>
      <c r="D5484" s="10" t="n">
        <v>2271.6</v>
      </c>
      <c r="E5484" s="10" t="n">
        <v>1.984</v>
      </c>
      <c r="F5484" s="10" t="n">
        <v>2271.4</v>
      </c>
      <c r="G5484" s="10" t="n">
        <v>0.159395086730651</v>
      </c>
      <c r="H5484" s="10" t="n">
        <v>1.83636922073609</v>
      </c>
      <c r="I5484" s="10" t="n">
        <v>0.925589324967786</v>
      </c>
      <c r="T5484" s="0" t="n">
        <v>18.3534</v>
      </c>
      <c r="U5484" s="0" t="n">
        <v>-0.0327</v>
      </c>
      <c r="Y5484" s="0" t="n">
        <v>1.90926880289995</v>
      </c>
      <c r="Z5484" s="11" t="n">
        <v>0.0728995821638672</v>
      </c>
    </row>
    <row r="5485" customFormat="false" ht="12.75" hidden="false" customHeight="false" outlineLevel="0" collapsed="false">
      <c r="B5485" s="10" t="n">
        <v>3.488</v>
      </c>
      <c r="C5485" s="10" t="n">
        <v>362.05</v>
      </c>
      <c r="D5485" s="10" t="n">
        <v>2271.6</v>
      </c>
      <c r="E5485" s="10" t="n">
        <v>1.988</v>
      </c>
      <c r="F5485" s="10" t="n">
        <v>2271.4</v>
      </c>
      <c r="G5485" s="10" t="n">
        <v>0.159395086730651</v>
      </c>
      <c r="H5485" s="10" t="n">
        <v>1.83636922073609</v>
      </c>
      <c r="I5485" s="10" t="n">
        <v>0.923726972201251</v>
      </c>
      <c r="T5485" s="0" t="n">
        <v>18.3495</v>
      </c>
      <c r="U5485" s="0" t="n">
        <v>-0.0327</v>
      </c>
      <c r="Y5485" s="0" t="n">
        <v>1.91202392135853</v>
      </c>
      <c r="Z5485" s="11" t="n">
        <v>0.0756547006224393</v>
      </c>
    </row>
    <row r="5486" customFormat="false" ht="12.75" hidden="false" customHeight="false" outlineLevel="0" collapsed="false">
      <c r="B5486" s="10" t="n">
        <v>3.488</v>
      </c>
      <c r="C5486" s="10" t="n">
        <v>363.07</v>
      </c>
      <c r="D5486" s="10" t="n">
        <v>2271.6</v>
      </c>
      <c r="E5486" s="10" t="n">
        <v>1.988</v>
      </c>
      <c r="F5486" s="10" t="n">
        <v>2271.4</v>
      </c>
      <c r="G5486" s="10" t="n">
        <v>0.159844148983006</v>
      </c>
      <c r="H5486" s="10" t="n">
        <v>1.83355589160879</v>
      </c>
      <c r="I5486" s="10" t="n">
        <v>0.922311816704625</v>
      </c>
      <c r="T5486" s="0" t="n">
        <v>18.3422</v>
      </c>
      <c r="U5486" s="0" t="n">
        <v>-0.0327</v>
      </c>
      <c r="Y5486" s="0" t="n">
        <v>1.91202392135853</v>
      </c>
      <c r="Z5486" s="11" t="n">
        <v>0.0784680297497318</v>
      </c>
    </row>
    <row r="5487" customFormat="false" ht="12.75" hidden="false" customHeight="false" outlineLevel="0" collapsed="false">
      <c r="B5487" s="10" t="n">
        <v>3.488</v>
      </c>
      <c r="C5487" s="10" t="n">
        <v>368.22</v>
      </c>
      <c r="D5487" s="10" t="n">
        <v>2271.6</v>
      </c>
      <c r="E5487" s="10" t="n">
        <v>1.988</v>
      </c>
      <c r="F5487" s="10" t="n">
        <v>2271.4</v>
      </c>
      <c r="G5487" s="10" t="n">
        <v>0.162111473100291</v>
      </c>
      <c r="H5487" s="10" t="n">
        <v>1.81947096000824</v>
      </c>
      <c r="I5487" s="10" t="n">
        <v>0.915226841050425</v>
      </c>
      <c r="T5487" s="0" t="n">
        <v>18.3418</v>
      </c>
      <c r="U5487" s="0" t="n">
        <v>-0.0327</v>
      </c>
      <c r="Y5487" s="0" t="n">
        <v>1.91202392135853</v>
      </c>
      <c r="Z5487" s="11" t="n">
        <v>0.092552961350282</v>
      </c>
    </row>
    <row r="5488" customFormat="false" ht="12.75" hidden="false" customHeight="false" outlineLevel="0" collapsed="false">
      <c r="B5488" s="10" t="n">
        <v>3.488</v>
      </c>
      <c r="C5488" s="10" t="n">
        <v>378.74</v>
      </c>
      <c r="D5488" s="10" t="n">
        <v>2271.6</v>
      </c>
      <c r="E5488" s="10" t="n">
        <v>1.988</v>
      </c>
      <c r="F5488" s="10" t="n">
        <v>2271.4</v>
      </c>
      <c r="G5488" s="10" t="n">
        <v>0.166742977899093</v>
      </c>
      <c r="H5488" s="10" t="n">
        <v>1.79130159358021</v>
      </c>
      <c r="I5488" s="10" t="n">
        <v>0.901057139627874</v>
      </c>
      <c r="T5488" s="0" t="n">
        <v>18.344</v>
      </c>
      <c r="U5488" s="0" t="n">
        <v>-0.0327</v>
      </c>
      <c r="Y5488" s="0" t="n">
        <v>1.91202392135853</v>
      </c>
      <c r="Z5488" s="11" t="n">
        <v>0.120722327778313</v>
      </c>
    </row>
    <row r="5489" customFormat="false" ht="12.75" hidden="false" customHeight="false" outlineLevel="0" collapsed="false">
      <c r="B5489" s="10" t="n">
        <v>3.478</v>
      </c>
      <c r="C5489" s="10" t="n">
        <v>395.09</v>
      </c>
      <c r="D5489" s="10" t="n">
        <v>2271.6</v>
      </c>
      <c r="E5489" s="10" t="n">
        <v>1.978</v>
      </c>
      <c r="F5489" s="10" t="n">
        <v>2271.4</v>
      </c>
      <c r="G5489" s="10" t="n">
        <v>0.173941181650084</v>
      </c>
      <c r="H5489" s="10" t="n">
        <v>1.74903796303313</v>
      </c>
      <c r="I5489" s="10" t="n">
        <v>0.884245684041014</v>
      </c>
      <c r="T5489" s="0" t="n">
        <v>18.3466</v>
      </c>
      <c r="U5489" s="0" t="n">
        <v>-0.0327</v>
      </c>
      <c r="Y5489" s="0" t="n">
        <v>1.9051361252121</v>
      </c>
      <c r="Z5489" s="11" t="n">
        <v>0.15609816217897</v>
      </c>
    </row>
    <row r="5490" customFormat="false" ht="12.75" hidden="false" customHeight="false" outlineLevel="0" collapsed="false">
      <c r="B5490" s="10" t="n">
        <v>3.478</v>
      </c>
      <c r="C5490" s="10" t="n">
        <v>410.98</v>
      </c>
      <c r="D5490" s="10" t="n">
        <v>2273.3</v>
      </c>
      <c r="E5490" s="10" t="n">
        <v>1.978</v>
      </c>
      <c r="F5490" s="10" t="n">
        <v>2273.1</v>
      </c>
      <c r="G5490" s="10" t="n">
        <v>0.180801548546038</v>
      </c>
      <c r="H5490" s="10" t="n">
        <v>1.71035515815938</v>
      </c>
      <c r="I5490" s="10" t="n">
        <v>0.864689159837905</v>
      </c>
      <c r="T5490" s="0" t="n">
        <v>18.3432</v>
      </c>
      <c r="U5490" s="0" t="n">
        <v>-0.0327</v>
      </c>
      <c r="Y5490" s="0" t="n">
        <v>1.9051361252121</v>
      </c>
      <c r="Z5490" s="11" t="n">
        <v>0.194780967052719</v>
      </c>
    </row>
    <row r="5491" customFormat="false" ht="12.75" hidden="false" customHeight="false" outlineLevel="0" collapsed="false">
      <c r="B5491" s="10" t="n">
        <v>3.484</v>
      </c>
      <c r="C5491" s="10" t="n">
        <v>419.16</v>
      </c>
      <c r="D5491" s="10" t="n">
        <v>2273.3</v>
      </c>
      <c r="E5491" s="10" t="n">
        <v>1.984</v>
      </c>
      <c r="F5491" s="10" t="n">
        <v>2273.1</v>
      </c>
      <c r="G5491" s="10" t="n">
        <v>0.184400158374027</v>
      </c>
      <c r="H5491" s="10" t="n">
        <v>1.69064700230807</v>
      </c>
      <c r="I5491" s="10" t="n">
        <v>0.852140626163342</v>
      </c>
      <c r="T5491" s="0" t="n">
        <v>18.34</v>
      </c>
      <c r="U5491" s="0" t="n">
        <v>-0.0327</v>
      </c>
      <c r="Y5491" s="0" t="n">
        <v>1.90926880289995</v>
      </c>
      <c r="Z5491" s="11" t="n">
        <v>0.218621800591884</v>
      </c>
    </row>
    <row r="5492" customFormat="false" ht="12.75" hidden="false" customHeight="false" outlineLevel="0" collapsed="false">
      <c r="B5492" s="10" t="n">
        <v>3.478</v>
      </c>
      <c r="C5492" s="10" t="n">
        <v>416.8</v>
      </c>
      <c r="D5492" s="10" t="n">
        <v>2271.6</v>
      </c>
      <c r="E5492" s="10" t="n">
        <v>1.978</v>
      </c>
      <c r="F5492" s="10" t="n">
        <v>2271.4</v>
      </c>
      <c r="G5492" s="10" t="n">
        <v>0.183499163511491</v>
      </c>
      <c r="H5492" s="10" t="n">
        <v>1.69554506301866</v>
      </c>
      <c r="I5492" s="10" t="n">
        <v>0.857201750767777</v>
      </c>
      <c r="T5492" s="0" t="n">
        <v>18.3367</v>
      </c>
      <c r="U5492" s="0" t="n">
        <v>-0.0327</v>
      </c>
      <c r="Y5492" s="0" t="n">
        <v>1.9051361252121</v>
      </c>
      <c r="Z5492" s="11" t="n">
        <v>0.209591062193432</v>
      </c>
    </row>
    <row r="5493" customFormat="false" ht="12.75" hidden="false" customHeight="false" outlineLevel="0" collapsed="false">
      <c r="B5493" s="10" t="n">
        <v>3.488</v>
      </c>
      <c r="C5493" s="10" t="n">
        <v>407.52</v>
      </c>
      <c r="D5493" s="10" t="n">
        <v>2271.6</v>
      </c>
      <c r="E5493" s="10" t="n">
        <v>1.988</v>
      </c>
      <c r="F5493" s="10" t="n">
        <v>2271.4</v>
      </c>
      <c r="G5493" s="10" t="n">
        <v>0.179413577529277</v>
      </c>
      <c r="H5493" s="10" t="n">
        <v>1.71806154080574</v>
      </c>
      <c r="I5493" s="10" t="n">
        <v>0.864216066803692</v>
      </c>
      <c r="T5493" s="0" t="n">
        <v>18.3301</v>
      </c>
      <c r="U5493" s="0" t="n">
        <v>-0.0327</v>
      </c>
      <c r="Y5493" s="0" t="n">
        <v>1.91202392135853</v>
      </c>
      <c r="Z5493" s="11" t="n">
        <v>0.193962380552786</v>
      </c>
    </row>
    <row r="5494" customFormat="false" ht="12.75" hidden="false" customHeight="false" outlineLevel="0" collapsed="false">
      <c r="B5494" s="10" t="n">
        <v>3.469</v>
      </c>
      <c r="C5494" s="10" t="n">
        <v>397.32</v>
      </c>
      <c r="D5494" s="10" t="n">
        <v>2271.6</v>
      </c>
      <c r="E5494" s="10" t="n">
        <v>1.969</v>
      </c>
      <c r="F5494" s="10" t="n">
        <v>2271.4</v>
      </c>
      <c r="G5494" s="10" t="n">
        <v>0.174922955005723</v>
      </c>
      <c r="H5494" s="10" t="n">
        <v>1.74340954909011</v>
      </c>
      <c r="I5494" s="10" t="n">
        <v>0.885428922849218</v>
      </c>
      <c r="T5494" s="0" t="n">
        <v>18.3244</v>
      </c>
      <c r="U5494" s="0" t="n">
        <v>-0.0327</v>
      </c>
      <c r="Y5494" s="0" t="n">
        <v>1.89893710868031</v>
      </c>
      <c r="Z5494" s="11" t="n">
        <v>0.155527559590197</v>
      </c>
    </row>
    <row r="5495" customFormat="false" ht="12.75" hidden="false" customHeight="false" outlineLevel="0" collapsed="false">
      <c r="B5495" s="10" t="n">
        <v>3.469</v>
      </c>
      <c r="C5495" s="10" t="n">
        <v>386.28</v>
      </c>
      <c r="D5495" s="10" t="n">
        <v>2271.6</v>
      </c>
      <c r="E5495" s="10" t="n">
        <v>1.969</v>
      </c>
      <c r="F5495" s="10" t="n">
        <v>2271.4</v>
      </c>
      <c r="G5495" s="10" t="n">
        <v>0.170062516509642</v>
      </c>
      <c r="H5495" s="10" t="n">
        <v>1.77158905356024</v>
      </c>
      <c r="I5495" s="10" t="n">
        <v>0.899740504601443</v>
      </c>
      <c r="T5495" s="0" t="n">
        <v>18.323</v>
      </c>
      <c r="U5495" s="0" t="n">
        <v>-0.0327</v>
      </c>
      <c r="Y5495" s="0" t="n">
        <v>1.89893710868031</v>
      </c>
      <c r="Z5495" s="11" t="n">
        <v>0.127348055120066</v>
      </c>
    </row>
    <row r="5496" customFormat="false" ht="12.75" hidden="false" customHeight="false" outlineLevel="0" collapsed="false">
      <c r="B5496" s="10" t="n">
        <v>3.478</v>
      </c>
      <c r="C5496" s="10" t="n">
        <v>377.68</v>
      </c>
      <c r="D5496" s="10" t="n">
        <v>2269.8</v>
      </c>
      <c r="E5496" s="10" t="n">
        <v>1.978</v>
      </c>
      <c r="F5496" s="10" t="n">
        <v>2269.6</v>
      </c>
      <c r="G5496" s="10" t="n">
        <v>0.16640817765245</v>
      </c>
      <c r="H5496" s="10" t="n">
        <v>1.7933114940872</v>
      </c>
      <c r="I5496" s="10" t="n">
        <v>0.906628662329221</v>
      </c>
      <c r="T5496" s="0" t="n">
        <v>18.3225</v>
      </c>
      <c r="U5496" s="0" t="n">
        <v>-0.0327</v>
      </c>
      <c r="Y5496" s="0" t="n">
        <v>1.9051361252121</v>
      </c>
      <c r="Z5496" s="11" t="n">
        <v>0.111824631124897</v>
      </c>
    </row>
    <row r="5497" customFormat="false" ht="12.75" hidden="false" customHeight="false" outlineLevel="0" collapsed="false">
      <c r="B5497" s="10" t="n">
        <v>3.469</v>
      </c>
      <c r="C5497" s="10" t="n">
        <v>371.35</v>
      </c>
      <c r="D5497" s="10" t="n">
        <v>2271.6</v>
      </c>
      <c r="E5497" s="10" t="n">
        <v>1.969</v>
      </c>
      <c r="F5497" s="10" t="n">
        <v>2271.4</v>
      </c>
      <c r="G5497" s="10" t="n">
        <v>0.163489477855067</v>
      </c>
      <c r="H5497" s="10" t="n">
        <v>1.81100653205616</v>
      </c>
      <c r="I5497" s="10" t="n">
        <v>0.919759538880731</v>
      </c>
      <c r="T5497" s="0" t="n">
        <v>18.3223</v>
      </c>
      <c r="U5497" s="0" t="n">
        <v>-0.0327</v>
      </c>
      <c r="Y5497" s="0" t="n">
        <v>1.89893710868031</v>
      </c>
      <c r="Z5497" s="11" t="n">
        <v>0.0879305766241492</v>
      </c>
    </row>
    <row r="5498" customFormat="false" ht="12.75" hidden="false" customHeight="false" outlineLevel="0" collapsed="false">
      <c r="B5498" s="10" t="n">
        <v>3.478</v>
      </c>
      <c r="C5498" s="10" t="n">
        <v>369.26</v>
      </c>
      <c r="D5498" s="10" t="n">
        <v>2271.6</v>
      </c>
      <c r="E5498" s="10" t="n">
        <v>1.978</v>
      </c>
      <c r="F5498" s="10" t="n">
        <v>2271.4</v>
      </c>
      <c r="G5498" s="10" t="n">
        <v>0.162569340494849</v>
      </c>
      <c r="H5498" s="10" t="n">
        <v>1.81665054284769</v>
      </c>
      <c r="I5498" s="10" t="n">
        <v>0.918427979194992</v>
      </c>
      <c r="T5498" s="0" t="n">
        <v>18.3224</v>
      </c>
      <c r="U5498" s="0" t="n">
        <v>-0.0327</v>
      </c>
      <c r="Y5498" s="0" t="n">
        <v>1.9051361252121</v>
      </c>
      <c r="Z5498" s="11" t="n">
        <v>0.0884855823644015</v>
      </c>
    </row>
    <row r="5499" customFormat="false" ht="12.75" hidden="false" customHeight="false" outlineLevel="0" collapsed="false">
      <c r="B5499" s="10" t="n">
        <v>3.474</v>
      </c>
      <c r="C5499" s="10" t="n">
        <v>367.19</v>
      </c>
      <c r="D5499" s="10" t="n">
        <v>2271.6</v>
      </c>
      <c r="E5499" s="10" t="n">
        <v>1.974</v>
      </c>
      <c r="F5499" s="10" t="n">
        <v>2271.4</v>
      </c>
      <c r="G5499" s="10" t="n">
        <v>0.161658008276834</v>
      </c>
      <c r="H5499" s="10" t="n">
        <v>1.82227212020049</v>
      </c>
      <c r="I5499" s="10" t="n">
        <v>0.923136839007343</v>
      </c>
      <c r="T5499" s="0" t="n">
        <v>18.3222</v>
      </c>
      <c r="U5499" s="0" t="n">
        <v>-0.0327</v>
      </c>
      <c r="Y5499" s="0" t="n">
        <v>1.90238100675352</v>
      </c>
      <c r="Z5499" s="11" t="n">
        <v>0.0801088865530288</v>
      </c>
    </row>
    <row r="5500" customFormat="false" ht="12.75" hidden="false" customHeight="false" outlineLevel="0" collapsed="false">
      <c r="B5500" s="10" t="n">
        <v>3.46</v>
      </c>
      <c r="C5500" s="10" t="n">
        <v>368.22</v>
      </c>
      <c r="D5500" s="10" t="n">
        <v>2271.6</v>
      </c>
      <c r="E5500" s="10" t="n">
        <v>1.96</v>
      </c>
      <c r="F5500" s="10" t="n">
        <v>2271.4</v>
      </c>
      <c r="G5500" s="10" t="n">
        <v>0.162111473100291</v>
      </c>
      <c r="H5500" s="10" t="n">
        <v>1.81947096000824</v>
      </c>
      <c r="I5500" s="10" t="n">
        <v>0.928301510208288</v>
      </c>
      <c r="T5500" s="0" t="n">
        <v>18.3198</v>
      </c>
      <c r="U5500" s="0" t="n">
        <v>-0.0327</v>
      </c>
      <c r="Y5500" s="0" t="n">
        <v>1.89273809214852</v>
      </c>
      <c r="Z5500" s="11" t="n">
        <v>0.0732671321402765</v>
      </c>
    </row>
    <row r="5501" customFormat="false" ht="12.75" hidden="false" customHeight="false" outlineLevel="0" collapsed="false">
      <c r="B5501" s="10" t="n">
        <v>3.469</v>
      </c>
      <c r="C5501" s="10" t="n">
        <v>371.35</v>
      </c>
      <c r="D5501" s="10" t="n">
        <v>2269.8</v>
      </c>
      <c r="E5501" s="10" t="n">
        <v>1.969</v>
      </c>
      <c r="F5501" s="10" t="n">
        <v>2269.6</v>
      </c>
      <c r="G5501" s="10" t="n">
        <v>0.163619139936553</v>
      </c>
      <c r="H5501" s="10" t="n">
        <v>1.81021375514328</v>
      </c>
      <c r="I5501" s="10" t="n">
        <v>0.919356909671551</v>
      </c>
      <c r="T5501" s="0" t="n">
        <v>18.3172</v>
      </c>
      <c r="U5501" s="0" t="n">
        <v>-0.0327</v>
      </c>
      <c r="Y5501" s="0" t="n">
        <v>1.89893710868031</v>
      </c>
      <c r="Z5501" s="11" t="n">
        <v>0.0887233535370242</v>
      </c>
    </row>
    <row r="5502" customFormat="false" ht="12.75" hidden="false" customHeight="false" outlineLevel="0" collapsed="false">
      <c r="B5502" s="10" t="n">
        <v>3.469</v>
      </c>
      <c r="C5502" s="10" t="n">
        <v>372.4</v>
      </c>
      <c r="D5502" s="10" t="n">
        <v>2269.8</v>
      </c>
      <c r="E5502" s="10" t="n">
        <v>1.969</v>
      </c>
      <c r="F5502" s="10" t="n">
        <v>2269.6</v>
      </c>
      <c r="G5502" s="10" t="n">
        <v>0.164081776524498</v>
      </c>
      <c r="H5502" s="10" t="n">
        <v>1.80739022403386</v>
      </c>
      <c r="I5502" s="10" t="n">
        <v>0.917922917234058</v>
      </c>
      <c r="T5502" s="0" t="n">
        <v>18.3164</v>
      </c>
      <c r="U5502" s="0" t="n">
        <v>-0.0327</v>
      </c>
      <c r="Y5502" s="0" t="n">
        <v>1.89893710868031</v>
      </c>
      <c r="Z5502" s="11" t="n">
        <v>0.0915468846464478</v>
      </c>
    </row>
    <row r="5503" customFormat="false" ht="12.75" hidden="false" customHeight="false" outlineLevel="0" collapsed="false">
      <c r="B5503" s="10" t="n">
        <v>3.469</v>
      </c>
      <c r="C5503" s="10" t="n">
        <v>373.45</v>
      </c>
      <c r="D5503" s="10" t="n">
        <v>2271.6</v>
      </c>
      <c r="E5503" s="10" t="n">
        <v>1.969</v>
      </c>
      <c r="F5503" s="10" t="n">
        <v>2271.4</v>
      </c>
      <c r="G5503" s="10" t="n">
        <v>0.164414017786387</v>
      </c>
      <c r="H5503" s="10" t="n">
        <v>1.80536741972425</v>
      </c>
      <c r="I5503" s="10" t="n">
        <v>0.916895591530855</v>
      </c>
      <c r="T5503" s="0" t="n">
        <v>18.3172</v>
      </c>
      <c r="U5503" s="0" t="n">
        <v>-0.0327</v>
      </c>
      <c r="Y5503" s="0" t="n">
        <v>1.89893710868031</v>
      </c>
      <c r="Z5503" s="11" t="n">
        <v>0.0935696889560553</v>
      </c>
    </row>
    <row r="5504" customFormat="false" ht="12.75" hidden="false" customHeight="false" outlineLevel="0" collapsed="false">
      <c r="B5504" s="10" t="n">
        <v>3.469</v>
      </c>
      <c r="C5504" s="10" t="n">
        <v>376.61</v>
      </c>
      <c r="D5504" s="10" t="n">
        <v>2271.6</v>
      </c>
      <c r="E5504" s="10" t="n">
        <v>1.969</v>
      </c>
      <c r="F5504" s="10" t="n">
        <v>2271.4</v>
      </c>
      <c r="G5504" s="10" t="n">
        <v>0.165805230254469</v>
      </c>
      <c r="H5504" s="10" t="n">
        <v>1.79694137781627</v>
      </c>
      <c r="I5504" s="10" t="n">
        <v>0.912616240638024</v>
      </c>
      <c r="T5504" s="0" t="n">
        <v>18.3183</v>
      </c>
      <c r="U5504" s="0" t="n">
        <v>-0.0327</v>
      </c>
      <c r="Y5504" s="0" t="n">
        <v>1.89893710868031</v>
      </c>
      <c r="Z5504" s="11" t="n">
        <v>0.101995730864038</v>
      </c>
    </row>
    <row r="5505" customFormat="false" ht="12.75" hidden="false" customHeight="false" outlineLevel="0" collapsed="false">
      <c r="B5505" s="10" t="n">
        <v>3.449</v>
      </c>
      <c r="C5505" s="10" t="n">
        <v>387.37</v>
      </c>
      <c r="D5505" s="10" t="n">
        <v>2269.8</v>
      </c>
      <c r="E5505" s="10" t="n">
        <v>1.949</v>
      </c>
      <c r="F5505" s="10" t="n">
        <v>2269.6</v>
      </c>
      <c r="G5505" s="10" t="n">
        <v>0.170677652449771</v>
      </c>
      <c r="H5505" s="10" t="n">
        <v>1.76797846328878</v>
      </c>
      <c r="I5505" s="10" t="n">
        <v>0.907120812359556</v>
      </c>
      <c r="T5505" s="0" t="n">
        <v>18.3191</v>
      </c>
      <c r="U5505" s="0" t="n">
        <v>-0.0327</v>
      </c>
      <c r="Y5505" s="0" t="n">
        <v>1.88516151638745</v>
      </c>
      <c r="Z5505" s="11" t="n">
        <v>0.117183053098672</v>
      </c>
    </row>
    <row r="5506" customFormat="false" ht="12.75" hidden="false" customHeight="false" outlineLevel="0" collapsed="false">
      <c r="B5506" s="10" t="n">
        <v>3.465</v>
      </c>
      <c r="C5506" s="10" t="n">
        <v>404.09</v>
      </c>
      <c r="D5506" s="10" t="n">
        <v>2269.8</v>
      </c>
      <c r="E5506" s="10" t="n">
        <v>1.965</v>
      </c>
      <c r="F5506" s="10" t="n">
        <v>2269.6</v>
      </c>
      <c r="G5506" s="10" t="n">
        <v>0.178044589354952</v>
      </c>
      <c r="H5506" s="10" t="n">
        <v>1.72572114916229</v>
      </c>
      <c r="I5506" s="10" t="n">
        <v>0.878229592449005</v>
      </c>
      <c r="T5506" s="0" t="n">
        <v>18.3196</v>
      </c>
      <c r="U5506" s="0" t="n">
        <v>-0.0327</v>
      </c>
      <c r="Y5506" s="0" t="n">
        <v>1.89618199022174</v>
      </c>
      <c r="Z5506" s="11" t="n">
        <v>0.170460841059442</v>
      </c>
    </row>
    <row r="5507" customFormat="false" ht="12.75" hidden="false" customHeight="false" outlineLevel="0" collapsed="false">
      <c r="B5507" s="10" t="n">
        <v>3.469</v>
      </c>
      <c r="C5507" s="10" t="n">
        <v>419.16</v>
      </c>
      <c r="D5507" s="10" t="n">
        <v>2271.6</v>
      </c>
      <c r="E5507" s="10" t="n">
        <v>1.969</v>
      </c>
      <c r="F5507" s="10" t="n">
        <v>2271.4</v>
      </c>
      <c r="G5507" s="10" t="n">
        <v>0.18453817029145</v>
      </c>
      <c r="H5507" s="10" t="n">
        <v>1.68989884520739</v>
      </c>
      <c r="I5507" s="10" t="n">
        <v>0.858252333777243</v>
      </c>
      <c r="T5507" s="0" t="n">
        <v>18.3208</v>
      </c>
      <c r="U5507" s="0" t="n">
        <v>-0.0327</v>
      </c>
      <c r="Y5507" s="0" t="n">
        <v>1.89893710868031</v>
      </c>
      <c r="Z5507" s="11" t="n">
        <v>0.209038263472916</v>
      </c>
    </row>
    <row r="5508" customFormat="false" ht="12.75" hidden="false" customHeight="false" outlineLevel="0" collapsed="false">
      <c r="B5508" s="10" t="n">
        <v>3.46</v>
      </c>
      <c r="C5508" s="10" t="n">
        <v>426.3</v>
      </c>
      <c r="D5508" s="10" t="n">
        <v>2271.6</v>
      </c>
      <c r="E5508" s="10" t="n">
        <v>1.96</v>
      </c>
      <c r="F5508" s="10" t="n">
        <v>2271.4</v>
      </c>
      <c r="G5508" s="10" t="n">
        <v>0.187681606057938</v>
      </c>
      <c r="H5508" s="10" t="n">
        <v>1.67300823110887</v>
      </c>
      <c r="I5508" s="10" t="n">
        <v>0.853575628116772</v>
      </c>
      <c r="T5508" s="0" t="n">
        <v>18.3208</v>
      </c>
      <c r="U5508" s="0" t="n">
        <v>-0.0327</v>
      </c>
      <c r="Y5508" s="0" t="n">
        <v>1.89273809214852</v>
      </c>
      <c r="Z5508" s="11" t="n">
        <v>0.219729861039647</v>
      </c>
    </row>
    <row r="5509" customFormat="false" ht="12.75" hidden="false" customHeight="false" outlineLevel="0" collapsed="false">
      <c r="B5509" s="10" t="n">
        <v>3.46</v>
      </c>
      <c r="C5509" s="10" t="n">
        <v>426.3</v>
      </c>
      <c r="D5509" s="10" t="n">
        <v>2271.6</v>
      </c>
      <c r="E5509" s="10" t="n">
        <v>1.96</v>
      </c>
      <c r="F5509" s="10" t="n">
        <v>2271.4</v>
      </c>
      <c r="G5509" s="10" t="n">
        <v>0.187681606057938</v>
      </c>
      <c r="H5509" s="10" t="n">
        <v>1.67300823110887</v>
      </c>
      <c r="I5509" s="10" t="n">
        <v>0.853575628116772</v>
      </c>
      <c r="T5509" s="0" t="n">
        <v>18.3217</v>
      </c>
      <c r="U5509" s="0" t="n">
        <v>-0.0327</v>
      </c>
      <c r="Y5509" s="0" t="n">
        <v>1.89273809214852</v>
      </c>
      <c r="Z5509" s="11" t="n">
        <v>0.219729861039647</v>
      </c>
    </row>
    <row r="5510" customFormat="false" ht="12.75" hidden="false" customHeight="false" outlineLevel="0" collapsed="false">
      <c r="B5510" s="10" t="n">
        <v>3.46</v>
      </c>
      <c r="C5510" s="10" t="n">
        <v>422.71</v>
      </c>
      <c r="D5510" s="10" t="n">
        <v>2269.8</v>
      </c>
      <c r="E5510" s="10" t="n">
        <v>1.96</v>
      </c>
      <c r="F5510" s="10" t="n">
        <v>2269.6</v>
      </c>
      <c r="G5510" s="10" t="n">
        <v>0.186248678181177</v>
      </c>
      <c r="H5510" s="10" t="n">
        <v>1.6806724127003</v>
      </c>
      <c r="I5510" s="10" t="n">
        <v>0.857485924847091</v>
      </c>
      <c r="T5510" s="0" t="n">
        <v>18.3217</v>
      </c>
      <c r="U5510" s="0" t="n">
        <v>-0.0327</v>
      </c>
      <c r="Y5510" s="0" t="n">
        <v>1.89273809214852</v>
      </c>
      <c r="Z5510" s="11" t="n">
        <v>0.212065679448221</v>
      </c>
    </row>
    <row r="5511" customFormat="false" ht="12.75" hidden="false" customHeight="false" outlineLevel="0" collapsed="false">
      <c r="B5511" s="10" t="n">
        <v>3.46</v>
      </c>
      <c r="C5511" s="10" t="n">
        <v>417.98</v>
      </c>
      <c r="D5511" s="10" t="n">
        <v>2271.6</v>
      </c>
      <c r="E5511" s="10" t="n">
        <v>1.96</v>
      </c>
      <c r="F5511" s="10" t="n">
        <v>2271.4</v>
      </c>
      <c r="G5511" s="10" t="n">
        <v>0.18401866690147</v>
      </c>
      <c r="H5511" s="10" t="n">
        <v>1.69271796914612</v>
      </c>
      <c r="I5511" s="10" t="n">
        <v>0.863631616911287</v>
      </c>
      <c r="T5511" s="0" t="n">
        <v>18.3223</v>
      </c>
      <c r="U5511" s="0" t="n">
        <v>-0.0327</v>
      </c>
      <c r="Y5511" s="0" t="n">
        <v>1.89273809214852</v>
      </c>
      <c r="Z5511" s="11" t="n">
        <v>0.200020123002397</v>
      </c>
    </row>
    <row r="5512" customFormat="false" ht="12.75" hidden="false" customHeight="false" outlineLevel="0" collapsed="false">
      <c r="B5512" s="10" t="n">
        <v>3.469</v>
      </c>
      <c r="C5512" s="10" t="n">
        <v>410.98</v>
      </c>
      <c r="D5512" s="10" t="n">
        <v>2269.8</v>
      </c>
      <c r="E5512" s="10" t="n">
        <v>1.969</v>
      </c>
      <c r="F5512" s="10" t="n">
        <v>2269.6</v>
      </c>
      <c r="G5512" s="10" t="n">
        <v>0.18108036658442</v>
      </c>
      <c r="H5512" s="10" t="n">
        <v>1.70881422414582</v>
      </c>
      <c r="I5512" s="10" t="n">
        <v>0.867858925416873</v>
      </c>
      <c r="T5512" s="0" t="n">
        <v>18.3229</v>
      </c>
      <c r="U5512" s="0" t="n">
        <v>-0.0327</v>
      </c>
      <c r="Y5512" s="0" t="n">
        <v>1.89893710868031</v>
      </c>
      <c r="Z5512" s="11" t="n">
        <v>0.190122884534485</v>
      </c>
    </row>
    <row r="5513" customFormat="false" ht="12.75" hidden="false" customHeight="false" outlineLevel="0" collapsed="false">
      <c r="B5513" s="10" t="n">
        <v>3.454</v>
      </c>
      <c r="C5513" s="10" t="n">
        <v>405.23</v>
      </c>
      <c r="D5513" s="10" t="n">
        <v>2269.8</v>
      </c>
      <c r="E5513" s="10" t="n">
        <v>1.954</v>
      </c>
      <c r="F5513" s="10" t="n">
        <v>2269.6</v>
      </c>
      <c r="G5513" s="10" t="n">
        <v>0.178546880507578</v>
      </c>
      <c r="H5513" s="10" t="n">
        <v>1.72290396762217</v>
      </c>
      <c r="I5513" s="10" t="n">
        <v>0.881731815569175</v>
      </c>
      <c r="T5513" s="0" t="n">
        <v>18.323</v>
      </c>
      <c r="U5513" s="0" t="n">
        <v>-0.0327</v>
      </c>
      <c r="Y5513" s="0" t="n">
        <v>1.88860541446066</v>
      </c>
      <c r="Z5513" s="11" t="n">
        <v>0.165701446838494</v>
      </c>
    </row>
    <row r="5514" customFormat="false" ht="12.75" hidden="false" customHeight="false" outlineLevel="0" collapsed="false">
      <c r="B5514" s="10" t="n">
        <v>3.449</v>
      </c>
      <c r="C5514" s="10" t="n">
        <v>404.09</v>
      </c>
      <c r="D5514" s="10" t="n">
        <v>2269.8</v>
      </c>
      <c r="E5514" s="10" t="n">
        <v>1.949</v>
      </c>
      <c r="F5514" s="10" t="n">
        <v>2269.6</v>
      </c>
      <c r="G5514" s="10" t="n">
        <v>0.178044589354952</v>
      </c>
      <c r="H5514" s="10" t="n">
        <v>1.72572114916229</v>
      </c>
      <c r="I5514" s="10" t="n">
        <v>0.885439276122265</v>
      </c>
      <c r="T5514" s="0" t="n">
        <v>18.323</v>
      </c>
      <c r="U5514" s="0" t="n">
        <v>-0.0327</v>
      </c>
      <c r="Y5514" s="0" t="n">
        <v>1.88516151638745</v>
      </c>
      <c r="Z5514" s="11" t="n">
        <v>0.159440367225153</v>
      </c>
    </row>
    <row r="5515" customFormat="false" ht="12.75" hidden="false" customHeight="false" outlineLevel="0" collapsed="false">
      <c r="B5515" s="10" t="n">
        <v>3.46</v>
      </c>
      <c r="C5515" s="10" t="n">
        <v>404.09</v>
      </c>
      <c r="D5515" s="10" t="n">
        <v>2271.6</v>
      </c>
      <c r="E5515" s="10" t="n">
        <v>1.96</v>
      </c>
      <c r="F5515" s="10" t="n">
        <v>2271.4</v>
      </c>
      <c r="G5515" s="10" t="n">
        <v>0.177903495641455</v>
      </c>
      <c r="H5515" s="10" t="n">
        <v>1.72651392607517</v>
      </c>
      <c r="I5515" s="10" t="n">
        <v>0.880874452079168</v>
      </c>
      <c r="T5515" s="0" t="n">
        <v>18.3232</v>
      </c>
      <c r="U5515" s="0" t="n">
        <v>-0.0327</v>
      </c>
      <c r="Y5515" s="0" t="n">
        <v>1.89273809214852</v>
      </c>
      <c r="Z5515" s="11" t="n">
        <v>0.166224166073352</v>
      </c>
    </row>
    <row r="5516" customFormat="false" ht="12.75" hidden="false" customHeight="false" outlineLevel="0" collapsed="false">
      <c r="B5516" s="10" t="n">
        <v>3.46</v>
      </c>
      <c r="C5516" s="10" t="n">
        <v>399.56</v>
      </c>
      <c r="D5516" s="10" t="n">
        <v>2269.8</v>
      </c>
      <c r="E5516" s="10" t="n">
        <v>1.96</v>
      </c>
      <c r="F5516" s="10" t="n">
        <v>2269.6</v>
      </c>
      <c r="G5516" s="10" t="n">
        <v>0.176048642932675</v>
      </c>
      <c r="H5516" s="10" t="n">
        <v>1.73699483221522</v>
      </c>
      <c r="I5516" s="10" t="n">
        <v>0.886221853171032</v>
      </c>
      <c r="T5516" s="0" t="n">
        <v>18.3234</v>
      </c>
      <c r="U5516" s="0" t="n">
        <v>-0.0327</v>
      </c>
      <c r="Y5516" s="0" t="n">
        <v>1.89273809214852</v>
      </c>
      <c r="Z5516" s="11" t="n">
        <v>0.155743259933298</v>
      </c>
    </row>
    <row r="5517" customFormat="false" ht="12.75" hidden="false" customHeight="false" outlineLevel="0" collapsed="false">
      <c r="B5517" s="10" t="n">
        <v>3.46</v>
      </c>
      <c r="C5517" s="10" t="n">
        <v>391.76</v>
      </c>
      <c r="D5517" s="10" t="n">
        <v>2269.8</v>
      </c>
      <c r="E5517" s="10" t="n">
        <v>1.96</v>
      </c>
      <c r="F5517" s="10" t="n">
        <v>2269.6</v>
      </c>
      <c r="G5517" s="10" t="n">
        <v>0.172611913993655</v>
      </c>
      <c r="H5517" s="10" t="n">
        <v>1.756709365241</v>
      </c>
      <c r="I5517" s="10" t="n">
        <v>0.896280288388263</v>
      </c>
      <c r="T5517" s="0" t="n">
        <v>18.3239</v>
      </c>
      <c r="U5517" s="0" t="n">
        <v>-0.0327</v>
      </c>
      <c r="Y5517" s="0" t="n">
        <v>1.89273809214852</v>
      </c>
      <c r="Z5517" s="11" t="n">
        <v>0.136028726907524</v>
      </c>
    </row>
    <row r="5518" customFormat="false" ht="12.75" hidden="false" customHeight="false" outlineLevel="0" collapsed="false">
      <c r="B5518" s="10" t="n">
        <v>3.46</v>
      </c>
      <c r="C5518" s="10" t="n">
        <v>383.03</v>
      </c>
      <c r="D5518" s="10" t="n">
        <v>2269.8</v>
      </c>
      <c r="E5518" s="10" t="n">
        <v>1.96</v>
      </c>
      <c r="F5518" s="10" t="n">
        <v>2269.6</v>
      </c>
      <c r="G5518" s="10" t="n">
        <v>0.168765421219598</v>
      </c>
      <c r="H5518" s="10" t="n">
        <v>1.77924545611807</v>
      </c>
      <c r="I5518" s="10" t="n">
        <v>0.907778293937792</v>
      </c>
      <c r="T5518" s="0" t="n">
        <v>18.3237</v>
      </c>
      <c r="U5518" s="0" t="n">
        <v>-0.0327</v>
      </c>
      <c r="Y5518" s="0" t="n">
        <v>1.89273809214852</v>
      </c>
      <c r="Z5518" s="11" t="n">
        <v>0.113492636030448</v>
      </c>
    </row>
    <row r="5519" customFormat="false" ht="12.75" hidden="false" customHeight="false" outlineLevel="0" collapsed="false">
      <c r="B5519" s="10" t="n">
        <v>3.449</v>
      </c>
      <c r="C5519" s="10" t="n">
        <v>376.61</v>
      </c>
      <c r="D5519" s="10" t="n">
        <v>2269.8</v>
      </c>
      <c r="E5519" s="10" t="n">
        <v>1.949</v>
      </c>
      <c r="F5519" s="10" t="n">
        <v>2269.6</v>
      </c>
      <c r="G5519" s="10" t="n">
        <v>0.16593672893902</v>
      </c>
      <c r="H5519" s="10" t="n">
        <v>1.79614860090339</v>
      </c>
      <c r="I5519" s="10" t="n">
        <v>0.921574448898612</v>
      </c>
      <c r="T5519" s="0" t="n">
        <v>18.3239</v>
      </c>
      <c r="U5519" s="0" t="n">
        <v>-0.0327</v>
      </c>
      <c r="Y5519" s="0" t="n">
        <v>1.88516151638745</v>
      </c>
      <c r="Z5519" s="11" t="n">
        <v>0.0890129154840522</v>
      </c>
    </row>
    <row r="5520" customFormat="false" ht="12.75" hidden="false" customHeight="false" outlineLevel="0" collapsed="false">
      <c r="B5520" s="10" t="n">
        <v>3.454</v>
      </c>
      <c r="C5520" s="10" t="n">
        <v>371.35</v>
      </c>
      <c r="D5520" s="10" t="n">
        <v>2269.8</v>
      </c>
      <c r="E5520" s="10" t="n">
        <v>1.954</v>
      </c>
      <c r="F5520" s="10" t="n">
        <v>2269.6</v>
      </c>
      <c r="G5520" s="10" t="n">
        <v>0.163619139936553</v>
      </c>
      <c r="H5520" s="10" t="n">
        <v>1.81021375514328</v>
      </c>
      <c r="I5520" s="10" t="n">
        <v>0.926414408978139</v>
      </c>
      <c r="T5520" s="0" t="n">
        <v>18.3243</v>
      </c>
      <c r="U5520" s="0" t="n">
        <v>-0.0327</v>
      </c>
      <c r="Y5520" s="0" t="n">
        <v>1.88860541446066</v>
      </c>
      <c r="Z5520" s="11" t="n">
        <v>0.0783916593173786</v>
      </c>
    </row>
    <row r="5521" customFormat="false" ht="12.75" hidden="false" customHeight="false" outlineLevel="0" collapsed="false">
      <c r="B5521" s="10" t="n">
        <v>3.449</v>
      </c>
      <c r="C5521" s="10" t="n">
        <v>368.22</v>
      </c>
      <c r="D5521" s="10" t="n">
        <v>2271.6</v>
      </c>
      <c r="E5521" s="10" t="n">
        <v>1.949</v>
      </c>
      <c r="F5521" s="10" t="n">
        <v>2271.4</v>
      </c>
      <c r="G5521" s="10" t="n">
        <v>0.162111473100291</v>
      </c>
      <c r="H5521" s="10" t="n">
        <v>1.81947096000824</v>
      </c>
      <c r="I5521" s="10" t="n">
        <v>0.933540769629679</v>
      </c>
      <c r="T5521" s="0" t="n">
        <v>18.3251</v>
      </c>
      <c r="U5521" s="0" t="n">
        <v>-0.0327</v>
      </c>
      <c r="Y5521" s="0" t="n">
        <v>1.88516151638745</v>
      </c>
      <c r="Z5521" s="11" t="n">
        <v>0.0656905563792027</v>
      </c>
    </row>
    <row r="5522" customFormat="false" ht="12.75" hidden="false" customHeight="false" outlineLevel="0" collapsed="false">
      <c r="B5522" s="10" t="n">
        <v>3.46</v>
      </c>
      <c r="C5522" s="10" t="n">
        <v>368.22</v>
      </c>
      <c r="D5522" s="10" t="n">
        <v>2269.8</v>
      </c>
      <c r="E5522" s="10" t="n">
        <v>1.96</v>
      </c>
      <c r="F5522" s="10" t="n">
        <v>2269.6</v>
      </c>
      <c r="G5522" s="10" t="n">
        <v>0.162240042298202</v>
      </c>
      <c r="H5522" s="10" t="n">
        <v>1.81867818309537</v>
      </c>
      <c r="I5522" s="10" t="n">
        <v>0.927897032191515</v>
      </c>
      <c r="T5522" s="0" t="n">
        <v>18.3256</v>
      </c>
      <c r="U5522" s="0" t="n">
        <v>-0.0327</v>
      </c>
      <c r="Y5522" s="0" t="n">
        <v>1.89273809214852</v>
      </c>
      <c r="Z5522" s="11" t="n">
        <v>0.0740599090531515</v>
      </c>
    </row>
    <row r="5523" customFormat="false" ht="12.75" hidden="false" customHeight="false" outlineLevel="0" collapsed="false">
      <c r="B5523" s="10" t="n">
        <v>3.46</v>
      </c>
      <c r="C5523" s="10" t="n">
        <v>371.35</v>
      </c>
      <c r="D5523" s="10" t="n">
        <v>2269.8</v>
      </c>
      <c r="E5523" s="10" t="n">
        <v>1.96</v>
      </c>
      <c r="F5523" s="10" t="n">
        <v>2269.6</v>
      </c>
      <c r="G5523" s="10" t="n">
        <v>0.163619139936553</v>
      </c>
      <c r="H5523" s="10" t="n">
        <v>1.81021375514328</v>
      </c>
      <c r="I5523" s="10" t="n">
        <v>0.923578446501675</v>
      </c>
      <c r="T5523" s="0" t="n">
        <v>18.3258</v>
      </c>
      <c r="U5523" s="0" t="n">
        <v>-0.0327</v>
      </c>
      <c r="Y5523" s="0" t="n">
        <v>1.89273809214852</v>
      </c>
      <c r="Z5523" s="11" t="n">
        <v>0.0825243370052369</v>
      </c>
    </row>
    <row r="5524" customFormat="false" ht="12.75" hidden="false" customHeight="false" outlineLevel="0" collapsed="false">
      <c r="B5524" s="10" t="n">
        <v>3.449</v>
      </c>
      <c r="C5524" s="10" t="n">
        <v>375.56</v>
      </c>
      <c r="D5524" s="10" t="n">
        <v>2269.8</v>
      </c>
      <c r="E5524" s="10" t="n">
        <v>1.949</v>
      </c>
      <c r="F5524" s="10" t="n">
        <v>2269.6</v>
      </c>
      <c r="G5524" s="10" t="n">
        <v>0.165474092351075</v>
      </c>
      <c r="H5524" s="10" t="n">
        <v>1.79894052457966</v>
      </c>
      <c r="I5524" s="10" t="n">
        <v>0.92300693924046</v>
      </c>
      <c r="T5524" s="0" t="n">
        <v>18.3259</v>
      </c>
      <c r="U5524" s="0" t="n">
        <v>-0.0327</v>
      </c>
      <c r="Y5524" s="0" t="n">
        <v>1.88516151638745</v>
      </c>
      <c r="Z5524" s="11" t="n">
        <v>0.0862209918077912</v>
      </c>
    </row>
    <row r="5525" customFormat="false" ht="12.75" hidden="false" customHeight="false" outlineLevel="0" collapsed="false">
      <c r="B5525" s="10" t="n">
        <v>3.46</v>
      </c>
      <c r="C5525" s="10" t="n">
        <v>380.88</v>
      </c>
      <c r="D5525" s="10" t="n">
        <v>2269.8</v>
      </c>
      <c r="E5525" s="10" t="n">
        <v>1.96</v>
      </c>
      <c r="F5525" s="10" t="n">
        <v>2269.6</v>
      </c>
      <c r="G5525" s="10" t="n">
        <v>0.167818117729996</v>
      </c>
      <c r="H5525" s="10" t="n">
        <v>1.7848744059714</v>
      </c>
      <c r="I5525" s="10" t="n">
        <v>0.910650207128266</v>
      </c>
      <c r="T5525" s="0" t="n">
        <v>18.3259</v>
      </c>
      <c r="U5525" s="0" t="n">
        <v>-0.0327</v>
      </c>
      <c r="Y5525" s="0" t="n">
        <v>1.89273809214852</v>
      </c>
      <c r="Z5525" s="11" t="n">
        <v>0.10786368617712</v>
      </c>
    </row>
    <row r="5526" customFormat="false" ht="12.75" hidden="false" customHeight="false" outlineLevel="0" collapsed="false">
      <c r="B5526" s="10" t="n">
        <v>3.46</v>
      </c>
      <c r="C5526" s="10" t="n">
        <v>387.37</v>
      </c>
      <c r="D5526" s="10" t="n">
        <v>2269.8</v>
      </c>
      <c r="E5526" s="10" t="n">
        <v>1.96</v>
      </c>
      <c r="F5526" s="10" t="n">
        <v>2269.6</v>
      </c>
      <c r="G5526" s="10" t="n">
        <v>0.170677652449771</v>
      </c>
      <c r="H5526" s="10" t="n">
        <v>1.76797846328878</v>
      </c>
      <c r="I5526" s="10" t="n">
        <v>0.902029828208559</v>
      </c>
      <c r="T5526" s="0" t="n">
        <v>18.3258</v>
      </c>
      <c r="U5526" s="0" t="n">
        <v>-0.0327</v>
      </c>
      <c r="Y5526" s="0" t="n">
        <v>1.89273809214852</v>
      </c>
      <c r="Z5526" s="11" t="n">
        <v>0.124759628859745</v>
      </c>
    </row>
    <row r="5527" customFormat="false" ht="12.75" hidden="false" customHeight="false" outlineLevel="0" collapsed="false">
      <c r="B5527" s="10" t="n">
        <v>3.436</v>
      </c>
      <c r="C5527" s="10" t="n">
        <v>397.32</v>
      </c>
      <c r="D5527" s="10" t="n">
        <v>2269.8</v>
      </c>
      <c r="E5527" s="10" t="n">
        <v>1.936</v>
      </c>
      <c r="F5527" s="10" t="n">
        <v>2269.6</v>
      </c>
      <c r="G5527" s="10" t="n">
        <v>0.175061684878393</v>
      </c>
      <c r="H5527" s="10" t="n">
        <v>1.74261677217724</v>
      </c>
      <c r="I5527" s="10" t="n">
        <v>0.900111969099812</v>
      </c>
      <c r="T5527" s="0" t="n">
        <v>18.3258</v>
      </c>
      <c r="U5527" s="0" t="n">
        <v>-0.0327</v>
      </c>
      <c r="Y5527" s="0" t="n">
        <v>1.87620738139709</v>
      </c>
      <c r="Z5527" s="11" t="n">
        <v>0.133590609219852</v>
      </c>
    </row>
    <row r="5528" customFormat="false" ht="12.75" hidden="false" customHeight="false" outlineLevel="0" collapsed="false">
      <c r="B5528" s="10" t="n">
        <v>3.488</v>
      </c>
      <c r="C5528" s="10" t="n">
        <v>405.23</v>
      </c>
      <c r="D5528" s="10" t="n">
        <v>2268</v>
      </c>
      <c r="E5528" s="10" t="n">
        <v>1.988</v>
      </c>
      <c r="F5528" s="10" t="n">
        <v>2267.8</v>
      </c>
      <c r="G5528" s="10" t="n">
        <v>0.178688596878032</v>
      </c>
      <c r="H5528" s="10" t="n">
        <v>1.72211056171533</v>
      </c>
      <c r="I5528" s="10" t="n">
        <v>0.866252797643529</v>
      </c>
      <c r="T5528" s="0" t="n">
        <v>18.3255</v>
      </c>
      <c r="U5528" s="0" t="n">
        <v>-0.0327</v>
      </c>
      <c r="Y5528" s="0" t="n">
        <v>1.91202392135853</v>
      </c>
      <c r="Z5528" s="11" t="n">
        <v>0.189913359643191</v>
      </c>
    </row>
    <row r="5529" customFormat="false" ht="12.75" hidden="false" customHeight="false" outlineLevel="0" collapsed="false">
      <c r="B5529" s="10" t="n">
        <v>3.449</v>
      </c>
      <c r="C5529" s="10" t="n">
        <v>409.82</v>
      </c>
      <c r="D5529" s="10" t="n">
        <v>2269.8</v>
      </c>
      <c r="E5529" s="10" t="n">
        <v>1.949</v>
      </c>
      <c r="F5529" s="10" t="n">
        <v>2269.6</v>
      </c>
      <c r="G5529" s="10" t="n">
        <v>0.180569263306309</v>
      </c>
      <c r="H5529" s="10" t="n">
        <v>1.71164073657049</v>
      </c>
      <c r="I5529" s="10" t="n">
        <v>0.878214846880703</v>
      </c>
      <c r="T5529" s="0" t="n">
        <v>18.3256</v>
      </c>
      <c r="U5529" s="0" t="n">
        <v>-0.0327</v>
      </c>
      <c r="Y5529" s="0" t="n">
        <v>1.88516151638745</v>
      </c>
      <c r="Z5529" s="11" t="n">
        <v>0.173520779816957</v>
      </c>
    </row>
    <row r="5530" customFormat="false" ht="12.75" hidden="false" customHeight="false" outlineLevel="0" collapsed="false">
      <c r="B5530" s="10" t="n">
        <v>3.469</v>
      </c>
      <c r="C5530" s="10" t="n">
        <v>412.13</v>
      </c>
      <c r="D5530" s="10" t="n">
        <v>2269.8</v>
      </c>
      <c r="E5530" s="10" t="n">
        <v>1.969</v>
      </c>
      <c r="F5530" s="10" t="n">
        <v>2269.6</v>
      </c>
      <c r="G5530" s="10" t="n">
        <v>0.181587063799788</v>
      </c>
      <c r="H5530" s="10" t="n">
        <v>1.70601994227415</v>
      </c>
      <c r="I5530" s="10" t="n">
        <v>0.866439787848732</v>
      </c>
      <c r="T5530" s="0" t="n">
        <v>18.3242</v>
      </c>
      <c r="U5530" s="0" t="n">
        <v>-0.0327</v>
      </c>
      <c r="Y5530" s="0" t="n">
        <v>1.89893710868031</v>
      </c>
      <c r="Z5530" s="11" t="n">
        <v>0.192917166406155</v>
      </c>
    </row>
    <row r="5531" customFormat="false" ht="12.75" hidden="false" customHeight="false" outlineLevel="0" collapsed="false">
      <c r="B5531" s="10" t="n">
        <v>3.46</v>
      </c>
      <c r="C5531" s="10" t="n">
        <v>412.13</v>
      </c>
      <c r="D5531" s="10" t="n">
        <v>2269.8</v>
      </c>
      <c r="E5531" s="10" t="n">
        <v>1.96</v>
      </c>
      <c r="F5531" s="10" t="n">
        <v>2269.6</v>
      </c>
      <c r="G5531" s="10" t="n">
        <v>0.181587063799788</v>
      </c>
      <c r="H5531" s="10" t="n">
        <v>1.70601994227415</v>
      </c>
      <c r="I5531" s="10" t="n">
        <v>0.870418337894976</v>
      </c>
      <c r="T5531" s="0" t="n">
        <v>18.3229</v>
      </c>
      <c r="U5531" s="0" t="n">
        <v>-0.0327</v>
      </c>
      <c r="Y5531" s="0" t="n">
        <v>1.89273809214852</v>
      </c>
      <c r="Z5531" s="11" t="n">
        <v>0.186718149874368</v>
      </c>
    </row>
    <row r="5532" customFormat="false" ht="12.75" hidden="false" customHeight="false" outlineLevel="0" collapsed="false">
      <c r="B5532" s="10" t="n">
        <v>3.469</v>
      </c>
      <c r="C5532" s="10" t="n">
        <v>408.67</v>
      </c>
      <c r="D5532" s="10" t="n">
        <v>2269.8</v>
      </c>
      <c r="E5532" s="10" t="n">
        <v>1.969</v>
      </c>
      <c r="F5532" s="10" t="n">
        <v>2269.6</v>
      </c>
      <c r="G5532" s="10" t="n">
        <v>0.180062566090941</v>
      </c>
      <c r="H5532" s="10" t="n">
        <v>1.71445079090021</v>
      </c>
      <c r="I5532" s="10" t="n">
        <v>0.870721579939162</v>
      </c>
      <c r="T5532" s="0" t="n">
        <v>18.3223</v>
      </c>
      <c r="U5532" s="0" t="n">
        <v>-0.0327</v>
      </c>
      <c r="Y5532" s="0" t="n">
        <v>1.89893710868031</v>
      </c>
      <c r="Z5532" s="11" t="n">
        <v>0.184486317780098</v>
      </c>
    </row>
    <row r="5533" customFormat="false" ht="12.75" hidden="false" customHeight="false" outlineLevel="0" collapsed="false">
      <c r="B5533" s="10" t="n">
        <v>3.46</v>
      </c>
      <c r="C5533" s="10" t="n">
        <v>402.95</v>
      </c>
      <c r="D5533" s="10" t="n">
        <v>2269.8</v>
      </c>
      <c r="E5533" s="10" t="n">
        <v>1.96</v>
      </c>
      <c r="F5533" s="10" t="n">
        <v>2269.6</v>
      </c>
      <c r="G5533" s="10" t="n">
        <v>0.177542298202326</v>
      </c>
      <c r="H5533" s="10" t="n">
        <v>1.72854628964181</v>
      </c>
      <c r="I5533" s="10" t="n">
        <v>0.881911372266228</v>
      </c>
      <c r="T5533" s="0" t="n">
        <v>18.3234</v>
      </c>
      <c r="U5533" s="0" t="n">
        <v>-0.0327</v>
      </c>
      <c r="Y5533" s="0" t="n">
        <v>1.89273809214852</v>
      </c>
      <c r="Z5533" s="11" t="n">
        <v>0.164191802506713</v>
      </c>
    </row>
    <row r="5534" customFormat="false" ht="12.75" hidden="false" customHeight="false" outlineLevel="0" collapsed="false">
      <c r="B5534" s="10" t="n">
        <v>3.469</v>
      </c>
      <c r="C5534" s="10" t="n">
        <v>395.09</v>
      </c>
      <c r="D5534" s="10" t="n">
        <v>2269.8</v>
      </c>
      <c r="E5534" s="10" t="n">
        <v>1.969</v>
      </c>
      <c r="F5534" s="10" t="n">
        <v>2269.6</v>
      </c>
      <c r="G5534" s="10" t="n">
        <v>0.174079132886852</v>
      </c>
      <c r="H5534" s="10" t="n">
        <v>1.74824518612025</v>
      </c>
      <c r="I5534" s="10" t="n">
        <v>0.887884807577578</v>
      </c>
      <c r="T5534" s="0" t="n">
        <v>18.3242</v>
      </c>
      <c r="U5534" s="0" t="n">
        <v>-0.0327</v>
      </c>
      <c r="Y5534" s="0" t="n">
        <v>1.89893710868031</v>
      </c>
      <c r="Z5534" s="11" t="n">
        <v>0.150691922560057</v>
      </c>
    </row>
    <row r="5535" customFormat="false" ht="12.75" hidden="false" customHeight="false" outlineLevel="0" collapsed="false">
      <c r="B5535" s="10" t="n">
        <v>3.465</v>
      </c>
      <c r="C5535" s="10" t="n">
        <v>388.47</v>
      </c>
      <c r="D5535" s="10" t="n">
        <v>2269.8</v>
      </c>
      <c r="E5535" s="10" t="n">
        <v>1.965</v>
      </c>
      <c r="F5535" s="10" t="n">
        <v>2269.6</v>
      </c>
      <c r="G5535" s="10" t="n">
        <v>0.171162319351428</v>
      </c>
      <c r="H5535" s="10" t="n">
        <v>1.76514282535399</v>
      </c>
      <c r="I5535" s="10" t="n">
        <v>0.898291514175061</v>
      </c>
      <c r="T5535" s="0" t="n">
        <v>18.3248</v>
      </c>
      <c r="U5535" s="0" t="n">
        <v>-0.0327</v>
      </c>
      <c r="Y5535" s="0" t="n">
        <v>1.89618199022174</v>
      </c>
      <c r="Z5535" s="11" t="n">
        <v>0.131039164867741</v>
      </c>
    </row>
    <row r="5536" customFormat="false" ht="12.75" hidden="false" customHeight="false" outlineLevel="0" collapsed="false">
      <c r="B5536" s="10" t="n">
        <v>3.478</v>
      </c>
      <c r="C5536" s="10" t="n">
        <v>381.96</v>
      </c>
      <c r="D5536" s="10" t="n">
        <v>2269.8</v>
      </c>
      <c r="E5536" s="10" t="n">
        <v>1.978</v>
      </c>
      <c r="F5536" s="10" t="n">
        <v>2269.6</v>
      </c>
      <c r="G5536" s="10" t="n">
        <v>0.168293972506168</v>
      </c>
      <c r="H5536" s="10" t="n">
        <v>1.78204287995435</v>
      </c>
      <c r="I5536" s="10" t="n">
        <v>0.900931688551238</v>
      </c>
      <c r="T5536" s="0" t="n">
        <v>18.3249</v>
      </c>
      <c r="U5536" s="0" t="n">
        <v>-0.0327</v>
      </c>
      <c r="Y5536" s="0" t="n">
        <v>1.9051361252121</v>
      </c>
      <c r="Z5536" s="11" t="n">
        <v>0.123093245257746</v>
      </c>
    </row>
    <row r="5537" customFormat="false" ht="12.75" hidden="false" customHeight="false" outlineLevel="0" collapsed="false">
      <c r="B5537" s="10" t="n">
        <v>3.478</v>
      </c>
      <c r="C5537" s="10" t="n">
        <v>378.74</v>
      </c>
      <c r="D5537" s="10" t="n">
        <v>2269.8</v>
      </c>
      <c r="E5537" s="10" t="n">
        <v>1.978</v>
      </c>
      <c r="F5537" s="10" t="n">
        <v>2269.6</v>
      </c>
      <c r="G5537" s="10" t="n">
        <v>0.166875220303137</v>
      </c>
      <c r="H5537" s="10" t="n">
        <v>1.79050881666734</v>
      </c>
      <c r="I5537" s="10" t="n">
        <v>0.90521173744557</v>
      </c>
      <c r="T5537" s="0" t="n">
        <v>18.3244</v>
      </c>
      <c r="U5537" s="0" t="n">
        <v>-0.0327</v>
      </c>
      <c r="Y5537" s="0" t="n">
        <v>1.9051361252121</v>
      </c>
      <c r="Z5537" s="11" t="n">
        <v>0.114627308544758</v>
      </c>
    </row>
    <row r="5538" customFormat="false" ht="12.75" hidden="false" customHeight="false" outlineLevel="0" collapsed="false">
      <c r="B5538" s="10" t="n">
        <v>3.469</v>
      </c>
      <c r="C5538" s="10" t="n">
        <v>379.81</v>
      </c>
      <c r="D5538" s="10" t="n">
        <v>2269.8</v>
      </c>
      <c r="E5538" s="10" t="n">
        <v>1.969</v>
      </c>
      <c r="F5538" s="10" t="n">
        <v>2269.6</v>
      </c>
      <c r="G5538" s="10" t="n">
        <v>0.167346669016567</v>
      </c>
      <c r="H5538" s="10" t="n">
        <v>1.78768764300138</v>
      </c>
      <c r="I5538" s="10" t="n">
        <v>0.907916527679727</v>
      </c>
      <c r="T5538" s="0" t="n">
        <v>18.3239</v>
      </c>
      <c r="U5538" s="0" t="n">
        <v>-0.0327</v>
      </c>
      <c r="Y5538" s="0" t="n">
        <v>1.89893710868031</v>
      </c>
      <c r="Z5538" s="11" t="n">
        <v>0.111249465678926</v>
      </c>
    </row>
    <row r="5539" customFormat="false" ht="12.75" hidden="false" customHeight="false" outlineLevel="0" collapsed="false">
      <c r="B5539" s="10" t="n">
        <v>3.478</v>
      </c>
      <c r="C5539" s="10" t="n">
        <v>385.2</v>
      </c>
      <c r="D5539" s="10" t="n">
        <v>2269.8</v>
      </c>
      <c r="E5539" s="10" t="n">
        <v>1.978</v>
      </c>
      <c r="F5539" s="10" t="n">
        <v>2269.6</v>
      </c>
      <c r="G5539" s="10" t="n">
        <v>0.169721536834685</v>
      </c>
      <c r="H5539" s="10" t="n">
        <v>1.77359609164543</v>
      </c>
      <c r="I5539" s="10" t="n">
        <v>0.896661320346525</v>
      </c>
      <c r="T5539" s="0" t="n">
        <v>18.3236</v>
      </c>
      <c r="U5539" s="0" t="n">
        <v>-0.0327</v>
      </c>
      <c r="Y5539" s="0" t="n">
        <v>1.9051361252121</v>
      </c>
      <c r="Z5539" s="11" t="n">
        <v>0.131540033566668</v>
      </c>
    </row>
    <row r="5540" customFormat="false" ht="12.75" hidden="false" customHeight="false" outlineLevel="0" collapsed="false">
      <c r="B5540" s="10" t="n">
        <v>3.478</v>
      </c>
      <c r="C5540" s="10" t="n">
        <v>395.09</v>
      </c>
      <c r="D5540" s="10" t="n">
        <v>2268</v>
      </c>
      <c r="E5540" s="10" t="n">
        <v>1.978</v>
      </c>
      <c r="F5540" s="10" t="n">
        <v>2267.8</v>
      </c>
      <c r="G5540" s="10" t="n">
        <v>0.174217303113149</v>
      </c>
      <c r="H5540" s="10" t="n">
        <v>1.74745178021342</v>
      </c>
      <c r="I5540" s="10" t="n">
        <v>0.883443771594245</v>
      </c>
      <c r="T5540" s="0" t="n">
        <v>18.3234</v>
      </c>
      <c r="U5540" s="0" t="n">
        <v>-0.0327</v>
      </c>
      <c r="Y5540" s="0" t="n">
        <v>1.9051361252121</v>
      </c>
      <c r="Z5540" s="11" t="n">
        <v>0.157684344998678</v>
      </c>
    </row>
    <row r="5541" customFormat="false" ht="12.75" hidden="false" customHeight="false" outlineLevel="0" collapsed="false">
      <c r="B5541" s="10" t="n">
        <v>3.478</v>
      </c>
      <c r="C5541" s="10" t="n">
        <v>404.09</v>
      </c>
      <c r="D5541" s="10" t="n">
        <v>2269.8</v>
      </c>
      <c r="E5541" s="10" t="n">
        <v>1.978</v>
      </c>
      <c r="F5541" s="10" t="n">
        <v>2269.6</v>
      </c>
      <c r="G5541" s="10" t="n">
        <v>0.178044589354952</v>
      </c>
      <c r="H5541" s="10" t="n">
        <v>1.72572114916229</v>
      </c>
      <c r="I5541" s="10" t="n">
        <v>0.87245760827214</v>
      </c>
      <c r="T5541" s="0" t="n">
        <v>18.3244</v>
      </c>
      <c r="U5541" s="0" t="n">
        <v>-0.0327</v>
      </c>
      <c r="Y5541" s="0" t="n">
        <v>1.9051361252121</v>
      </c>
      <c r="Z5541" s="11" t="n">
        <v>0.179414976049802</v>
      </c>
    </row>
    <row r="5542" customFormat="false" ht="12.75" hidden="false" customHeight="false" outlineLevel="0" collapsed="false">
      <c r="B5542" s="10" t="n">
        <v>3.493</v>
      </c>
      <c r="C5542" s="10" t="n">
        <v>406.37</v>
      </c>
      <c r="D5542" s="10" t="n">
        <v>2269.8</v>
      </c>
      <c r="E5542" s="10" t="n">
        <v>1.993</v>
      </c>
      <c r="F5542" s="10" t="n">
        <v>2269.6</v>
      </c>
      <c r="G5542" s="10" t="n">
        <v>0.179049171660204</v>
      </c>
      <c r="H5542" s="10" t="n">
        <v>1.72009470030379</v>
      </c>
      <c r="I5542" s="10" t="n">
        <v>0.863068088461511</v>
      </c>
      <c r="T5542" s="0" t="n">
        <v>18.3319</v>
      </c>
      <c r="U5542" s="0" t="n">
        <v>-0.0327</v>
      </c>
      <c r="Y5542" s="0" t="n">
        <v>1.91546781943174</v>
      </c>
      <c r="Z5542" s="11" t="n">
        <v>0.195373119127949</v>
      </c>
    </row>
    <row r="5543" customFormat="false" ht="12.75" hidden="false" customHeight="false" outlineLevel="0" collapsed="false">
      <c r="B5543" s="10" t="n">
        <v>3.488</v>
      </c>
      <c r="C5543" s="10" t="n">
        <v>402.95</v>
      </c>
      <c r="D5543" s="10" t="n">
        <v>2269.8</v>
      </c>
      <c r="E5543" s="10" t="n">
        <v>1.988</v>
      </c>
      <c r="F5543" s="10" t="n">
        <v>2269.6</v>
      </c>
      <c r="G5543" s="10" t="n">
        <v>0.177542298202326</v>
      </c>
      <c r="H5543" s="10" t="n">
        <v>1.72854628964181</v>
      </c>
      <c r="I5543" s="10" t="n">
        <v>0.869490085332901</v>
      </c>
      <c r="T5543" s="0" t="n">
        <v>18.3435</v>
      </c>
      <c r="U5543" s="0" t="n">
        <v>-0.0327</v>
      </c>
      <c r="Y5543" s="0" t="n">
        <v>1.91202392135853</v>
      </c>
      <c r="Z5543" s="11" t="n">
        <v>0.183477631716718</v>
      </c>
    </row>
    <row r="5544" customFormat="false" ht="12.75" hidden="false" customHeight="false" outlineLevel="0" collapsed="false">
      <c r="B5544" s="10" t="n">
        <v>3.488</v>
      </c>
      <c r="C5544" s="10" t="n">
        <v>396.2</v>
      </c>
      <c r="D5544" s="10" t="n">
        <v>2271.6</v>
      </c>
      <c r="E5544" s="10" t="n">
        <v>1.988</v>
      </c>
      <c r="F5544" s="10" t="n">
        <v>2271.4</v>
      </c>
      <c r="G5544" s="10" t="n">
        <v>0.174429867042353</v>
      </c>
      <c r="H5544" s="10" t="n">
        <v>1.74623241599467</v>
      </c>
      <c r="I5544" s="10" t="n">
        <v>0.878386527160299</v>
      </c>
      <c r="T5544" s="0" t="n">
        <v>18.3451</v>
      </c>
      <c r="U5544" s="0" t="n">
        <v>-0.0327</v>
      </c>
      <c r="Y5544" s="0" t="n">
        <v>1.91202392135853</v>
      </c>
      <c r="Z5544" s="11" t="n">
        <v>0.165791505363852</v>
      </c>
    </row>
    <row r="5545" customFormat="false" ht="12.75" hidden="false" customHeight="false" outlineLevel="0" collapsed="false">
      <c r="B5545" s="10" t="n">
        <v>3.497</v>
      </c>
      <c r="C5545" s="10" t="n">
        <v>387.37</v>
      </c>
      <c r="D5545" s="10" t="n">
        <v>2269.8</v>
      </c>
      <c r="E5545" s="10" t="n">
        <v>1.997</v>
      </c>
      <c r="F5545" s="10" t="n">
        <v>2269.6</v>
      </c>
      <c r="G5545" s="10" t="n">
        <v>0.170677652449771</v>
      </c>
      <c r="H5545" s="10" t="n">
        <v>1.76797846328878</v>
      </c>
      <c r="I5545" s="10" t="n">
        <v>0.885317207455571</v>
      </c>
      <c r="T5545" s="0" t="n">
        <v>18.3396</v>
      </c>
      <c r="U5545" s="0" t="n">
        <v>-0.0327</v>
      </c>
      <c r="Y5545" s="0" t="n">
        <v>1.91822293789031</v>
      </c>
      <c r="Z5545" s="11" t="n">
        <v>0.150244474601538</v>
      </c>
    </row>
    <row r="5546" customFormat="false" ht="12.75" hidden="false" customHeight="false" outlineLevel="0" collapsed="false">
      <c r="B5546" s="10" t="n">
        <v>3.497</v>
      </c>
      <c r="C5546" s="10" t="n">
        <v>379.81</v>
      </c>
      <c r="D5546" s="10" t="n">
        <v>2269.8</v>
      </c>
      <c r="E5546" s="10" t="n">
        <v>1.997</v>
      </c>
      <c r="F5546" s="10" t="n">
        <v>2269.6</v>
      </c>
      <c r="G5546" s="10" t="n">
        <v>0.167346669016567</v>
      </c>
      <c r="H5546" s="10" t="n">
        <v>1.78768764300138</v>
      </c>
      <c r="I5546" s="10" t="n">
        <v>0.895186601402795</v>
      </c>
      <c r="T5546" s="0" t="n">
        <v>18.3354</v>
      </c>
      <c r="U5546" s="0" t="n">
        <v>-0.0327</v>
      </c>
      <c r="Y5546" s="0" t="n">
        <v>1.91822293789031</v>
      </c>
      <c r="Z5546" s="11" t="n">
        <v>0.130535294888932</v>
      </c>
    </row>
    <row r="5547" customFormat="false" ht="12.75" hidden="false" customHeight="false" outlineLevel="0" collapsed="false">
      <c r="B5547" s="10" t="n">
        <v>3.507</v>
      </c>
      <c r="C5547" s="10" t="n">
        <v>373.45</v>
      </c>
      <c r="D5547" s="10" t="n">
        <v>2269.8</v>
      </c>
      <c r="E5547" s="10" t="n">
        <v>2.007</v>
      </c>
      <c r="F5547" s="10" t="n">
        <v>2269.6</v>
      </c>
      <c r="G5547" s="10" t="n">
        <v>0.164544413112443</v>
      </c>
      <c r="H5547" s="10" t="n">
        <v>1.80457464281138</v>
      </c>
      <c r="I5547" s="10" t="n">
        <v>0.899140330249814</v>
      </c>
      <c r="T5547" s="0" t="n">
        <v>18.3354</v>
      </c>
      <c r="U5547" s="0" t="n">
        <v>-0.0327</v>
      </c>
      <c r="Y5547" s="0" t="n">
        <v>1.92511073403674</v>
      </c>
      <c r="Z5547" s="11" t="n">
        <v>0.120536091225367</v>
      </c>
    </row>
    <row r="5548" customFormat="false" ht="12.75" hidden="false" customHeight="false" outlineLevel="0" collapsed="false">
      <c r="B5548" s="10" t="n">
        <v>3.507</v>
      </c>
      <c r="C5548" s="10" t="n">
        <v>368.22</v>
      </c>
      <c r="D5548" s="10" t="n">
        <v>2269.8</v>
      </c>
      <c r="E5548" s="10" t="n">
        <v>2.007</v>
      </c>
      <c r="F5548" s="10" t="n">
        <v>2269.6</v>
      </c>
      <c r="G5548" s="10" t="n">
        <v>0.162240042298202</v>
      </c>
      <c r="H5548" s="10" t="n">
        <v>1.81867818309537</v>
      </c>
      <c r="I5548" s="10" t="n">
        <v>0.906167505279207</v>
      </c>
      <c r="T5548" s="0" t="n">
        <v>18.3331</v>
      </c>
      <c r="U5548" s="0" t="n">
        <v>-0.0327</v>
      </c>
      <c r="Y5548" s="0" t="n">
        <v>1.92511073403674</v>
      </c>
      <c r="Z5548" s="11" t="n">
        <v>0.106432550941375</v>
      </c>
    </row>
    <row r="5549" customFormat="false" ht="12.75" hidden="false" customHeight="false" outlineLevel="0" collapsed="false">
      <c r="B5549" s="10" t="n">
        <v>3.507</v>
      </c>
      <c r="C5549" s="10" t="n">
        <v>364.1</v>
      </c>
      <c r="D5549" s="10" t="n">
        <v>2269.8</v>
      </c>
      <c r="E5549" s="10" t="n">
        <v>2.007</v>
      </c>
      <c r="F5549" s="10" t="n">
        <v>2269.6</v>
      </c>
      <c r="G5549" s="10" t="n">
        <v>0.160424744448361</v>
      </c>
      <c r="H5549" s="10" t="n">
        <v>1.82993021283297</v>
      </c>
      <c r="I5549" s="10" t="n">
        <v>0.911773897774273</v>
      </c>
      <c r="T5549" s="0" t="n">
        <v>18.3287</v>
      </c>
      <c r="U5549" s="0" t="n">
        <v>-0.0327</v>
      </c>
      <c r="Y5549" s="0" t="n">
        <v>1.92511073403674</v>
      </c>
      <c r="Z5549" s="11" t="n">
        <v>0.0951805212037775</v>
      </c>
    </row>
    <row r="5550" customFormat="false" ht="12.75" hidden="false" customHeight="false" outlineLevel="0" collapsed="false">
      <c r="B5550" s="10" t="n">
        <v>3.512</v>
      </c>
      <c r="C5550" s="10" t="n">
        <v>362.05</v>
      </c>
      <c r="D5550" s="10" t="n">
        <v>2269.8</v>
      </c>
      <c r="E5550" s="10" t="n">
        <v>2.012</v>
      </c>
      <c r="F5550" s="10" t="n">
        <v>2269.6</v>
      </c>
      <c r="G5550" s="10" t="n">
        <v>0.159521501586183</v>
      </c>
      <c r="H5550" s="10" t="n">
        <v>1.83557644382321</v>
      </c>
      <c r="I5550" s="10" t="n">
        <v>0.912314335896229</v>
      </c>
      <c r="T5550" s="0" t="n">
        <v>18.3273</v>
      </c>
      <c r="U5550" s="0" t="n">
        <v>-0.0327</v>
      </c>
      <c r="Y5550" s="0" t="n">
        <v>1.92855463210996</v>
      </c>
      <c r="Z5550" s="11" t="n">
        <v>0.092978188286748</v>
      </c>
    </row>
    <row r="5551" customFormat="false" ht="12.75" hidden="false" customHeight="false" outlineLevel="0" collapsed="false">
      <c r="B5551" s="10" t="n">
        <v>3.516</v>
      </c>
      <c r="C5551" s="10" t="n">
        <v>361.03</v>
      </c>
      <c r="D5551" s="10" t="n">
        <v>2269.8</v>
      </c>
      <c r="E5551" s="10" t="n">
        <v>2.016</v>
      </c>
      <c r="F5551" s="10" t="n">
        <v>2269.6</v>
      </c>
      <c r="G5551" s="10" t="n">
        <v>0.159072083186465</v>
      </c>
      <c r="H5551" s="10" t="n">
        <v>1.83839771010687</v>
      </c>
      <c r="I5551" s="10" t="n">
        <v>0.911903626045073</v>
      </c>
      <c r="T5551" s="0" t="n">
        <v>18.3265</v>
      </c>
      <c r="U5551" s="0" t="n">
        <v>-0.0327</v>
      </c>
      <c r="Y5551" s="0" t="n">
        <v>1.93130975056853</v>
      </c>
      <c r="Z5551" s="11" t="n">
        <v>0.0929120404616648</v>
      </c>
    </row>
    <row r="5552" customFormat="false" ht="12.75" hidden="false" customHeight="false" outlineLevel="0" collapsed="false">
      <c r="B5552" s="10" t="n">
        <v>3.525</v>
      </c>
      <c r="C5552" s="10" t="n">
        <v>361.03</v>
      </c>
      <c r="D5552" s="10" t="n">
        <v>2269.8</v>
      </c>
      <c r="E5552" s="10" t="n">
        <v>2.025</v>
      </c>
      <c r="F5552" s="10" t="n">
        <v>2269.6</v>
      </c>
      <c r="G5552" s="10" t="n">
        <v>0.159072083186465</v>
      </c>
      <c r="H5552" s="10" t="n">
        <v>1.83839771010687</v>
      </c>
      <c r="I5552" s="10" t="n">
        <v>0.907850721040428</v>
      </c>
      <c r="T5552" s="0" t="n">
        <v>18.3263</v>
      </c>
      <c r="U5552" s="0" t="n">
        <v>-0.0327</v>
      </c>
      <c r="Y5552" s="0" t="n">
        <v>1.93750876710032</v>
      </c>
      <c r="Z5552" s="11" t="n">
        <v>0.0991110569934524</v>
      </c>
    </row>
    <row r="5553" customFormat="false" ht="12.75" hidden="false" customHeight="false" outlineLevel="0" collapsed="false">
      <c r="B5553" s="10" t="n">
        <v>3.525</v>
      </c>
      <c r="C5553" s="10" t="n">
        <v>362.05</v>
      </c>
      <c r="D5553" s="10" t="n">
        <v>2269.8</v>
      </c>
      <c r="E5553" s="10" t="n">
        <v>2.025</v>
      </c>
      <c r="F5553" s="10" t="n">
        <v>2269.6</v>
      </c>
      <c r="G5553" s="10" t="n">
        <v>0.159521501586183</v>
      </c>
      <c r="H5553" s="10" t="n">
        <v>1.83557644382321</v>
      </c>
      <c r="I5553" s="10" t="n">
        <v>0.906457503122574</v>
      </c>
      <c r="T5553" s="0" t="n">
        <v>18.3265</v>
      </c>
      <c r="U5553" s="0" t="n">
        <v>-0.0327</v>
      </c>
      <c r="Y5553" s="0" t="n">
        <v>1.93750876710032</v>
      </c>
      <c r="Z5553" s="11" t="n">
        <v>0.101932323277108</v>
      </c>
    </row>
    <row r="5554" customFormat="false" ht="12.75" hidden="false" customHeight="false" outlineLevel="0" collapsed="false">
      <c r="B5554" s="10" t="n">
        <v>3.525</v>
      </c>
      <c r="C5554" s="10" t="n">
        <v>362.05</v>
      </c>
      <c r="D5554" s="10" t="n">
        <v>2269.8</v>
      </c>
      <c r="E5554" s="10" t="n">
        <v>2.025</v>
      </c>
      <c r="F5554" s="10" t="n">
        <v>2269.6</v>
      </c>
      <c r="G5554" s="10" t="n">
        <v>0.159521501586183</v>
      </c>
      <c r="H5554" s="10" t="n">
        <v>1.83557644382321</v>
      </c>
      <c r="I5554" s="10" t="n">
        <v>0.906457503122574</v>
      </c>
      <c r="T5554" s="0" t="n">
        <v>18.327</v>
      </c>
      <c r="U5554" s="0" t="n">
        <v>-0.0327</v>
      </c>
      <c r="Y5554" s="0" t="n">
        <v>1.93750876710032</v>
      </c>
      <c r="Z5554" s="11" t="n">
        <v>0.101932323277108</v>
      </c>
    </row>
    <row r="5555" customFormat="false" ht="12.75" hidden="false" customHeight="false" outlineLevel="0" collapsed="false">
      <c r="B5555" s="10" t="n">
        <v>3.536</v>
      </c>
      <c r="C5555" s="10" t="n">
        <v>363.07</v>
      </c>
      <c r="D5555" s="10" t="n">
        <v>2269.8</v>
      </c>
      <c r="E5555" s="10" t="n">
        <v>2.036</v>
      </c>
      <c r="F5555" s="10" t="n">
        <v>2269.6</v>
      </c>
      <c r="G5555" s="10" t="n">
        <v>0.159970919985901</v>
      </c>
      <c r="H5555" s="10" t="n">
        <v>1.83276311469592</v>
      </c>
      <c r="I5555" s="10" t="n">
        <v>0.900178347100157</v>
      </c>
      <c r="T5555" s="0" t="n">
        <v>18.3273</v>
      </c>
      <c r="U5555" s="0" t="n">
        <v>-0.0327</v>
      </c>
      <c r="Y5555" s="0" t="n">
        <v>1.94508534286139</v>
      </c>
      <c r="Z5555" s="11" t="n">
        <v>0.112322228165474</v>
      </c>
    </row>
    <row r="5556" customFormat="false" ht="12.75" hidden="false" customHeight="false" outlineLevel="0" collapsed="false">
      <c r="B5556" s="10" t="n">
        <v>3.545</v>
      </c>
      <c r="C5556" s="10" t="n">
        <v>367.19</v>
      </c>
      <c r="D5556" s="10" t="n">
        <v>2269.8</v>
      </c>
      <c r="E5556" s="10" t="n">
        <v>2.045</v>
      </c>
      <c r="F5556" s="10" t="n">
        <v>2269.6</v>
      </c>
      <c r="G5556" s="10" t="n">
        <v>0.161786217835742</v>
      </c>
      <c r="H5556" s="10" t="n">
        <v>1.82147934328762</v>
      </c>
      <c r="I5556" s="10" t="n">
        <v>0.890698945372919</v>
      </c>
      <c r="T5556" s="0" t="n">
        <v>18.3265</v>
      </c>
      <c r="U5556" s="0" t="n">
        <v>-0.0327</v>
      </c>
      <c r="Y5556" s="0" t="n">
        <v>1.95128435939318</v>
      </c>
      <c r="Z5556" s="11" t="n">
        <v>0.129805016105561</v>
      </c>
    </row>
    <row r="5557" customFormat="false" ht="12.75" hidden="false" customHeight="false" outlineLevel="0" collapsed="false">
      <c r="B5557" s="10" t="n">
        <v>3.541</v>
      </c>
      <c r="C5557" s="10" t="n">
        <v>373.45</v>
      </c>
      <c r="D5557" s="10" t="n">
        <v>2269.8</v>
      </c>
      <c r="E5557" s="10" t="n">
        <v>2.041</v>
      </c>
      <c r="F5557" s="10" t="n">
        <v>2269.6</v>
      </c>
      <c r="G5557" s="10" t="n">
        <v>0.164544413112443</v>
      </c>
      <c r="H5557" s="10" t="n">
        <v>1.80457464281138</v>
      </c>
      <c r="I5557" s="10" t="n">
        <v>0.884162000397539</v>
      </c>
      <c r="T5557" s="0" t="n">
        <v>18.3268</v>
      </c>
      <c r="U5557" s="0" t="n">
        <v>-0.0327</v>
      </c>
      <c r="Y5557" s="0" t="n">
        <v>1.94852924093461</v>
      </c>
      <c r="Z5557" s="11" t="n">
        <v>0.143954598123231</v>
      </c>
    </row>
    <row r="5558" customFormat="false" ht="12.75" hidden="false" customHeight="false" outlineLevel="0" collapsed="false">
      <c r="B5558" s="10" t="n">
        <v>3.545</v>
      </c>
      <c r="C5558" s="10" t="n">
        <v>379.81</v>
      </c>
      <c r="D5558" s="10" t="n">
        <v>2269.8</v>
      </c>
      <c r="E5558" s="10" t="n">
        <v>2.045</v>
      </c>
      <c r="F5558" s="10" t="n">
        <v>2269.6</v>
      </c>
      <c r="G5558" s="10" t="n">
        <v>0.167346669016567</v>
      </c>
      <c r="H5558" s="10" t="n">
        <v>1.78768764300138</v>
      </c>
      <c r="I5558" s="10" t="n">
        <v>0.874174886553243</v>
      </c>
      <c r="T5558" s="0" t="n">
        <v>18.3272</v>
      </c>
      <c r="U5558" s="0" t="n">
        <v>-0.0327</v>
      </c>
      <c r="Y5558" s="0" t="n">
        <v>1.95128435939318</v>
      </c>
      <c r="Z5558" s="11" t="n">
        <v>0.163596716391799</v>
      </c>
    </row>
    <row r="5559" customFormat="false" ht="12.75" hidden="false" customHeight="false" outlineLevel="0" collapsed="false">
      <c r="B5559" s="10" t="n">
        <v>3.545</v>
      </c>
      <c r="C5559" s="10" t="n">
        <v>380.88</v>
      </c>
      <c r="D5559" s="10" t="n">
        <v>2269.8</v>
      </c>
      <c r="E5559" s="10" t="n">
        <v>2.045</v>
      </c>
      <c r="F5559" s="10" t="n">
        <v>2269.6</v>
      </c>
      <c r="G5559" s="10" t="n">
        <v>0.167818117729996</v>
      </c>
      <c r="H5559" s="10" t="n">
        <v>1.7848744059714</v>
      </c>
      <c r="I5559" s="10" t="n">
        <v>0.872799220523912</v>
      </c>
      <c r="T5559" s="0" t="n">
        <v>18.3278</v>
      </c>
      <c r="U5559" s="0" t="n">
        <v>-0.0327</v>
      </c>
      <c r="Y5559" s="0" t="n">
        <v>1.95128435939318</v>
      </c>
      <c r="Z5559" s="11" t="n">
        <v>0.16640995342178</v>
      </c>
    </row>
    <row r="5560" customFormat="false" ht="12.75" hidden="false" customHeight="false" outlineLevel="0" collapsed="false">
      <c r="B5560" s="10" t="n">
        <v>3.564</v>
      </c>
      <c r="C5560" s="10" t="n">
        <v>379.81</v>
      </c>
      <c r="D5560" s="10" t="n">
        <v>2269.8</v>
      </c>
      <c r="E5560" s="10" t="n">
        <v>2.064</v>
      </c>
      <c r="F5560" s="10" t="n">
        <v>2269.6</v>
      </c>
      <c r="G5560" s="10" t="n">
        <v>0.167346669016567</v>
      </c>
      <c r="H5560" s="10" t="n">
        <v>1.78768764300138</v>
      </c>
      <c r="I5560" s="10" t="n">
        <v>0.866127734012297</v>
      </c>
      <c r="T5560" s="0" t="n">
        <v>18.3294</v>
      </c>
      <c r="U5560" s="0" t="n">
        <v>-0.0327</v>
      </c>
      <c r="Y5560" s="0" t="n">
        <v>1.9643711720714</v>
      </c>
      <c r="Z5560" s="11" t="n">
        <v>0.176683529070017</v>
      </c>
    </row>
    <row r="5561" customFormat="false" ht="12.75" hidden="false" customHeight="false" outlineLevel="0" collapsed="false">
      <c r="B5561" s="10" t="n">
        <v>3.564</v>
      </c>
      <c r="C5561" s="10" t="n">
        <v>376.61</v>
      </c>
      <c r="D5561" s="10" t="n">
        <v>2271.6</v>
      </c>
      <c r="E5561" s="10" t="n">
        <v>2.064</v>
      </c>
      <c r="F5561" s="10" t="n">
        <v>2271.4</v>
      </c>
      <c r="G5561" s="10" t="n">
        <v>0.165805230254469</v>
      </c>
      <c r="H5561" s="10" t="n">
        <v>1.79694137781627</v>
      </c>
      <c r="I5561" s="10" t="n">
        <v>0.870611132662921</v>
      </c>
      <c r="T5561" s="0" t="n">
        <v>18.3289</v>
      </c>
      <c r="U5561" s="0" t="n">
        <v>-0.0327</v>
      </c>
      <c r="Y5561" s="0" t="n">
        <v>1.9643711720714</v>
      </c>
      <c r="Z5561" s="11" t="n">
        <v>0.167429794255129</v>
      </c>
    </row>
    <row r="5562" customFormat="false" ht="12.75" hidden="false" customHeight="false" outlineLevel="0" collapsed="false">
      <c r="B5562" s="10" t="n">
        <v>3.564</v>
      </c>
      <c r="C5562" s="10" t="n">
        <v>373.45</v>
      </c>
      <c r="D5562" s="10" t="n">
        <v>2271.6</v>
      </c>
      <c r="E5562" s="10" t="n">
        <v>2.064</v>
      </c>
      <c r="F5562" s="10" t="n">
        <v>2271.4</v>
      </c>
      <c r="G5562" s="10" t="n">
        <v>0.164414017786387</v>
      </c>
      <c r="H5562" s="10" t="n">
        <v>1.80536741972425</v>
      </c>
      <c r="I5562" s="10" t="n">
        <v>0.874693517308262</v>
      </c>
      <c r="T5562" s="0" t="n">
        <v>18.329</v>
      </c>
      <c r="U5562" s="0" t="n">
        <v>-0.0327</v>
      </c>
      <c r="Y5562" s="0" t="n">
        <v>1.9643711720714</v>
      </c>
      <c r="Z5562" s="11" t="n">
        <v>0.159003752347146</v>
      </c>
    </row>
    <row r="5563" customFormat="false" ht="12.75" hidden="false" customHeight="false" outlineLevel="0" collapsed="false">
      <c r="B5563" s="10" t="n">
        <v>3.564</v>
      </c>
      <c r="C5563" s="10" t="n">
        <v>367.19</v>
      </c>
      <c r="D5563" s="10" t="n">
        <v>2269.8</v>
      </c>
      <c r="E5563" s="10" t="n">
        <v>2.064</v>
      </c>
      <c r="F5563" s="10" t="n">
        <v>2269.6</v>
      </c>
      <c r="G5563" s="10" t="n">
        <v>0.161786217835742</v>
      </c>
      <c r="H5563" s="10" t="n">
        <v>1.82147934328762</v>
      </c>
      <c r="I5563" s="10" t="n">
        <v>0.882499681825397</v>
      </c>
      <c r="T5563" s="0" t="n">
        <v>18.3295</v>
      </c>
      <c r="U5563" s="0" t="n">
        <v>-0.0327</v>
      </c>
      <c r="Y5563" s="0" t="n">
        <v>1.9643711720714</v>
      </c>
      <c r="Z5563" s="11" t="n">
        <v>0.142891828783779</v>
      </c>
    </row>
    <row r="5564" customFormat="false" ht="12.75" hidden="false" customHeight="false" outlineLevel="0" collapsed="false">
      <c r="B5564" s="10" t="n">
        <v>3.573</v>
      </c>
      <c r="C5564" s="10" t="n">
        <v>362.05</v>
      </c>
      <c r="D5564" s="10" t="n">
        <v>2271.6</v>
      </c>
      <c r="E5564" s="10" t="n">
        <v>2.073</v>
      </c>
      <c r="F5564" s="10" t="n">
        <v>2271.4</v>
      </c>
      <c r="G5564" s="10" t="n">
        <v>0.159395086730651</v>
      </c>
      <c r="H5564" s="10" t="n">
        <v>1.83636922073609</v>
      </c>
      <c r="I5564" s="10" t="n">
        <v>0.885851047147172</v>
      </c>
      <c r="T5564" s="0" t="n">
        <v>18.3289</v>
      </c>
      <c r="U5564" s="0" t="n">
        <v>-0.0327</v>
      </c>
      <c r="Y5564" s="0" t="n">
        <v>1.97057018860319</v>
      </c>
      <c r="Z5564" s="11" t="n">
        <v>0.134200967867099</v>
      </c>
    </row>
    <row r="5565" customFormat="false" ht="12.75" hidden="false" customHeight="false" outlineLevel="0" collapsed="false">
      <c r="B5565" s="10" t="n">
        <v>3.578</v>
      </c>
      <c r="C5565" s="10" t="n">
        <v>356.99</v>
      </c>
      <c r="D5565" s="10" t="n">
        <v>2269.8</v>
      </c>
      <c r="E5565" s="10" t="n">
        <v>2.078</v>
      </c>
      <c r="F5565" s="10" t="n">
        <v>2269.6</v>
      </c>
      <c r="G5565" s="10" t="n">
        <v>0.157292033838562</v>
      </c>
      <c r="H5565" s="10" t="n">
        <v>1.84965099658701</v>
      </c>
      <c r="I5565" s="10" t="n">
        <v>0.890111162938889</v>
      </c>
      <c r="T5565" s="0" t="n">
        <v>18.3278</v>
      </c>
      <c r="U5565" s="0" t="n">
        <v>-0.0327</v>
      </c>
      <c r="Y5565" s="0" t="n">
        <v>1.9740140866764</v>
      </c>
      <c r="Z5565" s="11" t="n">
        <v>0.12436309008939</v>
      </c>
    </row>
    <row r="5566" customFormat="false" ht="12.75" hidden="false" customHeight="false" outlineLevel="0" collapsed="false">
      <c r="B5566" s="10" t="n">
        <v>3.583</v>
      </c>
      <c r="C5566" s="10" t="n">
        <v>353.98</v>
      </c>
      <c r="D5566" s="10" t="n">
        <v>2269.8</v>
      </c>
      <c r="E5566" s="10" t="n">
        <v>2.083</v>
      </c>
      <c r="F5566" s="10" t="n">
        <v>2269.6</v>
      </c>
      <c r="G5566" s="10" t="n">
        <v>0.155965808953119</v>
      </c>
      <c r="H5566" s="10" t="n">
        <v>1.8581183518729</v>
      </c>
      <c r="I5566" s="10" t="n">
        <v>0.892039535224626</v>
      </c>
      <c r="T5566" s="0" t="n">
        <v>18.3268</v>
      </c>
      <c r="U5566" s="0" t="n">
        <v>-0.0327</v>
      </c>
      <c r="Y5566" s="0" t="n">
        <v>1.97745798474962</v>
      </c>
      <c r="Z5566" s="11" t="n">
        <v>0.119339632876722</v>
      </c>
    </row>
    <row r="5567" customFormat="false" ht="12.75" hidden="false" customHeight="false" outlineLevel="0" collapsed="false">
      <c r="B5567" s="10" t="n">
        <v>3.592</v>
      </c>
      <c r="C5567" s="10" t="n">
        <v>352.99</v>
      </c>
      <c r="D5567" s="10" t="n">
        <v>2271.6</v>
      </c>
      <c r="E5567" s="10" t="n">
        <v>2.092</v>
      </c>
      <c r="F5567" s="10" t="n">
        <v>2271.4</v>
      </c>
      <c r="G5567" s="10" t="n">
        <v>0.155406357312671</v>
      </c>
      <c r="H5567" s="10" t="n">
        <v>1.8617118150515</v>
      </c>
      <c r="I5567" s="10" t="n">
        <v>0.889919605665153</v>
      </c>
      <c r="T5567" s="0" t="n">
        <v>18.3272</v>
      </c>
      <c r="U5567" s="0" t="n">
        <v>-0.0327</v>
      </c>
      <c r="Y5567" s="0" t="n">
        <v>1.9836570012814</v>
      </c>
      <c r="Z5567" s="11" t="n">
        <v>0.121945186229904</v>
      </c>
    </row>
    <row r="5568" customFormat="false" ht="12.75" hidden="false" customHeight="false" outlineLevel="0" collapsed="false">
      <c r="B5568" s="10" t="n">
        <v>3.583</v>
      </c>
      <c r="C5568" s="10" t="n">
        <v>355.98</v>
      </c>
      <c r="D5568" s="10" t="n">
        <v>2271.6</v>
      </c>
      <c r="E5568" s="10" t="n">
        <v>2.083</v>
      </c>
      <c r="F5568" s="10" t="n">
        <v>2271.4</v>
      </c>
      <c r="G5568" s="10" t="n">
        <v>0.156722726072026</v>
      </c>
      <c r="H5568" s="10" t="n">
        <v>1.85327699400532</v>
      </c>
      <c r="I5568" s="10" t="n">
        <v>0.889715311572406</v>
      </c>
      <c r="T5568" s="0" t="n">
        <v>18.3275</v>
      </c>
      <c r="U5568" s="0" t="n">
        <v>-0.0327</v>
      </c>
      <c r="Y5568" s="0" t="n">
        <v>1.97745798474962</v>
      </c>
      <c r="Z5568" s="11" t="n">
        <v>0.124180990744296</v>
      </c>
    </row>
    <row r="5569" customFormat="false" ht="12.75" hidden="false" customHeight="false" outlineLevel="0" collapsed="false">
      <c r="B5569" s="10" t="n">
        <v>3.592</v>
      </c>
      <c r="C5569" s="10" t="n">
        <v>364.1</v>
      </c>
      <c r="D5569" s="10" t="n">
        <v>2271.6</v>
      </c>
      <c r="E5569" s="10" t="n">
        <v>2.092</v>
      </c>
      <c r="F5569" s="10" t="n">
        <v>2271.4</v>
      </c>
      <c r="G5569" s="10" t="n">
        <v>0.160297613806463</v>
      </c>
      <c r="H5569" s="10" t="n">
        <v>1.83072298974584</v>
      </c>
      <c r="I5569" s="10" t="n">
        <v>0.875106591656712</v>
      </c>
      <c r="T5569" s="0" t="n">
        <v>18.3275</v>
      </c>
      <c r="U5569" s="0" t="n">
        <v>-0.0327</v>
      </c>
      <c r="Y5569" s="0" t="n">
        <v>1.9836570012814</v>
      </c>
      <c r="Z5569" s="11" t="n">
        <v>0.152934011535563</v>
      </c>
    </row>
    <row r="5570" customFormat="false" ht="12.75" hidden="false" customHeight="false" outlineLevel="0" collapsed="false">
      <c r="B5570" s="10" t="n">
        <v>3.592</v>
      </c>
      <c r="C5570" s="10" t="n">
        <v>376.61</v>
      </c>
      <c r="D5570" s="10" t="n">
        <v>2271.6</v>
      </c>
      <c r="E5570" s="10" t="n">
        <v>2.092</v>
      </c>
      <c r="F5570" s="10" t="n">
        <v>2271.4</v>
      </c>
      <c r="G5570" s="10" t="n">
        <v>0.165805230254469</v>
      </c>
      <c r="H5570" s="10" t="n">
        <v>1.79694137781627</v>
      </c>
      <c r="I5570" s="10" t="n">
        <v>0.858958593602423</v>
      </c>
      <c r="T5570" s="0" t="n">
        <v>18.3299</v>
      </c>
      <c r="U5570" s="0" t="n">
        <v>-0.0327</v>
      </c>
      <c r="Y5570" s="0" t="n">
        <v>1.9836570012814</v>
      </c>
      <c r="Z5570" s="11" t="n">
        <v>0.186715623465135</v>
      </c>
    </row>
    <row r="5571" customFormat="false" ht="12.75" hidden="false" customHeight="false" outlineLevel="0" collapsed="false">
      <c r="B5571" s="10" t="n">
        <v>3.611</v>
      </c>
      <c r="C5571" s="10" t="n">
        <v>388.47</v>
      </c>
      <c r="D5571" s="10" t="n">
        <v>2271.6</v>
      </c>
      <c r="E5571" s="10" t="n">
        <v>2.111</v>
      </c>
      <c r="F5571" s="10" t="n">
        <v>2271.4</v>
      </c>
      <c r="G5571" s="10" t="n">
        <v>0.171026679580875</v>
      </c>
      <c r="H5571" s="10" t="n">
        <v>1.76593560226687</v>
      </c>
      <c r="I5571" s="10" t="n">
        <v>0.836539840012728</v>
      </c>
      <c r="T5571" s="0" t="n">
        <v>18.3333</v>
      </c>
      <c r="U5571" s="0" t="n">
        <v>-0.0327</v>
      </c>
      <c r="Y5571" s="0" t="n">
        <v>1.99674381395962</v>
      </c>
      <c r="Z5571" s="11" t="n">
        <v>0.230808211692753</v>
      </c>
    </row>
    <row r="5572" customFormat="false" ht="12.75" hidden="false" customHeight="false" outlineLevel="0" collapsed="false">
      <c r="B5572" s="10" t="n">
        <v>3.592</v>
      </c>
      <c r="C5572" s="10" t="n">
        <v>393.98</v>
      </c>
      <c r="D5572" s="10" t="n">
        <v>2271.6</v>
      </c>
      <c r="E5572" s="10" t="n">
        <v>2.092</v>
      </c>
      <c r="F5572" s="10" t="n">
        <v>2271.4</v>
      </c>
      <c r="G5572" s="10" t="n">
        <v>0.173452496257815</v>
      </c>
      <c r="H5572" s="10" t="n">
        <v>1.75185140331632</v>
      </c>
      <c r="I5572" s="10" t="n">
        <v>0.837405068506846</v>
      </c>
      <c r="T5572" s="0" t="n">
        <v>18.335</v>
      </c>
      <c r="U5572" s="0" t="n">
        <v>-0.0327</v>
      </c>
      <c r="Y5572" s="0" t="n">
        <v>1.9836570012814</v>
      </c>
      <c r="Z5572" s="11" t="n">
        <v>0.231805597965083</v>
      </c>
    </row>
    <row r="5573" customFormat="false" ht="12.75" hidden="false" customHeight="false" outlineLevel="0" collapsed="false">
      <c r="B5573" s="10" t="n">
        <v>3.601</v>
      </c>
      <c r="C5573" s="10" t="n">
        <v>392.87</v>
      </c>
      <c r="D5573" s="10" t="n">
        <v>2273.3</v>
      </c>
      <c r="E5573" s="10" t="n">
        <v>2.101</v>
      </c>
      <c r="F5573" s="10" t="n">
        <v>2273.1</v>
      </c>
      <c r="G5573" s="10" t="n">
        <v>0.172834455149355</v>
      </c>
      <c r="H5573" s="10" t="n">
        <v>1.75542093848466</v>
      </c>
      <c r="I5573" s="10" t="n">
        <v>0.835516867436771</v>
      </c>
      <c r="T5573" s="0" t="n">
        <v>18.3357</v>
      </c>
      <c r="U5573" s="0" t="n">
        <v>-0.0327</v>
      </c>
      <c r="Y5573" s="0" t="n">
        <v>1.98985601781319</v>
      </c>
      <c r="Z5573" s="11" t="n">
        <v>0.234435079328536</v>
      </c>
    </row>
    <row r="5574" customFormat="false" ht="12.75" hidden="false" customHeight="false" outlineLevel="0" collapsed="false">
      <c r="B5574" s="10" t="n">
        <v>3.617</v>
      </c>
      <c r="C5574" s="10" t="n">
        <v>387.37</v>
      </c>
      <c r="D5574" s="10" t="n">
        <v>2271.6</v>
      </c>
      <c r="E5574" s="10" t="n">
        <v>2.117</v>
      </c>
      <c r="F5574" s="10" t="n">
        <v>2271.4</v>
      </c>
      <c r="G5574" s="10" t="n">
        <v>0.170542396759708</v>
      </c>
      <c r="H5574" s="10" t="n">
        <v>1.76877124020165</v>
      </c>
      <c r="I5574" s="10" t="n">
        <v>0.835508379877964</v>
      </c>
      <c r="T5574" s="0" t="n">
        <v>18.3365</v>
      </c>
      <c r="U5574" s="0" t="n">
        <v>-0.0327</v>
      </c>
      <c r="Y5574" s="0" t="n">
        <v>2.00087649164748</v>
      </c>
      <c r="Z5574" s="11" t="n">
        <v>0.232105251445831</v>
      </c>
    </row>
    <row r="5575" customFormat="false" ht="12.75" hidden="false" customHeight="false" outlineLevel="0" collapsed="false">
      <c r="B5575" s="10" t="n">
        <v>3.611</v>
      </c>
      <c r="C5575" s="10" t="n">
        <v>376.61</v>
      </c>
      <c r="D5575" s="10" t="n">
        <v>2271.6</v>
      </c>
      <c r="E5575" s="10" t="n">
        <v>2.111</v>
      </c>
      <c r="F5575" s="10" t="n">
        <v>2271.4</v>
      </c>
      <c r="G5575" s="10" t="n">
        <v>0.165805230254469</v>
      </c>
      <c r="H5575" s="10" t="n">
        <v>1.79694137781627</v>
      </c>
      <c r="I5575" s="10" t="n">
        <v>0.851227559363462</v>
      </c>
      <c r="T5575" s="0" t="n">
        <v>18.3372</v>
      </c>
      <c r="U5575" s="0" t="n">
        <v>-0.0327</v>
      </c>
      <c r="Y5575" s="0" t="n">
        <v>1.99674381395962</v>
      </c>
      <c r="Z5575" s="11" t="n">
        <v>0.199802436143353</v>
      </c>
    </row>
    <row r="5576" customFormat="false" ht="12.75" hidden="false" customHeight="false" outlineLevel="0" collapsed="false">
      <c r="B5576" s="10" t="n">
        <v>3.611</v>
      </c>
      <c r="C5576" s="10" t="n">
        <v>367.19</v>
      </c>
      <c r="D5576" s="10" t="n">
        <v>2271.6</v>
      </c>
      <c r="E5576" s="10" t="n">
        <v>2.111</v>
      </c>
      <c r="F5576" s="10" t="n">
        <v>2271.4</v>
      </c>
      <c r="G5576" s="10" t="n">
        <v>0.161658008276834</v>
      </c>
      <c r="H5576" s="10" t="n">
        <v>1.82227212020049</v>
      </c>
      <c r="I5576" s="10" t="n">
        <v>0.863226963619372</v>
      </c>
      <c r="T5576" s="0" t="n">
        <v>18.3381</v>
      </c>
      <c r="U5576" s="0" t="n">
        <v>-0.0327</v>
      </c>
      <c r="Y5576" s="0" t="n">
        <v>1.99674381395962</v>
      </c>
      <c r="Z5576" s="11" t="n">
        <v>0.174471693759128</v>
      </c>
    </row>
    <row r="5577" customFormat="false" ht="12.75" hidden="false" customHeight="false" outlineLevel="0" collapsed="false">
      <c r="B5577" s="10" t="n">
        <v>3.611</v>
      </c>
      <c r="C5577" s="10" t="n">
        <v>358</v>
      </c>
      <c r="D5577" s="10" t="n">
        <v>2271.6</v>
      </c>
      <c r="E5577" s="10" t="n">
        <v>2.111</v>
      </c>
      <c r="F5577" s="10" t="n">
        <v>2271.4</v>
      </c>
      <c r="G5577" s="10" t="n">
        <v>0.157612045434534</v>
      </c>
      <c r="H5577" s="10" t="n">
        <v>1.84761855746031</v>
      </c>
      <c r="I5577" s="10" t="n">
        <v>0.875233802681341</v>
      </c>
      <c r="T5577" s="0" t="n">
        <v>18.3401</v>
      </c>
      <c r="U5577" s="0" t="n">
        <v>-0.0327</v>
      </c>
      <c r="Y5577" s="0" t="n">
        <v>1.99674381395962</v>
      </c>
      <c r="Z5577" s="11" t="n">
        <v>0.149125256499312</v>
      </c>
    </row>
    <row r="5578" customFormat="false" ht="12.75" hidden="false" customHeight="false" outlineLevel="0" collapsed="false">
      <c r="B5578" s="10" t="n">
        <v>3.611</v>
      </c>
      <c r="C5578" s="10" t="n">
        <v>351.01</v>
      </c>
      <c r="D5578" s="10" t="n">
        <v>2271.6</v>
      </c>
      <c r="E5578" s="10" t="n">
        <v>2.111</v>
      </c>
      <c r="F5578" s="10" t="n">
        <v>2271.4</v>
      </c>
      <c r="G5578" s="10" t="n">
        <v>0.154534648234569</v>
      </c>
      <c r="H5578" s="10" t="n">
        <v>1.86733682952814</v>
      </c>
      <c r="I5578" s="10" t="n">
        <v>0.884574528435879</v>
      </c>
      <c r="T5578" s="0" t="n">
        <v>18.3418</v>
      </c>
      <c r="U5578" s="0" t="n">
        <v>-0.0327</v>
      </c>
      <c r="Y5578" s="0" t="n">
        <v>1.99674381395962</v>
      </c>
      <c r="Z5578" s="11" t="n">
        <v>0.129406984431483</v>
      </c>
    </row>
    <row r="5579" customFormat="false" ht="12.75" hidden="false" customHeight="false" outlineLevel="0" collapsed="false">
      <c r="B5579" s="10" t="n">
        <v>3.62</v>
      </c>
      <c r="C5579" s="10" t="n">
        <v>344.15</v>
      </c>
      <c r="D5579" s="10" t="n">
        <v>2271.6</v>
      </c>
      <c r="E5579" s="10" t="n">
        <v>2.12</v>
      </c>
      <c r="F5579" s="10" t="n">
        <v>2271.4</v>
      </c>
      <c r="G5579" s="10" t="n">
        <v>0.151514484458924</v>
      </c>
      <c r="H5579" s="10" t="n">
        <v>1.88707393252675</v>
      </c>
      <c r="I5579" s="10" t="n">
        <v>0.890129213456015</v>
      </c>
      <c r="T5579" s="0" t="n">
        <v>18.3422</v>
      </c>
      <c r="U5579" s="0" t="n">
        <v>-0.0327</v>
      </c>
      <c r="Y5579" s="0" t="n">
        <v>2.00294283049141</v>
      </c>
      <c r="Z5579" s="11" t="n">
        <v>0.115868897964658</v>
      </c>
    </row>
    <row r="5580" customFormat="false" ht="12.75" hidden="false" customHeight="false" outlineLevel="0" collapsed="false">
      <c r="B5580" s="10" t="n">
        <v>3.62</v>
      </c>
      <c r="C5580" s="10" t="n">
        <v>338.38</v>
      </c>
      <c r="D5580" s="10" t="n">
        <v>2271.6</v>
      </c>
      <c r="E5580" s="10" t="n">
        <v>2.12</v>
      </c>
      <c r="F5580" s="10" t="n">
        <v>2271.4</v>
      </c>
      <c r="G5580" s="10" t="n">
        <v>0.148974200933345</v>
      </c>
      <c r="H5580" s="10" t="n">
        <v>1.90398201597347</v>
      </c>
      <c r="I5580" s="10" t="n">
        <v>0.898104724515786</v>
      </c>
      <c r="T5580" s="0" t="n">
        <v>18.3427</v>
      </c>
      <c r="U5580" s="0" t="n">
        <v>-0.0327</v>
      </c>
      <c r="Y5580" s="0" t="n">
        <v>2.00294283049141</v>
      </c>
      <c r="Z5580" s="11" t="n">
        <v>0.0989608145179433</v>
      </c>
    </row>
    <row r="5581" customFormat="false" ht="12.75" hidden="false" customHeight="false" outlineLevel="0" collapsed="false">
      <c r="B5581" s="10" t="n">
        <v>3.631</v>
      </c>
      <c r="C5581" s="10" t="n">
        <v>334.59</v>
      </c>
      <c r="D5581" s="10" t="n">
        <v>2271.6</v>
      </c>
      <c r="E5581" s="10" t="n">
        <v>2.131</v>
      </c>
      <c r="F5581" s="10" t="n">
        <v>2271.4</v>
      </c>
      <c r="G5581" s="10" t="n">
        <v>0.147305626485868</v>
      </c>
      <c r="H5581" s="10" t="n">
        <v>1.91524563791876</v>
      </c>
      <c r="I5581" s="10" t="n">
        <v>0.898754405405329</v>
      </c>
      <c r="T5581" s="0" t="n">
        <v>18.3428</v>
      </c>
      <c r="U5581" s="0" t="n">
        <v>-0.0327</v>
      </c>
      <c r="Y5581" s="0" t="n">
        <v>2.01051940625248</v>
      </c>
      <c r="Z5581" s="11" t="n">
        <v>0.0952737683337284</v>
      </c>
    </row>
    <row r="5582" customFormat="false" ht="12.75" hidden="false" customHeight="false" outlineLevel="0" collapsed="false">
      <c r="B5582" s="10" t="n">
        <v>3.617</v>
      </c>
      <c r="C5582" s="10" t="n">
        <v>331.78</v>
      </c>
      <c r="D5582" s="10" t="n">
        <v>2271.6</v>
      </c>
      <c r="E5582" s="10" t="n">
        <v>2.117</v>
      </c>
      <c r="F5582" s="10" t="n">
        <v>2271.4</v>
      </c>
      <c r="G5582" s="10" t="n">
        <v>0.14606850400634</v>
      </c>
      <c r="H5582" s="10" t="n">
        <v>1.92367944039695</v>
      </c>
      <c r="I5582" s="10" t="n">
        <v>0.908681832969747</v>
      </c>
      <c r="T5582" s="0" t="n">
        <v>18.341</v>
      </c>
      <c r="U5582" s="0" t="n">
        <v>-0.0327</v>
      </c>
      <c r="Y5582" s="0" t="n">
        <v>2.00087649164748</v>
      </c>
      <c r="Z5582" s="11" t="n">
        <v>0.077197051250526</v>
      </c>
    </row>
    <row r="5583" customFormat="false" ht="12.75" hidden="false" customHeight="false" outlineLevel="0" collapsed="false">
      <c r="B5583" s="10" t="n">
        <v>3.62</v>
      </c>
      <c r="C5583" s="10" t="n">
        <v>331.78</v>
      </c>
      <c r="D5583" s="10" t="n">
        <v>2271.6</v>
      </c>
      <c r="E5583" s="10" t="n">
        <v>2.12</v>
      </c>
      <c r="F5583" s="10" t="n">
        <v>2271.4</v>
      </c>
      <c r="G5583" s="10" t="n">
        <v>0.14606850400634</v>
      </c>
      <c r="H5583" s="10" t="n">
        <v>1.92367944039695</v>
      </c>
      <c r="I5583" s="10" t="n">
        <v>0.907395962451394</v>
      </c>
      <c r="T5583" s="0" t="n">
        <v>18.3408</v>
      </c>
      <c r="U5583" s="0" t="n">
        <v>-0.0327</v>
      </c>
      <c r="Y5583" s="0" t="n">
        <v>2.00294283049141</v>
      </c>
      <c r="Z5583" s="11" t="n">
        <v>0.079263390094455</v>
      </c>
    </row>
    <row r="5584" customFormat="false" ht="12.75" hidden="false" customHeight="false" outlineLevel="0" collapsed="false">
      <c r="B5584" s="10" t="n">
        <v>3.611</v>
      </c>
      <c r="C5584" s="10" t="n">
        <v>333.65</v>
      </c>
      <c r="D5584" s="10" t="n">
        <v>2271.6</v>
      </c>
      <c r="E5584" s="10" t="n">
        <v>2.111</v>
      </c>
      <c r="F5584" s="10" t="n">
        <v>2271.4</v>
      </c>
      <c r="G5584" s="10" t="n">
        <v>0.146891784802325</v>
      </c>
      <c r="H5584" s="10" t="n">
        <v>1.91805900006615</v>
      </c>
      <c r="I5584" s="10" t="n">
        <v>0.908602084351565</v>
      </c>
      <c r="T5584" s="0" t="n">
        <v>18.341</v>
      </c>
      <c r="U5584" s="0" t="n">
        <v>-0.0327</v>
      </c>
      <c r="Y5584" s="0" t="n">
        <v>1.99674381395962</v>
      </c>
      <c r="Z5584" s="11" t="n">
        <v>0.0786848138934686</v>
      </c>
    </row>
    <row r="5585" customFormat="false" ht="12.75" hidden="false" customHeight="false" outlineLevel="0" collapsed="false">
      <c r="B5585" s="10" t="n">
        <v>3.631</v>
      </c>
      <c r="C5585" s="10" t="n">
        <v>338.38</v>
      </c>
      <c r="D5585" s="10" t="n">
        <v>2271.6</v>
      </c>
      <c r="E5585" s="10" t="n">
        <v>2.131</v>
      </c>
      <c r="F5585" s="10" t="n">
        <v>2271.4</v>
      </c>
      <c r="G5585" s="10" t="n">
        <v>0.148974200933345</v>
      </c>
      <c r="H5585" s="10" t="n">
        <v>1.90398201597347</v>
      </c>
      <c r="I5585" s="10" t="n">
        <v>0.893468801489191</v>
      </c>
      <c r="T5585" s="0" t="n">
        <v>18.3405</v>
      </c>
      <c r="U5585" s="0" t="n">
        <v>-0.0327</v>
      </c>
      <c r="Y5585" s="0" t="n">
        <v>2.01051940625248</v>
      </c>
      <c r="Z5585" s="11" t="n">
        <v>0.106537390279017</v>
      </c>
    </row>
    <row r="5586" customFormat="false" ht="12.75" hidden="false" customHeight="false" outlineLevel="0" collapsed="false">
      <c r="B5586" s="10" t="n">
        <v>3.62</v>
      </c>
      <c r="C5586" s="10" t="n">
        <v>345.12</v>
      </c>
      <c r="D5586" s="10" t="n">
        <v>2271.6</v>
      </c>
      <c r="E5586" s="10" t="n">
        <v>2.12</v>
      </c>
      <c r="F5586" s="10" t="n">
        <v>2271.4</v>
      </c>
      <c r="G5586" s="10" t="n">
        <v>0.151941533855772</v>
      </c>
      <c r="H5586" s="10" t="n">
        <v>1.8842593589079</v>
      </c>
      <c r="I5586" s="10" t="n">
        <v>0.888801584390517</v>
      </c>
      <c r="T5586" s="0" t="n">
        <v>18.3408</v>
      </c>
      <c r="U5586" s="0" t="n">
        <v>-0.0327</v>
      </c>
      <c r="Y5586" s="0" t="n">
        <v>2.00294283049141</v>
      </c>
      <c r="Z5586" s="11" t="n">
        <v>0.118683471583513</v>
      </c>
    </row>
    <row r="5587" customFormat="false" ht="12.75" hidden="false" customHeight="false" outlineLevel="0" collapsed="false">
      <c r="B5587" s="10" t="n">
        <v>3.62</v>
      </c>
      <c r="C5587" s="10" t="n">
        <v>354.98</v>
      </c>
      <c r="D5587" s="10" t="n">
        <v>2273.3</v>
      </c>
      <c r="E5587" s="10" t="n">
        <v>2.12</v>
      </c>
      <c r="F5587" s="10" t="n">
        <v>2273.1</v>
      </c>
      <c r="G5587" s="10" t="n">
        <v>0.15616558884343</v>
      </c>
      <c r="H5587" s="10" t="n">
        <v>1.85683825056688</v>
      </c>
      <c r="I5587" s="10" t="n">
        <v>0.875867099324</v>
      </c>
      <c r="T5587" s="0" t="n">
        <v>18.3405</v>
      </c>
      <c r="U5587" s="0" t="n">
        <v>-0.0327</v>
      </c>
      <c r="Y5587" s="0" t="n">
        <v>2.00294283049141</v>
      </c>
      <c r="Z5587" s="11" t="n">
        <v>0.146104579924529</v>
      </c>
    </row>
    <row r="5588" customFormat="false" ht="12.75" hidden="false" customHeight="false" outlineLevel="0" collapsed="false">
      <c r="B5588" s="10" t="n">
        <v>3.611</v>
      </c>
      <c r="C5588" s="10" t="n">
        <v>360.02</v>
      </c>
      <c r="D5588" s="10" t="n">
        <v>2271.6</v>
      </c>
      <c r="E5588" s="10" t="n">
        <v>2.111</v>
      </c>
      <c r="F5588" s="10" t="n">
        <v>2271.4</v>
      </c>
      <c r="G5588" s="10" t="n">
        <v>0.158501364797041</v>
      </c>
      <c r="H5588" s="10" t="n">
        <v>1.84199195875353</v>
      </c>
      <c r="I5588" s="10" t="n">
        <v>0.872568431432272</v>
      </c>
      <c r="T5588" s="0" t="n">
        <v>18.3397</v>
      </c>
      <c r="U5588" s="0" t="n">
        <v>-0.0327</v>
      </c>
      <c r="Y5588" s="0" t="n">
        <v>1.99674381395962</v>
      </c>
      <c r="Z5588" s="11" t="n">
        <v>0.154751855206095</v>
      </c>
    </row>
    <row r="5589" customFormat="false" ht="12.75" hidden="false" customHeight="false" outlineLevel="0" collapsed="false">
      <c r="B5589" s="10" t="n">
        <v>3.62</v>
      </c>
      <c r="C5589" s="10" t="n">
        <v>360.02</v>
      </c>
      <c r="D5589" s="10" t="n">
        <v>2271.6</v>
      </c>
      <c r="E5589" s="10" t="n">
        <v>2.12</v>
      </c>
      <c r="F5589" s="10" t="n">
        <v>2271.4</v>
      </c>
      <c r="G5589" s="10" t="n">
        <v>0.158501364797041</v>
      </c>
      <c r="H5589" s="10" t="n">
        <v>1.84199195875353</v>
      </c>
      <c r="I5589" s="10" t="n">
        <v>0.868864131487513</v>
      </c>
      <c r="T5589" s="0" t="n">
        <v>18.34</v>
      </c>
      <c r="U5589" s="0" t="n">
        <v>-0.0327</v>
      </c>
      <c r="Y5589" s="0" t="n">
        <v>2.00294283049141</v>
      </c>
      <c r="Z5589" s="11" t="n">
        <v>0.160950871737883</v>
      </c>
    </row>
    <row r="5590" customFormat="false" ht="12.75" hidden="false" customHeight="false" outlineLevel="0" collapsed="false">
      <c r="B5590" s="10" t="n">
        <v>3.588</v>
      </c>
      <c r="C5590" s="10" t="n">
        <v>358</v>
      </c>
      <c r="D5590" s="10" t="n">
        <v>2273.3</v>
      </c>
      <c r="E5590" s="10" t="n">
        <v>2.088</v>
      </c>
      <c r="F5590" s="10" t="n">
        <v>2273.1</v>
      </c>
      <c r="G5590" s="10" t="n">
        <v>0.157494170955963</v>
      </c>
      <c r="H5590" s="10" t="n">
        <v>1.84836671456099</v>
      </c>
      <c r="I5590" s="10" t="n">
        <v>0.885233100843386</v>
      </c>
      <c r="T5590" s="0" t="n">
        <v>18.3398</v>
      </c>
      <c r="U5590" s="0" t="n">
        <v>-0.0327</v>
      </c>
      <c r="Y5590" s="0" t="n">
        <v>1.98090188282283</v>
      </c>
      <c r="Z5590" s="11" t="n">
        <v>0.132535168261843</v>
      </c>
    </row>
    <row r="5591" customFormat="false" ht="12.75" hidden="false" customHeight="false" outlineLevel="0" collapsed="false">
      <c r="B5591" s="10" t="n">
        <v>3.64</v>
      </c>
      <c r="C5591" s="10" t="n">
        <v>355.98</v>
      </c>
      <c r="D5591" s="10" t="n">
        <v>2271.6</v>
      </c>
      <c r="E5591" s="10" t="n">
        <v>2.14</v>
      </c>
      <c r="F5591" s="10" t="n">
        <v>2271.4</v>
      </c>
      <c r="G5591" s="10" t="n">
        <v>0.156722726072026</v>
      </c>
      <c r="H5591" s="10" t="n">
        <v>1.85327699400532</v>
      </c>
      <c r="I5591" s="10" t="n">
        <v>0.866017286918374</v>
      </c>
      <c r="T5591" s="0" t="n">
        <v>18.3398</v>
      </c>
      <c r="U5591" s="0" t="n">
        <v>-0.0327</v>
      </c>
      <c r="Y5591" s="0" t="n">
        <v>2.01671842278427</v>
      </c>
      <c r="Z5591" s="11" t="n">
        <v>0.163441428778951</v>
      </c>
    </row>
    <row r="5592" customFormat="false" ht="12.75" hidden="false" customHeight="false" outlineLevel="0" collapsed="false">
      <c r="B5592" s="10" t="n">
        <v>3.611</v>
      </c>
      <c r="C5592" s="10" t="n">
        <v>352.99</v>
      </c>
      <c r="D5592" s="10" t="n">
        <v>2271.6</v>
      </c>
      <c r="E5592" s="10" t="n">
        <v>2.111</v>
      </c>
      <c r="F5592" s="10" t="n">
        <v>2271.4</v>
      </c>
      <c r="G5592" s="10" t="n">
        <v>0.155406357312671</v>
      </c>
      <c r="H5592" s="10" t="n">
        <v>1.8617118150515</v>
      </c>
      <c r="I5592" s="10" t="n">
        <v>0.881909907651113</v>
      </c>
      <c r="T5592" s="0" t="n">
        <v>18.3398</v>
      </c>
      <c r="U5592" s="0" t="n">
        <v>-0.0327</v>
      </c>
      <c r="Y5592" s="0" t="n">
        <v>1.99674381395962</v>
      </c>
      <c r="Z5592" s="11" t="n">
        <v>0.135031998908122</v>
      </c>
    </row>
    <row r="5593" customFormat="false" ht="12.75" hidden="false" customHeight="false" outlineLevel="0" collapsed="false">
      <c r="B5593" s="10" t="n">
        <v>3.611</v>
      </c>
      <c r="C5593" s="10" t="n">
        <v>349.03</v>
      </c>
      <c r="D5593" s="10" t="n">
        <v>2271.6</v>
      </c>
      <c r="E5593" s="10" t="n">
        <v>2.111</v>
      </c>
      <c r="F5593" s="10" t="n">
        <v>2271.4</v>
      </c>
      <c r="G5593" s="10" t="n">
        <v>0.153662939156467</v>
      </c>
      <c r="H5593" s="10" t="n">
        <v>1.87299366386621</v>
      </c>
      <c r="I5593" s="10" t="n">
        <v>0.887254222579917</v>
      </c>
      <c r="T5593" s="0" t="n">
        <v>18.3398</v>
      </c>
      <c r="U5593" s="0" t="n">
        <v>-0.0327</v>
      </c>
      <c r="Y5593" s="0" t="n">
        <v>1.99674381395962</v>
      </c>
      <c r="Z5593" s="11" t="n">
        <v>0.123750150093417</v>
      </c>
    </row>
    <row r="5594" customFormat="false" ht="12.75" hidden="false" customHeight="false" outlineLevel="0" collapsed="false">
      <c r="B5594" s="10" t="n">
        <v>3.601</v>
      </c>
      <c r="C5594" s="10" t="n">
        <v>346.1</v>
      </c>
      <c r="D5594" s="10" t="n">
        <v>2271.6</v>
      </c>
      <c r="E5594" s="10" t="n">
        <v>2.101</v>
      </c>
      <c r="F5594" s="10" t="n">
        <v>2271.4</v>
      </c>
      <c r="G5594" s="10" t="n">
        <v>0.152372985823721</v>
      </c>
      <c r="H5594" s="10" t="n">
        <v>1.88142379108639</v>
      </c>
      <c r="I5594" s="10" t="n">
        <v>0.895489667342402</v>
      </c>
      <c r="T5594" s="0" t="n">
        <v>18.3405</v>
      </c>
      <c r="U5594" s="0" t="n">
        <v>-0.0327</v>
      </c>
      <c r="Y5594" s="0" t="n">
        <v>1.98985601781319</v>
      </c>
      <c r="Z5594" s="11" t="n">
        <v>0.108432226726805</v>
      </c>
    </row>
    <row r="5595" customFormat="false" ht="12.75" hidden="false" customHeight="false" outlineLevel="0" collapsed="false">
      <c r="B5595" s="10" t="n">
        <v>3.601</v>
      </c>
      <c r="C5595" s="10" t="n">
        <v>345.12</v>
      </c>
      <c r="D5595" s="10" t="n">
        <v>2271.6</v>
      </c>
      <c r="E5595" s="10" t="n">
        <v>2.101</v>
      </c>
      <c r="F5595" s="10" t="n">
        <v>2271.4</v>
      </c>
      <c r="G5595" s="10" t="n">
        <v>0.151941533855772</v>
      </c>
      <c r="H5595" s="10" t="n">
        <v>1.8842593589079</v>
      </c>
      <c r="I5595" s="10" t="n">
        <v>0.896839295053735</v>
      </c>
      <c r="T5595" s="0" t="n">
        <v>18.343</v>
      </c>
      <c r="U5595" s="0" t="n">
        <v>-0.0327</v>
      </c>
      <c r="Y5595" s="0" t="n">
        <v>1.98985601781319</v>
      </c>
      <c r="Z5595" s="11" t="n">
        <v>0.105596658905295</v>
      </c>
    </row>
    <row r="5596" customFormat="false" ht="12.75" hidden="false" customHeight="false" outlineLevel="0" collapsed="false">
      <c r="B5596" s="10" t="n">
        <v>3.601</v>
      </c>
      <c r="C5596" s="10" t="n">
        <v>344.15</v>
      </c>
      <c r="D5596" s="10" t="n">
        <v>2271.6</v>
      </c>
      <c r="E5596" s="10" t="n">
        <v>2.101</v>
      </c>
      <c r="F5596" s="10" t="n">
        <v>2271.4</v>
      </c>
      <c r="G5596" s="10" t="n">
        <v>0.151514484458924</v>
      </c>
      <c r="H5596" s="10" t="n">
        <v>1.88707393252675</v>
      </c>
      <c r="I5596" s="10" t="n">
        <v>0.898178930284033</v>
      </c>
      <c r="T5596" s="0" t="n">
        <v>18.346</v>
      </c>
      <c r="U5596" s="0" t="n">
        <v>-0.0327</v>
      </c>
      <c r="Y5596" s="0" t="n">
        <v>1.98985601781319</v>
      </c>
      <c r="Z5596" s="11" t="n">
        <v>0.10278208528644</v>
      </c>
    </row>
    <row r="5597" customFormat="false" ht="12.75" hidden="false" customHeight="false" outlineLevel="0" collapsed="false">
      <c r="B5597" s="10" t="n">
        <v>3.592</v>
      </c>
      <c r="C5597" s="10" t="n">
        <v>346.1</v>
      </c>
      <c r="D5597" s="10" t="n">
        <v>2273.3</v>
      </c>
      <c r="E5597" s="10" t="n">
        <v>2.092</v>
      </c>
      <c r="F5597" s="10" t="n">
        <v>2273.1</v>
      </c>
      <c r="G5597" s="10" t="n">
        <v>0.152259029519159</v>
      </c>
      <c r="H5597" s="10" t="n">
        <v>1.88217194818706</v>
      </c>
      <c r="I5597" s="10" t="n">
        <v>0.899699784028234</v>
      </c>
      <c r="T5597" s="0" t="n">
        <v>18.3466</v>
      </c>
      <c r="U5597" s="0" t="n">
        <v>-0.0327</v>
      </c>
      <c r="Y5597" s="0" t="n">
        <v>1.9836570012814</v>
      </c>
      <c r="Z5597" s="11" t="n">
        <v>0.10148505309434</v>
      </c>
    </row>
    <row r="5598" customFormat="false" ht="12.75" hidden="false" customHeight="false" outlineLevel="0" collapsed="false">
      <c r="B5598" s="10" t="n">
        <v>3.592</v>
      </c>
      <c r="C5598" s="10" t="n">
        <v>344.15</v>
      </c>
      <c r="D5598" s="10" t="n">
        <v>2271.6</v>
      </c>
      <c r="E5598" s="10" t="n">
        <v>2.092</v>
      </c>
      <c r="F5598" s="10" t="n">
        <v>2271.4</v>
      </c>
      <c r="G5598" s="10" t="n">
        <v>0.151514484458924</v>
      </c>
      <c r="H5598" s="10" t="n">
        <v>1.88707393252675</v>
      </c>
      <c r="I5598" s="10" t="n">
        <v>0.902042988779518</v>
      </c>
      <c r="T5598" s="0" t="n">
        <v>18.3471</v>
      </c>
      <c r="U5598" s="0" t="n">
        <v>-0.0327</v>
      </c>
      <c r="Y5598" s="0" t="n">
        <v>1.9836570012814</v>
      </c>
      <c r="Z5598" s="11" t="n">
        <v>0.0965830687546521</v>
      </c>
    </row>
    <row r="5599" customFormat="false" ht="12.75" hidden="false" customHeight="false" outlineLevel="0" collapsed="false">
      <c r="B5599" s="10" t="n">
        <v>3.578</v>
      </c>
      <c r="C5599" s="10" t="n">
        <v>342.22</v>
      </c>
      <c r="D5599" s="10" t="n">
        <v>2273.3</v>
      </c>
      <c r="E5599" s="10" t="n">
        <v>2.078</v>
      </c>
      <c r="F5599" s="10" t="n">
        <v>2273.1</v>
      </c>
      <c r="G5599" s="10" t="n">
        <v>0.15055210945405</v>
      </c>
      <c r="H5599" s="10" t="n">
        <v>1.89344589301308</v>
      </c>
      <c r="I5599" s="10" t="n">
        <v>0.911186666512551</v>
      </c>
      <c r="T5599" s="0" t="n">
        <v>18.349</v>
      </c>
      <c r="U5599" s="0" t="n">
        <v>-0.0327</v>
      </c>
      <c r="Y5599" s="0" t="n">
        <v>1.9740140866764</v>
      </c>
      <c r="Z5599" s="11" t="n">
        <v>0.0805681936633205</v>
      </c>
    </row>
    <row r="5600" customFormat="false" ht="12.75" hidden="false" customHeight="false" outlineLevel="0" collapsed="false">
      <c r="B5600" s="10" t="n">
        <v>3.583</v>
      </c>
      <c r="C5600" s="10" t="n">
        <v>339.34</v>
      </c>
      <c r="D5600" s="10" t="n">
        <v>2271.6</v>
      </c>
      <c r="E5600" s="10" t="n">
        <v>2.083</v>
      </c>
      <c r="F5600" s="10" t="n">
        <v>2271.4</v>
      </c>
      <c r="G5600" s="10" t="n">
        <v>0.149396847759091</v>
      </c>
      <c r="H5600" s="10" t="n">
        <v>1.90114898586811</v>
      </c>
      <c r="I5600" s="10" t="n">
        <v>0.912697544823863</v>
      </c>
      <c r="T5600" s="0" t="n">
        <v>18.3505</v>
      </c>
      <c r="U5600" s="0" t="n">
        <v>-0.0327</v>
      </c>
      <c r="Y5600" s="0" t="n">
        <v>1.97745798474962</v>
      </c>
      <c r="Z5600" s="11" t="n">
        <v>0.0763089988815111</v>
      </c>
    </row>
    <row r="5601" customFormat="false" ht="12.75" hidden="false" customHeight="false" outlineLevel="0" collapsed="false">
      <c r="B5601" s="10" t="n">
        <v>3.583</v>
      </c>
      <c r="C5601" s="10" t="n">
        <v>336.48</v>
      </c>
      <c r="D5601" s="10" t="n">
        <v>2273.3</v>
      </c>
      <c r="E5601" s="10" t="n">
        <v>2.083</v>
      </c>
      <c r="F5601" s="10" t="n">
        <v>2273.1</v>
      </c>
      <c r="G5601" s="10" t="n">
        <v>0.148026923584532</v>
      </c>
      <c r="H5601" s="10" t="n">
        <v>1.91036098509507</v>
      </c>
      <c r="I5601" s="10" t="n">
        <v>0.917120012047559</v>
      </c>
      <c r="T5601" s="0" t="n">
        <v>18.3497</v>
      </c>
      <c r="U5601" s="0" t="n">
        <v>-0.0327</v>
      </c>
      <c r="Y5601" s="0" t="n">
        <v>1.97745798474962</v>
      </c>
      <c r="Z5601" s="11" t="n">
        <v>0.0670969996545516</v>
      </c>
    </row>
    <row r="5602" customFormat="false" ht="12.75" hidden="false" customHeight="false" outlineLevel="0" collapsed="false">
      <c r="B5602" s="10" t="n">
        <v>3.564</v>
      </c>
      <c r="C5602" s="10" t="n">
        <v>335.54</v>
      </c>
      <c r="D5602" s="10" t="n">
        <v>2271.6</v>
      </c>
      <c r="E5602" s="10" t="n">
        <v>2.064</v>
      </c>
      <c r="F5602" s="10" t="n">
        <v>2271.4</v>
      </c>
      <c r="G5602" s="10" t="n">
        <v>0.147723870740512</v>
      </c>
      <c r="H5602" s="10" t="n">
        <v>1.91241036542998</v>
      </c>
      <c r="I5602" s="10" t="n">
        <v>0.926555409607549</v>
      </c>
      <c r="T5602" s="0" t="n">
        <v>18.3478</v>
      </c>
      <c r="U5602" s="0" t="n">
        <v>-0.0327</v>
      </c>
      <c r="Y5602" s="0" t="n">
        <v>1.9643711720714</v>
      </c>
      <c r="Z5602" s="11" t="n">
        <v>0.0519608066414186</v>
      </c>
    </row>
    <row r="5603" customFormat="false" ht="12.75" hidden="false" customHeight="false" outlineLevel="0" collapsed="false">
      <c r="B5603" s="10" t="n">
        <v>3.564</v>
      </c>
      <c r="C5603" s="10" t="n">
        <v>338.38</v>
      </c>
      <c r="D5603" s="10" t="n">
        <v>2273.3</v>
      </c>
      <c r="E5603" s="10" t="n">
        <v>2.064</v>
      </c>
      <c r="F5603" s="10" t="n">
        <v>2273.1</v>
      </c>
      <c r="G5603" s="10" t="n">
        <v>0.148862786503014</v>
      </c>
      <c r="H5603" s="10" t="n">
        <v>1.90473017307414</v>
      </c>
      <c r="I5603" s="10" t="n">
        <v>0.922834386179334</v>
      </c>
      <c r="T5603" s="0" t="n">
        <v>18.3475</v>
      </c>
      <c r="U5603" s="0" t="n">
        <v>-0.0327</v>
      </c>
      <c r="Y5603" s="0" t="n">
        <v>1.9643711720714</v>
      </c>
      <c r="Z5603" s="11" t="n">
        <v>0.0596409989972537</v>
      </c>
    </row>
    <row r="5604" customFormat="false" ht="12.75" hidden="false" customHeight="false" outlineLevel="0" collapsed="false">
      <c r="B5604" s="10" t="n">
        <v>3.555</v>
      </c>
      <c r="C5604" s="10" t="n">
        <v>344.15</v>
      </c>
      <c r="D5604" s="10" t="n">
        <v>2271.6</v>
      </c>
      <c r="E5604" s="10" t="n">
        <v>2.055</v>
      </c>
      <c r="F5604" s="10" t="n">
        <v>2271.4</v>
      </c>
      <c r="G5604" s="10" t="n">
        <v>0.151514484458924</v>
      </c>
      <c r="H5604" s="10" t="n">
        <v>1.88707393252675</v>
      </c>
      <c r="I5604" s="10" t="n">
        <v>0.918284152081145</v>
      </c>
      <c r="T5604" s="0" t="n">
        <v>18.3471</v>
      </c>
      <c r="U5604" s="0" t="n">
        <v>-0.0327</v>
      </c>
      <c r="Y5604" s="0" t="n">
        <v>1.95817215553961</v>
      </c>
      <c r="Z5604" s="11" t="n">
        <v>0.071098223012859</v>
      </c>
    </row>
    <row r="5605" customFormat="false" ht="12.75" hidden="false" customHeight="false" outlineLevel="0" collapsed="false">
      <c r="B5605" s="10" t="n">
        <v>3.555</v>
      </c>
      <c r="C5605" s="10" t="n">
        <v>354.98</v>
      </c>
      <c r="D5605" s="10" t="n">
        <v>2271.6</v>
      </c>
      <c r="E5605" s="10" t="n">
        <v>2.055</v>
      </c>
      <c r="F5605" s="10" t="n">
        <v>2271.4</v>
      </c>
      <c r="G5605" s="10" t="n">
        <v>0.156282468961874</v>
      </c>
      <c r="H5605" s="10" t="n">
        <v>1.8560900934662</v>
      </c>
      <c r="I5605" s="10" t="n">
        <v>0.903206858134405</v>
      </c>
      <c r="T5605" s="0" t="n">
        <v>18.3463</v>
      </c>
      <c r="U5605" s="0" t="n">
        <v>-0.0327</v>
      </c>
      <c r="Y5605" s="0" t="n">
        <v>1.95817215553961</v>
      </c>
      <c r="Z5605" s="11" t="n">
        <v>0.102082062073408</v>
      </c>
    </row>
    <row r="5606" customFormat="false" ht="12.75" hidden="false" customHeight="false" outlineLevel="0" collapsed="false">
      <c r="B5606" s="10" t="n">
        <v>3.545</v>
      </c>
      <c r="C5606" s="10" t="n">
        <v>365.12</v>
      </c>
      <c r="D5606" s="10" t="n">
        <v>2271.6</v>
      </c>
      <c r="E5606" s="10" t="n">
        <v>2.045</v>
      </c>
      <c r="F5606" s="10" t="n">
        <v>2271.4</v>
      </c>
      <c r="G5606" s="10" t="n">
        <v>0.160746676058818</v>
      </c>
      <c r="H5606" s="10" t="n">
        <v>1.82792547843006</v>
      </c>
      <c r="I5606" s="10" t="n">
        <v>0.893851089696851</v>
      </c>
      <c r="T5606" s="0" t="n">
        <v>18.3451</v>
      </c>
      <c r="U5606" s="0" t="n">
        <v>-0.0327</v>
      </c>
      <c r="Y5606" s="0" t="n">
        <v>1.95128435939318</v>
      </c>
      <c r="Z5606" s="11" t="n">
        <v>0.123358880963121</v>
      </c>
    </row>
    <row r="5607" customFormat="false" ht="12.75" hidden="false" customHeight="false" outlineLevel="0" collapsed="false">
      <c r="B5607" s="10" t="n">
        <v>3.541</v>
      </c>
      <c r="C5607" s="10" t="n">
        <v>369.26</v>
      </c>
      <c r="D5607" s="10" t="n">
        <v>2273.3</v>
      </c>
      <c r="E5607" s="10" t="n">
        <v>2.041</v>
      </c>
      <c r="F5607" s="10" t="n">
        <v>2273.1</v>
      </c>
      <c r="G5607" s="10" t="n">
        <v>0.162447758567595</v>
      </c>
      <c r="H5607" s="10" t="n">
        <v>1.81739869994837</v>
      </c>
      <c r="I5607" s="10" t="n">
        <v>0.890445222904641</v>
      </c>
      <c r="T5607" s="0" t="n">
        <v>18.345</v>
      </c>
      <c r="U5607" s="0" t="n">
        <v>-0.0327</v>
      </c>
      <c r="Y5607" s="0" t="n">
        <v>1.94852924093461</v>
      </c>
      <c r="Z5607" s="11" t="n">
        <v>0.131130540986236</v>
      </c>
    </row>
    <row r="5608" customFormat="false" ht="12.75" hidden="false" customHeight="false" outlineLevel="0" collapsed="false">
      <c r="B5608" s="10" t="n">
        <v>3.525</v>
      </c>
      <c r="C5608" s="10" t="n">
        <v>369.26</v>
      </c>
      <c r="D5608" s="10" t="n">
        <v>2271.6</v>
      </c>
      <c r="E5608" s="10" t="n">
        <v>2.025</v>
      </c>
      <c r="F5608" s="10" t="n">
        <v>2271.4</v>
      </c>
      <c r="G5608" s="10" t="n">
        <v>0.162569340494849</v>
      </c>
      <c r="H5608" s="10" t="n">
        <v>1.81665054284769</v>
      </c>
      <c r="I5608" s="10" t="n">
        <v>0.897111379184047</v>
      </c>
      <c r="T5608" s="0" t="n">
        <v>18.3449</v>
      </c>
      <c r="U5608" s="0" t="n">
        <v>-0.0327</v>
      </c>
      <c r="Y5608" s="0" t="n">
        <v>1.93750876710032</v>
      </c>
      <c r="Z5608" s="11" t="n">
        <v>0.120858224252625</v>
      </c>
    </row>
    <row r="5609" customFormat="false" ht="12.75" hidden="false" customHeight="false" outlineLevel="0" collapsed="false">
      <c r="B5609" s="10" t="n">
        <v>3.525</v>
      </c>
      <c r="C5609" s="10" t="n">
        <v>363.07</v>
      </c>
      <c r="D5609" s="10" t="n">
        <v>2271.6</v>
      </c>
      <c r="E5609" s="10" t="n">
        <v>2.025</v>
      </c>
      <c r="F5609" s="10" t="n">
        <v>2271.4</v>
      </c>
      <c r="G5609" s="10" t="n">
        <v>0.159844148983006</v>
      </c>
      <c r="H5609" s="10" t="n">
        <v>1.83355589160879</v>
      </c>
      <c r="I5609" s="10" t="n">
        <v>0.905459699559898</v>
      </c>
      <c r="T5609" s="0" t="n">
        <v>18.3451</v>
      </c>
      <c r="U5609" s="0" t="n">
        <v>-0.0327</v>
      </c>
      <c r="Y5609" s="0" t="n">
        <v>1.93750876710032</v>
      </c>
      <c r="Z5609" s="11" t="n">
        <v>0.103952875491525</v>
      </c>
    </row>
    <row r="5610" customFormat="false" ht="12.75" hidden="false" customHeight="false" outlineLevel="0" collapsed="false">
      <c r="B5610" s="10" t="n">
        <v>3.525</v>
      </c>
      <c r="C5610" s="10" t="n">
        <v>353.98</v>
      </c>
      <c r="D5610" s="10" t="n">
        <v>2271.6</v>
      </c>
      <c r="E5610" s="10" t="n">
        <v>2.025</v>
      </c>
      <c r="F5610" s="10" t="n">
        <v>2271.4</v>
      </c>
      <c r="G5610" s="10" t="n">
        <v>0.155842211851721</v>
      </c>
      <c r="H5610" s="10" t="n">
        <v>1.85891112878577</v>
      </c>
      <c r="I5610" s="10" t="n">
        <v>0.917980804338652</v>
      </c>
      <c r="T5610" s="0" t="n">
        <v>18.3446</v>
      </c>
      <c r="U5610" s="0" t="n">
        <v>-0.0327</v>
      </c>
      <c r="Y5610" s="0" t="n">
        <v>1.93750876710032</v>
      </c>
      <c r="Z5610" s="11" t="n">
        <v>0.078597638314549</v>
      </c>
    </row>
    <row r="5611" customFormat="false" ht="12.75" hidden="false" customHeight="false" outlineLevel="0" collapsed="false">
      <c r="B5611" s="10" t="n">
        <v>3.507</v>
      </c>
      <c r="C5611" s="10" t="n">
        <v>344.15</v>
      </c>
      <c r="D5611" s="10" t="n">
        <v>2271.6</v>
      </c>
      <c r="E5611" s="10" t="n">
        <v>2.007</v>
      </c>
      <c r="F5611" s="10" t="n">
        <v>2271.4</v>
      </c>
      <c r="G5611" s="10" t="n">
        <v>0.151514484458924</v>
      </c>
      <c r="H5611" s="10" t="n">
        <v>1.88707393252675</v>
      </c>
      <c r="I5611" s="10" t="n">
        <v>0.940246104896239</v>
      </c>
      <c r="T5611" s="0" t="n">
        <v>18.3446</v>
      </c>
      <c r="U5611" s="0" t="n">
        <v>-0.0327</v>
      </c>
      <c r="Y5611" s="0" t="n">
        <v>1.92511073403674</v>
      </c>
      <c r="Z5611" s="11" t="n">
        <v>0.0380368015099921</v>
      </c>
    </row>
    <row r="5612" customFormat="false" ht="12.75" hidden="false" customHeight="false" outlineLevel="0" collapsed="false">
      <c r="B5612" s="10" t="n">
        <v>3.507</v>
      </c>
      <c r="C5612" s="10" t="n">
        <v>336.48</v>
      </c>
      <c r="D5612" s="10" t="n">
        <v>2271.6</v>
      </c>
      <c r="E5612" s="10" t="n">
        <v>2.007</v>
      </c>
      <c r="F5612" s="10" t="n">
        <v>2271.4</v>
      </c>
      <c r="G5612" s="10" t="n">
        <v>0.148137712424056</v>
      </c>
      <c r="H5612" s="10" t="n">
        <v>1.90961282799439</v>
      </c>
      <c r="I5612" s="10" t="n">
        <v>0.951476247132231</v>
      </c>
      <c r="T5612" s="0" t="n">
        <v>18.3447</v>
      </c>
      <c r="U5612" s="0" t="n">
        <v>-0.0327</v>
      </c>
      <c r="Y5612" s="0" t="n">
        <v>1.92511073403674</v>
      </c>
      <c r="Z5612" s="11" t="n">
        <v>0.0154979060423572</v>
      </c>
    </row>
    <row r="5613" customFormat="false" ht="12.75" hidden="false" customHeight="false" outlineLevel="0" collapsed="false">
      <c r="B5613" s="10" t="n">
        <v>3.488</v>
      </c>
      <c r="C5613" s="10" t="n">
        <v>330.84</v>
      </c>
      <c r="D5613" s="10" t="n">
        <v>2271.6</v>
      </c>
      <c r="E5613" s="10" t="n">
        <v>1.988</v>
      </c>
      <c r="F5613" s="10" t="n">
        <v>2271.4</v>
      </c>
      <c r="G5613" s="10" t="n">
        <v>0.145654662322797</v>
      </c>
      <c r="H5613" s="10" t="n">
        <v>1.92651666405833</v>
      </c>
      <c r="I5613" s="10" t="n">
        <v>0.969072768641012</v>
      </c>
      <c r="T5613" s="0" t="n">
        <v>18.3456</v>
      </c>
      <c r="U5613" s="0" t="n">
        <v>-0.0327</v>
      </c>
      <c r="Y5613" s="0" t="n">
        <v>1.91202392135853</v>
      </c>
      <c r="Z5613" s="11" t="n">
        <v>-0.0144927426998052</v>
      </c>
    </row>
    <row r="5614" customFormat="false" ht="12.75" hidden="false" customHeight="false" outlineLevel="0" collapsed="false">
      <c r="B5614" s="10" t="n">
        <v>3.445</v>
      </c>
      <c r="C5614" s="10" t="n">
        <v>326.21</v>
      </c>
      <c r="D5614" s="10" t="n">
        <v>2271.6</v>
      </c>
      <c r="E5614" s="10" t="n">
        <v>1.945</v>
      </c>
      <c r="F5614" s="10" t="n">
        <v>2271.4</v>
      </c>
      <c r="G5614" s="10" t="n">
        <v>0.143616271902791</v>
      </c>
      <c r="H5614" s="10" t="n">
        <v>1.94061019223638</v>
      </c>
      <c r="I5614" s="10" t="n">
        <v>0.997743029427444</v>
      </c>
      <c r="T5614" s="0" t="n">
        <v>18.3464</v>
      </c>
      <c r="U5614" s="0" t="n">
        <v>-0.0327</v>
      </c>
      <c r="Y5614" s="0" t="n">
        <v>1.88240639792887</v>
      </c>
      <c r="Z5614" s="11" t="n">
        <v>-0.0582037943075044</v>
      </c>
    </row>
    <row r="5615" customFormat="false" ht="12.75" hidden="false" customHeight="false" outlineLevel="0" collapsed="false">
      <c r="B5615" s="10" t="n">
        <v>3.525</v>
      </c>
      <c r="C5615" s="10" t="n">
        <v>325.3</v>
      </c>
      <c r="D5615" s="10" t="n">
        <v>2271.6</v>
      </c>
      <c r="E5615" s="10" t="n">
        <v>2.025</v>
      </c>
      <c r="F5615" s="10" t="n">
        <v>2271.4</v>
      </c>
      <c r="G5615" s="10" t="n">
        <v>0.143215637932553</v>
      </c>
      <c r="H5615" s="10" t="n">
        <v>1.94340370433705</v>
      </c>
      <c r="I5615" s="10" t="n">
        <v>0.959705533005951</v>
      </c>
      <c r="T5615" s="0" t="n">
        <v>18.3471</v>
      </c>
      <c r="U5615" s="0" t="n">
        <v>-0.0327</v>
      </c>
      <c r="Y5615" s="0" t="n">
        <v>1.93750876710032</v>
      </c>
      <c r="Z5615" s="11" t="n">
        <v>-0.00589493723673185</v>
      </c>
    </row>
    <row r="5616" customFormat="false" ht="12.75" hidden="false" customHeight="false" outlineLevel="0" collapsed="false">
      <c r="B5616" s="10" t="n">
        <v>3.478</v>
      </c>
      <c r="C5616" s="10" t="n">
        <v>327.13</v>
      </c>
      <c r="D5616" s="10" t="n">
        <v>2271.6</v>
      </c>
      <c r="E5616" s="10" t="n">
        <v>1.978</v>
      </c>
      <c r="F5616" s="10" t="n">
        <v>2271.4</v>
      </c>
      <c r="G5616" s="10" t="n">
        <v>0.144021308444131</v>
      </c>
      <c r="H5616" s="10" t="n">
        <v>1.93779389275976</v>
      </c>
      <c r="I5616" s="10" t="n">
        <v>0.979673353265804</v>
      </c>
      <c r="T5616" s="0" t="n">
        <v>18.3481</v>
      </c>
      <c r="U5616" s="0" t="n">
        <v>-0.0327</v>
      </c>
      <c r="Y5616" s="0" t="n">
        <v>1.9051361252121</v>
      </c>
      <c r="Z5616" s="11" t="n">
        <v>-0.0326577675476645</v>
      </c>
    </row>
    <row r="5617" customFormat="false" ht="12.75" hidden="false" customHeight="false" outlineLevel="0" collapsed="false">
      <c r="B5617" s="10" t="n">
        <v>3.46</v>
      </c>
      <c r="C5617" s="10" t="n">
        <v>333.65</v>
      </c>
      <c r="D5617" s="10" t="n">
        <v>2271.6</v>
      </c>
      <c r="E5617" s="10" t="n">
        <v>1.96</v>
      </c>
      <c r="F5617" s="10" t="n">
        <v>2271.4</v>
      </c>
      <c r="G5617" s="10" t="n">
        <v>0.146891784802325</v>
      </c>
      <c r="H5617" s="10" t="n">
        <v>1.91805900006615</v>
      </c>
      <c r="I5617" s="10" t="n">
        <v>0.978601530645997</v>
      </c>
      <c r="T5617" s="0" t="n">
        <v>18.3485</v>
      </c>
      <c r="U5617" s="0" t="n">
        <v>-0.0327</v>
      </c>
      <c r="Y5617" s="0" t="n">
        <v>1.89273809214852</v>
      </c>
      <c r="Z5617" s="11" t="n">
        <v>-0.0253209079176335</v>
      </c>
    </row>
    <row r="5618" customFormat="false" ht="12.75" hidden="false" customHeight="false" outlineLevel="0" collapsed="false">
      <c r="B5618" s="10" t="n">
        <v>3.46</v>
      </c>
      <c r="C5618" s="10" t="n">
        <v>344.15</v>
      </c>
      <c r="D5618" s="10" t="n">
        <v>2271.6</v>
      </c>
      <c r="E5618" s="10" t="n">
        <v>1.96</v>
      </c>
      <c r="F5618" s="10" t="n">
        <v>2271.4</v>
      </c>
      <c r="G5618" s="10" t="n">
        <v>0.151514484458924</v>
      </c>
      <c r="H5618" s="10" t="n">
        <v>1.88707393252675</v>
      </c>
      <c r="I5618" s="10" t="n">
        <v>0.962792822717731</v>
      </c>
      <c r="T5618" s="0" t="n">
        <v>18.3492</v>
      </c>
      <c r="U5618" s="0" t="n">
        <v>-0.0327</v>
      </c>
      <c r="Y5618" s="0" t="n">
        <v>1.89273809214852</v>
      </c>
      <c r="Z5618" s="11" t="n">
        <v>0.00566415962176814</v>
      </c>
    </row>
    <row r="5619" customFormat="false" ht="12.75" hidden="false" customHeight="false" outlineLevel="0" collapsed="false">
      <c r="B5619" s="10" t="n">
        <v>3.449</v>
      </c>
      <c r="C5619" s="10" t="n">
        <v>356.99</v>
      </c>
      <c r="D5619" s="10" t="n">
        <v>2271.6</v>
      </c>
      <c r="E5619" s="10" t="n">
        <v>1.949</v>
      </c>
      <c r="F5619" s="10" t="n">
        <v>2271.4</v>
      </c>
      <c r="G5619" s="10" t="n">
        <v>0.15716738575328</v>
      </c>
      <c r="H5619" s="10" t="n">
        <v>1.85044377349989</v>
      </c>
      <c r="I5619" s="10" t="n">
        <v>0.949432413288808</v>
      </c>
      <c r="T5619" s="0" t="n">
        <v>18.3492</v>
      </c>
      <c r="U5619" s="0" t="n">
        <v>-0.0327</v>
      </c>
      <c r="Y5619" s="0" t="n">
        <v>1.88516151638745</v>
      </c>
      <c r="Z5619" s="11" t="n">
        <v>0.0347177428875607</v>
      </c>
    </row>
    <row r="5620" customFormat="false" ht="12.75" hidden="false" customHeight="false" outlineLevel="0" collapsed="false">
      <c r="B5620" s="10" t="n">
        <v>3.44</v>
      </c>
      <c r="C5620" s="10" t="n">
        <v>372.4</v>
      </c>
      <c r="D5620" s="10" t="n">
        <v>2269.8</v>
      </c>
      <c r="E5620" s="10" t="n">
        <v>1.94</v>
      </c>
      <c r="F5620" s="10" t="n">
        <v>2269.6</v>
      </c>
      <c r="G5620" s="10" t="n">
        <v>0.164081776524498</v>
      </c>
      <c r="H5620" s="10" t="n">
        <v>1.80739022403386</v>
      </c>
      <c r="I5620" s="10" t="n">
        <v>0.931644445378278</v>
      </c>
      <c r="T5620" s="0" t="n">
        <v>18.3497</v>
      </c>
      <c r="U5620" s="0" t="n">
        <v>-0.0327</v>
      </c>
      <c r="Y5620" s="0" t="n">
        <v>1.87896249985566</v>
      </c>
      <c r="Z5620" s="11" t="n">
        <v>0.0715722758217992</v>
      </c>
    </row>
    <row r="5621" customFormat="false" ht="12.75" hidden="false" customHeight="false" outlineLevel="0" collapsed="false">
      <c r="B5621" s="10" t="n">
        <v>3.431</v>
      </c>
      <c r="C5621" s="10" t="n">
        <v>386.28</v>
      </c>
      <c r="D5621" s="10" t="n">
        <v>2271.6</v>
      </c>
      <c r="E5621" s="10" t="n">
        <v>1.931</v>
      </c>
      <c r="F5621" s="10" t="n">
        <v>2271.4</v>
      </c>
      <c r="G5621" s="10" t="n">
        <v>0.170062516509642</v>
      </c>
      <c r="H5621" s="10" t="n">
        <v>1.77158905356024</v>
      </c>
      <c r="I5621" s="10" t="n">
        <v>0.917446428565635</v>
      </c>
      <c r="T5621" s="0" t="n">
        <v>18.3494</v>
      </c>
      <c r="U5621" s="0" t="n">
        <v>-0.0327</v>
      </c>
      <c r="Y5621" s="0" t="n">
        <v>1.87276348332387</v>
      </c>
      <c r="Z5621" s="11" t="n">
        <v>0.10117442976363</v>
      </c>
    </row>
    <row r="5622" customFormat="false" ht="12.75" hidden="false" customHeight="false" outlineLevel="0" collapsed="false">
      <c r="B5622" s="10" t="n">
        <v>3.417</v>
      </c>
      <c r="C5622" s="10" t="n">
        <v>393.98</v>
      </c>
      <c r="D5622" s="10" t="n">
        <v>2271.6</v>
      </c>
      <c r="E5622" s="10" t="n">
        <v>1.917</v>
      </c>
      <c r="F5622" s="10" t="n">
        <v>2271.4</v>
      </c>
      <c r="G5622" s="10" t="n">
        <v>0.173452496257815</v>
      </c>
      <c r="H5622" s="10" t="n">
        <v>1.75185140331632</v>
      </c>
      <c r="I5622" s="10" t="n">
        <v>0.913850497295942</v>
      </c>
      <c r="T5622" s="0" t="n">
        <v>18.3495</v>
      </c>
      <c r="U5622" s="0" t="n">
        <v>-0.0327</v>
      </c>
      <c r="Y5622" s="0" t="n">
        <v>1.86312056871887</v>
      </c>
      <c r="Z5622" s="11" t="n">
        <v>0.111269165402548</v>
      </c>
    </row>
    <row r="5623" customFormat="false" ht="12.75" hidden="false" customHeight="false" outlineLevel="0" collapsed="false">
      <c r="B5623" s="10" t="n">
        <v>3.421</v>
      </c>
      <c r="C5623" s="10" t="n">
        <v>393.98</v>
      </c>
      <c r="D5623" s="10" t="n">
        <v>2273.3</v>
      </c>
      <c r="E5623" s="10" t="n">
        <v>1.921</v>
      </c>
      <c r="F5623" s="10" t="n">
        <v>2273.1</v>
      </c>
      <c r="G5623" s="10" t="n">
        <v>0.173322775064889</v>
      </c>
      <c r="H5623" s="10" t="n">
        <v>1.752599560417</v>
      </c>
      <c r="I5623" s="10" t="n">
        <v>0.912337095479958</v>
      </c>
      <c r="T5623" s="0" t="n">
        <v>18.3494</v>
      </c>
      <c r="U5623" s="0" t="n">
        <v>-0.0327</v>
      </c>
      <c r="Y5623" s="0" t="n">
        <v>1.86587568717744</v>
      </c>
      <c r="Z5623" s="11" t="n">
        <v>0.113276126760442</v>
      </c>
    </row>
    <row r="5624" customFormat="false" ht="12.75" hidden="false" customHeight="false" outlineLevel="0" collapsed="false">
      <c r="B5624" s="10" t="n">
        <v>3.402</v>
      </c>
      <c r="C5624" s="10" t="n">
        <v>390.66</v>
      </c>
      <c r="D5624" s="10" t="n">
        <v>2273.3</v>
      </c>
      <c r="E5624" s="10" t="n">
        <v>1.902</v>
      </c>
      <c r="F5624" s="10" t="n">
        <v>2273.1</v>
      </c>
      <c r="G5624" s="10" t="n">
        <v>0.171862214596806</v>
      </c>
      <c r="H5624" s="10" t="n">
        <v>1.76106208999434</v>
      </c>
      <c r="I5624" s="10" t="n">
        <v>0.925900152468109</v>
      </c>
      <c r="T5624" s="0" t="n">
        <v>18.3497</v>
      </c>
      <c r="U5624" s="0" t="n">
        <v>-0.0327</v>
      </c>
      <c r="Y5624" s="0" t="n">
        <v>1.85278887449922</v>
      </c>
      <c r="Z5624" s="11" t="n">
        <v>0.0917267845048797</v>
      </c>
    </row>
    <row r="5625" customFormat="false" ht="12.75" hidden="false" customHeight="false" outlineLevel="0" collapsed="false">
      <c r="B5625" s="10" t="n">
        <v>3.402</v>
      </c>
      <c r="C5625" s="10" t="n">
        <v>384.11</v>
      </c>
      <c r="D5625" s="10" t="n">
        <v>2271.6</v>
      </c>
      <c r="E5625" s="10" t="n">
        <v>1.902</v>
      </c>
      <c r="F5625" s="10" t="n">
        <v>2271.4</v>
      </c>
      <c r="G5625" s="10" t="n">
        <v>0.169107158580611</v>
      </c>
      <c r="H5625" s="10" t="n">
        <v>1.77722257840374</v>
      </c>
      <c r="I5625" s="10" t="n">
        <v>0.934396728918897</v>
      </c>
      <c r="T5625" s="0" t="n">
        <v>18.3498</v>
      </c>
      <c r="U5625" s="0" t="n">
        <v>-0.0327</v>
      </c>
      <c r="Y5625" s="0" t="n">
        <v>1.85278887449922</v>
      </c>
      <c r="Z5625" s="11" t="n">
        <v>0.0755662960954813</v>
      </c>
    </row>
    <row r="5626" customFormat="false" ht="12.75" hidden="false" customHeight="false" outlineLevel="0" collapsed="false">
      <c r="B5626" s="10" t="n">
        <v>3.393</v>
      </c>
      <c r="C5626" s="10" t="n">
        <v>377.68</v>
      </c>
      <c r="D5626" s="10" t="n">
        <v>2271.6</v>
      </c>
      <c r="E5626" s="10" t="n">
        <v>1.893</v>
      </c>
      <c r="F5626" s="10" t="n">
        <v>2271.4</v>
      </c>
      <c r="G5626" s="10" t="n">
        <v>0.166276305362332</v>
      </c>
      <c r="H5626" s="10" t="n">
        <v>1.79410427100007</v>
      </c>
      <c r="I5626" s="10" t="n">
        <v>0.947757142630784</v>
      </c>
      <c r="T5626" s="0" t="n">
        <v>18.3502</v>
      </c>
      <c r="U5626" s="0" t="n">
        <v>-0.0327</v>
      </c>
      <c r="Y5626" s="0" t="n">
        <v>1.84658985796744</v>
      </c>
      <c r="Z5626" s="11" t="n">
        <v>0.0524855869673617</v>
      </c>
    </row>
    <row r="5627" customFormat="false" ht="12.75" hidden="false" customHeight="false" outlineLevel="0" collapsed="false">
      <c r="B5627" s="10" t="n">
        <v>3.384</v>
      </c>
      <c r="C5627" s="10" t="n">
        <v>373.45</v>
      </c>
      <c r="D5627" s="10" t="n">
        <v>2271.6</v>
      </c>
      <c r="E5627" s="10" t="n">
        <v>1.884</v>
      </c>
      <c r="F5627" s="10" t="n">
        <v>2271.4</v>
      </c>
      <c r="G5627" s="10" t="n">
        <v>0.164414017786387</v>
      </c>
      <c r="H5627" s="10" t="n">
        <v>1.80536741972425</v>
      </c>
      <c r="I5627" s="10" t="n">
        <v>0.958262961637077</v>
      </c>
      <c r="T5627" s="0" t="n">
        <v>18.3511</v>
      </c>
      <c r="U5627" s="0" t="n">
        <v>-0.0327</v>
      </c>
      <c r="Y5627" s="0" t="n">
        <v>1.84039084143565</v>
      </c>
      <c r="Z5627" s="11" t="n">
        <v>0.0350234217113954</v>
      </c>
    </row>
    <row r="5628" customFormat="false" ht="12.75" hidden="false" customHeight="false" outlineLevel="0" collapsed="false">
      <c r="B5628" s="10" t="n">
        <v>3.373</v>
      </c>
      <c r="C5628" s="10" t="n">
        <v>373.45</v>
      </c>
      <c r="D5628" s="10" t="n">
        <v>2271.6</v>
      </c>
      <c r="E5628" s="10" t="n">
        <v>1.873</v>
      </c>
      <c r="F5628" s="10" t="n">
        <v>2271.4</v>
      </c>
      <c r="G5628" s="10" t="n">
        <v>0.164414017786387</v>
      </c>
      <c r="H5628" s="10" t="n">
        <v>1.80536741972425</v>
      </c>
      <c r="I5628" s="10" t="n">
        <v>0.963890774011881</v>
      </c>
      <c r="T5628" s="0" t="n">
        <v>18.3521</v>
      </c>
      <c r="U5628" s="0" t="n">
        <v>-0.0327</v>
      </c>
      <c r="Y5628" s="0" t="n">
        <v>1.83281426567457</v>
      </c>
      <c r="Z5628" s="11" t="n">
        <v>0.0274468459503219</v>
      </c>
    </row>
    <row r="5629" customFormat="false" ht="12.75" hidden="false" customHeight="false" outlineLevel="0" collapsed="false">
      <c r="B5629" s="10" t="n">
        <v>3.369</v>
      </c>
      <c r="C5629" s="10" t="n">
        <v>375.56</v>
      </c>
      <c r="D5629" s="10" t="n">
        <v>2271.6</v>
      </c>
      <c r="E5629" s="10" t="n">
        <v>1.869</v>
      </c>
      <c r="F5629" s="10" t="n">
        <v>2271.4</v>
      </c>
      <c r="G5629" s="10" t="n">
        <v>0.165342960288809</v>
      </c>
      <c r="H5629" s="10" t="n">
        <v>1.79973330149253</v>
      </c>
      <c r="I5629" s="10" t="n">
        <v>0.962939166127624</v>
      </c>
      <c r="T5629" s="0" t="n">
        <v>18.3526</v>
      </c>
      <c r="U5629" s="0" t="n">
        <v>-0.0327</v>
      </c>
      <c r="Y5629" s="0" t="n">
        <v>1.830059147216</v>
      </c>
      <c r="Z5629" s="11" t="n">
        <v>0.0303258457234716</v>
      </c>
    </row>
    <row r="5630" customFormat="false" ht="12.75" hidden="false" customHeight="false" outlineLevel="0" collapsed="false">
      <c r="B5630" s="10" t="n">
        <v>3.364</v>
      </c>
      <c r="C5630" s="10" t="n">
        <v>375.56</v>
      </c>
      <c r="D5630" s="10" t="n">
        <v>2269.8</v>
      </c>
      <c r="E5630" s="10" t="n">
        <v>1.864</v>
      </c>
      <c r="F5630" s="10" t="n">
        <v>2269.6</v>
      </c>
      <c r="G5630" s="10" t="n">
        <v>0.165474092351075</v>
      </c>
      <c r="H5630" s="10" t="n">
        <v>1.79894052457966</v>
      </c>
      <c r="I5630" s="10" t="n">
        <v>0.965096847950459</v>
      </c>
      <c r="T5630" s="0" t="n">
        <v>18.353</v>
      </c>
      <c r="U5630" s="0" t="n">
        <v>-0.0327</v>
      </c>
      <c r="Y5630" s="0" t="n">
        <v>1.82661524914279</v>
      </c>
      <c r="Z5630" s="11" t="n">
        <v>0.027674724563131</v>
      </c>
    </row>
    <row r="5631" customFormat="false" ht="12.75" hidden="false" customHeight="false" outlineLevel="0" collapsed="false">
      <c r="B5631" s="10" t="n">
        <v>3.355</v>
      </c>
      <c r="C5631" s="10" t="n">
        <v>374.5</v>
      </c>
      <c r="D5631" s="10" t="n">
        <v>2271.6</v>
      </c>
      <c r="E5631" s="10" t="n">
        <v>1.855</v>
      </c>
      <c r="F5631" s="10" t="n">
        <v>2271.4</v>
      </c>
      <c r="G5631" s="10" t="n">
        <v>0.164876287752047</v>
      </c>
      <c r="H5631" s="10" t="n">
        <v>1.80255974374724</v>
      </c>
      <c r="I5631" s="10" t="n">
        <v>0.971730320079373</v>
      </c>
      <c r="T5631" s="0" t="n">
        <v>18.354</v>
      </c>
      <c r="U5631" s="0" t="n">
        <v>-0.0327</v>
      </c>
      <c r="Y5631" s="0" t="n">
        <v>1.820416232611</v>
      </c>
      <c r="Z5631" s="11" t="n">
        <v>0.0178564888637627</v>
      </c>
    </row>
    <row r="5632" customFormat="false" ht="12.75" hidden="false" customHeight="false" outlineLevel="0" collapsed="false">
      <c r="B5632" s="10" t="n">
        <v>3.336</v>
      </c>
      <c r="C5632" s="10" t="n">
        <v>376.61</v>
      </c>
      <c r="D5632" s="10" t="n">
        <v>2271.6</v>
      </c>
      <c r="E5632" s="10" t="n">
        <v>1.836</v>
      </c>
      <c r="F5632" s="10" t="n">
        <v>2271.4</v>
      </c>
      <c r="G5632" s="10" t="n">
        <v>0.165805230254469</v>
      </c>
      <c r="H5632" s="10" t="n">
        <v>1.79694137781627</v>
      </c>
      <c r="I5632" s="10" t="n">
        <v>0.97872624064067</v>
      </c>
      <c r="T5632" s="0" t="n">
        <v>18.355</v>
      </c>
      <c r="U5632" s="0" t="n">
        <v>-0.0327</v>
      </c>
      <c r="Y5632" s="0" t="n">
        <v>1.80732941993278</v>
      </c>
      <c r="Z5632" s="11" t="n">
        <v>0.0103880421165115</v>
      </c>
    </row>
    <row r="5633" customFormat="false" ht="12.75" hidden="false" customHeight="false" outlineLevel="0" collapsed="false">
      <c r="B5633" s="10" t="n">
        <v>3.336</v>
      </c>
      <c r="C5633" s="10" t="n">
        <v>388.47</v>
      </c>
      <c r="D5633" s="10" t="n">
        <v>2271.6</v>
      </c>
      <c r="E5633" s="10" t="n">
        <v>1.836</v>
      </c>
      <c r="F5633" s="10" t="n">
        <v>2271.4</v>
      </c>
      <c r="G5633" s="10" t="n">
        <v>0.171026679580875</v>
      </c>
      <c r="H5633" s="10" t="n">
        <v>1.76593560226687</v>
      </c>
      <c r="I5633" s="10" t="n">
        <v>0.961838563326182</v>
      </c>
      <c r="T5633" s="0" t="n">
        <v>18.3553</v>
      </c>
      <c r="U5633" s="0" t="n">
        <v>-0.0327</v>
      </c>
      <c r="Y5633" s="0" t="n">
        <v>1.80732941993278</v>
      </c>
      <c r="Z5633" s="11" t="n">
        <v>0.0413938176659114</v>
      </c>
    </row>
    <row r="5634" customFormat="false" ht="12.75" hidden="false" customHeight="false" outlineLevel="0" collapsed="false">
      <c r="B5634" s="10" t="n">
        <v>3.336</v>
      </c>
      <c r="C5634" s="10" t="n">
        <v>415.63</v>
      </c>
      <c r="D5634" s="10" t="n">
        <v>2271.6</v>
      </c>
      <c r="E5634" s="10" t="n">
        <v>1.836</v>
      </c>
      <c r="F5634" s="10" t="n">
        <v>2271.4</v>
      </c>
      <c r="G5634" s="10" t="n">
        <v>0.182984062692612</v>
      </c>
      <c r="H5634" s="10" t="n">
        <v>1.69835611186748</v>
      </c>
      <c r="I5634" s="10" t="n">
        <v>0.925030562019324</v>
      </c>
      <c r="T5634" s="0" t="n">
        <v>18.3564</v>
      </c>
      <c r="U5634" s="0" t="n">
        <v>-0.0327</v>
      </c>
      <c r="Y5634" s="0" t="n">
        <v>1.80732941993278</v>
      </c>
      <c r="Z5634" s="11" t="n">
        <v>0.108973308065301</v>
      </c>
    </row>
    <row r="5635" customFormat="false" ht="12.75" hidden="false" customHeight="false" outlineLevel="0" collapsed="false">
      <c r="B5635" s="10" t="n">
        <v>3.322</v>
      </c>
      <c r="C5635" s="10" t="n">
        <v>436.01</v>
      </c>
      <c r="D5635" s="10" t="n">
        <v>2271.6</v>
      </c>
      <c r="E5635" s="10" t="n">
        <v>1.822</v>
      </c>
      <c r="F5635" s="10" t="n">
        <v>2271.4</v>
      </c>
      <c r="G5635" s="10" t="n">
        <v>0.191956502597517</v>
      </c>
      <c r="H5635" s="10" t="n">
        <v>1.65048637743548</v>
      </c>
      <c r="I5635" s="10" t="n">
        <v>0.905865190689068</v>
      </c>
      <c r="T5635" s="0" t="n">
        <v>18.3579</v>
      </c>
      <c r="U5635" s="0" t="n">
        <v>-0.0327</v>
      </c>
      <c r="Y5635" s="0" t="n">
        <v>1.79768650532778</v>
      </c>
      <c r="Z5635" s="11" t="n">
        <v>0.147200127892297</v>
      </c>
    </row>
    <row r="5636" customFormat="false" ht="12.75" hidden="false" customHeight="false" outlineLevel="0" collapsed="false">
      <c r="B5636" s="10" t="n">
        <v>3.317</v>
      </c>
      <c r="C5636" s="10" t="n">
        <v>439.71</v>
      </c>
      <c r="D5636" s="10" t="n">
        <v>2271.6</v>
      </c>
      <c r="E5636" s="10" t="n">
        <v>1.817</v>
      </c>
      <c r="F5636" s="10" t="n">
        <v>2271.4</v>
      </c>
      <c r="G5636" s="10" t="n">
        <v>0.193585453905081</v>
      </c>
      <c r="H5636" s="10" t="n">
        <v>1.64203613812726</v>
      </c>
      <c r="I5636" s="10" t="n">
        <v>0.9037072857057</v>
      </c>
      <c r="T5636" s="0" t="n">
        <v>18.36</v>
      </c>
      <c r="U5636" s="0" t="n">
        <v>-0.0327</v>
      </c>
      <c r="Y5636" s="0" t="n">
        <v>1.79424260725456</v>
      </c>
      <c r="Z5636" s="11" t="n">
        <v>0.152206469127306</v>
      </c>
    </row>
    <row r="5637" customFormat="false" ht="12.75" hidden="false" customHeight="false" outlineLevel="0" collapsed="false">
      <c r="B5637" s="10" t="n">
        <v>3.308</v>
      </c>
      <c r="C5637" s="10" t="n">
        <v>434.79</v>
      </c>
      <c r="D5637" s="10" t="n">
        <v>2271.6</v>
      </c>
      <c r="E5637" s="10" t="n">
        <v>1.808</v>
      </c>
      <c r="F5637" s="10" t="n">
        <v>2271.4</v>
      </c>
      <c r="G5637" s="10" t="n">
        <v>0.191419388923131</v>
      </c>
      <c r="H5637" s="10" t="n">
        <v>1.65328840022195</v>
      </c>
      <c r="I5637" s="10" t="n">
        <v>0.914429424901522</v>
      </c>
      <c r="T5637" s="0" t="n">
        <v>18.3627</v>
      </c>
      <c r="U5637" s="0" t="n">
        <v>-0.0327</v>
      </c>
      <c r="Y5637" s="0" t="n">
        <v>1.78804359072278</v>
      </c>
      <c r="Z5637" s="11" t="n">
        <v>0.134755190500824</v>
      </c>
    </row>
    <row r="5638" customFormat="false" ht="12.75" hidden="false" customHeight="false" outlineLevel="0" collapsed="false">
      <c r="B5638" s="10" t="n">
        <v>3.308</v>
      </c>
      <c r="C5638" s="10" t="n">
        <v>425.1</v>
      </c>
      <c r="D5638" s="10" t="n">
        <v>2271.6</v>
      </c>
      <c r="E5638" s="10" t="n">
        <v>1.808</v>
      </c>
      <c r="F5638" s="10" t="n">
        <v>2271.4</v>
      </c>
      <c r="G5638" s="10" t="n">
        <v>0.187153297525755</v>
      </c>
      <c r="H5638" s="10" t="n">
        <v>1.6758271193374</v>
      </c>
      <c r="I5638" s="10" t="n">
        <v>0.926895530606971</v>
      </c>
      <c r="T5638" s="0" t="n">
        <v>18.3651</v>
      </c>
      <c r="U5638" s="0" t="n">
        <v>-0.0327</v>
      </c>
      <c r="Y5638" s="0" t="n">
        <v>1.78804359072278</v>
      </c>
      <c r="Z5638" s="11" t="n">
        <v>0.112216471385371</v>
      </c>
    </row>
    <row r="5639" customFormat="false" ht="12.75" hidden="false" customHeight="false" outlineLevel="0" collapsed="false">
      <c r="B5639" s="10" t="n">
        <v>3.297</v>
      </c>
      <c r="C5639" s="10" t="n">
        <v>412.13</v>
      </c>
      <c r="D5639" s="10" t="n">
        <v>2271.6</v>
      </c>
      <c r="E5639" s="10" t="n">
        <v>1.797</v>
      </c>
      <c r="F5639" s="10" t="n">
        <v>2271.4</v>
      </c>
      <c r="G5639" s="10" t="n">
        <v>0.181443162807079</v>
      </c>
      <c r="H5639" s="10" t="n">
        <v>1.70681271918703</v>
      </c>
      <c r="I5639" s="10" t="n">
        <v>0.949812308952158</v>
      </c>
      <c r="T5639" s="0" t="n">
        <v>18.3661</v>
      </c>
      <c r="U5639" s="0" t="n">
        <v>-0.0327</v>
      </c>
      <c r="Y5639" s="0" t="n">
        <v>1.7804670149617</v>
      </c>
      <c r="Z5639" s="11" t="n">
        <v>0.073654295774674</v>
      </c>
    </row>
    <row r="5640" customFormat="false" ht="12.75" hidden="false" customHeight="false" outlineLevel="0" collapsed="false">
      <c r="B5640" s="10" t="n">
        <v>3.297</v>
      </c>
      <c r="C5640" s="10" t="n">
        <v>401.82</v>
      </c>
      <c r="D5640" s="10" t="n">
        <v>2271.6</v>
      </c>
      <c r="E5640" s="10" t="n">
        <v>1.797</v>
      </c>
      <c r="F5640" s="10" t="n">
        <v>2271.4</v>
      </c>
      <c r="G5640" s="10" t="n">
        <v>0.176904112001409</v>
      </c>
      <c r="H5640" s="10" t="n">
        <v>1.73214732399797</v>
      </c>
      <c r="I5640" s="10" t="n">
        <v>0.963910586531981</v>
      </c>
      <c r="T5640" s="0" t="n">
        <v>18.3663</v>
      </c>
      <c r="U5640" s="0" t="n">
        <v>-0.0327</v>
      </c>
      <c r="Y5640" s="0" t="n">
        <v>1.7804670149617</v>
      </c>
      <c r="Z5640" s="11" t="n">
        <v>0.0483196909637316</v>
      </c>
    </row>
    <row r="5641" customFormat="false" ht="12.75" hidden="false" customHeight="false" outlineLevel="0" collapsed="false">
      <c r="B5641" s="10" t="n">
        <v>3.283</v>
      </c>
      <c r="C5641" s="10" t="n">
        <v>393.98</v>
      </c>
      <c r="D5641" s="10" t="n">
        <v>2271.6</v>
      </c>
      <c r="E5641" s="10" t="n">
        <v>1.783</v>
      </c>
      <c r="F5641" s="10" t="n">
        <v>2271.4</v>
      </c>
      <c r="G5641" s="10" t="n">
        <v>0.173452496257815</v>
      </c>
      <c r="H5641" s="10" t="n">
        <v>1.75185140331632</v>
      </c>
      <c r="I5641" s="10" t="n">
        <v>0.98253023180949</v>
      </c>
      <c r="T5641" s="0" t="n">
        <v>18.3664</v>
      </c>
      <c r="U5641" s="0" t="n">
        <v>-0.0327</v>
      </c>
      <c r="Y5641" s="0" t="n">
        <v>1.7708241003567</v>
      </c>
      <c r="Z5641" s="11" t="n">
        <v>0.0189726970403776</v>
      </c>
    </row>
    <row r="5642" customFormat="false" ht="12.75" hidden="false" customHeight="false" outlineLevel="0" collapsed="false">
      <c r="B5642" s="10" t="n">
        <v>3.279</v>
      </c>
      <c r="C5642" s="10" t="n">
        <v>391.76</v>
      </c>
      <c r="D5642" s="10" t="n">
        <v>2271.6</v>
      </c>
      <c r="E5642" s="10" t="n">
        <v>1.779</v>
      </c>
      <c r="F5642" s="10" t="n">
        <v>2271.4</v>
      </c>
      <c r="G5642" s="10" t="n">
        <v>0.172475125473276</v>
      </c>
      <c r="H5642" s="10" t="n">
        <v>1.75750214215387</v>
      </c>
      <c r="I5642" s="10" t="n">
        <v>0.987915762874576</v>
      </c>
      <c r="T5642" s="0" t="n">
        <v>18.368</v>
      </c>
      <c r="U5642" s="0" t="n">
        <v>-0.0327</v>
      </c>
      <c r="Y5642" s="0" t="n">
        <v>1.76806898189813</v>
      </c>
      <c r="Z5642" s="11" t="n">
        <v>0.0105668397442553</v>
      </c>
    </row>
    <row r="5643" customFormat="false" ht="12.75" hidden="false" customHeight="false" outlineLevel="0" collapsed="false">
      <c r="B5643" s="10" t="n">
        <v>3.279</v>
      </c>
      <c r="C5643" s="10" t="n">
        <v>396.2</v>
      </c>
      <c r="D5643" s="10" t="n">
        <v>2271.6</v>
      </c>
      <c r="E5643" s="10" t="n">
        <v>1.779</v>
      </c>
      <c r="F5643" s="10" t="n">
        <v>2271.4</v>
      </c>
      <c r="G5643" s="10" t="n">
        <v>0.174429867042353</v>
      </c>
      <c r="H5643" s="10" t="n">
        <v>1.74623241599467</v>
      </c>
      <c r="I5643" s="10" t="n">
        <v>0.981580897130227</v>
      </c>
      <c r="T5643" s="0" t="n">
        <v>18.3676</v>
      </c>
      <c r="U5643" s="0" t="n">
        <v>-0.0327</v>
      </c>
      <c r="Y5643" s="0" t="n">
        <v>1.76806898189813</v>
      </c>
      <c r="Z5643" s="11" t="n">
        <v>0.0218365659034521</v>
      </c>
    </row>
    <row r="5644" customFormat="false" ht="12.75" hidden="false" customHeight="false" outlineLevel="0" collapsed="false">
      <c r="B5644" s="10" t="n">
        <v>3.279</v>
      </c>
      <c r="C5644" s="10" t="n">
        <v>405.23</v>
      </c>
      <c r="D5644" s="10" t="n">
        <v>2271.6</v>
      </c>
      <c r="E5644" s="10" t="n">
        <v>1.779</v>
      </c>
      <c r="F5644" s="10" t="n">
        <v>2271.4</v>
      </c>
      <c r="G5644" s="10" t="n">
        <v>0.178405388747028</v>
      </c>
      <c r="H5644" s="10" t="n">
        <v>1.72369674453504</v>
      </c>
      <c r="I5644" s="10" t="n">
        <v>0.968913290913459</v>
      </c>
      <c r="T5644" s="0" t="n">
        <v>18.3671</v>
      </c>
      <c r="U5644" s="0" t="n">
        <v>-0.0327</v>
      </c>
      <c r="Y5644" s="0" t="n">
        <v>1.76806898189813</v>
      </c>
      <c r="Z5644" s="11" t="n">
        <v>0.0443722373630835</v>
      </c>
    </row>
    <row r="5645" customFormat="false" ht="12.75" hidden="false" customHeight="false" outlineLevel="0" collapsed="false">
      <c r="B5645" s="10" t="n">
        <v>3.269</v>
      </c>
      <c r="C5645" s="10" t="n">
        <v>414.46</v>
      </c>
      <c r="D5645" s="10" t="n">
        <v>2271.6</v>
      </c>
      <c r="E5645" s="10" t="n">
        <v>1.769</v>
      </c>
      <c r="F5645" s="10" t="n">
        <v>2271.4</v>
      </c>
      <c r="G5645" s="10" t="n">
        <v>0.182468961873734</v>
      </c>
      <c r="H5645" s="10" t="n">
        <v>1.70117508499319</v>
      </c>
      <c r="I5645" s="10" t="n">
        <v>0.961659177497563</v>
      </c>
      <c r="T5645" s="0" t="n">
        <v>18.3699</v>
      </c>
      <c r="U5645" s="0" t="n">
        <v>-0.0327</v>
      </c>
      <c r="Y5645" s="0" t="n">
        <v>1.7611811857517</v>
      </c>
      <c r="Z5645" s="11" t="n">
        <v>0.0600061007585073</v>
      </c>
    </row>
    <row r="5646" customFormat="false" ht="12.75" hidden="false" customHeight="false" outlineLevel="0" collapsed="false">
      <c r="B5646" s="10" t="n">
        <v>3.269</v>
      </c>
      <c r="C5646" s="10" t="n">
        <v>427.5</v>
      </c>
      <c r="D5646" s="10" t="n">
        <v>2271.6</v>
      </c>
      <c r="E5646" s="10" t="n">
        <v>1.769</v>
      </c>
      <c r="F5646" s="10" t="n">
        <v>2271.4</v>
      </c>
      <c r="G5646" s="10" t="n">
        <v>0.188209914590121</v>
      </c>
      <c r="H5646" s="10" t="n">
        <v>1.67019726668061</v>
      </c>
      <c r="I5646" s="10" t="n">
        <v>0.94414769173579</v>
      </c>
      <c r="T5646" s="0" t="n">
        <v>18.3723</v>
      </c>
      <c r="U5646" s="0" t="n">
        <v>-0.0327</v>
      </c>
      <c r="Y5646" s="0" t="n">
        <v>1.7611811857517</v>
      </c>
      <c r="Z5646" s="11" t="n">
        <v>0.0909839190710826</v>
      </c>
    </row>
    <row r="5647" customFormat="false" ht="12.75" hidden="false" customHeight="false" outlineLevel="0" collapsed="false">
      <c r="B5647" s="10" t="n">
        <v>3.26</v>
      </c>
      <c r="C5647" s="10" t="n">
        <v>443.44</v>
      </c>
      <c r="D5647" s="10" t="n">
        <v>2271.6</v>
      </c>
      <c r="E5647" s="10" t="n">
        <v>1.76</v>
      </c>
      <c r="F5647" s="10" t="n">
        <v>2271.4</v>
      </c>
      <c r="G5647" s="10" t="n">
        <v>0.195227612925949</v>
      </c>
      <c r="H5647" s="10" t="n">
        <v>1.63358905225609</v>
      </c>
      <c r="I5647" s="10" t="n">
        <v>0.928175597872779</v>
      </c>
      <c r="T5647" s="0" t="n">
        <v>18.3738</v>
      </c>
      <c r="U5647" s="0" t="n">
        <v>-0.0327</v>
      </c>
      <c r="Y5647" s="0" t="n">
        <v>1.75498216921991</v>
      </c>
      <c r="Z5647" s="11" t="n">
        <v>0.121393116963817</v>
      </c>
    </row>
    <row r="5648" customFormat="false" ht="12.75" hidden="false" customHeight="false" outlineLevel="0" collapsed="false">
      <c r="B5648" s="10" t="n">
        <v>3.255</v>
      </c>
      <c r="C5648" s="10" t="n">
        <v>461.27</v>
      </c>
      <c r="D5648" s="10" t="n">
        <v>2271.6</v>
      </c>
      <c r="E5648" s="10" t="n">
        <v>1.755</v>
      </c>
      <c r="F5648" s="10" t="n">
        <v>2271.4</v>
      </c>
      <c r="G5648" s="10" t="n">
        <v>0.203077397199965</v>
      </c>
      <c r="H5648" s="10" t="n">
        <v>1.59416800500706</v>
      </c>
      <c r="I5648" s="10" t="n">
        <v>0.908357837610858</v>
      </c>
      <c r="T5648" s="0" t="n">
        <v>18.3745</v>
      </c>
      <c r="U5648" s="0" t="n">
        <v>-0.0327</v>
      </c>
      <c r="Y5648" s="0" t="n">
        <v>1.75153827114669</v>
      </c>
      <c r="Z5648" s="11" t="n">
        <v>0.157370266139637</v>
      </c>
    </row>
    <row r="5649" customFormat="false" ht="12.75" hidden="false" customHeight="false" outlineLevel="0" collapsed="false">
      <c r="B5649" s="10" t="n">
        <v>3.26</v>
      </c>
      <c r="C5649" s="10" t="n">
        <v>473.11</v>
      </c>
      <c r="D5649" s="10" t="n">
        <v>2271.6</v>
      </c>
      <c r="E5649" s="10" t="n">
        <v>1.76</v>
      </c>
      <c r="F5649" s="10" t="n">
        <v>2271.4</v>
      </c>
      <c r="G5649" s="10" t="n">
        <v>0.208290041384168</v>
      </c>
      <c r="H5649" s="10" t="n">
        <v>1.56882364186074</v>
      </c>
      <c r="I5649" s="10" t="n">
        <v>0.891377069239055</v>
      </c>
      <c r="T5649" s="0" t="n">
        <v>18.3747</v>
      </c>
      <c r="U5649" s="0" t="n">
        <v>-0.0327</v>
      </c>
      <c r="Y5649" s="0" t="n">
        <v>1.75498216921991</v>
      </c>
      <c r="Z5649" s="11" t="n">
        <v>0.186158527359172</v>
      </c>
    </row>
    <row r="5650" customFormat="false" ht="12.75" hidden="false" customHeight="false" outlineLevel="0" collapsed="false">
      <c r="B5650" s="10" t="n">
        <v>3.25</v>
      </c>
      <c r="C5650" s="10" t="n">
        <v>478.47</v>
      </c>
      <c r="D5650" s="10" t="n">
        <v>2273.3</v>
      </c>
      <c r="E5650" s="10" t="n">
        <v>1.75</v>
      </c>
      <c r="F5650" s="10" t="n">
        <v>2273.1</v>
      </c>
      <c r="G5650" s="10" t="n">
        <v>0.2104922792662</v>
      </c>
      <c r="H5650" s="10" t="n">
        <v>1.55830620626359</v>
      </c>
      <c r="I5650" s="10" t="n">
        <v>0.890460689293479</v>
      </c>
      <c r="T5650" s="0" t="n">
        <v>18.3752</v>
      </c>
      <c r="U5650" s="0" t="n">
        <v>-0.0327</v>
      </c>
      <c r="Y5650" s="0" t="n">
        <v>1.74809437307348</v>
      </c>
      <c r="Z5650" s="11" t="n">
        <v>0.18978816680989</v>
      </c>
    </row>
    <row r="5651" customFormat="false" ht="12.75" hidden="false" customHeight="false" outlineLevel="0" collapsed="false">
      <c r="B5651" s="10" t="n">
        <v>3.25</v>
      </c>
      <c r="C5651" s="10" t="n">
        <v>474.44</v>
      </c>
      <c r="D5651" s="10" t="n">
        <v>2273.3</v>
      </c>
      <c r="E5651" s="10" t="n">
        <v>1.75</v>
      </c>
      <c r="F5651" s="10" t="n">
        <v>2273.1</v>
      </c>
      <c r="G5651" s="10" t="n">
        <v>0.208719370023316</v>
      </c>
      <c r="H5651" s="10" t="n">
        <v>1.56676455757151</v>
      </c>
      <c r="I5651" s="10" t="n">
        <v>0.895294032898005</v>
      </c>
      <c r="T5651" s="0" t="n">
        <v>18.375</v>
      </c>
      <c r="U5651" s="0" t="n">
        <v>-0.0327</v>
      </c>
      <c r="Y5651" s="0" t="n">
        <v>1.74809437307348</v>
      </c>
      <c r="Z5651" s="11" t="n">
        <v>0.181329815501968</v>
      </c>
    </row>
    <row r="5652" customFormat="false" ht="12.75" hidden="false" customHeight="false" outlineLevel="0" collapsed="false">
      <c r="B5652" s="10" t="n">
        <v>3.25</v>
      </c>
      <c r="C5652" s="10" t="n">
        <v>465.18</v>
      </c>
      <c r="D5652" s="10" t="n">
        <v>2271.6</v>
      </c>
      <c r="E5652" s="10" t="n">
        <v>1.75</v>
      </c>
      <c r="F5652" s="10" t="n">
        <v>2271.4</v>
      </c>
      <c r="G5652" s="10" t="n">
        <v>0.20479880250066</v>
      </c>
      <c r="H5652" s="10" t="n">
        <v>1.58572713292911</v>
      </c>
      <c r="I5652" s="10" t="n">
        <v>0.906129790245206</v>
      </c>
      <c r="T5652" s="0" t="n">
        <v>18.3748</v>
      </c>
      <c r="U5652" s="0" t="n">
        <v>-0.0327</v>
      </c>
      <c r="Y5652" s="0" t="n">
        <v>1.74809437307348</v>
      </c>
      <c r="Z5652" s="11" t="n">
        <v>0.162367240144367</v>
      </c>
    </row>
    <row r="5653" customFormat="false" ht="12.75" hidden="false" customHeight="false" outlineLevel="0" collapsed="false">
      <c r="B5653" s="10" t="n">
        <v>3.25</v>
      </c>
      <c r="C5653" s="10" t="n">
        <v>454.82</v>
      </c>
      <c r="D5653" s="10" t="n">
        <v>2271.6</v>
      </c>
      <c r="E5653" s="10" t="n">
        <v>1.75</v>
      </c>
      <c r="F5653" s="10" t="n">
        <v>2271.4</v>
      </c>
      <c r="G5653" s="10" t="n">
        <v>0.200237738839482</v>
      </c>
      <c r="H5653" s="10" t="n">
        <v>1.60824982268342</v>
      </c>
      <c r="I5653" s="10" t="n">
        <v>0.918999898676243</v>
      </c>
      <c r="T5653" s="0" t="n">
        <v>18.374</v>
      </c>
      <c r="U5653" s="0" t="n">
        <v>-0.0327</v>
      </c>
      <c r="Y5653" s="0" t="n">
        <v>1.74809437307348</v>
      </c>
      <c r="Z5653" s="11" t="n">
        <v>0.139844550390053</v>
      </c>
    </row>
    <row r="5654" customFormat="false" ht="12.75" hidden="false" customHeight="false" outlineLevel="0" collapsed="false">
      <c r="B5654" s="10" t="n">
        <v>3.246</v>
      </c>
      <c r="C5654" s="10" t="n">
        <v>448.46</v>
      </c>
      <c r="D5654" s="10" t="n">
        <v>2271.6</v>
      </c>
      <c r="E5654" s="10" t="n">
        <v>1.746</v>
      </c>
      <c r="F5654" s="10" t="n">
        <v>2271.4</v>
      </c>
      <c r="G5654" s="10" t="n">
        <v>0.197437703618913</v>
      </c>
      <c r="H5654" s="10" t="n">
        <v>1.62233206673264</v>
      </c>
      <c r="I5654" s="10" t="n">
        <v>0.92917071405077</v>
      </c>
      <c r="T5654" s="0" t="n">
        <v>18.3729</v>
      </c>
      <c r="U5654" s="0" t="n">
        <v>-0.0327</v>
      </c>
      <c r="Y5654" s="0" t="n">
        <v>1.74533925461491</v>
      </c>
      <c r="Z5654" s="11" t="n">
        <v>0.123007187882262</v>
      </c>
    </row>
    <row r="5655" customFormat="false" ht="12.75" hidden="false" customHeight="false" outlineLevel="0" collapsed="false">
      <c r="B5655" s="10" t="n">
        <v>3.25</v>
      </c>
      <c r="C5655" s="10" t="n">
        <v>445.95</v>
      </c>
      <c r="D5655" s="10" t="n">
        <v>2273.3</v>
      </c>
      <c r="E5655" s="10" t="n">
        <v>1.75</v>
      </c>
      <c r="F5655" s="10" t="n">
        <v>2273.1</v>
      </c>
      <c r="G5655" s="10" t="n">
        <v>0.196185825524614</v>
      </c>
      <c r="H5655" s="10" t="n">
        <v>1.6286928767123</v>
      </c>
      <c r="I5655" s="10" t="n">
        <v>0.930681643835598</v>
      </c>
      <c r="T5655" s="0" t="n">
        <v>18.3721</v>
      </c>
      <c r="U5655" s="0" t="n">
        <v>-0.0327</v>
      </c>
      <c r="Y5655" s="0" t="n">
        <v>1.74809437307348</v>
      </c>
      <c r="Z5655" s="11" t="n">
        <v>0.119401496361182</v>
      </c>
    </row>
    <row r="5656" customFormat="false" ht="12.75" hidden="false" customHeight="false" outlineLevel="0" collapsed="false">
      <c r="B5656" s="10" t="n">
        <v>3.241</v>
      </c>
      <c r="C5656" s="10" t="n">
        <v>444.69</v>
      </c>
      <c r="D5656" s="10" t="n">
        <v>2273.3</v>
      </c>
      <c r="E5656" s="10" t="n">
        <v>1.741</v>
      </c>
      <c r="F5656" s="10" t="n">
        <v>2273.1</v>
      </c>
      <c r="G5656" s="10" t="n">
        <v>0.195631516431305</v>
      </c>
      <c r="H5656" s="10" t="n">
        <v>1.63152230445208</v>
      </c>
      <c r="I5656" s="10" t="n">
        <v>0.937117923292406</v>
      </c>
      <c r="T5656" s="0" t="n">
        <v>18.371</v>
      </c>
      <c r="U5656" s="0" t="n">
        <v>-0.0327</v>
      </c>
      <c r="Y5656" s="0" t="n">
        <v>1.74189535654169</v>
      </c>
      <c r="Z5656" s="11" t="n">
        <v>0.110373052089611</v>
      </c>
    </row>
    <row r="5657" customFormat="false" ht="12.75" hidden="false" customHeight="false" outlineLevel="0" collapsed="false">
      <c r="B5657" s="10" t="n">
        <v>3.241</v>
      </c>
      <c r="C5657" s="10" t="n">
        <v>442.19</v>
      </c>
      <c r="D5657" s="10" t="n">
        <v>2271.6</v>
      </c>
      <c r="E5657" s="10" t="n">
        <v>1.741</v>
      </c>
      <c r="F5657" s="10" t="n">
        <v>2271.4</v>
      </c>
      <c r="G5657" s="10" t="n">
        <v>0.194677291538258</v>
      </c>
      <c r="H5657" s="10" t="n">
        <v>1.63641190322358</v>
      </c>
      <c r="I5657" s="10" t="n">
        <v>0.93992642344835</v>
      </c>
      <c r="T5657" s="0" t="n">
        <v>18.371</v>
      </c>
      <c r="U5657" s="0" t="n">
        <v>-0.0327</v>
      </c>
      <c r="Y5657" s="0" t="n">
        <v>1.74189535654169</v>
      </c>
      <c r="Z5657" s="11" t="n">
        <v>0.105483453318112</v>
      </c>
    </row>
    <row r="5658" customFormat="false" ht="12.75" hidden="false" customHeight="false" outlineLevel="0" collapsed="false">
      <c r="B5658" s="10" t="n">
        <v>3.25</v>
      </c>
      <c r="C5658" s="10" t="n">
        <v>443.44</v>
      </c>
      <c r="D5658" s="10" t="n">
        <v>2271.6</v>
      </c>
      <c r="E5658" s="10" t="n">
        <v>1.75</v>
      </c>
      <c r="F5658" s="10" t="n">
        <v>2271.4</v>
      </c>
      <c r="G5658" s="10" t="n">
        <v>0.195227612925949</v>
      </c>
      <c r="H5658" s="10" t="n">
        <v>1.63358905225609</v>
      </c>
      <c r="I5658" s="10" t="n">
        <v>0.933479458432052</v>
      </c>
      <c r="T5658" s="0" t="n">
        <v>18.3706</v>
      </c>
      <c r="U5658" s="0" t="n">
        <v>-0.0327</v>
      </c>
      <c r="Y5658" s="0" t="n">
        <v>1.74809437307348</v>
      </c>
      <c r="Z5658" s="11" t="n">
        <v>0.114505320817387</v>
      </c>
    </row>
    <row r="5659" customFormat="false" ht="12.75" hidden="false" customHeight="false" outlineLevel="0" collapsed="false">
      <c r="B5659" s="10" t="n">
        <v>3.241</v>
      </c>
      <c r="C5659" s="10" t="n">
        <v>448.46</v>
      </c>
      <c r="D5659" s="10" t="n">
        <v>2271.6</v>
      </c>
      <c r="E5659" s="10" t="n">
        <v>1.741</v>
      </c>
      <c r="F5659" s="10" t="n">
        <v>2271.4</v>
      </c>
      <c r="G5659" s="10" t="n">
        <v>0.197437703618913</v>
      </c>
      <c r="H5659" s="10" t="n">
        <v>1.62233206673264</v>
      </c>
      <c r="I5659" s="10" t="n">
        <v>0.931839211219209</v>
      </c>
      <c r="T5659" s="0" t="n">
        <v>18.3695</v>
      </c>
      <c r="U5659" s="0" t="n">
        <v>-0.0327</v>
      </c>
      <c r="Y5659" s="0" t="n">
        <v>1.74189535654169</v>
      </c>
      <c r="Z5659" s="11" t="n">
        <v>0.119563289809047</v>
      </c>
    </row>
    <row r="5660" customFormat="false" ht="12.75" hidden="false" customHeight="false" outlineLevel="0" collapsed="false">
      <c r="B5660" s="10" t="n">
        <v>3.246</v>
      </c>
      <c r="C5660" s="10" t="n">
        <v>453.54</v>
      </c>
      <c r="D5660" s="10" t="n">
        <v>2271.6</v>
      </c>
      <c r="E5660" s="10" t="n">
        <v>1.746</v>
      </c>
      <c r="F5660" s="10" t="n">
        <v>2271.4</v>
      </c>
      <c r="G5660" s="10" t="n">
        <v>0.199674209738487</v>
      </c>
      <c r="H5660" s="10" t="n">
        <v>1.61106809025672</v>
      </c>
      <c r="I5660" s="10" t="n">
        <v>0.922719410227215</v>
      </c>
      <c r="T5660" s="0" t="n">
        <v>18.3685</v>
      </c>
      <c r="U5660" s="0" t="n">
        <v>-0.0327</v>
      </c>
      <c r="Y5660" s="0" t="n">
        <v>1.74533925461491</v>
      </c>
      <c r="Z5660" s="11" t="n">
        <v>0.134271164358189</v>
      </c>
    </row>
    <row r="5661" customFormat="false" ht="12.75" hidden="false" customHeight="false" outlineLevel="0" collapsed="false">
      <c r="B5661" s="10" t="n">
        <v>3.241</v>
      </c>
      <c r="C5661" s="10" t="n">
        <v>454.82</v>
      </c>
      <c r="D5661" s="10" t="n">
        <v>2271.6</v>
      </c>
      <c r="E5661" s="10" t="n">
        <v>1.741</v>
      </c>
      <c r="F5661" s="10" t="n">
        <v>2271.4</v>
      </c>
      <c r="G5661" s="10" t="n">
        <v>0.200237738839482</v>
      </c>
      <c r="H5661" s="10" t="n">
        <v>1.60824982268342</v>
      </c>
      <c r="I5661" s="10" t="n">
        <v>0.923750616130629</v>
      </c>
      <c r="T5661" s="0" t="n">
        <v>18.3678</v>
      </c>
      <c r="U5661" s="0" t="n">
        <v>-0.0327</v>
      </c>
      <c r="Y5661" s="0" t="n">
        <v>1.74189535654169</v>
      </c>
      <c r="Z5661" s="11" t="n">
        <v>0.133645533858266</v>
      </c>
    </row>
    <row r="5662" customFormat="false" ht="12.75" hidden="false" customHeight="false" outlineLevel="0" collapsed="false">
      <c r="B5662" s="10" t="n">
        <v>3.241</v>
      </c>
      <c r="C5662" s="10" t="n">
        <v>449.73</v>
      </c>
      <c r="D5662" s="10" t="n">
        <v>2273.3</v>
      </c>
      <c r="E5662" s="10" t="n">
        <v>1.741</v>
      </c>
      <c r="F5662" s="10" t="n">
        <v>2273.1</v>
      </c>
      <c r="G5662" s="10" t="n">
        <v>0.19784875280454</v>
      </c>
      <c r="H5662" s="10" t="n">
        <v>1.62025231266483</v>
      </c>
      <c r="I5662" s="10" t="n">
        <v>0.930644636797721</v>
      </c>
      <c r="T5662" s="0" t="n">
        <v>18.3674</v>
      </c>
      <c r="U5662" s="0" t="n">
        <v>-0.0327</v>
      </c>
      <c r="Y5662" s="0" t="n">
        <v>1.74189535654169</v>
      </c>
      <c r="Z5662" s="11" t="n">
        <v>0.121643043876858</v>
      </c>
    </row>
    <row r="5663" customFormat="false" ht="12.75" hidden="false" customHeight="false" outlineLevel="0" collapsed="false">
      <c r="B5663" s="10" t="n">
        <v>3.26</v>
      </c>
      <c r="C5663" s="10" t="n">
        <v>439.71</v>
      </c>
      <c r="D5663" s="10" t="n">
        <v>2271.6</v>
      </c>
      <c r="E5663" s="10" t="n">
        <v>1.76</v>
      </c>
      <c r="F5663" s="10" t="n">
        <v>2271.4</v>
      </c>
      <c r="G5663" s="10" t="n">
        <v>0.193585453905081</v>
      </c>
      <c r="H5663" s="10" t="n">
        <v>1.64203613812726</v>
      </c>
      <c r="I5663" s="10" t="n">
        <v>0.932975078481396</v>
      </c>
      <c r="T5663" s="0" t="n">
        <v>18.3671</v>
      </c>
      <c r="U5663" s="0" t="n">
        <v>-0.0327</v>
      </c>
      <c r="Y5663" s="0" t="n">
        <v>1.75498216921991</v>
      </c>
      <c r="Z5663" s="11" t="n">
        <v>0.112946031092652</v>
      </c>
    </row>
    <row r="5664" customFormat="false" ht="12.75" hidden="false" customHeight="false" outlineLevel="0" collapsed="false">
      <c r="B5664" s="10" t="n">
        <v>3.25</v>
      </c>
      <c r="C5664" s="10" t="n">
        <v>429.92</v>
      </c>
      <c r="D5664" s="10" t="n">
        <v>2271.6</v>
      </c>
      <c r="E5664" s="10" t="n">
        <v>1.75</v>
      </c>
      <c r="F5664" s="10" t="n">
        <v>2271.4</v>
      </c>
      <c r="G5664" s="10" t="n">
        <v>0.189275336796689</v>
      </c>
      <c r="H5664" s="10" t="n">
        <v>1.66455241054647</v>
      </c>
      <c r="I5664" s="10" t="n">
        <v>0.951172806026556</v>
      </c>
      <c r="T5664" s="0" t="n">
        <v>18.3666</v>
      </c>
      <c r="U5664" s="0" t="n">
        <v>-0.0327</v>
      </c>
      <c r="Y5664" s="0" t="n">
        <v>1.74809437307348</v>
      </c>
      <c r="Z5664" s="11" t="n">
        <v>0.083541962527004</v>
      </c>
    </row>
    <row r="5665" customFormat="false" ht="12.75" hidden="false" customHeight="false" outlineLevel="0" collapsed="false">
      <c r="B5665" s="10" t="n">
        <v>3.25</v>
      </c>
      <c r="C5665" s="10" t="n">
        <v>420.34</v>
      </c>
      <c r="D5665" s="10" t="n">
        <v>2271.6</v>
      </c>
      <c r="E5665" s="10" t="n">
        <v>1.75</v>
      </c>
      <c r="F5665" s="10" t="n">
        <v>2271.4</v>
      </c>
      <c r="G5665" s="10" t="n">
        <v>0.18505767368143</v>
      </c>
      <c r="H5665" s="10" t="n">
        <v>1.68708764639227</v>
      </c>
      <c r="I5665" s="10" t="n">
        <v>0.964050083652727</v>
      </c>
      <c r="T5665" s="0" t="n">
        <v>18.3664</v>
      </c>
      <c r="U5665" s="0" t="n">
        <v>-0.0327</v>
      </c>
      <c r="Y5665" s="0" t="n">
        <v>1.74809437307348</v>
      </c>
      <c r="Z5665" s="11" t="n">
        <v>0.0610067266812064</v>
      </c>
    </row>
    <row r="5666" customFormat="false" ht="12.75" hidden="false" customHeight="false" outlineLevel="0" collapsed="false">
      <c r="B5666" s="10" t="n">
        <v>3.246</v>
      </c>
      <c r="C5666" s="10" t="n">
        <v>413.3</v>
      </c>
      <c r="D5666" s="10" t="n">
        <v>2271.6</v>
      </c>
      <c r="E5666" s="10" t="n">
        <v>1.746</v>
      </c>
      <c r="F5666" s="10" t="n">
        <v>2271.4</v>
      </c>
      <c r="G5666" s="10" t="n">
        <v>0.181958263625958</v>
      </c>
      <c r="H5666" s="10" t="n">
        <v>1.70397783140797</v>
      </c>
      <c r="I5666" s="10" t="n">
        <v>0.975932320394028</v>
      </c>
      <c r="T5666" s="0" t="n">
        <v>18.3663</v>
      </c>
      <c r="U5666" s="0" t="n">
        <v>-0.0327</v>
      </c>
      <c r="Y5666" s="0" t="n">
        <v>1.74533925461491</v>
      </c>
      <c r="Z5666" s="11" t="n">
        <v>0.0413614232069333</v>
      </c>
    </row>
    <row r="5667" customFormat="false" ht="12.75" hidden="false" customHeight="false" outlineLevel="0" collapsed="false">
      <c r="B5667" s="10" t="n">
        <v>3.25</v>
      </c>
      <c r="C5667" s="10" t="n">
        <v>408.67</v>
      </c>
      <c r="D5667" s="10" t="n">
        <v>2271.6</v>
      </c>
      <c r="E5667" s="10" t="n">
        <v>1.75</v>
      </c>
      <c r="F5667" s="10" t="n">
        <v>2271.4</v>
      </c>
      <c r="G5667" s="10" t="n">
        <v>0.179919873205952</v>
      </c>
      <c r="H5667" s="10" t="n">
        <v>1.71524356781309</v>
      </c>
      <c r="I5667" s="10" t="n">
        <v>0.980139181607477</v>
      </c>
      <c r="T5667" s="0" t="n">
        <v>18.3646</v>
      </c>
      <c r="U5667" s="0" t="n">
        <v>-0.0327</v>
      </c>
      <c r="Y5667" s="0" t="n">
        <v>1.74809437307348</v>
      </c>
      <c r="Z5667" s="11" t="n">
        <v>0.0328508052603924</v>
      </c>
    </row>
    <row r="5668" customFormat="false" ht="12.75" hidden="false" customHeight="false" outlineLevel="0" collapsed="false">
      <c r="B5668" s="10" t="n">
        <v>3.269</v>
      </c>
      <c r="C5668" s="10" t="n">
        <v>408.67</v>
      </c>
      <c r="D5668" s="10" t="n">
        <v>2273.3</v>
      </c>
      <c r="E5668" s="10" t="n">
        <v>1.769</v>
      </c>
      <c r="F5668" s="10" t="n">
        <v>2273.1</v>
      </c>
      <c r="G5668" s="10" t="n">
        <v>0.179785315208306</v>
      </c>
      <c r="H5668" s="10" t="n">
        <v>1.71599172491376</v>
      </c>
      <c r="I5668" s="10" t="n">
        <v>0.970034892545937</v>
      </c>
      <c r="T5668" s="0" t="n">
        <v>18.3596</v>
      </c>
      <c r="U5668" s="0" t="n">
        <v>-0.0327</v>
      </c>
      <c r="Y5668" s="0" t="n">
        <v>1.7611811857517</v>
      </c>
      <c r="Z5668" s="11" t="n">
        <v>0.0451894608379326</v>
      </c>
    </row>
    <row r="5669" customFormat="false" ht="12.75" hidden="false" customHeight="false" outlineLevel="0" collapsed="false">
      <c r="B5669" s="10" t="n">
        <v>3.26</v>
      </c>
      <c r="C5669" s="10" t="n">
        <v>410.98</v>
      </c>
      <c r="D5669" s="10" t="n">
        <v>2271.6</v>
      </c>
      <c r="E5669" s="10" t="n">
        <v>1.76</v>
      </c>
      <c r="F5669" s="10" t="n">
        <v>2271.4</v>
      </c>
      <c r="G5669" s="10" t="n">
        <v>0.180936867130404</v>
      </c>
      <c r="H5669" s="10" t="n">
        <v>1.7096070010587</v>
      </c>
      <c r="I5669" s="10" t="n">
        <v>0.971367614237897</v>
      </c>
      <c r="T5669" s="0" t="n">
        <v>18.3587</v>
      </c>
      <c r="U5669" s="0" t="n">
        <v>-0.0327</v>
      </c>
      <c r="Y5669" s="0" t="n">
        <v>1.75498216921991</v>
      </c>
      <c r="Z5669" s="11" t="n">
        <v>0.04537516816121</v>
      </c>
    </row>
    <row r="5670" customFormat="false" ht="12.75" hidden="false" customHeight="false" outlineLevel="0" collapsed="false">
      <c r="B5670" s="10" t="n">
        <v>3.26</v>
      </c>
      <c r="C5670" s="10" t="n">
        <v>420.34</v>
      </c>
      <c r="D5670" s="10" t="n">
        <v>2269.8</v>
      </c>
      <c r="E5670" s="10" t="n">
        <v>1.76</v>
      </c>
      <c r="F5670" s="10" t="n">
        <v>2269.6</v>
      </c>
      <c r="G5670" s="10" t="n">
        <v>0.185204441311244</v>
      </c>
      <c r="H5670" s="10" t="n">
        <v>1.6862948694794</v>
      </c>
      <c r="I5670" s="10" t="n">
        <v>0.958122084931475</v>
      </c>
      <c r="T5670" s="0" t="n">
        <v>18.3601</v>
      </c>
      <c r="U5670" s="0" t="n">
        <v>-0.0327</v>
      </c>
      <c r="Y5670" s="0" t="n">
        <v>1.75498216921991</v>
      </c>
      <c r="Z5670" s="11" t="n">
        <v>0.0686872997405117</v>
      </c>
    </row>
    <row r="5671" customFormat="false" ht="12.75" hidden="false" customHeight="false" outlineLevel="0" collapsed="false">
      <c r="B5671" s="10" t="n">
        <v>3.269</v>
      </c>
      <c r="C5671" s="10" t="n">
        <v>437.24</v>
      </c>
      <c r="D5671" s="10" t="n">
        <v>2273.3</v>
      </c>
      <c r="E5671" s="10" t="n">
        <v>1.769</v>
      </c>
      <c r="F5671" s="10" t="n">
        <v>2273.1</v>
      </c>
      <c r="G5671" s="10" t="n">
        <v>0.192354053935155</v>
      </c>
      <c r="H5671" s="10" t="n">
        <v>1.64841747015413</v>
      </c>
      <c r="I5671" s="10" t="n">
        <v>0.931835766056602</v>
      </c>
      <c r="T5671" s="0" t="n">
        <v>18.3617</v>
      </c>
      <c r="U5671" s="0" t="n">
        <v>-0.0327</v>
      </c>
      <c r="Y5671" s="0" t="n">
        <v>1.7611811857517</v>
      </c>
      <c r="Z5671" s="11" t="n">
        <v>0.112763715597566</v>
      </c>
    </row>
    <row r="5672" customFormat="false" ht="12.75" hidden="false" customHeight="false" outlineLevel="0" collapsed="false">
      <c r="B5672" s="10" t="n">
        <v>3.265</v>
      </c>
      <c r="C5672" s="10" t="n">
        <v>456.11</v>
      </c>
      <c r="D5672" s="10" t="n">
        <v>2269.8</v>
      </c>
      <c r="E5672" s="10" t="n">
        <v>1.765</v>
      </c>
      <c r="F5672" s="10" t="n">
        <v>2269.6</v>
      </c>
      <c r="G5672" s="10" t="n">
        <v>0.200964927740571</v>
      </c>
      <c r="H5672" s="10" t="n">
        <v>1.60462477373882</v>
      </c>
      <c r="I5672" s="10" t="n">
        <v>0.909135849143806</v>
      </c>
      <c r="T5672" s="0" t="n">
        <v>18.3622</v>
      </c>
      <c r="U5672" s="0" t="n">
        <v>-0.0327</v>
      </c>
      <c r="Y5672" s="0" t="n">
        <v>1.75842606729312</v>
      </c>
      <c r="Z5672" s="11" t="n">
        <v>0.153801293554305</v>
      </c>
    </row>
    <row r="5673" customFormat="false" ht="12.75" hidden="false" customHeight="false" outlineLevel="0" collapsed="false">
      <c r="B5673" s="10" t="n">
        <v>3.279</v>
      </c>
      <c r="C5673" s="10" t="n">
        <v>469.13</v>
      </c>
      <c r="D5673" s="10" t="n">
        <v>2271.6</v>
      </c>
      <c r="E5673" s="10" t="n">
        <v>1.779</v>
      </c>
      <c r="F5673" s="10" t="n">
        <v>2271.4</v>
      </c>
      <c r="G5673" s="10" t="n">
        <v>0.206537818085762</v>
      </c>
      <c r="H5673" s="10" t="n">
        <v>1.57727164538309</v>
      </c>
      <c r="I5673" s="10" t="n">
        <v>0.886605759068627</v>
      </c>
      <c r="T5673" s="0" t="n">
        <v>18.3617</v>
      </c>
      <c r="U5673" s="0" t="n">
        <v>-0.0327</v>
      </c>
      <c r="Y5673" s="0" t="n">
        <v>1.76806898189813</v>
      </c>
      <c r="Z5673" s="11" t="n">
        <v>0.19079733651504</v>
      </c>
    </row>
    <row r="5674" customFormat="false" ht="12.75" hidden="false" customHeight="false" outlineLevel="0" collapsed="false">
      <c r="B5674" s="10" t="n">
        <v>3.279</v>
      </c>
      <c r="C5674" s="10" t="n">
        <v>473.11</v>
      </c>
      <c r="D5674" s="10" t="n">
        <v>2271.6</v>
      </c>
      <c r="E5674" s="10" t="n">
        <v>1.779</v>
      </c>
      <c r="F5674" s="10" t="n">
        <v>2271.4</v>
      </c>
      <c r="G5674" s="10" t="n">
        <v>0.208290041384168</v>
      </c>
      <c r="H5674" s="10" t="n">
        <v>1.56882364186074</v>
      </c>
      <c r="I5674" s="10" t="n">
        <v>0.881857021844146</v>
      </c>
      <c r="T5674" s="0" t="n">
        <v>18.363</v>
      </c>
      <c r="U5674" s="0" t="n">
        <v>-0.0327</v>
      </c>
      <c r="Y5674" s="0" t="n">
        <v>1.76806898189813</v>
      </c>
      <c r="Z5674" s="11" t="n">
        <v>0.19924534003739</v>
      </c>
    </row>
    <row r="5675" customFormat="false" ht="12.75" hidden="false" customHeight="false" outlineLevel="0" collapsed="false">
      <c r="B5675" s="10" t="n">
        <v>3.288</v>
      </c>
      <c r="C5675" s="10" t="n">
        <v>469.13</v>
      </c>
      <c r="D5675" s="10" t="n">
        <v>2271.6</v>
      </c>
      <c r="E5675" s="10" t="n">
        <v>1.788</v>
      </c>
      <c r="F5675" s="10" t="n">
        <v>2271.4</v>
      </c>
      <c r="G5675" s="10" t="n">
        <v>0.206537818085762</v>
      </c>
      <c r="H5675" s="10" t="n">
        <v>1.57727164538309</v>
      </c>
      <c r="I5675" s="10" t="n">
        <v>0.882142978402174</v>
      </c>
      <c r="T5675" s="0" t="n">
        <v>18.3644</v>
      </c>
      <c r="U5675" s="0" t="n">
        <v>-0.0327</v>
      </c>
      <c r="Y5675" s="0" t="n">
        <v>1.77426799842991</v>
      </c>
      <c r="Z5675" s="11" t="n">
        <v>0.196996353046827</v>
      </c>
    </row>
    <row r="5676" customFormat="false" ht="12.75" hidden="false" customHeight="false" outlineLevel="0" collapsed="false">
      <c r="B5676" s="10" t="n">
        <v>3.279</v>
      </c>
      <c r="C5676" s="10" t="n">
        <v>459.97</v>
      </c>
      <c r="D5676" s="10" t="n">
        <v>2271.6</v>
      </c>
      <c r="E5676" s="10" t="n">
        <v>1.779</v>
      </c>
      <c r="F5676" s="10" t="n">
        <v>2271.4</v>
      </c>
      <c r="G5676" s="10" t="n">
        <v>0.202505062956767</v>
      </c>
      <c r="H5676" s="10" t="n">
        <v>1.59699028971217</v>
      </c>
      <c r="I5676" s="10" t="n">
        <v>0.897689876173225</v>
      </c>
      <c r="T5676" s="0" t="n">
        <v>18.3627</v>
      </c>
      <c r="U5676" s="0" t="n">
        <v>-0.0327</v>
      </c>
      <c r="Y5676" s="0" t="n">
        <v>1.76806898189813</v>
      </c>
      <c r="Z5676" s="11" t="n">
        <v>0.17107869218596</v>
      </c>
    </row>
    <row r="5677" customFormat="false" ht="12.75" hidden="false" customHeight="false" outlineLevel="0" collapsed="false">
      <c r="B5677" s="10" t="n">
        <v>3.288</v>
      </c>
      <c r="C5677" s="10" t="n">
        <v>451</v>
      </c>
      <c r="D5677" s="10" t="n">
        <v>2271.6</v>
      </c>
      <c r="E5677" s="10" t="n">
        <v>1.788</v>
      </c>
      <c r="F5677" s="10" t="n">
        <v>2271.4</v>
      </c>
      <c r="G5677" s="10" t="n">
        <v>0.1985559566787</v>
      </c>
      <c r="H5677" s="10" t="n">
        <v>1.61668421893177</v>
      </c>
      <c r="I5677" s="10" t="n">
        <v>0.904185804771681</v>
      </c>
      <c r="T5677" s="0" t="n">
        <v>18.3611</v>
      </c>
      <c r="U5677" s="0" t="n">
        <v>-0.0327</v>
      </c>
      <c r="Y5677" s="0" t="n">
        <v>1.77426799842991</v>
      </c>
      <c r="Z5677" s="11" t="n">
        <v>0.157583779498149</v>
      </c>
    </row>
    <row r="5678" customFormat="false" ht="12.75" hidden="false" customHeight="false" outlineLevel="0" collapsed="false">
      <c r="B5678" s="10" t="n">
        <v>3.302</v>
      </c>
      <c r="C5678" s="10" t="n">
        <v>442.19</v>
      </c>
      <c r="D5678" s="10" t="n">
        <v>2271.6</v>
      </c>
      <c r="E5678" s="10" t="n">
        <v>1.802</v>
      </c>
      <c r="F5678" s="10" t="n">
        <v>2271.4</v>
      </c>
      <c r="G5678" s="10" t="n">
        <v>0.194677291538258</v>
      </c>
      <c r="H5678" s="10" t="n">
        <v>1.63641190322358</v>
      </c>
      <c r="I5678" s="10" t="n">
        <v>0.90810871433051</v>
      </c>
      <c r="T5678" s="0" t="n">
        <v>18.3622</v>
      </c>
      <c r="U5678" s="0" t="n">
        <v>-0.0327</v>
      </c>
      <c r="Y5678" s="0" t="n">
        <v>1.78391091303492</v>
      </c>
      <c r="Z5678" s="11" t="n">
        <v>0.147499009811339</v>
      </c>
    </row>
    <row r="5679" customFormat="false" ht="12.75" hidden="false" customHeight="false" outlineLevel="0" collapsed="false">
      <c r="B5679" s="10" t="n">
        <v>3.308</v>
      </c>
      <c r="C5679" s="10" t="n">
        <v>431.13</v>
      </c>
      <c r="D5679" s="10" t="n">
        <v>2271.6</v>
      </c>
      <c r="E5679" s="10" t="n">
        <v>1.808</v>
      </c>
      <c r="F5679" s="10" t="n">
        <v>2271.4</v>
      </c>
      <c r="G5679" s="10" t="n">
        <v>0.189808047899974</v>
      </c>
      <c r="H5679" s="10" t="n">
        <v>1.66174188683675</v>
      </c>
      <c r="I5679" s="10" t="n">
        <v>0.919105025905283</v>
      </c>
      <c r="T5679" s="0" t="n">
        <v>18.3639</v>
      </c>
      <c r="U5679" s="0" t="n">
        <v>-0.0327</v>
      </c>
      <c r="Y5679" s="0" t="n">
        <v>1.78804359072278</v>
      </c>
      <c r="Z5679" s="11" t="n">
        <v>0.126301703886024</v>
      </c>
    </row>
    <row r="5680" customFormat="false" ht="12.75" hidden="false" customHeight="false" outlineLevel="0" collapsed="false">
      <c r="B5680" s="10" t="n">
        <v>3.297</v>
      </c>
      <c r="C5680" s="10" t="n">
        <v>420.34</v>
      </c>
      <c r="D5680" s="10" t="n">
        <v>2271.6</v>
      </c>
      <c r="E5680" s="10" t="n">
        <v>1.797</v>
      </c>
      <c r="F5680" s="10" t="n">
        <v>2271.4</v>
      </c>
      <c r="G5680" s="10" t="n">
        <v>0.18505767368143</v>
      </c>
      <c r="H5680" s="10" t="n">
        <v>1.68708764639227</v>
      </c>
      <c r="I5680" s="10" t="n">
        <v>0.938835640730257</v>
      </c>
      <c r="T5680" s="0" t="n">
        <v>18.3647</v>
      </c>
      <c r="U5680" s="0" t="n">
        <v>-0.0327</v>
      </c>
      <c r="Y5680" s="0" t="n">
        <v>1.7804670149617</v>
      </c>
      <c r="Z5680" s="11" t="n">
        <v>0.0933793685694304</v>
      </c>
    </row>
    <row r="5681" customFormat="false" ht="12.75" hidden="false" customHeight="false" outlineLevel="0" collapsed="false">
      <c r="B5681" s="10" t="n">
        <v>3.317</v>
      </c>
      <c r="C5681" s="10" t="n">
        <v>408.67</v>
      </c>
      <c r="D5681" s="10" t="n">
        <v>2271.6</v>
      </c>
      <c r="E5681" s="10" t="n">
        <v>1.817</v>
      </c>
      <c r="F5681" s="10" t="n">
        <v>2271.4</v>
      </c>
      <c r="G5681" s="10" t="n">
        <v>0.179919873205952</v>
      </c>
      <c r="H5681" s="10" t="n">
        <v>1.71524356781309</v>
      </c>
      <c r="I5681" s="10" t="n">
        <v>0.943997560711659</v>
      </c>
      <c r="T5681" s="0" t="n">
        <v>18.3656</v>
      </c>
      <c r="U5681" s="0" t="n">
        <v>-0.0327</v>
      </c>
      <c r="Y5681" s="0" t="n">
        <v>1.79424260725456</v>
      </c>
      <c r="Z5681" s="11" t="n">
        <v>0.0789990394414775</v>
      </c>
    </row>
    <row r="5682" customFormat="false" ht="12.75" hidden="false" customHeight="false" outlineLevel="0" collapsed="false">
      <c r="B5682" s="10" t="n">
        <v>3.317</v>
      </c>
      <c r="C5682" s="10" t="n">
        <v>398.44</v>
      </c>
      <c r="D5682" s="10" t="n">
        <v>2271.6</v>
      </c>
      <c r="E5682" s="10" t="n">
        <v>1.817</v>
      </c>
      <c r="F5682" s="10" t="n">
        <v>2271.4</v>
      </c>
      <c r="G5682" s="10" t="n">
        <v>0.175416042969094</v>
      </c>
      <c r="H5682" s="10" t="n">
        <v>1.74059462833794</v>
      </c>
      <c r="I5682" s="10" t="n">
        <v>0.957949712899252</v>
      </c>
      <c r="T5682" s="0" t="n">
        <v>18.3659</v>
      </c>
      <c r="U5682" s="0" t="n">
        <v>-0.0327</v>
      </c>
      <c r="Y5682" s="0" t="n">
        <v>1.79424260725456</v>
      </c>
      <c r="Z5682" s="11" t="n">
        <v>0.0536479789166227</v>
      </c>
    </row>
    <row r="5683" customFormat="false" ht="12.75" hidden="false" customHeight="false" outlineLevel="0" collapsed="false">
      <c r="B5683" s="10" t="n">
        <v>3.326</v>
      </c>
      <c r="C5683" s="10" t="n">
        <v>392.87</v>
      </c>
      <c r="D5683" s="10" t="n">
        <v>2271.6</v>
      </c>
      <c r="E5683" s="10" t="n">
        <v>1.826</v>
      </c>
      <c r="F5683" s="10" t="n">
        <v>2271.4</v>
      </c>
      <c r="G5683" s="10" t="n">
        <v>0.172963810865545</v>
      </c>
      <c r="H5683" s="10" t="n">
        <v>1.75467278138398</v>
      </c>
      <c r="I5683" s="10" t="n">
        <v>0.960937996376768</v>
      </c>
      <c r="T5683" s="0" t="n">
        <v>18.3661</v>
      </c>
      <c r="U5683" s="0" t="n">
        <v>-0.0327</v>
      </c>
      <c r="Y5683" s="0" t="n">
        <v>1.80044162378635</v>
      </c>
      <c r="Z5683" s="11" t="n">
        <v>0.0457688424023721</v>
      </c>
    </row>
    <row r="5684" customFormat="false" ht="12.75" hidden="false" customHeight="false" outlineLevel="0" collapsed="false">
      <c r="B5684" s="10" t="n">
        <v>3.336</v>
      </c>
      <c r="C5684" s="10" t="n">
        <v>392.87</v>
      </c>
      <c r="D5684" s="10" t="n">
        <v>2273.3</v>
      </c>
      <c r="E5684" s="10" t="n">
        <v>1.836</v>
      </c>
      <c r="F5684" s="10" t="n">
        <v>2273.1</v>
      </c>
      <c r="G5684" s="10" t="n">
        <v>0.172834455149355</v>
      </c>
      <c r="H5684" s="10" t="n">
        <v>1.75542093848466</v>
      </c>
      <c r="I5684" s="10" t="n">
        <v>0.956111622268331</v>
      </c>
      <c r="T5684" s="0" t="n">
        <v>18.3661</v>
      </c>
      <c r="U5684" s="0" t="n">
        <v>-0.0327</v>
      </c>
      <c r="Y5684" s="0" t="n">
        <v>1.80732941993278</v>
      </c>
      <c r="Z5684" s="11" t="n">
        <v>0.0519084814481245</v>
      </c>
    </row>
    <row r="5685" customFormat="false" ht="12.75" hidden="false" customHeight="false" outlineLevel="0" collapsed="false">
      <c r="B5685" s="10" t="n">
        <v>3.331</v>
      </c>
      <c r="C5685" s="10" t="n">
        <v>397.32</v>
      </c>
      <c r="D5685" s="10" t="n">
        <v>2271.6</v>
      </c>
      <c r="E5685" s="10" t="n">
        <v>1.831</v>
      </c>
      <c r="F5685" s="10" t="n">
        <v>2271.4</v>
      </c>
      <c r="G5685" s="10" t="n">
        <v>0.174922955005723</v>
      </c>
      <c r="H5685" s="10" t="n">
        <v>1.74340954909011</v>
      </c>
      <c r="I5685" s="10" t="n">
        <v>0.952162506329935</v>
      </c>
      <c r="T5685" s="0" t="n">
        <v>18.3656</v>
      </c>
      <c r="U5685" s="0" t="n">
        <v>-0.0327</v>
      </c>
      <c r="Y5685" s="0" t="n">
        <v>1.80388552185957</v>
      </c>
      <c r="Z5685" s="11" t="n">
        <v>0.0604759727694553</v>
      </c>
    </row>
    <row r="5686" customFormat="false" ht="12.75" hidden="false" customHeight="false" outlineLevel="0" collapsed="false">
      <c r="B5686" s="10" t="n">
        <v>3.345</v>
      </c>
      <c r="C5686" s="10" t="n">
        <v>401.82</v>
      </c>
      <c r="D5686" s="10" t="n">
        <v>2271.6</v>
      </c>
      <c r="E5686" s="10" t="n">
        <v>1.845</v>
      </c>
      <c r="F5686" s="10" t="n">
        <v>2271.4</v>
      </c>
      <c r="G5686" s="10" t="n">
        <v>0.176904112001409</v>
      </c>
      <c r="H5686" s="10" t="n">
        <v>1.73214732399797</v>
      </c>
      <c r="I5686" s="10" t="n">
        <v>0.938833237939279</v>
      </c>
      <c r="T5686" s="0" t="n">
        <v>18.364</v>
      </c>
      <c r="U5686" s="0" t="n">
        <v>-0.0327</v>
      </c>
      <c r="Y5686" s="0" t="n">
        <v>1.81352843646457</v>
      </c>
      <c r="Z5686" s="11" t="n">
        <v>0.0813811124665984</v>
      </c>
    </row>
    <row r="5687" customFormat="false" ht="12.75" hidden="false" customHeight="false" outlineLevel="0" collapsed="false">
      <c r="B5687" s="10" t="n">
        <v>3.345</v>
      </c>
      <c r="C5687" s="10" t="n">
        <v>407.52</v>
      </c>
      <c r="D5687" s="10" t="n">
        <v>2271.6</v>
      </c>
      <c r="E5687" s="10" t="n">
        <v>1.845</v>
      </c>
      <c r="F5687" s="10" t="n">
        <v>2271.4</v>
      </c>
      <c r="G5687" s="10" t="n">
        <v>0.179413577529277</v>
      </c>
      <c r="H5687" s="10" t="n">
        <v>1.71806154080574</v>
      </c>
      <c r="I5687" s="10" t="n">
        <v>0.931198667103382</v>
      </c>
      <c r="T5687" s="0" t="n">
        <v>18.3627</v>
      </c>
      <c r="U5687" s="0" t="n">
        <v>-0.0327</v>
      </c>
      <c r="Y5687" s="0" t="n">
        <v>1.81352843646457</v>
      </c>
      <c r="Z5687" s="11" t="n">
        <v>0.0954668956588285</v>
      </c>
    </row>
    <row r="5688" customFormat="false" ht="12.75" hidden="false" customHeight="false" outlineLevel="0" collapsed="false">
      <c r="B5688" s="10" t="n">
        <v>3.364</v>
      </c>
      <c r="C5688" s="10" t="n">
        <v>410.98</v>
      </c>
      <c r="D5688" s="10" t="n">
        <v>2271.6</v>
      </c>
      <c r="E5688" s="10" t="n">
        <v>1.864</v>
      </c>
      <c r="F5688" s="10" t="n">
        <v>2271.4</v>
      </c>
      <c r="G5688" s="10" t="n">
        <v>0.180936867130404</v>
      </c>
      <c r="H5688" s="10" t="n">
        <v>1.7096070010587</v>
      </c>
      <c r="I5688" s="10" t="n">
        <v>0.917171137907027</v>
      </c>
      <c r="T5688" s="0" t="n">
        <v>18.3622</v>
      </c>
      <c r="U5688" s="0" t="n">
        <v>-0.0327</v>
      </c>
      <c r="Y5688" s="0" t="n">
        <v>1.82661524914279</v>
      </c>
      <c r="Z5688" s="11" t="n">
        <v>0.117008248084088</v>
      </c>
    </row>
    <row r="5689" customFormat="false" ht="12.75" hidden="false" customHeight="false" outlineLevel="0" collapsed="false">
      <c r="B5689" s="10" t="n">
        <v>3.364</v>
      </c>
      <c r="C5689" s="10" t="n">
        <v>412.13</v>
      </c>
      <c r="D5689" s="10" t="n">
        <v>2273.3</v>
      </c>
      <c r="E5689" s="10" t="n">
        <v>1.864</v>
      </c>
      <c r="F5689" s="10" t="n">
        <v>2273.1</v>
      </c>
      <c r="G5689" s="10" t="n">
        <v>0.181307465575646</v>
      </c>
      <c r="H5689" s="10" t="n">
        <v>1.70756087628771</v>
      </c>
      <c r="I5689" s="10" t="n">
        <v>0.916073431484821</v>
      </c>
      <c r="T5689" s="0" t="n">
        <v>18.3618</v>
      </c>
      <c r="U5689" s="0" t="n">
        <v>-0.0327</v>
      </c>
      <c r="Y5689" s="0" t="n">
        <v>1.82661524914279</v>
      </c>
      <c r="Z5689" s="11" t="n">
        <v>0.119054372855081</v>
      </c>
    </row>
    <row r="5690" customFormat="false" ht="12.75" hidden="false" customHeight="false" outlineLevel="0" collapsed="false">
      <c r="B5690" s="10" t="n">
        <v>3.364</v>
      </c>
      <c r="C5690" s="10" t="n">
        <v>408.67</v>
      </c>
      <c r="D5690" s="10" t="n">
        <v>2271.6</v>
      </c>
      <c r="E5690" s="10" t="n">
        <v>1.864</v>
      </c>
      <c r="F5690" s="10" t="n">
        <v>2271.4</v>
      </c>
      <c r="G5690" s="10" t="n">
        <v>0.179919873205952</v>
      </c>
      <c r="H5690" s="10" t="n">
        <v>1.71524356781309</v>
      </c>
      <c r="I5690" s="10" t="n">
        <v>0.920195047110024</v>
      </c>
      <c r="T5690" s="0" t="n">
        <v>18.3617</v>
      </c>
      <c r="U5690" s="0" t="n">
        <v>-0.0327</v>
      </c>
      <c r="Y5690" s="0" t="n">
        <v>1.82661524914279</v>
      </c>
      <c r="Z5690" s="11" t="n">
        <v>0.111371681329701</v>
      </c>
    </row>
    <row r="5691" customFormat="false" ht="12.75" hidden="false" customHeight="false" outlineLevel="0" collapsed="false">
      <c r="B5691" s="10" t="n">
        <v>3.378</v>
      </c>
      <c r="C5691" s="10" t="n">
        <v>405.23</v>
      </c>
      <c r="D5691" s="10" t="n">
        <v>2269.8</v>
      </c>
      <c r="E5691" s="10" t="n">
        <v>1.878</v>
      </c>
      <c r="F5691" s="10" t="n">
        <v>2269.6</v>
      </c>
      <c r="G5691" s="10" t="n">
        <v>0.178546880507578</v>
      </c>
      <c r="H5691" s="10" t="n">
        <v>1.72290396762217</v>
      </c>
      <c r="I5691" s="10" t="n">
        <v>0.91741425325994</v>
      </c>
      <c r="T5691" s="0" t="n">
        <v>18.3618</v>
      </c>
      <c r="U5691" s="0" t="n">
        <v>-0.0327</v>
      </c>
      <c r="Y5691" s="0" t="n">
        <v>1.83625816374779</v>
      </c>
      <c r="Z5691" s="11" t="n">
        <v>0.113354196125622</v>
      </c>
    </row>
    <row r="5692" customFormat="false" ht="12.75" hidden="false" customHeight="false" outlineLevel="0" collapsed="false">
      <c r="B5692" s="10" t="n">
        <v>3.384</v>
      </c>
      <c r="C5692" s="10" t="n">
        <v>405.23</v>
      </c>
      <c r="D5692" s="10" t="n">
        <v>2271.6</v>
      </c>
      <c r="E5692" s="10" t="n">
        <v>1.884</v>
      </c>
      <c r="F5692" s="10" t="n">
        <v>2271.4</v>
      </c>
      <c r="G5692" s="10" t="n">
        <v>0.178405388747028</v>
      </c>
      <c r="H5692" s="10" t="n">
        <v>1.72369674453504</v>
      </c>
      <c r="I5692" s="10" t="n">
        <v>0.91491334635618</v>
      </c>
      <c r="T5692" s="0" t="n">
        <v>18.3611</v>
      </c>
      <c r="U5692" s="0" t="n">
        <v>-0.0327</v>
      </c>
      <c r="Y5692" s="0" t="n">
        <v>1.84039084143565</v>
      </c>
      <c r="Z5692" s="11" t="n">
        <v>0.116694096900605</v>
      </c>
    </row>
    <row r="5693" customFormat="false" ht="12.75" hidden="false" customHeight="false" outlineLevel="0" collapsed="false">
      <c r="B5693" s="10" t="n">
        <v>3.393</v>
      </c>
      <c r="C5693" s="10" t="n">
        <v>407.52</v>
      </c>
      <c r="D5693" s="10" t="n">
        <v>2271.6</v>
      </c>
      <c r="E5693" s="10" t="n">
        <v>1.893</v>
      </c>
      <c r="F5693" s="10" t="n">
        <v>2271.4</v>
      </c>
      <c r="G5693" s="10" t="n">
        <v>0.179413577529277</v>
      </c>
      <c r="H5693" s="10" t="n">
        <v>1.71806154080574</v>
      </c>
      <c r="I5693" s="10" t="n">
        <v>0.907586656527068</v>
      </c>
      <c r="T5693" s="0" t="n">
        <v>18.3604</v>
      </c>
      <c r="U5693" s="0" t="n">
        <v>-0.0327</v>
      </c>
      <c r="Y5693" s="0" t="n">
        <v>1.84658985796744</v>
      </c>
      <c r="Z5693" s="11" t="n">
        <v>0.128528317161695</v>
      </c>
    </row>
    <row r="5694" customFormat="false" ht="12.75" hidden="false" customHeight="false" outlineLevel="0" collapsed="false">
      <c r="B5694" s="10" t="n">
        <v>3.393</v>
      </c>
      <c r="C5694" s="10" t="n">
        <v>405.23</v>
      </c>
      <c r="D5694" s="10" t="n">
        <v>2271.6</v>
      </c>
      <c r="E5694" s="10" t="n">
        <v>1.893</v>
      </c>
      <c r="F5694" s="10" t="n">
        <v>2271.4</v>
      </c>
      <c r="G5694" s="10" t="n">
        <v>0.178405388747028</v>
      </c>
      <c r="H5694" s="10" t="n">
        <v>1.72369674453504</v>
      </c>
      <c r="I5694" s="10" t="n">
        <v>0.910563520620731</v>
      </c>
      <c r="T5694" s="0" t="n">
        <v>18.36</v>
      </c>
      <c r="U5694" s="0" t="n">
        <v>-0.0327</v>
      </c>
      <c r="Y5694" s="0" t="n">
        <v>1.84658985796744</v>
      </c>
      <c r="Z5694" s="11" t="n">
        <v>0.122893113432392</v>
      </c>
    </row>
    <row r="5695" customFormat="false" ht="12.75" hidden="false" customHeight="false" outlineLevel="0" collapsed="false">
      <c r="B5695" s="10" t="n">
        <v>3.393</v>
      </c>
      <c r="C5695" s="10" t="n">
        <v>399.56</v>
      </c>
      <c r="D5695" s="10" t="n">
        <v>2271.6</v>
      </c>
      <c r="E5695" s="10" t="n">
        <v>1.893</v>
      </c>
      <c r="F5695" s="10" t="n">
        <v>2271.4</v>
      </c>
      <c r="G5695" s="10" t="n">
        <v>0.175909130932465</v>
      </c>
      <c r="H5695" s="10" t="n">
        <v>1.7377876091281</v>
      </c>
      <c r="I5695" s="10" t="n">
        <v>0.918007189185471</v>
      </c>
      <c r="T5695" s="0" t="n">
        <v>18.3591</v>
      </c>
      <c r="U5695" s="0" t="n">
        <v>-0.0327</v>
      </c>
      <c r="Y5695" s="0" t="n">
        <v>1.84658985796744</v>
      </c>
      <c r="Z5695" s="11" t="n">
        <v>0.108802248839338</v>
      </c>
    </row>
    <row r="5696" customFormat="false" ht="12.75" hidden="false" customHeight="false" outlineLevel="0" collapsed="false">
      <c r="B5696" s="10" t="n">
        <v>3.402</v>
      </c>
      <c r="C5696" s="10" t="n">
        <v>395.09</v>
      </c>
      <c r="D5696" s="10" t="n">
        <v>2271.6</v>
      </c>
      <c r="E5696" s="10" t="n">
        <v>1.902</v>
      </c>
      <c r="F5696" s="10" t="n">
        <v>2271.4</v>
      </c>
      <c r="G5696" s="10" t="n">
        <v>0.173941181650084</v>
      </c>
      <c r="H5696" s="10" t="n">
        <v>1.74903796303313</v>
      </c>
      <c r="I5696" s="10" t="n">
        <v>0.919578319155166</v>
      </c>
      <c r="T5696" s="0" t="n">
        <v>18.3587</v>
      </c>
      <c r="U5696" s="0" t="n">
        <v>-0.0327</v>
      </c>
      <c r="Y5696" s="0" t="n">
        <v>1.85278887449922</v>
      </c>
      <c r="Z5696" s="11" t="n">
        <v>0.103750911466097</v>
      </c>
    </row>
    <row r="5697" customFormat="false" ht="12.75" hidden="false" customHeight="false" outlineLevel="0" collapsed="false">
      <c r="B5697" s="10" t="n">
        <v>3.421</v>
      </c>
      <c r="C5697" s="10" t="n">
        <v>391.76</v>
      </c>
      <c r="D5697" s="10" t="n">
        <v>2273.3</v>
      </c>
      <c r="E5697" s="10" t="n">
        <v>1.921</v>
      </c>
      <c r="F5697" s="10" t="n">
        <v>2273.1</v>
      </c>
      <c r="G5697" s="10" t="n">
        <v>0.172346135233822</v>
      </c>
      <c r="H5697" s="10" t="n">
        <v>1.75825029925455</v>
      </c>
      <c r="I5697" s="10" t="n">
        <v>0.915278656561452</v>
      </c>
      <c r="T5697" s="0" t="n">
        <v>18.3591</v>
      </c>
      <c r="U5697" s="0" t="n">
        <v>-0.0327</v>
      </c>
      <c r="Y5697" s="0" t="n">
        <v>1.86587568717744</v>
      </c>
      <c r="Z5697" s="11" t="n">
        <v>0.107625387922892</v>
      </c>
    </row>
    <row r="5698" customFormat="false" ht="12.75" hidden="false" customHeight="false" outlineLevel="0" collapsed="false">
      <c r="B5698" s="10" t="n">
        <v>3.426</v>
      </c>
      <c r="C5698" s="10" t="n">
        <v>389.56</v>
      </c>
      <c r="D5698" s="10" t="n">
        <v>2271.6</v>
      </c>
      <c r="E5698" s="10" t="n">
        <v>1.926</v>
      </c>
      <c r="F5698" s="10" t="n">
        <v>2271.4</v>
      </c>
      <c r="G5698" s="10" t="n">
        <v>0.171506559830941</v>
      </c>
      <c r="H5698" s="10" t="n">
        <v>1.76313365209955</v>
      </c>
      <c r="I5698" s="10" t="n">
        <v>0.915438033281179</v>
      </c>
      <c r="T5698" s="0" t="n">
        <v>18.3593</v>
      </c>
      <c r="U5698" s="0" t="n">
        <v>-0.0327</v>
      </c>
      <c r="Y5698" s="0" t="n">
        <v>1.86931958525066</v>
      </c>
      <c r="Z5698" s="11" t="n">
        <v>0.106185933151106</v>
      </c>
    </row>
    <row r="5699" customFormat="false" ht="12.75" hidden="false" customHeight="false" outlineLevel="0" collapsed="false">
      <c r="B5699" s="10" t="n">
        <v>3.421</v>
      </c>
      <c r="C5699" s="10" t="n">
        <v>388.47</v>
      </c>
      <c r="D5699" s="10" t="n">
        <v>2271.6</v>
      </c>
      <c r="E5699" s="10" t="n">
        <v>1.921</v>
      </c>
      <c r="F5699" s="10" t="n">
        <v>2271.4</v>
      </c>
      <c r="G5699" s="10" t="n">
        <v>0.171026679580875</v>
      </c>
      <c r="H5699" s="10" t="n">
        <v>1.76593560226687</v>
      </c>
      <c r="I5699" s="10" t="n">
        <v>0.919279334860421</v>
      </c>
      <c r="T5699" s="0" t="n">
        <v>18.3598</v>
      </c>
      <c r="U5699" s="0" t="n">
        <v>-0.0327</v>
      </c>
      <c r="Y5699" s="0" t="n">
        <v>1.86587568717744</v>
      </c>
      <c r="Z5699" s="11" t="n">
        <v>0.0999400849105716</v>
      </c>
    </row>
    <row r="5700" customFormat="false" ht="12.75" hidden="false" customHeight="false" outlineLevel="0" collapsed="false">
      <c r="B5700" s="10" t="n">
        <v>3.431</v>
      </c>
      <c r="C5700" s="10" t="n">
        <v>388.47</v>
      </c>
      <c r="D5700" s="10" t="n">
        <v>2271.6</v>
      </c>
      <c r="E5700" s="10" t="n">
        <v>1.931</v>
      </c>
      <c r="F5700" s="10" t="n">
        <v>2271.4</v>
      </c>
      <c r="G5700" s="10" t="n">
        <v>0.171026679580875</v>
      </c>
      <c r="H5700" s="10" t="n">
        <v>1.76593560226687</v>
      </c>
      <c r="I5700" s="10" t="n">
        <v>0.914518696150631</v>
      </c>
      <c r="T5700" s="0" t="n">
        <v>18.3601</v>
      </c>
      <c r="U5700" s="0" t="n">
        <v>-0.0327</v>
      </c>
      <c r="Y5700" s="0" t="n">
        <v>1.87276348332387</v>
      </c>
      <c r="Z5700" s="11" t="n">
        <v>0.106827881057002</v>
      </c>
    </row>
    <row r="5701" customFormat="false" ht="12.75" hidden="false" customHeight="false" outlineLevel="0" collapsed="false">
      <c r="B5701" s="10" t="n">
        <v>3.431</v>
      </c>
      <c r="C5701" s="10" t="n">
        <v>389.56</v>
      </c>
      <c r="D5701" s="10" t="n">
        <v>2273.3</v>
      </c>
      <c r="E5701" s="10" t="n">
        <v>1.931</v>
      </c>
      <c r="F5701" s="10" t="n">
        <v>2273.1</v>
      </c>
      <c r="G5701" s="10" t="n">
        <v>0.171378293959791</v>
      </c>
      <c r="H5701" s="10" t="n">
        <v>1.76388180920023</v>
      </c>
      <c r="I5701" s="10" t="n">
        <v>0.913455105748435</v>
      </c>
      <c r="T5701" s="0" t="n">
        <v>18.3603</v>
      </c>
      <c r="U5701" s="0" t="n">
        <v>-0.0327</v>
      </c>
      <c r="Y5701" s="0" t="n">
        <v>1.87276348332387</v>
      </c>
      <c r="Z5701" s="11" t="n">
        <v>0.108881674123643</v>
      </c>
    </row>
    <row r="5702" customFormat="false" ht="12.75" hidden="false" customHeight="false" outlineLevel="0" collapsed="false">
      <c r="B5702" s="10" t="n">
        <v>3.449</v>
      </c>
      <c r="C5702" s="10" t="n">
        <v>390.66</v>
      </c>
      <c r="D5702" s="10" t="n">
        <v>2271.6</v>
      </c>
      <c r="E5702" s="10" t="n">
        <v>1.949</v>
      </c>
      <c r="F5702" s="10" t="n">
        <v>2271.4</v>
      </c>
      <c r="G5702" s="10" t="n">
        <v>0.171990842652109</v>
      </c>
      <c r="H5702" s="10" t="n">
        <v>1.76031393289367</v>
      </c>
      <c r="I5702" s="10" t="n">
        <v>0.903188267262014</v>
      </c>
      <c r="T5702" s="0" t="n">
        <v>18.3603</v>
      </c>
      <c r="U5702" s="0" t="n">
        <v>-0.0327</v>
      </c>
      <c r="Y5702" s="0" t="n">
        <v>1.88516151638745</v>
      </c>
      <c r="Z5702" s="11" t="n">
        <v>0.124847583493782</v>
      </c>
    </row>
    <row r="5703" customFormat="false" ht="12.75" hidden="false" customHeight="false" outlineLevel="0" collapsed="false">
      <c r="B5703" s="10" t="n">
        <v>3.449</v>
      </c>
      <c r="C5703" s="10" t="n">
        <v>389.56</v>
      </c>
      <c r="D5703" s="10" t="n">
        <v>2273.3</v>
      </c>
      <c r="E5703" s="10" t="n">
        <v>1.949</v>
      </c>
      <c r="F5703" s="10" t="n">
        <v>2273.1</v>
      </c>
      <c r="G5703" s="10" t="n">
        <v>0.171378293959791</v>
      </c>
      <c r="H5703" s="10" t="n">
        <v>1.76388180920023</v>
      </c>
      <c r="I5703" s="10" t="n">
        <v>0.905018886198167</v>
      </c>
      <c r="T5703" s="0" t="n">
        <v>18.3603</v>
      </c>
      <c r="U5703" s="0" t="n">
        <v>-0.0327</v>
      </c>
      <c r="Y5703" s="0" t="n">
        <v>1.88516151638745</v>
      </c>
      <c r="Z5703" s="11" t="n">
        <v>0.121279707187218</v>
      </c>
    </row>
    <row r="5704" customFormat="false" ht="12.75" hidden="false" customHeight="false" outlineLevel="0" collapsed="false">
      <c r="B5704" s="10" t="n">
        <v>3.449</v>
      </c>
      <c r="C5704" s="10" t="n">
        <v>388.47</v>
      </c>
      <c r="D5704" s="10" t="n">
        <v>2273.3</v>
      </c>
      <c r="E5704" s="10" t="n">
        <v>1.949</v>
      </c>
      <c r="F5704" s="10" t="n">
        <v>2273.1</v>
      </c>
      <c r="G5704" s="10" t="n">
        <v>0.170898772601293</v>
      </c>
      <c r="H5704" s="10" t="n">
        <v>1.76668375936755</v>
      </c>
      <c r="I5704" s="10" t="n">
        <v>0.90645652096847</v>
      </c>
      <c r="T5704" s="0" t="n">
        <v>18.3601</v>
      </c>
      <c r="U5704" s="0" t="n">
        <v>-0.0327</v>
      </c>
      <c r="Y5704" s="0" t="n">
        <v>1.88516151638745</v>
      </c>
      <c r="Z5704" s="11" t="n">
        <v>0.118477757019899</v>
      </c>
    </row>
    <row r="5705" customFormat="false" ht="12.75" hidden="false" customHeight="false" outlineLevel="0" collapsed="false">
      <c r="B5705" s="10" t="n">
        <v>3.454</v>
      </c>
      <c r="C5705" s="10" t="n">
        <v>388.47</v>
      </c>
      <c r="D5705" s="10" t="n">
        <v>2273.3</v>
      </c>
      <c r="E5705" s="10" t="n">
        <v>1.954</v>
      </c>
      <c r="F5705" s="10" t="n">
        <v>2273.1</v>
      </c>
      <c r="G5705" s="10" t="n">
        <v>0.170898772601293</v>
      </c>
      <c r="H5705" s="10" t="n">
        <v>1.76668375936755</v>
      </c>
      <c r="I5705" s="10" t="n">
        <v>0.904137031406114</v>
      </c>
      <c r="T5705" s="0" t="n">
        <v>18.3596</v>
      </c>
      <c r="U5705" s="0" t="n">
        <v>-0.0327</v>
      </c>
      <c r="Y5705" s="0" t="n">
        <v>1.88860541446066</v>
      </c>
      <c r="Z5705" s="11" t="n">
        <v>0.121921655093115</v>
      </c>
    </row>
    <row r="5706" customFormat="false" ht="12.75" hidden="false" customHeight="false" outlineLevel="0" collapsed="false">
      <c r="B5706" s="10" t="n">
        <v>3.459</v>
      </c>
      <c r="C5706" s="10" t="n">
        <v>387.37</v>
      </c>
      <c r="D5706" s="10" t="n">
        <v>2271.6</v>
      </c>
      <c r="E5706" s="10" t="n">
        <v>1.959</v>
      </c>
      <c r="F5706" s="10" t="n">
        <v>2271.4</v>
      </c>
      <c r="G5706" s="10" t="n">
        <v>0.170542396759708</v>
      </c>
      <c r="H5706" s="10" t="n">
        <v>1.76877124020165</v>
      </c>
      <c r="I5706" s="10" t="n">
        <v>0.902894966922741</v>
      </c>
      <c r="T5706" s="0" t="n">
        <v>18.3579</v>
      </c>
      <c r="U5706" s="0" t="n">
        <v>-0.0327</v>
      </c>
      <c r="Y5706" s="0" t="n">
        <v>1.89204931253388</v>
      </c>
      <c r="Z5706" s="11" t="n">
        <v>0.123278072332227</v>
      </c>
    </row>
    <row r="5707" customFormat="false" ht="12.75" hidden="false" customHeight="false" outlineLevel="0" collapsed="false">
      <c r="B5707" s="10" t="n">
        <v>3.478</v>
      </c>
      <c r="C5707" s="10" t="n">
        <v>385.2</v>
      </c>
      <c r="D5707" s="10" t="n">
        <v>2271.6</v>
      </c>
      <c r="E5707" s="10" t="n">
        <v>1.978</v>
      </c>
      <c r="F5707" s="10" t="n">
        <v>2271.4</v>
      </c>
      <c r="G5707" s="10" t="n">
        <v>0.169587038830677</v>
      </c>
      <c r="H5707" s="10" t="n">
        <v>1.7743888685583</v>
      </c>
      <c r="I5707" s="10" t="n">
        <v>0.897062117572448</v>
      </c>
      <c r="T5707" s="0" t="n">
        <v>18.3541</v>
      </c>
      <c r="U5707" s="0" t="n">
        <v>-0.0327</v>
      </c>
      <c r="Y5707" s="0" t="n">
        <v>1.9051361252121</v>
      </c>
      <c r="Z5707" s="11" t="n">
        <v>0.130747256653794</v>
      </c>
    </row>
    <row r="5708" customFormat="false" ht="12.75" hidden="false" customHeight="false" outlineLevel="0" collapsed="false">
      <c r="B5708" s="10" t="n">
        <v>3.478</v>
      </c>
      <c r="C5708" s="10" t="n">
        <v>383.03</v>
      </c>
      <c r="D5708" s="10" t="n">
        <v>2271.6</v>
      </c>
      <c r="E5708" s="10" t="n">
        <v>1.978</v>
      </c>
      <c r="F5708" s="10" t="n">
        <v>2271.4</v>
      </c>
      <c r="G5708" s="10" t="n">
        <v>0.168631680901647</v>
      </c>
      <c r="H5708" s="10" t="n">
        <v>1.78003823303095</v>
      </c>
      <c r="I5708" s="10" t="n">
        <v>0.899918216901389</v>
      </c>
      <c r="T5708" s="0" t="n">
        <v>18.3523</v>
      </c>
      <c r="U5708" s="0" t="n">
        <v>-0.0327</v>
      </c>
      <c r="Y5708" s="0" t="n">
        <v>1.9051361252121</v>
      </c>
      <c r="Z5708" s="11" t="n">
        <v>0.125097892181149</v>
      </c>
    </row>
    <row r="5709" customFormat="false" ht="12.75" hidden="false" customHeight="false" outlineLevel="0" collapsed="false">
      <c r="B5709" s="10" t="n">
        <v>3.478</v>
      </c>
      <c r="C5709" s="10" t="n">
        <v>379.81</v>
      </c>
      <c r="D5709" s="10" t="n">
        <v>2271.6</v>
      </c>
      <c r="E5709" s="10" t="n">
        <v>1.978</v>
      </c>
      <c r="F5709" s="10" t="n">
        <v>2271.4</v>
      </c>
      <c r="G5709" s="10" t="n">
        <v>0.167214053006956</v>
      </c>
      <c r="H5709" s="10" t="n">
        <v>1.78848041991426</v>
      </c>
      <c r="I5709" s="10" t="n">
        <v>0.904186258803972</v>
      </c>
      <c r="T5709" s="0" t="n">
        <v>18.3521</v>
      </c>
      <c r="U5709" s="0" t="n">
        <v>-0.0327</v>
      </c>
      <c r="Y5709" s="0" t="n">
        <v>1.9051361252121</v>
      </c>
      <c r="Z5709" s="11" t="n">
        <v>0.116655705297839</v>
      </c>
    </row>
    <row r="5710" customFormat="false" ht="12.75" hidden="false" customHeight="false" outlineLevel="0" collapsed="false">
      <c r="B5710" s="10" t="n">
        <v>3.478</v>
      </c>
      <c r="C5710" s="10" t="n">
        <v>374.5</v>
      </c>
      <c r="D5710" s="10" t="n">
        <v>2271.6</v>
      </c>
      <c r="E5710" s="10" t="n">
        <v>1.978</v>
      </c>
      <c r="F5710" s="10" t="n">
        <v>2271.4</v>
      </c>
      <c r="G5710" s="10" t="n">
        <v>0.164876287752047</v>
      </c>
      <c r="H5710" s="10" t="n">
        <v>1.80255974374724</v>
      </c>
      <c r="I5710" s="10" t="n">
        <v>0.911304218274639</v>
      </c>
      <c r="T5710" s="0" t="n">
        <v>18.3519</v>
      </c>
      <c r="U5710" s="0" t="n">
        <v>-0.0327</v>
      </c>
      <c r="Y5710" s="0" t="n">
        <v>1.9051361252121</v>
      </c>
      <c r="Z5710" s="11" t="n">
        <v>0.102576381464859</v>
      </c>
    </row>
    <row r="5711" customFormat="false" ht="12.75" hidden="false" customHeight="false" outlineLevel="0" collapsed="false">
      <c r="B5711" s="10" t="n">
        <v>3.488</v>
      </c>
      <c r="C5711" s="10" t="n">
        <v>371.35</v>
      </c>
      <c r="D5711" s="10" t="n">
        <v>2273.3</v>
      </c>
      <c r="E5711" s="10" t="n">
        <v>1.988</v>
      </c>
      <c r="F5711" s="10" t="n">
        <v>2273.1</v>
      </c>
      <c r="G5711" s="10" t="n">
        <v>0.163367207777924</v>
      </c>
      <c r="H5711" s="10" t="n">
        <v>1.81175468915684</v>
      </c>
      <c r="I5711" s="10" t="n">
        <v>0.911345417080904</v>
      </c>
      <c r="T5711" s="0" t="n">
        <v>18.3523</v>
      </c>
      <c r="U5711" s="0" t="n">
        <v>-0.0327</v>
      </c>
      <c r="Y5711" s="0" t="n">
        <v>1.91202392135853</v>
      </c>
      <c r="Z5711" s="11" t="n">
        <v>0.100269232201689</v>
      </c>
    </row>
    <row r="5712" customFormat="false" ht="12.75" hidden="false" customHeight="false" outlineLevel="0" collapsed="false">
      <c r="B5712" s="10" t="n">
        <v>3.465</v>
      </c>
      <c r="C5712" s="10" t="n">
        <v>370.3</v>
      </c>
      <c r="D5712" s="10" t="n">
        <v>2273.3</v>
      </c>
      <c r="E5712" s="10" t="n">
        <v>1.965</v>
      </c>
      <c r="F5712" s="10" t="n">
        <v>2273.1</v>
      </c>
      <c r="G5712" s="10" t="n">
        <v>0.1629052835335</v>
      </c>
      <c r="H5712" s="10" t="n">
        <v>1.81458621517389</v>
      </c>
      <c r="I5712" s="10" t="n">
        <v>0.923453544617755</v>
      </c>
      <c r="T5712" s="0" t="n">
        <v>18.3531</v>
      </c>
      <c r="U5712" s="0" t="n">
        <v>-0.0327</v>
      </c>
      <c r="Y5712" s="0" t="n">
        <v>1.89618199022174</v>
      </c>
      <c r="Z5712" s="11" t="n">
        <v>0.0815957750478478</v>
      </c>
    </row>
    <row r="5713" customFormat="false" ht="12.75" hidden="false" customHeight="false" outlineLevel="0" collapsed="false">
      <c r="B5713" s="10" t="n">
        <v>3.525</v>
      </c>
      <c r="C5713" s="10" t="n">
        <v>370.3</v>
      </c>
      <c r="D5713" s="10" t="n">
        <v>2271.6</v>
      </c>
      <c r="E5713" s="10" t="n">
        <v>2.025</v>
      </c>
      <c r="F5713" s="10" t="n">
        <v>2271.4</v>
      </c>
      <c r="G5713" s="10" t="n">
        <v>0.163027207889407</v>
      </c>
      <c r="H5713" s="10" t="n">
        <v>1.81383805807321</v>
      </c>
      <c r="I5713" s="10" t="n">
        <v>0.895722497813931</v>
      </c>
      <c r="T5713" s="0" t="n">
        <v>18.3543</v>
      </c>
      <c r="U5713" s="0" t="n">
        <v>-0.0327</v>
      </c>
      <c r="Y5713" s="0" t="n">
        <v>1.93750876710032</v>
      </c>
      <c r="Z5713" s="11" t="n">
        <v>0.12367070902711</v>
      </c>
    </row>
    <row r="5714" customFormat="false" ht="12.75" hidden="false" customHeight="false" outlineLevel="0" collapsed="false">
      <c r="B5714" s="10" t="n">
        <v>3.497</v>
      </c>
      <c r="C5714" s="10" t="n">
        <v>371.35</v>
      </c>
      <c r="D5714" s="10" t="n">
        <v>2271.6</v>
      </c>
      <c r="E5714" s="10" t="n">
        <v>1.997</v>
      </c>
      <c r="F5714" s="10" t="n">
        <v>2271.4</v>
      </c>
      <c r="G5714" s="10" t="n">
        <v>0.163489477855067</v>
      </c>
      <c r="H5714" s="10" t="n">
        <v>1.81100653205616</v>
      </c>
      <c r="I5714" s="10" t="n">
        <v>0.906863561370135</v>
      </c>
      <c r="T5714" s="0" t="n">
        <v>18.3555</v>
      </c>
      <c r="U5714" s="0" t="n">
        <v>-0.0327</v>
      </c>
      <c r="Y5714" s="0" t="n">
        <v>1.91822293789031</v>
      </c>
      <c r="Z5714" s="11" t="n">
        <v>0.107216405834155</v>
      </c>
    </row>
    <row r="5715" customFormat="false" ht="12.75" hidden="false" customHeight="false" outlineLevel="0" collapsed="false">
      <c r="B5715" s="10" t="n">
        <v>3.507</v>
      </c>
      <c r="C5715" s="10" t="n">
        <v>372.4</v>
      </c>
      <c r="D5715" s="10" t="n">
        <v>2271.6</v>
      </c>
      <c r="E5715" s="10" t="n">
        <v>2.007</v>
      </c>
      <c r="F5715" s="10" t="n">
        <v>2271.4</v>
      </c>
      <c r="G5715" s="10" t="n">
        <v>0.163951747820727</v>
      </c>
      <c r="H5715" s="10" t="n">
        <v>1.80818300094673</v>
      </c>
      <c r="I5715" s="10" t="n">
        <v>0.900938216714865</v>
      </c>
      <c r="T5715" s="0" t="n">
        <v>18.357</v>
      </c>
      <c r="U5715" s="0" t="n">
        <v>-0.0327</v>
      </c>
      <c r="Y5715" s="0" t="n">
        <v>1.92511073403674</v>
      </c>
      <c r="Z5715" s="11" t="n">
        <v>0.11692773309001</v>
      </c>
    </row>
    <row r="5716" customFormat="false" ht="12.75" hidden="false" customHeight="false" outlineLevel="0" collapsed="false">
      <c r="B5716" s="10" t="n">
        <v>3.507</v>
      </c>
      <c r="C5716" s="10" t="n">
        <v>372.4</v>
      </c>
      <c r="D5716" s="10" t="n">
        <v>2273.3</v>
      </c>
      <c r="E5716" s="10" t="n">
        <v>2.007</v>
      </c>
      <c r="F5716" s="10" t="n">
        <v>2273.1</v>
      </c>
      <c r="G5716" s="10" t="n">
        <v>0.163829132022348</v>
      </c>
      <c r="H5716" s="10" t="n">
        <v>1.80893115804741</v>
      </c>
      <c r="I5716" s="10" t="n">
        <v>0.901310990556758</v>
      </c>
      <c r="T5716" s="0" t="n">
        <v>18.3577</v>
      </c>
      <c r="U5716" s="0" t="n">
        <v>-0.0327</v>
      </c>
      <c r="Y5716" s="0" t="n">
        <v>1.92511073403674</v>
      </c>
      <c r="Z5716" s="11" t="n">
        <v>0.116179575989331</v>
      </c>
    </row>
    <row r="5717" customFormat="false" ht="12.75" hidden="false" customHeight="false" outlineLevel="0" collapsed="false">
      <c r="B5717" s="10" t="n">
        <v>3.507</v>
      </c>
      <c r="C5717" s="10" t="n">
        <v>371.35</v>
      </c>
      <c r="D5717" s="10" t="n">
        <v>2271.6</v>
      </c>
      <c r="E5717" s="10" t="n">
        <v>2.007</v>
      </c>
      <c r="F5717" s="10" t="n">
        <v>2271.4</v>
      </c>
      <c r="G5717" s="10" t="n">
        <v>0.163489477855067</v>
      </c>
      <c r="H5717" s="10" t="n">
        <v>1.81100653205616</v>
      </c>
      <c r="I5717" s="10" t="n">
        <v>0.902345058323945</v>
      </c>
      <c r="T5717" s="0" t="n">
        <v>18.3583</v>
      </c>
      <c r="U5717" s="0" t="n">
        <v>-0.0327</v>
      </c>
      <c r="Y5717" s="0" t="n">
        <v>1.92511073403674</v>
      </c>
      <c r="Z5717" s="11" t="n">
        <v>0.114104201980586</v>
      </c>
    </row>
    <row r="5718" customFormat="false" ht="12.75" hidden="false" customHeight="false" outlineLevel="0" collapsed="false">
      <c r="B5718" s="10" t="n">
        <v>3.525</v>
      </c>
      <c r="C5718" s="10" t="n">
        <v>370.3</v>
      </c>
      <c r="D5718" s="10" t="n">
        <v>2271.6</v>
      </c>
      <c r="E5718" s="10" t="n">
        <v>2.025</v>
      </c>
      <c r="F5718" s="10" t="n">
        <v>2271.4</v>
      </c>
      <c r="G5718" s="10" t="n">
        <v>0.163027207889407</v>
      </c>
      <c r="H5718" s="10" t="n">
        <v>1.81383805807321</v>
      </c>
      <c r="I5718" s="10" t="n">
        <v>0.895722497813931</v>
      </c>
      <c r="T5718" s="0" t="n">
        <v>18.3584</v>
      </c>
      <c r="U5718" s="0" t="n">
        <v>-0.0327</v>
      </c>
      <c r="Y5718" s="0" t="n">
        <v>1.93750876710032</v>
      </c>
      <c r="Z5718" s="11" t="n">
        <v>0.12367070902711</v>
      </c>
    </row>
    <row r="5719" customFormat="false" ht="12.75" hidden="false" customHeight="false" outlineLevel="0" collapsed="false">
      <c r="B5719" s="10" t="n">
        <v>3.516</v>
      </c>
      <c r="C5719" s="10" t="n">
        <v>370.3</v>
      </c>
      <c r="D5719" s="10" t="n">
        <v>2271.6</v>
      </c>
      <c r="E5719" s="10" t="n">
        <v>2.016</v>
      </c>
      <c r="F5719" s="10" t="n">
        <v>2271.4</v>
      </c>
      <c r="G5719" s="10" t="n">
        <v>0.163027207889407</v>
      </c>
      <c r="H5719" s="10" t="n">
        <v>1.81383805807321</v>
      </c>
      <c r="I5719" s="10" t="n">
        <v>0.899721258964886</v>
      </c>
      <c r="T5719" s="0" t="n">
        <v>18.3584</v>
      </c>
      <c r="U5719" s="0" t="n">
        <v>-0.0327</v>
      </c>
      <c r="Y5719" s="0" t="n">
        <v>1.93130975056853</v>
      </c>
      <c r="Z5719" s="11" t="n">
        <v>0.117471692495322</v>
      </c>
    </row>
    <row r="5720" customFormat="false" ht="12.75" hidden="false" customHeight="false" outlineLevel="0" collapsed="false">
      <c r="B5720" s="10" t="n">
        <v>3.512</v>
      </c>
      <c r="C5720" s="10" t="n">
        <v>374.5</v>
      </c>
      <c r="D5720" s="10" t="n">
        <v>2271.6</v>
      </c>
      <c r="E5720" s="10" t="n">
        <v>2.012</v>
      </c>
      <c r="F5720" s="10" t="n">
        <v>2271.4</v>
      </c>
      <c r="G5720" s="10" t="n">
        <v>0.164876287752047</v>
      </c>
      <c r="H5720" s="10" t="n">
        <v>1.80255974374724</v>
      </c>
      <c r="I5720" s="10" t="n">
        <v>0.895904445202404</v>
      </c>
      <c r="T5720" s="0" t="n">
        <v>18.3583</v>
      </c>
      <c r="U5720" s="0" t="n">
        <v>-0.0327</v>
      </c>
      <c r="Y5720" s="0" t="n">
        <v>1.92855463210996</v>
      </c>
      <c r="Z5720" s="11" t="n">
        <v>0.125994888362723</v>
      </c>
    </row>
    <row r="5721" customFormat="false" ht="12.75" hidden="false" customHeight="false" outlineLevel="0" collapsed="false">
      <c r="B5721" s="10" t="n">
        <v>3.525</v>
      </c>
      <c r="C5721" s="10" t="n">
        <v>374.5</v>
      </c>
      <c r="D5721" s="10" t="n">
        <v>2271.6</v>
      </c>
      <c r="E5721" s="10" t="n">
        <v>2.025</v>
      </c>
      <c r="F5721" s="10" t="n">
        <v>2271.4</v>
      </c>
      <c r="G5721" s="10" t="n">
        <v>0.164876287752047</v>
      </c>
      <c r="H5721" s="10" t="n">
        <v>1.80255974374724</v>
      </c>
      <c r="I5721" s="10" t="n">
        <v>0.890152959875178</v>
      </c>
      <c r="T5721" s="0" t="n">
        <v>18.3586</v>
      </c>
      <c r="U5721" s="0" t="n">
        <v>-0.0327</v>
      </c>
      <c r="Y5721" s="0" t="n">
        <v>1.93750876710032</v>
      </c>
      <c r="Z5721" s="11" t="n">
        <v>0.134949023353083</v>
      </c>
    </row>
    <row r="5722" customFormat="false" ht="12.75" hidden="false" customHeight="false" outlineLevel="0" collapsed="false">
      <c r="B5722" s="10" t="n">
        <v>3.535</v>
      </c>
      <c r="C5722" s="10" t="n">
        <v>373.45</v>
      </c>
      <c r="D5722" s="10" t="n">
        <v>2271.6</v>
      </c>
      <c r="E5722" s="10" t="n">
        <v>2.035</v>
      </c>
      <c r="F5722" s="10" t="n">
        <v>2271.4</v>
      </c>
      <c r="G5722" s="10" t="n">
        <v>0.164414017786387</v>
      </c>
      <c r="H5722" s="10" t="n">
        <v>1.80536741972425</v>
      </c>
      <c r="I5722" s="10" t="n">
        <v>0.887158437210935</v>
      </c>
      <c r="T5722" s="0" t="n">
        <v>18.3586</v>
      </c>
      <c r="U5722" s="0" t="n">
        <v>-0.0327</v>
      </c>
      <c r="Y5722" s="0" t="n">
        <v>1.94439656324675</v>
      </c>
      <c r="Z5722" s="11" t="n">
        <v>0.139029143522498</v>
      </c>
    </row>
    <row r="5723" customFormat="false" ht="12.75" hidden="false" customHeight="false" outlineLevel="0" collapsed="false">
      <c r="B5723" s="10" t="n">
        <v>3.535</v>
      </c>
      <c r="C5723" s="10" t="n">
        <v>371.35</v>
      </c>
      <c r="D5723" s="10" t="n">
        <v>2271.6</v>
      </c>
      <c r="E5723" s="10" t="n">
        <v>2.035</v>
      </c>
      <c r="F5723" s="10" t="n">
        <v>2271.4</v>
      </c>
      <c r="G5723" s="10" t="n">
        <v>0.163489477855067</v>
      </c>
      <c r="H5723" s="10" t="n">
        <v>1.81100653205616</v>
      </c>
      <c r="I5723" s="10" t="n">
        <v>0.889929499781896</v>
      </c>
      <c r="T5723" s="0" t="n">
        <v>18.3591</v>
      </c>
      <c r="U5723" s="0" t="n">
        <v>-0.0327</v>
      </c>
      <c r="Y5723" s="0" t="n">
        <v>1.94439656324675</v>
      </c>
      <c r="Z5723" s="11" t="n">
        <v>0.133390031190591</v>
      </c>
    </row>
    <row r="5724" customFormat="false" ht="12.75" hidden="false" customHeight="false" outlineLevel="0" collapsed="false">
      <c r="B5724" s="10" t="n">
        <v>3.525</v>
      </c>
      <c r="C5724" s="10" t="n">
        <v>371.35</v>
      </c>
      <c r="D5724" s="10" t="n">
        <v>2269.8</v>
      </c>
      <c r="E5724" s="10" t="n">
        <v>2.025</v>
      </c>
      <c r="F5724" s="10" t="n">
        <v>2269.6</v>
      </c>
      <c r="G5724" s="10" t="n">
        <v>0.163619139936553</v>
      </c>
      <c r="H5724" s="10" t="n">
        <v>1.81021375514328</v>
      </c>
      <c r="I5724" s="10" t="n">
        <v>0.893932718589276</v>
      </c>
      <c r="T5724" s="0" t="n">
        <v>18.3587</v>
      </c>
      <c r="U5724" s="0" t="n">
        <v>-0.0327</v>
      </c>
      <c r="Y5724" s="0" t="n">
        <v>1.93750876710032</v>
      </c>
      <c r="Z5724" s="11" t="n">
        <v>0.127295011957036</v>
      </c>
    </row>
    <row r="5725" customFormat="false" ht="12.75" hidden="false" customHeight="false" outlineLevel="0" collapsed="false">
      <c r="B5725" s="10" t="n">
        <v>3.535</v>
      </c>
      <c r="C5725" s="10" t="n">
        <v>373.45</v>
      </c>
      <c r="D5725" s="10" t="n">
        <v>2271.6</v>
      </c>
      <c r="E5725" s="10" t="n">
        <v>2.035</v>
      </c>
      <c r="F5725" s="10" t="n">
        <v>2271.4</v>
      </c>
      <c r="G5725" s="10" t="n">
        <v>0.164414017786387</v>
      </c>
      <c r="H5725" s="10" t="n">
        <v>1.80536741972425</v>
      </c>
      <c r="I5725" s="10" t="n">
        <v>0.887158437210935</v>
      </c>
      <c r="T5725" s="0" t="n">
        <v>18.3589</v>
      </c>
      <c r="U5725" s="0" t="n">
        <v>-0.0327</v>
      </c>
      <c r="Y5725" s="0" t="n">
        <v>1.94439656324675</v>
      </c>
      <c r="Z5725" s="11" t="n">
        <v>0.139029143522498</v>
      </c>
    </row>
    <row r="5726" customFormat="false" ht="12.75" hidden="false" customHeight="false" outlineLevel="0" collapsed="false">
      <c r="B5726" s="10" t="n">
        <v>3.535</v>
      </c>
      <c r="C5726" s="10" t="n">
        <v>373.45</v>
      </c>
      <c r="D5726" s="10" t="n">
        <v>2271.6</v>
      </c>
      <c r="E5726" s="10" t="n">
        <v>2.035</v>
      </c>
      <c r="F5726" s="10" t="n">
        <v>2271.4</v>
      </c>
      <c r="G5726" s="10" t="n">
        <v>0.164414017786387</v>
      </c>
      <c r="H5726" s="10" t="n">
        <v>1.80536741972425</v>
      </c>
      <c r="I5726" s="10" t="n">
        <v>0.887158437210935</v>
      </c>
      <c r="T5726" s="0" t="n">
        <v>18.3591</v>
      </c>
      <c r="U5726" s="0" t="n">
        <v>-0.0327</v>
      </c>
      <c r="Y5726" s="0" t="n">
        <v>1.94439656324675</v>
      </c>
      <c r="Z5726" s="11" t="n">
        <v>0.139029143522498</v>
      </c>
    </row>
    <row r="5727" customFormat="false" ht="12.75" hidden="false" customHeight="false" outlineLevel="0" collapsed="false">
      <c r="B5727" s="10" t="n">
        <v>3.544</v>
      </c>
      <c r="C5727" s="10" t="n">
        <v>374.5</v>
      </c>
      <c r="D5727" s="10" t="n">
        <v>2271.6</v>
      </c>
      <c r="E5727" s="10" t="n">
        <v>2.044</v>
      </c>
      <c r="F5727" s="10" t="n">
        <v>2271.4</v>
      </c>
      <c r="G5727" s="10" t="n">
        <v>0.164876287752047</v>
      </c>
      <c r="H5727" s="10" t="n">
        <v>1.80255974374724</v>
      </c>
      <c r="I5727" s="10" t="n">
        <v>0.88187854390765</v>
      </c>
      <c r="T5727" s="0" t="n">
        <v>18.3589</v>
      </c>
      <c r="U5727" s="0" t="n">
        <v>-0.0327</v>
      </c>
      <c r="Y5727" s="0" t="n">
        <v>1.95059557977854</v>
      </c>
      <c r="Z5727" s="11" t="n">
        <v>0.148035836031301</v>
      </c>
    </row>
    <row r="5728" customFormat="false" ht="12.75" hidden="false" customHeight="false" outlineLevel="0" collapsed="false">
      <c r="B5728" s="10" t="n">
        <v>3.541</v>
      </c>
      <c r="C5728" s="10" t="n">
        <v>376.61</v>
      </c>
      <c r="D5728" s="10" t="n">
        <v>2269.8</v>
      </c>
      <c r="E5728" s="10" t="n">
        <v>2.041</v>
      </c>
      <c r="F5728" s="10" t="n">
        <v>2269.6</v>
      </c>
      <c r="G5728" s="10" t="n">
        <v>0.16593672893902</v>
      </c>
      <c r="H5728" s="10" t="n">
        <v>1.79614860090339</v>
      </c>
      <c r="I5728" s="10" t="n">
        <v>0.880033611417636</v>
      </c>
      <c r="T5728" s="0" t="n">
        <v>18.3587</v>
      </c>
      <c r="U5728" s="0" t="n">
        <v>-0.0327</v>
      </c>
      <c r="Y5728" s="0" t="n">
        <v>1.94852924093461</v>
      </c>
      <c r="Z5728" s="11" t="n">
        <v>0.152380640031214</v>
      </c>
    </row>
    <row r="5729" customFormat="false" ht="12.75" hidden="false" customHeight="false" outlineLevel="0" collapsed="false">
      <c r="B5729" s="10" t="n">
        <v>3.544</v>
      </c>
      <c r="C5729" s="10" t="n">
        <v>379.81</v>
      </c>
      <c r="D5729" s="10" t="n">
        <v>2269.8</v>
      </c>
      <c r="E5729" s="10" t="n">
        <v>2.044</v>
      </c>
      <c r="F5729" s="10" t="n">
        <v>2269.6</v>
      </c>
      <c r="G5729" s="10" t="n">
        <v>0.167346669016567</v>
      </c>
      <c r="H5729" s="10" t="n">
        <v>1.78768764300138</v>
      </c>
      <c r="I5729" s="10" t="n">
        <v>0.874602565069169</v>
      </c>
      <c r="T5729" s="0" t="n">
        <v>18.3586</v>
      </c>
      <c r="U5729" s="0" t="n">
        <v>-0.0327</v>
      </c>
      <c r="Y5729" s="0" t="n">
        <v>1.95059557977854</v>
      </c>
      <c r="Z5729" s="11" t="n">
        <v>0.162907936777156</v>
      </c>
    </row>
    <row r="5730" customFormat="false" ht="12.75" hidden="false" customHeight="false" outlineLevel="0" collapsed="false">
      <c r="B5730" s="10" t="n">
        <v>3.544</v>
      </c>
      <c r="C5730" s="10" t="n">
        <v>379.81</v>
      </c>
      <c r="D5730" s="10" t="n">
        <v>2269.8</v>
      </c>
      <c r="E5730" s="10" t="n">
        <v>2.044</v>
      </c>
      <c r="F5730" s="10" t="n">
        <v>2269.6</v>
      </c>
      <c r="G5730" s="10" t="n">
        <v>0.167346669016567</v>
      </c>
      <c r="H5730" s="10" t="n">
        <v>1.78768764300138</v>
      </c>
      <c r="I5730" s="10" t="n">
        <v>0.874602565069169</v>
      </c>
      <c r="T5730" s="0" t="n">
        <v>18.3576</v>
      </c>
      <c r="U5730" s="0" t="n">
        <v>-0.0327</v>
      </c>
      <c r="Y5730" s="0" t="n">
        <v>1.95059557977854</v>
      </c>
      <c r="Z5730" s="11" t="n">
        <v>0.162907936777156</v>
      </c>
    </row>
    <row r="5731" customFormat="false" ht="12.75" hidden="false" customHeight="false" outlineLevel="0" collapsed="false">
      <c r="B5731" s="10" t="n">
        <v>3.544</v>
      </c>
      <c r="C5731" s="10" t="n">
        <v>376.61</v>
      </c>
      <c r="D5731" s="10" t="n">
        <v>2269.8</v>
      </c>
      <c r="E5731" s="10" t="n">
        <v>2.044</v>
      </c>
      <c r="F5731" s="10" t="n">
        <v>2269.6</v>
      </c>
      <c r="G5731" s="10" t="n">
        <v>0.16593672893902</v>
      </c>
      <c r="H5731" s="10" t="n">
        <v>1.79614860090339</v>
      </c>
      <c r="I5731" s="10" t="n">
        <v>0.878741976958608</v>
      </c>
      <c r="T5731" s="0" t="n">
        <v>18.357</v>
      </c>
      <c r="U5731" s="0" t="n">
        <v>-0.0327</v>
      </c>
      <c r="Y5731" s="0" t="n">
        <v>1.95059557977854</v>
      </c>
      <c r="Z5731" s="11" t="n">
        <v>0.154446978875143</v>
      </c>
    </row>
    <row r="5732" customFormat="false" ht="12.75" hidden="false" customHeight="false" outlineLevel="0" collapsed="false">
      <c r="B5732" s="10" t="n">
        <v>3.555</v>
      </c>
      <c r="C5732" s="10" t="n">
        <v>370.3</v>
      </c>
      <c r="D5732" s="10" t="n">
        <v>2269.8</v>
      </c>
      <c r="E5732" s="10" t="n">
        <v>2.055</v>
      </c>
      <c r="F5732" s="10" t="n">
        <v>2269.6</v>
      </c>
      <c r="G5732" s="10" t="n">
        <v>0.163156503348608</v>
      </c>
      <c r="H5732" s="10" t="n">
        <v>1.81304528116033</v>
      </c>
      <c r="I5732" s="10" t="n">
        <v>0.882260477450285</v>
      </c>
      <c r="T5732" s="0" t="n">
        <v>18.3557</v>
      </c>
      <c r="U5732" s="0" t="n">
        <v>-0.0327</v>
      </c>
      <c r="Y5732" s="0" t="n">
        <v>1.95817215553961</v>
      </c>
      <c r="Z5732" s="11" t="n">
        <v>0.145126874379276</v>
      </c>
    </row>
    <row r="5733" customFormat="false" ht="12.75" hidden="false" customHeight="false" outlineLevel="0" collapsed="false">
      <c r="B5733" s="10" t="n">
        <v>3.555</v>
      </c>
      <c r="C5733" s="10" t="n">
        <v>363.07</v>
      </c>
      <c r="D5733" s="10" t="n">
        <v>2269.8</v>
      </c>
      <c r="E5733" s="10" t="n">
        <v>2.055</v>
      </c>
      <c r="F5733" s="10" t="n">
        <v>2269.6</v>
      </c>
      <c r="G5733" s="10" t="n">
        <v>0.159970919985901</v>
      </c>
      <c r="H5733" s="10" t="n">
        <v>1.83276311469592</v>
      </c>
      <c r="I5733" s="10" t="n">
        <v>0.891855530265654</v>
      </c>
      <c r="T5733" s="0" t="n">
        <v>18.3536</v>
      </c>
      <c r="U5733" s="0" t="n">
        <v>-0.0327</v>
      </c>
      <c r="Y5733" s="0" t="n">
        <v>1.95817215553961</v>
      </c>
      <c r="Z5733" s="11" t="n">
        <v>0.125409040843692</v>
      </c>
    </row>
    <row r="5734" customFormat="false" ht="12.75" hidden="false" customHeight="false" outlineLevel="0" collapsed="false">
      <c r="B5734" s="10" t="n">
        <v>3.544</v>
      </c>
      <c r="C5734" s="10" t="n">
        <v>358</v>
      </c>
      <c r="D5734" s="10" t="n">
        <v>2269.8</v>
      </c>
      <c r="E5734" s="10" t="n">
        <v>2.044</v>
      </c>
      <c r="F5734" s="10" t="n">
        <v>2269.6</v>
      </c>
      <c r="G5734" s="10" t="n">
        <v>0.157737046175538</v>
      </c>
      <c r="H5734" s="10" t="n">
        <v>1.84682578054744</v>
      </c>
      <c r="I5734" s="10" t="n">
        <v>0.903535117684656</v>
      </c>
      <c r="T5734" s="0" t="n">
        <v>18.3526</v>
      </c>
      <c r="U5734" s="0" t="n">
        <v>-0.0327</v>
      </c>
      <c r="Y5734" s="0" t="n">
        <v>1.95059557977854</v>
      </c>
      <c r="Z5734" s="11" t="n">
        <v>0.103769799231101</v>
      </c>
    </row>
    <row r="5735" customFormat="false" ht="12.75" hidden="false" customHeight="false" outlineLevel="0" collapsed="false">
      <c r="B5735" s="10" t="n">
        <v>3.544</v>
      </c>
      <c r="C5735" s="10" t="n">
        <v>352.99</v>
      </c>
      <c r="D5735" s="10" t="n">
        <v>2271.6</v>
      </c>
      <c r="E5735" s="10" t="n">
        <v>2.044</v>
      </c>
      <c r="F5735" s="10" t="n">
        <v>2271.4</v>
      </c>
      <c r="G5735" s="10" t="n">
        <v>0.155406357312671</v>
      </c>
      <c r="H5735" s="10" t="n">
        <v>1.8617118150515</v>
      </c>
      <c r="I5735" s="10" t="n">
        <v>0.910817913430284</v>
      </c>
      <c r="T5735" s="0" t="n">
        <v>18.3526</v>
      </c>
      <c r="U5735" s="0" t="n">
        <v>-0.0327</v>
      </c>
      <c r="Y5735" s="0" t="n">
        <v>1.95059557977854</v>
      </c>
      <c r="Z5735" s="11" t="n">
        <v>0.0888837647270369</v>
      </c>
    </row>
    <row r="5736" customFormat="false" ht="12.75" hidden="false" customHeight="false" outlineLevel="0" collapsed="false">
      <c r="B5736" s="10" t="n">
        <v>3.56</v>
      </c>
      <c r="C5736" s="10" t="n">
        <v>350.02</v>
      </c>
      <c r="D5736" s="10" t="n">
        <v>2269.8</v>
      </c>
      <c r="E5736" s="10" t="n">
        <v>2.06</v>
      </c>
      <c r="F5736" s="10" t="n">
        <v>2269.6</v>
      </c>
      <c r="G5736" s="10" t="n">
        <v>0.154221008107155</v>
      </c>
      <c r="H5736" s="10" t="n">
        <v>1.86936846981754</v>
      </c>
      <c r="I5736" s="10" t="n">
        <v>0.907460422241523</v>
      </c>
      <c r="T5736" s="0" t="n">
        <v>18.3538</v>
      </c>
      <c r="U5736" s="0" t="n">
        <v>-0.0327</v>
      </c>
      <c r="Y5736" s="0" t="n">
        <v>1.96161605361283</v>
      </c>
      <c r="Z5736" s="11" t="n">
        <v>0.092247583795289</v>
      </c>
    </row>
    <row r="5737" customFormat="false" ht="12.75" hidden="false" customHeight="false" outlineLevel="0" collapsed="false">
      <c r="B5737" s="10" t="n">
        <v>3.555</v>
      </c>
      <c r="C5737" s="10" t="n">
        <v>350.02</v>
      </c>
      <c r="D5737" s="10" t="n">
        <v>2269.8</v>
      </c>
      <c r="E5737" s="10" t="n">
        <v>2.055</v>
      </c>
      <c r="F5737" s="10" t="n">
        <v>2269.6</v>
      </c>
      <c r="G5737" s="10" t="n">
        <v>0.154221008107155</v>
      </c>
      <c r="H5737" s="10" t="n">
        <v>1.86936846981754</v>
      </c>
      <c r="I5737" s="10" t="n">
        <v>0.909668355142354</v>
      </c>
      <c r="T5737" s="0" t="n">
        <v>18.3541</v>
      </c>
      <c r="U5737" s="0" t="n">
        <v>-0.0327</v>
      </c>
      <c r="Y5737" s="0" t="n">
        <v>1.95817215553961</v>
      </c>
      <c r="Z5737" s="11" t="n">
        <v>0.0888036857220738</v>
      </c>
    </row>
    <row r="5738" customFormat="false" ht="12.75" hidden="false" customHeight="false" outlineLevel="0" collapsed="false">
      <c r="B5738" s="10" t="n">
        <v>3.555</v>
      </c>
      <c r="C5738" s="10" t="n">
        <v>350.02</v>
      </c>
      <c r="D5738" s="10" t="n">
        <v>2269.8</v>
      </c>
      <c r="E5738" s="10" t="n">
        <v>2.055</v>
      </c>
      <c r="F5738" s="10" t="n">
        <v>2269.6</v>
      </c>
      <c r="G5738" s="10" t="n">
        <v>0.154221008107155</v>
      </c>
      <c r="H5738" s="10" t="n">
        <v>1.86936846981754</v>
      </c>
      <c r="I5738" s="10" t="n">
        <v>0.909668355142354</v>
      </c>
      <c r="T5738" s="0" t="n">
        <v>18.3513</v>
      </c>
      <c r="U5738" s="0" t="n">
        <v>-0.0327</v>
      </c>
      <c r="Y5738" s="0" t="n">
        <v>1.95817215553961</v>
      </c>
      <c r="Z5738" s="11" t="n">
        <v>0.0888036857220738</v>
      </c>
    </row>
    <row r="5739" customFormat="false" ht="12.75" hidden="false" customHeight="false" outlineLevel="0" collapsed="false">
      <c r="B5739" s="10" t="n">
        <v>3.555</v>
      </c>
      <c r="C5739" s="10" t="n">
        <v>351.01</v>
      </c>
      <c r="D5739" s="10" t="n">
        <v>2269.8</v>
      </c>
      <c r="E5739" s="10" t="n">
        <v>2.055</v>
      </c>
      <c r="F5739" s="10" t="n">
        <v>2269.6</v>
      </c>
      <c r="G5739" s="10" t="n">
        <v>0.154657208318646</v>
      </c>
      <c r="H5739" s="10" t="n">
        <v>1.86654405261526</v>
      </c>
      <c r="I5739" s="10" t="n">
        <v>0.908293942878474</v>
      </c>
      <c r="T5739" s="0" t="n">
        <v>18.3498</v>
      </c>
      <c r="U5739" s="0" t="n">
        <v>-0.0327</v>
      </c>
      <c r="Y5739" s="0" t="n">
        <v>1.95817215553961</v>
      </c>
      <c r="Z5739" s="11" t="n">
        <v>0.0916281029243464</v>
      </c>
    </row>
    <row r="5740" customFormat="false" ht="12.75" hidden="false" customHeight="false" outlineLevel="0" collapsed="false">
      <c r="B5740" s="10" t="n">
        <v>3.555</v>
      </c>
      <c r="C5740" s="10" t="n">
        <v>350.02</v>
      </c>
      <c r="D5740" s="10" t="n">
        <v>2269.8</v>
      </c>
      <c r="E5740" s="10" t="n">
        <v>2.055</v>
      </c>
      <c r="F5740" s="10" t="n">
        <v>2269.6</v>
      </c>
      <c r="G5740" s="10" t="n">
        <v>0.154221008107155</v>
      </c>
      <c r="H5740" s="10" t="n">
        <v>1.86936846981754</v>
      </c>
      <c r="I5740" s="10" t="n">
        <v>0.909668355142354</v>
      </c>
      <c r="T5740" s="0" t="n">
        <v>18.347</v>
      </c>
      <c r="U5740" s="0" t="n">
        <v>-0.0327</v>
      </c>
      <c r="Y5740" s="0" t="n">
        <v>1.95817215553961</v>
      </c>
      <c r="Z5740" s="11" t="n">
        <v>0.0888036857220738</v>
      </c>
    </row>
    <row r="5741" customFormat="false" ht="12.75" hidden="false" customHeight="false" outlineLevel="0" collapsed="false">
      <c r="B5741" s="10" t="n">
        <v>3.555</v>
      </c>
      <c r="C5741" s="10" t="n">
        <v>350.02</v>
      </c>
      <c r="D5741" s="10" t="n">
        <v>2269.8</v>
      </c>
      <c r="E5741" s="10" t="n">
        <v>2.055</v>
      </c>
      <c r="F5741" s="10" t="n">
        <v>2269.6</v>
      </c>
      <c r="G5741" s="10" t="n">
        <v>0.154221008107155</v>
      </c>
      <c r="H5741" s="10" t="n">
        <v>1.86936846981754</v>
      </c>
      <c r="I5741" s="10" t="n">
        <v>0.909668355142354</v>
      </c>
      <c r="T5741" s="0" t="n">
        <v>18.342</v>
      </c>
      <c r="U5741" s="0" t="n">
        <v>-0.0327</v>
      </c>
      <c r="Y5741" s="0" t="n">
        <v>1.95817215553961</v>
      </c>
      <c r="Z5741" s="11" t="n">
        <v>0.0888036857220738</v>
      </c>
    </row>
    <row r="5742" customFormat="false" ht="12.75" hidden="false" customHeight="false" outlineLevel="0" collapsed="false">
      <c r="B5742" s="10" t="n">
        <v>3.564</v>
      </c>
      <c r="C5742" s="10" t="n">
        <v>352</v>
      </c>
      <c r="D5742" s="10" t="n">
        <v>2269.8</v>
      </c>
      <c r="E5742" s="10" t="n">
        <v>2.064</v>
      </c>
      <c r="F5742" s="10" t="n">
        <v>2269.6</v>
      </c>
      <c r="G5742" s="10" t="n">
        <v>0.155093408530137</v>
      </c>
      <c r="H5742" s="10" t="n">
        <v>1.86372759028343</v>
      </c>
      <c r="I5742" s="10" t="n">
        <v>0.902968793741971</v>
      </c>
      <c r="T5742" s="0" t="n">
        <v>18.3405</v>
      </c>
      <c r="U5742" s="0" t="n">
        <v>-0.0327</v>
      </c>
      <c r="Y5742" s="0" t="n">
        <v>1.9643711720714</v>
      </c>
      <c r="Z5742" s="11" t="n">
        <v>0.100643581787971</v>
      </c>
    </row>
    <row r="5743" customFormat="false" ht="12.75" hidden="false" customHeight="false" outlineLevel="0" collapsed="false">
      <c r="B5743" s="10" t="n">
        <v>3.555</v>
      </c>
      <c r="C5743" s="10" t="n">
        <v>358</v>
      </c>
      <c r="D5743" s="10" t="n">
        <v>2269.8</v>
      </c>
      <c r="E5743" s="10" t="n">
        <v>2.055</v>
      </c>
      <c r="F5743" s="10" t="n">
        <v>2269.6</v>
      </c>
      <c r="G5743" s="10" t="n">
        <v>0.157737046175538</v>
      </c>
      <c r="H5743" s="10" t="n">
        <v>1.84682578054744</v>
      </c>
      <c r="I5743" s="10" t="n">
        <v>0.898698676665419</v>
      </c>
      <c r="T5743" s="0" t="n">
        <v>18.3428</v>
      </c>
      <c r="U5743" s="0" t="n">
        <v>-0.0327</v>
      </c>
      <c r="Y5743" s="0" t="n">
        <v>1.95817215553961</v>
      </c>
      <c r="Z5743" s="11" t="n">
        <v>0.111346374992175</v>
      </c>
    </row>
    <row r="5744" customFormat="false" ht="12.75" hidden="false" customHeight="false" outlineLevel="0" collapsed="false">
      <c r="B5744" s="10" t="n">
        <v>3.56</v>
      </c>
      <c r="C5744" s="10" t="n">
        <v>367.19</v>
      </c>
      <c r="D5744" s="10" t="n">
        <v>2269.8</v>
      </c>
      <c r="E5744" s="10" t="n">
        <v>2.06</v>
      </c>
      <c r="F5744" s="10" t="n">
        <v>2269.6</v>
      </c>
      <c r="G5744" s="10" t="n">
        <v>0.161786217835742</v>
      </c>
      <c r="H5744" s="10" t="n">
        <v>1.82147934328762</v>
      </c>
      <c r="I5744" s="10" t="n">
        <v>0.884213273440592</v>
      </c>
      <c r="T5744" s="0" t="n">
        <v>18.3481</v>
      </c>
      <c r="U5744" s="0" t="n">
        <v>-0.0327</v>
      </c>
      <c r="Y5744" s="0" t="n">
        <v>1.96161605361283</v>
      </c>
      <c r="Z5744" s="11" t="n">
        <v>0.140136710325207</v>
      </c>
    </row>
    <row r="5745" customFormat="false" ht="12.75" hidden="false" customHeight="false" outlineLevel="0" collapsed="false">
      <c r="B5745" s="10" t="n">
        <v>3.544</v>
      </c>
      <c r="C5745" s="10" t="n">
        <v>372.4</v>
      </c>
      <c r="D5745" s="10" t="n">
        <v>2271.6</v>
      </c>
      <c r="E5745" s="10" t="n">
        <v>2.044</v>
      </c>
      <c r="F5745" s="10" t="n">
        <v>2271.4</v>
      </c>
      <c r="G5745" s="10" t="n">
        <v>0.163951747820727</v>
      </c>
      <c r="H5745" s="10" t="n">
        <v>1.80818300094673</v>
      </c>
      <c r="I5745" s="10" t="n">
        <v>0.884629648212688</v>
      </c>
      <c r="T5745" s="0" t="n">
        <v>18.3507</v>
      </c>
      <c r="U5745" s="0" t="n">
        <v>-0.0327</v>
      </c>
      <c r="Y5745" s="0" t="n">
        <v>1.95059557977854</v>
      </c>
      <c r="Z5745" s="11" t="n">
        <v>0.142412578831803</v>
      </c>
    </row>
    <row r="5746" customFormat="false" ht="12.75" hidden="false" customHeight="false" outlineLevel="0" collapsed="false">
      <c r="B5746" s="10" t="n">
        <v>3.564</v>
      </c>
      <c r="C5746" s="10" t="n">
        <v>375.56</v>
      </c>
      <c r="D5746" s="10" t="n">
        <v>2269.8</v>
      </c>
      <c r="E5746" s="10" t="n">
        <v>2.064</v>
      </c>
      <c r="F5746" s="10" t="n">
        <v>2269.6</v>
      </c>
      <c r="G5746" s="10" t="n">
        <v>0.165474092351075</v>
      </c>
      <c r="H5746" s="10" t="n">
        <v>1.79894052457966</v>
      </c>
      <c r="I5746" s="10" t="n">
        <v>0.871579711521151</v>
      </c>
      <c r="T5746" s="0" t="n">
        <v>18.3516</v>
      </c>
      <c r="U5746" s="0" t="n">
        <v>-0.0327</v>
      </c>
      <c r="Y5746" s="0" t="n">
        <v>1.9643711720714</v>
      </c>
      <c r="Z5746" s="11" t="n">
        <v>0.165430647491743</v>
      </c>
    </row>
    <row r="5747" customFormat="false" ht="12.75" hidden="false" customHeight="false" outlineLevel="0" collapsed="false">
      <c r="B5747" s="10" t="n">
        <v>3.564</v>
      </c>
      <c r="C5747" s="10" t="n">
        <v>378.74</v>
      </c>
      <c r="D5747" s="10" t="n">
        <v>2271.6</v>
      </c>
      <c r="E5747" s="10" t="n">
        <v>2.064</v>
      </c>
      <c r="F5747" s="10" t="n">
        <v>2271.4</v>
      </c>
      <c r="G5747" s="10" t="n">
        <v>0.166742977899093</v>
      </c>
      <c r="H5747" s="10" t="n">
        <v>1.79130159358021</v>
      </c>
      <c r="I5747" s="10" t="n">
        <v>0.867878679060181</v>
      </c>
      <c r="T5747" s="0" t="n">
        <v>18.3523</v>
      </c>
      <c r="U5747" s="0" t="n">
        <v>-0.0327</v>
      </c>
      <c r="Y5747" s="0" t="n">
        <v>1.9643711720714</v>
      </c>
      <c r="Z5747" s="11" t="n">
        <v>0.173069578491186</v>
      </c>
    </row>
    <row r="5748" customFormat="false" ht="12.75" hidden="false" customHeight="false" outlineLevel="0" collapsed="false">
      <c r="B5748" s="10" t="n">
        <v>3.544</v>
      </c>
      <c r="C5748" s="10" t="n">
        <v>380.88</v>
      </c>
      <c r="D5748" s="10" t="n">
        <v>2269.8</v>
      </c>
      <c r="E5748" s="10" t="n">
        <v>2.044</v>
      </c>
      <c r="F5748" s="10" t="n">
        <v>2269.6</v>
      </c>
      <c r="G5748" s="10" t="n">
        <v>0.167818117729996</v>
      </c>
      <c r="H5748" s="10" t="n">
        <v>1.7848744059714</v>
      </c>
      <c r="I5748" s="10" t="n">
        <v>0.873226226013406</v>
      </c>
      <c r="T5748" s="0" t="n">
        <v>18.3521</v>
      </c>
      <c r="U5748" s="0" t="n">
        <v>-0.0327</v>
      </c>
      <c r="Y5748" s="0" t="n">
        <v>1.95059557977854</v>
      </c>
      <c r="Z5748" s="11" t="n">
        <v>0.165721173807137</v>
      </c>
    </row>
    <row r="5749" customFormat="false" ht="12.75" hidden="false" customHeight="false" outlineLevel="0" collapsed="false">
      <c r="B5749" s="10" t="n">
        <v>3.555</v>
      </c>
      <c r="C5749" s="10" t="n">
        <v>378.74</v>
      </c>
      <c r="D5749" s="10" t="n">
        <v>2269.8</v>
      </c>
      <c r="E5749" s="10" t="n">
        <v>2.055</v>
      </c>
      <c r="F5749" s="10" t="n">
        <v>2269.6</v>
      </c>
      <c r="G5749" s="10" t="n">
        <v>0.166875220303137</v>
      </c>
      <c r="H5749" s="10" t="n">
        <v>1.79050881666734</v>
      </c>
      <c r="I5749" s="10" t="n">
        <v>0.871293828061965</v>
      </c>
      <c r="T5749" s="0" t="n">
        <v>18.3517</v>
      </c>
      <c r="U5749" s="0" t="n">
        <v>-0.0327</v>
      </c>
      <c r="Y5749" s="0" t="n">
        <v>1.95817215553961</v>
      </c>
      <c r="Z5749" s="11" t="n">
        <v>0.167663338872274</v>
      </c>
    </row>
    <row r="5750" customFormat="false" ht="12.75" hidden="false" customHeight="false" outlineLevel="0" collapsed="false">
      <c r="B5750" s="10" t="n">
        <v>3.555</v>
      </c>
      <c r="C5750" s="10" t="n">
        <v>374.5</v>
      </c>
      <c r="D5750" s="10" t="n">
        <v>2269.8</v>
      </c>
      <c r="E5750" s="10" t="n">
        <v>2.055</v>
      </c>
      <c r="F5750" s="10" t="n">
        <v>2269.6</v>
      </c>
      <c r="G5750" s="10" t="n">
        <v>0.165007049700388</v>
      </c>
      <c r="H5750" s="10" t="n">
        <v>1.80176696683436</v>
      </c>
      <c r="I5750" s="10" t="n">
        <v>0.876772246634726</v>
      </c>
      <c r="T5750" s="0" t="n">
        <v>18.3517</v>
      </c>
      <c r="U5750" s="0" t="n">
        <v>-0.0327</v>
      </c>
      <c r="Y5750" s="0" t="n">
        <v>1.95817215553961</v>
      </c>
      <c r="Z5750" s="11" t="n">
        <v>0.15640518870525</v>
      </c>
    </row>
    <row r="5751" customFormat="false" ht="12.75" hidden="false" customHeight="false" outlineLevel="0" collapsed="false">
      <c r="B5751" s="10" t="n">
        <v>3.564</v>
      </c>
      <c r="C5751" s="10" t="n">
        <v>367.19</v>
      </c>
      <c r="D5751" s="10" t="n">
        <v>2269.8</v>
      </c>
      <c r="E5751" s="10" t="n">
        <v>2.064</v>
      </c>
      <c r="F5751" s="10" t="n">
        <v>2269.6</v>
      </c>
      <c r="G5751" s="10" t="n">
        <v>0.161786217835742</v>
      </c>
      <c r="H5751" s="10" t="n">
        <v>1.82147934328762</v>
      </c>
      <c r="I5751" s="10" t="n">
        <v>0.882499681825397</v>
      </c>
      <c r="T5751" s="0" t="n">
        <v>18.3548</v>
      </c>
      <c r="U5751" s="0" t="n">
        <v>-0.0327</v>
      </c>
      <c r="Y5751" s="0" t="n">
        <v>1.9643711720714</v>
      </c>
      <c r="Z5751" s="11" t="n">
        <v>0.142891828783779</v>
      </c>
    </row>
    <row r="5752" customFormat="false" ht="12.75" hidden="false" customHeight="false" outlineLevel="0" collapsed="false">
      <c r="B5752" s="10" t="n">
        <v>3.55</v>
      </c>
      <c r="C5752" s="10" t="n">
        <v>362.05</v>
      </c>
      <c r="D5752" s="10" t="n">
        <v>2269.8</v>
      </c>
      <c r="E5752" s="10" t="n">
        <v>2.05</v>
      </c>
      <c r="F5752" s="10" t="n">
        <v>2269.6</v>
      </c>
      <c r="G5752" s="10" t="n">
        <v>0.159521501586183</v>
      </c>
      <c r="H5752" s="10" t="n">
        <v>1.83557644382321</v>
      </c>
      <c r="I5752" s="10" t="n">
        <v>0.895403143328396</v>
      </c>
      <c r="T5752" s="0" t="n">
        <v>18.3615</v>
      </c>
      <c r="U5752" s="0" t="n">
        <v>-0.0327</v>
      </c>
      <c r="Y5752" s="0" t="n">
        <v>1.9547282574664</v>
      </c>
      <c r="Z5752" s="11" t="n">
        <v>0.119151813643184</v>
      </c>
    </row>
    <row r="5753" customFormat="false" ht="12.75" hidden="false" customHeight="false" outlineLevel="0" collapsed="false">
      <c r="B5753" s="10" t="n">
        <v>3.555</v>
      </c>
      <c r="C5753" s="10" t="n">
        <v>360.02</v>
      </c>
      <c r="D5753" s="10" t="n">
        <v>2271.6</v>
      </c>
      <c r="E5753" s="10" t="n">
        <v>2.055</v>
      </c>
      <c r="F5753" s="10" t="n">
        <v>2271.4</v>
      </c>
      <c r="G5753" s="10" t="n">
        <v>0.158501364797041</v>
      </c>
      <c r="H5753" s="10" t="n">
        <v>1.84199195875353</v>
      </c>
      <c r="I5753" s="10" t="n">
        <v>0.896346451948188</v>
      </c>
      <c r="T5753" s="0" t="n">
        <v>18.364</v>
      </c>
      <c r="U5753" s="0" t="n">
        <v>-0.0327</v>
      </c>
      <c r="Y5753" s="0" t="n">
        <v>1.95817215553961</v>
      </c>
      <c r="Z5753" s="11" t="n">
        <v>0.116180196786084</v>
      </c>
    </row>
    <row r="5754" customFormat="false" ht="12.75" hidden="false" customHeight="false" outlineLevel="0" collapsed="false">
      <c r="B5754" s="10" t="n">
        <v>3.544</v>
      </c>
      <c r="C5754" s="10" t="n">
        <v>363.07</v>
      </c>
      <c r="D5754" s="10" t="n">
        <v>2269.8</v>
      </c>
      <c r="E5754" s="10" t="n">
        <v>2.044</v>
      </c>
      <c r="F5754" s="10" t="n">
        <v>2269.6</v>
      </c>
      <c r="G5754" s="10" t="n">
        <v>0.159970919985901</v>
      </c>
      <c r="H5754" s="10" t="n">
        <v>1.83276311469592</v>
      </c>
      <c r="I5754" s="10" t="n">
        <v>0.896655144176086</v>
      </c>
      <c r="T5754" s="0" t="n">
        <v>18.3637</v>
      </c>
      <c r="U5754" s="0" t="n">
        <v>-0.0327</v>
      </c>
      <c r="Y5754" s="0" t="n">
        <v>1.95059557977854</v>
      </c>
      <c r="Z5754" s="11" t="n">
        <v>0.117832465082618</v>
      </c>
    </row>
    <row r="5755" customFormat="false" ht="12.75" hidden="false" customHeight="false" outlineLevel="0" collapsed="false">
      <c r="B5755" s="10" t="n">
        <v>3.544</v>
      </c>
      <c r="C5755" s="10" t="n">
        <v>364.1</v>
      </c>
      <c r="D5755" s="10" t="n">
        <v>2269.8</v>
      </c>
      <c r="E5755" s="10" t="n">
        <v>2.044</v>
      </c>
      <c r="F5755" s="10" t="n">
        <v>2269.6</v>
      </c>
      <c r="G5755" s="10" t="n">
        <v>0.160424744448361</v>
      </c>
      <c r="H5755" s="10" t="n">
        <v>1.82993021283297</v>
      </c>
      <c r="I5755" s="10" t="n">
        <v>0.895269184360551</v>
      </c>
      <c r="T5755" s="0" t="n">
        <v>18.3639</v>
      </c>
      <c r="U5755" s="0" t="n">
        <v>-0.0327</v>
      </c>
      <c r="Y5755" s="0" t="n">
        <v>1.95059557977854</v>
      </c>
      <c r="Z5755" s="11" t="n">
        <v>0.120665366945571</v>
      </c>
    </row>
    <row r="5756" customFormat="false" ht="12.75" hidden="false" customHeight="false" outlineLevel="0" collapsed="false">
      <c r="B5756" s="10" t="n">
        <v>3.555</v>
      </c>
      <c r="C5756" s="10" t="n">
        <v>363.07</v>
      </c>
      <c r="D5756" s="10" t="n">
        <v>2269.8</v>
      </c>
      <c r="E5756" s="10" t="n">
        <v>2.055</v>
      </c>
      <c r="F5756" s="10" t="n">
        <v>2269.6</v>
      </c>
      <c r="G5756" s="10" t="n">
        <v>0.159970919985901</v>
      </c>
      <c r="H5756" s="10" t="n">
        <v>1.83276311469592</v>
      </c>
      <c r="I5756" s="10" t="n">
        <v>0.891855530265654</v>
      </c>
      <c r="T5756" s="0" t="n">
        <v>18.3615</v>
      </c>
      <c r="U5756" s="0" t="n">
        <v>-0.0327</v>
      </c>
      <c r="Y5756" s="0" t="n">
        <v>1.95817215553961</v>
      </c>
      <c r="Z5756" s="11" t="n">
        <v>0.125409040843692</v>
      </c>
    </row>
    <row r="5757" customFormat="false" ht="12.75" hidden="false" customHeight="false" outlineLevel="0" collapsed="false">
      <c r="B5757" s="10" t="n">
        <v>3.555</v>
      </c>
      <c r="C5757" s="10" t="n">
        <v>359.01</v>
      </c>
      <c r="D5757" s="10" t="n">
        <v>2269.8</v>
      </c>
      <c r="E5757" s="10" t="n">
        <v>2.055</v>
      </c>
      <c r="F5757" s="10" t="n">
        <v>2269.6</v>
      </c>
      <c r="G5757" s="10" t="n">
        <v>0.158182058512513</v>
      </c>
      <c r="H5757" s="10" t="n">
        <v>1.84400852387239</v>
      </c>
      <c r="I5757" s="10" t="n">
        <v>0.897327748843012</v>
      </c>
      <c r="T5757" s="0" t="n">
        <v>18.3565</v>
      </c>
      <c r="U5757" s="0" t="n">
        <v>-0.0327</v>
      </c>
      <c r="Y5757" s="0" t="n">
        <v>1.95817215553961</v>
      </c>
      <c r="Z5757" s="11" t="n">
        <v>0.114163631667223</v>
      </c>
    </row>
    <row r="5758" customFormat="false" ht="12.75" hidden="false" customHeight="false" outlineLevel="0" collapsed="false">
      <c r="B5758" s="10" t="n">
        <v>3.544</v>
      </c>
      <c r="C5758" s="10" t="n">
        <v>353.98</v>
      </c>
      <c r="D5758" s="10" t="n">
        <v>2269.8</v>
      </c>
      <c r="E5758" s="10" t="n">
        <v>2.044</v>
      </c>
      <c r="F5758" s="10" t="n">
        <v>2269.6</v>
      </c>
      <c r="G5758" s="10" t="n">
        <v>0.155965808953119</v>
      </c>
      <c r="H5758" s="10" t="n">
        <v>1.8581183518729</v>
      </c>
      <c r="I5758" s="10" t="n">
        <v>0.90905985903762</v>
      </c>
      <c r="T5758" s="0" t="n">
        <v>18.3477</v>
      </c>
      <c r="U5758" s="0" t="n">
        <v>-0.0327</v>
      </c>
      <c r="Y5758" s="0" t="n">
        <v>1.95059557977854</v>
      </c>
      <c r="Z5758" s="11" t="n">
        <v>0.0924772279056421</v>
      </c>
    </row>
    <row r="5759" customFormat="false" ht="12.75" hidden="false" customHeight="false" outlineLevel="0" collapsed="false">
      <c r="B5759" s="10" t="n">
        <v>3.521</v>
      </c>
      <c r="C5759" s="10" t="n">
        <v>349.03</v>
      </c>
      <c r="D5759" s="10" t="n">
        <v>2269.8</v>
      </c>
      <c r="E5759" s="10" t="n">
        <v>2.021</v>
      </c>
      <c r="F5759" s="10" t="n">
        <v>2269.6</v>
      </c>
      <c r="G5759" s="10" t="n">
        <v>0.153784807895664</v>
      </c>
      <c r="H5759" s="10" t="n">
        <v>1.87220088695333</v>
      </c>
      <c r="I5759" s="10" t="n">
        <v>0.926373521500906</v>
      </c>
      <c r="T5759" s="0" t="n">
        <v>18.3483</v>
      </c>
      <c r="U5759" s="0" t="n">
        <v>-0.0327</v>
      </c>
      <c r="Y5759" s="0" t="n">
        <v>1.93475364864175</v>
      </c>
      <c r="Z5759" s="11" t="n">
        <v>0.0625527616884165</v>
      </c>
    </row>
    <row r="5760" customFormat="false" ht="12.75" hidden="false" customHeight="false" outlineLevel="0" collapsed="false">
      <c r="B5760" s="10" t="n">
        <v>3.564</v>
      </c>
      <c r="C5760" s="10" t="n">
        <v>346.1</v>
      </c>
      <c r="D5760" s="10" t="n">
        <v>2271.6</v>
      </c>
      <c r="E5760" s="10" t="n">
        <v>2.064</v>
      </c>
      <c r="F5760" s="10" t="n">
        <v>2271.4</v>
      </c>
      <c r="G5760" s="10" t="n">
        <v>0.152372985823721</v>
      </c>
      <c r="H5760" s="10" t="n">
        <v>1.88142379108639</v>
      </c>
      <c r="I5760" s="10" t="n">
        <v>0.911542534441079</v>
      </c>
      <c r="T5760" s="0" t="n">
        <v>18.3497</v>
      </c>
      <c r="U5760" s="0" t="n">
        <v>-0.0327</v>
      </c>
      <c r="Y5760" s="0" t="n">
        <v>1.9643711720714</v>
      </c>
      <c r="Z5760" s="11" t="n">
        <v>0.0829473809850121</v>
      </c>
    </row>
    <row r="5761" customFormat="false" ht="12.75" hidden="false" customHeight="false" outlineLevel="0" collapsed="false">
      <c r="B5761" s="10" t="n">
        <v>3.544</v>
      </c>
      <c r="C5761" s="10" t="n">
        <v>343.18</v>
      </c>
      <c r="D5761" s="10" t="n">
        <v>2269.8</v>
      </c>
      <c r="E5761" s="10" t="n">
        <v>2.044</v>
      </c>
      <c r="F5761" s="10" t="n">
        <v>2269.6</v>
      </c>
      <c r="G5761" s="10" t="n">
        <v>0.151207261191399</v>
      </c>
      <c r="H5761" s="10" t="n">
        <v>1.88910367342266</v>
      </c>
      <c r="I5761" s="10" t="n">
        <v>0.92421901830854</v>
      </c>
      <c r="T5761" s="0" t="n">
        <v>18.346</v>
      </c>
      <c r="U5761" s="0" t="n">
        <v>-0.0327</v>
      </c>
      <c r="Y5761" s="0" t="n">
        <v>1.95059557977854</v>
      </c>
      <c r="Z5761" s="11" t="n">
        <v>0.0614919063558812</v>
      </c>
    </row>
    <row r="5762" customFormat="false" ht="12.75" hidden="false" customHeight="false" outlineLevel="0" collapsed="false">
      <c r="B5762" s="10" t="n">
        <v>3.555</v>
      </c>
      <c r="C5762" s="10" t="n">
        <v>342.22</v>
      </c>
      <c r="D5762" s="10" t="n">
        <v>2271.6</v>
      </c>
      <c r="E5762" s="10" t="n">
        <v>2.055</v>
      </c>
      <c r="F5762" s="10" t="n">
        <v>2271.4</v>
      </c>
      <c r="G5762" s="10" t="n">
        <v>0.15066478823633</v>
      </c>
      <c r="H5762" s="10" t="n">
        <v>1.8926977359124</v>
      </c>
      <c r="I5762" s="10" t="n">
        <v>0.921020796064429</v>
      </c>
      <c r="T5762" s="0" t="n">
        <v>18.3397</v>
      </c>
      <c r="U5762" s="0" t="n">
        <v>-0.0327</v>
      </c>
      <c r="Y5762" s="0" t="n">
        <v>1.95817215553961</v>
      </c>
      <c r="Z5762" s="11" t="n">
        <v>0.0654744196272086</v>
      </c>
    </row>
    <row r="5763" customFormat="false" ht="12.75" hidden="false" customHeight="false" outlineLevel="0" collapsed="false">
      <c r="B5763" s="10" t="n">
        <v>3.535</v>
      </c>
      <c r="C5763" s="10" t="n">
        <v>346.1</v>
      </c>
      <c r="D5763" s="10" t="n">
        <v>2271.6</v>
      </c>
      <c r="E5763" s="10" t="n">
        <v>2.035</v>
      </c>
      <c r="F5763" s="10" t="n">
        <v>2271.4</v>
      </c>
      <c r="G5763" s="10" t="n">
        <v>0.152372985823721</v>
      </c>
      <c r="H5763" s="10" t="n">
        <v>1.88142379108639</v>
      </c>
      <c r="I5763" s="10" t="n">
        <v>0.924532575472426</v>
      </c>
      <c r="T5763" s="0" t="n">
        <v>18.3422</v>
      </c>
      <c r="U5763" s="0" t="n">
        <v>-0.0327</v>
      </c>
      <c r="Y5763" s="0" t="n">
        <v>1.94439656324675</v>
      </c>
      <c r="Z5763" s="11" t="n">
        <v>0.0629727721603635</v>
      </c>
    </row>
    <row r="5764" customFormat="false" ht="12.75" hidden="false" customHeight="false" outlineLevel="0" collapsed="false">
      <c r="B5764" s="10" t="n">
        <v>3.535</v>
      </c>
      <c r="C5764" s="10" t="n">
        <v>353.98</v>
      </c>
      <c r="D5764" s="10" t="n">
        <v>2271.6</v>
      </c>
      <c r="E5764" s="10" t="n">
        <v>2.035</v>
      </c>
      <c r="F5764" s="10" t="n">
        <v>2271.4</v>
      </c>
      <c r="G5764" s="10" t="n">
        <v>0.155842211851721</v>
      </c>
      <c r="H5764" s="10" t="n">
        <v>1.85891112878577</v>
      </c>
      <c r="I5764" s="10" t="n">
        <v>0.91346984215517</v>
      </c>
      <c r="T5764" s="0" t="n">
        <v>18.3473</v>
      </c>
      <c r="U5764" s="0" t="n">
        <v>-0.0327</v>
      </c>
      <c r="Y5764" s="0" t="n">
        <v>1.94439656324675</v>
      </c>
      <c r="Z5764" s="11" t="n">
        <v>0.0854854344609797</v>
      </c>
    </row>
    <row r="5765" customFormat="false" ht="12.75" hidden="false" customHeight="false" outlineLevel="0" collapsed="false">
      <c r="B5765" s="10" t="n">
        <v>3.544</v>
      </c>
      <c r="C5765" s="10" t="n">
        <v>360.02</v>
      </c>
      <c r="D5765" s="10" t="n">
        <v>2271.6</v>
      </c>
      <c r="E5765" s="10" t="n">
        <v>2.044</v>
      </c>
      <c r="F5765" s="10" t="n">
        <v>2271.4</v>
      </c>
      <c r="G5765" s="10" t="n">
        <v>0.158501364797041</v>
      </c>
      <c r="H5765" s="10" t="n">
        <v>1.84199195875353</v>
      </c>
      <c r="I5765" s="10" t="n">
        <v>0.901170234223839</v>
      </c>
      <c r="T5765" s="0" t="n">
        <v>18.3509</v>
      </c>
      <c r="U5765" s="0" t="n">
        <v>-0.0327</v>
      </c>
      <c r="Y5765" s="0" t="n">
        <v>1.95059557977854</v>
      </c>
      <c r="Z5765" s="11" t="n">
        <v>0.10860362102501</v>
      </c>
    </row>
    <row r="5766" customFormat="false" ht="12.75" hidden="false" customHeight="false" outlineLevel="0" collapsed="false">
      <c r="B5766" s="10" t="n">
        <v>3.535</v>
      </c>
      <c r="C5766" s="10" t="n">
        <v>365.12</v>
      </c>
      <c r="D5766" s="10" t="n">
        <v>2271.6</v>
      </c>
      <c r="E5766" s="10" t="n">
        <v>2.035</v>
      </c>
      <c r="F5766" s="10" t="n">
        <v>2271.4</v>
      </c>
      <c r="G5766" s="10" t="n">
        <v>0.160746676058818</v>
      </c>
      <c r="H5766" s="10" t="n">
        <v>1.82792547843006</v>
      </c>
      <c r="I5766" s="10" t="n">
        <v>0.89824347834401</v>
      </c>
      <c r="T5766" s="0" t="n">
        <v>18.3596</v>
      </c>
      <c r="U5766" s="0" t="n">
        <v>-0.0327</v>
      </c>
      <c r="Y5766" s="0" t="n">
        <v>1.94439656324675</v>
      </c>
      <c r="Z5766" s="11" t="n">
        <v>0.11647108481669</v>
      </c>
    </row>
    <row r="5767" customFormat="false" ht="12.75" hidden="false" customHeight="false" outlineLevel="0" collapsed="false">
      <c r="B5767" s="10" t="n">
        <v>3.55</v>
      </c>
      <c r="C5767" s="10" t="n">
        <v>366.15</v>
      </c>
      <c r="D5767" s="10" t="n">
        <v>2269.8</v>
      </c>
      <c r="E5767" s="10" t="n">
        <v>2.05</v>
      </c>
      <c r="F5767" s="10" t="n">
        <v>2269.6</v>
      </c>
      <c r="G5767" s="10" t="n">
        <v>0.161327987310539</v>
      </c>
      <c r="H5767" s="10" t="n">
        <v>1.82431568286159</v>
      </c>
      <c r="I5767" s="10" t="n">
        <v>0.889910089200775</v>
      </c>
      <c r="T5767" s="0" t="n">
        <v>18.3632</v>
      </c>
      <c r="U5767" s="0" t="n">
        <v>-0.0327</v>
      </c>
      <c r="Y5767" s="0" t="n">
        <v>1.9547282574664</v>
      </c>
      <c r="Z5767" s="11" t="n">
        <v>0.130412574604807</v>
      </c>
    </row>
    <row r="5768" customFormat="false" ht="12.75" hidden="false" customHeight="false" outlineLevel="0" collapsed="false">
      <c r="B5768" s="10" t="n">
        <v>3.525</v>
      </c>
      <c r="C5768" s="10" t="n">
        <v>366.15</v>
      </c>
      <c r="D5768" s="10" t="n">
        <v>2271.6</v>
      </c>
      <c r="E5768" s="10" t="n">
        <v>2.025</v>
      </c>
      <c r="F5768" s="10" t="n">
        <v>2271.4</v>
      </c>
      <c r="G5768" s="10" t="n">
        <v>0.161200140882275</v>
      </c>
      <c r="H5768" s="10" t="n">
        <v>1.82510845977446</v>
      </c>
      <c r="I5768" s="10" t="n">
        <v>0.901288128283686</v>
      </c>
      <c r="T5768" s="0" t="n">
        <v>18.3603</v>
      </c>
      <c r="U5768" s="0" t="n">
        <v>-0.0327</v>
      </c>
      <c r="Y5768" s="0" t="n">
        <v>1.93750876710032</v>
      </c>
      <c r="Z5768" s="11" t="n">
        <v>0.112400307325856</v>
      </c>
    </row>
    <row r="5769" customFormat="false" ht="12.75" hidden="false" customHeight="false" outlineLevel="0" collapsed="false">
      <c r="B5769" s="10" t="n">
        <v>3.535</v>
      </c>
      <c r="C5769" s="10" t="n">
        <v>365.12</v>
      </c>
      <c r="D5769" s="10" t="n">
        <v>2271.6</v>
      </c>
      <c r="E5769" s="10" t="n">
        <v>2.035</v>
      </c>
      <c r="F5769" s="10" t="n">
        <v>2271.4</v>
      </c>
      <c r="G5769" s="10" t="n">
        <v>0.160746676058818</v>
      </c>
      <c r="H5769" s="10" t="n">
        <v>1.82792547843006</v>
      </c>
      <c r="I5769" s="10" t="n">
        <v>0.89824347834401</v>
      </c>
      <c r="T5769" s="0" t="n">
        <v>18.3574</v>
      </c>
      <c r="U5769" s="0" t="n">
        <v>-0.0327</v>
      </c>
      <c r="Y5769" s="0" t="n">
        <v>1.94439656324675</v>
      </c>
      <c r="Z5769" s="11" t="n">
        <v>0.11647108481669</v>
      </c>
    </row>
    <row r="5770" customFormat="false" ht="12.75" hidden="false" customHeight="false" outlineLevel="0" collapsed="false">
      <c r="B5770" s="10" t="n">
        <v>3.535</v>
      </c>
      <c r="C5770" s="10" t="n">
        <v>363.07</v>
      </c>
      <c r="D5770" s="10" t="n">
        <v>2269.8</v>
      </c>
      <c r="E5770" s="10" t="n">
        <v>2.035</v>
      </c>
      <c r="F5770" s="10" t="n">
        <v>2269.6</v>
      </c>
      <c r="G5770" s="10" t="n">
        <v>0.159970919985901</v>
      </c>
      <c r="H5770" s="10" t="n">
        <v>1.83276311469592</v>
      </c>
      <c r="I5770" s="10" t="n">
        <v>0.90062069518227</v>
      </c>
      <c r="T5770" s="0" t="n">
        <v>18.3564</v>
      </c>
      <c r="U5770" s="0" t="n">
        <v>-0.0327</v>
      </c>
      <c r="Y5770" s="0" t="n">
        <v>1.94439656324675</v>
      </c>
      <c r="Z5770" s="11" t="n">
        <v>0.111633448550831</v>
      </c>
    </row>
    <row r="5771" customFormat="false" ht="12.75" hidden="false" customHeight="false" outlineLevel="0" collapsed="false">
      <c r="B5771" s="10" t="n">
        <v>3.535</v>
      </c>
      <c r="C5771" s="10" t="n">
        <v>359.01</v>
      </c>
      <c r="D5771" s="10" t="n">
        <v>2271.6</v>
      </c>
      <c r="E5771" s="10" t="n">
        <v>2.035</v>
      </c>
      <c r="F5771" s="10" t="n">
        <v>2271.4</v>
      </c>
      <c r="G5771" s="10" t="n">
        <v>0.158056705115788</v>
      </c>
      <c r="H5771" s="10" t="n">
        <v>1.84480130078526</v>
      </c>
      <c r="I5771" s="10" t="n">
        <v>0.906536265742144</v>
      </c>
      <c r="T5771" s="0" t="n">
        <v>18.3569</v>
      </c>
      <c r="U5771" s="0" t="n">
        <v>-0.0327</v>
      </c>
      <c r="Y5771" s="0" t="n">
        <v>1.94439656324675</v>
      </c>
      <c r="Z5771" s="11" t="n">
        <v>0.0995952624614864</v>
      </c>
    </row>
    <row r="5772" customFormat="false" ht="12.75" hidden="false" customHeight="false" outlineLevel="0" collapsed="false">
      <c r="B5772" s="10" t="n">
        <v>3.535</v>
      </c>
      <c r="C5772" s="10" t="n">
        <v>355.98</v>
      </c>
      <c r="D5772" s="10" t="n">
        <v>2269.8</v>
      </c>
      <c r="E5772" s="10" t="n">
        <v>2.035</v>
      </c>
      <c r="F5772" s="10" t="n">
        <v>2269.6</v>
      </c>
      <c r="G5772" s="10" t="n">
        <v>0.156847021501586</v>
      </c>
      <c r="H5772" s="10" t="n">
        <v>1.85248421709245</v>
      </c>
      <c r="I5772" s="10" t="n">
        <v>0.910311654590883</v>
      </c>
      <c r="T5772" s="0" t="n">
        <v>18.3586</v>
      </c>
      <c r="U5772" s="0" t="n">
        <v>-0.0327</v>
      </c>
      <c r="Y5772" s="0" t="n">
        <v>1.94439656324675</v>
      </c>
      <c r="Z5772" s="11" t="n">
        <v>0.0919123461543039</v>
      </c>
    </row>
    <row r="5773" customFormat="false" ht="12.75" hidden="false" customHeight="false" outlineLevel="0" collapsed="false">
      <c r="B5773" s="10" t="n">
        <v>3.525</v>
      </c>
      <c r="C5773" s="10" t="n">
        <v>353.98</v>
      </c>
      <c r="D5773" s="10" t="n">
        <v>2269.8</v>
      </c>
      <c r="E5773" s="10" t="n">
        <v>2.025</v>
      </c>
      <c r="F5773" s="10" t="n">
        <v>2269.6</v>
      </c>
      <c r="G5773" s="10" t="n">
        <v>0.155965808953119</v>
      </c>
      <c r="H5773" s="10" t="n">
        <v>1.8581183518729</v>
      </c>
      <c r="I5773" s="10" t="n">
        <v>0.917589309566862</v>
      </c>
      <c r="T5773" s="0" t="n">
        <v>18.3629</v>
      </c>
      <c r="U5773" s="0" t="n">
        <v>-0.0327</v>
      </c>
      <c r="Y5773" s="0" t="n">
        <v>1.93750876710032</v>
      </c>
      <c r="Z5773" s="11" t="n">
        <v>0.0793904152274239</v>
      </c>
    </row>
    <row r="5774" customFormat="false" ht="12.75" hidden="false" customHeight="false" outlineLevel="0" collapsed="false">
      <c r="B5774" s="10" t="n">
        <v>3.525</v>
      </c>
      <c r="C5774" s="10" t="n">
        <v>352.99</v>
      </c>
      <c r="D5774" s="10" t="n">
        <v>2271.6</v>
      </c>
      <c r="E5774" s="10" t="n">
        <v>2.025</v>
      </c>
      <c r="F5774" s="10" t="n">
        <v>2271.4</v>
      </c>
      <c r="G5774" s="10" t="n">
        <v>0.155406357312671</v>
      </c>
      <c r="H5774" s="10" t="n">
        <v>1.8617118150515</v>
      </c>
      <c r="I5774" s="10" t="n">
        <v>0.919363859284692</v>
      </c>
      <c r="T5774" s="0" t="n">
        <v>18.3678</v>
      </c>
      <c r="U5774" s="0" t="n">
        <v>-0.0327</v>
      </c>
      <c r="Y5774" s="0" t="n">
        <v>1.93750876710032</v>
      </c>
      <c r="Z5774" s="11" t="n">
        <v>0.0757969520488186</v>
      </c>
    </row>
    <row r="5775" customFormat="false" ht="12.75" hidden="false" customHeight="false" outlineLevel="0" collapsed="false">
      <c r="B5775" s="10" t="n">
        <v>3.541</v>
      </c>
      <c r="C5775" s="10" t="n">
        <v>352.99</v>
      </c>
      <c r="D5775" s="10" t="n">
        <v>2271.6</v>
      </c>
      <c r="E5775" s="10" t="n">
        <v>2.041</v>
      </c>
      <c r="F5775" s="10" t="n">
        <v>2271.4</v>
      </c>
      <c r="G5775" s="10" t="n">
        <v>0.155406357312671</v>
      </c>
      <c r="H5775" s="10" t="n">
        <v>1.8617118150515</v>
      </c>
      <c r="I5775" s="10" t="n">
        <v>0.912156695272661</v>
      </c>
      <c r="T5775" s="0" t="n">
        <v>18.3704</v>
      </c>
      <c r="U5775" s="0" t="n">
        <v>-0.0327</v>
      </c>
      <c r="Y5775" s="0" t="n">
        <v>1.94852924093461</v>
      </c>
      <c r="Z5775" s="11" t="n">
        <v>0.0868174258831076</v>
      </c>
    </row>
    <row r="5776" customFormat="false" ht="12.75" hidden="false" customHeight="false" outlineLevel="0" collapsed="false">
      <c r="B5776" s="10" t="n">
        <v>3.525</v>
      </c>
      <c r="C5776" s="10" t="n">
        <v>354.98</v>
      </c>
      <c r="D5776" s="10" t="n">
        <v>2271.6</v>
      </c>
      <c r="E5776" s="10" t="n">
        <v>2.025</v>
      </c>
      <c r="F5776" s="10" t="n">
        <v>2271.4</v>
      </c>
      <c r="G5776" s="10" t="n">
        <v>0.156282468961874</v>
      </c>
      <c r="H5776" s="10" t="n">
        <v>1.8560900934662</v>
      </c>
      <c r="I5776" s="10" t="n">
        <v>0.916587700477137</v>
      </c>
      <c r="T5776" s="0" t="n">
        <v>18.3712</v>
      </c>
      <c r="U5776" s="0" t="n">
        <v>-0.0327</v>
      </c>
      <c r="Y5776" s="0" t="n">
        <v>1.93750876710032</v>
      </c>
      <c r="Z5776" s="11" t="n">
        <v>0.0814186736341163</v>
      </c>
    </row>
    <row r="5777" customFormat="false" ht="12.75" hidden="false" customHeight="false" outlineLevel="0" collapsed="false">
      <c r="B5777" s="10" t="n">
        <v>3.535</v>
      </c>
      <c r="C5777" s="10" t="n">
        <v>363.07</v>
      </c>
      <c r="D5777" s="10" t="n">
        <v>2271.6</v>
      </c>
      <c r="E5777" s="10" t="n">
        <v>2.035</v>
      </c>
      <c r="F5777" s="10" t="n">
        <v>2271.4</v>
      </c>
      <c r="G5777" s="10" t="n">
        <v>0.159844148983006</v>
      </c>
      <c r="H5777" s="10" t="n">
        <v>1.83355589160879</v>
      </c>
      <c r="I5777" s="10" t="n">
        <v>0.901010266146828</v>
      </c>
      <c r="T5777" s="0" t="n">
        <v>18.3725</v>
      </c>
      <c r="U5777" s="0" t="n">
        <v>-0.0327</v>
      </c>
      <c r="Y5777" s="0" t="n">
        <v>1.94439656324675</v>
      </c>
      <c r="Z5777" s="11" t="n">
        <v>0.110840671637956</v>
      </c>
    </row>
    <row r="5778" customFormat="false" ht="12.75" hidden="false" customHeight="false" outlineLevel="0" collapsed="false">
      <c r="B5778" s="10" t="n">
        <v>3.525</v>
      </c>
      <c r="C5778" s="10" t="n">
        <v>373.45</v>
      </c>
      <c r="D5778" s="10" t="n">
        <v>2271.6</v>
      </c>
      <c r="E5778" s="10" t="n">
        <v>2.025</v>
      </c>
      <c r="F5778" s="10" t="n">
        <v>2271.4</v>
      </c>
      <c r="G5778" s="10" t="n">
        <v>0.164414017786387</v>
      </c>
      <c r="H5778" s="10" t="n">
        <v>1.80536741972425</v>
      </c>
      <c r="I5778" s="10" t="n">
        <v>0.891539466530495</v>
      </c>
      <c r="T5778" s="0" t="n">
        <v>18.3734</v>
      </c>
      <c r="U5778" s="0" t="n">
        <v>-0.0327</v>
      </c>
      <c r="Y5778" s="0" t="n">
        <v>1.93750876710032</v>
      </c>
      <c r="Z5778" s="11" t="n">
        <v>0.132141347376067</v>
      </c>
    </row>
    <row r="5779" customFormat="false" ht="12.75" hidden="false" customHeight="false" outlineLevel="0" collapsed="false">
      <c r="B5779" s="10" t="n">
        <v>3.516</v>
      </c>
      <c r="C5779" s="10" t="n">
        <v>386.28</v>
      </c>
      <c r="D5779" s="10" t="n">
        <v>2271.6</v>
      </c>
      <c r="E5779" s="10" t="n">
        <v>2.016</v>
      </c>
      <c r="F5779" s="10" t="n">
        <v>2271.4</v>
      </c>
      <c r="G5779" s="10" t="n">
        <v>0.170062516509642</v>
      </c>
      <c r="H5779" s="10" t="n">
        <v>1.77158905356024</v>
      </c>
      <c r="I5779" s="10" t="n">
        <v>0.878764411488215</v>
      </c>
      <c r="T5779" s="0" t="n">
        <v>18.3757</v>
      </c>
      <c r="U5779" s="0" t="n">
        <v>-0.0327</v>
      </c>
      <c r="Y5779" s="0" t="n">
        <v>1.93130975056853</v>
      </c>
      <c r="Z5779" s="11" t="n">
        <v>0.15972069700829</v>
      </c>
    </row>
    <row r="5780" customFormat="false" ht="12.75" hidden="false" customHeight="false" outlineLevel="0" collapsed="false">
      <c r="B5780" s="10" t="n">
        <v>3.535</v>
      </c>
      <c r="C5780" s="10" t="n">
        <v>397.32</v>
      </c>
      <c r="D5780" s="10" t="n">
        <v>2269.8</v>
      </c>
      <c r="E5780" s="10" t="n">
        <v>2.035</v>
      </c>
      <c r="F5780" s="10" t="n">
        <v>2269.6</v>
      </c>
      <c r="G5780" s="10" t="n">
        <v>0.175061684878393</v>
      </c>
      <c r="H5780" s="10" t="n">
        <v>1.74261677217724</v>
      </c>
      <c r="I5780" s="10" t="n">
        <v>0.856322738170632</v>
      </c>
      <c r="T5780" s="0" t="n">
        <v>18.3808</v>
      </c>
      <c r="U5780" s="0" t="n">
        <v>-0.0327</v>
      </c>
      <c r="Y5780" s="0" t="n">
        <v>1.94439656324675</v>
      </c>
      <c r="Z5780" s="11" t="n">
        <v>0.201779791069515</v>
      </c>
    </row>
    <row r="5781" customFormat="false" ht="12.75" hidden="false" customHeight="false" outlineLevel="0" collapsed="false">
      <c r="B5781" s="10" t="n">
        <v>3.525</v>
      </c>
      <c r="C5781" s="10" t="n">
        <v>400.69</v>
      </c>
      <c r="D5781" s="10" t="n">
        <v>2271.6</v>
      </c>
      <c r="E5781" s="10" t="n">
        <v>2.025</v>
      </c>
      <c r="F5781" s="10" t="n">
        <v>2271.4</v>
      </c>
      <c r="G5781" s="10" t="n">
        <v>0.176406621466937</v>
      </c>
      <c r="H5781" s="10" t="n">
        <v>1.73496348996601</v>
      </c>
      <c r="I5781" s="10" t="n">
        <v>0.856772093810375</v>
      </c>
      <c r="T5781" s="0" t="n">
        <v>18.381</v>
      </c>
      <c r="U5781" s="0" t="n">
        <v>-0.0327</v>
      </c>
      <c r="Y5781" s="0" t="n">
        <v>1.93750876710032</v>
      </c>
      <c r="Z5781" s="11" t="n">
        <v>0.202545277134309</v>
      </c>
    </row>
    <row r="5782" customFormat="false" ht="12.75" hidden="false" customHeight="false" outlineLevel="0" collapsed="false">
      <c r="B5782" s="10" t="n">
        <v>3.535</v>
      </c>
      <c r="C5782" s="10" t="n">
        <v>396.2</v>
      </c>
      <c r="D5782" s="10" t="n">
        <v>2271.6</v>
      </c>
      <c r="E5782" s="10" t="n">
        <v>2.035</v>
      </c>
      <c r="F5782" s="10" t="n">
        <v>2271.4</v>
      </c>
      <c r="G5782" s="10" t="n">
        <v>0.174429867042353</v>
      </c>
      <c r="H5782" s="10" t="n">
        <v>1.74623241599467</v>
      </c>
      <c r="I5782" s="10" t="n">
        <v>0.85809946731925</v>
      </c>
      <c r="T5782" s="0" t="n">
        <v>18.3786</v>
      </c>
      <c r="U5782" s="0" t="n">
        <v>-0.0327</v>
      </c>
      <c r="Y5782" s="0" t="n">
        <v>1.94439656324675</v>
      </c>
      <c r="Z5782" s="11" t="n">
        <v>0.198164147252076</v>
      </c>
    </row>
    <row r="5783" customFormat="false" ht="12.75" hidden="false" customHeight="false" outlineLevel="0" collapsed="false">
      <c r="B5783" s="10" t="n">
        <v>3.521</v>
      </c>
      <c r="C5783" s="10" t="n">
        <v>387.37</v>
      </c>
      <c r="D5783" s="10" t="n">
        <v>2269.8</v>
      </c>
      <c r="E5783" s="10" t="n">
        <v>2.021</v>
      </c>
      <c r="F5783" s="10" t="n">
        <v>2269.6</v>
      </c>
      <c r="G5783" s="10" t="n">
        <v>0.170677652449771</v>
      </c>
      <c r="H5783" s="10" t="n">
        <v>1.76797846328878</v>
      </c>
      <c r="I5783" s="10" t="n">
        <v>0.874803791830171</v>
      </c>
      <c r="T5783" s="0" t="n">
        <v>18.3783</v>
      </c>
      <c r="U5783" s="0" t="n">
        <v>-0.0327</v>
      </c>
      <c r="Y5783" s="0" t="n">
        <v>1.93475364864175</v>
      </c>
      <c r="Z5783" s="11" t="n">
        <v>0.166775185352972</v>
      </c>
    </row>
    <row r="5784" customFormat="false" ht="12.75" hidden="false" customHeight="false" outlineLevel="0" collapsed="false">
      <c r="B5784" s="10" t="n">
        <v>3.525</v>
      </c>
      <c r="C5784" s="10" t="n">
        <v>379.81</v>
      </c>
      <c r="D5784" s="10" t="n">
        <v>2269.8</v>
      </c>
      <c r="E5784" s="10" t="n">
        <v>2.025</v>
      </c>
      <c r="F5784" s="10" t="n">
        <v>2269.6</v>
      </c>
      <c r="G5784" s="10" t="n">
        <v>0.167346669016567</v>
      </c>
      <c r="H5784" s="10" t="n">
        <v>1.78768764300138</v>
      </c>
      <c r="I5784" s="10" t="n">
        <v>0.882808712593275</v>
      </c>
      <c r="T5784" s="0" t="n">
        <v>18.3784</v>
      </c>
      <c r="U5784" s="0" t="n">
        <v>-0.0327</v>
      </c>
      <c r="Y5784" s="0" t="n">
        <v>1.93750876710032</v>
      </c>
      <c r="Z5784" s="11" t="n">
        <v>0.149821124098938</v>
      </c>
    </row>
    <row r="5785" customFormat="false" ht="12.75" hidden="false" customHeight="false" outlineLevel="0" collapsed="false">
      <c r="B5785" s="10" t="n">
        <v>3.525</v>
      </c>
      <c r="C5785" s="10" t="n">
        <v>373.45</v>
      </c>
      <c r="D5785" s="10" t="n">
        <v>2268</v>
      </c>
      <c r="E5785" s="10" t="n">
        <v>2.025</v>
      </c>
      <c r="F5785" s="10" t="n">
        <v>2267.8</v>
      </c>
      <c r="G5785" s="10" t="n">
        <v>0.16467501543346</v>
      </c>
      <c r="H5785" s="10" t="n">
        <v>1.80378123690454</v>
      </c>
      <c r="I5785" s="10" t="n">
        <v>0.890756166372615</v>
      </c>
      <c r="T5785" s="0" t="n">
        <v>18.377</v>
      </c>
      <c r="U5785" s="0" t="n">
        <v>-0.0327</v>
      </c>
      <c r="Y5785" s="0" t="n">
        <v>1.93750876710032</v>
      </c>
      <c r="Z5785" s="11" t="n">
        <v>0.133727530195775</v>
      </c>
    </row>
    <row r="5786" customFormat="false" ht="12.75" hidden="false" customHeight="false" outlineLevel="0" collapsed="false">
      <c r="B5786" s="10" t="n">
        <v>3.535</v>
      </c>
      <c r="C5786" s="10" t="n">
        <v>369.26</v>
      </c>
      <c r="D5786" s="10" t="n">
        <v>2269.8</v>
      </c>
      <c r="E5786" s="10" t="n">
        <v>2.035</v>
      </c>
      <c r="F5786" s="10" t="n">
        <v>2269.6</v>
      </c>
      <c r="G5786" s="10" t="n">
        <v>0.162698272823405</v>
      </c>
      <c r="H5786" s="10" t="n">
        <v>1.81585776593482</v>
      </c>
      <c r="I5786" s="10" t="n">
        <v>0.892313398493769</v>
      </c>
      <c r="T5786" s="0" t="n">
        <v>18.376</v>
      </c>
      <c r="U5786" s="0" t="n">
        <v>-0.0327</v>
      </c>
      <c r="Y5786" s="0" t="n">
        <v>1.94439656324675</v>
      </c>
      <c r="Z5786" s="11" t="n">
        <v>0.128538797311931</v>
      </c>
    </row>
    <row r="5787" customFormat="false" ht="12.75" hidden="false" customHeight="false" outlineLevel="0" collapsed="false">
      <c r="B5787" s="10" t="n">
        <v>3.525</v>
      </c>
      <c r="C5787" s="10" t="n">
        <v>367.19</v>
      </c>
      <c r="D5787" s="10" t="n">
        <v>2269.8</v>
      </c>
      <c r="E5787" s="10" t="n">
        <v>2.025</v>
      </c>
      <c r="F5787" s="10" t="n">
        <v>2269.6</v>
      </c>
      <c r="G5787" s="10" t="n">
        <v>0.161786217835742</v>
      </c>
      <c r="H5787" s="10" t="n">
        <v>1.82147934328762</v>
      </c>
      <c r="I5787" s="10" t="n">
        <v>0.899495971993886</v>
      </c>
      <c r="T5787" s="0" t="n">
        <v>18.3748</v>
      </c>
      <c r="U5787" s="0" t="n">
        <v>-0.0327</v>
      </c>
      <c r="Y5787" s="0" t="n">
        <v>1.93750876710032</v>
      </c>
      <c r="Z5787" s="11" t="n">
        <v>0.1160294238127</v>
      </c>
    </row>
    <row r="5788" customFormat="false" ht="12.75" hidden="false" customHeight="false" outlineLevel="0" collapsed="false">
      <c r="B5788" s="10" t="n">
        <v>3.516</v>
      </c>
      <c r="C5788" s="10" t="n">
        <v>368.22</v>
      </c>
      <c r="D5788" s="10" t="n">
        <v>2271.6</v>
      </c>
      <c r="E5788" s="10" t="n">
        <v>2.016</v>
      </c>
      <c r="F5788" s="10" t="n">
        <v>2271.4</v>
      </c>
      <c r="G5788" s="10" t="n">
        <v>0.162111473100291</v>
      </c>
      <c r="H5788" s="10" t="n">
        <v>1.81947096000824</v>
      </c>
      <c r="I5788" s="10" t="n">
        <v>0.902515357146946</v>
      </c>
      <c r="T5788" s="0" t="n">
        <v>18.374</v>
      </c>
      <c r="U5788" s="0" t="n">
        <v>-0.0327</v>
      </c>
      <c r="Y5788" s="0" t="n">
        <v>1.93130975056853</v>
      </c>
      <c r="Z5788" s="11" t="n">
        <v>0.111838790560288</v>
      </c>
    </row>
    <row r="5789" customFormat="false" ht="12.75" hidden="false" customHeight="false" outlineLevel="0" collapsed="false">
      <c r="B5789" s="10" t="n">
        <v>3.525</v>
      </c>
      <c r="C5789" s="10" t="n">
        <v>370.3</v>
      </c>
      <c r="D5789" s="10" t="n">
        <v>2269.8</v>
      </c>
      <c r="E5789" s="10" t="n">
        <v>2.025</v>
      </c>
      <c r="F5789" s="10" t="n">
        <v>2269.6</v>
      </c>
      <c r="G5789" s="10" t="n">
        <v>0.163156503348608</v>
      </c>
      <c r="H5789" s="10" t="n">
        <v>1.81304528116033</v>
      </c>
      <c r="I5789" s="10" t="n">
        <v>0.895331003042141</v>
      </c>
      <c r="T5789" s="0" t="n">
        <v>18.3733</v>
      </c>
      <c r="U5789" s="0" t="n">
        <v>-0.0327</v>
      </c>
      <c r="Y5789" s="0" t="n">
        <v>1.93750876710032</v>
      </c>
      <c r="Z5789" s="11" t="n">
        <v>0.124463485939984</v>
      </c>
    </row>
    <row r="5790" customFormat="false" ht="12.75" hidden="false" customHeight="false" outlineLevel="0" collapsed="false">
      <c r="B5790" s="10" t="n">
        <v>3.525</v>
      </c>
      <c r="C5790" s="10" t="n">
        <v>370.3</v>
      </c>
      <c r="D5790" s="10" t="n">
        <v>2271.6</v>
      </c>
      <c r="E5790" s="10" t="n">
        <v>2.025</v>
      </c>
      <c r="F5790" s="10" t="n">
        <v>2271.4</v>
      </c>
      <c r="G5790" s="10" t="n">
        <v>0.163027207889407</v>
      </c>
      <c r="H5790" s="10" t="n">
        <v>1.81383805807321</v>
      </c>
      <c r="I5790" s="10" t="n">
        <v>0.895722497813931</v>
      </c>
      <c r="T5790" s="0" t="n">
        <v>18.3736</v>
      </c>
      <c r="U5790" s="0" t="n">
        <v>-0.0327</v>
      </c>
      <c r="Y5790" s="0" t="n">
        <v>1.93750876710032</v>
      </c>
      <c r="Z5790" s="11" t="n">
        <v>0.12367070902711</v>
      </c>
    </row>
    <row r="5791" customFormat="false" ht="12.75" hidden="false" customHeight="false" outlineLevel="0" collapsed="false">
      <c r="B5791" s="10" t="n">
        <v>3.541</v>
      </c>
      <c r="C5791" s="10" t="n">
        <v>370.3</v>
      </c>
      <c r="D5791" s="10" t="n">
        <v>2269.8</v>
      </c>
      <c r="E5791" s="10" t="n">
        <v>2.041</v>
      </c>
      <c r="F5791" s="10" t="n">
        <v>2269.6</v>
      </c>
      <c r="G5791" s="10" t="n">
        <v>0.163156503348608</v>
      </c>
      <c r="H5791" s="10" t="n">
        <v>1.81304528116033</v>
      </c>
      <c r="I5791" s="10" t="n">
        <v>0.888312239666994</v>
      </c>
      <c r="T5791" s="0" t="n">
        <v>18.3736</v>
      </c>
      <c r="U5791" s="0" t="n">
        <v>-0.0327</v>
      </c>
      <c r="Y5791" s="0" t="n">
        <v>1.94852924093461</v>
      </c>
      <c r="Z5791" s="11" t="n">
        <v>0.135483959774273</v>
      </c>
    </row>
    <row r="5792" customFormat="false" ht="12.75" hidden="false" customHeight="false" outlineLevel="0" collapsed="false">
      <c r="B5792" s="10" t="n">
        <v>3.516</v>
      </c>
      <c r="C5792" s="10" t="n">
        <v>370.3</v>
      </c>
      <c r="D5792" s="10" t="n">
        <v>2271.6</v>
      </c>
      <c r="E5792" s="10" t="n">
        <v>2.016</v>
      </c>
      <c r="F5792" s="10" t="n">
        <v>2271.4</v>
      </c>
      <c r="G5792" s="10" t="n">
        <v>0.163027207889407</v>
      </c>
      <c r="H5792" s="10" t="n">
        <v>1.81383805807321</v>
      </c>
      <c r="I5792" s="10" t="n">
        <v>0.899721258964886</v>
      </c>
      <c r="T5792" s="0" t="n">
        <v>18.3745</v>
      </c>
      <c r="U5792" s="0" t="n">
        <v>-0.0327</v>
      </c>
      <c r="Y5792" s="0" t="n">
        <v>1.93130975056853</v>
      </c>
      <c r="Z5792" s="11" t="n">
        <v>0.117471692495322</v>
      </c>
    </row>
    <row r="5793" customFormat="false" ht="12.75" hidden="false" customHeight="false" outlineLevel="0" collapsed="false">
      <c r="B5793" s="10" t="n">
        <v>3.525</v>
      </c>
      <c r="C5793" s="10" t="n">
        <v>368.22</v>
      </c>
      <c r="D5793" s="10" t="n">
        <v>2271.6</v>
      </c>
      <c r="E5793" s="10" t="n">
        <v>2.025</v>
      </c>
      <c r="F5793" s="10" t="n">
        <v>2271.4</v>
      </c>
      <c r="G5793" s="10" t="n">
        <v>0.162111473100291</v>
      </c>
      <c r="H5793" s="10" t="n">
        <v>1.81947096000824</v>
      </c>
      <c r="I5793" s="10" t="n">
        <v>0.898504177781849</v>
      </c>
      <c r="T5793" s="0" t="n">
        <v>18.3747</v>
      </c>
      <c r="U5793" s="0" t="n">
        <v>-0.0327</v>
      </c>
      <c r="Y5793" s="0" t="n">
        <v>1.93750876710032</v>
      </c>
      <c r="Z5793" s="11" t="n">
        <v>0.118037807092075</v>
      </c>
    </row>
    <row r="5794" customFormat="false" ht="12.75" hidden="false" customHeight="false" outlineLevel="0" collapsed="false">
      <c r="B5794" s="10" t="n">
        <v>3.525</v>
      </c>
      <c r="C5794" s="10" t="n">
        <v>365.12</v>
      </c>
      <c r="D5794" s="10" t="n">
        <v>2271.6</v>
      </c>
      <c r="E5794" s="10" t="n">
        <v>2.025</v>
      </c>
      <c r="F5794" s="10" t="n">
        <v>2271.4</v>
      </c>
      <c r="G5794" s="10" t="n">
        <v>0.160746676058818</v>
      </c>
      <c r="H5794" s="10" t="n">
        <v>1.82792547843006</v>
      </c>
      <c r="I5794" s="10" t="n">
        <v>0.902679248607437</v>
      </c>
      <c r="T5794" s="0" t="n">
        <v>18.3745</v>
      </c>
      <c r="U5794" s="0" t="n">
        <v>-0.0327</v>
      </c>
      <c r="Y5794" s="0" t="n">
        <v>1.93750876710032</v>
      </c>
      <c r="Z5794" s="11" t="n">
        <v>0.109583288670259</v>
      </c>
    </row>
    <row r="5795" customFormat="false" ht="12.75" hidden="false" customHeight="false" outlineLevel="0" collapsed="false">
      <c r="B5795" s="10" t="n">
        <v>3.535</v>
      </c>
      <c r="C5795" s="10" t="n">
        <v>362.05</v>
      </c>
      <c r="D5795" s="10" t="n">
        <v>2271.6</v>
      </c>
      <c r="E5795" s="10" t="n">
        <v>2.035</v>
      </c>
      <c r="F5795" s="10" t="n">
        <v>2271.4</v>
      </c>
      <c r="G5795" s="10" t="n">
        <v>0.159395086730651</v>
      </c>
      <c r="H5795" s="10" t="n">
        <v>1.83636922073609</v>
      </c>
      <c r="I5795" s="10" t="n">
        <v>0.90239273746245</v>
      </c>
      <c r="T5795" s="0" t="n">
        <v>18.375</v>
      </c>
      <c r="U5795" s="0" t="n">
        <v>-0.0327</v>
      </c>
      <c r="Y5795" s="0" t="n">
        <v>1.94439656324675</v>
      </c>
      <c r="Z5795" s="11" t="n">
        <v>0.108027342510663</v>
      </c>
    </row>
    <row r="5796" customFormat="false" ht="12.75" hidden="false" customHeight="false" outlineLevel="0" collapsed="false">
      <c r="B5796" s="10" t="n">
        <v>3.535</v>
      </c>
      <c r="C5796" s="10" t="n">
        <v>360.02</v>
      </c>
      <c r="D5796" s="10" t="n">
        <v>2269.8</v>
      </c>
      <c r="E5796" s="10" t="n">
        <v>2.035</v>
      </c>
      <c r="F5796" s="10" t="n">
        <v>2269.6</v>
      </c>
      <c r="G5796" s="10" t="n">
        <v>0.158627070849489</v>
      </c>
      <c r="H5796" s="10" t="n">
        <v>1.84119918184065</v>
      </c>
      <c r="I5796" s="10" t="n">
        <v>0.904766182722679</v>
      </c>
      <c r="T5796" s="0" t="n">
        <v>18.375</v>
      </c>
      <c r="U5796" s="0" t="n">
        <v>-0.0327</v>
      </c>
      <c r="Y5796" s="0" t="n">
        <v>1.94439656324675</v>
      </c>
      <c r="Z5796" s="11" t="n">
        <v>0.103197381406098</v>
      </c>
    </row>
    <row r="5797" customFormat="false" ht="12.75" hidden="false" customHeight="false" outlineLevel="0" collapsed="false">
      <c r="B5797" s="10" t="n">
        <v>3.525</v>
      </c>
      <c r="C5797" s="10" t="n">
        <v>359.01</v>
      </c>
      <c r="D5797" s="10" t="n">
        <v>2269.8</v>
      </c>
      <c r="E5797" s="10" t="n">
        <v>2.025</v>
      </c>
      <c r="F5797" s="10" t="n">
        <v>2269.6</v>
      </c>
      <c r="G5797" s="10" t="n">
        <v>0.158182058512513</v>
      </c>
      <c r="H5797" s="10" t="n">
        <v>1.84400852387239</v>
      </c>
      <c r="I5797" s="10" t="n">
        <v>0.910621493270315</v>
      </c>
      <c r="T5797" s="0" t="n">
        <v>18.3748</v>
      </c>
      <c r="U5797" s="0" t="n">
        <v>-0.0327</v>
      </c>
      <c r="Y5797" s="0" t="n">
        <v>1.93750876710032</v>
      </c>
      <c r="Z5797" s="11" t="n">
        <v>0.0935002432279306</v>
      </c>
    </row>
    <row r="5798" customFormat="false" ht="12.75" hidden="false" customHeight="false" outlineLevel="0" collapsed="false">
      <c r="B5798" s="10" t="n">
        <v>3.521</v>
      </c>
      <c r="C5798" s="10" t="n">
        <v>359.01</v>
      </c>
      <c r="D5798" s="10" t="n">
        <v>2269.8</v>
      </c>
      <c r="E5798" s="10" t="n">
        <v>2.021</v>
      </c>
      <c r="F5798" s="10" t="n">
        <v>2269.6</v>
      </c>
      <c r="G5798" s="10" t="n">
        <v>0.158182058512513</v>
      </c>
      <c r="H5798" s="10" t="n">
        <v>1.84400852387239</v>
      </c>
      <c r="I5798" s="10" t="n">
        <v>0.912423811911128</v>
      </c>
      <c r="T5798" s="0" t="n">
        <v>18.3752</v>
      </c>
      <c r="U5798" s="0" t="n">
        <v>-0.0327</v>
      </c>
      <c r="Y5798" s="0" t="n">
        <v>1.93475364864175</v>
      </c>
      <c r="Z5798" s="11" t="n">
        <v>0.0907451247693583</v>
      </c>
    </row>
    <row r="5799" customFormat="false" ht="12.75" hidden="false" customHeight="false" outlineLevel="0" collapsed="false">
      <c r="B5799" s="10" t="n">
        <v>3.525</v>
      </c>
      <c r="C5799" s="10" t="n">
        <v>362.05</v>
      </c>
      <c r="D5799" s="10" t="n">
        <v>2269.8</v>
      </c>
      <c r="E5799" s="10" t="n">
        <v>2.025</v>
      </c>
      <c r="F5799" s="10" t="n">
        <v>2269.6</v>
      </c>
      <c r="G5799" s="10" t="n">
        <v>0.159521501586183</v>
      </c>
      <c r="H5799" s="10" t="n">
        <v>1.83557644382321</v>
      </c>
      <c r="I5799" s="10" t="n">
        <v>0.906457503122574</v>
      </c>
      <c r="T5799" s="0" t="n">
        <v>18.376</v>
      </c>
      <c r="U5799" s="0" t="n">
        <v>-0.0327</v>
      </c>
      <c r="Y5799" s="0" t="n">
        <v>1.93750876710032</v>
      </c>
      <c r="Z5799" s="11" t="n">
        <v>0.101932323277108</v>
      </c>
    </row>
    <row r="5800" customFormat="false" ht="12.75" hidden="false" customHeight="false" outlineLevel="0" collapsed="false">
      <c r="B5800" s="10" t="n">
        <v>3.535</v>
      </c>
      <c r="C5800" s="10" t="n">
        <v>367.19</v>
      </c>
      <c r="D5800" s="10" t="n">
        <v>2269.8</v>
      </c>
      <c r="E5800" s="10" t="n">
        <v>2.035</v>
      </c>
      <c r="F5800" s="10" t="n">
        <v>2269.6</v>
      </c>
      <c r="G5800" s="10" t="n">
        <v>0.161786217835742</v>
      </c>
      <c r="H5800" s="10" t="n">
        <v>1.82147934328762</v>
      </c>
      <c r="I5800" s="10" t="n">
        <v>0.895075844367381</v>
      </c>
      <c r="T5800" s="0" t="n">
        <v>18.3762</v>
      </c>
      <c r="U5800" s="0" t="n">
        <v>-0.0327</v>
      </c>
      <c r="Y5800" s="0" t="n">
        <v>1.94439656324675</v>
      </c>
      <c r="Z5800" s="11" t="n">
        <v>0.12291721995913</v>
      </c>
    </row>
    <row r="5801" customFormat="false" ht="12.75" hidden="false" customHeight="false" outlineLevel="0" collapsed="false">
      <c r="B5801" s="10" t="n">
        <v>3.535</v>
      </c>
      <c r="C5801" s="10" t="n">
        <v>373.45</v>
      </c>
      <c r="D5801" s="10" t="n">
        <v>2271.6</v>
      </c>
      <c r="E5801" s="10" t="n">
        <v>2.035</v>
      </c>
      <c r="F5801" s="10" t="n">
        <v>2271.4</v>
      </c>
      <c r="G5801" s="10" t="n">
        <v>0.164414017786387</v>
      </c>
      <c r="H5801" s="10" t="n">
        <v>1.80536741972425</v>
      </c>
      <c r="I5801" s="10" t="n">
        <v>0.887158437210935</v>
      </c>
      <c r="T5801" s="0" t="n">
        <v>18.3753</v>
      </c>
      <c r="U5801" s="0" t="n">
        <v>-0.0327</v>
      </c>
      <c r="Y5801" s="0" t="n">
        <v>1.94439656324675</v>
      </c>
      <c r="Z5801" s="11" t="n">
        <v>0.139029143522498</v>
      </c>
    </row>
    <row r="5802" customFormat="false" ht="12.75" hidden="false" customHeight="false" outlineLevel="0" collapsed="false">
      <c r="B5802" s="10" t="n">
        <v>3.525</v>
      </c>
      <c r="C5802" s="10" t="n">
        <v>379.81</v>
      </c>
      <c r="D5802" s="10" t="n">
        <v>2271.6</v>
      </c>
      <c r="E5802" s="10" t="n">
        <v>2.025</v>
      </c>
      <c r="F5802" s="10" t="n">
        <v>2271.4</v>
      </c>
      <c r="G5802" s="10" t="n">
        <v>0.167214053006956</v>
      </c>
      <c r="H5802" s="10" t="n">
        <v>1.78848041991426</v>
      </c>
      <c r="I5802" s="10" t="n">
        <v>0.883200207365065</v>
      </c>
      <c r="T5802" s="0" t="n">
        <v>18.3741</v>
      </c>
      <c r="U5802" s="0" t="n">
        <v>-0.0327</v>
      </c>
      <c r="Y5802" s="0" t="n">
        <v>1.93750876710032</v>
      </c>
      <c r="Z5802" s="11" t="n">
        <v>0.149028347186063</v>
      </c>
    </row>
    <row r="5803" customFormat="false" ht="12.75" hidden="false" customHeight="false" outlineLevel="0" collapsed="false">
      <c r="B5803" s="10" t="n">
        <v>3.525</v>
      </c>
      <c r="C5803" s="10" t="n">
        <v>383.03</v>
      </c>
      <c r="D5803" s="10" t="n">
        <v>2269.8</v>
      </c>
      <c r="E5803" s="10" t="n">
        <v>2.025</v>
      </c>
      <c r="F5803" s="10" t="n">
        <v>2269.6</v>
      </c>
      <c r="G5803" s="10" t="n">
        <v>0.168765421219598</v>
      </c>
      <c r="H5803" s="10" t="n">
        <v>1.77924545611807</v>
      </c>
      <c r="I5803" s="10" t="n">
        <v>0.878639731416332</v>
      </c>
      <c r="T5803" s="0" t="n">
        <v>18.3728</v>
      </c>
      <c r="U5803" s="0" t="n">
        <v>-0.0327</v>
      </c>
      <c r="Y5803" s="0" t="n">
        <v>1.93750876710032</v>
      </c>
      <c r="Z5803" s="11" t="n">
        <v>0.158263310982247</v>
      </c>
    </row>
    <row r="5804" customFormat="false" ht="12.75" hidden="false" customHeight="false" outlineLevel="0" collapsed="false">
      <c r="B5804" s="10" t="n">
        <v>3.535</v>
      </c>
      <c r="C5804" s="10" t="n">
        <v>385.2</v>
      </c>
      <c r="D5804" s="10" t="n">
        <v>2269.8</v>
      </c>
      <c r="E5804" s="10" t="n">
        <v>2.035</v>
      </c>
      <c r="F5804" s="10" t="n">
        <v>2269.6</v>
      </c>
      <c r="G5804" s="10" t="n">
        <v>0.169721536834685</v>
      </c>
      <c r="H5804" s="10" t="n">
        <v>1.77359609164543</v>
      </c>
      <c r="I5804" s="10" t="n">
        <v>0.871545990980554</v>
      </c>
      <c r="T5804" s="0" t="n">
        <v>18.3724</v>
      </c>
      <c r="U5804" s="0" t="n">
        <v>-0.0327</v>
      </c>
      <c r="Y5804" s="0" t="n">
        <v>1.94439656324675</v>
      </c>
      <c r="Z5804" s="11" t="n">
        <v>0.170800471601323</v>
      </c>
    </row>
    <row r="5805" customFormat="false" ht="12.75" hidden="false" customHeight="false" outlineLevel="0" collapsed="false">
      <c r="B5805" s="10" t="n">
        <v>3.535</v>
      </c>
      <c r="C5805" s="10" t="n">
        <v>387.37</v>
      </c>
      <c r="D5805" s="10" t="n">
        <v>2269.8</v>
      </c>
      <c r="E5805" s="10" t="n">
        <v>2.035</v>
      </c>
      <c r="F5805" s="10" t="n">
        <v>2269.6</v>
      </c>
      <c r="G5805" s="10" t="n">
        <v>0.170677652449771</v>
      </c>
      <c r="H5805" s="10" t="n">
        <v>1.76797846328878</v>
      </c>
      <c r="I5805" s="10" t="n">
        <v>0.86878548564559</v>
      </c>
      <c r="T5805" s="0" t="n">
        <v>18.3726</v>
      </c>
      <c r="U5805" s="0" t="n">
        <v>-0.0327</v>
      </c>
      <c r="Y5805" s="0" t="n">
        <v>1.94439656324675</v>
      </c>
      <c r="Z5805" s="11" t="n">
        <v>0.176418099957975</v>
      </c>
    </row>
    <row r="5806" customFormat="false" ht="12.75" hidden="false" customHeight="false" outlineLevel="0" collapsed="false">
      <c r="B5806" s="10" t="n">
        <v>3.53</v>
      </c>
      <c r="C5806" s="10" t="n">
        <v>389.56</v>
      </c>
      <c r="D5806" s="10" t="n">
        <v>2269.8</v>
      </c>
      <c r="E5806" s="10" t="n">
        <v>2.03</v>
      </c>
      <c r="F5806" s="10" t="n">
        <v>2269.6</v>
      </c>
      <c r="G5806" s="10" t="n">
        <v>0.171642580190342</v>
      </c>
      <c r="H5806" s="10" t="n">
        <v>1.76234087518668</v>
      </c>
      <c r="I5806" s="10" t="n">
        <v>0.868148214377673</v>
      </c>
      <c r="T5806" s="0" t="n">
        <v>18.3695</v>
      </c>
      <c r="U5806" s="0" t="n">
        <v>-0.0327</v>
      </c>
      <c r="Y5806" s="0" t="n">
        <v>1.94095266517353</v>
      </c>
      <c r="Z5806" s="11" t="n">
        <v>0.178611789986859</v>
      </c>
    </row>
    <row r="5807" customFormat="false" ht="12.75" hidden="false" customHeight="false" outlineLevel="0" collapsed="false">
      <c r="B5807" s="10" t="n">
        <v>3.525</v>
      </c>
      <c r="C5807" s="10" t="n">
        <v>391.76</v>
      </c>
      <c r="D5807" s="10" t="n">
        <v>2269.8</v>
      </c>
      <c r="E5807" s="10" t="n">
        <v>2.025</v>
      </c>
      <c r="F5807" s="10" t="n">
        <v>2269.6</v>
      </c>
      <c r="G5807" s="10" t="n">
        <v>0.172611913993655</v>
      </c>
      <c r="H5807" s="10" t="n">
        <v>1.756709365241</v>
      </c>
      <c r="I5807" s="10" t="n">
        <v>0.867510797649875</v>
      </c>
      <c r="T5807" s="0" t="n">
        <v>18.3642</v>
      </c>
      <c r="U5807" s="0" t="n">
        <v>-0.0327</v>
      </c>
      <c r="Y5807" s="0" t="n">
        <v>1.93750876710032</v>
      </c>
      <c r="Z5807" s="11" t="n">
        <v>0.180799401859323</v>
      </c>
    </row>
    <row r="5808" customFormat="false" ht="12.75" hidden="false" customHeight="false" outlineLevel="0" collapsed="false">
      <c r="B5808" s="10" t="n">
        <v>3.525</v>
      </c>
      <c r="C5808" s="10" t="n">
        <v>389.56</v>
      </c>
      <c r="D5808" s="10" t="n">
        <v>2271.6</v>
      </c>
      <c r="E5808" s="10" t="n">
        <v>2.025</v>
      </c>
      <c r="F5808" s="10" t="n">
        <v>2271.4</v>
      </c>
      <c r="G5808" s="10" t="n">
        <v>0.171506559830941</v>
      </c>
      <c r="H5808" s="10" t="n">
        <v>1.76313365209955</v>
      </c>
      <c r="I5808" s="10" t="n">
        <v>0.870683284987432</v>
      </c>
      <c r="T5808" s="0" t="n">
        <v>18.3623</v>
      </c>
      <c r="U5808" s="0" t="n">
        <v>-0.0327</v>
      </c>
      <c r="Y5808" s="0" t="n">
        <v>1.93750876710032</v>
      </c>
      <c r="Z5808" s="11" t="n">
        <v>0.174375115000769</v>
      </c>
    </row>
    <row r="5809" customFormat="false" ht="12.75" hidden="false" customHeight="false" outlineLevel="0" collapsed="false">
      <c r="B5809" s="10" t="n">
        <v>3.535</v>
      </c>
      <c r="C5809" s="10" t="n">
        <v>385.2</v>
      </c>
      <c r="D5809" s="10" t="n">
        <v>2271.6</v>
      </c>
      <c r="E5809" s="10" t="n">
        <v>2.035</v>
      </c>
      <c r="F5809" s="10" t="n">
        <v>2271.4</v>
      </c>
      <c r="G5809" s="10" t="n">
        <v>0.169587038830677</v>
      </c>
      <c r="H5809" s="10" t="n">
        <v>1.7743888685583</v>
      </c>
      <c r="I5809" s="10" t="n">
        <v>0.871935561945112</v>
      </c>
      <c r="T5809" s="0" t="n">
        <v>18.3603</v>
      </c>
      <c r="U5809" s="0" t="n">
        <v>-0.0327</v>
      </c>
      <c r="Y5809" s="0" t="n">
        <v>1.94439656324675</v>
      </c>
      <c r="Z5809" s="11" t="n">
        <v>0.170007694688448</v>
      </c>
    </row>
    <row r="5810" customFormat="false" ht="12.75" hidden="false" customHeight="false" outlineLevel="0" collapsed="false">
      <c r="B5810" s="10" t="n">
        <v>3.535</v>
      </c>
      <c r="C5810" s="10" t="n">
        <v>378.74</v>
      </c>
      <c r="D5810" s="10" t="n">
        <v>2271.6</v>
      </c>
      <c r="E5810" s="10" t="n">
        <v>2.035</v>
      </c>
      <c r="F5810" s="10" t="n">
        <v>2271.4</v>
      </c>
      <c r="G5810" s="10" t="n">
        <v>0.166742977899093</v>
      </c>
      <c r="H5810" s="10" t="n">
        <v>1.79130159358021</v>
      </c>
      <c r="I5810" s="10" t="n">
        <v>0.8802464833318</v>
      </c>
      <c r="T5810" s="0" t="n">
        <v>18.3587</v>
      </c>
      <c r="U5810" s="0" t="n">
        <v>-0.0327</v>
      </c>
      <c r="Y5810" s="0" t="n">
        <v>1.94439656324675</v>
      </c>
      <c r="Z5810" s="11" t="n">
        <v>0.153094969666537</v>
      </c>
    </row>
    <row r="5811" customFormat="false" ht="12.75" hidden="false" customHeight="false" outlineLevel="0" collapsed="false">
      <c r="B5811" s="10" t="n">
        <v>3.535</v>
      </c>
      <c r="C5811" s="10" t="n">
        <v>370.3</v>
      </c>
      <c r="D5811" s="10" t="n">
        <v>2271.6</v>
      </c>
      <c r="E5811" s="10" t="n">
        <v>2.035</v>
      </c>
      <c r="F5811" s="10" t="n">
        <v>2271.4</v>
      </c>
      <c r="G5811" s="10" t="n">
        <v>0.163027207889407</v>
      </c>
      <c r="H5811" s="10" t="n">
        <v>1.81383805807321</v>
      </c>
      <c r="I5811" s="10" t="n">
        <v>0.891320913058088</v>
      </c>
      <c r="T5811" s="0" t="n">
        <v>18.3598</v>
      </c>
      <c r="U5811" s="0" t="n">
        <v>-0.0327</v>
      </c>
      <c r="Y5811" s="0" t="n">
        <v>1.94439656324675</v>
      </c>
      <c r="Z5811" s="11" t="n">
        <v>0.13055850517354</v>
      </c>
    </row>
    <row r="5812" customFormat="false" ht="12.75" hidden="false" customHeight="false" outlineLevel="0" collapsed="false">
      <c r="B5812" s="10" t="n">
        <v>3.525</v>
      </c>
      <c r="C5812" s="10" t="n">
        <v>363.07</v>
      </c>
      <c r="D5812" s="10" t="n">
        <v>2271.6</v>
      </c>
      <c r="E5812" s="10" t="n">
        <v>2.025</v>
      </c>
      <c r="F5812" s="10" t="n">
        <v>2271.4</v>
      </c>
      <c r="G5812" s="10" t="n">
        <v>0.159844148983006</v>
      </c>
      <c r="H5812" s="10" t="n">
        <v>1.83355589160879</v>
      </c>
      <c r="I5812" s="10" t="n">
        <v>0.905459699559898</v>
      </c>
      <c r="T5812" s="0" t="n">
        <v>18.3613</v>
      </c>
      <c r="U5812" s="0" t="n">
        <v>-0.0327</v>
      </c>
      <c r="Y5812" s="0" t="n">
        <v>1.93750876710032</v>
      </c>
      <c r="Z5812" s="11" t="n">
        <v>0.103952875491525</v>
      </c>
    </row>
    <row r="5813" customFormat="false" ht="12.75" hidden="false" customHeight="false" outlineLevel="0" collapsed="false">
      <c r="B5813" s="10" t="n">
        <v>3.525</v>
      </c>
      <c r="C5813" s="10" t="n">
        <v>358</v>
      </c>
      <c r="D5813" s="10" t="n">
        <v>2271.6</v>
      </c>
      <c r="E5813" s="10" t="n">
        <v>2.025</v>
      </c>
      <c r="F5813" s="10" t="n">
        <v>2271.4</v>
      </c>
      <c r="G5813" s="10" t="n">
        <v>0.157612045434534</v>
      </c>
      <c r="H5813" s="10" t="n">
        <v>1.84761855746031</v>
      </c>
      <c r="I5813" s="10" t="n">
        <v>0.912404225906326</v>
      </c>
      <c r="T5813" s="0" t="n">
        <v>18.363</v>
      </c>
      <c r="U5813" s="0" t="n">
        <v>-0.0327</v>
      </c>
      <c r="Y5813" s="0" t="n">
        <v>1.93750876710032</v>
      </c>
      <c r="Z5813" s="11" t="n">
        <v>0.0898902096400083</v>
      </c>
    </row>
    <row r="5814" customFormat="false" ht="12.75" hidden="false" customHeight="false" outlineLevel="0" collapsed="false">
      <c r="B5814" s="10" t="n">
        <v>3.53</v>
      </c>
      <c r="C5814" s="10" t="n">
        <v>353.98</v>
      </c>
      <c r="D5814" s="10" t="n">
        <v>2271.6</v>
      </c>
      <c r="E5814" s="10" t="n">
        <v>2.03</v>
      </c>
      <c r="F5814" s="10" t="n">
        <v>2271.4</v>
      </c>
      <c r="G5814" s="10" t="n">
        <v>0.155842211851721</v>
      </c>
      <c r="H5814" s="10" t="n">
        <v>1.85891112878577</v>
      </c>
      <c r="I5814" s="10" t="n">
        <v>0.915719767874764</v>
      </c>
      <c r="T5814" s="0" t="n">
        <v>18.3657</v>
      </c>
      <c r="U5814" s="0" t="n">
        <v>-0.0327</v>
      </c>
      <c r="Y5814" s="0" t="n">
        <v>1.94095266517353</v>
      </c>
      <c r="Z5814" s="11" t="n">
        <v>0.0820415363877642</v>
      </c>
    </row>
    <row r="5815" customFormat="false" ht="12.75" hidden="false" customHeight="false" outlineLevel="0" collapsed="false">
      <c r="B5815" s="10" t="n">
        <v>3.544</v>
      </c>
      <c r="C5815" s="10" t="n">
        <v>352</v>
      </c>
      <c r="D5815" s="10" t="n">
        <v>2273.3</v>
      </c>
      <c r="E5815" s="10" t="n">
        <v>2.044</v>
      </c>
      <c r="F5815" s="10" t="n">
        <v>2273.1</v>
      </c>
      <c r="G5815" s="10" t="n">
        <v>0.154854603844969</v>
      </c>
      <c r="H5815" s="10" t="n">
        <v>1.86526852429698</v>
      </c>
      <c r="I5815" s="10" t="n">
        <v>0.912557986446663</v>
      </c>
      <c r="T5815" s="0" t="n">
        <v>18.3673</v>
      </c>
      <c r="U5815" s="0" t="n">
        <v>-0.0327</v>
      </c>
      <c r="Y5815" s="0" t="n">
        <v>1.95059557977854</v>
      </c>
      <c r="Z5815" s="11" t="n">
        <v>0.0853270554815575</v>
      </c>
    </row>
    <row r="5816" customFormat="false" ht="12.75" hidden="false" customHeight="false" outlineLevel="0" collapsed="false">
      <c r="B5816" s="10" t="n">
        <v>3.525</v>
      </c>
      <c r="C5816" s="10" t="n">
        <v>352.99</v>
      </c>
      <c r="D5816" s="10" t="n">
        <v>2273.3</v>
      </c>
      <c r="E5816" s="10" t="n">
        <v>2.025</v>
      </c>
      <c r="F5816" s="10" t="n">
        <v>2273.1</v>
      </c>
      <c r="G5816" s="10" t="n">
        <v>0.155290132418283</v>
      </c>
      <c r="H5816" s="10" t="n">
        <v>1.86245997215218</v>
      </c>
      <c r="I5816" s="10" t="n">
        <v>0.919733319581323</v>
      </c>
      <c r="T5816" s="0" t="n">
        <v>18.3677</v>
      </c>
      <c r="U5816" s="0" t="n">
        <v>-0.0327</v>
      </c>
      <c r="Y5816" s="0" t="n">
        <v>1.93750876710032</v>
      </c>
      <c r="Z5816" s="11" t="n">
        <v>0.0750487949481404</v>
      </c>
    </row>
    <row r="5817" customFormat="false" ht="12.75" hidden="false" customHeight="false" outlineLevel="0" collapsed="false">
      <c r="B5817" s="10" t="n">
        <v>3.525</v>
      </c>
      <c r="C5817" s="10" t="n">
        <v>354.98</v>
      </c>
      <c r="D5817" s="10" t="n">
        <v>2271.6</v>
      </c>
      <c r="E5817" s="10" t="n">
        <v>2.025</v>
      </c>
      <c r="F5817" s="10" t="n">
        <v>2271.4</v>
      </c>
      <c r="G5817" s="10" t="n">
        <v>0.156282468961874</v>
      </c>
      <c r="H5817" s="10" t="n">
        <v>1.8560900934662</v>
      </c>
      <c r="I5817" s="10" t="n">
        <v>0.916587700477137</v>
      </c>
      <c r="T5817" s="0" t="n">
        <v>18.3668</v>
      </c>
      <c r="U5817" s="0" t="n">
        <v>-0.0327</v>
      </c>
      <c r="Y5817" s="0" t="n">
        <v>1.93750876710032</v>
      </c>
      <c r="Z5817" s="11" t="n">
        <v>0.0814186736341163</v>
      </c>
    </row>
    <row r="5818" customFormat="false" ht="12.75" hidden="false" customHeight="false" outlineLevel="0" collapsed="false">
      <c r="B5818" s="10" t="n">
        <v>3.525</v>
      </c>
      <c r="C5818" s="10" t="n">
        <v>360.02</v>
      </c>
      <c r="D5818" s="10" t="n">
        <v>2271.6</v>
      </c>
      <c r="E5818" s="10" t="n">
        <v>2.025</v>
      </c>
      <c r="F5818" s="10" t="n">
        <v>2271.4</v>
      </c>
      <c r="G5818" s="10" t="n">
        <v>0.158501364797041</v>
      </c>
      <c r="H5818" s="10" t="n">
        <v>1.84199195875353</v>
      </c>
      <c r="I5818" s="10" t="n">
        <v>0.909625658643717</v>
      </c>
      <c r="T5818" s="0" t="n">
        <v>18.3661</v>
      </c>
      <c r="U5818" s="0" t="n">
        <v>-0.0327</v>
      </c>
      <c r="Y5818" s="0" t="n">
        <v>1.93750876710032</v>
      </c>
      <c r="Z5818" s="11" t="n">
        <v>0.0955168083467921</v>
      </c>
    </row>
    <row r="5819" customFormat="false" ht="12.75" hidden="false" customHeight="false" outlineLevel="0" collapsed="false">
      <c r="B5819" s="10" t="n">
        <v>3.535</v>
      </c>
      <c r="C5819" s="10" t="n">
        <v>371.35</v>
      </c>
      <c r="D5819" s="10" t="n">
        <v>2271.6</v>
      </c>
      <c r="E5819" s="10" t="n">
        <v>2.035</v>
      </c>
      <c r="F5819" s="10" t="n">
        <v>2271.4</v>
      </c>
      <c r="G5819" s="10" t="n">
        <v>0.163489477855067</v>
      </c>
      <c r="H5819" s="10" t="n">
        <v>1.81100653205616</v>
      </c>
      <c r="I5819" s="10" t="n">
        <v>0.889929499781896</v>
      </c>
      <c r="T5819" s="0" t="n">
        <v>18.367</v>
      </c>
      <c r="U5819" s="0" t="n">
        <v>-0.0327</v>
      </c>
      <c r="Y5819" s="0" t="n">
        <v>1.94439656324675</v>
      </c>
      <c r="Z5819" s="11" t="n">
        <v>0.133390031190591</v>
      </c>
    </row>
    <row r="5820" customFormat="false" ht="12.75" hidden="false" customHeight="false" outlineLevel="0" collapsed="false">
      <c r="B5820" s="10" t="n">
        <v>3.535</v>
      </c>
      <c r="C5820" s="10" t="n">
        <v>381.96</v>
      </c>
      <c r="D5820" s="10" t="n">
        <v>2273.3</v>
      </c>
      <c r="E5820" s="10" t="n">
        <v>2.035</v>
      </c>
      <c r="F5820" s="10" t="n">
        <v>2273.1</v>
      </c>
      <c r="G5820" s="10" t="n">
        <v>0.168034842285865</v>
      </c>
      <c r="H5820" s="10" t="n">
        <v>1.7835838139679</v>
      </c>
      <c r="I5820" s="10" t="n">
        <v>0.87645396263779</v>
      </c>
      <c r="T5820" s="0" t="n">
        <v>18.3676</v>
      </c>
      <c r="U5820" s="0" t="n">
        <v>-0.0327</v>
      </c>
      <c r="Y5820" s="0" t="n">
        <v>1.94439656324675</v>
      </c>
      <c r="Z5820" s="11" t="n">
        <v>0.160812749278847</v>
      </c>
    </row>
    <row r="5821" customFormat="false" ht="12.75" hidden="false" customHeight="false" outlineLevel="0" collapsed="false">
      <c r="B5821" s="10" t="n">
        <v>3.502</v>
      </c>
      <c r="C5821" s="10" t="n">
        <v>389.56</v>
      </c>
      <c r="D5821" s="10" t="n">
        <v>2271.6</v>
      </c>
      <c r="E5821" s="10" t="n">
        <v>2.002</v>
      </c>
      <c r="F5821" s="10" t="n">
        <v>2271.4</v>
      </c>
      <c r="G5821" s="10" t="n">
        <v>0.171506559830941</v>
      </c>
      <c r="H5821" s="10" t="n">
        <v>1.76313365209955</v>
      </c>
      <c r="I5821" s="10" t="n">
        <v>0.880686139909865</v>
      </c>
      <c r="T5821" s="0" t="n">
        <v>18.3681</v>
      </c>
      <c r="U5821" s="0" t="n">
        <v>-0.0327</v>
      </c>
      <c r="Y5821" s="0" t="n">
        <v>1.92166683596353</v>
      </c>
      <c r="Z5821" s="11" t="n">
        <v>0.158533183863979</v>
      </c>
    </row>
    <row r="5822" customFormat="false" ht="12.75" hidden="false" customHeight="false" outlineLevel="0" collapsed="false">
      <c r="B5822" s="10" t="n">
        <v>3.555</v>
      </c>
      <c r="C5822" s="10" t="n">
        <v>392.87</v>
      </c>
      <c r="D5822" s="10" t="n">
        <v>2271.6</v>
      </c>
      <c r="E5822" s="10" t="n">
        <v>2.055</v>
      </c>
      <c r="F5822" s="10" t="n">
        <v>2271.4</v>
      </c>
      <c r="G5822" s="10" t="n">
        <v>0.172963810865545</v>
      </c>
      <c r="H5822" s="10" t="n">
        <v>1.75467278138398</v>
      </c>
      <c r="I5822" s="10" t="n">
        <v>0.853855368070062</v>
      </c>
      <c r="T5822" s="0" t="n">
        <v>18.3668</v>
      </c>
      <c r="U5822" s="0" t="n">
        <v>-0.0327</v>
      </c>
      <c r="Y5822" s="0" t="n">
        <v>1.95817215553961</v>
      </c>
      <c r="Z5822" s="11" t="n">
        <v>0.203499374155633</v>
      </c>
    </row>
    <row r="5823" customFormat="false" ht="12.75" hidden="false" customHeight="false" outlineLevel="0" collapsed="false">
      <c r="B5823" s="10" t="n">
        <v>3.516</v>
      </c>
      <c r="C5823" s="10" t="n">
        <v>393.98</v>
      </c>
      <c r="D5823" s="10" t="n">
        <v>2273.3</v>
      </c>
      <c r="E5823" s="10" t="n">
        <v>2.016</v>
      </c>
      <c r="F5823" s="10" t="n">
        <v>2273.1</v>
      </c>
      <c r="G5823" s="10" t="n">
        <v>0.173322775064889</v>
      </c>
      <c r="H5823" s="10" t="n">
        <v>1.752599560417</v>
      </c>
      <c r="I5823" s="10" t="n">
        <v>0.869345020048115</v>
      </c>
      <c r="T5823" s="0" t="n">
        <v>18.3659</v>
      </c>
      <c r="U5823" s="0" t="n">
        <v>-0.0327</v>
      </c>
      <c r="Y5823" s="0" t="n">
        <v>1.93130975056853</v>
      </c>
      <c r="Z5823" s="11" t="n">
        <v>0.178710190151532</v>
      </c>
    </row>
    <row r="5824" customFormat="false" ht="12.75" hidden="false" customHeight="false" outlineLevel="0" collapsed="false">
      <c r="B5824" s="10" t="n">
        <v>3.525</v>
      </c>
      <c r="C5824" s="10" t="n">
        <v>395.09</v>
      </c>
      <c r="D5824" s="10" t="n">
        <v>2271.6</v>
      </c>
      <c r="E5824" s="10" t="n">
        <v>2.025</v>
      </c>
      <c r="F5824" s="10" t="n">
        <v>2271.4</v>
      </c>
      <c r="G5824" s="10" t="n">
        <v>0.173941181650084</v>
      </c>
      <c r="H5824" s="10" t="n">
        <v>1.74903796303313</v>
      </c>
      <c r="I5824" s="10" t="n">
        <v>0.863722450880556</v>
      </c>
      <c r="T5824" s="0" t="n">
        <v>18.3657</v>
      </c>
      <c r="U5824" s="0" t="n">
        <v>-0.0327</v>
      </c>
      <c r="Y5824" s="0" t="n">
        <v>1.93750876710032</v>
      </c>
      <c r="Z5824" s="11" t="n">
        <v>0.188470804067194</v>
      </c>
    </row>
    <row r="5825" customFormat="false" ht="12.75" hidden="false" customHeight="false" outlineLevel="0" collapsed="false">
      <c r="B5825" s="10" t="n">
        <v>3.535</v>
      </c>
      <c r="C5825" s="10" t="n">
        <v>391.76</v>
      </c>
      <c r="D5825" s="10" t="n">
        <v>2271.6</v>
      </c>
      <c r="E5825" s="10" t="n">
        <v>2.035</v>
      </c>
      <c r="F5825" s="10" t="n">
        <v>2271.4</v>
      </c>
      <c r="G5825" s="10" t="n">
        <v>0.172475125473276</v>
      </c>
      <c r="H5825" s="10" t="n">
        <v>1.75750214215387</v>
      </c>
      <c r="I5825" s="10" t="n">
        <v>0.863637416291828</v>
      </c>
      <c r="T5825" s="0" t="n">
        <v>18.3663</v>
      </c>
      <c r="U5825" s="0" t="n">
        <v>-0.0327</v>
      </c>
      <c r="Y5825" s="0" t="n">
        <v>1.94439656324675</v>
      </c>
      <c r="Z5825" s="11" t="n">
        <v>0.186894421092879</v>
      </c>
    </row>
    <row r="5826" customFormat="false" ht="12.75" hidden="false" customHeight="false" outlineLevel="0" collapsed="false">
      <c r="B5826" s="10" t="n">
        <v>3.525</v>
      </c>
      <c r="C5826" s="10" t="n">
        <v>383.03</v>
      </c>
      <c r="D5826" s="10" t="n">
        <v>2271.6</v>
      </c>
      <c r="E5826" s="10" t="n">
        <v>2.025</v>
      </c>
      <c r="F5826" s="10" t="n">
        <v>2271.4</v>
      </c>
      <c r="G5826" s="10" t="n">
        <v>0.168631680901647</v>
      </c>
      <c r="H5826" s="10" t="n">
        <v>1.78003823303095</v>
      </c>
      <c r="I5826" s="10" t="n">
        <v>0.879031226188122</v>
      </c>
      <c r="T5826" s="0" t="n">
        <v>18.3676</v>
      </c>
      <c r="U5826" s="0" t="n">
        <v>-0.0327</v>
      </c>
      <c r="Y5826" s="0" t="n">
        <v>1.93750876710032</v>
      </c>
      <c r="Z5826" s="11" t="n">
        <v>0.157470534069372</v>
      </c>
    </row>
    <row r="5827" customFormat="false" ht="12.75" hidden="false" customHeight="false" outlineLevel="0" collapsed="false">
      <c r="B5827" s="10" t="n">
        <v>3.516</v>
      </c>
      <c r="C5827" s="10" t="n">
        <v>373.45</v>
      </c>
      <c r="D5827" s="10" t="n">
        <v>2271.6</v>
      </c>
      <c r="E5827" s="10" t="n">
        <v>2.016</v>
      </c>
      <c r="F5827" s="10" t="n">
        <v>2271.4</v>
      </c>
      <c r="G5827" s="10" t="n">
        <v>0.164414017786387</v>
      </c>
      <c r="H5827" s="10" t="n">
        <v>1.80536741972425</v>
      </c>
      <c r="I5827" s="10" t="n">
        <v>0.895519553434649</v>
      </c>
      <c r="T5827" s="0" t="n">
        <v>18.3683</v>
      </c>
      <c r="U5827" s="0" t="n">
        <v>-0.0327</v>
      </c>
      <c r="Y5827" s="0" t="n">
        <v>1.93130975056853</v>
      </c>
      <c r="Z5827" s="11" t="n">
        <v>0.125942330844279</v>
      </c>
    </row>
    <row r="5828" customFormat="false" ht="12.75" hidden="false" customHeight="false" outlineLevel="0" collapsed="false">
      <c r="B5828" s="10" t="n">
        <v>3.516</v>
      </c>
      <c r="C5828" s="10" t="n">
        <v>365.12</v>
      </c>
      <c r="D5828" s="10" t="n">
        <v>2271.6</v>
      </c>
      <c r="E5828" s="10" t="n">
        <v>2.016</v>
      </c>
      <c r="F5828" s="10" t="n">
        <v>2271.4</v>
      </c>
      <c r="G5828" s="10" t="n">
        <v>0.160746676058818</v>
      </c>
      <c r="H5828" s="10" t="n">
        <v>1.82792547843006</v>
      </c>
      <c r="I5828" s="10" t="n">
        <v>0.906709066681577</v>
      </c>
      <c r="T5828" s="0" t="n">
        <v>18.3678</v>
      </c>
      <c r="U5828" s="0" t="n">
        <v>-0.0327</v>
      </c>
      <c r="Y5828" s="0" t="n">
        <v>1.93130975056853</v>
      </c>
      <c r="Z5828" s="11" t="n">
        <v>0.103384272138472</v>
      </c>
    </row>
    <row r="5829" customFormat="false" ht="12.75" hidden="false" customHeight="false" outlineLevel="0" collapsed="false">
      <c r="B5829" s="10" t="n">
        <v>3.53</v>
      </c>
      <c r="C5829" s="10" t="n">
        <v>359.01</v>
      </c>
      <c r="D5829" s="10" t="n">
        <v>2271.6</v>
      </c>
      <c r="E5829" s="10" t="n">
        <v>2.03</v>
      </c>
      <c r="F5829" s="10" t="n">
        <v>2271.4</v>
      </c>
      <c r="G5829" s="10" t="n">
        <v>0.158056705115788</v>
      </c>
      <c r="H5829" s="10" t="n">
        <v>1.84480130078526</v>
      </c>
      <c r="I5829" s="10" t="n">
        <v>0.908769113687322</v>
      </c>
      <c r="T5829" s="0" t="n">
        <v>18.3676</v>
      </c>
      <c r="U5829" s="0" t="n">
        <v>-0.0327</v>
      </c>
      <c r="Y5829" s="0" t="n">
        <v>1.94095266517353</v>
      </c>
      <c r="Z5829" s="11" t="n">
        <v>0.096151364388271</v>
      </c>
    </row>
    <row r="5830" customFormat="false" ht="12.75" hidden="false" customHeight="false" outlineLevel="0" collapsed="false">
      <c r="B5830" s="10" t="n">
        <v>3.507</v>
      </c>
      <c r="C5830" s="10" t="n">
        <v>355.98</v>
      </c>
      <c r="D5830" s="10" t="n">
        <v>2271.6</v>
      </c>
      <c r="E5830" s="10" t="n">
        <v>2.007</v>
      </c>
      <c r="F5830" s="10" t="n">
        <v>2271.4</v>
      </c>
      <c r="G5830" s="10" t="n">
        <v>0.156722726072026</v>
      </c>
      <c r="H5830" s="10" t="n">
        <v>1.85327699400532</v>
      </c>
      <c r="I5830" s="10" t="n">
        <v>0.923406573993683</v>
      </c>
      <c r="T5830" s="0" t="n">
        <v>18.3678</v>
      </c>
      <c r="U5830" s="0" t="n">
        <v>-0.0327</v>
      </c>
      <c r="Y5830" s="0" t="n">
        <v>1.92511073403674</v>
      </c>
      <c r="Z5830" s="11" t="n">
        <v>0.0718337400314235</v>
      </c>
    </row>
    <row r="5831" customFormat="false" ht="12.75" hidden="false" customHeight="false" outlineLevel="0" collapsed="false">
      <c r="B5831" s="10" t="n">
        <v>3.535</v>
      </c>
      <c r="C5831" s="10" t="n">
        <v>352.99</v>
      </c>
      <c r="D5831" s="10" t="n">
        <v>2271.6</v>
      </c>
      <c r="E5831" s="10" t="n">
        <v>2.035</v>
      </c>
      <c r="F5831" s="10" t="n">
        <v>2271.4</v>
      </c>
      <c r="G5831" s="10" t="n">
        <v>0.155406357312671</v>
      </c>
      <c r="H5831" s="10" t="n">
        <v>1.8617118150515</v>
      </c>
      <c r="I5831" s="10" t="n">
        <v>0.914846100762408</v>
      </c>
      <c r="T5831" s="0" t="n">
        <v>18.3678</v>
      </c>
      <c r="U5831" s="0" t="n">
        <v>-0.0327</v>
      </c>
      <c r="Y5831" s="0" t="n">
        <v>1.94439656324675</v>
      </c>
      <c r="Z5831" s="11" t="n">
        <v>0.0826847481952493</v>
      </c>
    </row>
    <row r="5832" customFormat="false" ht="12.75" hidden="false" customHeight="false" outlineLevel="0" collapsed="false">
      <c r="B5832" s="10" t="n">
        <v>3.507</v>
      </c>
      <c r="C5832" s="10" t="n">
        <v>352.99</v>
      </c>
      <c r="D5832" s="10" t="n">
        <v>2271.6</v>
      </c>
      <c r="E5832" s="10" t="n">
        <v>2.007</v>
      </c>
      <c r="F5832" s="10" t="n">
        <v>2271.4</v>
      </c>
      <c r="G5832" s="10" t="n">
        <v>0.155406357312671</v>
      </c>
      <c r="H5832" s="10" t="n">
        <v>1.8617118150515</v>
      </c>
      <c r="I5832" s="10" t="n">
        <v>0.92760927506303</v>
      </c>
      <c r="T5832" s="0" t="n">
        <v>18.3674</v>
      </c>
      <c r="U5832" s="0" t="n">
        <v>-0.0327</v>
      </c>
      <c r="Y5832" s="0" t="n">
        <v>1.92511073403674</v>
      </c>
      <c r="Z5832" s="11" t="n">
        <v>0.0633989189852438</v>
      </c>
    </row>
    <row r="5833" customFormat="false" ht="12.75" hidden="false" customHeight="false" outlineLevel="0" collapsed="false">
      <c r="B5833" s="10" t="n">
        <v>3.516</v>
      </c>
      <c r="C5833" s="10" t="n">
        <v>353.98</v>
      </c>
      <c r="D5833" s="10" t="n">
        <v>2271.6</v>
      </c>
      <c r="E5833" s="10" t="n">
        <v>2.016</v>
      </c>
      <c r="F5833" s="10" t="n">
        <v>2271.4</v>
      </c>
      <c r="G5833" s="10" t="n">
        <v>0.155842211851721</v>
      </c>
      <c r="H5833" s="10" t="n">
        <v>1.85891112878577</v>
      </c>
      <c r="I5833" s="10" t="n">
        <v>0.92207893292945</v>
      </c>
      <c r="T5833" s="0" t="n">
        <v>18.3653</v>
      </c>
      <c r="U5833" s="0" t="n">
        <v>-0.0327</v>
      </c>
      <c r="Y5833" s="0" t="n">
        <v>1.93130975056853</v>
      </c>
      <c r="Z5833" s="11" t="n">
        <v>0.0723986217827615</v>
      </c>
    </row>
    <row r="5834" customFormat="false" ht="12.75" hidden="false" customHeight="false" outlineLevel="0" collapsed="false">
      <c r="B5834" s="10" t="n">
        <v>3.507</v>
      </c>
      <c r="C5834" s="10" t="n">
        <v>363.07</v>
      </c>
      <c r="D5834" s="10" t="n">
        <v>2271.6</v>
      </c>
      <c r="E5834" s="10" t="n">
        <v>2.007</v>
      </c>
      <c r="F5834" s="10" t="n">
        <v>2271.4</v>
      </c>
      <c r="G5834" s="10" t="n">
        <v>0.159844148983006</v>
      </c>
      <c r="H5834" s="10" t="n">
        <v>1.83355589160879</v>
      </c>
      <c r="I5834" s="10" t="n">
        <v>0.913580414354158</v>
      </c>
      <c r="T5834" s="0" t="n">
        <v>18.3608</v>
      </c>
      <c r="U5834" s="0" t="n">
        <v>-0.0327</v>
      </c>
      <c r="Y5834" s="0" t="n">
        <v>1.92511073403674</v>
      </c>
      <c r="Z5834" s="11" t="n">
        <v>0.0915548424279502</v>
      </c>
    </row>
    <row r="5835" customFormat="false" ht="12.75" hidden="false" customHeight="false" outlineLevel="0" collapsed="false">
      <c r="B5835" s="10" t="n">
        <v>3.525</v>
      </c>
      <c r="C5835" s="10" t="n">
        <v>376.61</v>
      </c>
      <c r="D5835" s="10" t="n">
        <v>2269.8</v>
      </c>
      <c r="E5835" s="10" t="n">
        <v>2.025</v>
      </c>
      <c r="F5835" s="10" t="n">
        <v>2269.6</v>
      </c>
      <c r="G5835" s="10" t="n">
        <v>0.16593672893902</v>
      </c>
      <c r="H5835" s="10" t="n">
        <v>1.79614860090339</v>
      </c>
      <c r="I5835" s="10" t="n">
        <v>0.886986963409084</v>
      </c>
      <c r="T5835" s="0" t="n">
        <v>18.3572</v>
      </c>
      <c r="U5835" s="0" t="n">
        <v>-0.0327</v>
      </c>
      <c r="Y5835" s="0" t="n">
        <v>1.93750876710032</v>
      </c>
      <c r="Z5835" s="11" t="n">
        <v>0.141360166196925</v>
      </c>
    </row>
    <row r="5836" customFormat="false" ht="12.75" hidden="false" customHeight="false" outlineLevel="0" collapsed="false">
      <c r="B5836" s="10" t="n">
        <v>3.507</v>
      </c>
      <c r="C5836" s="10" t="n">
        <v>390.66</v>
      </c>
      <c r="D5836" s="10" t="n">
        <v>2271.6</v>
      </c>
      <c r="E5836" s="10" t="n">
        <v>2.007</v>
      </c>
      <c r="F5836" s="10" t="n">
        <v>2271.4</v>
      </c>
      <c r="G5836" s="10" t="n">
        <v>0.171990842652109</v>
      </c>
      <c r="H5836" s="10" t="n">
        <v>1.76031393289367</v>
      </c>
      <c r="I5836" s="10" t="n">
        <v>0.877087161381996</v>
      </c>
      <c r="T5836" s="0" t="n">
        <v>18.3553</v>
      </c>
      <c r="U5836" s="0" t="n">
        <v>-0.0327</v>
      </c>
      <c r="Y5836" s="0" t="n">
        <v>1.92511073403674</v>
      </c>
      <c r="Z5836" s="11" t="n">
        <v>0.164796801143079</v>
      </c>
    </row>
    <row r="5837" customFormat="false" ht="12.75" hidden="false" customHeight="false" outlineLevel="0" collapsed="false">
      <c r="B5837" s="10" t="n">
        <v>3.502</v>
      </c>
      <c r="C5837" s="10" t="n">
        <v>397.32</v>
      </c>
      <c r="D5837" s="10" t="n">
        <v>2271.6</v>
      </c>
      <c r="E5837" s="10" t="n">
        <v>2.002</v>
      </c>
      <c r="F5837" s="10" t="n">
        <v>2271.4</v>
      </c>
      <c r="G5837" s="10" t="n">
        <v>0.174922955005723</v>
      </c>
      <c r="H5837" s="10" t="n">
        <v>1.74340954909011</v>
      </c>
      <c r="I5837" s="10" t="n">
        <v>0.870833940604451</v>
      </c>
      <c r="T5837" s="0" t="n">
        <v>18.3541</v>
      </c>
      <c r="U5837" s="0" t="n">
        <v>-0.0327</v>
      </c>
      <c r="Y5837" s="0" t="n">
        <v>1.92166683596353</v>
      </c>
      <c r="Z5837" s="11" t="n">
        <v>0.178257286873418</v>
      </c>
    </row>
    <row r="5838" customFormat="false" ht="12.75" hidden="false" customHeight="false" outlineLevel="0" collapsed="false">
      <c r="B5838" s="10" t="n">
        <v>3.507</v>
      </c>
      <c r="C5838" s="10" t="n">
        <v>396.2</v>
      </c>
      <c r="D5838" s="10" t="n">
        <v>2271.6</v>
      </c>
      <c r="E5838" s="10" t="n">
        <v>2.007</v>
      </c>
      <c r="F5838" s="10" t="n">
        <v>2271.4</v>
      </c>
      <c r="G5838" s="10" t="n">
        <v>0.174429867042353</v>
      </c>
      <c r="H5838" s="10" t="n">
        <v>1.74623241599467</v>
      </c>
      <c r="I5838" s="10" t="n">
        <v>0.870070959638602</v>
      </c>
      <c r="T5838" s="0" t="n">
        <v>18.3534</v>
      </c>
      <c r="U5838" s="0" t="n">
        <v>-0.0327</v>
      </c>
      <c r="Y5838" s="0" t="n">
        <v>1.92511073403674</v>
      </c>
      <c r="Z5838" s="11" t="n">
        <v>0.17887831804207</v>
      </c>
    </row>
    <row r="5839" customFormat="false" ht="12.75" hidden="false" customHeight="false" outlineLevel="0" collapsed="false">
      <c r="B5839" s="10" t="n">
        <v>3.516</v>
      </c>
      <c r="C5839" s="10" t="n">
        <v>390.66</v>
      </c>
      <c r="D5839" s="10" t="n">
        <v>2273.3</v>
      </c>
      <c r="E5839" s="10" t="n">
        <v>2.016</v>
      </c>
      <c r="F5839" s="10" t="n">
        <v>2273.1</v>
      </c>
      <c r="G5839" s="10" t="n">
        <v>0.171862214596806</v>
      </c>
      <c r="H5839" s="10" t="n">
        <v>1.76106208999434</v>
      </c>
      <c r="I5839" s="10" t="n">
        <v>0.87354270337021</v>
      </c>
      <c r="T5839" s="0" t="n">
        <v>18.3523</v>
      </c>
      <c r="U5839" s="0" t="n">
        <v>-0.0327</v>
      </c>
      <c r="Y5839" s="0" t="n">
        <v>1.93130975056853</v>
      </c>
      <c r="Z5839" s="11" t="n">
        <v>0.170247660574189</v>
      </c>
    </row>
    <row r="5840" customFormat="false" ht="12.75" hidden="false" customHeight="false" outlineLevel="0" collapsed="false">
      <c r="B5840" s="10" t="n">
        <v>3.507</v>
      </c>
      <c r="C5840" s="10" t="n">
        <v>384.11</v>
      </c>
      <c r="D5840" s="10" t="n">
        <v>2271.6</v>
      </c>
      <c r="E5840" s="10" t="n">
        <v>2.007</v>
      </c>
      <c r="F5840" s="10" t="n">
        <v>2271.4</v>
      </c>
      <c r="G5840" s="10" t="n">
        <v>0.169107158580611</v>
      </c>
      <c r="H5840" s="10" t="n">
        <v>1.77722257840374</v>
      </c>
      <c r="I5840" s="10" t="n">
        <v>0.88551199721163</v>
      </c>
      <c r="T5840" s="0" t="n">
        <v>18.3507</v>
      </c>
      <c r="U5840" s="0" t="n">
        <v>-0.0327</v>
      </c>
      <c r="Y5840" s="0" t="n">
        <v>1.92511073403674</v>
      </c>
      <c r="Z5840" s="11" t="n">
        <v>0.147888155633003</v>
      </c>
    </row>
    <row r="5841" customFormat="false" ht="12.75" hidden="false" customHeight="false" outlineLevel="0" collapsed="false">
      <c r="B5841" s="10" t="n">
        <v>3.497</v>
      </c>
      <c r="C5841" s="10" t="n">
        <v>377.68</v>
      </c>
      <c r="D5841" s="10" t="n">
        <v>2271.6</v>
      </c>
      <c r="E5841" s="10" t="n">
        <v>1.997</v>
      </c>
      <c r="F5841" s="10" t="n">
        <v>2271.4</v>
      </c>
      <c r="G5841" s="10" t="n">
        <v>0.166276305362332</v>
      </c>
      <c r="H5841" s="10" t="n">
        <v>1.79410427100007</v>
      </c>
      <c r="I5841" s="10" t="n">
        <v>0.898399735102691</v>
      </c>
      <c r="T5841" s="0" t="n">
        <v>18.3478</v>
      </c>
      <c r="U5841" s="0" t="n">
        <v>-0.0327</v>
      </c>
      <c r="Y5841" s="0" t="n">
        <v>1.91822293789031</v>
      </c>
      <c r="Z5841" s="11" t="n">
        <v>0.12411866689024</v>
      </c>
    </row>
    <row r="5842" customFormat="false" ht="12.75" hidden="false" customHeight="false" outlineLevel="0" collapsed="false">
      <c r="B5842" s="10" t="n">
        <v>3.497</v>
      </c>
      <c r="C5842" s="10" t="n">
        <v>373.45</v>
      </c>
      <c r="D5842" s="10" t="n">
        <v>2271.6</v>
      </c>
      <c r="E5842" s="10" t="n">
        <v>1.997</v>
      </c>
      <c r="F5842" s="10" t="n">
        <v>2271.4</v>
      </c>
      <c r="G5842" s="10" t="n">
        <v>0.164414017786387</v>
      </c>
      <c r="H5842" s="10" t="n">
        <v>1.80536741972425</v>
      </c>
      <c r="I5842" s="10" t="n">
        <v>0.904039769516401</v>
      </c>
      <c r="T5842" s="0" t="n">
        <v>18.3454</v>
      </c>
      <c r="U5842" s="0" t="n">
        <v>-0.0327</v>
      </c>
      <c r="Y5842" s="0" t="n">
        <v>1.91822293789031</v>
      </c>
      <c r="Z5842" s="11" t="n">
        <v>0.112855518166061</v>
      </c>
    </row>
    <row r="5843" customFormat="false" ht="12.75" hidden="false" customHeight="false" outlineLevel="0" collapsed="false">
      <c r="B5843" s="10" t="n">
        <v>3.497</v>
      </c>
      <c r="C5843" s="10" t="n">
        <v>371.35</v>
      </c>
      <c r="D5843" s="10" t="n">
        <v>2271.6</v>
      </c>
      <c r="E5843" s="10" t="n">
        <v>1.997</v>
      </c>
      <c r="F5843" s="10" t="n">
        <v>2271.4</v>
      </c>
      <c r="G5843" s="10" t="n">
        <v>0.163489477855067</v>
      </c>
      <c r="H5843" s="10" t="n">
        <v>1.81100653205616</v>
      </c>
      <c r="I5843" s="10" t="n">
        <v>0.906863561370135</v>
      </c>
      <c r="T5843" s="0" t="n">
        <v>18.3437</v>
      </c>
      <c r="U5843" s="0" t="n">
        <v>-0.0327</v>
      </c>
      <c r="Y5843" s="0" t="n">
        <v>1.91822293789031</v>
      </c>
      <c r="Z5843" s="11" t="n">
        <v>0.107216405834155</v>
      </c>
    </row>
    <row r="5844" customFormat="false" ht="12.75" hidden="false" customHeight="false" outlineLevel="0" collapsed="false">
      <c r="B5844" s="10" t="n">
        <v>3.502</v>
      </c>
      <c r="C5844" s="10" t="n">
        <v>370.3</v>
      </c>
      <c r="D5844" s="10" t="n">
        <v>2271.6</v>
      </c>
      <c r="E5844" s="10" t="n">
        <v>2.002</v>
      </c>
      <c r="F5844" s="10" t="n">
        <v>2271.4</v>
      </c>
      <c r="G5844" s="10" t="n">
        <v>0.163027207889407</v>
      </c>
      <c r="H5844" s="10" t="n">
        <v>1.81383805807321</v>
      </c>
      <c r="I5844" s="10" t="n">
        <v>0.906013016020584</v>
      </c>
      <c r="T5844" s="0" t="n">
        <v>18.3432</v>
      </c>
      <c r="U5844" s="0" t="n">
        <v>-0.0327</v>
      </c>
      <c r="Y5844" s="0" t="n">
        <v>1.92166683596353</v>
      </c>
      <c r="Z5844" s="11" t="n">
        <v>0.107828777890319</v>
      </c>
    </row>
    <row r="5845" customFormat="false" ht="12.75" hidden="false" customHeight="false" outlineLevel="0" collapsed="false">
      <c r="B5845" s="10" t="n">
        <v>3.497</v>
      </c>
      <c r="C5845" s="10" t="n">
        <v>370.3</v>
      </c>
      <c r="D5845" s="10" t="n">
        <v>2271.6</v>
      </c>
      <c r="E5845" s="10" t="n">
        <v>1.997</v>
      </c>
      <c r="F5845" s="10" t="n">
        <v>2271.4</v>
      </c>
      <c r="G5845" s="10" t="n">
        <v>0.163027207889407</v>
      </c>
      <c r="H5845" s="10" t="n">
        <v>1.81383805807321</v>
      </c>
      <c r="I5845" s="10" t="n">
        <v>0.908281451213425</v>
      </c>
      <c r="T5845" s="0" t="n">
        <v>18.3428</v>
      </c>
      <c r="U5845" s="0" t="n">
        <v>-0.0327</v>
      </c>
      <c r="Y5845" s="0" t="n">
        <v>1.91822293789031</v>
      </c>
      <c r="Z5845" s="11" t="n">
        <v>0.104384879817104</v>
      </c>
    </row>
    <row r="5846" customFormat="false" ht="12.75" hidden="false" customHeight="false" outlineLevel="0" collapsed="false">
      <c r="B5846" s="10" t="n">
        <v>3.488</v>
      </c>
      <c r="C5846" s="10" t="n">
        <v>370.3</v>
      </c>
      <c r="D5846" s="10" t="n">
        <v>2271.6</v>
      </c>
      <c r="E5846" s="10" t="n">
        <v>1.988</v>
      </c>
      <c r="F5846" s="10" t="n">
        <v>2271.4</v>
      </c>
      <c r="G5846" s="10" t="n">
        <v>0.163027207889407</v>
      </c>
      <c r="H5846" s="10" t="n">
        <v>1.81383805807321</v>
      </c>
      <c r="I5846" s="10" t="n">
        <v>0.912393389372842</v>
      </c>
      <c r="T5846" s="0" t="n">
        <v>18.3422</v>
      </c>
      <c r="U5846" s="0" t="n">
        <v>-0.0327</v>
      </c>
      <c r="Y5846" s="0" t="n">
        <v>1.91202392135853</v>
      </c>
      <c r="Z5846" s="11" t="n">
        <v>0.0981858632853163</v>
      </c>
    </row>
    <row r="5847" customFormat="false" ht="12.75" hidden="false" customHeight="false" outlineLevel="0" collapsed="false">
      <c r="B5847" s="10" t="n">
        <v>3.488</v>
      </c>
      <c r="C5847" s="10" t="n">
        <v>369.26</v>
      </c>
      <c r="D5847" s="10" t="n">
        <v>2271.6</v>
      </c>
      <c r="E5847" s="10" t="n">
        <v>1.988</v>
      </c>
      <c r="F5847" s="10" t="n">
        <v>2271.4</v>
      </c>
      <c r="G5847" s="10" t="n">
        <v>0.162569340494849</v>
      </c>
      <c r="H5847" s="10" t="n">
        <v>1.81665054284769</v>
      </c>
      <c r="I5847" s="10" t="n">
        <v>0.913808120144715</v>
      </c>
      <c r="T5847" s="0" t="n">
        <v>18.342</v>
      </c>
      <c r="U5847" s="0" t="n">
        <v>-0.0327</v>
      </c>
      <c r="Y5847" s="0" t="n">
        <v>1.91202392135853</v>
      </c>
      <c r="Z5847" s="11" t="n">
        <v>0.0953733785108319</v>
      </c>
    </row>
    <row r="5848" customFormat="false" ht="12.75" hidden="false" customHeight="false" outlineLevel="0" collapsed="false">
      <c r="B5848" s="10" t="n">
        <v>3.488</v>
      </c>
      <c r="C5848" s="10" t="n">
        <v>366.15</v>
      </c>
      <c r="D5848" s="10" t="n">
        <v>2271.6</v>
      </c>
      <c r="E5848" s="10" t="n">
        <v>1.988</v>
      </c>
      <c r="F5848" s="10" t="n">
        <v>2271.4</v>
      </c>
      <c r="G5848" s="10" t="n">
        <v>0.161200140882275</v>
      </c>
      <c r="H5848" s="10" t="n">
        <v>1.82510845977446</v>
      </c>
      <c r="I5848" s="10" t="n">
        <v>0.918062605520354</v>
      </c>
      <c r="T5848" s="0" t="n">
        <v>18.3418</v>
      </c>
      <c r="U5848" s="0" t="n">
        <v>-0.0327</v>
      </c>
      <c r="Y5848" s="0" t="n">
        <v>1.91202392135853</v>
      </c>
      <c r="Z5848" s="11" t="n">
        <v>0.0869154615840624</v>
      </c>
    </row>
    <row r="5849" customFormat="false" ht="12.75" hidden="false" customHeight="false" outlineLevel="0" collapsed="false">
      <c r="B5849" s="10" t="n">
        <v>3.488</v>
      </c>
      <c r="C5849" s="10" t="n">
        <v>363.07</v>
      </c>
      <c r="D5849" s="10" t="n">
        <v>2269.8</v>
      </c>
      <c r="E5849" s="10" t="n">
        <v>1.988</v>
      </c>
      <c r="F5849" s="10" t="n">
        <v>2269.6</v>
      </c>
      <c r="G5849" s="10" t="n">
        <v>0.159970919985901</v>
      </c>
      <c r="H5849" s="10" t="n">
        <v>1.83276311469592</v>
      </c>
      <c r="I5849" s="10" t="n">
        <v>0.921913035561328</v>
      </c>
      <c r="T5849" s="0" t="n">
        <v>18.3421</v>
      </c>
      <c r="U5849" s="0" t="n">
        <v>-0.0327</v>
      </c>
      <c r="Y5849" s="0" t="n">
        <v>1.91202392135853</v>
      </c>
      <c r="Z5849" s="11" t="n">
        <v>0.0792608066626068</v>
      </c>
    </row>
    <row r="5850" customFormat="false" ht="12.75" hidden="false" customHeight="false" outlineLevel="0" collapsed="false">
      <c r="B5850" s="10" t="n">
        <v>3.488</v>
      </c>
      <c r="C5850" s="10" t="n">
        <v>358</v>
      </c>
      <c r="D5850" s="10" t="n">
        <v>2271.6</v>
      </c>
      <c r="E5850" s="10" t="n">
        <v>1.988</v>
      </c>
      <c r="F5850" s="10" t="n">
        <v>2271.4</v>
      </c>
      <c r="G5850" s="10" t="n">
        <v>0.157612045434534</v>
      </c>
      <c r="H5850" s="10" t="n">
        <v>1.84761855746031</v>
      </c>
      <c r="I5850" s="10" t="n">
        <v>0.929385592283859</v>
      </c>
      <c r="T5850" s="0" t="n">
        <v>18.3424</v>
      </c>
      <c r="U5850" s="0" t="n">
        <v>-0.0327</v>
      </c>
      <c r="Y5850" s="0" t="n">
        <v>1.91202392135853</v>
      </c>
      <c r="Z5850" s="11" t="n">
        <v>0.0644053638982149</v>
      </c>
    </row>
    <row r="5851" customFormat="false" ht="12.75" hidden="false" customHeight="false" outlineLevel="0" collapsed="false">
      <c r="B5851" s="10" t="n">
        <v>3.477</v>
      </c>
      <c r="C5851" s="10" t="n">
        <v>354.98</v>
      </c>
      <c r="D5851" s="10" t="n">
        <v>2271.6</v>
      </c>
      <c r="E5851" s="10" t="n">
        <v>1.977</v>
      </c>
      <c r="F5851" s="10" t="n">
        <v>2271.4</v>
      </c>
      <c r="G5851" s="10" t="n">
        <v>0.156282468961874</v>
      </c>
      <c r="H5851" s="10" t="n">
        <v>1.8560900934662</v>
      </c>
      <c r="I5851" s="10" t="n">
        <v>0.938841726588874</v>
      </c>
      <c r="T5851" s="0" t="n">
        <v>18.342</v>
      </c>
      <c r="U5851" s="0" t="n">
        <v>-0.0327</v>
      </c>
      <c r="Y5851" s="0" t="n">
        <v>1.90444734559745</v>
      </c>
      <c r="Z5851" s="11" t="n">
        <v>0.0483572521312492</v>
      </c>
    </row>
    <row r="5852" customFormat="false" ht="12.75" hidden="false" customHeight="false" outlineLevel="0" collapsed="false">
      <c r="B5852" s="10" t="n">
        <v>3.474</v>
      </c>
      <c r="C5852" s="10" t="n">
        <v>352.99</v>
      </c>
      <c r="D5852" s="10" t="n">
        <v>2271.6</v>
      </c>
      <c r="E5852" s="10" t="n">
        <v>1.974</v>
      </c>
      <c r="F5852" s="10" t="n">
        <v>2271.4</v>
      </c>
      <c r="G5852" s="10" t="n">
        <v>0.155406357312671</v>
      </c>
      <c r="H5852" s="10" t="n">
        <v>1.8617118150515</v>
      </c>
      <c r="I5852" s="10" t="n">
        <v>0.943116420998734</v>
      </c>
      <c r="T5852" s="0" t="n">
        <v>18.3418</v>
      </c>
      <c r="U5852" s="0" t="n">
        <v>-0.0327</v>
      </c>
      <c r="Y5852" s="0" t="n">
        <v>1.90238100675352</v>
      </c>
      <c r="Z5852" s="11" t="n">
        <v>0.0406691917020228</v>
      </c>
    </row>
    <row r="5853" customFormat="false" ht="12.75" hidden="false" customHeight="false" outlineLevel="0" collapsed="false">
      <c r="B5853" s="10" t="n">
        <v>3.477</v>
      </c>
      <c r="C5853" s="10" t="n">
        <v>353.98</v>
      </c>
      <c r="D5853" s="10" t="n">
        <v>2271.6</v>
      </c>
      <c r="E5853" s="10" t="n">
        <v>1.977</v>
      </c>
      <c r="F5853" s="10" t="n">
        <v>2271.4</v>
      </c>
      <c r="G5853" s="10" t="n">
        <v>0.155842211851721</v>
      </c>
      <c r="H5853" s="10" t="n">
        <v>1.85891112878577</v>
      </c>
      <c r="I5853" s="10" t="n">
        <v>0.940268653912883</v>
      </c>
      <c r="T5853" s="0" t="n">
        <v>18.342</v>
      </c>
      <c r="U5853" s="0" t="n">
        <v>-0.0327</v>
      </c>
      <c r="Y5853" s="0" t="n">
        <v>1.90444734559745</v>
      </c>
      <c r="Z5853" s="11" t="n">
        <v>0.045536216811682</v>
      </c>
    </row>
    <row r="5854" customFormat="false" ht="12.75" hidden="false" customHeight="false" outlineLevel="0" collapsed="false">
      <c r="B5854" s="10" t="n">
        <v>3.488</v>
      </c>
      <c r="C5854" s="10" t="n">
        <v>356.99</v>
      </c>
      <c r="D5854" s="10" t="n">
        <v>2271.6</v>
      </c>
      <c r="E5854" s="10" t="n">
        <v>1.988</v>
      </c>
      <c r="F5854" s="10" t="n">
        <v>2271.4</v>
      </c>
      <c r="G5854" s="10" t="n">
        <v>0.15716738575328</v>
      </c>
      <c r="H5854" s="10" t="n">
        <v>1.85044377349989</v>
      </c>
      <c r="I5854" s="10" t="n">
        <v>0.930806727112619</v>
      </c>
      <c r="T5854" s="0" t="n">
        <v>18.342</v>
      </c>
      <c r="U5854" s="0" t="n">
        <v>-0.0327</v>
      </c>
      <c r="Y5854" s="0" t="n">
        <v>1.91202392135853</v>
      </c>
      <c r="Z5854" s="11" t="n">
        <v>0.06158014785864</v>
      </c>
    </row>
    <row r="5855" customFormat="false" ht="12.75" hidden="false" customHeight="false" outlineLevel="0" collapsed="false">
      <c r="B5855" s="10" t="n">
        <v>3.468</v>
      </c>
      <c r="C5855" s="10" t="n">
        <v>362.05</v>
      </c>
      <c r="D5855" s="10" t="n">
        <v>2271.6</v>
      </c>
      <c r="E5855" s="10" t="n">
        <v>1.968</v>
      </c>
      <c r="F5855" s="10" t="n">
        <v>2271.4</v>
      </c>
      <c r="G5855" s="10" t="n">
        <v>0.159395086730651</v>
      </c>
      <c r="H5855" s="10" t="n">
        <v>1.83636922073609</v>
      </c>
      <c r="I5855" s="10" t="n">
        <v>0.933114441430938</v>
      </c>
      <c r="T5855" s="0" t="n">
        <v>18.3415</v>
      </c>
      <c r="U5855" s="0" t="n">
        <v>-0.0327</v>
      </c>
      <c r="Y5855" s="0" t="n">
        <v>1.89824832906566</v>
      </c>
      <c r="Z5855" s="11" t="n">
        <v>0.0618791083295782</v>
      </c>
    </row>
    <row r="5856" customFormat="false" ht="12.75" hidden="false" customHeight="false" outlineLevel="0" collapsed="false">
      <c r="B5856" s="10" t="n">
        <v>3.468</v>
      </c>
      <c r="C5856" s="10" t="n">
        <v>368.22</v>
      </c>
      <c r="D5856" s="10" t="n">
        <v>2271.6</v>
      </c>
      <c r="E5856" s="10" t="n">
        <v>1.968</v>
      </c>
      <c r="F5856" s="10" t="n">
        <v>2271.4</v>
      </c>
      <c r="G5856" s="10" t="n">
        <v>0.162111473100291</v>
      </c>
      <c r="H5856" s="10" t="n">
        <v>1.81947096000824</v>
      </c>
      <c r="I5856" s="10" t="n">
        <v>0.924527926833457</v>
      </c>
      <c r="T5856" s="0" t="n">
        <v>18.341</v>
      </c>
      <c r="U5856" s="0" t="n">
        <v>-0.0327</v>
      </c>
      <c r="Y5856" s="0" t="n">
        <v>1.89824832906566</v>
      </c>
      <c r="Z5856" s="11" t="n">
        <v>0.0787773690574209</v>
      </c>
    </row>
    <row r="5857" customFormat="false" ht="12.75" hidden="false" customHeight="false" outlineLevel="0" collapsed="false">
      <c r="B5857" s="10" t="n">
        <v>3.459</v>
      </c>
      <c r="C5857" s="10" t="n">
        <v>375.56</v>
      </c>
      <c r="D5857" s="10" t="n">
        <v>2271.6</v>
      </c>
      <c r="E5857" s="10" t="n">
        <v>1.959</v>
      </c>
      <c r="F5857" s="10" t="n">
        <v>2271.4</v>
      </c>
      <c r="G5857" s="10" t="n">
        <v>0.165342960288809</v>
      </c>
      <c r="H5857" s="10" t="n">
        <v>1.79973330149253</v>
      </c>
      <c r="I5857" s="10" t="n">
        <v>0.918700000761884</v>
      </c>
      <c r="T5857" s="0" t="n">
        <v>18.3408</v>
      </c>
      <c r="U5857" s="0" t="n">
        <v>-0.0327</v>
      </c>
      <c r="Y5857" s="0" t="n">
        <v>1.89204931253388</v>
      </c>
      <c r="Z5857" s="11" t="n">
        <v>0.092316011041347</v>
      </c>
    </row>
    <row r="5858" customFormat="false" ht="12.75" hidden="false" customHeight="false" outlineLevel="0" collapsed="false">
      <c r="B5858" s="10" t="n">
        <v>3.468</v>
      </c>
      <c r="C5858" s="10" t="n">
        <v>383.03</v>
      </c>
      <c r="D5858" s="10" t="n">
        <v>2273.3</v>
      </c>
      <c r="E5858" s="10" t="n">
        <v>1.968</v>
      </c>
      <c r="F5858" s="10" t="n">
        <v>2273.1</v>
      </c>
      <c r="G5858" s="10" t="n">
        <v>0.168505565087326</v>
      </c>
      <c r="H5858" s="10" t="n">
        <v>1.78078639013163</v>
      </c>
      <c r="I5858" s="10" t="n">
        <v>0.904871133196964</v>
      </c>
      <c r="T5858" s="0" t="n">
        <v>18.341</v>
      </c>
      <c r="U5858" s="0" t="n">
        <v>-0.0327</v>
      </c>
      <c r="Y5858" s="0" t="n">
        <v>1.89824832906566</v>
      </c>
      <c r="Z5858" s="11" t="n">
        <v>0.11746193893404</v>
      </c>
    </row>
    <row r="5859" customFormat="false" ht="12.75" hidden="false" customHeight="false" outlineLevel="0" collapsed="false">
      <c r="B5859" s="10" t="n">
        <v>3.465</v>
      </c>
      <c r="C5859" s="10" t="n">
        <v>392.87</v>
      </c>
      <c r="D5859" s="10" t="n">
        <v>2271.6</v>
      </c>
      <c r="E5859" s="10" t="n">
        <v>1.965</v>
      </c>
      <c r="F5859" s="10" t="n">
        <v>2271.4</v>
      </c>
      <c r="G5859" s="10" t="n">
        <v>0.172963810865545</v>
      </c>
      <c r="H5859" s="10" t="n">
        <v>1.75467278138398</v>
      </c>
      <c r="I5859" s="10" t="n">
        <v>0.892963247523653</v>
      </c>
      <c r="T5859" s="0" t="n">
        <v>18.341</v>
      </c>
      <c r="U5859" s="0" t="n">
        <v>-0.0327</v>
      </c>
      <c r="Y5859" s="0" t="n">
        <v>1.89618199022174</v>
      </c>
      <c r="Z5859" s="11" t="n">
        <v>0.141509208837757</v>
      </c>
    </row>
    <row r="5860" customFormat="false" ht="12.75" hidden="false" customHeight="false" outlineLevel="0" collapsed="false">
      <c r="B5860" s="10" t="n">
        <v>3.468</v>
      </c>
      <c r="C5860" s="10" t="n">
        <v>401.82</v>
      </c>
      <c r="D5860" s="10" t="n">
        <v>2273.3</v>
      </c>
      <c r="E5860" s="10" t="n">
        <v>1.968</v>
      </c>
      <c r="F5860" s="10" t="n">
        <v>2273.1</v>
      </c>
      <c r="G5860" s="10" t="n">
        <v>0.176771809423255</v>
      </c>
      <c r="H5860" s="10" t="n">
        <v>1.73289548109865</v>
      </c>
      <c r="I5860" s="10" t="n">
        <v>0.880536321696468</v>
      </c>
      <c r="T5860" s="0" t="n">
        <v>18.3415</v>
      </c>
      <c r="U5860" s="0" t="n">
        <v>-0.0327</v>
      </c>
      <c r="Y5860" s="0" t="n">
        <v>1.89824832906566</v>
      </c>
      <c r="Z5860" s="11" t="n">
        <v>0.165352847967017</v>
      </c>
    </row>
    <row r="5861" customFormat="false" ht="12.75" hidden="false" customHeight="false" outlineLevel="0" collapsed="false">
      <c r="B5861" s="10" t="n">
        <v>3.449</v>
      </c>
      <c r="C5861" s="10" t="n">
        <v>406.37</v>
      </c>
      <c r="D5861" s="10" t="n">
        <v>2273.3</v>
      </c>
      <c r="E5861" s="10" t="n">
        <v>1.949</v>
      </c>
      <c r="F5861" s="10" t="n">
        <v>2273.1</v>
      </c>
      <c r="G5861" s="10" t="n">
        <v>0.178773481149092</v>
      </c>
      <c r="H5861" s="10" t="n">
        <v>1.72163563431734</v>
      </c>
      <c r="I5861" s="10" t="n">
        <v>0.883343065324446</v>
      </c>
      <c r="T5861" s="0" t="n">
        <v>18.3413</v>
      </c>
      <c r="U5861" s="0" t="n">
        <v>-0.0327</v>
      </c>
      <c r="Y5861" s="0" t="n">
        <v>1.88516151638745</v>
      </c>
      <c r="Z5861" s="11" t="n">
        <v>0.163525882070102</v>
      </c>
    </row>
    <row r="5862" customFormat="false" ht="12.75" hidden="false" customHeight="false" outlineLevel="0" collapsed="false">
      <c r="B5862" s="10" t="n">
        <v>3.449</v>
      </c>
      <c r="C5862" s="10" t="n">
        <v>405.23</v>
      </c>
      <c r="D5862" s="10" t="n">
        <v>2273.3</v>
      </c>
      <c r="E5862" s="10" t="n">
        <v>1.949</v>
      </c>
      <c r="F5862" s="10" t="n">
        <v>2273.1</v>
      </c>
      <c r="G5862" s="10" t="n">
        <v>0.178271963398003</v>
      </c>
      <c r="H5862" s="10" t="n">
        <v>1.72444490163572</v>
      </c>
      <c r="I5862" s="10" t="n">
        <v>0.884784454405193</v>
      </c>
      <c r="T5862" s="0" t="n">
        <v>18.3415</v>
      </c>
      <c r="U5862" s="0" t="n">
        <v>-0.0327</v>
      </c>
      <c r="Y5862" s="0" t="n">
        <v>1.88516151638745</v>
      </c>
      <c r="Z5862" s="11" t="n">
        <v>0.160716614751726</v>
      </c>
    </row>
    <row r="5863" customFormat="false" ht="12.75" hidden="false" customHeight="false" outlineLevel="0" collapsed="false">
      <c r="B5863" s="10" t="n">
        <v>3.449</v>
      </c>
      <c r="C5863" s="10" t="n">
        <v>401.82</v>
      </c>
      <c r="D5863" s="10" t="n">
        <v>2271.6</v>
      </c>
      <c r="E5863" s="10" t="n">
        <v>1.949</v>
      </c>
      <c r="F5863" s="10" t="n">
        <v>2271.4</v>
      </c>
      <c r="G5863" s="10" t="n">
        <v>0.176904112001409</v>
      </c>
      <c r="H5863" s="10" t="n">
        <v>1.73214732399797</v>
      </c>
      <c r="I5863" s="10" t="n">
        <v>0.888736441250883</v>
      </c>
      <c r="T5863" s="0" t="n">
        <v>18.3417</v>
      </c>
      <c r="U5863" s="0" t="n">
        <v>-0.0327</v>
      </c>
      <c r="Y5863" s="0" t="n">
        <v>1.88516151638745</v>
      </c>
      <c r="Z5863" s="11" t="n">
        <v>0.153014192389477</v>
      </c>
    </row>
    <row r="5864" customFormat="false" ht="12.75" hidden="false" customHeight="false" outlineLevel="0" collapsed="false">
      <c r="B5864" s="10" t="n">
        <v>3.459</v>
      </c>
      <c r="C5864" s="10" t="n">
        <v>397.32</v>
      </c>
      <c r="D5864" s="10" t="n">
        <v>2271.6</v>
      </c>
      <c r="E5864" s="10" t="n">
        <v>1.959</v>
      </c>
      <c r="F5864" s="10" t="n">
        <v>2271.4</v>
      </c>
      <c r="G5864" s="10" t="n">
        <v>0.174922955005723</v>
      </c>
      <c r="H5864" s="10" t="n">
        <v>1.74340954909011</v>
      </c>
      <c r="I5864" s="10" t="n">
        <v>0.889948723374227</v>
      </c>
      <c r="T5864" s="0" t="n">
        <v>18.3417</v>
      </c>
      <c r="U5864" s="0" t="n">
        <v>-0.0327</v>
      </c>
      <c r="Y5864" s="0" t="n">
        <v>1.89204931253388</v>
      </c>
      <c r="Z5864" s="11" t="n">
        <v>0.148639763443767</v>
      </c>
    </row>
    <row r="5865" customFormat="false" ht="12.75" hidden="false" customHeight="false" outlineLevel="0" collapsed="false">
      <c r="B5865" s="10" t="n">
        <v>3.449</v>
      </c>
      <c r="C5865" s="10" t="n">
        <v>390.66</v>
      </c>
      <c r="D5865" s="10" t="n">
        <v>2273.3</v>
      </c>
      <c r="E5865" s="10" t="n">
        <v>1.949</v>
      </c>
      <c r="F5865" s="10" t="n">
        <v>2273.1</v>
      </c>
      <c r="G5865" s="10" t="n">
        <v>0.171862214596806</v>
      </c>
      <c r="H5865" s="10" t="n">
        <v>1.76106208999434</v>
      </c>
      <c r="I5865" s="10" t="n">
        <v>0.903572134425009</v>
      </c>
      <c r="T5865" s="0" t="n">
        <v>18.342</v>
      </c>
      <c r="U5865" s="0" t="n">
        <v>-0.0327</v>
      </c>
      <c r="Y5865" s="0" t="n">
        <v>1.88516151638745</v>
      </c>
      <c r="Z5865" s="11" t="n">
        <v>0.124099426393103</v>
      </c>
    </row>
    <row r="5866" customFormat="false" ht="12.75" hidden="false" customHeight="false" outlineLevel="0" collapsed="false">
      <c r="B5866" s="10" t="n">
        <v>3.436</v>
      </c>
      <c r="C5866" s="10" t="n">
        <v>384.11</v>
      </c>
      <c r="D5866" s="10" t="n">
        <v>2273.3</v>
      </c>
      <c r="E5866" s="10" t="n">
        <v>1.936</v>
      </c>
      <c r="F5866" s="10" t="n">
        <v>2273.1</v>
      </c>
      <c r="G5866" s="10" t="n">
        <v>0.168980687167305</v>
      </c>
      <c r="H5866" s="10" t="n">
        <v>1.77797073550442</v>
      </c>
      <c r="I5866" s="10" t="n">
        <v>0.918373313793605</v>
      </c>
      <c r="T5866" s="0" t="n">
        <v>18.3418</v>
      </c>
      <c r="U5866" s="0" t="n">
        <v>-0.0327</v>
      </c>
      <c r="Y5866" s="0" t="n">
        <v>1.87620738139709</v>
      </c>
      <c r="Z5866" s="11" t="n">
        <v>0.0982366458926671</v>
      </c>
    </row>
    <row r="5867" customFormat="false" ht="12.75" hidden="false" customHeight="false" outlineLevel="0" collapsed="false">
      <c r="B5867" s="10" t="n">
        <v>3.44</v>
      </c>
      <c r="C5867" s="10" t="n">
        <v>379.81</v>
      </c>
      <c r="D5867" s="10" t="n">
        <v>2273.3</v>
      </c>
      <c r="E5867" s="10" t="n">
        <v>1.94</v>
      </c>
      <c r="F5867" s="10" t="n">
        <v>2273.1</v>
      </c>
      <c r="G5867" s="10" t="n">
        <v>0.167088997404426</v>
      </c>
      <c r="H5867" s="10" t="n">
        <v>1.78922857701493</v>
      </c>
      <c r="I5867" s="10" t="n">
        <v>0.922282771657183</v>
      </c>
      <c r="T5867" s="0" t="n">
        <v>18.3424</v>
      </c>
      <c r="U5867" s="0" t="n">
        <v>-0.0327</v>
      </c>
      <c r="Y5867" s="0" t="n">
        <v>1.87896249985566</v>
      </c>
      <c r="Z5867" s="11" t="n">
        <v>0.0897339228407243</v>
      </c>
    </row>
    <row r="5868" customFormat="false" ht="12.75" hidden="false" customHeight="false" outlineLevel="0" collapsed="false">
      <c r="B5868" s="10" t="n">
        <v>3.44</v>
      </c>
      <c r="C5868" s="10" t="n">
        <v>375.56</v>
      </c>
      <c r="D5868" s="10" t="n">
        <v>2273.3</v>
      </c>
      <c r="E5868" s="10" t="n">
        <v>1.94</v>
      </c>
      <c r="F5868" s="10" t="n">
        <v>2273.1</v>
      </c>
      <c r="G5868" s="10" t="n">
        <v>0.165219304034138</v>
      </c>
      <c r="H5868" s="10" t="n">
        <v>1.80048145859321</v>
      </c>
      <c r="I5868" s="10" t="n">
        <v>0.928083226078973</v>
      </c>
      <c r="T5868" s="0" t="n">
        <v>18.3439</v>
      </c>
      <c r="U5868" s="0" t="n">
        <v>-0.0327</v>
      </c>
      <c r="Y5868" s="0" t="n">
        <v>1.87896249985566</v>
      </c>
      <c r="Z5868" s="11" t="n">
        <v>0.0784810412624508</v>
      </c>
    </row>
    <row r="5869" customFormat="false" ht="12.75" hidden="false" customHeight="false" outlineLevel="0" collapsed="false">
      <c r="B5869" s="10" t="n">
        <v>3.44</v>
      </c>
      <c r="C5869" s="10" t="n">
        <v>371.35</v>
      </c>
      <c r="D5869" s="10" t="n">
        <v>2273.3</v>
      </c>
      <c r="E5869" s="10" t="n">
        <v>1.94</v>
      </c>
      <c r="F5869" s="10" t="n">
        <v>2273.1</v>
      </c>
      <c r="G5869" s="10" t="n">
        <v>0.163367207777924</v>
      </c>
      <c r="H5869" s="10" t="n">
        <v>1.81175468915684</v>
      </c>
      <c r="I5869" s="10" t="n">
        <v>0.933894169668473</v>
      </c>
      <c r="T5869" s="0" t="n">
        <v>18.3442</v>
      </c>
      <c r="U5869" s="0" t="n">
        <v>-0.0327</v>
      </c>
      <c r="Y5869" s="0" t="n">
        <v>1.87896249985566</v>
      </c>
      <c r="Z5869" s="11" t="n">
        <v>0.0672078106988225</v>
      </c>
    </row>
    <row r="5870" customFormat="false" ht="12.75" hidden="false" customHeight="false" outlineLevel="0" collapsed="false">
      <c r="B5870" s="10" t="n">
        <v>3.431</v>
      </c>
      <c r="C5870" s="10" t="n">
        <v>368.22</v>
      </c>
      <c r="D5870" s="10" t="n">
        <v>2271.6</v>
      </c>
      <c r="E5870" s="10" t="n">
        <v>1.931</v>
      </c>
      <c r="F5870" s="10" t="n">
        <v>2271.4</v>
      </c>
      <c r="G5870" s="10" t="n">
        <v>0.162111473100291</v>
      </c>
      <c r="H5870" s="10" t="n">
        <v>1.81947096000824</v>
      </c>
      <c r="I5870" s="10" t="n">
        <v>0.942242858626745</v>
      </c>
      <c r="T5870" s="0" t="n">
        <v>18.3434</v>
      </c>
      <c r="U5870" s="0" t="n">
        <v>-0.0327</v>
      </c>
      <c r="Y5870" s="0" t="n">
        <v>1.87276348332387</v>
      </c>
      <c r="Z5870" s="11" t="n">
        <v>0.0532925233156276</v>
      </c>
    </row>
    <row r="5871" customFormat="false" ht="12.75" hidden="false" customHeight="false" outlineLevel="0" collapsed="false">
      <c r="B5871" s="10" t="n">
        <v>3.431</v>
      </c>
      <c r="C5871" s="10" t="n">
        <v>367.19</v>
      </c>
      <c r="D5871" s="10" t="n">
        <v>2271.6</v>
      </c>
      <c r="E5871" s="10" t="n">
        <v>1.931</v>
      </c>
      <c r="F5871" s="10" t="n">
        <v>2271.4</v>
      </c>
      <c r="G5871" s="10" t="n">
        <v>0.161658008276834</v>
      </c>
      <c r="H5871" s="10" t="n">
        <v>1.82227212020049</v>
      </c>
      <c r="I5871" s="10" t="n">
        <v>0.943693485344637</v>
      </c>
      <c r="T5871" s="0" t="n">
        <v>18.3427</v>
      </c>
      <c r="U5871" s="0" t="n">
        <v>-0.0327</v>
      </c>
      <c r="Y5871" s="0" t="n">
        <v>1.87276348332387</v>
      </c>
      <c r="Z5871" s="11" t="n">
        <v>0.050491363123377</v>
      </c>
    </row>
    <row r="5872" customFormat="false" ht="12.75" hidden="false" customHeight="false" outlineLevel="0" collapsed="false">
      <c r="B5872" s="10" t="n">
        <v>3.431</v>
      </c>
      <c r="C5872" s="10" t="n">
        <v>369.26</v>
      </c>
      <c r="D5872" s="10" t="n">
        <v>2271.6</v>
      </c>
      <c r="E5872" s="10" t="n">
        <v>1.931</v>
      </c>
      <c r="F5872" s="10" t="n">
        <v>2271.4</v>
      </c>
      <c r="G5872" s="10" t="n">
        <v>0.162569340494849</v>
      </c>
      <c r="H5872" s="10" t="n">
        <v>1.81665054284769</v>
      </c>
      <c r="I5872" s="10" t="n">
        <v>0.940782259372187</v>
      </c>
      <c r="T5872" s="0" t="n">
        <v>18.3413</v>
      </c>
      <c r="U5872" s="0" t="n">
        <v>-0.0327</v>
      </c>
      <c r="Y5872" s="0" t="n">
        <v>1.87276348332387</v>
      </c>
      <c r="Z5872" s="11" t="n">
        <v>0.0561129404761775</v>
      </c>
    </row>
    <row r="5873" customFormat="false" ht="12.75" hidden="false" customHeight="false" outlineLevel="0" collapsed="false">
      <c r="B5873" s="10" t="n">
        <v>3.426</v>
      </c>
      <c r="C5873" s="10" t="n">
        <v>376.61</v>
      </c>
      <c r="D5873" s="10" t="n">
        <v>2271.6</v>
      </c>
      <c r="E5873" s="10" t="n">
        <v>1.926</v>
      </c>
      <c r="F5873" s="10" t="n">
        <v>2271.4</v>
      </c>
      <c r="G5873" s="10" t="n">
        <v>0.165805230254469</v>
      </c>
      <c r="H5873" s="10" t="n">
        <v>1.79694137781627</v>
      </c>
      <c r="I5873" s="10" t="n">
        <v>0.932991369582694</v>
      </c>
      <c r="T5873" s="0" t="n">
        <v>18.3403</v>
      </c>
      <c r="U5873" s="0" t="n">
        <v>-0.0327</v>
      </c>
      <c r="Y5873" s="0" t="n">
        <v>1.86931958525066</v>
      </c>
      <c r="Z5873" s="11" t="n">
        <v>0.0723782074343871</v>
      </c>
    </row>
    <row r="5874" customFormat="false" ht="12.75" hidden="false" customHeight="false" outlineLevel="0" collapsed="false">
      <c r="B5874" s="10" t="n">
        <v>3.421</v>
      </c>
      <c r="C5874" s="10" t="n">
        <v>384.11</v>
      </c>
      <c r="D5874" s="10" t="n">
        <v>2271.6</v>
      </c>
      <c r="E5874" s="10" t="n">
        <v>1.921</v>
      </c>
      <c r="F5874" s="10" t="n">
        <v>2271.4</v>
      </c>
      <c r="G5874" s="10" t="n">
        <v>0.169107158580611</v>
      </c>
      <c r="H5874" s="10" t="n">
        <v>1.77722257840374</v>
      </c>
      <c r="I5874" s="10" t="n">
        <v>0.925154908070662</v>
      </c>
      <c r="T5874" s="0" t="n">
        <v>18.3407</v>
      </c>
      <c r="U5874" s="0" t="n">
        <v>-0.0327</v>
      </c>
      <c r="Y5874" s="0" t="n">
        <v>1.86587568717744</v>
      </c>
      <c r="Z5874" s="11" t="n">
        <v>0.0886531087736993</v>
      </c>
    </row>
    <row r="5875" customFormat="false" ht="12.75" hidden="false" customHeight="false" outlineLevel="0" collapsed="false">
      <c r="B5875" s="10" t="n">
        <v>3.431</v>
      </c>
      <c r="C5875" s="10" t="n">
        <v>391.76</v>
      </c>
      <c r="D5875" s="10" t="n">
        <v>2273.3</v>
      </c>
      <c r="E5875" s="10" t="n">
        <v>1.931</v>
      </c>
      <c r="F5875" s="10" t="n">
        <v>2273.1</v>
      </c>
      <c r="G5875" s="10" t="n">
        <v>0.172346135233822</v>
      </c>
      <c r="H5875" s="10" t="n">
        <v>1.75825029925455</v>
      </c>
      <c r="I5875" s="10" t="n">
        <v>0.910538736019963</v>
      </c>
      <c r="T5875" s="0" t="n">
        <v>18.343</v>
      </c>
      <c r="U5875" s="0" t="n">
        <v>-0.0327</v>
      </c>
      <c r="Y5875" s="0" t="n">
        <v>1.87276348332387</v>
      </c>
      <c r="Z5875" s="11" t="n">
        <v>0.114513184069323</v>
      </c>
    </row>
    <row r="5876" customFormat="false" ht="12.75" hidden="false" customHeight="false" outlineLevel="0" collapsed="false">
      <c r="B5876" s="10" t="n">
        <v>3.412</v>
      </c>
      <c r="C5876" s="10" t="n">
        <v>396.2</v>
      </c>
      <c r="D5876" s="10" t="n">
        <v>2273.3</v>
      </c>
      <c r="E5876" s="10" t="n">
        <v>1.912</v>
      </c>
      <c r="F5876" s="10" t="n">
        <v>2273.1</v>
      </c>
      <c r="G5876" s="10" t="n">
        <v>0.174299414895957</v>
      </c>
      <c r="H5876" s="10" t="n">
        <v>1.74698057309535</v>
      </c>
      <c r="I5876" s="10" t="n">
        <v>0.91369276835531</v>
      </c>
      <c r="T5876" s="0" t="n">
        <v>18.3442</v>
      </c>
      <c r="U5876" s="0" t="n">
        <v>-0.0327</v>
      </c>
      <c r="Y5876" s="0" t="n">
        <v>1.85967667064565</v>
      </c>
      <c r="Z5876" s="11" t="n">
        <v>0.112696097550301</v>
      </c>
    </row>
    <row r="5877" customFormat="false" ht="12.75" hidden="false" customHeight="false" outlineLevel="0" collapsed="false">
      <c r="B5877" s="10" t="n">
        <v>3.412</v>
      </c>
      <c r="C5877" s="10" t="n">
        <v>399.56</v>
      </c>
      <c r="D5877" s="10" t="n">
        <v>2273.3</v>
      </c>
      <c r="E5877" s="10" t="n">
        <v>1.912</v>
      </c>
      <c r="F5877" s="10" t="n">
        <v>2273.1</v>
      </c>
      <c r="G5877" s="10" t="n">
        <v>0.175777572478114</v>
      </c>
      <c r="H5877" s="10" t="n">
        <v>1.73853576622878</v>
      </c>
      <c r="I5877" s="10" t="n">
        <v>0.90927602836233</v>
      </c>
      <c r="T5877" s="0" t="n">
        <v>18.3428</v>
      </c>
      <c r="U5877" s="0" t="n">
        <v>-0.0327</v>
      </c>
      <c r="Y5877" s="0" t="n">
        <v>1.85967667064565</v>
      </c>
      <c r="Z5877" s="11" t="n">
        <v>0.121140904416878</v>
      </c>
    </row>
    <row r="5878" customFormat="false" ht="12.75" hidden="false" customHeight="false" outlineLevel="0" collapsed="false">
      <c r="B5878" s="10" t="n">
        <v>3.412</v>
      </c>
      <c r="C5878" s="10" t="n">
        <v>400.69</v>
      </c>
      <c r="D5878" s="10" t="n">
        <v>2271.6</v>
      </c>
      <c r="E5878" s="10" t="n">
        <v>1.912</v>
      </c>
      <c r="F5878" s="10" t="n">
        <v>2271.4</v>
      </c>
      <c r="G5878" s="10" t="n">
        <v>0.176406621466937</v>
      </c>
      <c r="H5878" s="10" t="n">
        <v>1.73496348996601</v>
      </c>
      <c r="I5878" s="10" t="n">
        <v>0.907407683036616</v>
      </c>
      <c r="T5878" s="0" t="n">
        <v>18.3422</v>
      </c>
      <c r="U5878" s="0" t="n">
        <v>-0.0327</v>
      </c>
      <c r="Y5878" s="0" t="n">
        <v>1.85967667064565</v>
      </c>
      <c r="Z5878" s="11" t="n">
        <v>0.124713180679643</v>
      </c>
    </row>
    <row r="5879" customFormat="false" ht="12.75" hidden="false" customHeight="false" outlineLevel="0" collapsed="false">
      <c r="B5879" s="10" t="n">
        <v>3.412</v>
      </c>
      <c r="C5879" s="10" t="n">
        <v>400.69</v>
      </c>
      <c r="D5879" s="10" t="n">
        <v>2271.6</v>
      </c>
      <c r="E5879" s="10" t="n">
        <v>1.912</v>
      </c>
      <c r="F5879" s="10" t="n">
        <v>2271.4</v>
      </c>
      <c r="G5879" s="10" t="n">
        <v>0.176406621466937</v>
      </c>
      <c r="H5879" s="10" t="n">
        <v>1.73496348996601</v>
      </c>
      <c r="I5879" s="10" t="n">
        <v>0.907407683036616</v>
      </c>
      <c r="T5879" s="0" t="n">
        <v>18.3417</v>
      </c>
      <c r="U5879" s="0" t="n">
        <v>-0.0327</v>
      </c>
      <c r="Y5879" s="0" t="n">
        <v>1.85967667064565</v>
      </c>
      <c r="Z5879" s="11" t="n">
        <v>0.124713180679643</v>
      </c>
    </row>
    <row r="5880" customFormat="false" ht="12.75" hidden="false" customHeight="false" outlineLevel="0" collapsed="false">
      <c r="B5880" s="10" t="n">
        <v>3.407</v>
      </c>
      <c r="C5880" s="10" t="n">
        <v>397.32</v>
      </c>
      <c r="D5880" s="10" t="n">
        <v>2271.6</v>
      </c>
      <c r="E5880" s="10" t="n">
        <v>1.907</v>
      </c>
      <c r="F5880" s="10" t="n">
        <v>2271.4</v>
      </c>
      <c r="G5880" s="10" t="n">
        <v>0.174922955005723</v>
      </c>
      <c r="H5880" s="10" t="n">
        <v>1.74340954909011</v>
      </c>
      <c r="I5880" s="10" t="n">
        <v>0.914215809695915</v>
      </c>
      <c r="T5880" s="0" t="n">
        <v>18.3417</v>
      </c>
      <c r="U5880" s="0" t="n">
        <v>-0.0327</v>
      </c>
      <c r="Y5880" s="0" t="n">
        <v>1.85623277257244</v>
      </c>
      <c r="Z5880" s="11" t="n">
        <v>0.112823223482328</v>
      </c>
    </row>
    <row r="5881" customFormat="false" ht="12.75" hidden="false" customHeight="false" outlineLevel="0" collapsed="false">
      <c r="B5881" s="10" t="n">
        <v>3.392</v>
      </c>
      <c r="C5881" s="10" t="n">
        <v>392.87</v>
      </c>
      <c r="D5881" s="10" t="n">
        <v>2271.6</v>
      </c>
      <c r="E5881" s="10" t="n">
        <v>1.892</v>
      </c>
      <c r="F5881" s="10" t="n">
        <v>2271.4</v>
      </c>
      <c r="G5881" s="10" t="n">
        <v>0.172963810865545</v>
      </c>
      <c r="H5881" s="10" t="n">
        <v>1.75467278138398</v>
      </c>
      <c r="I5881" s="10" t="n">
        <v>0.927416903479904</v>
      </c>
      <c r="T5881" s="0" t="n">
        <v>18.3422</v>
      </c>
      <c r="U5881" s="0" t="n">
        <v>-0.0327</v>
      </c>
      <c r="Y5881" s="0" t="n">
        <v>1.84590107835279</v>
      </c>
      <c r="Z5881" s="11" t="n">
        <v>0.0912282969688141</v>
      </c>
    </row>
    <row r="5882" customFormat="false" ht="12.75" hidden="false" customHeight="false" outlineLevel="0" collapsed="false">
      <c r="B5882" s="10" t="n">
        <v>3.401</v>
      </c>
      <c r="C5882" s="10" t="n">
        <v>388.47</v>
      </c>
      <c r="D5882" s="10" t="n">
        <v>2271.6</v>
      </c>
      <c r="E5882" s="10" t="n">
        <v>1.901</v>
      </c>
      <c r="F5882" s="10" t="n">
        <v>2271.4</v>
      </c>
      <c r="G5882" s="10" t="n">
        <v>0.171026679580875</v>
      </c>
      <c r="H5882" s="10" t="n">
        <v>1.76593560226687</v>
      </c>
      <c r="I5882" s="10" t="n">
        <v>0.928950869156691</v>
      </c>
      <c r="T5882" s="0" t="n">
        <v>18.3426</v>
      </c>
      <c r="U5882" s="0" t="n">
        <v>-0.0327</v>
      </c>
      <c r="Y5882" s="0" t="n">
        <v>1.85210009488458</v>
      </c>
      <c r="Z5882" s="11" t="n">
        <v>0.0861644926177103</v>
      </c>
    </row>
    <row r="5883" customFormat="false" ht="12.75" hidden="false" customHeight="false" outlineLevel="0" collapsed="false">
      <c r="B5883" s="10" t="n">
        <v>3.401</v>
      </c>
      <c r="C5883" s="10" t="n">
        <v>381.96</v>
      </c>
      <c r="D5883" s="10" t="n">
        <v>2271.6</v>
      </c>
      <c r="E5883" s="10" t="n">
        <v>1.901</v>
      </c>
      <c r="F5883" s="10" t="n">
        <v>2271.4</v>
      </c>
      <c r="G5883" s="10" t="n">
        <v>0.168160605793784</v>
      </c>
      <c r="H5883" s="10" t="n">
        <v>1.78283565686722</v>
      </c>
      <c r="I5883" s="10" t="n">
        <v>0.937840955742885</v>
      </c>
      <c r="T5883" s="0" t="n">
        <v>18.3425</v>
      </c>
      <c r="U5883" s="0" t="n">
        <v>-0.0327</v>
      </c>
      <c r="Y5883" s="0" t="n">
        <v>1.85210009488458</v>
      </c>
      <c r="Z5883" s="11" t="n">
        <v>0.0692644380173551</v>
      </c>
    </row>
    <row r="5884" customFormat="false" ht="12.75" hidden="false" customHeight="false" outlineLevel="0" collapsed="false">
      <c r="B5884" s="10" t="n">
        <v>3.401</v>
      </c>
      <c r="C5884" s="10" t="n">
        <v>374.5</v>
      </c>
      <c r="D5884" s="10" t="n">
        <v>2271.6</v>
      </c>
      <c r="E5884" s="10" t="n">
        <v>1.901</v>
      </c>
      <c r="F5884" s="10" t="n">
        <v>2271.4</v>
      </c>
      <c r="G5884" s="10" t="n">
        <v>0.164876287752047</v>
      </c>
      <c r="H5884" s="10" t="n">
        <v>1.80255974374724</v>
      </c>
      <c r="I5884" s="10" t="n">
        <v>0.948216593238946</v>
      </c>
      <c r="T5884" s="0" t="n">
        <v>18.3427</v>
      </c>
      <c r="U5884" s="0" t="n">
        <v>-0.0327</v>
      </c>
      <c r="Y5884" s="0" t="n">
        <v>1.85210009488458</v>
      </c>
      <c r="Z5884" s="11" t="n">
        <v>0.0495403511373433</v>
      </c>
    </row>
    <row r="5885" customFormat="false" ht="12.75" hidden="false" customHeight="false" outlineLevel="0" collapsed="false">
      <c r="B5885" s="10" t="n">
        <v>3.383</v>
      </c>
      <c r="C5885" s="10" t="n">
        <v>369.26</v>
      </c>
      <c r="D5885" s="10" t="n">
        <v>2271.6</v>
      </c>
      <c r="E5885" s="10" t="n">
        <v>1.883</v>
      </c>
      <c r="F5885" s="10" t="n">
        <v>2271.4</v>
      </c>
      <c r="G5885" s="10" t="n">
        <v>0.162569340494849</v>
      </c>
      <c r="H5885" s="10" t="n">
        <v>1.81665054284769</v>
      </c>
      <c r="I5885" s="10" t="n">
        <v>0.964763963275462</v>
      </c>
      <c r="T5885" s="0" t="n">
        <v>18.3425</v>
      </c>
      <c r="U5885" s="0" t="n">
        <v>-0.0327</v>
      </c>
      <c r="Y5885" s="0" t="n">
        <v>1.839702061821</v>
      </c>
      <c r="Z5885" s="11" t="n">
        <v>0.0230515189733107</v>
      </c>
    </row>
    <row r="5886" customFormat="false" ht="12.75" hidden="false" customHeight="false" outlineLevel="0" collapsed="false">
      <c r="B5886" s="10" t="n">
        <v>3.383</v>
      </c>
      <c r="C5886" s="10" t="n">
        <v>365.12</v>
      </c>
      <c r="D5886" s="10" t="n">
        <v>2271.6</v>
      </c>
      <c r="E5886" s="10" t="n">
        <v>1.883</v>
      </c>
      <c r="F5886" s="10" t="n">
        <v>2271.4</v>
      </c>
      <c r="G5886" s="10" t="n">
        <v>0.160746676058818</v>
      </c>
      <c r="H5886" s="10" t="n">
        <v>1.82792547843006</v>
      </c>
      <c r="I5886" s="10" t="n">
        <v>0.970751714514105</v>
      </c>
      <c r="T5886" s="0" t="n">
        <v>18.3425</v>
      </c>
      <c r="U5886" s="0" t="n">
        <v>-0.0327</v>
      </c>
      <c r="Y5886" s="0" t="n">
        <v>1.839702061821</v>
      </c>
      <c r="Z5886" s="11" t="n">
        <v>0.0117765833909449</v>
      </c>
    </row>
    <row r="5887" customFormat="false" ht="12.75" hidden="false" customHeight="false" outlineLevel="0" collapsed="false">
      <c r="B5887" s="10" t="n">
        <v>3.389</v>
      </c>
      <c r="C5887" s="10" t="n">
        <v>360.02</v>
      </c>
      <c r="D5887" s="10" t="n">
        <v>2271.6</v>
      </c>
      <c r="E5887" s="10" t="n">
        <v>1.889</v>
      </c>
      <c r="F5887" s="10" t="n">
        <v>2271.4</v>
      </c>
      <c r="G5887" s="10" t="n">
        <v>0.158501364797041</v>
      </c>
      <c r="H5887" s="10" t="n">
        <v>1.84199195875353</v>
      </c>
      <c r="I5887" s="10" t="n">
        <v>0.97511485376047</v>
      </c>
      <c r="T5887" s="0" t="n">
        <v>18.3428</v>
      </c>
      <c r="U5887" s="0" t="n">
        <v>-0.0327</v>
      </c>
      <c r="Y5887" s="0" t="n">
        <v>1.84383473950886</v>
      </c>
      <c r="Z5887" s="11" t="n">
        <v>0.00184278075533584</v>
      </c>
    </row>
    <row r="5888" customFormat="false" ht="12.75" hidden="false" customHeight="false" outlineLevel="0" collapsed="false">
      <c r="B5888" s="10" t="n">
        <v>3.383</v>
      </c>
      <c r="C5888" s="10" t="n">
        <v>358</v>
      </c>
      <c r="D5888" s="10" t="n">
        <v>2271.6</v>
      </c>
      <c r="E5888" s="10" t="n">
        <v>1.883</v>
      </c>
      <c r="F5888" s="10" t="n">
        <v>2271.4</v>
      </c>
      <c r="G5888" s="10" t="n">
        <v>0.157612045434534</v>
      </c>
      <c r="H5888" s="10" t="n">
        <v>1.84761855746031</v>
      </c>
      <c r="I5888" s="10" t="n">
        <v>0.981210067690022</v>
      </c>
      <c r="T5888" s="0" t="n">
        <v>18.3432</v>
      </c>
      <c r="U5888" s="0" t="n">
        <v>-0.0327</v>
      </c>
      <c r="Y5888" s="0" t="n">
        <v>1.839702061821</v>
      </c>
      <c r="Z5888" s="11" t="n">
        <v>-0.0079164956393063</v>
      </c>
    </row>
    <row r="5889" customFormat="false" ht="12.75" hidden="false" customHeight="false" outlineLevel="0" collapsed="false">
      <c r="B5889" s="10" t="n">
        <v>3.383</v>
      </c>
      <c r="C5889" s="10" t="n">
        <v>358</v>
      </c>
      <c r="D5889" s="10" t="n">
        <v>2271.6</v>
      </c>
      <c r="E5889" s="10" t="n">
        <v>1.883</v>
      </c>
      <c r="F5889" s="10" t="n">
        <v>2271.4</v>
      </c>
      <c r="G5889" s="10" t="n">
        <v>0.157612045434534</v>
      </c>
      <c r="H5889" s="10" t="n">
        <v>1.84761855746031</v>
      </c>
      <c r="I5889" s="10" t="n">
        <v>0.981210067690022</v>
      </c>
      <c r="T5889" s="0" t="n">
        <v>18.3434</v>
      </c>
      <c r="U5889" s="0" t="n">
        <v>-0.0327</v>
      </c>
      <c r="Y5889" s="0" t="n">
        <v>1.839702061821</v>
      </c>
      <c r="Z5889" s="11" t="n">
        <v>-0.0079164956393063</v>
      </c>
    </row>
    <row r="5890" customFormat="false" ht="12.75" hidden="false" customHeight="false" outlineLevel="0" collapsed="false">
      <c r="B5890" s="10" t="n">
        <v>3.373</v>
      </c>
      <c r="C5890" s="10" t="n">
        <v>361.03</v>
      </c>
      <c r="D5890" s="10" t="n">
        <v>2273.3</v>
      </c>
      <c r="E5890" s="10" t="n">
        <v>1.873</v>
      </c>
      <c r="F5890" s="10" t="n">
        <v>2273.1</v>
      </c>
      <c r="G5890" s="10" t="n">
        <v>0.158827152347015</v>
      </c>
      <c r="H5890" s="10" t="n">
        <v>1.83993864412042</v>
      </c>
      <c r="I5890" s="10" t="n">
        <v>0.982348448542669</v>
      </c>
      <c r="T5890" s="0" t="n">
        <v>18.3444</v>
      </c>
      <c r="U5890" s="0" t="n">
        <v>-0.0327</v>
      </c>
      <c r="Y5890" s="0" t="n">
        <v>1.83281426567457</v>
      </c>
      <c r="Z5890" s="11" t="n">
        <v>-0.00712437844584546</v>
      </c>
    </row>
    <row r="5891" customFormat="false" ht="12.75" hidden="false" customHeight="false" outlineLevel="0" collapsed="false">
      <c r="B5891" s="10" t="n">
        <v>3.373</v>
      </c>
      <c r="C5891" s="10" t="n">
        <v>368.22</v>
      </c>
      <c r="D5891" s="10" t="n">
        <v>2271.6</v>
      </c>
      <c r="E5891" s="10" t="n">
        <v>1.873</v>
      </c>
      <c r="F5891" s="10" t="n">
        <v>2271.4</v>
      </c>
      <c r="G5891" s="10" t="n">
        <v>0.162111473100291</v>
      </c>
      <c r="H5891" s="10" t="n">
        <v>1.81947096000824</v>
      </c>
      <c r="I5891" s="10" t="n">
        <v>0.97142069407808</v>
      </c>
      <c r="T5891" s="0" t="n">
        <v>18.3471</v>
      </c>
      <c r="U5891" s="0" t="n">
        <v>-0.0327</v>
      </c>
      <c r="Y5891" s="0" t="n">
        <v>1.83281426567457</v>
      </c>
      <c r="Z5891" s="11" t="n">
        <v>0.0133433056663304</v>
      </c>
    </row>
    <row r="5892" customFormat="false" ht="12.75" hidden="false" customHeight="false" outlineLevel="0" collapsed="false">
      <c r="B5892" s="10" t="n">
        <v>3.364</v>
      </c>
      <c r="C5892" s="10" t="n">
        <v>376.61</v>
      </c>
      <c r="D5892" s="10" t="n">
        <v>2273.3</v>
      </c>
      <c r="E5892" s="10" t="n">
        <v>1.864</v>
      </c>
      <c r="F5892" s="10" t="n">
        <v>2273.1</v>
      </c>
      <c r="G5892" s="10" t="n">
        <v>0.165681228278562</v>
      </c>
      <c r="H5892" s="10" t="n">
        <v>1.79768953491695</v>
      </c>
      <c r="I5892" s="10" t="n">
        <v>0.964425716157161</v>
      </c>
      <c r="T5892" s="0" t="n">
        <v>18.3513</v>
      </c>
      <c r="U5892" s="0" t="n">
        <v>-0.0327</v>
      </c>
      <c r="Y5892" s="0" t="n">
        <v>1.82661524914279</v>
      </c>
      <c r="Z5892" s="11" t="n">
        <v>0.0289257142258392</v>
      </c>
    </row>
    <row r="5893" customFormat="false" ht="12.75" hidden="false" customHeight="false" outlineLevel="0" collapsed="false">
      <c r="B5893" s="10" t="n">
        <v>3.373</v>
      </c>
      <c r="C5893" s="10" t="n">
        <v>386.28</v>
      </c>
      <c r="D5893" s="10" t="n">
        <v>2271.6</v>
      </c>
      <c r="E5893" s="10" t="n">
        <v>1.873</v>
      </c>
      <c r="F5893" s="10" t="n">
        <v>2271.4</v>
      </c>
      <c r="G5893" s="10" t="n">
        <v>0.170062516509642</v>
      </c>
      <c r="H5893" s="10" t="n">
        <v>1.77158905356024</v>
      </c>
      <c r="I5893" s="10" t="n">
        <v>0.945856408734779</v>
      </c>
      <c r="T5893" s="0" t="n">
        <v>18.3531</v>
      </c>
      <c r="U5893" s="0" t="n">
        <v>-0.0327</v>
      </c>
      <c r="Y5893" s="0" t="n">
        <v>1.83281426567457</v>
      </c>
      <c r="Z5893" s="11" t="n">
        <v>0.0612252121143326</v>
      </c>
    </row>
    <row r="5894" customFormat="false" ht="12.75" hidden="false" customHeight="false" outlineLevel="0" collapsed="false">
      <c r="B5894" s="10" t="n">
        <v>3.36</v>
      </c>
      <c r="C5894" s="10" t="n">
        <v>393.98</v>
      </c>
      <c r="D5894" s="10" t="n">
        <v>2273.3</v>
      </c>
      <c r="E5894" s="10" t="n">
        <v>1.86</v>
      </c>
      <c r="F5894" s="10" t="n">
        <v>2273.1</v>
      </c>
      <c r="G5894" s="10" t="n">
        <v>0.173322775064889</v>
      </c>
      <c r="H5894" s="10" t="n">
        <v>1.752599560417</v>
      </c>
      <c r="I5894" s="10" t="n">
        <v>0.942257828181182</v>
      </c>
      <c r="T5894" s="0" t="n">
        <v>18.354</v>
      </c>
      <c r="U5894" s="0" t="n">
        <v>-0.0327</v>
      </c>
      <c r="Y5894" s="0" t="n">
        <v>1.82386013068421</v>
      </c>
      <c r="Z5894" s="11" t="n">
        <v>0.0712605702672149</v>
      </c>
    </row>
    <row r="5895" customFormat="false" ht="12.75" hidden="false" customHeight="false" outlineLevel="0" collapsed="false">
      <c r="B5895" s="10" t="n">
        <v>3.364</v>
      </c>
      <c r="C5895" s="10" t="n">
        <v>398.44</v>
      </c>
      <c r="D5895" s="10" t="n">
        <v>2271.6</v>
      </c>
      <c r="E5895" s="10" t="n">
        <v>1.864</v>
      </c>
      <c r="F5895" s="10" t="n">
        <v>2271.4</v>
      </c>
      <c r="G5895" s="10" t="n">
        <v>0.175416042969094</v>
      </c>
      <c r="H5895" s="10" t="n">
        <v>1.74059462833794</v>
      </c>
      <c r="I5895" s="10" t="n">
        <v>0.933795401468852</v>
      </c>
      <c r="T5895" s="0" t="n">
        <v>18.3526</v>
      </c>
      <c r="U5895" s="0" t="n">
        <v>-0.0327</v>
      </c>
      <c r="Y5895" s="0" t="n">
        <v>1.82661524914279</v>
      </c>
      <c r="Z5895" s="11" t="n">
        <v>0.0860206208048464</v>
      </c>
    </row>
    <row r="5896" customFormat="false" ht="12.75" hidden="false" customHeight="false" outlineLevel="0" collapsed="false">
      <c r="B5896" s="10" t="n">
        <v>3.355</v>
      </c>
      <c r="C5896" s="10" t="n">
        <v>400.69</v>
      </c>
      <c r="D5896" s="10" t="n">
        <v>2271.6</v>
      </c>
      <c r="E5896" s="10" t="n">
        <v>1.855</v>
      </c>
      <c r="F5896" s="10" t="n">
        <v>2271.4</v>
      </c>
      <c r="G5896" s="10" t="n">
        <v>0.176406621466937</v>
      </c>
      <c r="H5896" s="10" t="n">
        <v>1.73496348996601</v>
      </c>
      <c r="I5896" s="10" t="n">
        <v>0.935290291086798</v>
      </c>
      <c r="T5896" s="0" t="n">
        <v>18.3516</v>
      </c>
      <c r="U5896" s="0" t="n">
        <v>-0.0327</v>
      </c>
      <c r="Y5896" s="0" t="n">
        <v>1.820416232611</v>
      </c>
      <c r="Z5896" s="11" t="n">
        <v>0.0854527426449889</v>
      </c>
    </row>
    <row r="5897" customFormat="false" ht="12.75" hidden="false" customHeight="false" outlineLevel="0" collapsed="false">
      <c r="B5897" s="10" t="n">
        <v>3.355</v>
      </c>
      <c r="C5897" s="10" t="n">
        <v>404.09</v>
      </c>
      <c r="D5897" s="10" t="n">
        <v>2271.6</v>
      </c>
      <c r="E5897" s="10" t="n">
        <v>1.855</v>
      </c>
      <c r="F5897" s="10" t="n">
        <v>2271.4</v>
      </c>
      <c r="G5897" s="10" t="n">
        <v>0.177903495641455</v>
      </c>
      <c r="H5897" s="10" t="n">
        <v>1.72651392607517</v>
      </c>
      <c r="I5897" s="10" t="n">
        <v>0.930735270121385</v>
      </c>
      <c r="T5897" s="0" t="n">
        <v>18.3511</v>
      </c>
      <c r="U5897" s="0" t="n">
        <v>-0.0327</v>
      </c>
      <c r="Y5897" s="0" t="n">
        <v>1.820416232611</v>
      </c>
      <c r="Z5897" s="11" t="n">
        <v>0.0939023065358302</v>
      </c>
    </row>
    <row r="5898" customFormat="false" ht="12.75" hidden="false" customHeight="false" outlineLevel="0" collapsed="false">
      <c r="B5898" s="10" t="n">
        <v>3.345</v>
      </c>
      <c r="C5898" s="10" t="n">
        <v>406.37</v>
      </c>
      <c r="D5898" s="10" t="n">
        <v>2271.6</v>
      </c>
      <c r="E5898" s="10" t="n">
        <v>1.845</v>
      </c>
      <c r="F5898" s="10" t="n">
        <v>2271.4</v>
      </c>
      <c r="G5898" s="10" t="n">
        <v>0.178907281852602</v>
      </c>
      <c r="H5898" s="10" t="n">
        <v>1.72088747721667</v>
      </c>
      <c r="I5898" s="10" t="n">
        <v>0.932730339954833</v>
      </c>
      <c r="T5898" s="0" t="n">
        <v>18.3505</v>
      </c>
      <c r="U5898" s="0" t="n">
        <v>-0.0327</v>
      </c>
      <c r="Y5898" s="0" t="n">
        <v>1.81352843646457</v>
      </c>
      <c r="Z5898" s="11" t="n">
        <v>0.0926409592479018</v>
      </c>
    </row>
    <row r="5899" customFormat="false" ht="12.75" hidden="false" customHeight="false" outlineLevel="0" collapsed="false">
      <c r="B5899" s="10" t="n">
        <v>3.355</v>
      </c>
      <c r="C5899" s="10" t="n">
        <v>404.09</v>
      </c>
      <c r="D5899" s="10" t="n">
        <v>2271.6</v>
      </c>
      <c r="E5899" s="10" t="n">
        <v>1.855</v>
      </c>
      <c r="F5899" s="10" t="n">
        <v>2271.4</v>
      </c>
      <c r="G5899" s="10" t="n">
        <v>0.177903495641455</v>
      </c>
      <c r="H5899" s="10" t="n">
        <v>1.72651392607517</v>
      </c>
      <c r="I5899" s="10" t="n">
        <v>0.930735270121385</v>
      </c>
      <c r="T5899" s="0" t="n">
        <v>18.3498</v>
      </c>
      <c r="U5899" s="0" t="n">
        <v>-0.0327</v>
      </c>
      <c r="Y5899" s="0" t="n">
        <v>1.820416232611</v>
      </c>
      <c r="Z5899" s="11" t="n">
        <v>0.0939023065358302</v>
      </c>
    </row>
    <row r="5900" customFormat="false" ht="12.75" hidden="false" customHeight="false" outlineLevel="0" collapsed="false">
      <c r="B5900" s="10" t="n">
        <v>3.313</v>
      </c>
      <c r="C5900" s="10" t="n">
        <v>398.44</v>
      </c>
      <c r="D5900" s="10" t="n">
        <v>2271.6</v>
      </c>
      <c r="E5900" s="10" t="n">
        <v>1.813</v>
      </c>
      <c r="F5900" s="10" t="n">
        <v>2271.4</v>
      </c>
      <c r="G5900" s="10" t="n">
        <v>0.175416042969094</v>
      </c>
      <c r="H5900" s="10" t="n">
        <v>1.74059462833794</v>
      </c>
      <c r="I5900" s="10" t="n">
        <v>0.960063225779338</v>
      </c>
      <c r="T5900" s="0" t="n">
        <v>18.3495</v>
      </c>
      <c r="U5900" s="0" t="n">
        <v>-0.0327</v>
      </c>
      <c r="Y5900" s="0" t="n">
        <v>1.79148748879599</v>
      </c>
      <c r="Z5900" s="11" t="n">
        <v>0.0508928604580505</v>
      </c>
    </row>
    <row r="5901" customFormat="false" ht="12.75" hidden="false" customHeight="false" outlineLevel="0" collapsed="false">
      <c r="B5901" s="10" t="n">
        <v>3.364</v>
      </c>
      <c r="C5901" s="10" t="n">
        <v>393.98</v>
      </c>
      <c r="D5901" s="10" t="n">
        <v>2273.3</v>
      </c>
      <c r="E5901" s="10" t="n">
        <v>1.864</v>
      </c>
      <c r="F5901" s="10" t="n">
        <v>2273.1</v>
      </c>
      <c r="G5901" s="10" t="n">
        <v>0.173322775064889</v>
      </c>
      <c r="H5901" s="10" t="n">
        <v>1.752599560417</v>
      </c>
      <c r="I5901" s="10" t="n">
        <v>0.940235815674356</v>
      </c>
      <c r="T5901" s="0" t="n">
        <v>18.3492</v>
      </c>
      <c r="U5901" s="0" t="n">
        <v>-0.0327</v>
      </c>
      <c r="Y5901" s="0" t="n">
        <v>1.82661524914279</v>
      </c>
      <c r="Z5901" s="11" t="n">
        <v>0.0740156887257872</v>
      </c>
    </row>
    <row r="5902" customFormat="false" ht="12.75" hidden="false" customHeight="false" outlineLevel="0" collapsed="false">
      <c r="B5902" s="10" t="n">
        <v>3.345</v>
      </c>
      <c r="C5902" s="10" t="n">
        <v>389.56</v>
      </c>
      <c r="D5902" s="10" t="n">
        <v>2273.3</v>
      </c>
      <c r="E5902" s="10" t="n">
        <v>1.845</v>
      </c>
      <c r="F5902" s="10" t="n">
        <v>2273.1</v>
      </c>
      <c r="G5902" s="10" t="n">
        <v>0.171378293959791</v>
      </c>
      <c r="H5902" s="10" t="n">
        <v>1.76388180920023</v>
      </c>
      <c r="I5902" s="10" t="n">
        <v>0.956033500921533</v>
      </c>
      <c r="T5902" s="0" t="n">
        <v>18.3492</v>
      </c>
      <c r="U5902" s="0" t="n">
        <v>-0.0327</v>
      </c>
      <c r="Y5902" s="0" t="n">
        <v>1.81352843646457</v>
      </c>
      <c r="Z5902" s="11" t="n">
        <v>0.0496466272643403</v>
      </c>
    </row>
    <row r="5903" customFormat="false" ht="12.75" hidden="false" customHeight="false" outlineLevel="0" collapsed="false">
      <c r="B5903" s="10" t="n">
        <v>3.336</v>
      </c>
      <c r="C5903" s="10" t="n">
        <v>385.2</v>
      </c>
      <c r="D5903" s="10" t="n">
        <v>2273.3</v>
      </c>
      <c r="E5903" s="10" t="n">
        <v>1.836</v>
      </c>
      <c r="F5903" s="10" t="n">
        <v>2273.1</v>
      </c>
      <c r="G5903" s="10" t="n">
        <v>0.169460208525802</v>
      </c>
      <c r="H5903" s="10" t="n">
        <v>1.77513702565898</v>
      </c>
      <c r="I5903" s="10" t="n">
        <v>0.966850231840403</v>
      </c>
      <c r="T5903" s="0" t="n">
        <v>18.3492</v>
      </c>
      <c r="U5903" s="0" t="n">
        <v>-0.0327</v>
      </c>
      <c r="Y5903" s="0" t="n">
        <v>1.80732941993278</v>
      </c>
      <c r="Z5903" s="11" t="n">
        <v>0.0321923942738005</v>
      </c>
    </row>
    <row r="5904" customFormat="false" ht="12.75" hidden="false" customHeight="false" outlineLevel="0" collapsed="false">
      <c r="B5904" s="10" t="n">
        <v>3.336</v>
      </c>
      <c r="C5904" s="10" t="n">
        <v>380.88</v>
      </c>
      <c r="D5904" s="10" t="n">
        <v>2273.3</v>
      </c>
      <c r="E5904" s="10" t="n">
        <v>1.836</v>
      </c>
      <c r="F5904" s="10" t="n">
        <v>2273.1</v>
      </c>
      <c r="G5904" s="10" t="n">
        <v>0.167559720205886</v>
      </c>
      <c r="H5904" s="10" t="n">
        <v>1.78641533998495</v>
      </c>
      <c r="I5904" s="10" t="n">
        <v>0.972993104566968</v>
      </c>
      <c r="T5904" s="0" t="n">
        <v>18.3487</v>
      </c>
      <c r="U5904" s="0" t="n">
        <v>-0.0327</v>
      </c>
      <c r="Y5904" s="0" t="n">
        <v>1.80732941993278</v>
      </c>
      <c r="Z5904" s="11" t="n">
        <v>0.0209140799478271</v>
      </c>
    </row>
    <row r="5905" customFormat="false" ht="12.75" hidden="false" customHeight="false" outlineLevel="0" collapsed="false">
      <c r="B5905" s="10" t="n">
        <v>3.326</v>
      </c>
      <c r="C5905" s="10" t="n">
        <v>378.74</v>
      </c>
      <c r="D5905" s="10" t="n">
        <v>2273.3</v>
      </c>
      <c r="E5905" s="10" t="n">
        <v>1.826</v>
      </c>
      <c r="F5905" s="10" t="n">
        <v>2273.1</v>
      </c>
      <c r="G5905" s="10" t="n">
        <v>0.166618274602965</v>
      </c>
      <c r="H5905" s="10" t="n">
        <v>1.79204975068089</v>
      </c>
      <c r="I5905" s="10" t="n">
        <v>0.981407311435318</v>
      </c>
      <c r="T5905" s="0" t="n">
        <v>18.3487</v>
      </c>
      <c r="U5905" s="0" t="n">
        <v>-0.0327</v>
      </c>
      <c r="Y5905" s="0" t="n">
        <v>1.80044162378635</v>
      </c>
      <c r="Z5905" s="11" t="n">
        <v>0.00839187310545975</v>
      </c>
    </row>
    <row r="5906" customFormat="false" ht="12.75" hidden="false" customHeight="false" outlineLevel="0" collapsed="false">
      <c r="B5906" s="10" t="n">
        <v>3.326</v>
      </c>
      <c r="C5906" s="10" t="n">
        <v>377.68</v>
      </c>
      <c r="D5906" s="10" t="n">
        <v>2273.3</v>
      </c>
      <c r="E5906" s="10" t="n">
        <v>1.826</v>
      </c>
      <c r="F5906" s="10" t="n">
        <v>2273.1</v>
      </c>
      <c r="G5906" s="10" t="n">
        <v>0.166151951080023</v>
      </c>
      <c r="H5906" s="10" t="n">
        <v>1.79485242810075</v>
      </c>
      <c r="I5906" s="10" t="n">
        <v>0.982942184063938</v>
      </c>
      <c r="T5906" s="0" t="n">
        <v>18.349</v>
      </c>
      <c r="U5906" s="0" t="n">
        <v>-0.0327</v>
      </c>
      <c r="Y5906" s="0" t="n">
        <v>1.80044162378635</v>
      </c>
      <c r="Z5906" s="11" t="n">
        <v>0.00558919568559868</v>
      </c>
    </row>
    <row r="5907" customFormat="false" ht="12.75" hidden="false" customHeight="false" outlineLevel="0" collapsed="false">
      <c r="B5907" s="10" t="n">
        <v>3.322</v>
      </c>
      <c r="C5907" s="10" t="n">
        <v>384.11</v>
      </c>
      <c r="D5907" s="10" t="n">
        <v>2271.6</v>
      </c>
      <c r="E5907" s="10" t="n">
        <v>1.822</v>
      </c>
      <c r="F5907" s="10" t="n">
        <v>2271.4</v>
      </c>
      <c r="G5907" s="10" t="n">
        <v>0.169107158580611</v>
      </c>
      <c r="H5907" s="10" t="n">
        <v>1.77722257840374</v>
      </c>
      <c r="I5907" s="10" t="n">
        <v>0.975424027663964</v>
      </c>
      <c r="T5907" s="0" t="n">
        <v>18.3488</v>
      </c>
      <c r="U5907" s="0" t="n">
        <v>-0.0327</v>
      </c>
      <c r="Y5907" s="0" t="n">
        <v>1.79768650532778</v>
      </c>
      <c r="Z5907" s="11" t="n">
        <v>0.0204639269240365</v>
      </c>
    </row>
    <row r="5908" customFormat="false" ht="12.75" hidden="false" customHeight="false" outlineLevel="0" collapsed="false">
      <c r="B5908" s="10" t="n">
        <v>3.326</v>
      </c>
      <c r="C5908" s="10" t="n">
        <v>398.44</v>
      </c>
      <c r="D5908" s="10" t="n">
        <v>2273.3</v>
      </c>
      <c r="E5908" s="10" t="n">
        <v>1.826</v>
      </c>
      <c r="F5908" s="10" t="n">
        <v>2273.1</v>
      </c>
      <c r="G5908" s="10" t="n">
        <v>0.175284853284061</v>
      </c>
      <c r="H5908" s="10" t="n">
        <v>1.74134278543862</v>
      </c>
      <c r="I5908" s="10" t="n">
        <v>0.953637889068247</v>
      </c>
      <c r="T5908" s="0" t="n">
        <v>18.3487</v>
      </c>
      <c r="U5908" s="0" t="n">
        <v>-0.0327</v>
      </c>
      <c r="Y5908" s="0" t="n">
        <v>1.80044162378635</v>
      </c>
      <c r="Z5908" s="11" t="n">
        <v>0.059098838347732</v>
      </c>
    </row>
    <row r="5909" customFormat="false" ht="12.75" hidden="false" customHeight="false" outlineLevel="0" collapsed="false">
      <c r="B5909" s="10" t="n">
        <v>3.316</v>
      </c>
      <c r="C5909" s="10" t="n">
        <v>414.46</v>
      </c>
      <c r="D5909" s="10" t="n">
        <v>2273.3</v>
      </c>
      <c r="E5909" s="10" t="n">
        <v>1.816</v>
      </c>
      <c r="F5909" s="10" t="n">
        <v>2273.1</v>
      </c>
      <c r="G5909" s="10" t="n">
        <v>0.182332497470415</v>
      </c>
      <c r="H5909" s="10" t="n">
        <v>1.70192324209387</v>
      </c>
      <c r="I5909" s="10" t="n">
        <v>0.937182402034068</v>
      </c>
      <c r="T5909" s="0" t="n">
        <v>18.3475</v>
      </c>
      <c r="U5909" s="0" t="n">
        <v>-0.0327</v>
      </c>
      <c r="Y5909" s="0" t="n">
        <v>1.79355382763992</v>
      </c>
      <c r="Z5909" s="11" t="n">
        <v>0.0916305855460529</v>
      </c>
    </row>
    <row r="5910" customFormat="false" ht="12.75" hidden="false" customHeight="false" outlineLevel="0" collapsed="false">
      <c r="B5910" s="10" t="n">
        <v>3.316</v>
      </c>
      <c r="C5910" s="10" t="n">
        <v>425.1</v>
      </c>
      <c r="D5910" s="10" t="n">
        <v>2271.6</v>
      </c>
      <c r="E5910" s="10" t="n">
        <v>1.816</v>
      </c>
      <c r="F5910" s="10" t="n">
        <v>2271.4</v>
      </c>
      <c r="G5910" s="10" t="n">
        <v>0.187153297525755</v>
      </c>
      <c r="H5910" s="10" t="n">
        <v>1.6758271193374</v>
      </c>
      <c r="I5910" s="10" t="n">
        <v>0.922812290384033</v>
      </c>
      <c r="T5910" s="0" t="n">
        <v>18.3468</v>
      </c>
      <c r="U5910" s="0" t="n">
        <v>-0.0327</v>
      </c>
      <c r="Y5910" s="0" t="n">
        <v>1.79355382763992</v>
      </c>
      <c r="Z5910" s="11" t="n">
        <v>0.117726708302516</v>
      </c>
    </row>
    <row r="5911" customFormat="false" ht="12.75" hidden="false" customHeight="false" outlineLevel="0" collapsed="false">
      <c r="B5911" s="10" t="n">
        <v>3.307</v>
      </c>
      <c r="C5911" s="10" t="n">
        <v>433.56</v>
      </c>
      <c r="D5911" s="10" t="n">
        <v>2271.6</v>
      </c>
      <c r="E5911" s="10" t="n">
        <v>1.807</v>
      </c>
      <c r="F5911" s="10" t="n">
        <v>2271.4</v>
      </c>
      <c r="G5911" s="10" t="n">
        <v>0.190877872677644</v>
      </c>
      <c r="H5911" s="10" t="n">
        <v>1.65612136099816</v>
      </c>
      <c r="I5911" s="10" t="n">
        <v>0.916503243496491</v>
      </c>
      <c r="T5911" s="0" t="n">
        <v>18.3451</v>
      </c>
      <c r="U5911" s="0" t="n">
        <v>-0.0327</v>
      </c>
      <c r="Y5911" s="0" t="n">
        <v>1.78735481110813</v>
      </c>
      <c r="Z5911" s="11" t="n">
        <v>0.131233450109973</v>
      </c>
    </row>
    <row r="5912" customFormat="false" ht="12.75" hidden="false" customHeight="false" outlineLevel="0" collapsed="false">
      <c r="B5912" s="10" t="n">
        <v>3.316</v>
      </c>
      <c r="C5912" s="10" t="n">
        <v>436.01</v>
      </c>
      <c r="D5912" s="10" t="n">
        <v>2271.6</v>
      </c>
      <c r="E5912" s="10" t="n">
        <v>1.816</v>
      </c>
      <c r="F5912" s="10" t="n">
        <v>2271.4</v>
      </c>
      <c r="G5912" s="10" t="n">
        <v>0.191956502597517</v>
      </c>
      <c r="H5912" s="10" t="n">
        <v>1.65048637743548</v>
      </c>
      <c r="I5912" s="10" t="n">
        <v>0.90885813735434</v>
      </c>
      <c r="T5912" s="0" t="n">
        <v>18.3444</v>
      </c>
      <c r="U5912" s="0" t="n">
        <v>-0.0327</v>
      </c>
      <c r="Y5912" s="0" t="n">
        <v>1.79355382763992</v>
      </c>
      <c r="Z5912" s="11" t="n">
        <v>0.143067450204438</v>
      </c>
    </row>
    <row r="5913" customFormat="false" ht="12.75" hidden="false" customHeight="false" outlineLevel="0" collapsed="false">
      <c r="B5913" s="10" t="n">
        <v>3.313</v>
      </c>
      <c r="C5913" s="10" t="n">
        <v>437.24</v>
      </c>
      <c r="D5913" s="10" t="n">
        <v>2271.6</v>
      </c>
      <c r="E5913" s="10" t="n">
        <v>1.813</v>
      </c>
      <c r="F5913" s="10" t="n">
        <v>2271.4</v>
      </c>
      <c r="G5913" s="10" t="n">
        <v>0.192498018843004</v>
      </c>
      <c r="H5913" s="10" t="n">
        <v>1.64766931305345</v>
      </c>
      <c r="I5913" s="10" t="n">
        <v>0.908808225622422</v>
      </c>
      <c r="T5913" s="0" t="n">
        <v>18.3451</v>
      </c>
      <c r="U5913" s="0" t="n">
        <v>-0.0327</v>
      </c>
      <c r="Y5913" s="0" t="n">
        <v>1.79148748879599</v>
      </c>
      <c r="Z5913" s="11" t="n">
        <v>0.143818175742539</v>
      </c>
    </row>
    <row r="5914" customFormat="false" ht="12.75" hidden="false" customHeight="false" outlineLevel="0" collapsed="false">
      <c r="B5914" s="10" t="n">
        <v>3.297</v>
      </c>
      <c r="C5914" s="10" t="n">
        <v>439.71</v>
      </c>
      <c r="D5914" s="10" t="n">
        <v>2271.6</v>
      </c>
      <c r="E5914" s="10" t="n">
        <v>1.797</v>
      </c>
      <c r="F5914" s="10" t="n">
        <v>2271.4</v>
      </c>
      <c r="G5914" s="10" t="n">
        <v>0.193585453905081</v>
      </c>
      <c r="H5914" s="10" t="n">
        <v>1.64203613812726</v>
      </c>
      <c r="I5914" s="10" t="n">
        <v>0.913765241027967</v>
      </c>
      <c r="T5914" s="0" t="n">
        <v>18.3451</v>
      </c>
      <c r="U5914" s="0" t="n">
        <v>-0.0327</v>
      </c>
      <c r="Y5914" s="0" t="n">
        <v>1.7804670149617</v>
      </c>
      <c r="Z5914" s="11" t="n">
        <v>0.138430876834445</v>
      </c>
    </row>
    <row r="5915" customFormat="false" ht="12.75" hidden="false" customHeight="false" outlineLevel="0" collapsed="false">
      <c r="B5915" s="10" t="n">
        <v>3.307</v>
      </c>
      <c r="C5915" s="10" t="n">
        <v>443.44</v>
      </c>
      <c r="D5915" s="10" t="n">
        <v>2271.6</v>
      </c>
      <c r="E5915" s="10" t="n">
        <v>1.807</v>
      </c>
      <c r="F5915" s="10" t="n">
        <v>2271.4</v>
      </c>
      <c r="G5915" s="10" t="n">
        <v>0.195227612925949</v>
      </c>
      <c r="H5915" s="10" t="n">
        <v>1.63358905225609</v>
      </c>
      <c r="I5915" s="10" t="n">
        <v>0.904033786527997</v>
      </c>
      <c r="T5915" s="0" t="n">
        <v>18.3449</v>
      </c>
      <c r="U5915" s="0" t="n">
        <v>-0.0327</v>
      </c>
      <c r="Y5915" s="0" t="n">
        <v>1.78735481110813</v>
      </c>
      <c r="Z5915" s="11" t="n">
        <v>0.153765758852041</v>
      </c>
    </row>
    <row r="5916" customFormat="false" ht="12.75" hidden="false" customHeight="false" outlineLevel="0" collapsed="false">
      <c r="B5916" s="10" t="n">
        <v>3.297</v>
      </c>
      <c r="C5916" s="10" t="n">
        <v>439.71</v>
      </c>
      <c r="D5916" s="10" t="n">
        <v>2273.3</v>
      </c>
      <c r="E5916" s="10" t="n">
        <v>1.797</v>
      </c>
      <c r="F5916" s="10" t="n">
        <v>2273.1</v>
      </c>
      <c r="G5916" s="10" t="n">
        <v>0.19344067572918</v>
      </c>
      <c r="H5916" s="10" t="n">
        <v>1.64278429522793</v>
      </c>
      <c r="I5916" s="10" t="n">
        <v>0.914181577756224</v>
      </c>
      <c r="T5916" s="0" t="n">
        <v>18.3439</v>
      </c>
      <c r="U5916" s="0" t="n">
        <v>-0.0327</v>
      </c>
      <c r="Y5916" s="0" t="n">
        <v>1.7804670149617</v>
      </c>
      <c r="Z5916" s="11" t="n">
        <v>0.137682719733767</v>
      </c>
    </row>
    <row r="5917" customFormat="false" ht="12.75" hidden="false" customHeight="false" outlineLevel="0" collapsed="false">
      <c r="B5917" s="10" t="n">
        <v>3.297</v>
      </c>
      <c r="C5917" s="10" t="n">
        <v>433.56</v>
      </c>
      <c r="D5917" s="10" t="n">
        <v>2273.3</v>
      </c>
      <c r="E5917" s="10" t="n">
        <v>1.797</v>
      </c>
      <c r="F5917" s="10" t="n">
        <v>2273.1</v>
      </c>
      <c r="G5917" s="10" t="n">
        <v>0.190735119440412</v>
      </c>
      <c r="H5917" s="10" t="n">
        <v>1.65686951809884</v>
      </c>
      <c r="I5917" s="10" t="n">
        <v>0.922019765219163</v>
      </c>
      <c r="T5917" s="0" t="n">
        <v>18.3442</v>
      </c>
      <c r="U5917" s="0" t="n">
        <v>-0.0327</v>
      </c>
      <c r="Y5917" s="0" t="n">
        <v>1.7804670149617</v>
      </c>
      <c r="Z5917" s="11" t="n">
        <v>0.123597496862865</v>
      </c>
    </row>
    <row r="5918" customFormat="false" ht="12.75" hidden="false" customHeight="false" outlineLevel="0" collapsed="false">
      <c r="B5918" s="10" t="n">
        <v>3.307</v>
      </c>
      <c r="C5918" s="10" t="n">
        <v>427.5</v>
      </c>
      <c r="D5918" s="10" t="n">
        <v>2271.6</v>
      </c>
      <c r="E5918" s="10" t="n">
        <v>1.807</v>
      </c>
      <c r="F5918" s="10" t="n">
        <v>2271.4</v>
      </c>
      <c r="G5918" s="10" t="n">
        <v>0.188209914590121</v>
      </c>
      <c r="H5918" s="10" t="n">
        <v>1.67019726668061</v>
      </c>
      <c r="I5918" s="10" t="n">
        <v>0.924292897997019</v>
      </c>
      <c r="T5918" s="0" t="n">
        <v>18.3447</v>
      </c>
      <c r="U5918" s="0" t="n">
        <v>-0.0327</v>
      </c>
      <c r="Y5918" s="0" t="n">
        <v>1.78735481110813</v>
      </c>
      <c r="Z5918" s="11" t="n">
        <v>0.117157544427519</v>
      </c>
    </row>
    <row r="5919" customFormat="false" ht="12.75" hidden="false" customHeight="false" outlineLevel="0" collapsed="false">
      <c r="B5919" s="10" t="n">
        <v>3.288</v>
      </c>
      <c r="C5919" s="10" t="n">
        <v>421.52</v>
      </c>
      <c r="D5919" s="10" t="n">
        <v>2271.6</v>
      </c>
      <c r="E5919" s="10" t="n">
        <v>1.788</v>
      </c>
      <c r="F5919" s="10" t="n">
        <v>2271.4</v>
      </c>
      <c r="G5919" s="10" t="n">
        <v>0.18557717707141</v>
      </c>
      <c r="H5919" s="10" t="n">
        <v>1.68428432826741</v>
      </c>
      <c r="I5919" s="10" t="n">
        <v>0.941993472185355</v>
      </c>
      <c r="T5919" s="0" t="n">
        <v>18.3447</v>
      </c>
      <c r="U5919" s="0" t="n">
        <v>-0.0327</v>
      </c>
      <c r="Y5919" s="0" t="n">
        <v>1.77426799842991</v>
      </c>
      <c r="Z5919" s="11" t="n">
        <v>0.0899836701624996</v>
      </c>
    </row>
    <row r="5920" customFormat="false" ht="12.75" hidden="false" customHeight="false" outlineLevel="0" collapsed="false">
      <c r="B5920" s="10" t="n">
        <v>3.293</v>
      </c>
      <c r="C5920" s="10" t="n">
        <v>419.16</v>
      </c>
      <c r="D5920" s="10" t="n">
        <v>2273.3</v>
      </c>
      <c r="E5920" s="10" t="n">
        <v>1.793</v>
      </c>
      <c r="F5920" s="10" t="n">
        <v>2273.1</v>
      </c>
      <c r="G5920" s="10" t="n">
        <v>0.184400158374027</v>
      </c>
      <c r="H5920" s="10" t="n">
        <v>1.69064700230807</v>
      </c>
      <c r="I5920" s="10" t="n">
        <v>0.942915227165683</v>
      </c>
      <c r="T5920" s="0" t="n">
        <v>18.3442</v>
      </c>
      <c r="U5920" s="0" t="n">
        <v>-0.0327</v>
      </c>
      <c r="Y5920" s="0" t="n">
        <v>1.77771189650313</v>
      </c>
      <c r="Z5920" s="11" t="n">
        <v>0.0870648941950594</v>
      </c>
    </row>
    <row r="5921" customFormat="false" ht="12.75" hidden="false" customHeight="false" outlineLevel="0" collapsed="false">
      <c r="B5921" s="10" t="n">
        <v>3.288</v>
      </c>
      <c r="C5921" s="10" t="n">
        <v>421.52</v>
      </c>
      <c r="D5921" s="10" t="n">
        <v>2271.6</v>
      </c>
      <c r="E5921" s="10" t="n">
        <v>1.788</v>
      </c>
      <c r="F5921" s="10" t="n">
        <v>2271.4</v>
      </c>
      <c r="G5921" s="10" t="n">
        <v>0.18557717707141</v>
      </c>
      <c r="H5921" s="10" t="n">
        <v>1.68428432826741</v>
      </c>
      <c r="I5921" s="10" t="n">
        <v>0.941993472185355</v>
      </c>
      <c r="T5921" s="0" t="n">
        <v>18.3441</v>
      </c>
      <c r="U5921" s="0" t="n">
        <v>-0.0327</v>
      </c>
      <c r="Y5921" s="0" t="n">
        <v>1.77426799842991</v>
      </c>
      <c r="Z5921" s="11" t="n">
        <v>0.0899836701624996</v>
      </c>
    </row>
    <row r="5922" customFormat="false" ht="12.75" hidden="false" customHeight="false" outlineLevel="0" collapsed="false">
      <c r="B5922" s="10" t="n">
        <v>3.288</v>
      </c>
      <c r="C5922" s="10" t="n">
        <v>423.91</v>
      </c>
      <c r="D5922" s="10" t="n">
        <v>2271.6</v>
      </c>
      <c r="E5922" s="10" t="n">
        <v>1.788</v>
      </c>
      <c r="F5922" s="10" t="n">
        <v>2271.4</v>
      </c>
      <c r="G5922" s="10" t="n">
        <v>0.186629391564674</v>
      </c>
      <c r="H5922" s="10" t="n">
        <v>1.67863038597545</v>
      </c>
      <c r="I5922" s="10" t="n">
        <v>0.938831312066809</v>
      </c>
      <c r="T5922" s="0" t="n">
        <v>18.3447</v>
      </c>
      <c r="U5922" s="0" t="n">
        <v>-0.0327</v>
      </c>
      <c r="Y5922" s="0" t="n">
        <v>1.77426799842991</v>
      </c>
      <c r="Z5922" s="11" t="n">
        <v>0.0956376124544605</v>
      </c>
    </row>
    <row r="5923" customFormat="false" ht="12.75" hidden="false" customHeight="false" outlineLevel="0" collapsed="false">
      <c r="B5923" s="10" t="n">
        <v>3.297</v>
      </c>
      <c r="C5923" s="10" t="n">
        <v>423.91</v>
      </c>
      <c r="D5923" s="10" t="n">
        <v>2273.3</v>
      </c>
      <c r="E5923" s="10" t="n">
        <v>1.797</v>
      </c>
      <c r="F5923" s="10" t="n">
        <v>2273.1</v>
      </c>
      <c r="G5923" s="10" t="n">
        <v>0.18648981567023</v>
      </c>
      <c r="H5923" s="10" t="n">
        <v>1.67937854307613</v>
      </c>
      <c r="I5923" s="10" t="n">
        <v>0.934545655579372</v>
      </c>
      <c r="T5923" s="0" t="n">
        <v>18.3432</v>
      </c>
      <c r="U5923" s="0" t="n">
        <v>-0.0327</v>
      </c>
      <c r="Y5923" s="0" t="n">
        <v>1.7804670149617</v>
      </c>
      <c r="Z5923" s="11" t="n">
        <v>0.10108847188557</v>
      </c>
    </row>
    <row r="5924" customFormat="false" ht="12.75" hidden="false" customHeight="false" outlineLevel="0" collapsed="false">
      <c r="B5924" s="10" t="n">
        <v>3.288</v>
      </c>
      <c r="C5924" s="10" t="n">
        <v>428.71</v>
      </c>
      <c r="D5924" s="10" t="n">
        <v>2273.3</v>
      </c>
      <c r="E5924" s="10" t="n">
        <v>1.788</v>
      </c>
      <c r="F5924" s="10" t="n">
        <v>2273.1</v>
      </c>
      <c r="G5924" s="10" t="n">
        <v>0.188601469359025</v>
      </c>
      <c r="H5924" s="10" t="n">
        <v>1.66811901266916</v>
      </c>
      <c r="I5924" s="10" t="n">
        <v>0.932952467935773</v>
      </c>
      <c r="T5924" s="0" t="n">
        <v>18.3407</v>
      </c>
      <c r="U5924" s="0" t="n">
        <v>-0.0327</v>
      </c>
      <c r="Y5924" s="0" t="n">
        <v>1.77426799842991</v>
      </c>
      <c r="Z5924" s="11" t="n">
        <v>0.106148985760752</v>
      </c>
    </row>
    <row r="5925" customFormat="false" ht="12.75" hidden="false" customHeight="false" outlineLevel="0" collapsed="false">
      <c r="B5925" s="10" t="n">
        <v>3.279</v>
      </c>
      <c r="C5925" s="10" t="n">
        <v>439.71</v>
      </c>
      <c r="D5925" s="10" t="n">
        <v>2271.6</v>
      </c>
      <c r="E5925" s="10" t="n">
        <v>1.779</v>
      </c>
      <c r="F5925" s="10" t="n">
        <v>2271.4</v>
      </c>
      <c r="G5925" s="10" t="n">
        <v>0.193585453905081</v>
      </c>
      <c r="H5925" s="10" t="n">
        <v>1.64203613812726</v>
      </c>
      <c r="I5925" s="10" t="n">
        <v>0.923010757800594</v>
      </c>
      <c r="T5925" s="0" t="n">
        <v>18.3394</v>
      </c>
      <c r="U5925" s="0" t="n">
        <v>-0.0327</v>
      </c>
      <c r="Y5925" s="0" t="n">
        <v>1.76806898189813</v>
      </c>
      <c r="Z5925" s="11" t="n">
        <v>0.12603284377087</v>
      </c>
    </row>
    <row r="5926" customFormat="false" ht="12.75" hidden="false" customHeight="false" outlineLevel="0" collapsed="false">
      <c r="B5926" s="10" t="n">
        <v>3.283</v>
      </c>
      <c r="C5926" s="10" t="n">
        <v>449.73</v>
      </c>
      <c r="D5926" s="10" t="n">
        <v>2273.3</v>
      </c>
      <c r="E5926" s="10" t="n">
        <v>1.783</v>
      </c>
      <c r="F5926" s="10" t="n">
        <v>2273.1</v>
      </c>
      <c r="G5926" s="10" t="n">
        <v>0.19784875280454</v>
      </c>
      <c r="H5926" s="10" t="n">
        <v>1.62025231266483</v>
      </c>
      <c r="I5926" s="10" t="n">
        <v>0.908722553373434</v>
      </c>
      <c r="T5926" s="0" t="n">
        <v>18.3397</v>
      </c>
      <c r="U5926" s="0" t="n">
        <v>-0.0327</v>
      </c>
      <c r="Y5926" s="0" t="n">
        <v>1.7708241003567</v>
      </c>
      <c r="Z5926" s="11" t="n">
        <v>0.150571787691866</v>
      </c>
    </row>
    <row r="5927" customFormat="false" ht="12.75" hidden="false" customHeight="false" outlineLevel="0" collapsed="false">
      <c r="B5927" s="10" t="n">
        <v>3.288</v>
      </c>
      <c r="C5927" s="10" t="n">
        <v>452.27</v>
      </c>
      <c r="D5927" s="10" t="n">
        <v>2273.3</v>
      </c>
      <c r="E5927" s="10" t="n">
        <v>1.788</v>
      </c>
      <c r="F5927" s="10" t="n">
        <v>2273.1</v>
      </c>
      <c r="G5927" s="10" t="n">
        <v>0.198966169548194</v>
      </c>
      <c r="H5927" s="10" t="n">
        <v>1.61462036908719</v>
      </c>
      <c r="I5927" s="10" t="n">
        <v>0.903031526335118</v>
      </c>
      <c r="T5927" s="0" t="n">
        <v>18.34</v>
      </c>
      <c r="U5927" s="0" t="n">
        <v>-0.0327</v>
      </c>
      <c r="Y5927" s="0" t="n">
        <v>1.77426799842991</v>
      </c>
      <c r="Z5927" s="11" t="n">
        <v>0.159647629342724</v>
      </c>
    </row>
    <row r="5928" customFormat="false" ht="12.75" hidden="false" customHeight="false" outlineLevel="0" collapsed="false">
      <c r="B5928" s="10" t="n">
        <v>3.288</v>
      </c>
      <c r="C5928" s="10" t="n">
        <v>447.2</v>
      </c>
      <c r="D5928" s="10" t="n">
        <v>2271.6</v>
      </c>
      <c r="E5928" s="10" t="n">
        <v>1.788</v>
      </c>
      <c r="F5928" s="10" t="n">
        <v>2271.4</v>
      </c>
      <c r="G5928" s="10" t="n">
        <v>0.196882979660122</v>
      </c>
      <c r="H5928" s="10" t="n">
        <v>1.62514563605958</v>
      </c>
      <c r="I5928" s="10" t="n">
        <v>0.908918140972922</v>
      </c>
      <c r="T5928" s="0" t="n">
        <v>18.3401</v>
      </c>
      <c r="U5928" s="0" t="n">
        <v>-0.0327</v>
      </c>
      <c r="Y5928" s="0" t="n">
        <v>1.77426799842991</v>
      </c>
      <c r="Z5928" s="11" t="n">
        <v>0.149122362370329</v>
      </c>
    </row>
    <row r="5929" customFormat="false" ht="12.75" hidden="false" customHeight="false" outlineLevel="0" collapsed="false">
      <c r="B5929" s="10" t="n">
        <v>3.279</v>
      </c>
      <c r="C5929" s="10" t="n">
        <v>438.47</v>
      </c>
      <c r="D5929" s="10" t="n">
        <v>2273.3</v>
      </c>
      <c r="E5929" s="10" t="n">
        <v>1.779</v>
      </c>
      <c r="F5929" s="10" t="n">
        <v>2273.1</v>
      </c>
      <c r="G5929" s="10" t="n">
        <v>0.192895165192908</v>
      </c>
      <c r="H5929" s="10" t="n">
        <v>1.64560831933653</v>
      </c>
      <c r="I5929" s="10" t="n">
        <v>0.925018729250438</v>
      </c>
      <c r="T5929" s="0" t="n">
        <v>18.3403</v>
      </c>
      <c r="U5929" s="0" t="n">
        <v>-0.0327</v>
      </c>
      <c r="Y5929" s="0" t="n">
        <v>1.76806898189813</v>
      </c>
      <c r="Z5929" s="11" t="n">
        <v>0.122460662561597</v>
      </c>
    </row>
    <row r="5930" customFormat="false" ht="12.75" hidden="false" customHeight="false" outlineLevel="0" collapsed="false">
      <c r="B5930" s="10" t="n">
        <v>3.279</v>
      </c>
      <c r="C5930" s="10" t="n">
        <v>429.92</v>
      </c>
      <c r="D5930" s="10" t="n">
        <v>2273.3</v>
      </c>
      <c r="E5930" s="10" t="n">
        <v>1.779</v>
      </c>
      <c r="F5930" s="10" t="n">
        <v>2273.1</v>
      </c>
      <c r="G5930" s="10" t="n">
        <v>0.189133782059742</v>
      </c>
      <c r="H5930" s="10" t="n">
        <v>1.66530056764715</v>
      </c>
      <c r="I5930" s="10" t="n">
        <v>0.936088008795476</v>
      </c>
      <c r="T5930" s="0" t="n">
        <v>18.3407</v>
      </c>
      <c r="U5930" s="0" t="n">
        <v>-0.0327</v>
      </c>
      <c r="Y5930" s="0" t="n">
        <v>1.76806898189813</v>
      </c>
      <c r="Z5930" s="11" t="n">
        <v>0.102768414250975</v>
      </c>
    </row>
    <row r="5931" customFormat="false" ht="12.75" hidden="false" customHeight="false" outlineLevel="0" collapsed="false">
      <c r="B5931" s="10" t="n">
        <v>3.279</v>
      </c>
      <c r="C5931" s="10" t="n">
        <v>422.71</v>
      </c>
      <c r="D5931" s="10" t="n">
        <v>2275.1</v>
      </c>
      <c r="E5931" s="10" t="n">
        <v>1.779</v>
      </c>
      <c r="F5931" s="10" t="n">
        <v>2274.9</v>
      </c>
      <c r="G5931" s="10" t="n">
        <v>0.185814761088399</v>
      </c>
      <c r="H5931" s="10" t="n">
        <v>1.68300490343346</v>
      </c>
      <c r="I5931" s="10" t="n">
        <v>0.946039855780473</v>
      </c>
      <c r="T5931" s="0" t="n">
        <v>18.3418</v>
      </c>
      <c r="U5931" s="0" t="n">
        <v>-0.0327</v>
      </c>
      <c r="Y5931" s="0" t="n">
        <v>1.76806898189813</v>
      </c>
      <c r="Z5931" s="11" t="n">
        <v>0.0850640784646646</v>
      </c>
    </row>
    <row r="5932" customFormat="false" ht="12.75" hidden="false" customHeight="false" outlineLevel="0" collapsed="false">
      <c r="B5932" s="10" t="n">
        <v>3.293</v>
      </c>
      <c r="C5932" s="10" t="n">
        <v>415.63</v>
      </c>
      <c r="D5932" s="10" t="n">
        <v>2273.3</v>
      </c>
      <c r="E5932" s="10" t="n">
        <v>1.793</v>
      </c>
      <c r="F5932" s="10" t="n">
        <v>2273.1</v>
      </c>
      <c r="G5932" s="10" t="n">
        <v>0.182847213057059</v>
      </c>
      <c r="H5932" s="10" t="n">
        <v>1.69910426896816</v>
      </c>
      <c r="I5932" s="10" t="n">
        <v>0.947632051850618</v>
      </c>
      <c r="T5932" s="0" t="n">
        <v>18.3422</v>
      </c>
      <c r="U5932" s="0" t="n">
        <v>-0.0327</v>
      </c>
      <c r="Y5932" s="0" t="n">
        <v>1.77771189650313</v>
      </c>
      <c r="Z5932" s="11" t="n">
        <v>0.0786076275349719</v>
      </c>
    </row>
    <row r="5933" customFormat="false" ht="12.75" hidden="false" customHeight="false" outlineLevel="0" collapsed="false">
      <c r="B5933" s="10" t="n">
        <v>3.279</v>
      </c>
      <c r="C5933" s="10" t="n">
        <v>409.82</v>
      </c>
      <c r="D5933" s="10" t="n">
        <v>2273.3</v>
      </c>
      <c r="E5933" s="10" t="n">
        <v>1.779</v>
      </c>
      <c r="F5933" s="10" t="n">
        <v>2273.1</v>
      </c>
      <c r="G5933" s="10" t="n">
        <v>0.180291232237913</v>
      </c>
      <c r="H5933" s="10" t="n">
        <v>1.71318167058404</v>
      </c>
      <c r="I5933" s="10" t="n">
        <v>0.963002625398563</v>
      </c>
      <c r="T5933" s="0" t="n">
        <v>18.3418</v>
      </c>
      <c r="U5933" s="0" t="n">
        <v>-0.0327</v>
      </c>
      <c r="Y5933" s="0" t="n">
        <v>1.76806898189813</v>
      </c>
      <c r="Z5933" s="11" t="n">
        <v>0.0548873113140835</v>
      </c>
    </row>
    <row r="5934" customFormat="false" ht="12.75" hidden="false" customHeight="false" outlineLevel="0" collapsed="false">
      <c r="B5934" s="10" t="n">
        <v>3.279</v>
      </c>
      <c r="C5934" s="10" t="n">
        <v>407.52</v>
      </c>
      <c r="D5934" s="10" t="n">
        <v>2273.3</v>
      </c>
      <c r="E5934" s="10" t="n">
        <v>1.779</v>
      </c>
      <c r="F5934" s="10" t="n">
        <v>2273.1</v>
      </c>
      <c r="G5934" s="10" t="n">
        <v>0.179279398178699</v>
      </c>
      <c r="H5934" s="10" t="n">
        <v>1.71880969790642</v>
      </c>
      <c r="I5934" s="10" t="n">
        <v>0.966166215798998</v>
      </c>
      <c r="T5934" s="0" t="n">
        <v>18.3415</v>
      </c>
      <c r="U5934" s="0" t="n">
        <v>-0.0327</v>
      </c>
      <c r="Y5934" s="0" t="n">
        <v>1.76806898189813</v>
      </c>
      <c r="Z5934" s="11" t="n">
        <v>0.0492592839917083</v>
      </c>
    </row>
    <row r="5935" customFormat="false" ht="12.75" hidden="false" customHeight="false" outlineLevel="0" collapsed="false">
      <c r="B5935" s="10" t="n">
        <v>3.279</v>
      </c>
      <c r="C5935" s="10" t="n">
        <v>409.82</v>
      </c>
      <c r="D5935" s="10" t="n">
        <v>2273.3</v>
      </c>
      <c r="E5935" s="10" t="n">
        <v>1.779</v>
      </c>
      <c r="F5935" s="10" t="n">
        <v>2273.1</v>
      </c>
      <c r="G5935" s="10" t="n">
        <v>0.180291232237913</v>
      </c>
      <c r="H5935" s="10" t="n">
        <v>1.71318167058404</v>
      </c>
      <c r="I5935" s="10" t="n">
        <v>0.963002625398563</v>
      </c>
      <c r="T5935" s="0" t="n">
        <v>18.3413</v>
      </c>
      <c r="U5935" s="0" t="n">
        <v>-0.0327</v>
      </c>
      <c r="Y5935" s="0" t="n">
        <v>1.76806898189813</v>
      </c>
      <c r="Z5935" s="11" t="n">
        <v>0.0548873113140835</v>
      </c>
    </row>
    <row r="5936" customFormat="false" ht="12.75" hidden="false" customHeight="false" outlineLevel="0" collapsed="false">
      <c r="B5936" s="10" t="n">
        <v>3.288</v>
      </c>
      <c r="C5936" s="10" t="n">
        <v>419.16</v>
      </c>
      <c r="D5936" s="10" t="n">
        <v>2273.3</v>
      </c>
      <c r="E5936" s="10" t="n">
        <v>1.788</v>
      </c>
      <c r="F5936" s="10" t="n">
        <v>2273.1</v>
      </c>
      <c r="G5936" s="10" t="n">
        <v>0.184400158374027</v>
      </c>
      <c r="H5936" s="10" t="n">
        <v>1.69064700230807</v>
      </c>
      <c r="I5936" s="10" t="n">
        <v>0.945552014713686</v>
      </c>
      <c r="T5936" s="0" t="n">
        <v>18.341</v>
      </c>
      <c r="U5936" s="0" t="n">
        <v>-0.0327</v>
      </c>
      <c r="Y5936" s="0" t="n">
        <v>1.77426799842991</v>
      </c>
      <c r="Z5936" s="11" t="n">
        <v>0.0836209961218439</v>
      </c>
    </row>
    <row r="5937" customFormat="false" ht="12.75" hidden="false" customHeight="false" outlineLevel="0" collapsed="false">
      <c r="B5937" s="10" t="n">
        <v>3.288</v>
      </c>
      <c r="C5937" s="10" t="n">
        <v>433.56</v>
      </c>
      <c r="D5937" s="10" t="n">
        <v>2273.3</v>
      </c>
      <c r="E5937" s="10" t="n">
        <v>1.788</v>
      </c>
      <c r="F5937" s="10" t="n">
        <v>2273.1</v>
      </c>
      <c r="G5937" s="10" t="n">
        <v>0.190735119440412</v>
      </c>
      <c r="H5937" s="10" t="n">
        <v>1.65686951809884</v>
      </c>
      <c r="I5937" s="10" t="n">
        <v>0.926660804305837</v>
      </c>
      <c r="T5937" s="0" t="n">
        <v>18.3401</v>
      </c>
      <c r="U5937" s="0" t="n">
        <v>-0.0327</v>
      </c>
      <c r="Y5937" s="0" t="n">
        <v>1.77426799842991</v>
      </c>
      <c r="Z5937" s="11" t="n">
        <v>0.117398480331077</v>
      </c>
    </row>
    <row r="5938" customFormat="false" ht="12.75" hidden="false" customHeight="false" outlineLevel="0" collapsed="false">
      <c r="B5938" s="10" t="n">
        <v>3.283</v>
      </c>
      <c r="C5938" s="10" t="n">
        <v>440.95</v>
      </c>
      <c r="D5938" s="10" t="n">
        <v>2273.3</v>
      </c>
      <c r="E5938" s="10" t="n">
        <v>1.783</v>
      </c>
      <c r="F5938" s="10" t="n">
        <v>2273.1</v>
      </c>
      <c r="G5938" s="10" t="n">
        <v>0.193986186265452</v>
      </c>
      <c r="H5938" s="10" t="n">
        <v>1.63996822377878</v>
      </c>
      <c r="I5938" s="10" t="n">
        <v>0.919780271328534</v>
      </c>
      <c r="T5938" s="0" t="n">
        <v>18.3401</v>
      </c>
      <c r="U5938" s="0" t="n">
        <v>-0.0327</v>
      </c>
      <c r="Y5938" s="0" t="n">
        <v>1.7708241003567</v>
      </c>
      <c r="Z5938" s="11" t="n">
        <v>0.130855876577923</v>
      </c>
    </row>
    <row r="5939" customFormat="false" ht="12.75" hidden="false" customHeight="false" outlineLevel="0" collapsed="false">
      <c r="B5939" s="10" t="n">
        <v>3.288</v>
      </c>
      <c r="C5939" s="10" t="n">
        <v>440.95</v>
      </c>
      <c r="D5939" s="10" t="n">
        <v>2273.3</v>
      </c>
      <c r="E5939" s="10" t="n">
        <v>1.788</v>
      </c>
      <c r="F5939" s="10" t="n">
        <v>2273.1</v>
      </c>
      <c r="G5939" s="10" t="n">
        <v>0.193986186265452</v>
      </c>
      <c r="H5939" s="10" t="n">
        <v>1.63996822377878</v>
      </c>
      <c r="I5939" s="10" t="n">
        <v>0.91720817884719</v>
      </c>
      <c r="T5939" s="0" t="n">
        <v>18.3427</v>
      </c>
      <c r="U5939" s="0" t="n">
        <v>-0.0327</v>
      </c>
      <c r="Y5939" s="0" t="n">
        <v>1.77426799842991</v>
      </c>
      <c r="Z5939" s="11" t="n">
        <v>0.134299774651138</v>
      </c>
    </row>
    <row r="5940" customFormat="false" ht="12.75" hidden="false" customHeight="false" outlineLevel="0" collapsed="false">
      <c r="B5940" s="10" t="n">
        <v>3.279</v>
      </c>
      <c r="C5940" s="10" t="n">
        <v>437.24</v>
      </c>
      <c r="D5940" s="10" t="n">
        <v>2273.3</v>
      </c>
      <c r="E5940" s="10" t="n">
        <v>1.779</v>
      </c>
      <c r="F5940" s="10" t="n">
        <v>2273.1</v>
      </c>
      <c r="G5940" s="10" t="n">
        <v>0.192354053935155</v>
      </c>
      <c r="H5940" s="10" t="n">
        <v>1.64841747015413</v>
      </c>
      <c r="I5940" s="10" t="n">
        <v>0.926597790980399</v>
      </c>
      <c r="T5940" s="0" t="n">
        <v>18.348</v>
      </c>
      <c r="U5940" s="0" t="n">
        <v>-0.0327</v>
      </c>
      <c r="Y5940" s="0" t="n">
        <v>1.76806898189813</v>
      </c>
      <c r="Z5940" s="11" t="n">
        <v>0.119651511743997</v>
      </c>
    </row>
    <row r="5941" customFormat="false" ht="12.75" hidden="false" customHeight="false" outlineLevel="0" collapsed="false">
      <c r="B5941" s="10" t="n">
        <v>3.288</v>
      </c>
      <c r="C5941" s="10" t="n">
        <v>434.79</v>
      </c>
      <c r="D5941" s="10" t="n">
        <v>2273.3</v>
      </c>
      <c r="E5941" s="10" t="n">
        <v>1.788</v>
      </c>
      <c r="F5941" s="10" t="n">
        <v>2273.1</v>
      </c>
      <c r="G5941" s="10" t="n">
        <v>0.191276230698166</v>
      </c>
      <c r="H5941" s="10" t="n">
        <v>1.65403655732263</v>
      </c>
      <c r="I5941" s="10" t="n">
        <v>0.925076374341515</v>
      </c>
      <c r="T5941" s="0" t="n">
        <v>18.3481</v>
      </c>
      <c r="U5941" s="0" t="n">
        <v>-0.0327</v>
      </c>
      <c r="Y5941" s="0" t="n">
        <v>1.77426799842991</v>
      </c>
      <c r="Z5941" s="11" t="n">
        <v>0.120231441107285</v>
      </c>
    </row>
    <row r="5942" customFormat="false" ht="12.75" hidden="false" customHeight="false" outlineLevel="0" collapsed="false">
      <c r="B5942" s="10" t="n">
        <v>3.297</v>
      </c>
      <c r="C5942" s="10" t="n">
        <v>434.79</v>
      </c>
      <c r="D5942" s="10" t="n">
        <v>2273.3</v>
      </c>
      <c r="E5942" s="10" t="n">
        <v>1.797</v>
      </c>
      <c r="F5942" s="10" t="n">
        <v>2273.1</v>
      </c>
      <c r="G5942" s="10" t="n">
        <v>0.191276230698166</v>
      </c>
      <c r="H5942" s="10" t="n">
        <v>1.65403655732263</v>
      </c>
      <c r="I5942" s="10" t="n">
        <v>0.920443270630289</v>
      </c>
      <c r="T5942" s="0" t="n">
        <v>18.3485</v>
      </c>
      <c r="U5942" s="0" t="n">
        <v>-0.0327</v>
      </c>
      <c r="Y5942" s="0" t="n">
        <v>1.7804670149617</v>
      </c>
      <c r="Z5942" s="11" t="n">
        <v>0.126430457639073</v>
      </c>
    </row>
    <row r="5943" customFormat="false" ht="12.75" hidden="false" customHeight="false" outlineLevel="0" collapsed="false">
      <c r="B5943" s="10" t="n">
        <v>3.297</v>
      </c>
      <c r="C5943" s="10" t="n">
        <v>434.79</v>
      </c>
      <c r="D5943" s="10" t="n">
        <v>2273.3</v>
      </c>
      <c r="E5943" s="10" t="n">
        <v>1.797</v>
      </c>
      <c r="F5943" s="10" t="n">
        <v>2273.1</v>
      </c>
      <c r="G5943" s="10" t="n">
        <v>0.191276230698166</v>
      </c>
      <c r="H5943" s="10" t="n">
        <v>1.65403655732263</v>
      </c>
      <c r="I5943" s="10" t="n">
        <v>0.920443270630289</v>
      </c>
      <c r="T5943" s="0" t="n">
        <v>18.3502</v>
      </c>
      <c r="U5943" s="0" t="n">
        <v>-0.0327</v>
      </c>
      <c r="Y5943" s="0" t="n">
        <v>1.7804670149617</v>
      </c>
      <c r="Z5943" s="11" t="n">
        <v>0.126430457639073</v>
      </c>
    </row>
    <row r="5944" customFormat="false" ht="12.75" hidden="false" customHeight="false" outlineLevel="0" collapsed="false">
      <c r="B5944" s="10" t="n">
        <v>3.288</v>
      </c>
      <c r="C5944" s="10" t="n">
        <v>436.01</v>
      </c>
      <c r="D5944" s="10" t="n">
        <v>2273.3</v>
      </c>
      <c r="E5944" s="10" t="n">
        <v>1.788</v>
      </c>
      <c r="F5944" s="10" t="n">
        <v>2273.1</v>
      </c>
      <c r="G5944" s="10" t="n">
        <v>0.191812942677401</v>
      </c>
      <c r="H5944" s="10" t="n">
        <v>1.65123453453616</v>
      </c>
      <c r="I5944" s="10" t="n">
        <v>0.923509247503445</v>
      </c>
      <c r="T5944" s="0" t="n">
        <v>18.348</v>
      </c>
      <c r="U5944" s="0" t="n">
        <v>-0.0327</v>
      </c>
      <c r="Y5944" s="0" t="n">
        <v>1.77426799842991</v>
      </c>
      <c r="Z5944" s="11" t="n">
        <v>0.123033463893754</v>
      </c>
    </row>
    <row r="5945" customFormat="false" ht="12.75" hidden="false" customHeight="false" outlineLevel="0" collapsed="false">
      <c r="B5945" s="10" t="n">
        <v>3.293</v>
      </c>
      <c r="C5945" s="10" t="n">
        <v>444.69</v>
      </c>
      <c r="D5945" s="10" t="n">
        <v>2273.3</v>
      </c>
      <c r="E5945" s="10" t="n">
        <v>1.793</v>
      </c>
      <c r="F5945" s="10" t="n">
        <v>2273.1</v>
      </c>
      <c r="G5945" s="10" t="n">
        <v>0.195631516431305</v>
      </c>
      <c r="H5945" s="10" t="n">
        <v>1.63152230445208</v>
      </c>
      <c r="I5945" s="10" t="n">
        <v>0.909939935556095</v>
      </c>
      <c r="T5945" s="0" t="n">
        <v>18.3437</v>
      </c>
      <c r="U5945" s="0" t="n">
        <v>-0.0327</v>
      </c>
      <c r="Y5945" s="0" t="n">
        <v>1.77771189650313</v>
      </c>
      <c r="Z5945" s="11" t="n">
        <v>0.14618959205105</v>
      </c>
    </row>
    <row r="5946" customFormat="false" ht="12.75" hidden="false" customHeight="false" outlineLevel="0" collapsed="false">
      <c r="B5946" s="10" t="n">
        <v>3.307</v>
      </c>
      <c r="C5946" s="10" t="n">
        <v>461.27</v>
      </c>
      <c r="D5946" s="10" t="n">
        <v>2273.3</v>
      </c>
      <c r="E5946" s="10" t="n">
        <v>1.807</v>
      </c>
      <c r="F5946" s="10" t="n">
        <v>2273.1</v>
      </c>
      <c r="G5946" s="10" t="n">
        <v>0.202925520214685</v>
      </c>
      <c r="H5946" s="10" t="n">
        <v>1.59491616210773</v>
      </c>
      <c r="I5946" s="10" t="n">
        <v>0.882632076429294</v>
      </c>
      <c r="T5946" s="0" t="n">
        <v>18.3418</v>
      </c>
      <c r="U5946" s="0" t="n">
        <v>-0.0327</v>
      </c>
      <c r="Y5946" s="0" t="n">
        <v>1.78735481110813</v>
      </c>
      <c r="Z5946" s="11" t="n">
        <v>0.192438649000398</v>
      </c>
    </row>
    <row r="5947" customFormat="false" ht="12.75" hidden="false" customHeight="false" outlineLevel="0" collapsed="false">
      <c r="B5947" s="10" t="n">
        <v>3.307</v>
      </c>
      <c r="C5947" s="10" t="n">
        <v>479.82</v>
      </c>
      <c r="D5947" s="10" t="n">
        <v>2273.3</v>
      </c>
      <c r="E5947" s="10" t="n">
        <v>1.807</v>
      </c>
      <c r="F5947" s="10" t="n">
        <v>2273.1</v>
      </c>
      <c r="G5947" s="10" t="n">
        <v>0.211086181866174</v>
      </c>
      <c r="H5947" s="10" t="n">
        <v>1.55548868587231</v>
      </c>
      <c r="I5947" s="10" t="n">
        <v>0.860812775800947</v>
      </c>
      <c r="T5947" s="0" t="n">
        <v>18.3413</v>
      </c>
      <c r="U5947" s="0" t="n">
        <v>-0.0327</v>
      </c>
      <c r="Y5947" s="0" t="n">
        <v>1.78735481110813</v>
      </c>
      <c r="Z5947" s="11" t="n">
        <v>0.231866125235821</v>
      </c>
    </row>
    <row r="5948" customFormat="false" ht="12.75" hidden="false" customHeight="false" outlineLevel="0" collapsed="false">
      <c r="B5948" s="10" t="n">
        <v>3.307</v>
      </c>
      <c r="C5948" s="10" t="n">
        <v>485.25</v>
      </c>
      <c r="D5948" s="10" t="n">
        <v>2273.3</v>
      </c>
      <c r="E5948" s="10" t="n">
        <v>1.807</v>
      </c>
      <c r="F5948" s="10" t="n">
        <v>2273.1</v>
      </c>
      <c r="G5948" s="10" t="n">
        <v>0.213474990101623</v>
      </c>
      <c r="H5948" s="10" t="n">
        <v>1.54423549810519</v>
      </c>
      <c r="I5948" s="10" t="n">
        <v>0.854585223079797</v>
      </c>
      <c r="T5948" s="0" t="n">
        <v>18.34</v>
      </c>
      <c r="U5948" s="0" t="n">
        <v>-0.0327</v>
      </c>
      <c r="Y5948" s="0" t="n">
        <v>1.78735481110813</v>
      </c>
      <c r="Z5948" s="11" t="n">
        <v>0.24311931300294</v>
      </c>
    </row>
    <row r="5949" customFormat="false" ht="12.75" hidden="false" customHeight="false" outlineLevel="0" collapsed="false">
      <c r="B5949" s="10" t="n">
        <v>3.297</v>
      </c>
      <c r="C5949" s="10" t="n">
        <v>478.47</v>
      </c>
      <c r="D5949" s="10" t="n">
        <v>2273.3</v>
      </c>
      <c r="E5949" s="10" t="n">
        <v>1.797</v>
      </c>
      <c r="F5949" s="10" t="n">
        <v>2273.1</v>
      </c>
      <c r="G5949" s="10" t="n">
        <v>0.2104922792662</v>
      </c>
      <c r="H5949" s="10" t="n">
        <v>1.55830620626359</v>
      </c>
      <c r="I5949" s="10" t="n">
        <v>0.867170955071557</v>
      </c>
      <c r="T5949" s="0" t="n">
        <v>18.3374</v>
      </c>
      <c r="U5949" s="0" t="n">
        <v>-0.0327</v>
      </c>
      <c r="Y5949" s="0" t="n">
        <v>1.7804670149617</v>
      </c>
      <c r="Z5949" s="11" t="n">
        <v>0.222160808698114</v>
      </c>
    </row>
    <row r="5950" customFormat="false" ht="12.75" hidden="false" customHeight="false" outlineLevel="0" collapsed="false">
      <c r="B5950" s="10" t="n">
        <v>3.307</v>
      </c>
      <c r="C5950" s="10" t="n">
        <v>466.5</v>
      </c>
      <c r="D5950" s="10" t="n">
        <v>2273.3</v>
      </c>
      <c r="E5950" s="10" t="n">
        <v>1.807</v>
      </c>
      <c r="F5950" s="10" t="n">
        <v>2273.1</v>
      </c>
      <c r="G5950" s="10" t="n">
        <v>0.205226342879768</v>
      </c>
      <c r="H5950" s="10" t="n">
        <v>1.58364169738013</v>
      </c>
      <c r="I5950" s="10" t="n">
        <v>0.876392748965208</v>
      </c>
      <c r="T5950" s="0" t="n">
        <v>18.3358</v>
      </c>
      <c r="U5950" s="0" t="n">
        <v>-0.0327</v>
      </c>
      <c r="Y5950" s="0" t="n">
        <v>1.78735481110813</v>
      </c>
      <c r="Z5950" s="11" t="n">
        <v>0.203713113728002</v>
      </c>
    </row>
    <row r="5951" customFormat="false" ht="12.75" hidden="false" customHeight="false" outlineLevel="0" collapsed="false">
      <c r="B5951" s="10" t="n">
        <v>3.322</v>
      </c>
      <c r="C5951" s="10" t="n">
        <v>451</v>
      </c>
      <c r="D5951" s="10" t="n">
        <v>2273.3</v>
      </c>
      <c r="E5951" s="10" t="n">
        <v>1.822</v>
      </c>
      <c r="F5951" s="10" t="n">
        <v>2273.1</v>
      </c>
      <c r="G5951" s="10" t="n">
        <v>0.198407461176367</v>
      </c>
      <c r="H5951" s="10" t="n">
        <v>1.61743237603244</v>
      </c>
      <c r="I5951" s="10" t="n">
        <v>0.887723587284546</v>
      </c>
      <c r="T5951" s="0" t="n">
        <v>18.3354</v>
      </c>
      <c r="U5951" s="0" t="n">
        <v>-0.0327</v>
      </c>
      <c r="Y5951" s="0" t="n">
        <v>1.79768650532778</v>
      </c>
      <c r="Z5951" s="11" t="n">
        <v>0.180254129295335</v>
      </c>
    </row>
    <row r="5952" customFormat="false" ht="12.75" hidden="false" customHeight="false" outlineLevel="0" collapsed="false">
      <c r="B5952" s="10" t="n">
        <v>3.325</v>
      </c>
      <c r="C5952" s="10" t="n">
        <v>434.79</v>
      </c>
      <c r="D5952" s="10" t="n">
        <v>2271.6</v>
      </c>
      <c r="E5952" s="10" t="n">
        <v>1.825</v>
      </c>
      <c r="F5952" s="10" t="n">
        <v>2271.4</v>
      </c>
      <c r="G5952" s="10" t="n">
        <v>0.191419388923131</v>
      </c>
      <c r="H5952" s="10" t="n">
        <v>1.65328840022195</v>
      </c>
      <c r="I5952" s="10" t="n">
        <v>0.905911452176411</v>
      </c>
      <c r="T5952" s="0" t="n">
        <v>18.335</v>
      </c>
      <c r="U5952" s="0" t="n">
        <v>-0.0327</v>
      </c>
      <c r="Y5952" s="0" t="n">
        <v>1.79975284417171</v>
      </c>
      <c r="Z5952" s="11" t="n">
        <v>0.146464443949756</v>
      </c>
    </row>
    <row r="5953" customFormat="false" ht="12.75" hidden="false" customHeight="false" outlineLevel="0" collapsed="false">
      <c r="B5953" s="10" t="n">
        <v>3.325</v>
      </c>
      <c r="C5953" s="10" t="n">
        <v>420.34</v>
      </c>
      <c r="D5953" s="10" t="n">
        <v>2273.3</v>
      </c>
      <c r="E5953" s="10" t="n">
        <v>1.825</v>
      </c>
      <c r="F5953" s="10" t="n">
        <v>2273.1</v>
      </c>
      <c r="G5953" s="10" t="n">
        <v>0.184919273239189</v>
      </c>
      <c r="H5953" s="10" t="n">
        <v>1.68783580349295</v>
      </c>
      <c r="I5953" s="10" t="n">
        <v>0.92484153616052</v>
      </c>
      <c r="T5953" s="0" t="n">
        <v>18.3352</v>
      </c>
      <c r="U5953" s="0" t="n">
        <v>-0.0327</v>
      </c>
      <c r="Y5953" s="0" t="n">
        <v>1.79975284417171</v>
      </c>
      <c r="Z5953" s="11" t="n">
        <v>0.111917040678758</v>
      </c>
    </row>
    <row r="5954" customFormat="false" ht="12.75" hidden="false" customHeight="false" outlineLevel="0" collapsed="false">
      <c r="B5954" s="10" t="n">
        <v>3.325</v>
      </c>
      <c r="C5954" s="10" t="n">
        <v>409.82</v>
      </c>
      <c r="D5954" s="10" t="n">
        <v>2271.6</v>
      </c>
      <c r="E5954" s="10" t="n">
        <v>1.825</v>
      </c>
      <c r="F5954" s="10" t="n">
        <v>2271.4</v>
      </c>
      <c r="G5954" s="10" t="n">
        <v>0.180426168882627</v>
      </c>
      <c r="H5954" s="10" t="n">
        <v>1.71243351348336</v>
      </c>
      <c r="I5954" s="10" t="n">
        <v>0.938319733415542</v>
      </c>
      <c r="T5954" s="0" t="n">
        <v>18.3355</v>
      </c>
      <c r="U5954" s="0" t="n">
        <v>-0.0327</v>
      </c>
      <c r="Y5954" s="0" t="n">
        <v>1.79975284417171</v>
      </c>
      <c r="Z5954" s="11" t="n">
        <v>0.0873193306883426</v>
      </c>
    </row>
    <row r="5955" customFormat="false" ht="12.75" hidden="false" customHeight="false" outlineLevel="0" collapsed="false">
      <c r="B5955" s="10" t="n">
        <v>3.336</v>
      </c>
      <c r="C5955" s="10" t="n">
        <v>401.82</v>
      </c>
      <c r="D5955" s="10" t="n">
        <v>2273.3</v>
      </c>
      <c r="E5955" s="10" t="n">
        <v>1.836</v>
      </c>
      <c r="F5955" s="10" t="n">
        <v>2273.1</v>
      </c>
      <c r="G5955" s="10" t="n">
        <v>0.176771809423255</v>
      </c>
      <c r="H5955" s="10" t="n">
        <v>1.73289548109865</v>
      </c>
      <c r="I5955" s="10" t="n">
        <v>0.943842854628893</v>
      </c>
      <c r="T5955" s="0" t="n">
        <v>18.3352</v>
      </c>
      <c r="U5955" s="0" t="n">
        <v>-0.0327</v>
      </c>
      <c r="Y5955" s="0" t="n">
        <v>1.80732941993278</v>
      </c>
      <c r="Z5955" s="11" t="n">
        <v>0.0744339388341326</v>
      </c>
    </row>
    <row r="5956" customFormat="false" ht="12.75" hidden="false" customHeight="false" outlineLevel="0" collapsed="false">
      <c r="B5956" s="10" t="n">
        <v>3.336</v>
      </c>
      <c r="C5956" s="10" t="n">
        <v>397.32</v>
      </c>
      <c r="D5956" s="10" t="n">
        <v>2273.3</v>
      </c>
      <c r="E5956" s="10" t="n">
        <v>1.836</v>
      </c>
      <c r="F5956" s="10" t="n">
        <v>2273.1</v>
      </c>
      <c r="G5956" s="10" t="n">
        <v>0.174792134090009</v>
      </c>
      <c r="H5956" s="10" t="n">
        <v>1.74415770619079</v>
      </c>
      <c r="I5956" s="10" t="n">
        <v>0.949976964156203</v>
      </c>
      <c r="T5956" s="0" t="n">
        <v>18.3347</v>
      </c>
      <c r="U5956" s="0" t="n">
        <v>-0.0327</v>
      </c>
      <c r="Y5956" s="0" t="n">
        <v>1.80732941993278</v>
      </c>
      <c r="Z5956" s="11" t="n">
        <v>0.0631717137419925</v>
      </c>
    </row>
    <row r="5957" customFormat="false" ht="12.75" hidden="false" customHeight="false" outlineLevel="0" collapsed="false">
      <c r="B5957" s="10" t="n">
        <v>3.345</v>
      </c>
      <c r="C5957" s="10" t="n">
        <v>393.98</v>
      </c>
      <c r="D5957" s="10" t="n">
        <v>2273.3</v>
      </c>
      <c r="E5957" s="10" t="n">
        <v>1.845</v>
      </c>
      <c r="F5957" s="10" t="n">
        <v>2273.1</v>
      </c>
      <c r="G5957" s="10" t="n">
        <v>0.173322775064889</v>
      </c>
      <c r="H5957" s="10" t="n">
        <v>1.752599560417</v>
      </c>
      <c r="I5957" s="10" t="n">
        <v>0.949918460930623</v>
      </c>
      <c r="T5957" s="0" t="n">
        <v>18.3349</v>
      </c>
      <c r="U5957" s="0" t="n">
        <v>-0.0327</v>
      </c>
      <c r="Y5957" s="0" t="n">
        <v>1.81352843646457</v>
      </c>
      <c r="Z5957" s="11" t="n">
        <v>0.0609288760475693</v>
      </c>
    </row>
    <row r="5958" customFormat="false" ht="12.75" hidden="false" customHeight="false" outlineLevel="0" collapsed="false">
      <c r="B5958" s="10" t="n">
        <v>3.35</v>
      </c>
      <c r="C5958" s="10" t="n">
        <v>392.87</v>
      </c>
      <c r="D5958" s="10" t="n">
        <v>2273.3</v>
      </c>
      <c r="E5958" s="10" t="n">
        <v>1.85</v>
      </c>
      <c r="F5958" s="10" t="n">
        <v>2273.1</v>
      </c>
      <c r="G5958" s="10" t="n">
        <v>0.172834455149355</v>
      </c>
      <c r="H5958" s="10" t="n">
        <v>1.75542093848466</v>
      </c>
      <c r="I5958" s="10" t="n">
        <v>0.948876182964679</v>
      </c>
      <c r="T5958" s="0" t="n">
        <v>18.3347</v>
      </c>
      <c r="U5958" s="0" t="n">
        <v>-0.0327</v>
      </c>
      <c r="Y5958" s="0" t="n">
        <v>1.81697233453778</v>
      </c>
      <c r="Z5958" s="11" t="n">
        <v>0.0615513960531275</v>
      </c>
    </row>
    <row r="5959" customFormat="false" ht="12.75" hidden="false" customHeight="false" outlineLevel="0" collapsed="false">
      <c r="B5959" s="10" t="n">
        <v>3.345</v>
      </c>
      <c r="C5959" s="10" t="n">
        <v>396.2</v>
      </c>
      <c r="D5959" s="10" t="n">
        <v>2271.6</v>
      </c>
      <c r="E5959" s="10" t="n">
        <v>1.845</v>
      </c>
      <c r="F5959" s="10" t="n">
        <v>2271.4</v>
      </c>
      <c r="G5959" s="10" t="n">
        <v>0.174429867042353</v>
      </c>
      <c r="H5959" s="10" t="n">
        <v>1.74623241599467</v>
      </c>
      <c r="I5959" s="10" t="n">
        <v>0.946467434143455</v>
      </c>
      <c r="T5959" s="0" t="n">
        <v>18.3343</v>
      </c>
      <c r="U5959" s="0" t="n">
        <v>-0.0327</v>
      </c>
      <c r="Y5959" s="0" t="n">
        <v>1.81352843646457</v>
      </c>
      <c r="Z5959" s="11" t="n">
        <v>0.0672960204698943</v>
      </c>
    </row>
    <row r="5960" customFormat="false" ht="12.75" hidden="false" customHeight="false" outlineLevel="0" collapsed="false">
      <c r="B5960" s="10" t="n">
        <v>3.364</v>
      </c>
      <c r="C5960" s="10" t="n">
        <v>400.69</v>
      </c>
      <c r="D5960" s="10" t="n">
        <v>2271.6</v>
      </c>
      <c r="E5960" s="10" t="n">
        <v>1.864</v>
      </c>
      <c r="F5960" s="10" t="n">
        <v>2271.4</v>
      </c>
      <c r="G5960" s="10" t="n">
        <v>0.176406621466937</v>
      </c>
      <c r="H5960" s="10" t="n">
        <v>1.73496348996601</v>
      </c>
      <c r="I5960" s="10" t="n">
        <v>0.930774404488203</v>
      </c>
      <c r="T5960" s="0" t="n">
        <v>18.3347</v>
      </c>
      <c r="U5960" s="0" t="n">
        <v>-0.0327</v>
      </c>
      <c r="Y5960" s="0" t="n">
        <v>1.82661524914279</v>
      </c>
      <c r="Z5960" s="11" t="n">
        <v>0.0916517591767765</v>
      </c>
    </row>
    <row r="5961" customFormat="false" ht="12.75" hidden="false" customHeight="false" outlineLevel="0" collapsed="false">
      <c r="B5961" s="10" t="n">
        <v>3.373</v>
      </c>
      <c r="C5961" s="10" t="n">
        <v>407.52</v>
      </c>
      <c r="D5961" s="10" t="n">
        <v>2271.6</v>
      </c>
      <c r="E5961" s="10" t="n">
        <v>1.873</v>
      </c>
      <c r="F5961" s="10" t="n">
        <v>2271.4</v>
      </c>
      <c r="G5961" s="10" t="n">
        <v>0.179413577529277</v>
      </c>
      <c r="H5961" s="10" t="n">
        <v>1.71806154080574</v>
      </c>
      <c r="I5961" s="10" t="n">
        <v>0.917277918209151</v>
      </c>
      <c r="T5961" s="0" t="n">
        <v>18.3348</v>
      </c>
      <c r="U5961" s="0" t="n">
        <v>-0.0327</v>
      </c>
      <c r="Y5961" s="0" t="n">
        <v>1.83281426567457</v>
      </c>
      <c r="Z5961" s="11" t="n">
        <v>0.114752724868834</v>
      </c>
    </row>
    <row r="5962" customFormat="false" ht="12.75" hidden="false" customHeight="false" outlineLevel="0" collapsed="false">
      <c r="B5962" s="10" t="n">
        <v>3.373</v>
      </c>
      <c r="C5962" s="10" t="n">
        <v>416.8</v>
      </c>
      <c r="D5962" s="10" t="n">
        <v>2273.3</v>
      </c>
      <c r="E5962" s="10" t="n">
        <v>1.873</v>
      </c>
      <c r="F5962" s="10" t="n">
        <v>2273.1</v>
      </c>
      <c r="G5962" s="10" t="n">
        <v>0.183361928643702</v>
      </c>
      <c r="H5962" s="10" t="n">
        <v>1.69629322011934</v>
      </c>
      <c r="I5962" s="10" t="n">
        <v>0.905655750197192</v>
      </c>
      <c r="T5962" s="0" t="n">
        <v>18.3355</v>
      </c>
      <c r="U5962" s="0" t="n">
        <v>-0.0327</v>
      </c>
      <c r="Y5962" s="0" t="n">
        <v>1.83281426567457</v>
      </c>
      <c r="Z5962" s="11" t="n">
        <v>0.136521045555233</v>
      </c>
    </row>
    <row r="5963" customFormat="false" ht="12.75" hidden="false" customHeight="false" outlineLevel="0" collapsed="false">
      <c r="B5963" s="10" t="n">
        <v>3.373</v>
      </c>
      <c r="C5963" s="10" t="n">
        <v>428.71</v>
      </c>
      <c r="D5963" s="10" t="n">
        <v>2271.6</v>
      </c>
      <c r="E5963" s="10" t="n">
        <v>1.873</v>
      </c>
      <c r="F5963" s="10" t="n">
        <v>2271.4</v>
      </c>
      <c r="G5963" s="10" t="n">
        <v>0.188742625693405</v>
      </c>
      <c r="H5963" s="10" t="n">
        <v>1.66737085556848</v>
      </c>
      <c r="I5963" s="10" t="n">
        <v>0.890214017922308</v>
      </c>
      <c r="T5963" s="0" t="n">
        <v>18.336</v>
      </c>
      <c r="U5963" s="0" t="n">
        <v>-0.0327</v>
      </c>
      <c r="Y5963" s="0" t="n">
        <v>1.83281426567457</v>
      </c>
      <c r="Z5963" s="11" t="n">
        <v>0.165443410106091</v>
      </c>
    </row>
    <row r="5964" customFormat="false" ht="12.75" hidden="false" customHeight="false" outlineLevel="0" collapsed="false">
      <c r="B5964" s="10" t="n">
        <v>3.378</v>
      </c>
      <c r="C5964" s="10" t="n">
        <v>434.79</v>
      </c>
      <c r="D5964" s="10" t="n">
        <v>2273.3</v>
      </c>
      <c r="E5964" s="10" t="n">
        <v>1.878</v>
      </c>
      <c r="F5964" s="10" t="n">
        <v>2273.1</v>
      </c>
      <c r="G5964" s="10" t="n">
        <v>0.191276230698166</v>
      </c>
      <c r="H5964" s="10" t="n">
        <v>1.65403655732263</v>
      </c>
      <c r="I5964" s="10" t="n">
        <v>0.880743640746874</v>
      </c>
      <c r="T5964" s="0" t="n">
        <v>18.3367</v>
      </c>
      <c r="U5964" s="0" t="n">
        <v>-0.0327</v>
      </c>
      <c r="Y5964" s="0" t="n">
        <v>1.83625816374779</v>
      </c>
      <c r="Z5964" s="11" t="n">
        <v>0.182221606425161</v>
      </c>
    </row>
    <row r="5965" customFormat="false" ht="12.75" hidden="false" customHeight="false" outlineLevel="0" collapsed="false">
      <c r="B5965" s="10" t="n">
        <v>3.392</v>
      </c>
      <c r="C5965" s="10" t="n">
        <v>434.79</v>
      </c>
      <c r="D5965" s="10" t="n">
        <v>2271.6</v>
      </c>
      <c r="E5965" s="10" t="n">
        <v>1.892</v>
      </c>
      <c r="F5965" s="10" t="n">
        <v>2271.4</v>
      </c>
      <c r="G5965" s="10" t="n">
        <v>0.191419388923131</v>
      </c>
      <c r="H5965" s="10" t="n">
        <v>1.65328840022195</v>
      </c>
      <c r="I5965" s="10" t="n">
        <v>0.873831078341412</v>
      </c>
      <c r="T5965" s="0" t="n">
        <v>18.3374</v>
      </c>
      <c r="U5965" s="0" t="n">
        <v>-0.0327</v>
      </c>
      <c r="Y5965" s="0" t="n">
        <v>1.84590107835279</v>
      </c>
      <c r="Z5965" s="11" t="n">
        <v>0.192612678130841</v>
      </c>
    </row>
    <row r="5966" customFormat="false" ht="12.75" hidden="false" customHeight="false" outlineLevel="0" collapsed="false">
      <c r="B5966" s="10" t="n">
        <v>3.412</v>
      </c>
      <c r="C5966" s="10" t="n">
        <v>427.5</v>
      </c>
      <c r="D5966" s="10" t="n">
        <v>2271.6</v>
      </c>
      <c r="E5966" s="10" t="n">
        <v>1.912</v>
      </c>
      <c r="F5966" s="10" t="n">
        <v>2271.4</v>
      </c>
      <c r="G5966" s="10" t="n">
        <v>0.188209914590121</v>
      </c>
      <c r="H5966" s="10" t="n">
        <v>1.67019726668061</v>
      </c>
      <c r="I5966" s="10" t="n">
        <v>0.873534135293208</v>
      </c>
      <c r="T5966" s="0" t="n">
        <v>18.3375</v>
      </c>
      <c r="U5966" s="0" t="n">
        <v>-0.0327</v>
      </c>
      <c r="Y5966" s="0" t="n">
        <v>1.85967667064565</v>
      </c>
      <c r="Z5966" s="11" t="n">
        <v>0.18947940396504</v>
      </c>
    </row>
    <row r="5967" customFormat="false" ht="12.75" hidden="false" customHeight="false" outlineLevel="0" collapsed="false">
      <c r="B5967" s="10" t="n">
        <v>3.401</v>
      </c>
      <c r="C5967" s="10" t="n">
        <v>417.98</v>
      </c>
      <c r="D5967" s="10" t="n">
        <v>2271.6</v>
      </c>
      <c r="E5967" s="10" t="n">
        <v>1.901</v>
      </c>
      <c r="F5967" s="10" t="n">
        <v>2271.4</v>
      </c>
      <c r="G5967" s="10" t="n">
        <v>0.18401866690147</v>
      </c>
      <c r="H5967" s="10" t="n">
        <v>1.69271796914612</v>
      </c>
      <c r="I5967" s="10" t="n">
        <v>0.890435544001117</v>
      </c>
      <c r="T5967" s="0" t="n">
        <v>18.3375</v>
      </c>
      <c r="U5967" s="0" t="n">
        <v>-0.0327</v>
      </c>
      <c r="Y5967" s="0" t="n">
        <v>1.85210009488458</v>
      </c>
      <c r="Z5967" s="11" t="n">
        <v>0.159382125738457</v>
      </c>
    </row>
    <row r="5968" customFormat="false" ht="12.75" hidden="false" customHeight="false" outlineLevel="0" collapsed="false">
      <c r="B5968" s="10" t="n">
        <v>3.401</v>
      </c>
      <c r="C5968" s="10" t="n">
        <v>408.67</v>
      </c>
      <c r="D5968" s="10" t="n">
        <v>2271.6</v>
      </c>
      <c r="E5968" s="10" t="n">
        <v>1.901</v>
      </c>
      <c r="F5968" s="10" t="n">
        <v>2271.4</v>
      </c>
      <c r="G5968" s="10" t="n">
        <v>0.179919873205952</v>
      </c>
      <c r="H5968" s="10" t="n">
        <v>1.71524356781309</v>
      </c>
      <c r="I5968" s="10" t="n">
        <v>0.902284885751229</v>
      </c>
      <c r="T5968" s="0" t="n">
        <v>18.3377</v>
      </c>
      <c r="U5968" s="0" t="n">
        <v>-0.0327</v>
      </c>
      <c r="Y5968" s="0" t="n">
        <v>1.85210009488458</v>
      </c>
      <c r="Z5968" s="11" t="n">
        <v>0.136856527071494</v>
      </c>
    </row>
    <row r="5969" customFormat="false" ht="12.75" hidden="false" customHeight="false" outlineLevel="0" collapsed="false">
      <c r="B5969" s="10" t="n">
        <v>3.412</v>
      </c>
      <c r="C5969" s="10" t="n">
        <v>401.82</v>
      </c>
      <c r="D5969" s="10" t="n">
        <v>2271.6</v>
      </c>
      <c r="E5969" s="10" t="n">
        <v>1.912</v>
      </c>
      <c r="F5969" s="10" t="n">
        <v>2271.4</v>
      </c>
      <c r="G5969" s="10" t="n">
        <v>0.176904112001409</v>
      </c>
      <c r="H5969" s="10" t="n">
        <v>1.73214732399797</v>
      </c>
      <c r="I5969" s="10" t="n">
        <v>0.905934792885968</v>
      </c>
      <c r="T5969" s="0" t="n">
        <v>18.3383</v>
      </c>
      <c r="U5969" s="0" t="n">
        <v>-0.0327</v>
      </c>
      <c r="Y5969" s="0" t="n">
        <v>1.85967667064565</v>
      </c>
      <c r="Z5969" s="11" t="n">
        <v>0.127529346647683</v>
      </c>
    </row>
    <row r="5970" customFormat="false" ht="12.75" hidden="false" customHeight="false" outlineLevel="0" collapsed="false">
      <c r="B5970" s="10" t="n">
        <v>3.431</v>
      </c>
      <c r="C5970" s="10" t="n">
        <v>398.44</v>
      </c>
      <c r="D5970" s="10" t="n">
        <v>2271.6</v>
      </c>
      <c r="E5970" s="10" t="n">
        <v>1.931</v>
      </c>
      <c r="F5970" s="10" t="n">
        <v>2271.4</v>
      </c>
      <c r="G5970" s="10" t="n">
        <v>0.175416042969094</v>
      </c>
      <c r="H5970" s="10" t="n">
        <v>1.74059462833794</v>
      </c>
      <c r="I5970" s="10" t="n">
        <v>0.901395457451031</v>
      </c>
      <c r="T5970" s="0" t="n">
        <v>18.3396</v>
      </c>
      <c r="U5970" s="0" t="n">
        <v>-0.0327</v>
      </c>
      <c r="Y5970" s="0" t="n">
        <v>1.87276348332387</v>
      </c>
      <c r="Z5970" s="11" t="n">
        <v>0.132168854985931</v>
      </c>
    </row>
    <row r="5971" customFormat="false" ht="12.75" hidden="false" customHeight="false" outlineLevel="0" collapsed="false">
      <c r="B5971" s="10" t="n">
        <v>3.436</v>
      </c>
      <c r="C5971" s="10" t="n">
        <v>397.32</v>
      </c>
      <c r="D5971" s="10" t="n">
        <v>2271.6</v>
      </c>
      <c r="E5971" s="10" t="n">
        <v>1.936</v>
      </c>
      <c r="F5971" s="10" t="n">
        <v>2271.4</v>
      </c>
      <c r="G5971" s="10" t="n">
        <v>0.174922955005723</v>
      </c>
      <c r="H5971" s="10" t="n">
        <v>1.74340954909011</v>
      </c>
      <c r="I5971" s="10" t="n">
        <v>0.900521461306875</v>
      </c>
      <c r="T5971" s="0" t="n">
        <v>18.3405</v>
      </c>
      <c r="U5971" s="0" t="n">
        <v>-0.0327</v>
      </c>
      <c r="Y5971" s="0" t="n">
        <v>1.87620738139709</v>
      </c>
      <c r="Z5971" s="11" t="n">
        <v>0.132797832306977</v>
      </c>
    </row>
    <row r="5972" customFormat="false" ht="12.75" hidden="false" customHeight="false" outlineLevel="0" collapsed="false">
      <c r="B5972" s="10" t="n">
        <v>3.449</v>
      </c>
      <c r="C5972" s="10" t="n">
        <v>399.56</v>
      </c>
      <c r="D5972" s="10" t="n">
        <v>2271.6</v>
      </c>
      <c r="E5972" s="10" t="n">
        <v>1.949</v>
      </c>
      <c r="F5972" s="10" t="n">
        <v>2271.4</v>
      </c>
      <c r="G5972" s="10" t="n">
        <v>0.175909130932465</v>
      </c>
      <c r="H5972" s="10" t="n">
        <v>1.7377876091281</v>
      </c>
      <c r="I5972" s="10" t="n">
        <v>0.891630379234529</v>
      </c>
      <c r="T5972" s="0" t="n">
        <v>18.3408</v>
      </c>
      <c r="U5972" s="0" t="n">
        <v>-0.0327</v>
      </c>
      <c r="Y5972" s="0" t="n">
        <v>1.88516151638745</v>
      </c>
      <c r="Z5972" s="11" t="n">
        <v>0.14737390725935</v>
      </c>
    </row>
    <row r="5973" customFormat="false" ht="12.75" hidden="false" customHeight="false" outlineLevel="0" collapsed="false">
      <c r="B5973" s="10" t="n">
        <v>3.44</v>
      </c>
      <c r="C5973" s="10" t="n">
        <v>404.09</v>
      </c>
      <c r="D5973" s="10" t="n">
        <v>2271.6</v>
      </c>
      <c r="E5973" s="10" t="n">
        <v>1.94</v>
      </c>
      <c r="F5973" s="10" t="n">
        <v>2271.4</v>
      </c>
      <c r="G5973" s="10" t="n">
        <v>0.177903495641455</v>
      </c>
      <c r="H5973" s="10" t="n">
        <v>1.72651392607517</v>
      </c>
      <c r="I5973" s="10" t="n">
        <v>0.88995563199751</v>
      </c>
      <c r="T5973" s="0" t="n">
        <v>18.3411</v>
      </c>
      <c r="U5973" s="0" t="n">
        <v>-0.0327</v>
      </c>
      <c r="Y5973" s="0" t="n">
        <v>1.87896249985566</v>
      </c>
      <c r="Z5973" s="11" t="n">
        <v>0.15244857378049</v>
      </c>
    </row>
    <row r="5974" customFormat="false" ht="12.75" hidden="false" customHeight="false" outlineLevel="0" collapsed="false">
      <c r="B5974" s="10" t="n">
        <v>3.449</v>
      </c>
      <c r="C5974" s="10" t="n">
        <v>404.09</v>
      </c>
      <c r="D5974" s="10" t="n">
        <v>2271.6</v>
      </c>
      <c r="E5974" s="10" t="n">
        <v>1.949</v>
      </c>
      <c r="F5974" s="10" t="n">
        <v>2271.4</v>
      </c>
      <c r="G5974" s="10" t="n">
        <v>0.177903495641455</v>
      </c>
      <c r="H5974" s="10" t="n">
        <v>1.72651392607517</v>
      </c>
      <c r="I5974" s="10" t="n">
        <v>0.88584603698059</v>
      </c>
      <c r="T5974" s="0" t="n">
        <v>18.3417</v>
      </c>
      <c r="U5974" s="0" t="n">
        <v>-0.0327</v>
      </c>
      <c r="Y5974" s="0" t="n">
        <v>1.88516151638745</v>
      </c>
      <c r="Z5974" s="11" t="n">
        <v>0.158647590312278</v>
      </c>
    </row>
    <row r="5975" customFormat="false" ht="12.75" hidden="false" customHeight="false" outlineLevel="0" collapsed="false">
      <c r="B5975" s="10" t="n">
        <v>3.459</v>
      </c>
      <c r="C5975" s="10" t="n">
        <v>400.69</v>
      </c>
      <c r="D5975" s="10" t="n">
        <v>2271.6</v>
      </c>
      <c r="E5975" s="10" t="n">
        <v>1.959</v>
      </c>
      <c r="F5975" s="10" t="n">
        <v>2271.4</v>
      </c>
      <c r="G5975" s="10" t="n">
        <v>0.176406621466937</v>
      </c>
      <c r="H5975" s="10" t="n">
        <v>1.73496348996601</v>
      </c>
      <c r="I5975" s="10" t="n">
        <v>0.885637309834615</v>
      </c>
      <c r="T5975" s="0" t="n">
        <v>18.3422</v>
      </c>
      <c r="U5975" s="0" t="n">
        <v>-0.0327</v>
      </c>
      <c r="Y5975" s="0" t="n">
        <v>1.89204931253388</v>
      </c>
      <c r="Z5975" s="11" t="n">
        <v>0.157085822567867</v>
      </c>
    </row>
    <row r="5976" customFormat="false" ht="12.75" hidden="false" customHeight="false" outlineLevel="0" collapsed="false">
      <c r="B5976" s="10" t="n">
        <v>3.477</v>
      </c>
      <c r="C5976" s="10" t="n">
        <v>393.98</v>
      </c>
      <c r="D5976" s="10" t="n">
        <v>2269.8</v>
      </c>
      <c r="E5976" s="10" t="n">
        <v>1.977</v>
      </c>
      <c r="F5976" s="10" t="n">
        <v>2269.6</v>
      </c>
      <c r="G5976" s="10" t="n">
        <v>0.173590059922453</v>
      </c>
      <c r="H5976" s="10" t="n">
        <v>1.75105862640345</v>
      </c>
      <c r="I5976" s="10" t="n">
        <v>0.88571503611707</v>
      </c>
      <c r="T5976" s="0" t="n">
        <v>18.3428</v>
      </c>
      <c r="U5976" s="0" t="n">
        <v>-0.0327</v>
      </c>
      <c r="Y5976" s="0" t="n">
        <v>1.90444734559745</v>
      </c>
      <c r="Z5976" s="11" t="n">
        <v>0.153388719194006</v>
      </c>
    </row>
    <row r="5977" customFormat="false" ht="12.75" hidden="false" customHeight="false" outlineLevel="0" collapsed="false">
      <c r="B5977" s="10" t="n">
        <v>3.477</v>
      </c>
      <c r="C5977" s="10" t="n">
        <v>386.28</v>
      </c>
      <c r="D5977" s="10" t="n">
        <v>2271.6</v>
      </c>
      <c r="E5977" s="10" t="n">
        <v>1.977</v>
      </c>
      <c r="F5977" s="10" t="n">
        <v>2271.4</v>
      </c>
      <c r="G5977" s="10" t="n">
        <v>0.170062516509642</v>
      </c>
      <c r="H5977" s="10" t="n">
        <v>1.77158905356024</v>
      </c>
      <c r="I5977" s="10" t="n">
        <v>0.896099673019849</v>
      </c>
      <c r="T5977" s="0" t="n">
        <v>18.3435</v>
      </c>
      <c r="U5977" s="0" t="n">
        <v>-0.0327</v>
      </c>
      <c r="Y5977" s="0" t="n">
        <v>1.90444734559745</v>
      </c>
      <c r="Z5977" s="11" t="n">
        <v>0.132858292037211</v>
      </c>
    </row>
    <row r="5978" customFormat="false" ht="12.75" hidden="false" customHeight="false" outlineLevel="0" collapsed="false">
      <c r="B5978" s="10" t="n">
        <v>3.474</v>
      </c>
      <c r="C5978" s="10" t="n">
        <v>377.68</v>
      </c>
      <c r="D5978" s="10" t="n">
        <v>2269.8</v>
      </c>
      <c r="E5978" s="10" t="n">
        <v>1.974</v>
      </c>
      <c r="F5978" s="10" t="n">
        <v>2269.6</v>
      </c>
      <c r="G5978" s="10" t="n">
        <v>0.16640817765245</v>
      </c>
      <c r="H5978" s="10" t="n">
        <v>1.7933114940872</v>
      </c>
      <c r="I5978" s="10" t="n">
        <v>0.908465802475784</v>
      </c>
      <c r="T5978" s="0" t="n">
        <v>18.3447</v>
      </c>
      <c r="U5978" s="0" t="n">
        <v>-0.0327</v>
      </c>
      <c r="Y5978" s="0" t="n">
        <v>1.90238100675352</v>
      </c>
      <c r="Z5978" s="11" t="n">
        <v>0.109069512666325</v>
      </c>
    </row>
    <row r="5979" customFormat="false" ht="12.75" hidden="false" customHeight="false" outlineLevel="0" collapsed="false">
      <c r="B5979" s="10" t="n">
        <v>3.488</v>
      </c>
      <c r="C5979" s="10" t="n">
        <v>370.3</v>
      </c>
      <c r="D5979" s="10" t="n">
        <v>2269.8</v>
      </c>
      <c r="E5979" s="10" t="n">
        <v>1.988</v>
      </c>
      <c r="F5979" s="10" t="n">
        <v>2269.6</v>
      </c>
      <c r="G5979" s="10" t="n">
        <v>0.163156503348608</v>
      </c>
      <c r="H5979" s="10" t="n">
        <v>1.81304528116033</v>
      </c>
      <c r="I5979" s="10" t="n">
        <v>0.911994608229545</v>
      </c>
      <c r="T5979" s="0" t="n">
        <v>18.3447</v>
      </c>
      <c r="U5979" s="0" t="n">
        <v>-0.0327</v>
      </c>
      <c r="Y5979" s="0" t="n">
        <v>1.91202392135853</v>
      </c>
      <c r="Z5979" s="11" t="n">
        <v>0.0989786401981911</v>
      </c>
    </row>
    <row r="5980" customFormat="false" ht="12.75" hidden="false" customHeight="false" outlineLevel="0" collapsed="false">
      <c r="B5980" s="10" t="n">
        <v>3.497</v>
      </c>
      <c r="C5980" s="10" t="n">
        <v>366.15</v>
      </c>
      <c r="D5980" s="10" t="n">
        <v>2271.6</v>
      </c>
      <c r="E5980" s="10" t="n">
        <v>1.997</v>
      </c>
      <c r="F5980" s="10" t="n">
        <v>2271.4</v>
      </c>
      <c r="G5980" s="10" t="n">
        <v>0.161200140882275</v>
      </c>
      <c r="H5980" s="10" t="n">
        <v>1.82510845977446</v>
      </c>
      <c r="I5980" s="10" t="n">
        <v>0.913925117563577</v>
      </c>
      <c r="T5980" s="0" t="n">
        <v>18.3441</v>
      </c>
      <c r="U5980" s="0" t="n">
        <v>-0.0327</v>
      </c>
      <c r="Y5980" s="0" t="n">
        <v>1.91822293789031</v>
      </c>
      <c r="Z5980" s="11" t="n">
        <v>0.0931144781158499</v>
      </c>
    </row>
    <row r="5981" customFormat="false" ht="12.75" hidden="false" customHeight="false" outlineLevel="0" collapsed="false">
      <c r="B5981" s="10" t="n">
        <v>3.507</v>
      </c>
      <c r="C5981" s="10" t="n">
        <v>365.12</v>
      </c>
      <c r="D5981" s="10" t="n">
        <v>2269.8</v>
      </c>
      <c r="E5981" s="10" t="n">
        <v>2.007</v>
      </c>
      <c r="F5981" s="10" t="n">
        <v>2269.6</v>
      </c>
      <c r="G5981" s="10" t="n">
        <v>0.160874162848079</v>
      </c>
      <c r="H5981" s="10" t="n">
        <v>1.82713270151718</v>
      </c>
      <c r="I5981" s="10" t="n">
        <v>0.910380020686191</v>
      </c>
      <c r="T5981" s="0" t="n">
        <v>18.3435</v>
      </c>
      <c r="U5981" s="0" t="n">
        <v>-0.0327</v>
      </c>
      <c r="Y5981" s="0" t="n">
        <v>1.92511073403674</v>
      </c>
      <c r="Z5981" s="11" t="n">
        <v>0.0979780325195596</v>
      </c>
    </row>
    <row r="5982" customFormat="false" ht="12.75" hidden="false" customHeight="false" outlineLevel="0" collapsed="false">
      <c r="B5982" s="10" t="n">
        <v>3.516</v>
      </c>
      <c r="C5982" s="10" t="n">
        <v>367.19</v>
      </c>
      <c r="D5982" s="10" t="n">
        <v>2271.6</v>
      </c>
      <c r="E5982" s="10" t="n">
        <v>2.016</v>
      </c>
      <c r="F5982" s="10" t="n">
        <v>2271.4</v>
      </c>
      <c r="G5982" s="10" t="n">
        <v>0.161658008276834</v>
      </c>
      <c r="H5982" s="10" t="n">
        <v>1.82227212020049</v>
      </c>
      <c r="I5982" s="10" t="n">
        <v>0.903904821528023</v>
      </c>
      <c r="T5982" s="0" t="n">
        <v>18.3434</v>
      </c>
      <c r="U5982" s="0" t="n">
        <v>-0.0327</v>
      </c>
      <c r="Y5982" s="0" t="n">
        <v>1.93130975056853</v>
      </c>
      <c r="Z5982" s="11" t="n">
        <v>0.109037630368037</v>
      </c>
    </row>
    <row r="5983" customFormat="false" ht="12.75" hidden="false" customHeight="false" outlineLevel="0" collapsed="false">
      <c r="B5983" s="10" t="n">
        <v>3.516</v>
      </c>
      <c r="C5983" s="10" t="n">
        <v>368.22</v>
      </c>
      <c r="D5983" s="10" t="n">
        <v>2269.8</v>
      </c>
      <c r="E5983" s="10" t="n">
        <v>2.016</v>
      </c>
      <c r="F5983" s="10" t="n">
        <v>2269.6</v>
      </c>
      <c r="G5983" s="10" t="n">
        <v>0.162240042298202</v>
      </c>
      <c r="H5983" s="10" t="n">
        <v>1.81867818309537</v>
      </c>
      <c r="I5983" s="10" t="n">
        <v>0.902122114630639</v>
      </c>
      <c r="T5983" s="0" t="n">
        <v>18.3439</v>
      </c>
      <c r="U5983" s="0" t="n">
        <v>-0.0327</v>
      </c>
      <c r="Y5983" s="0" t="n">
        <v>1.93130975056853</v>
      </c>
      <c r="Z5983" s="11" t="n">
        <v>0.112631567473163</v>
      </c>
    </row>
    <row r="5984" customFormat="false" ht="12.75" hidden="false" customHeight="false" outlineLevel="0" collapsed="false">
      <c r="B5984" s="10" t="n">
        <v>3.516</v>
      </c>
      <c r="C5984" s="10" t="n">
        <v>371.35</v>
      </c>
      <c r="D5984" s="10" t="n">
        <v>2269.8</v>
      </c>
      <c r="E5984" s="10" t="n">
        <v>2.016</v>
      </c>
      <c r="F5984" s="10" t="n">
        <v>2269.6</v>
      </c>
      <c r="G5984" s="10" t="n">
        <v>0.163619139936553</v>
      </c>
      <c r="H5984" s="10" t="n">
        <v>1.81021375514328</v>
      </c>
      <c r="I5984" s="10" t="n">
        <v>0.897923489654407</v>
      </c>
      <c r="T5984" s="0" t="n">
        <v>18.3442</v>
      </c>
      <c r="U5984" s="0" t="n">
        <v>-0.0327</v>
      </c>
      <c r="Y5984" s="0" t="n">
        <v>1.93130975056853</v>
      </c>
      <c r="Z5984" s="11" t="n">
        <v>0.121095995425248</v>
      </c>
    </row>
    <row r="5985" customFormat="false" ht="12.75" hidden="false" customHeight="false" outlineLevel="0" collapsed="false">
      <c r="B5985" s="10" t="n">
        <v>3.535</v>
      </c>
      <c r="C5985" s="10" t="n">
        <v>376.61</v>
      </c>
      <c r="D5985" s="10" t="n">
        <v>2269.8</v>
      </c>
      <c r="E5985" s="10" t="n">
        <v>2.035</v>
      </c>
      <c r="F5985" s="10" t="n">
        <v>2269.6</v>
      </c>
      <c r="G5985" s="10" t="n">
        <v>0.16593672893902</v>
      </c>
      <c r="H5985" s="10" t="n">
        <v>1.79614860090339</v>
      </c>
      <c r="I5985" s="10" t="n">
        <v>0.882628305112233</v>
      </c>
      <c r="T5985" s="0" t="n">
        <v>18.3442</v>
      </c>
      <c r="U5985" s="0" t="n">
        <v>-0.0327</v>
      </c>
      <c r="Y5985" s="0" t="n">
        <v>1.94439656324675</v>
      </c>
      <c r="Z5985" s="11" t="n">
        <v>0.148247962343355</v>
      </c>
    </row>
    <row r="5986" customFormat="false" ht="12.75" hidden="false" customHeight="false" outlineLevel="0" collapsed="false">
      <c r="B5986" s="10" t="n">
        <v>3.549</v>
      </c>
      <c r="C5986" s="10" t="n">
        <v>381.96</v>
      </c>
      <c r="D5986" s="10" t="n">
        <v>2269.8</v>
      </c>
      <c r="E5986" s="10" t="n">
        <v>2.049</v>
      </c>
      <c r="F5986" s="10" t="n">
        <v>2269.6</v>
      </c>
      <c r="G5986" s="10" t="n">
        <v>0.168293972506168</v>
      </c>
      <c r="H5986" s="10" t="n">
        <v>1.78204287995435</v>
      </c>
      <c r="I5986" s="10" t="n">
        <v>0.86971346020222</v>
      </c>
      <c r="T5986" s="0" t="n">
        <v>18.3435</v>
      </c>
      <c r="U5986" s="0" t="n">
        <v>-0.0327</v>
      </c>
      <c r="Y5986" s="0" t="n">
        <v>1.95403947785175</v>
      </c>
      <c r="Z5986" s="11" t="n">
        <v>0.171996597897403</v>
      </c>
    </row>
    <row r="5987" customFormat="false" ht="12.75" hidden="false" customHeight="false" outlineLevel="0" collapsed="false">
      <c r="B5987" s="10" t="n">
        <v>3.544</v>
      </c>
      <c r="C5987" s="10" t="n">
        <v>388.47</v>
      </c>
      <c r="D5987" s="10" t="n">
        <v>2269.8</v>
      </c>
      <c r="E5987" s="10" t="n">
        <v>2.044</v>
      </c>
      <c r="F5987" s="10" t="n">
        <v>2269.6</v>
      </c>
      <c r="G5987" s="10" t="n">
        <v>0.171162319351428</v>
      </c>
      <c r="H5987" s="10" t="n">
        <v>1.76514282535399</v>
      </c>
      <c r="I5987" s="10" t="n">
        <v>0.863572810838549</v>
      </c>
      <c r="T5987" s="0" t="n">
        <v>18.3434</v>
      </c>
      <c r="U5987" s="0" t="n">
        <v>-0.0327</v>
      </c>
      <c r="Y5987" s="0" t="n">
        <v>1.95059557977854</v>
      </c>
      <c r="Z5987" s="11" t="n">
        <v>0.185452754424543</v>
      </c>
    </row>
    <row r="5988" customFormat="false" ht="12.75" hidden="false" customHeight="false" outlineLevel="0" collapsed="false">
      <c r="B5988" s="10" t="n">
        <v>3.544</v>
      </c>
      <c r="C5988" s="10" t="n">
        <v>396.2</v>
      </c>
      <c r="D5988" s="10" t="n">
        <v>2271.6</v>
      </c>
      <c r="E5988" s="10" t="n">
        <v>2.044</v>
      </c>
      <c r="F5988" s="10" t="n">
        <v>2271.4</v>
      </c>
      <c r="G5988" s="10" t="n">
        <v>0.174429867042353</v>
      </c>
      <c r="H5988" s="10" t="n">
        <v>1.74623241599467</v>
      </c>
      <c r="I5988" s="10" t="n">
        <v>0.854321142854537</v>
      </c>
      <c r="T5988" s="0" t="n">
        <v>18.3434</v>
      </c>
      <c r="U5988" s="0" t="n">
        <v>-0.0327</v>
      </c>
      <c r="Y5988" s="0" t="n">
        <v>1.95059557977854</v>
      </c>
      <c r="Z5988" s="11" t="n">
        <v>0.204363163783863</v>
      </c>
    </row>
    <row r="5989" customFormat="false" ht="12.75" hidden="false" customHeight="false" outlineLevel="0" collapsed="false">
      <c r="B5989" s="10" t="n">
        <v>3.555</v>
      </c>
      <c r="C5989" s="10" t="n">
        <v>398.44</v>
      </c>
      <c r="D5989" s="10" t="n">
        <v>2269.8</v>
      </c>
      <c r="E5989" s="10" t="n">
        <v>2.055</v>
      </c>
      <c r="F5989" s="10" t="n">
        <v>2269.6</v>
      </c>
      <c r="G5989" s="10" t="n">
        <v>0.175555163905534</v>
      </c>
      <c r="H5989" s="10" t="n">
        <v>1.73980185142507</v>
      </c>
      <c r="I5989" s="10" t="n">
        <v>0.846618905802951</v>
      </c>
      <c r="T5989" s="0" t="n">
        <v>18.3449</v>
      </c>
      <c r="U5989" s="0" t="n">
        <v>-0.0327</v>
      </c>
      <c r="Y5989" s="0" t="n">
        <v>1.95817215553961</v>
      </c>
      <c r="Z5989" s="11" t="n">
        <v>0.218370304114546</v>
      </c>
    </row>
    <row r="5990" customFormat="false" ht="12.75" hidden="false" customHeight="false" outlineLevel="0" collapsed="false">
      <c r="B5990" s="10" t="n">
        <v>3.573</v>
      </c>
      <c r="C5990" s="10" t="n">
        <v>397.32</v>
      </c>
      <c r="D5990" s="10" t="n">
        <v>2271.6</v>
      </c>
      <c r="E5990" s="10" t="n">
        <v>2.073</v>
      </c>
      <c r="F5990" s="10" t="n">
        <v>2271.4</v>
      </c>
      <c r="G5990" s="10" t="n">
        <v>0.174922955005723</v>
      </c>
      <c r="H5990" s="10" t="n">
        <v>1.74340954909011</v>
      </c>
      <c r="I5990" s="10" t="n">
        <v>0.841007983159725</v>
      </c>
      <c r="T5990" s="0" t="n">
        <v>18.3458</v>
      </c>
      <c r="U5990" s="0" t="n">
        <v>-0.0327</v>
      </c>
      <c r="Y5990" s="0" t="n">
        <v>1.97057018860319</v>
      </c>
      <c r="Z5990" s="11" t="n">
        <v>0.227160639513076</v>
      </c>
    </row>
    <row r="5991" customFormat="false" ht="12.75" hidden="false" customHeight="false" outlineLevel="0" collapsed="false">
      <c r="B5991" s="10" t="n">
        <v>3.583</v>
      </c>
      <c r="C5991" s="10" t="n">
        <v>392.87</v>
      </c>
      <c r="D5991" s="10" t="n">
        <v>2269.8</v>
      </c>
      <c r="E5991" s="10" t="n">
        <v>2.083</v>
      </c>
      <c r="F5991" s="10" t="n">
        <v>2269.6</v>
      </c>
      <c r="G5991" s="10" t="n">
        <v>0.173100986958054</v>
      </c>
      <c r="H5991" s="10" t="n">
        <v>1.7538800044711</v>
      </c>
      <c r="I5991" s="10" t="n">
        <v>0.841997121685599</v>
      </c>
      <c r="T5991" s="0" t="n">
        <v>18.3447</v>
      </c>
      <c r="U5991" s="0" t="n">
        <v>-0.0327</v>
      </c>
      <c r="Y5991" s="0" t="n">
        <v>1.97745798474962</v>
      </c>
      <c r="Z5991" s="11" t="n">
        <v>0.223577980278514</v>
      </c>
    </row>
    <row r="5992" customFormat="false" ht="12.75" hidden="false" customHeight="false" outlineLevel="0" collapsed="false">
      <c r="B5992" s="10" t="n">
        <v>3.573</v>
      </c>
      <c r="C5992" s="10" t="n">
        <v>388.47</v>
      </c>
      <c r="D5992" s="10" t="n">
        <v>2269.8</v>
      </c>
      <c r="E5992" s="10" t="n">
        <v>2.073</v>
      </c>
      <c r="F5992" s="10" t="n">
        <v>2269.6</v>
      </c>
      <c r="G5992" s="10" t="n">
        <v>0.171162319351428</v>
      </c>
      <c r="H5992" s="10" t="n">
        <v>1.76514282535399</v>
      </c>
      <c r="I5992" s="10" t="n">
        <v>0.851491956273032</v>
      </c>
      <c r="T5992" s="0" t="n">
        <v>18.3456</v>
      </c>
      <c r="U5992" s="0" t="n">
        <v>-0.0327</v>
      </c>
      <c r="Y5992" s="0" t="n">
        <v>1.97057018860319</v>
      </c>
      <c r="Z5992" s="11" t="n">
        <v>0.205427363249192</v>
      </c>
    </row>
    <row r="5993" customFormat="false" ht="12.75" hidden="false" customHeight="false" outlineLevel="0" collapsed="false">
      <c r="B5993" s="10" t="n">
        <v>3.583</v>
      </c>
      <c r="C5993" s="10" t="n">
        <v>383.03</v>
      </c>
      <c r="D5993" s="10" t="n">
        <v>2271.6</v>
      </c>
      <c r="E5993" s="10" t="n">
        <v>2.083</v>
      </c>
      <c r="F5993" s="10" t="n">
        <v>2271.4</v>
      </c>
      <c r="G5993" s="10" t="n">
        <v>0.168631680901647</v>
      </c>
      <c r="H5993" s="10" t="n">
        <v>1.78003823303095</v>
      </c>
      <c r="I5993" s="10" t="n">
        <v>0.854555080667761</v>
      </c>
      <c r="T5993" s="0" t="n">
        <v>18.3488</v>
      </c>
      <c r="U5993" s="0" t="n">
        <v>-0.0327</v>
      </c>
      <c r="Y5993" s="0" t="n">
        <v>1.97745798474962</v>
      </c>
      <c r="Z5993" s="11" t="n">
        <v>0.19741975171867</v>
      </c>
    </row>
    <row r="5994" customFormat="false" ht="12.75" hidden="false" customHeight="false" outlineLevel="0" collapsed="false">
      <c r="B5994" s="10" t="n">
        <v>3.588</v>
      </c>
      <c r="C5994" s="10" t="n">
        <v>378.74</v>
      </c>
      <c r="D5994" s="10" t="n">
        <v>2269.8</v>
      </c>
      <c r="E5994" s="10" t="n">
        <v>2.088</v>
      </c>
      <c r="F5994" s="10" t="n">
        <v>2269.6</v>
      </c>
      <c r="G5994" s="10" t="n">
        <v>0.166875220303137</v>
      </c>
      <c r="H5994" s="10" t="n">
        <v>1.79050881666734</v>
      </c>
      <c r="I5994" s="10" t="n">
        <v>0.857523379629951</v>
      </c>
      <c r="T5994" s="0" t="n">
        <v>18.3528</v>
      </c>
      <c r="U5994" s="0" t="n">
        <v>-0.0327</v>
      </c>
      <c r="Y5994" s="0" t="n">
        <v>1.98090188282283</v>
      </c>
      <c r="Z5994" s="11" t="n">
        <v>0.190393066155495</v>
      </c>
    </row>
    <row r="5995" customFormat="false" ht="12.75" hidden="false" customHeight="false" outlineLevel="0" collapsed="false">
      <c r="B5995" s="10" t="n">
        <v>3.592</v>
      </c>
      <c r="C5995" s="10" t="n">
        <v>374.5</v>
      </c>
      <c r="D5995" s="10" t="n">
        <v>2271.6</v>
      </c>
      <c r="E5995" s="10" t="n">
        <v>2.092</v>
      </c>
      <c r="F5995" s="10" t="n">
        <v>2271.4</v>
      </c>
      <c r="G5995" s="10" t="n">
        <v>0.164876287752047</v>
      </c>
      <c r="H5995" s="10" t="n">
        <v>1.80255974374724</v>
      </c>
      <c r="I5995" s="10" t="n">
        <v>0.861644236972866</v>
      </c>
      <c r="T5995" s="0" t="n">
        <v>18.3528</v>
      </c>
      <c r="U5995" s="0" t="n">
        <v>-0.0327</v>
      </c>
      <c r="Y5995" s="0" t="n">
        <v>1.9836570012814</v>
      </c>
      <c r="Z5995" s="11" t="n">
        <v>0.181097257534168</v>
      </c>
    </row>
    <row r="5996" customFormat="false" ht="12.75" hidden="false" customHeight="false" outlineLevel="0" collapsed="false">
      <c r="B5996" s="10" t="n">
        <v>3.611</v>
      </c>
      <c r="C5996" s="10" t="n">
        <v>373.45</v>
      </c>
      <c r="D5996" s="10" t="n">
        <v>2269.8</v>
      </c>
      <c r="E5996" s="10" t="n">
        <v>2.111</v>
      </c>
      <c r="F5996" s="10" t="n">
        <v>2269.6</v>
      </c>
      <c r="G5996" s="10" t="n">
        <v>0.164544413112443</v>
      </c>
      <c r="H5996" s="10" t="n">
        <v>1.80457464281138</v>
      </c>
      <c r="I5996" s="10" t="n">
        <v>0.85484350677943</v>
      </c>
      <c r="T5996" s="0" t="n">
        <v>18.3504</v>
      </c>
      <c r="U5996" s="0" t="n">
        <v>-0.0327</v>
      </c>
      <c r="Y5996" s="0" t="n">
        <v>1.99674381395962</v>
      </c>
      <c r="Z5996" s="11" t="n">
        <v>0.192169171148245</v>
      </c>
    </row>
    <row r="5997" customFormat="false" ht="12.75" hidden="false" customHeight="false" outlineLevel="0" collapsed="false">
      <c r="B5997" s="10" t="n">
        <v>3.611</v>
      </c>
      <c r="C5997" s="10" t="n">
        <v>372.4</v>
      </c>
      <c r="D5997" s="10" t="n">
        <v>2269.8</v>
      </c>
      <c r="E5997" s="10" t="n">
        <v>2.111</v>
      </c>
      <c r="F5997" s="10" t="n">
        <v>2269.6</v>
      </c>
      <c r="G5997" s="10" t="n">
        <v>0.164081776524498</v>
      </c>
      <c r="H5997" s="10" t="n">
        <v>1.80739022403386</v>
      </c>
      <c r="I5997" s="10" t="n">
        <v>0.856177273346215</v>
      </c>
      <c r="T5997" s="0" t="n">
        <v>18.3477</v>
      </c>
      <c r="U5997" s="0" t="n">
        <v>-0.0327</v>
      </c>
      <c r="Y5997" s="0" t="n">
        <v>1.99674381395962</v>
      </c>
      <c r="Z5997" s="11" t="n">
        <v>0.189353589925763</v>
      </c>
    </row>
    <row r="5998" customFormat="false" ht="12.75" hidden="false" customHeight="false" outlineLevel="0" collapsed="false">
      <c r="B5998" s="10" t="n">
        <v>3.601</v>
      </c>
      <c r="C5998" s="10" t="n">
        <v>370.3</v>
      </c>
      <c r="D5998" s="10" t="n">
        <v>2269.8</v>
      </c>
      <c r="E5998" s="10" t="n">
        <v>2.101</v>
      </c>
      <c r="F5998" s="10" t="n">
        <v>2269.6</v>
      </c>
      <c r="G5998" s="10" t="n">
        <v>0.163156503348608</v>
      </c>
      <c r="H5998" s="10" t="n">
        <v>1.81304528116033</v>
      </c>
      <c r="I5998" s="10" t="n">
        <v>0.862943970090593</v>
      </c>
      <c r="T5998" s="0" t="n">
        <v>18.3466</v>
      </c>
      <c r="U5998" s="0" t="n">
        <v>-0.0327</v>
      </c>
      <c r="Y5998" s="0" t="n">
        <v>1.98985601781319</v>
      </c>
      <c r="Z5998" s="11" t="n">
        <v>0.176810736652857</v>
      </c>
    </row>
    <row r="5999" customFormat="false" ht="12.75" hidden="false" customHeight="false" outlineLevel="0" collapsed="false">
      <c r="B5999" s="10" t="n">
        <v>3.62</v>
      </c>
      <c r="C5999" s="10" t="n">
        <v>366.15</v>
      </c>
      <c r="D5999" s="10" t="n">
        <v>2269.8</v>
      </c>
      <c r="E5999" s="10" t="n">
        <v>2.12</v>
      </c>
      <c r="F5999" s="10" t="n">
        <v>2269.6</v>
      </c>
      <c r="G5999" s="10" t="n">
        <v>0.161327987310539</v>
      </c>
      <c r="H5999" s="10" t="n">
        <v>1.82431568286159</v>
      </c>
      <c r="I5999" s="10" t="n">
        <v>0.860526265500749</v>
      </c>
      <c r="T5999" s="0" t="n">
        <v>18.3497</v>
      </c>
      <c r="U5999" s="0" t="n">
        <v>-0.0327</v>
      </c>
      <c r="Y5999" s="0" t="n">
        <v>2.00294283049141</v>
      </c>
      <c r="Z5999" s="11" t="n">
        <v>0.178627147629821</v>
      </c>
    </row>
    <row r="6000" customFormat="false" ht="12.75" hidden="false" customHeight="false" outlineLevel="0" collapsed="false">
      <c r="B6000" s="10" t="n">
        <v>3.631</v>
      </c>
      <c r="C6000" s="10" t="n">
        <v>360.02</v>
      </c>
      <c r="D6000" s="10" t="n">
        <v>2271.6</v>
      </c>
      <c r="E6000" s="10" t="n">
        <v>2.131</v>
      </c>
      <c r="F6000" s="10" t="n">
        <v>2271.4</v>
      </c>
      <c r="G6000" s="10" t="n">
        <v>0.158501364797041</v>
      </c>
      <c r="H6000" s="10" t="n">
        <v>1.84199195875353</v>
      </c>
      <c r="I6000" s="10" t="n">
        <v>0.864379145355949</v>
      </c>
      <c r="T6000" s="0" t="n">
        <v>18.3521</v>
      </c>
      <c r="U6000" s="0" t="n">
        <v>-0.0327</v>
      </c>
      <c r="Y6000" s="0" t="n">
        <v>2.01051940625248</v>
      </c>
      <c r="Z6000" s="11" t="n">
        <v>0.168527447498956</v>
      </c>
    </row>
    <row r="6001" customFormat="false" ht="12.75" hidden="false" customHeight="false" outlineLevel="0" collapsed="false">
      <c r="B6001" s="10" t="n">
        <v>3.631</v>
      </c>
      <c r="C6001" s="10" t="n">
        <v>355.98</v>
      </c>
      <c r="D6001" s="10" t="n">
        <v>2269.8</v>
      </c>
      <c r="E6001" s="10" t="n">
        <v>2.131</v>
      </c>
      <c r="F6001" s="10" t="n">
        <v>2269.6</v>
      </c>
      <c r="G6001" s="10" t="n">
        <v>0.156847021501586</v>
      </c>
      <c r="H6001" s="10" t="n">
        <v>1.85248421709245</v>
      </c>
      <c r="I6001" s="10" t="n">
        <v>0.869302776674071</v>
      </c>
      <c r="T6001" s="0" t="n">
        <v>18.3534</v>
      </c>
      <c r="U6001" s="0" t="n">
        <v>-0.0327</v>
      </c>
      <c r="Y6001" s="0" t="n">
        <v>2.01051940625248</v>
      </c>
      <c r="Z6001" s="11" t="n">
        <v>0.158035189160038</v>
      </c>
    </row>
    <row r="6002" customFormat="false" ht="12.75" hidden="false" customHeight="false" outlineLevel="0" collapsed="false">
      <c r="B6002" s="10" t="n">
        <v>3.625</v>
      </c>
      <c r="C6002" s="10" t="n">
        <v>352.99</v>
      </c>
      <c r="D6002" s="10" t="n">
        <v>2271.6</v>
      </c>
      <c r="E6002" s="10" t="n">
        <v>2.125</v>
      </c>
      <c r="F6002" s="10" t="n">
        <v>2271.4</v>
      </c>
      <c r="G6002" s="10" t="n">
        <v>0.155406357312671</v>
      </c>
      <c r="H6002" s="10" t="n">
        <v>1.8617118150515</v>
      </c>
      <c r="I6002" s="10" t="n">
        <v>0.876099677671294</v>
      </c>
      <c r="T6002" s="0" t="n">
        <v>18.354</v>
      </c>
      <c r="U6002" s="0" t="n">
        <v>-0.0327</v>
      </c>
      <c r="Y6002" s="0" t="n">
        <v>2.00638672856463</v>
      </c>
      <c r="Z6002" s="11" t="n">
        <v>0.144674913513125</v>
      </c>
    </row>
    <row r="6003" customFormat="false" ht="12.75" hidden="false" customHeight="false" outlineLevel="0" collapsed="false">
      <c r="B6003" s="10" t="n">
        <v>3.631</v>
      </c>
      <c r="C6003" s="10" t="n">
        <v>348.05</v>
      </c>
      <c r="D6003" s="10" t="n">
        <v>2269.8</v>
      </c>
      <c r="E6003" s="10" t="n">
        <v>2.131</v>
      </c>
      <c r="F6003" s="10" t="n">
        <v>2269.6</v>
      </c>
      <c r="G6003" s="10" t="n">
        <v>0.153353013746916</v>
      </c>
      <c r="H6003" s="10" t="n">
        <v>1.87501261755469</v>
      </c>
      <c r="I6003" s="10" t="n">
        <v>0.879874527242934</v>
      </c>
      <c r="T6003" s="0" t="n">
        <v>18.3551</v>
      </c>
      <c r="U6003" s="0" t="n">
        <v>-0.0327</v>
      </c>
      <c r="Y6003" s="0" t="n">
        <v>2.01051940625248</v>
      </c>
      <c r="Z6003" s="11" t="n">
        <v>0.135506788697792</v>
      </c>
    </row>
    <row r="6004" customFormat="false" ht="12.75" hidden="false" customHeight="false" outlineLevel="0" collapsed="false">
      <c r="B6004" s="10" t="n">
        <v>3.64</v>
      </c>
      <c r="C6004" s="10" t="n">
        <v>344.15</v>
      </c>
      <c r="D6004" s="10" t="n">
        <v>2269.8</v>
      </c>
      <c r="E6004" s="10" t="n">
        <v>2.14</v>
      </c>
      <c r="F6004" s="10" t="n">
        <v>2269.6</v>
      </c>
      <c r="G6004" s="10" t="n">
        <v>0.151634649277406</v>
      </c>
      <c r="H6004" s="10" t="n">
        <v>1.88628115561388</v>
      </c>
      <c r="I6004" s="10" t="n">
        <v>0.881439792342933</v>
      </c>
      <c r="T6004" s="0" t="n">
        <v>18.3548</v>
      </c>
      <c r="U6004" s="0" t="n">
        <v>-0.0327</v>
      </c>
      <c r="Y6004" s="0" t="n">
        <v>2.01671842278427</v>
      </c>
      <c r="Z6004" s="11" t="n">
        <v>0.130437267170395</v>
      </c>
    </row>
    <row r="6005" customFormat="false" ht="12.75" hidden="false" customHeight="false" outlineLevel="0" collapsed="false">
      <c r="B6005" s="10" t="n">
        <v>3.64</v>
      </c>
      <c r="C6005" s="10" t="n">
        <v>342.22</v>
      </c>
      <c r="D6005" s="10" t="n">
        <v>2269.8</v>
      </c>
      <c r="E6005" s="10" t="n">
        <v>2.14</v>
      </c>
      <c r="F6005" s="10" t="n">
        <v>2269.6</v>
      </c>
      <c r="G6005" s="10" t="n">
        <v>0.150784279168135</v>
      </c>
      <c r="H6005" s="10" t="n">
        <v>1.89190495899953</v>
      </c>
      <c r="I6005" s="10" t="n">
        <v>0.884067737850247</v>
      </c>
      <c r="T6005" s="0" t="n">
        <v>18.3543</v>
      </c>
      <c r="U6005" s="0" t="n">
        <v>-0.0327</v>
      </c>
      <c r="Y6005" s="0" t="n">
        <v>2.01671842278427</v>
      </c>
      <c r="Z6005" s="11" t="n">
        <v>0.124813463784744</v>
      </c>
    </row>
    <row r="6006" customFormat="false" ht="12.75" hidden="false" customHeight="false" outlineLevel="0" collapsed="false">
      <c r="B6006" s="10" t="n">
        <v>3.659</v>
      </c>
      <c r="C6006" s="10" t="n">
        <v>340.3</v>
      </c>
      <c r="D6006" s="10" t="n">
        <v>2271.6</v>
      </c>
      <c r="E6006" s="10" t="n">
        <v>2.159</v>
      </c>
      <c r="F6006" s="10" t="n">
        <v>2271.4</v>
      </c>
      <c r="G6006" s="10" t="n">
        <v>0.149819494584838</v>
      </c>
      <c r="H6006" s="10" t="n">
        <v>1.89832395915432</v>
      </c>
      <c r="I6006" s="10" t="n">
        <v>0.879260749955682</v>
      </c>
      <c r="T6006" s="0" t="n">
        <v>18.3516</v>
      </c>
      <c r="U6006" s="0" t="n">
        <v>-0.0327</v>
      </c>
      <c r="Y6006" s="0" t="n">
        <v>2.02980523546249</v>
      </c>
      <c r="Z6006" s="11" t="n">
        <v>0.131481276308173</v>
      </c>
    </row>
    <row r="6007" customFormat="false" ht="12.75" hidden="false" customHeight="false" outlineLevel="0" collapsed="false">
      <c r="B6007" s="10" t="n">
        <v>3.64</v>
      </c>
      <c r="C6007" s="10" t="n">
        <v>341.26</v>
      </c>
      <c r="D6007" s="10" t="n">
        <v>2269.8</v>
      </c>
      <c r="E6007" s="10" t="n">
        <v>2.14</v>
      </c>
      <c r="F6007" s="10" t="n">
        <v>2269.6</v>
      </c>
      <c r="G6007" s="10" t="n">
        <v>0.150361297144871</v>
      </c>
      <c r="H6007" s="10" t="n">
        <v>1.89471411382696</v>
      </c>
      <c r="I6007" s="10" t="n">
        <v>0.885380427021943</v>
      </c>
      <c r="T6007" s="0" t="n">
        <v>18.3498</v>
      </c>
      <c r="U6007" s="0" t="n">
        <v>-0.0327</v>
      </c>
      <c r="Y6007" s="0" t="n">
        <v>2.01671842278427</v>
      </c>
      <c r="Z6007" s="11" t="n">
        <v>0.122004308957314</v>
      </c>
    </row>
    <row r="6008" customFormat="false" ht="12.75" hidden="false" customHeight="false" outlineLevel="0" collapsed="false">
      <c r="B6008" s="10" t="n">
        <v>3.649</v>
      </c>
      <c r="C6008" s="10" t="n">
        <v>346.1</v>
      </c>
      <c r="D6008" s="10" t="n">
        <v>2269.8</v>
      </c>
      <c r="E6008" s="10" t="n">
        <v>2.149</v>
      </c>
      <c r="F6008" s="10" t="n">
        <v>2269.6</v>
      </c>
      <c r="G6008" s="10" t="n">
        <v>0.152493831512161</v>
      </c>
      <c r="H6008" s="10" t="n">
        <v>1.88063101417351</v>
      </c>
      <c r="I6008" s="10" t="n">
        <v>0.875119131769898</v>
      </c>
      <c r="T6008" s="0" t="n">
        <v>18.3488</v>
      </c>
      <c r="U6008" s="0" t="n">
        <v>-0.0327</v>
      </c>
      <c r="Y6008" s="0" t="n">
        <v>2.02291743931606</v>
      </c>
      <c r="Z6008" s="11" t="n">
        <v>0.142286425142547</v>
      </c>
    </row>
    <row r="6009" customFormat="false" ht="12.75" hidden="false" customHeight="false" outlineLevel="0" collapsed="false">
      <c r="B6009" s="10" t="n">
        <v>3.659</v>
      </c>
      <c r="C6009" s="10" t="n">
        <v>354.98</v>
      </c>
      <c r="D6009" s="10" t="n">
        <v>2269.8</v>
      </c>
      <c r="E6009" s="10" t="n">
        <v>2.159</v>
      </c>
      <c r="F6009" s="10" t="n">
        <v>2269.6</v>
      </c>
      <c r="G6009" s="10" t="n">
        <v>0.156406415227353</v>
      </c>
      <c r="H6009" s="10" t="n">
        <v>1.85529731655333</v>
      </c>
      <c r="I6009" s="10" t="n">
        <v>0.859331781636558</v>
      </c>
      <c r="T6009" s="0" t="n">
        <v>18.3477</v>
      </c>
      <c r="U6009" s="0" t="n">
        <v>-0.0327</v>
      </c>
      <c r="Y6009" s="0" t="n">
        <v>2.02980523546249</v>
      </c>
      <c r="Z6009" s="11" t="n">
        <v>0.174507918909161</v>
      </c>
    </row>
    <row r="6010" customFormat="false" ht="12.75" hidden="false" customHeight="false" outlineLevel="0" collapsed="false">
      <c r="B6010" s="10" t="n">
        <v>3.659</v>
      </c>
      <c r="C6010" s="10" t="n">
        <v>367.19</v>
      </c>
      <c r="D6010" s="10" t="n">
        <v>2271.6</v>
      </c>
      <c r="E6010" s="10" t="n">
        <v>2.159</v>
      </c>
      <c r="F6010" s="10" t="n">
        <v>2271.4</v>
      </c>
      <c r="G6010" s="10" t="n">
        <v>0.161658008276834</v>
      </c>
      <c r="H6010" s="10" t="n">
        <v>1.82227212020049</v>
      </c>
      <c r="I6010" s="10" t="n">
        <v>0.84403525715632</v>
      </c>
      <c r="T6010" s="0" t="n">
        <v>18.348</v>
      </c>
      <c r="U6010" s="0" t="n">
        <v>-0.0327</v>
      </c>
      <c r="Y6010" s="0" t="n">
        <v>2.02980523546249</v>
      </c>
      <c r="Z6010" s="11" t="n">
        <v>0.207533115261995</v>
      </c>
    </row>
    <row r="6011" customFormat="false" ht="12.75" hidden="false" customHeight="false" outlineLevel="0" collapsed="false">
      <c r="B6011" s="10" t="n">
        <v>3.664</v>
      </c>
      <c r="C6011" s="10" t="n">
        <v>379.81</v>
      </c>
      <c r="D6011" s="10" t="n">
        <v>2271.6</v>
      </c>
      <c r="E6011" s="10" t="n">
        <v>2.164</v>
      </c>
      <c r="F6011" s="10" t="n">
        <v>2271.4</v>
      </c>
      <c r="G6011" s="10" t="n">
        <v>0.167214053006956</v>
      </c>
      <c r="H6011" s="10" t="n">
        <v>1.78848041991426</v>
      </c>
      <c r="I6011" s="10" t="n">
        <v>0.826469694969619</v>
      </c>
      <c r="T6011" s="0" t="n">
        <v>18.349</v>
      </c>
      <c r="U6011" s="0" t="n">
        <v>-0.0327</v>
      </c>
      <c r="Y6011" s="0" t="n">
        <v>2.03324913353571</v>
      </c>
      <c r="Z6011" s="11" t="n">
        <v>0.244768713621448</v>
      </c>
    </row>
    <row r="6012" customFormat="false" ht="12.75" hidden="false" customHeight="false" outlineLevel="0" collapsed="false">
      <c r="B6012" s="10" t="n">
        <v>3.659</v>
      </c>
      <c r="C6012" s="10" t="n">
        <v>391.76</v>
      </c>
      <c r="D6012" s="10" t="n">
        <v>2271.6</v>
      </c>
      <c r="E6012" s="10" t="n">
        <v>2.159</v>
      </c>
      <c r="F6012" s="10" t="n">
        <v>2271.4</v>
      </c>
      <c r="G6012" s="10" t="n">
        <v>0.172475125473276</v>
      </c>
      <c r="H6012" s="10" t="n">
        <v>1.75750214215387</v>
      </c>
      <c r="I6012" s="10" t="n">
        <v>0.814035267324628</v>
      </c>
      <c r="T6012" s="0" t="n">
        <v>18.3492</v>
      </c>
      <c r="U6012" s="0" t="n">
        <v>-0.0327</v>
      </c>
      <c r="Y6012" s="0" t="n">
        <v>2.02980523546249</v>
      </c>
      <c r="Z6012" s="11" t="n">
        <v>0.272303093308618</v>
      </c>
    </row>
    <row r="6013" customFormat="false" ht="12.75" hidden="false" customHeight="false" outlineLevel="0" collapsed="false">
      <c r="B6013" s="10" t="n">
        <v>3.649</v>
      </c>
      <c r="C6013" s="10" t="n">
        <v>397.32</v>
      </c>
      <c r="D6013" s="10" t="n">
        <v>2269.8</v>
      </c>
      <c r="E6013" s="10" t="n">
        <v>2.149</v>
      </c>
      <c r="F6013" s="10" t="n">
        <v>2269.6</v>
      </c>
      <c r="G6013" s="10" t="n">
        <v>0.175061684878393</v>
      </c>
      <c r="H6013" s="10" t="n">
        <v>1.74261677217724</v>
      </c>
      <c r="I6013" s="10" t="n">
        <v>0.810896590124353</v>
      </c>
      <c r="T6013" s="0" t="n">
        <v>18.3485</v>
      </c>
      <c r="U6013" s="0" t="n">
        <v>-0.0327</v>
      </c>
      <c r="Y6013" s="0" t="n">
        <v>2.02291743931606</v>
      </c>
      <c r="Z6013" s="11" t="n">
        <v>0.280300667138823</v>
      </c>
    </row>
    <row r="6014" customFormat="false" ht="12.75" hidden="false" customHeight="false" outlineLevel="0" collapsed="false">
      <c r="B6014" s="10" t="n">
        <v>3.668</v>
      </c>
      <c r="C6014" s="10" t="n">
        <v>395.09</v>
      </c>
      <c r="D6014" s="10" t="n">
        <v>2271.6</v>
      </c>
      <c r="E6014" s="10" t="n">
        <v>2.168</v>
      </c>
      <c r="F6014" s="10" t="n">
        <v>2271.4</v>
      </c>
      <c r="G6014" s="10" t="n">
        <v>0.173941181650084</v>
      </c>
      <c r="H6014" s="10" t="n">
        <v>1.74903796303313</v>
      </c>
      <c r="I6014" s="10" t="n">
        <v>0.806751827967309</v>
      </c>
      <c r="T6014" s="0" t="n">
        <v>18.3488</v>
      </c>
      <c r="U6014" s="0" t="n">
        <v>-0.0327</v>
      </c>
      <c r="Y6014" s="0" t="n">
        <v>2.03600425199428</v>
      </c>
      <c r="Z6014" s="11" t="n">
        <v>0.286966288961152</v>
      </c>
    </row>
    <row r="6015" customFormat="false" ht="12.75" hidden="false" customHeight="false" outlineLevel="0" collapsed="false">
      <c r="B6015" s="10" t="n">
        <v>3.668</v>
      </c>
      <c r="C6015" s="10" t="n">
        <v>386.28</v>
      </c>
      <c r="D6015" s="10" t="n">
        <v>2271.6</v>
      </c>
      <c r="E6015" s="10" t="n">
        <v>2.168</v>
      </c>
      <c r="F6015" s="10" t="n">
        <v>2271.4</v>
      </c>
      <c r="G6015" s="10" t="n">
        <v>0.170062516509642</v>
      </c>
      <c r="H6015" s="10" t="n">
        <v>1.77158905356024</v>
      </c>
      <c r="I6015" s="10" t="n">
        <v>0.817153622490886</v>
      </c>
      <c r="T6015" s="0" t="n">
        <v>18.353</v>
      </c>
      <c r="U6015" s="0" t="n">
        <v>-0.0327</v>
      </c>
      <c r="Y6015" s="0" t="n">
        <v>2.03600425199428</v>
      </c>
      <c r="Z6015" s="11" t="n">
        <v>0.264415198434036</v>
      </c>
    </row>
    <row r="6016" customFormat="false" ht="12.75" hidden="false" customHeight="false" outlineLevel="0" collapsed="false">
      <c r="B6016" s="10" t="n">
        <v>3.677</v>
      </c>
      <c r="C6016" s="10" t="n">
        <v>374.5</v>
      </c>
      <c r="D6016" s="10" t="n">
        <v>2269.8</v>
      </c>
      <c r="E6016" s="10" t="n">
        <v>2.177</v>
      </c>
      <c r="F6016" s="10" t="n">
        <v>2269.6</v>
      </c>
      <c r="G6016" s="10" t="n">
        <v>0.165007049700388</v>
      </c>
      <c r="H6016" s="10" t="n">
        <v>1.80176696683436</v>
      </c>
      <c r="I6016" s="10" t="n">
        <v>0.827637559409445</v>
      </c>
      <c r="T6016" s="0" t="n">
        <v>18.3528</v>
      </c>
      <c r="U6016" s="0" t="n">
        <v>-0.0327</v>
      </c>
      <c r="Y6016" s="0" t="n">
        <v>2.04220326852606</v>
      </c>
      <c r="Z6016" s="11" t="n">
        <v>0.240436301691703</v>
      </c>
    </row>
    <row r="6017" customFormat="false" ht="12.75" hidden="false" customHeight="false" outlineLevel="0" collapsed="false">
      <c r="B6017" s="10" t="n">
        <v>3.659</v>
      </c>
      <c r="C6017" s="10" t="n">
        <v>362.05</v>
      </c>
      <c r="D6017" s="10" t="n">
        <v>2271.6</v>
      </c>
      <c r="E6017" s="10" t="n">
        <v>2.159</v>
      </c>
      <c r="F6017" s="10" t="n">
        <v>2271.4</v>
      </c>
      <c r="G6017" s="10" t="n">
        <v>0.159395086730651</v>
      </c>
      <c r="H6017" s="10" t="n">
        <v>1.83636922073609</v>
      </c>
      <c r="I6017" s="10" t="n">
        <v>0.85056471548684</v>
      </c>
      <c r="T6017" s="0" t="n">
        <v>18.3498</v>
      </c>
      <c r="U6017" s="0" t="n">
        <v>-0.0327</v>
      </c>
      <c r="Y6017" s="0" t="n">
        <v>2.02980523546249</v>
      </c>
      <c r="Z6017" s="11" t="n">
        <v>0.193436014726402</v>
      </c>
    </row>
    <row r="6018" customFormat="false" ht="12.75" hidden="false" customHeight="false" outlineLevel="0" collapsed="false">
      <c r="B6018" s="10" t="n">
        <v>3.668</v>
      </c>
      <c r="C6018" s="10" t="n">
        <v>350.02</v>
      </c>
      <c r="D6018" s="10" t="n">
        <v>2271.6</v>
      </c>
      <c r="E6018" s="10" t="n">
        <v>2.168</v>
      </c>
      <c r="F6018" s="10" t="n">
        <v>2271.4</v>
      </c>
      <c r="G6018" s="10" t="n">
        <v>0.154098793695518</v>
      </c>
      <c r="H6018" s="10" t="n">
        <v>1.87016124673041</v>
      </c>
      <c r="I6018" s="10" t="n">
        <v>0.862620501259415</v>
      </c>
      <c r="T6018" s="0" t="n">
        <v>18.3487</v>
      </c>
      <c r="U6018" s="0" t="n">
        <v>-0.0327</v>
      </c>
      <c r="Y6018" s="0" t="n">
        <v>2.03600425199428</v>
      </c>
      <c r="Z6018" s="11" t="n">
        <v>0.165843005263865</v>
      </c>
    </row>
    <row r="6019" customFormat="false" ht="12.75" hidden="false" customHeight="false" outlineLevel="0" collapsed="false">
      <c r="B6019" s="10" t="n">
        <v>3.668</v>
      </c>
      <c r="C6019" s="10" t="n">
        <v>339.34</v>
      </c>
      <c r="D6019" s="10" t="n">
        <v>2271.6</v>
      </c>
      <c r="E6019" s="10" t="n">
        <v>2.168</v>
      </c>
      <c r="F6019" s="10" t="n">
        <v>2271.4</v>
      </c>
      <c r="G6019" s="10" t="n">
        <v>0.149396847759091</v>
      </c>
      <c r="H6019" s="10" t="n">
        <v>1.90114898586811</v>
      </c>
      <c r="I6019" s="10" t="n">
        <v>0.876913738869052</v>
      </c>
      <c r="T6019" s="0" t="n">
        <v>18.3478</v>
      </c>
      <c r="U6019" s="0" t="n">
        <v>-0.0327</v>
      </c>
      <c r="Y6019" s="0" t="n">
        <v>2.03600425199428</v>
      </c>
      <c r="Z6019" s="11" t="n">
        <v>0.134855266126171</v>
      </c>
    </row>
    <row r="6020" customFormat="false" ht="12.75" hidden="false" customHeight="false" outlineLevel="0" collapsed="false">
      <c r="B6020" s="10" t="n">
        <v>3.673</v>
      </c>
      <c r="C6020" s="10" t="n">
        <v>331.78</v>
      </c>
      <c r="D6020" s="10" t="n">
        <v>2271.6</v>
      </c>
      <c r="E6020" s="10" t="n">
        <v>2.173</v>
      </c>
      <c r="F6020" s="10" t="n">
        <v>2271.4</v>
      </c>
      <c r="G6020" s="10" t="n">
        <v>0.14606850400634</v>
      </c>
      <c r="H6020" s="10" t="n">
        <v>1.92367944039695</v>
      </c>
      <c r="I6020" s="10" t="n">
        <v>0.885264353611116</v>
      </c>
      <c r="T6020" s="0" t="n">
        <v>18.3468</v>
      </c>
      <c r="U6020" s="0" t="n">
        <v>-0.0327</v>
      </c>
      <c r="Y6020" s="0" t="n">
        <v>2.03944815006749</v>
      </c>
      <c r="Z6020" s="11" t="n">
        <v>0.115768709670537</v>
      </c>
    </row>
    <row r="6021" customFormat="false" ht="12.75" hidden="false" customHeight="false" outlineLevel="0" collapsed="false">
      <c r="B6021" s="10" t="n">
        <v>3.677</v>
      </c>
      <c r="C6021" s="10" t="n">
        <v>328.06</v>
      </c>
      <c r="D6021" s="10" t="n">
        <v>2271.6</v>
      </c>
      <c r="E6021" s="10" t="n">
        <v>2.177</v>
      </c>
      <c r="F6021" s="10" t="n">
        <v>2271.4</v>
      </c>
      <c r="G6021" s="10" t="n">
        <v>0.144430747556573</v>
      </c>
      <c r="H6021" s="10" t="n">
        <v>1.93495501986518</v>
      </c>
      <c r="I6021" s="10" t="n">
        <v>0.888817188729988</v>
      </c>
      <c r="T6021" s="0" t="n">
        <v>18.3473</v>
      </c>
      <c r="U6021" s="0" t="n">
        <v>-0.0327</v>
      </c>
      <c r="Y6021" s="0" t="n">
        <v>2.04220326852606</v>
      </c>
      <c r="Z6021" s="11" t="n">
        <v>0.107248248660881</v>
      </c>
    </row>
    <row r="6022" customFormat="false" ht="12.75" hidden="false" customHeight="false" outlineLevel="0" collapsed="false">
      <c r="B6022" s="10" t="n">
        <v>3.659</v>
      </c>
      <c r="C6022" s="10" t="n">
        <v>327.13</v>
      </c>
      <c r="D6022" s="10" t="n">
        <v>2271.6</v>
      </c>
      <c r="E6022" s="10" t="n">
        <v>2.159</v>
      </c>
      <c r="F6022" s="10" t="n">
        <v>2271.4</v>
      </c>
      <c r="G6022" s="10" t="n">
        <v>0.144021308444131</v>
      </c>
      <c r="H6022" s="10" t="n">
        <v>1.93779389275976</v>
      </c>
      <c r="I6022" s="10" t="n">
        <v>0.897542331060565</v>
      </c>
      <c r="T6022" s="0" t="n">
        <v>18.3463</v>
      </c>
      <c r="U6022" s="0" t="n">
        <v>-0.0327</v>
      </c>
      <c r="Y6022" s="0" t="n">
        <v>2.02980523546249</v>
      </c>
      <c r="Z6022" s="11" t="n">
        <v>0.0920113427027292</v>
      </c>
    </row>
    <row r="6023" customFormat="false" ht="12.75" hidden="false" customHeight="false" outlineLevel="0" collapsed="false">
      <c r="B6023" s="10" t="n">
        <v>3.668</v>
      </c>
      <c r="C6023" s="10" t="n">
        <v>328.06</v>
      </c>
      <c r="D6023" s="10" t="n">
        <v>2271.6</v>
      </c>
      <c r="E6023" s="10" t="n">
        <v>2.168</v>
      </c>
      <c r="F6023" s="10" t="n">
        <v>2271.4</v>
      </c>
      <c r="G6023" s="10" t="n">
        <v>0.144430747556573</v>
      </c>
      <c r="H6023" s="10" t="n">
        <v>1.93495501986518</v>
      </c>
      <c r="I6023" s="10" t="n">
        <v>0.892506927982095</v>
      </c>
      <c r="T6023" s="0" t="n">
        <v>18.3461</v>
      </c>
      <c r="U6023" s="0" t="n">
        <v>-0.0327</v>
      </c>
      <c r="Y6023" s="0" t="n">
        <v>2.03600425199428</v>
      </c>
      <c r="Z6023" s="11" t="n">
        <v>0.101049232129094</v>
      </c>
    </row>
    <row r="6024" customFormat="false" ht="12.75" hidden="false" customHeight="false" outlineLevel="0" collapsed="false">
      <c r="B6024" s="10" t="n">
        <v>3.668</v>
      </c>
      <c r="C6024" s="10" t="n">
        <v>328.98</v>
      </c>
      <c r="D6024" s="10" t="n">
        <v>2271.6</v>
      </c>
      <c r="E6024" s="10" t="n">
        <v>2.168</v>
      </c>
      <c r="F6024" s="10" t="n">
        <v>2271.4</v>
      </c>
      <c r="G6024" s="10" t="n">
        <v>0.144835784097913</v>
      </c>
      <c r="H6024" s="10" t="n">
        <v>1.93215457988224</v>
      </c>
      <c r="I6024" s="10" t="n">
        <v>0.891215212122803</v>
      </c>
      <c r="T6024" s="0" t="n">
        <v>18.3458</v>
      </c>
      <c r="U6024" s="0" t="n">
        <v>-0.0327</v>
      </c>
      <c r="Y6024" s="0" t="n">
        <v>2.03600425199428</v>
      </c>
      <c r="Z6024" s="11" t="n">
        <v>0.103849672112041</v>
      </c>
    </row>
    <row r="6025" customFormat="false" ht="12.75" hidden="false" customHeight="false" outlineLevel="0" collapsed="false">
      <c r="B6025" s="10" t="n">
        <v>3.677</v>
      </c>
      <c r="C6025" s="10" t="n">
        <v>331.78</v>
      </c>
      <c r="D6025" s="10" t="n">
        <v>2269.8</v>
      </c>
      <c r="E6025" s="10" t="n">
        <v>2.177</v>
      </c>
      <c r="F6025" s="10" t="n">
        <v>2269.6</v>
      </c>
      <c r="G6025" s="10" t="n">
        <v>0.146184349665139</v>
      </c>
      <c r="H6025" s="10" t="n">
        <v>1.92288666348408</v>
      </c>
      <c r="I6025" s="10" t="n">
        <v>0.88327361666701</v>
      </c>
      <c r="T6025" s="0" t="n">
        <v>18.3461</v>
      </c>
      <c r="U6025" s="0" t="n">
        <v>-0.0327</v>
      </c>
      <c r="Y6025" s="0" t="n">
        <v>2.04220326852606</v>
      </c>
      <c r="Z6025" s="11" t="n">
        <v>0.119316605041984</v>
      </c>
    </row>
    <row r="6026" customFormat="false" ht="12.75" hidden="false" customHeight="false" outlineLevel="0" collapsed="false">
      <c r="B6026" s="10" t="n">
        <v>3.668</v>
      </c>
      <c r="C6026" s="10" t="n">
        <v>332.71</v>
      </c>
      <c r="D6026" s="10" t="n">
        <v>2271.6</v>
      </c>
      <c r="E6026" s="10" t="n">
        <v>2.168</v>
      </c>
      <c r="F6026" s="10" t="n">
        <v>2271.4</v>
      </c>
      <c r="G6026" s="10" t="n">
        <v>0.146477943118781</v>
      </c>
      <c r="H6026" s="10" t="n">
        <v>1.9208802995565</v>
      </c>
      <c r="I6026" s="10" t="n">
        <v>0.886014898319417</v>
      </c>
      <c r="T6026" s="0" t="n">
        <v>18.3466</v>
      </c>
      <c r="U6026" s="0" t="n">
        <v>-0.0327</v>
      </c>
      <c r="Y6026" s="0" t="n">
        <v>2.03600425199428</v>
      </c>
      <c r="Z6026" s="11" t="n">
        <v>0.115123952437781</v>
      </c>
    </row>
    <row r="6027" customFormat="false" ht="12.75" hidden="false" customHeight="false" outlineLevel="0" collapsed="false">
      <c r="B6027" s="10" t="n">
        <v>3.668</v>
      </c>
      <c r="C6027" s="10" t="n">
        <v>332.71</v>
      </c>
      <c r="D6027" s="10" t="n">
        <v>2269.8</v>
      </c>
      <c r="E6027" s="10" t="n">
        <v>2.168</v>
      </c>
      <c r="F6027" s="10" t="n">
        <v>2269.6</v>
      </c>
      <c r="G6027" s="10" t="n">
        <v>0.146594113500176</v>
      </c>
      <c r="H6027" s="10" t="n">
        <v>1.92008752264362</v>
      </c>
      <c r="I6027" s="10" t="n">
        <v>0.885649226311633</v>
      </c>
      <c r="T6027" s="0" t="n">
        <v>18.3463</v>
      </c>
      <c r="U6027" s="0" t="n">
        <v>-0.0327</v>
      </c>
      <c r="Y6027" s="0" t="n">
        <v>2.03600425199428</v>
      </c>
      <c r="Z6027" s="11" t="n">
        <v>0.115916729350656</v>
      </c>
    </row>
    <row r="6028" customFormat="false" ht="12.75" hidden="false" customHeight="false" outlineLevel="0" collapsed="false">
      <c r="B6028" s="10" t="n">
        <v>3.659</v>
      </c>
      <c r="C6028" s="10" t="n">
        <v>331.78</v>
      </c>
      <c r="D6028" s="10" t="n">
        <v>2271.6</v>
      </c>
      <c r="E6028" s="10" t="n">
        <v>2.159</v>
      </c>
      <c r="F6028" s="10" t="n">
        <v>2271.4</v>
      </c>
      <c r="G6028" s="10" t="n">
        <v>0.14606850400634</v>
      </c>
      <c r="H6028" s="10" t="n">
        <v>1.92367944039695</v>
      </c>
      <c r="I6028" s="10" t="n">
        <v>0.891004835755885</v>
      </c>
      <c r="T6028" s="0" t="n">
        <v>18.3463</v>
      </c>
      <c r="U6028" s="0" t="n">
        <v>-0.0327</v>
      </c>
      <c r="Y6028" s="0" t="n">
        <v>2.02980523546249</v>
      </c>
      <c r="Z6028" s="11" t="n">
        <v>0.106125795065534</v>
      </c>
    </row>
    <row r="6029" customFormat="false" ht="12.75" hidden="false" customHeight="false" outlineLevel="0" collapsed="false">
      <c r="B6029" s="10" t="n">
        <v>3.673</v>
      </c>
      <c r="C6029" s="10" t="n">
        <v>329.91</v>
      </c>
      <c r="D6029" s="10" t="n">
        <v>2271.6</v>
      </c>
      <c r="E6029" s="10" t="n">
        <v>2.173</v>
      </c>
      <c r="F6029" s="10" t="n">
        <v>2271.4</v>
      </c>
      <c r="G6029" s="10" t="n">
        <v>0.145245223210355</v>
      </c>
      <c r="H6029" s="10" t="n">
        <v>1.92933164871344</v>
      </c>
      <c r="I6029" s="10" t="n">
        <v>0.887865461902182</v>
      </c>
      <c r="T6029" s="0" t="n">
        <v>18.3458</v>
      </c>
      <c r="U6029" s="0" t="n">
        <v>-0.0327</v>
      </c>
      <c r="Y6029" s="0" t="n">
        <v>2.03944815006749</v>
      </c>
      <c r="Z6029" s="11" t="n">
        <v>0.110116501354051</v>
      </c>
    </row>
    <row r="6030" customFormat="false" ht="12.75" hidden="false" customHeight="false" outlineLevel="0" collapsed="false">
      <c r="B6030" s="10" t="n">
        <v>3.659</v>
      </c>
      <c r="C6030" s="10" t="n">
        <v>328.06</v>
      </c>
      <c r="D6030" s="10" t="n">
        <v>2271.6</v>
      </c>
      <c r="E6030" s="10" t="n">
        <v>2.159</v>
      </c>
      <c r="F6030" s="10" t="n">
        <v>2271.4</v>
      </c>
      <c r="G6030" s="10" t="n">
        <v>0.144430747556573</v>
      </c>
      <c r="H6030" s="10" t="n">
        <v>1.93495501986518</v>
      </c>
      <c r="I6030" s="10" t="n">
        <v>0.896227429303003</v>
      </c>
      <c r="T6030" s="0" t="n">
        <v>18.3451</v>
      </c>
      <c r="U6030" s="0" t="n">
        <v>-0.0327</v>
      </c>
      <c r="Y6030" s="0" t="n">
        <v>2.02980523546249</v>
      </c>
      <c r="Z6030" s="11" t="n">
        <v>0.0948502155973061</v>
      </c>
    </row>
    <row r="6031" customFormat="false" ht="12.75" hidden="false" customHeight="false" outlineLevel="0" collapsed="false">
      <c r="B6031" s="10" t="n">
        <v>3.668</v>
      </c>
      <c r="C6031" s="10" t="n">
        <v>327.13</v>
      </c>
      <c r="D6031" s="10" t="n">
        <v>2271.6</v>
      </c>
      <c r="E6031" s="10" t="n">
        <v>2.168</v>
      </c>
      <c r="F6031" s="10" t="n">
        <v>2271.4</v>
      </c>
      <c r="G6031" s="10" t="n">
        <v>0.144021308444131</v>
      </c>
      <c r="H6031" s="10" t="n">
        <v>1.93779389275976</v>
      </c>
      <c r="I6031" s="10" t="n">
        <v>0.893816371199151</v>
      </c>
      <c r="T6031" s="0" t="n">
        <v>18.3446</v>
      </c>
      <c r="U6031" s="0" t="n">
        <v>-0.0327</v>
      </c>
      <c r="Y6031" s="0" t="n">
        <v>2.03600425199428</v>
      </c>
      <c r="Z6031" s="11" t="n">
        <v>0.0982103592345172</v>
      </c>
    </row>
    <row r="6032" customFormat="false" ht="12.75" hidden="false" customHeight="false" outlineLevel="0" collapsed="false">
      <c r="B6032" s="10" t="n">
        <v>3.659</v>
      </c>
      <c r="C6032" s="10" t="n">
        <v>327.13</v>
      </c>
      <c r="D6032" s="10" t="n">
        <v>2271.6</v>
      </c>
      <c r="E6032" s="10" t="n">
        <v>2.159</v>
      </c>
      <c r="F6032" s="10" t="n">
        <v>2271.4</v>
      </c>
      <c r="G6032" s="10" t="n">
        <v>0.144021308444131</v>
      </c>
      <c r="H6032" s="10" t="n">
        <v>1.93779389275976</v>
      </c>
      <c r="I6032" s="10" t="n">
        <v>0.897542331060565</v>
      </c>
      <c r="T6032" s="0" t="n">
        <v>18.3447</v>
      </c>
      <c r="U6032" s="0" t="n">
        <v>-0.0327</v>
      </c>
      <c r="Y6032" s="0" t="n">
        <v>2.02980523546249</v>
      </c>
      <c r="Z6032" s="11" t="n">
        <v>0.0920113427027292</v>
      </c>
    </row>
    <row r="6033" customFormat="false" ht="12.75" hidden="false" customHeight="false" outlineLevel="0" collapsed="false">
      <c r="B6033" s="10" t="n">
        <v>3.649</v>
      </c>
      <c r="C6033" s="10" t="n">
        <v>327.13</v>
      </c>
      <c r="D6033" s="10" t="n">
        <v>2271.6</v>
      </c>
      <c r="E6033" s="10" t="n">
        <v>2.149</v>
      </c>
      <c r="F6033" s="10" t="n">
        <v>2271.4</v>
      </c>
      <c r="G6033" s="10" t="n">
        <v>0.144021308444131</v>
      </c>
      <c r="H6033" s="10" t="n">
        <v>1.93779389275976</v>
      </c>
      <c r="I6033" s="10" t="n">
        <v>0.901718889139023</v>
      </c>
      <c r="T6033" s="0" t="n">
        <v>18.3453</v>
      </c>
      <c r="U6033" s="0" t="n">
        <v>-0.0327</v>
      </c>
      <c r="Y6033" s="0" t="n">
        <v>2.02291743931606</v>
      </c>
      <c r="Z6033" s="11" t="n">
        <v>0.0851235465562987</v>
      </c>
    </row>
    <row r="6034" customFormat="false" ht="12.75" hidden="false" customHeight="false" outlineLevel="0" collapsed="false">
      <c r="B6034" s="10" t="n">
        <v>3.659</v>
      </c>
      <c r="C6034" s="10" t="n">
        <v>328.06</v>
      </c>
      <c r="D6034" s="10" t="n">
        <v>2271.6</v>
      </c>
      <c r="E6034" s="10" t="n">
        <v>2.159</v>
      </c>
      <c r="F6034" s="10" t="n">
        <v>2271.4</v>
      </c>
      <c r="G6034" s="10" t="n">
        <v>0.144430747556573</v>
      </c>
      <c r="H6034" s="10" t="n">
        <v>1.93495501986518</v>
      </c>
      <c r="I6034" s="10" t="n">
        <v>0.896227429303003</v>
      </c>
      <c r="T6034" s="0" t="n">
        <v>18.3458</v>
      </c>
      <c r="U6034" s="0" t="n">
        <v>-0.0327</v>
      </c>
      <c r="Y6034" s="0" t="n">
        <v>2.02980523546249</v>
      </c>
      <c r="Z6034" s="11" t="n">
        <v>0.0948502155973061</v>
      </c>
    </row>
    <row r="6035" customFormat="false" ht="12.75" hidden="false" customHeight="false" outlineLevel="0" collapsed="false">
      <c r="B6035" s="10" t="n">
        <v>3.659</v>
      </c>
      <c r="C6035" s="10" t="n">
        <v>330.84</v>
      </c>
      <c r="D6035" s="10" t="n">
        <v>2271.6</v>
      </c>
      <c r="E6035" s="10" t="n">
        <v>2.159</v>
      </c>
      <c r="F6035" s="10" t="n">
        <v>2271.4</v>
      </c>
      <c r="G6035" s="10" t="n">
        <v>0.145654662322797</v>
      </c>
      <c r="H6035" s="10" t="n">
        <v>1.92651666405833</v>
      </c>
      <c r="I6035" s="10" t="n">
        <v>0.892318973625906</v>
      </c>
      <c r="T6035" s="0" t="n">
        <v>18.3454</v>
      </c>
      <c r="U6035" s="0" t="n">
        <v>-0.0327</v>
      </c>
      <c r="Y6035" s="0" t="n">
        <v>2.02980523546249</v>
      </c>
      <c r="Z6035" s="11" t="n">
        <v>0.103288571404158</v>
      </c>
    </row>
    <row r="6036" customFormat="false" ht="12.75" hidden="false" customHeight="false" outlineLevel="0" collapsed="false">
      <c r="B6036" s="10" t="n">
        <v>3.659</v>
      </c>
      <c r="C6036" s="10" t="n">
        <v>334.59</v>
      </c>
      <c r="D6036" s="10" t="n">
        <v>2271.6</v>
      </c>
      <c r="E6036" s="10" t="n">
        <v>2.159</v>
      </c>
      <c r="F6036" s="10" t="n">
        <v>2271.4</v>
      </c>
      <c r="G6036" s="10" t="n">
        <v>0.147305626485868</v>
      </c>
      <c r="H6036" s="10" t="n">
        <v>1.91524563791876</v>
      </c>
      <c r="I6036" s="10" t="n">
        <v>0.887098489077701</v>
      </c>
      <c r="T6036" s="0" t="n">
        <v>18.3453</v>
      </c>
      <c r="U6036" s="0" t="n">
        <v>-0.0327</v>
      </c>
      <c r="Y6036" s="0" t="n">
        <v>2.02980523546249</v>
      </c>
      <c r="Z6036" s="11" t="n">
        <v>0.114559597543734</v>
      </c>
    </row>
    <row r="6037" customFormat="false" ht="12.75" hidden="false" customHeight="false" outlineLevel="0" collapsed="false">
      <c r="B6037" s="10" t="n">
        <v>3.64</v>
      </c>
      <c r="C6037" s="10" t="n">
        <v>340.3</v>
      </c>
      <c r="D6037" s="10" t="n">
        <v>2271.6</v>
      </c>
      <c r="E6037" s="10" t="n">
        <v>2.14</v>
      </c>
      <c r="F6037" s="10" t="n">
        <v>2271.4</v>
      </c>
      <c r="G6037" s="10" t="n">
        <v>0.149819494584838</v>
      </c>
      <c r="H6037" s="10" t="n">
        <v>1.89832395915432</v>
      </c>
      <c r="I6037" s="10" t="n">
        <v>0.887067270632858</v>
      </c>
      <c r="T6037" s="0" t="n">
        <v>18.3466</v>
      </c>
      <c r="U6037" s="0" t="n">
        <v>-0.0327</v>
      </c>
      <c r="Y6037" s="0" t="n">
        <v>2.01671842278427</v>
      </c>
      <c r="Z6037" s="11" t="n">
        <v>0.118394463629955</v>
      </c>
    </row>
    <row r="6038" customFormat="false" ht="12.75" hidden="false" customHeight="false" outlineLevel="0" collapsed="false">
      <c r="B6038" s="10" t="n">
        <v>3.636</v>
      </c>
      <c r="C6038" s="10" t="n">
        <v>349.03</v>
      </c>
      <c r="D6038" s="10" t="n">
        <v>2269.8</v>
      </c>
      <c r="E6038" s="10" t="n">
        <v>2.136</v>
      </c>
      <c r="F6038" s="10" t="n">
        <v>2269.6</v>
      </c>
      <c r="G6038" s="10" t="n">
        <v>0.153784807895664</v>
      </c>
      <c r="H6038" s="10" t="n">
        <v>1.87220088695333</v>
      </c>
      <c r="I6038" s="10" t="n">
        <v>0.876498542581147</v>
      </c>
      <c r="T6038" s="0" t="n">
        <v>18.3507</v>
      </c>
      <c r="U6038" s="0" t="n">
        <v>-0.0327</v>
      </c>
      <c r="Y6038" s="0" t="n">
        <v>2.0139633043257</v>
      </c>
      <c r="Z6038" s="11" t="n">
        <v>0.141762417372369</v>
      </c>
    </row>
    <row r="6039" customFormat="false" ht="12.75" hidden="false" customHeight="false" outlineLevel="0" collapsed="false">
      <c r="B6039" s="10" t="n">
        <v>3.649</v>
      </c>
      <c r="C6039" s="10" t="n">
        <v>356.99</v>
      </c>
      <c r="D6039" s="10" t="n">
        <v>2271.6</v>
      </c>
      <c r="E6039" s="10" t="n">
        <v>2.149</v>
      </c>
      <c r="F6039" s="10" t="n">
        <v>2271.4</v>
      </c>
      <c r="G6039" s="10" t="n">
        <v>0.15716738575328</v>
      </c>
      <c r="H6039" s="10" t="n">
        <v>1.85044377349989</v>
      </c>
      <c r="I6039" s="10" t="n">
        <v>0.861072021172585</v>
      </c>
      <c r="T6039" s="0" t="n">
        <v>18.3571</v>
      </c>
      <c r="U6039" s="0" t="n">
        <v>-0.0327</v>
      </c>
      <c r="Y6039" s="0" t="n">
        <v>2.02291743931606</v>
      </c>
      <c r="Z6039" s="11" t="n">
        <v>0.172473665816173</v>
      </c>
    </row>
    <row r="6040" customFormat="false" ht="12.75" hidden="false" customHeight="false" outlineLevel="0" collapsed="false">
      <c r="B6040" s="10" t="n">
        <v>3.64</v>
      </c>
      <c r="C6040" s="10" t="n">
        <v>360.02</v>
      </c>
      <c r="D6040" s="10" t="n">
        <v>2269.8</v>
      </c>
      <c r="E6040" s="10" t="n">
        <v>2.14</v>
      </c>
      <c r="F6040" s="10" t="n">
        <v>2269.6</v>
      </c>
      <c r="G6040" s="10" t="n">
        <v>0.158627070849489</v>
      </c>
      <c r="H6040" s="10" t="n">
        <v>1.84119918184065</v>
      </c>
      <c r="I6040" s="10" t="n">
        <v>0.860373449458249</v>
      </c>
      <c r="T6040" s="0" t="n">
        <v>18.3594</v>
      </c>
      <c r="U6040" s="0" t="n">
        <v>-0.0327</v>
      </c>
      <c r="Y6040" s="0" t="n">
        <v>2.01671842278427</v>
      </c>
      <c r="Z6040" s="11" t="n">
        <v>0.175519240943619</v>
      </c>
    </row>
    <row r="6041" customFormat="false" ht="12.75" hidden="false" customHeight="false" outlineLevel="0" collapsed="false">
      <c r="B6041" s="10" t="n">
        <v>3.64</v>
      </c>
      <c r="C6041" s="10" t="n">
        <v>359.01</v>
      </c>
      <c r="D6041" s="10" t="n">
        <v>2269.8</v>
      </c>
      <c r="E6041" s="10" t="n">
        <v>2.14</v>
      </c>
      <c r="F6041" s="10" t="n">
        <v>2269.6</v>
      </c>
      <c r="G6041" s="10" t="n">
        <v>0.158182058512513</v>
      </c>
      <c r="H6041" s="10" t="n">
        <v>1.84400852387239</v>
      </c>
      <c r="I6041" s="10" t="n">
        <v>0.861686226108593</v>
      </c>
      <c r="T6041" s="0" t="n">
        <v>18.3589</v>
      </c>
      <c r="U6041" s="0" t="n">
        <v>-0.0327</v>
      </c>
      <c r="Y6041" s="0" t="n">
        <v>2.01671842278427</v>
      </c>
      <c r="Z6041" s="11" t="n">
        <v>0.172709898911883</v>
      </c>
    </row>
    <row r="6042" customFormat="false" ht="12.75" hidden="false" customHeight="false" outlineLevel="0" collapsed="false">
      <c r="B6042" s="10" t="n">
        <v>3.62</v>
      </c>
      <c r="C6042" s="10" t="n">
        <v>355.98</v>
      </c>
      <c r="D6042" s="10" t="n">
        <v>2271.6</v>
      </c>
      <c r="E6042" s="10" t="n">
        <v>2.12</v>
      </c>
      <c r="F6042" s="10" t="n">
        <v>2271.4</v>
      </c>
      <c r="G6042" s="10" t="n">
        <v>0.156722726072026</v>
      </c>
      <c r="H6042" s="10" t="n">
        <v>1.85327699400532</v>
      </c>
      <c r="I6042" s="10" t="n">
        <v>0.874187261323265</v>
      </c>
      <c r="T6042" s="0" t="n">
        <v>18.363</v>
      </c>
      <c r="U6042" s="0" t="n">
        <v>-0.0327</v>
      </c>
      <c r="Y6042" s="0" t="n">
        <v>2.00294283049141</v>
      </c>
      <c r="Z6042" s="11" t="n">
        <v>0.149665836486089</v>
      </c>
    </row>
    <row r="6043" customFormat="false" ht="12.75" hidden="false" customHeight="false" outlineLevel="0" collapsed="false">
      <c r="B6043" s="10" t="n">
        <v>3.631</v>
      </c>
      <c r="C6043" s="10" t="n">
        <v>351.01</v>
      </c>
      <c r="D6043" s="10" t="n">
        <v>2271.6</v>
      </c>
      <c r="E6043" s="10" t="n">
        <v>2.131</v>
      </c>
      <c r="F6043" s="10" t="n">
        <v>2271.4</v>
      </c>
      <c r="G6043" s="10" t="n">
        <v>0.154534648234569</v>
      </c>
      <c r="H6043" s="10" t="n">
        <v>1.86733682952814</v>
      </c>
      <c r="I6043" s="10" t="n">
        <v>0.876272561955955</v>
      </c>
      <c r="T6043" s="0" t="n">
        <v>18.3674</v>
      </c>
      <c r="U6043" s="0" t="n">
        <v>-0.0327</v>
      </c>
      <c r="Y6043" s="0" t="n">
        <v>2.01051940625248</v>
      </c>
      <c r="Z6043" s="11" t="n">
        <v>0.143182576724344</v>
      </c>
    </row>
    <row r="6044" customFormat="false" ht="12.75" hidden="false" customHeight="false" outlineLevel="0" collapsed="false">
      <c r="B6044" s="10" t="n">
        <v>3.631</v>
      </c>
      <c r="C6044" s="10" t="n">
        <v>346.1</v>
      </c>
      <c r="D6044" s="10" t="n">
        <v>2271.6</v>
      </c>
      <c r="E6044" s="10" t="n">
        <v>2.131</v>
      </c>
      <c r="F6044" s="10" t="n">
        <v>2271.4</v>
      </c>
      <c r="G6044" s="10" t="n">
        <v>0.152372985823721</v>
      </c>
      <c r="H6044" s="10" t="n">
        <v>1.88142379108639</v>
      </c>
      <c r="I6044" s="10" t="n">
        <v>0.882883055413602</v>
      </c>
      <c r="T6044" s="0" t="n">
        <v>18.368</v>
      </c>
      <c r="U6044" s="0" t="n">
        <v>-0.0327</v>
      </c>
      <c r="Y6044" s="0" t="n">
        <v>2.01051940625248</v>
      </c>
      <c r="Z6044" s="11" t="n">
        <v>0.129095615166097</v>
      </c>
    </row>
    <row r="6045" customFormat="false" ht="12.75" hidden="false" customHeight="false" outlineLevel="0" collapsed="false">
      <c r="B6045" s="10" t="n">
        <v>3.62</v>
      </c>
      <c r="C6045" s="10" t="n">
        <v>341.26</v>
      </c>
      <c r="D6045" s="10" t="n">
        <v>2273.3</v>
      </c>
      <c r="E6045" s="10" t="n">
        <v>2.12</v>
      </c>
      <c r="F6045" s="10" t="n">
        <v>2273.1</v>
      </c>
      <c r="G6045" s="10" t="n">
        <v>0.150129778716291</v>
      </c>
      <c r="H6045" s="10" t="n">
        <v>1.89625504784051</v>
      </c>
      <c r="I6045" s="10" t="n">
        <v>0.894459928226656</v>
      </c>
      <c r="T6045" s="0" t="n">
        <v>18.3644</v>
      </c>
      <c r="U6045" s="0" t="n">
        <v>-0.0327</v>
      </c>
      <c r="Y6045" s="0" t="n">
        <v>2.00294283049141</v>
      </c>
      <c r="Z6045" s="11" t="n">
        <v>0.106687782650899</v>
      </c>
    </row>
    <row r="6046" customFormat="false" ht="12.75" hidden="false" customHeight="false" outlineLevel="0" collapsed="false">
      <c r="B6046" s="10" t="n">
        <v>3.597</v>
      </c>
      <c r="C6046" s="10" t="n">
        <v>335.54</v>
      </c>
      <c r="D6046" s="10" t="n">
        <v>2271.6</v>
      </c>
      <c r="E6046" s="10" t="n">
        <v>2.097</v>
      </c>
      <c r="F6046" s="10" t="n">
        <v>2271.4</v>
      </c>
      <c r="G6046" s="10" t="n">
        <v>0.147723870740512</v>
      </c>
      <c r="H6046" s="10" t="n">
        <v>1.91241036542998</v>
      </c>
      <c r="I6046" s="10" t="n">
        <v>0.911974423190262</v>
      </c>
      <c r="T6046" s="0" t="n">
        <v>18.3642</v>
      </c>
      <c r="U6046" s="0" t="n">
        <v>-0.0327</v>
      </c>
      <c r="Y6046" s="0" t="n">
        <v>1.98710089935462</v>
      </c>
      <c r="Z6046" s="11" t="n">
        <v>0.0746905339246395</v>
      </c>
    </row>
    <row r="6047" customFormat="false" ht="12.75" hidden="false" customHeight="false" outlineLevel="0" collapsed="false">
      <c r="B6047" s="10" t="n">
        <v>3.611</v>
      </c>
      <c r="C6047" s="10" t="n">
        <v>331.78</v>
      </c>
      <c r="D6047" s="10" t="n">
        <v>2269.8</v>
      </c>
      <c r="E6047" s="10" t="n">
        <v>2.111</v>
      </c>
      <c r="F6047" s="10" t="n">
        <v>2269.6</v>
      </c>
      <c r="G6047" s="10" t="n">
        <v>0.146184349665139</v>
      </c>
      <c r="H6047" s="10" t="n">
        <v>1.92288666348408</v>
      </c>
      <c r="I6047" s="10" t="n">
        <v>0.910888992649967</v>
      </c>
      <c r="T6047" s="0" t="n">
        <v>18.3653</v>
      </c>
      <c r="U6047" s="0" t="n">
        <v>-0.0327</v>
      </c>
      <c r="Y6047" s="0" t="n">
        <v>1.99674381395962</v>
      </c>
      <c r="Z6047" s="11" t="n">
        <v>0.0738571504755425</v>
      </c>
    </row>
    <row r="6048" customFormat="false" ht="12.75" hidden="false" customHeight="false" outlineLevel="0" collapsed="false">
      <c r="B6048" s="10" t="n">
        <v>3.611</v>
      </c>
      <c r="C6048" s="10" t="n">
        <v>329.91</v>
      </c>
      <c r="D6048" s="10" t="n">
        <v>2269.8</v>
      </c>
      <c r="E6048" s="10" t="n">
        <v>2.111</v>
      </c>
      <c r="F6048" s="10" t="n">
        <v>2269.6</v>
      </c>
      <c r="G6048" s="10" t="n">
        <v>0.145360415932323</v>
      </c>
      <c r="H6048" s="10" t="n">
        <v>1.92853887180057</v>
      </c>
      <c r="I6048" s="10" t="n">
        <v>0.913566495405289</v>
      </c>
      <c r="T6048" s="0" t="n">
        <v>18.3651</v>
      </c>
      <c r="U6048" s="0" t="n">
        <v>-0.0327</v>
      </c>
      <c r="Y6048" s="0" t="n">
        <v>1.99674381395962</v>
      </c>
      <c r="Z6048" s="11" t="n">
        <v>0.0682049421590569</v>
      </c>
    </row>
    <row r="6049" customFormat="false" ht="12.75" hidden="false" customHeight="false" outlineLevel="0" collapsed="false">
      <c r="B6049" s="10" t="n">
        <v>3.611</v>
      </c>
      <c r="C6049" s="10" t="n">
        <v>328.06</v>
      </c>
      <c r="D6049" s="10" t="n">
        <v>2269.8</v>
      </c>
      <c r="E6049" s="10" t="n">
        <v>2.111</v>
      </c>
      <c r="F6049" s="10" t="n">
        <v>2269.6</v>
      </c>
      <c r="G6049" s="10" t="n">
        <v>0.144545294324991</v>
      </c>
      <c r="H6049" s="10" t="n">
        <v>1.93416224295231</v>
      </c>
      <c r="I6049" s="10" t="n">
        <v>0.916230337732027</v>
      </c>
      <c r="T6049" s="0" t="n">
        <v>18.3644</v>
      </c>
      <c r="U6049" s="0" t="n">
        <v>-0.0327</v>
      </c>
      <c r="Y6049" s="0" t="n">
        <v>1.99674381395962</v>
      </c>
      <c r="Z6049" s="11" t="n">
        <v>0.0625815710073143</v>
      </c>
    </row>
    <row r="6050" customFormat="false" ht="12.75" hidden="false" customHeight="false" outlineLevel="0" collapsed="false">
      <c r="B6050" s="10" t="n">
        <v>3.601</v>
      </c>
      <c r="C6050" s="10" t="n">
        <v>328.06</v>
      </c>
      <c r="D6050" s="10" t="n">
        <v>2269.8</v>
      </c>
      <c r="E6050" s="10" t="n">
        <v>2.101</v>
      </c>
      <c r="F6050" s="10" t="n">
        <v>2269.6</v>
      </c>
      <c r="G6050" s="10" t="n">
        <v>0.144545294324991</v>
      </c>
      <c r="H6050" s="10" t="n">
        <v>1.93416224295231</v>
      </c>
      <c r="I6050" s="10" t="n">
        <v>0.920591262709333</v>
      </c>
      <c r="T6050" s="0" t="n">
        <v>18.3625</v>
      </c>
      <c r="U6050" s="0" t="n">
        <v>-0.0327</v>
      </c>
      <c r="Y6050" s="0" t="n">
        <v>1.98985601781319</v>
      </c>
      <c r="Z6050" s="11" t="n">
        <v>0.0556937748608837</v>
      </c>
    </row>
    <row r="6051" customFormat="false" ht="12.75" hidden="false" customHeight="false" outlineLevel="0" collapsed="false">
      <c r="B6051" s="10" t="n">
        <v>3.583</v>
      </c>
      <c r="C6051" s="10" t="n">
        <v>328.98</v>
      </c>
      <c r="D6051" s="10" t="n">
        <v>2271.6</v>
      </c>
      <c r="E6051" s="10" t="n">
        <v>2.083</v>
      </c>
      <c r="F6051" s="10" t="n">
        <v>2271.4</v>
      </c>
      <c r="G6051" s="10" t="n">
        <v>0.144835784097913</v>
      </c>
      <c r="H6051" s="10" t="n">
        <v>1.93215457988224</v>
      </c>
      <c r="I6051" s="10" t="n">
        <v>0.927582611561323</v>
      </c>
      <c r="T6051" s="0" t="n">
        <v>18.3613</v>
      </c>
      <c r="U6051" s="0" t="n">
        <v>-0.0327</v>
      </c>
      <c r="Y6051" s="0" t="n">
        <v>1.97745798474962</v>
      </c>
      <c r="Z6051" s="11" t="n">
        <v>0.0453034048673808</v>
      </c>
    </row>
    <row r="6052" customFormat="false" ht="12.75" hidden="false" customHeight="false" outlineLevel="0" collapsed="false">
      <c r="B6052" s="10" t="n">
        <v>3.583</v>
      </c>
      <c r="C6052" s="10" t="n">
        <v>334.59</v>
      </c>
      <c r="D6052" s="10" t="n">
        <v>2271.6</v>
      </c>
      <c r="E6052" s="10" t="n">
        <v>2.083</v>
      </c>
      <c r="F6052" s="10" t="n">
        <v>2271.4</v>
      </c>
      <c r="G6052" s="10" t="n">
        <v>0.147305626485868</v>
      </c>
      <c r="H6052" s="10" t="n">
        <v>1.91524563791876</v>
      </c>
      <c r="I6052" s="10" t="n">
        <v>0.919465020604299</v>
      </c>
      <c r="T6052" s="0" t="n">
        <v>18.3617</v>
      </c>
      <c r="U6052" s="0" t="n">
        <v>-0.0327</v>
      </c>
      <c r="Y6052" s="0" t="n">
        <v>1.97745798474962</v>
      </c>
      <c r="Z6052" s="11" t="n">
        <v>0.0622123468308617</v>
      </c>
    </row>
    <row r="6053" customFormat="false" ht="12.75" hidden="false" customHeight="false" outlineLevel="0" collapsed="false">
      <c r="B6053" s="10" t="n">
        <v>3.583</v>
      </c>
      <c r="C6053" s="10" t="n">
        <v>343.18</v>
      </c>
      <c r="D6053" s="10" t="n">
        <v>2271.6</v>
      </c>
      <c r="E6053" s="10" t="n">
        <v>2.083</v>
      </c>
      <c r="F6053" s="10" t="n">
        <v>2271.4</v>
      </c>
      <c r="G6053" s="10" t="n">
        <v>0.151087435062076</v>
      </c>
      <c r="H6053" s="10" t="n">
        <v>1.88989645033553</v>
      </c>
      <c r="I6053" s="10" t="n">
        <v>0.907295463435205</v>
      </c>
      <c r="T6053" s="0" t="n">
        <v>18.3636</v>
      </c>
      <c r="U6053" s="0" t="n">
        <v>-0.0327</v>
      </c>
      <c r="Y6053" s="0" t="n">
        <v>1.97745798474962</v>
      </c>
      <c r="Z6053" s="11" t="n">
        <v>0.0875615344140859</v>
      </c>
    </row>
    <row r="6054" customFormat="false" ht="12.75" hidden="false" customHeight="false" outlineLevel="0" collapsed="false">
      <c r="B6054" s="10" t="n">
        <v>3.573</v>
      </c>
      <c r="C6054" s="10" t="n">
        <v>348.05</v>
      </c>
      <c r="D6054" s="10" t="n">
        <v>2271.6</v>
      </c>
      <c r="E6054" s="10" t="n">
        <v>2.073</v>
      </c>
      <c r="F6054" s="10" t="n">
        <v>2271.4</v>
      </c>
      <c r="G6054" s="10" t="n">
        <v>0.153231487188518</v>
      </c>
      <c r="H6054" s="10" t="n">
        <v>1.87580539446757</v>
      </c>
      <c r="I6054" s="10" t="n">
        <v>0.904874768194678</v>
      </c>
      <c r="T6054" s="0" t="n">
        <v>18.3649</v>
      </c>
      <c r="U6054" s="0" t="n">
        <v>-0.0327</v>
      </c>
      <c r="Y6054" s="0" t="n">
        <v>1.97057018860319</v>
      </c>
      <c r="Z6054" s="11" t="n">
        <v>0.0947647941356196</v>
      </c>
    </row>
    <row r="6055" customFormat="false" ht="12.75" hidden="false" customHeight="false" outlineLevel="0" collapsed="false">
      <c r="B6055" s="10" t="n">
        <v>3.578</v>
      </c>
      <c r="C6055" s="10" t="n">
        <v>349.03</v>
      </c>
      <c r="D6055" s="10" t="n">
        <v>2271.6</v>
      </c>
      <c r="E6055" s="10" t="n">
        <v>2.078</v>
      </c>
      <c r="F6055" s="10" t="n">
        <v>2271.4</v>
      </c>
      <c r="G6055" s="10" t="n">
        <v>0.153662939156467</v>
      </c>
      <c r="H6055" s="10" t="n">
        <v>1.87299366386621</v>
      </c>
      <c r="I6055" s="10" t="n">
        <v>0.901344400320599</v>
      </c>
      <c r="T6055" s="0" t="n">
        <v>18.3656</v>
      </c>
      <c r="U6055" s="0" t="n">
        <v>-0.0327</v>
      </c>
      <c r="Y6055" s="0" t="n">
        <v>1.9740140866764</v>
      </c>
      <c r="Z6055" s="11" t="n">
        <v>0.101020422810196</v>
      </c>
    </row>
    <row r="6056" customFormat="false" ht="12.75" hidden="false" customHeight="false" outlineLevel="0" collapsed="false">
      <c r="B6056" s="10" t="n">
        <v>3.555</v>
      </c>
      <c r="C6056" s="10" t="n">
        <v>348.05</v>
      </c>
      <c r="D6056" s="10" t="n">
        <v>2271.6</v>
      </c>
      <c r="E6056" s="10" t="n">
        <v>2.055</v>
      </c>
      <c r="F6056" s="10" t="n">
        <v>2271.4</v>
      </c>
      <c r="G6056" s="10" t="n">
        <v>0.153231487188518</v>
      </c>
      <c r="H6056" s="10" t="n">
        <v>1.87580539446757</v>
      </c>
      <c r="I6056" s="10" t="n">
        <v>0.912800678573025</v>
      </c>
      <c r="T6056" s="0" t="n">
        <v>18.3663</v>
      </c>
      <c r="U6056" s="0" t="n">
        <v>-0.0327</v>
      </c>
      <c r="Y6056" s="0" t="n">
        <v>1.95817215553961</v>
      </c>
      <c r="Z6056" s="11" t="n">
        <v>0.0823667610720447</v>
      </c>
    </row>
    <row r="6057" customFormat="false" ht="12.75" hidden="false" customHeight="false" outlineLevel="0" collapsed="false">
      <c r="B6057" s="10" t="n">
        <v>3.555</v>
      </c>
      <c r="C6057" s="10" t="n">
        <v>350.02</v>
      </c>
      <c r="D6057" s="10" t="n">
        <v>2271.6</v>
      </c>
      <c r="E6057" s="10" t="n">
        <v>2.055</v>
      </c>
      <c r="F6057" s="10" t="n">
        <v>2271.4</v>
      </c>
      <c r="G6057" s="10" t="n">
        <v>0.154098793695518</v>
      </c>
      <c r="H6057" s="10" t="n">
        <v>1.87016124673041</v>
      </c>
      <c r="I6057" s="10" t="n">
        <v>0.910054134662001</v>
      </c>
      <c r="T6057" s="0" t="n">
        <v>18.367</v>
      </c>
      <c r="U6057" s="0" t="n">
        <v>-0.0327</v>
      </c>
      <c r="Y6057" s="0" t="n">
        <v>1.95817215553961</v>
      </c>
      <c r="Z6057" s="11" t="n">
        <v>0.0880109088091987</v>
      </c>
    </row>
    <row r="6058" customFormat="false" ht="12.75" hidden="false" customHeight="false" outlineLevel="0" collapsed="false">
      <c r="B6058" s="10" t="n">
        <v>3.555</v>
      </c>
      <c r="C6058" s="10" t="n">
        <v>352.99</v>
      </c>
      <c r="D6058" s="10" t="n">
        <v>2271.6</v>
      </c>
      <c r="E6058" s="10" t="n">
        <v>2.055</v>
      </c>
      <c r="F6058" s="10" t="n">
        <v>2271.4</v>
      </c>
      <c r="G6058" s="10" t="n">
        <v>0.155406357312671</v>
      </c>
      <c r="H6058" s="10" t="n">
        <v>1.8617118150515</v>
      </c>
      <c r="I6058" s="10" t="n">
        <v>0.905942489076156</v>
      </c>
      <c r="T6058" s="0" t="n">
        <v>18.3683</v>
      </c>
      <c r="U6058" s="0" t="n">
        <v>-0.0327</v>
      </c>
      <c r="Y6058" s="0" t="n">
        <v>1.95817215553961</v>
      </c>
      <c r="Z6058" s="11" t="n">
        <v>0.0964603404881106</v>
      </c>
    </row>
    <row r="6059" customFormat="false" ht="12.75" hidden="false" customHeight="false" outlineLevel="0" collapsed="false">
      <c r="B6059" s="10" t="n">
        <v>3.555</v>
      </c>
      <c r="C6059" s="10" t="n">
        <v>355.98</v>
      </c>
      <c r="D6059" s="10" t="n">
        <v>2271.6</v>
      </c>
      <c r="E6059" s="10" t="n">
        <v>2.055</v>
      </c>
      <c r="F6059" s="10" t="n">
        <v>2271.4</v>
      </c>
      <c r="G6059" s="10" t="n">
        <v>0.156722726072026</v>
      </c>
      <c r="H6059" s="10" t="n">
        <v>1.85327699400532</v>
      </c>
      <c r="I6059" s="10" t="n">
        <v>0.901837953287261</v>
      </c>
      <c r="T6059" s="0" t="n">
        <v>18.3692</v>
      </c>
      <c r="U6059" s="0" t="n">
        <v>-0.0327</v>
      </c>
      <c r="Y6059" s="0" t="n">
        <v>1.95817215553961</v>
      </c>
      <c r="Z6059" s="11" t="n">
        <v>0.10489516153429</v>
      </c>
    </row>
    <row r="6060" customFormat="false" ht="12.75" hidden="false" customHeight="false" outlineLevel="0" collapsed="false">
      <c r="B6060" s="10" t="n">
        <v>3.535</v>
      </c>
      <c r="C6060" s="10" t="n">
        <v>355.98</v>
      </c>
      <c r="D6060" s="10" t="n">
        <v>2271.6</v>
      </c>
      <c r="E6060" s="10" t="n">
        <v>2.035</v>
      </c>
      <c r="F6060" s="10" t="n">
        <v>2271.4</v>
      </c>
      <c r="G6060" s="10" t="n">
        <v>0.156722726072026</v>
      </c>
      <c r="H6060" s="10" t="n">
        <v>1.85327699400532</v>
      </c>
      <c r="I6060" s="10" t="n">
        <v>0.91070122555544</v>
      </c>
      <c r="T6060" s="0" t="n">
        <v>18.3697</v>
      </c>
      <c r="U6060" s="0" t="n">
        <v>-0.0327</v>
      </c>
      <c r="Y6060" s="0" t="n">
        <v>1.94439656324675</v>
      </c>
      <c r="Z6060" s="11" t="n">
        <v>0.0911195692414291</v>
      </c>
    </row>
    <row r="6061" customFormat="false" ht="12.75" hidden="false" customHeight="false" outlineLevel="0" collapsed="false">
      <c r="B6061" s="10" t="n">
        <v>3.535</v>
      </c>
      <c r="C6061" s="10" t="n">
        <v>355.98</v>
      </c>
      <c r="D6061" s="10" t="n">
        <v>2271.6</v>
      </c>
      <c r="E6061" s="10" t="n">
        <v>2.035</v>
      </c>
      <c r="F6061" s="10" t="n">
        <v>2271.4</v>
      </c>
      <c r="G6061" s="10" t="n">
        <v>0.156722726072026</v>
      </c>
      <c r="H6061" s="10" t="n">
        <v>1.85327699400532</v>
      </c>
      <c r="I6061" s="10" t="n">
        <v>0.91070122555544</v>
      </c>
      <c r="T6061" s="0" t="n">
        <v>18.3704</v>
      </c>
      <c r="U6061" s="0" t="n">
        <v>-0.0327</v>
      </c>
      <c r="Y6061" s="0" t="n">
        <v>1.94439656324675</v>
      </c>
      <c r="Z6061" s="11" t="n">
        <v>0.0911195692414291</v>
      </c>
    </row>
    <row r="6062" customFormat="false" ht="12.75" hidden="false" customHeight="false" outlineLevel="0" collapsed="false">
      <c r="B6062" s="10" t="n">
        <v>3.516</v>
      </c>
      <c r="C6062" s="10" t="n">
        <v>353.98</v>
      </c>
      <c r="D6062" s="10" t="n">
        <v>2271.6</v>
      </c>
      <c r="E6062" s="10" t="n">
        <v>2.016</v>
      </c>
      <c r="F6062" s="10" t="n">
        <v>2271.4</v>
      </c>
      <c r="G6062" s="10" t="n">
        <v>0.155842211851721</v>
      </c>
      <c r="H6062" s="10" t="n">
        <v>1.85891112878577</v>
      </c>
      <c r="I6062" s="10" t="n">
        <v>0.92207893292945</v>
      </c>
      <c r="T6062" s="0" t="n">
        <v>18.3707</v>
      </c>
      <c r="U6062" s="0" t="n">
        <v>-0.0327</v>
      </c>
      <c r="Y6062" s="0" t="n">
        <v>1.93130975056853</v>
      </c>
      <c r="Z6062" s="11" t="n">
        <v>0.0723986217827615</v>
      </c>
    </row>
    <row r="6063" customFormat="false" ht="12.75" hidden="false" customHeight="false" outlineLevel="0" collapsed="false">
      <c r="B6063" s="10" t="n">
        <v>3.521</v>
      </c>
      <c r="C6063" s="10" t="n">
        <v>352</v>
      </c>
      <c r="D6063" s="10" t="n">
        <v>2271.6</v>
      </c>
      <c r="E6063" s="10" t="n">
        <v>2.021</v>
      </c>
      <c r="F6063" s="10" t="n">
        <v>2271.4</v>
      </c>
      <c r="G6063" s="10" t="n">
        <v>0.15497050277362</v>
      </c>
      <c r="H6063" s="10" t="n">
        <v>1.8645203671963</v>
      </c>
      <c r="I6063" s="10" t="n">
        <v>0.922573165361852</v>
      </c>
      <c r="T6063" s="0" t="n">
        <v>18.3706</v>
      </c>
      <c r="U6063" s="0" t="n">
        <v>-0.0327</v>
      </c>
      <c r="Y6063" s="0" t="n">
        <v>1.93475364864175</v>
      </c>
      <c r="Z6063" s="11" t="n">
        <v>0.0702332814454449</v>
      </c>
    </row>
    <row r="6064" customFormat="false" ht="12.75" hidden="false" customHeight="false" outlineLevel="0" collapsed="false">
      <c r="B6064" s="10" t="n">
        <v>3.525</v>
      </c>
      <c r="C6064" s="10" t="n">
        <v>351.01</v>
      </c>
      <c r="D6064" s="10" t="n">
        <v>2269.8</v>
      </c>
      <c r="E6064" s="10" t="n">
        <v>2.025</v>
      </c>
      <c r="F6064" s="10" t="n">
        <v>2269.6</v>
      </c>
      <c r="G6064" s="10" t="n">
        <v>0.154657208318646</v>
      </c>
      <c r="H6064" s="10" t="n">
        <v>1.86654405261526</v>
      </c>
      <c r="I6064" s="10" t="n">
        <v>0.921750149439637</v>
      </c>
      <c r="T6064" s="0" t="n">
        <v>18.3693</v>
      </c>
      <c r="U6064" s="0" t="n">
        <v>-0.0327</v>
      </c>
      <c r="Y6064" s="0" t="n">
        <v>1.93750876710032</v>
      </c>
      <c r="Z6064" s="11" t="n">
        <v>0.0709647144850545</v>
      </c>
    </row>
    <row r="6065" customFormat="false" ht="12.75" hidden="false" customHeight="false" outlineLevel="0" collapsed="false">
      <c r="B6065" s="10" t="n">
        <v>3.516</v>
      </c>
      <c r="C6065" s="10" t="n">
        <v>350.02</v>
      </c>
      <c r="D6065" s="10" t="n">
        <v>2271.6</v>
      </c>
      <c r="E6065" s="10" t="n">
        <v>2.016</v>
      </c>
      <c r="F6065" s="10" t="n">
        <v>2271.4</v>
      </c>
      <c r="G6065" s="10" t="n">
        <v>0.154098793695518</v>
      </c>
      <c r="H6065" s="10" t="n">
        <v>1.87016124673041</v>
      </c>
      <c r="I6065" s="10" t="n">
        <v>0.927659348576594</v>
      </c>
      <c r="T6065" s="0" t="n">
        <v>18.3692</v>
      </c>
      <c r="U6065" s="0" t="n">
        <v>-0.0327</v>
      </c>
      <c r="Y6065" s="0" t="n">
        <v>1.93130975056853</v>
      </c>
      <c r="Z6065" s="11" t="n">
        <v>0.0611485038381192</v>
      </c>
    </row>
    <row r="6066" customFormat="false" ht="12.75" hidden="false" customHeight="false" outlineLevel="0" collapsed="false">
      <c r="B6066" s="10" t="n">
        <v>3.497</v>
      </c>
      <c r="C6066" s="10" t="n">
        <v>351.01</v>
      </c>
      <c r="D6066" s="10" t="n">
        <v>2271.6</v>
      </c>
      <c r="E6066" s="10" t="n">
        <v>1.997</v>
      </c>
      <c r="F6066" s="10" t="n">
        <v>2271.4</v>
      </c>
      <c r="G6066" s="10" t="n">
        <v>0.154534648234569</v>
      </c>
      <c r="H6066" s="10" t="n">
        <v>1.86733682952814</v>
      </c>
      <c r="I6066" s="10" t="n">
        <v>0.935071021296014</v>
      </c>
      <c r="T6066" s="0" t="n">
        <v>18.37</v>
      </c>
      <c r="U6066" s="0" t="n">
        <v>-0.0327</v>
      </c>
      <c r="Y6066" s="0" t="n">
        <v>1.91822293789031</v>
      </c>
      <c r="Z6066" s="11" t="n">
        <v>0.0508861083621737</v>
      </c>
    </row>
    <row r="6067" customFormat="false" ht="12.75" hidden="false" customHeight="false" outlineLevel="0" collapsed="false">
      <c r="B6067" s="10" t="n">
        <v>3.488</v>
      </c>
      <c r="C6067" s="10" t="n">
        <v>351.01</v>
      </c>
      <c r="D6067" s="10" t="n">
        <v>2271.6</v>
      </c>
      <c r="E6067" s="10" t="n">
        <v>1.988</v>
      </c>
      <c r="F6067" s="10" t="n">
        <v>2271.4</v>
      </c>
      <c r="G6067" s="10" t="n">
        <v>0.154534648234569</v>
      </c>
      <c r="H6067" s="10" t="n">
        <v>1.86733682952814</v>
      </c>
      <c r="I6067" s="10" t="n">
        <v>0.939304240205302</v>
      </c>
      <c r="T6067" s="0" t="n">
        <v>18.3695</v>
      </c>
      <c r="U6067" s="0" t="n">
        <v>-0.0327</v>
      </c>
      <c r="Y6067" s="0" t="n">
        <v>1.91202392135853</v>
      </c>
      <c r="Z6067" s="11" t="n">
        <v>0.0446870918303861</v>
      </c>
    </row>
    <row r="6068" customFormat="false" ht="12.75" hidden="false" customHeight="false" outlineLevel="0" collapsed="false">
      <c r="B6068" s="10" t="n">
        <v>3.488</v>
      </c>
      <c r="C6068" s="10" t="n">
        <v>353.98</v>
      </c>
      <c r="D6068" s="10" t="n">
        <v>2271.6</v>
      </c>
      <c r="E6068" s="10" t="n">
        <v>1.988</v>
      </c>
      <c r="F6068" s="10" t="n">
        <v>2271.4</v>
      </c>
      <c r="G6068" s="10" t="n">
        <v>0.155842211851721</v>
      </c>
      <c r="H6068" s="10" t="n">
        <v>1.85891112878577</v>
      </c>
      <c r="I6068" s="10" t="n">
        <v>0.935065960153808</v>
      </c>
      <c r="T6068" s="0" t="n">
        <v>18.3685</v>
      </c>
      <c r="U6068" s="0" t="n">
        <v>-0.0327</v>
      </c>
      <c r="Y6068" s="0" t="n">
        <v>1.91202392135853</v>
      </c>
      <c r="Z6068" s="11" t="n">
        <v>0.0531127925727557</v>
      </c>
    </row>
    <row r="6069" customFormat="false" ht="12.75" hidden="false" customHeight="false" outlineLevel="0" collapsed="false">
      <c r="B6069" s="10" t="n">
        <v>3.497</v>
      </c>
      <c r="C6069" s="10" t="n">
        <v>359.01</v>
      </c>
      <c r="D6069" s="10" t="n">
        <v>2271.6</v>
      </c>
      <c r="E6069" s="10" t="n">
        <v>1.997</v>
      </c>
      <c r="F6069" s="10" t="n">
        <v>2271.4</v>
      </c>
      <c r="G6069" s="10" t="n">
        <v>0.158056705115788</v>
      </c>
      <c r="H6069" s="10" t="n">
        <v>1.84480130078526</v>
      </c>
      <c r="I6069" s="10" t="n">
        <v>0.923786329887463</v>
      </c>
      <c r="T6069" s="0" t="n">
        <v>18.3693</v>
      </c>
      <c r="U6069" s="0" t="n">
        <v>-0.0327</v>
      </c>
      <c r="Y6069" s="0" t="n">
        <v>1.91822293789031</v>
      </c>
      <c r="Z6069" s="11" t="n">
        <v>0.07342163710505</v>
      </c>
    </row>
    <row r="6070" customFormat="false" ht="12.75" hidden="false" customHeight="false" outlineLevel="0" collapsed="false">
      <c r="B6070" s="10" t="n">
        <v>3.473</v>
      </c>
      <c r="C6070" s="10" t="n">
        <v>367.19</v>
      </c>
      <c r="D6070" s="10" t="n">
        <v>2271.6</v>
      </c>
      <c r="E6070" s="10" t="n">
        <v>1.973</v>
      </c>
      <c r="F6070" s="10" t="n">
        <v>2271.4</v>
      </c>
      <c r="G6070" s="10" t="n">
        <v>0.161658008276834</v>
      </c>
      <c r="H6070" s="10" t="n">
        <v>1.82227212020049</v>
      </c>
      <c r="I6070" s="10" t="n">
        <v>0.923604723872527</v>
      </c>
      <c r="T6070" s="0" t="n">
        <v>18.3699</v>
      </c>
      <c r="U6070" s="0" t="n">
        <v>-0.0327</v>
      </c>
      <c r="Y6070" s="0" t="n">
        <v>1.90169222713888</v>
      </c>
      <c r="Z6070" s="11" t="n">
        <v>0.0794201069383855</v>
      </c>
    </row>
    <row r="6071" customFormat="false" ht="12.75" hidden="false" customHeight="false" outlineLevel="0" collapsed="false">
      <c r="B6071" s="10" t="n">
        <v>3.468</v>
      </c>
      <c r="C6071" s="10" t="n">
        <v>375.56</v>
      </c>
      <c r="D6071" s="10" t="n">
        <v>2271.6</v>
      </c>
      <c r="E6071" s="10" t="n">
        <v>1.968</v>
      </c>
      <c r="F6071" s="10" t="n">
        <v>2271.4</v>
      </c>
      <c r="G6071" s="10" t="n">
        <v>0.165342960288809</v>
      </c>
      <c r="H6071" s="10" t="n">
        <v>1.79973330149253</v>
      </c>
      <c r="I6071" s="10" t="n">
        <v>0.91449862880718</v>
      </c>
      <c r="T6071" s="0" t="n">
        <v>18.37</v>
      </c>
      <c r="U6071" s="0" t="n">
        <v>-0.0327</v>
      </c>
      <c r="Y6071" s="0" t="n">
        <v>1.89824832906566</v>
      </c>
      <c r="Z6071" s="11" t="n">
        <v>0.0985150275731346</v>
      </c>
    </row>
    <row r="6072" customFormat="false" ht="12.75" hidden="false" customHeight="false" outlineLevel="0" collapsed="false">
      <c r="B6072" s="10" t="n">
        <v>3.459</v>
      </c>
      <c r="C6072" s="10" t="n">
        <v>378.74</v>
      </c>
      <c r="D6072" s="10" t="n">
        <v>2271.6</v>
      </c>
      <c r="E6072" s="10" t="n">
        <v>1.959</v>
      </c>
      <c r="F6072" s="10" t="n">
        <v>2271.4</v>
      </c>
      <c r="G6072" s="10" t="n">
        <v>0.166742977899093</v>
      </c>
      <c r="H6072" s="10" t="n">
        <v>1.79130159358021</v>
      </c>
      <c r="I6072" s="10" t="n">
        <v>0.914395913006745</v>
      </c>
      <c r="T6072" s="0" t="n">
        <v>18.3696</v>
      </c>
      <c r="U6072" s="0" t="n">
        <v>-0.0327</v>
      </c>
      <c r="Y6072" s="0" t="n">
        <v>1.89204931253388</v>
      </c>
      <c r="Z6072" s="11" t="n">
        <v>0.100747718953665</v>
      </c>
    </row>
    <row r="6073" customFormat="false" ht="12.75" hidden="false" customHeight="false" outlineLevel="0" collapsed="false">
      <c r="B6073" s="10" t="n">
        <v>3.459</v>
      </c>
      <c r="C6073" s="10" t="n">
        <v>379.81</v>
      </c>
      <c r="D6073" s="10" t="n">
        <v>2271.6</v>
      </c>
      <c r="E6073" s="10" t="n">
        <v>1.959</v>
      </c>
      <c r="F6073" s="10" t="n">
        <v>2271.4</v>
      </c>
      <c r="G6073" s="10" t="n">
        <v>0.167214053006956</v>
      </c>
      <c r="H6073" s="10" t="n">
        <v>1.78848041991426</v>
      </c>
      <c r="I6073" s="10" t="n">
        <v>0.912955803937854</v>
      </c>
      <c r="T6073" s="0" t="n">
        <v>18.3683</v>
      </c>
      <c r="U6073" s="0" t="n">
        <v>-0.0327</v>
      </c>
      <c r="Y6073" s="0" t="n">
        <v>1.89204931253388</v>
      </c>
      <c r="Z6073" s="11" t="n">
        <v>0.103568892619621</v>
      </c>
    </row>
    <row r="6074" customFormat="false" ht="12.75" hidden="false" customHeight="false" outlineLevel="0" collapsed="false">
      <c r="B6074" s="10" t="n">
        <v>3.459</v>
      </c>
      <c r="C6074" s="10" t="n">
        <v>378.74</v>
      </c>
      <c r="D6074" s="10" t="n">
        <v>2271.6</v>
      </c>
      <c r="E6074" s="10" t="n">
        <v>1.959</v>
      </c>
      <c r="F6074" s="10" t="n">
        <v>2271.4</v>
      </c>
      <c r="G6074" s="10" t="n">
        <v>0.166742977899093</v>
      </c>
      <c r="H6074" s="10" t="n">
        <v>1.79130159358021</v>
      </c>
      <c r="I6074" s="10" t="n">
        <v>0.914395913006745</v>
      </c>
      <c r="T6074" s="0" t="n">
        <v>18.3681</v>
      </c>
      <c r="U6074" s="0" t="n">
        <v>-0.0327</v>
      </c>
      <c r="Y6074" s="0" t="n">
        <v>1.89204931253388</v>
      </c>
      <c r="Z6074" s="11" t="n">
        <v>0.100747718953665</v>
      </c>
    </row>
    <row r="6075" customFormat="false" ht="12.75" hidden="false" customHeight="false" outlineLevel="0" collapsed="false">
      <c r="B6075" s="10" t="n">
        <v>3.449</v>
      </c>
      <c r="C6075" s="10" t="n">
        <v>378.74</v>
      </c>
      <c r="D6075" s="10" t="n">
        <v>2271.6</v>
      </c>
      <c r="E6075" s="10" t="n">
        <v>1.949</v>
      </c>
      <c r="F6075" s="10" t="n">
        <v>2271.4</v>
      </c>
      <c r="G6075" s="10" t="n">
        <v>0.166742977899093</v>
      </c>
      <c r="H6075" s="10" t="n">
        <v>1.79130159358021</v>
      </c>
      <c r="I6075" s="10" t="n">
        <v>0.919087528773839</v>
      </c>
      <c r="T6075" s="0" t="n">
        <v>18.3683</v>
      </c>
      <c r="U6075" s="0" t="n">
        <v>-0.0327</v>
      </c>
      <c r="Y6075" s="0" t="n">
        <v>1.88516151638745</v>
      </c>
      <c r="Z6075" s="11" t="n">
        <v>0.0938599228072341</v>
      </c>
    </row>
    <row r="6076" customFormat="false" ht="12.75" hidden="false" customHeight="false" outlineLevel="0" collapsed="false">
      <c r="B6076" s="10" t="n">
        <v>3.431</v>
      </c>
      <c r="C6076" s="10" t="n">
        <v>380.88</v>
      </c>
      <c r="D6076" s="10" t="n">
        <v>2271.6</v>
      </c>
      <c r="E6076" s="10" t="n">
        <v>1.931</v>
      </c>
      <c r="F6076" s="10" t="n">
        <v>2271.4</v>
      </c>
      <c r="G6076" s="10" t="n">
        <v>0.167685128114819</v>
      </c>
      <c r="H6076" s="10" t="n">
        <v>1.78566718288428</v>
      </c>
      <c r="I6076" s="10" t="n">
        <v>0.92473701858326</v>
      </c>
      <c r="T6076" s="0" t="n">
        <v>18.3678</v>
      </c>
      <c r="U6076" s="0" t="n">
        <v>-0.0327</v>
      </c>
      <c r="Y6076" s="0" t="n">
        <v>1.87276348332387</v>
      </c>
      <c r="Z6076" s="11" t="n">
        <v>0.0870963004395959</v>
      </c>
    </row>
    <row r="6077" customFormat="false" ht="12.75" hidden="false" customHeight="false" outlineLevel="0" collapsed="false">
      <c r="B6077" s="10" t="n">
        <v>3.426</v>
      </c>
      <c r="C6077" s="10" t="n">
        <v>387.37</v>
      </c>
      <c r="D6077" s="10" t="n">
        <v>2271.6</v>
      </c>
      <c r="E6077" s="10" t="n">
        <v>1.926</v>
      </c>
      <c r="F6077" s="10" t="n">
        <v>2271.4</v>
      </c>
      <c r="G6077" s="10" t="n">
        <v>0.170542396759708</v>
      </c>
      <c r="H6077" s="10" t="n">
        <v>1.76877124020165</v>
      </c>
      <c r="I6077" s="10" t="n">
        <v>0.918365129907399</v>
      </c>
      <c r="T6077" s="0" t="n">
        <v>18.3676</v>
      </c>
      <c r="U6077" s="0" t="n">
        <v>-0.0327</v>
      </c>
      <c r="Y6077" s="0" t="n">
        <v>1.86931958525066</v>
      </c>
      <c r="Z6077" s="11" t="n">
        <v>0.100548345049006</v>
      </c>
    </row>
    <row r="6078" customFormat="false" ht="12.75" hidden="false" customHeight="false" outlineLevel="0" collapsed="false">
      <c r="B6078" s="10" t="n">
        <v>3.44</v>
      </c>
      <c r="C6078" s="10" t="n">
        <v>388.47</v>
      </c>
      <c r="D6078" s="10" t="n">
        <v>2273.3</v>
      </c>
      <c r="E6078" s="10" t="n">
        <v>1.94</v>
      </c>
      <c r="F6078" s="10" t="n">
        <v>2273.1</v>
      </c>
      <c r="G6078" s="10" t="n">
        <v>0.170898772601293</v>
      </c>
      <c r="H6078" s="10" t="n">
        <v>1.76668375936755</v>
      </c>
      <c r="I6078" s="10" t="n">
        <v>0.910661731632756</v>
      </c>
      <c r="T6078" s="0" t="n">
        <v>18.3671</v>
      </c>
      <c r="U6078" s="0" t="n">
        <v>-0.0327</v>
      </c>
      <c r="Y6078" s="0" t="n">
        <v>1.87896249985566</v>
      </c>
      <c r="Z6078" s="11" t="n">
        <v>0.112278740488112</v>
      </c>
    </row>
    <row r="6079" customFormat="false" ht="12.75" hidden="false" customHeight="false" outlineLevel="0" collapsed="false">
      <c r="B6079" s="10" t="n">
        <v>3.421</v>
      </c>
      <c r="C6079" s="10" t="n">
        <v>386.28</v>
      </c>
      <c r="D6079" s="10" t="n">
        <v>2271.6</v>
      </c>
      <c r="E6079" s="10" t="n">
        <v>1.921</v>
      </c>
      <c r="F6079" s="10" t="n">
        <v>2271.4</v>
      </c>
      <c r="G6079" s="10" t="n">
        <v>0.170062516509642</v>
      </c>
      <c r="H6079" s="10" t="n">
        <v>1.77158905356024</v>
      </c>
      <c r="I6079" s="10" t="n">
        <v>0.922222307943905</v>
      </c>
      <c r="T6079" s="0" t="n">
        <v>18.3676</v>
      </c>
      <c r="U6079" s="0" t="n">
        <v>-0.0327</v>
      </c>
      <c r="Y6079" s="0" t="n">
        <v>1.86587568717744</v>
      </c>
      <c r="Z6079" s="11" t="n">
        <v>0.0942866336171992</v>
      </c>
    </row>
    <row r="6080" customFormat="false" ht="12.75" hidden="false" customHeight="false" outlineLevel="0" collapsed="false">
      <c r="B6080" s="10" t="n">
        <v>3.412</v>
      </c>
      <c r="C6080" s="10" t="n">
        <v>381.96</v>
      </c>
      <c r="D6080" s="10" t="n">
        <v>2271.6</v>
      </c>
      <c r="E6080" s="10" t="n">
        <v>1.912</v>
      </c>
      <c r="F6080" s="10" t="n">
        <v>2271.4</v>
      </c>
      <c r="G6080" s="10" t="n">
        <v>0.168160605793784</v>
      </c>
      <c r="H6080" s="10" t="n">
        <v>1.78283565686722</v>
      </c>
      <c r="I6080" s="10" t="n">
        <v>0.932445427231812</v>
      </c>
      <c r="T6080" s="0" t="n">
        <v>18.3683</v>
      </c>
      <c r="U6080" s="0" t="n">
        <v>-0.0327</v>
      </c>
      <c r="Y6080" s="0" t="n">
        <v>1.85967667064565</v>
      </c>
      <c r="Z6080" s="11" t="n">
        <v>0.0768410137784288</v>
      </c>
    </row>
    <row r="6081" customFormat="false" ht="12.75" hidden="false" customHeight="false" outlineLevel="0" collapsed="false">
      <c r="B6081" s="10" t="n">
        <v>3.412</v>
      </c>
      <c r="C6081" s="10" t="n">
        <v>378.74</v>
      </c>
      <c r="D6081" s="10" t="n">
        <v>2271.6</v>
      </c>
      <c r="E6081" s="10" t="n">
        <v>1.912</v>
      </c>
      <c r="F6081" s="10" t="n">
        <v>2271.4</v>
      </c>
      <c r="G6081" s="10" t="n">
        <v>0.166742977899093</v>
      </c>
      <c r="H6081" s="10" t="n">
        <v>1.79130159358021</v>
      </c>
      <c r="I6081" s="10" t="n">
        <v>0.936873218399693</v>
      </c>
      <c r="T6081" s="0" t="n">
        <v>18.3699</v>
      </c>
      <c r="U6081" s="0" t="n">
        <v>-0.0327</v>
      </c>
      <c r="Y6081" s="0" t="n">
        <v>1.85967667064565</v>
      </c>
      <c r="Z6081" s="11" t="n">
        <v>0.0683750770654408</v>
      </c>
    </row>
    <row r="6082" customFormat="false" ht="12.75" hidden="false" customHeight="false" outlineLevel="0" collapsed="false">
      <c r="B6082" s="10" t="n">
        <v>3.401</v>
      </c>
      <c r="C6082" s="10" t="n">
        <v>375.56</v>
      </c>
      <c r="D6082" s="10" t="n">
        <v>2271.6</v>
      </c>
      <c r="E6082" s="10" t="n">
        <v>1.901</v>
      </c>
      <c r="F6082" s="10" t="n">
        <v>2271.4</v>
      </c>
      <c r="G6082" s="10" t="n">
        <v>0.165342960288809</v>
      </c>
      <c r="H6082" s="10" t="n">
        <v>1.79973330149253</v>
      </c>
      <c r="I6082" s="10" t="n">
        <v>0.946729774588391</v>
      </c>
      <c r="T6082" s="0" t="n">
        <v>18.3716</v>
      </c>
      <c r="U6082" s="0" t="n">
        <v>-0.0327</v>
      </c>
      <c r="Y6082" s="0" t="n">
        <v>1.85210009488458</v>
      </c>
      <c r="Z6082" s="11" t="n">
        <v>0.0523667933920493</v>
      </c>
    </row>
    <row r="6083" customFormat="false" ht="12.75" hidden="false" customHeight="false" outlineLevel="0" collapsed="false">
      <c r="B6083" s="10" t="n">
        <v>3.401</v>
      </c>
      <c r="C6083" s="10" t="n">
        <v>373.45</v>
      </c>
      <c r="D6083" s="10" t="n">
        <v>2271.6</v>
      </c>
      <c r="E6083" s="10" t="n">
        <v>1.901</v>
      </c>
      <c r="F6083" s="10" t="n">
        <v>2271.4</v>
      </c>
      <c r="G6083" s="10" t="n">
        <v>0.164414017786387</v>
      </c>
      <c r="H6083" s="10" t="n">
        <v>1.80536741972425</v>
      </c>
      <c r="I6083" s="10" t="n">
        <v>0.949693540096924</v>
      </c>
      <c r="T6083" s="0" t="n">
        <v>18.3716</v>
      </c>
      <c r="U6083" s="0" t="n">
        <v>-0.0327</v>
      </c>
      <c r="Y6083" s="0" t="n">
        <v>1.85210009488458</v>
      </c>
      <c r="Z6083" s="11" t="n">
        <v>0.0467326751603272</v>
      </c>
    </row>
    <row r="6084" customFormat="false" ht="12.75" hidden="false" customHeight="false" outlineLevel="0" collapsed="false">
      <c r="B6084" s="10" t="n">
        <v>3.398</v>
      </c>
      <c r="C6084" s="10" t="n">
        <v>373.45</v>
      </c>
      <c r="D6084" s="10" t="n">
        <v>2271.6</v>
      </c>
      <c r="E6084" s="10" t="n">
        <v>1.898</v>
      </c>
      <c r="F6084" s="10" t="n">
        <v>2271.4</v>
      </c>
      <c r="G6084" s="10" t="n">
        <v>0.164414017786387</v>
      </c>
      <c r="H6084" s="10" t="n">
        <v>1.80536741972425</v>
      </c>
      <c r="I6084" s="10" t="n">
        <v>0.951194636314148</v>
      </c>
      <c r="T6084" s="0" t="n">
        <v>18.3714</v>
      </c>
      <c r="U6084" s="0" t="n">
        <v>-0.0327</v>
      </c>
      <c r="Y6084" s="0" t="n">
        <v>1.85003375604065</v>
      </c>
      <c r="Z6084" s="11" t="n">
        <v>0.0446663363163984</v>
      </c>
    </row>
    <row r="6085" customFormat="false" ht="12.75" hidden="false" customHeight="false" outlineLevel="0" collapsed="false">
      <c r="B6085" s="10" t="n">
        <v>3.383</v>
      </c>
      <c r="C6085" s="10" t="n">
        <v>376.61</v>
      </c>
      <c r="D6085" s="10" t="n">
        <v>2271.6</v>
      </c>
      <c r="E6085" s="10" t="n">
        <v>1.883</v>
      </c>
      <c r="F6085" s="10" t="n">
        <v>2271.4</v>
      </c>
      <c r="G6085" s="10" t="n">
        <v>0.165805230254469</v>
      </c>
      <c r="H6085" s="10" t="n">
        <v>1.79694137781627</v>
      </c>
      <c r="I6085" s="10" t="n">
        <v>0.954297067347992</v>
      </c>
      <c r="T6085" s="0" t="n">
        <v>18.3707</v>
      </c>
      <c r="U6085" s="0" t="n">
        <v>-0.0327</v>
      </c>
      <c r="Y6085" s="0" t="n">
        <v>1.839702061821</v>
      </c>
      <c r="Z6085" s="11" t="n">
        <v>0.0427606840047354</v>
      </c>
    </row>
    <row r="6086" customFormat="false" ht="12.75" hidden="false" customHeight="false" outlineLevel="0" collapsed="false">
      <c r="B6086" s="10" t="n">
        <v>3.383</v>
      </c>
      <c r="C6086" s="10" t="n">
        <v>384.11</v>
      </c>
      <c r="D6086" s="10" t="n">
        <v>2271.6</v>
      </c>
      <c r="E6086" s="10" t="n">
        <v>1.883</v>
      </c>
      <c r="F6086" s="10" t="n">
        <v>2271.4</v>
      </c>
      <c r="G6086" s="10" t="n">
        <v>0.169107158580611</v>
      </c>
      <c r="H6086" s="10" t="n">
        <v>1.77722257840374</v>
      </c>
      <c r="I6086" s="10" t="n">
        <v>0.943825054914361</v>
      </c>
      <c r="T6086" s="0" t="n">
        <v>18.3687</v>
      </c>
      <c r="U6086" s="0" t="n">
        <v>-0.0327</v>
      </c>
      <c r="Y6086" s="0" t="n">
        <v>1.839702061821</v>
      </c>
      <c r="Z6086" s="11" t="n">
        <v>0.0624794834172631</v>
      </c>
    </row>
    <row r="6087" customFormat="false" ht="12.75" hidden="false" customHeight="false" outlineLevel="0" collapsed="false">
      <c r="B6087" s="10" t="n">
        <v>3.373</v>
      </c>
      <c r="C6087" s="10" t="n">
        <v>388.47</v>
      </c>
      <c r="D6087" s="10" t="n">
        <v>2271.6</v>
      </c>
      <c r="E6087" s="10" t="n">
        <v>1.873</v>
      </c>
      <c r="F6087" s="10" t="n">
        <v>2271.4</v>
      </c>
      <c r="G6087" s="10" t="n">
        <v>0.171026679580875</v>
      </c>
      <c r="H6087" s="10" t="n">
        <v>1.76593560226687</v>
      </c>
      <c r="I6087" s="10" t="n">
        <v>0.942838015091761</v>
      </c>
      <c r="T6087" s="0" t="n">
        <v>18.3668</v>
      </c>
      <c r="U6087" s="0" t="n">
        <v>-0.0327</v>
      </c>
      <c r="Y6087" s="0" t="n">
        <v>1.83281426567457</v>
      </c>
      <c r="Z6087" s="11" t="n">
        <v>0.066878663407705</v>
      </c>
    </row>
    <row r="6088" customFormat="false" ht="12.75" hidden="false" customHeight="false" outlineLevel="0" collapsed="false">
      <c r="B6088" s="10" t="n">
        <v>3.383</v>
      </c>
      <c r="C6088" s="10" t="n">
        <v>390.66</v>
      </c>
      <c r="D6088" s="10" t="n">
        <v>2271.6</v>
      </c>
      <c r="E6088" s="10" t="n">
        <v>1.883</v>
      </c>
      <c r="F6088" s="10" t="n">
        <v>2271.4</v>
      </c>
      <c r="G6088" s="10" t="n">
        <v>0.171990842652109</v>
      </c>
      <c r="H6088" s="10" t="n">
        <v>1.76031393289367</v>
      </c>
      <c r="I6088" s="10" t="n">
        <v>0.934845423735351</v>
      </c>
      <c r="T6088" s="0" t="n">
        <v>18.3654</v>
      </c>
      <c r="U6088" s="0" t="n">
        <v>-0.0327</v>
      </c>
      <c r="Y6088" s="0" t="n">
        <v>1.839702061821</v>
      </c>
      <c r="Z6088" s="11" t="n">
        <v>0.0793881289273397</v>
      </c>
    </row>
    <row r="6089" customFormat="false" ht="12.75" hidden="false" customHeight="false" outlineLevel="0" collapsed="false">
      <c r="B6089" s="10" t="n">
        <v>3.364</v>
      </c>
      <c r="C6089" s="10" t="n">
        <v>391.76</v>
      </c>
      <c r="D6089" s="10" t="n">
        <v>2271.6</v>
      </c>
      <c r="E6089" s="10" t="n">
        <v>1.864</v>
      </c>
      <c r="F6089" s="10" t="n">
        <v>2271.4</v>
      </c>
      <c r="G6089" s="10" t="n">
        <v>0.172475125473276</v>
      </c>
      <c r="H6089" s="10" t="n">
        <v>1.75750214215387</v>
      </c>
      <c r="I6089" s="10" t="n">
        <v>0.942865956091133</v>
      </c>
      <c r="T6089" s="0" t="n">
        <v>18.3644</v>
      </c>
      <c r="U6089" s="0" t="n">
        <v>-0.0327</v>
      </c>
      <c r="Y6089" s="0" t="n">
        <v>1.82661524914279</v>
      </c>
      <c r="Z6089" s="11" t="n">
        <v>0.0691131069889155</v>
      </c>
    </row>
    <row r="6090" customFormat="false" ht="12.75" hidden="false" customHeight="false" outlineLevel="0" collapsed="false">
      <c r="B6090" s="10" t="n">
        <v>3.364</v>
      </c>
      <c r="C6090" s="10" t="n">
        <v>395.09</v>
      </c>
      <c r="D6090" s="10" t="n">
        <v>2271.6</v>
      </c>
      <c r="E6090" s="10" t="n">
        <v>1.864</v>
      </c>
      <c r="F6090" s="10" t="n">
        <v>2271.4</v>
      </c>
      <c r="G6090" s="10" t="n">
        <v>0.173941181650084</v>
      </c>
      <c r="H6090" s="10" t="n">
        <v>1.74903796303313</v>
      </c>
      <c r="I6090" s="10" t="n">
        <v>0.938325087464123</v>
      </c>
      <c r="T6090" s="0" t="n">
        <v>18.3636</v>
      </c>
      <c r="U6090" s="0" t="n">
        <v>-0.0327</v>
      </c>
      <c r="Y6090" s="0" t="n">
        <v>1.82661524914279</v>
      </c>
      <c r="Z6090" s="11" t="n">
        <v>0.0775772861096609</v>
      </c>
    </row>
    <row r="6091" customFormat="false" ht="12.75" hidden="false" customHeight="false" outlineLevel="0" collapsed="false">
      <c r="B6091" s="10" t="n">
        <v>3.35</v>
      </c>
      <c r="C6091" s="10" t="n">
        <v>400.69</v>
      </c>
      <c r="D6091" s="10" t="n">
        <v>2271.6</v>
      </c>
      <c r="E6091" s="10" t="n">
        <v>1.85</v>
      </c>
      <c r="F6091" s="10" t="n">
        <v>2271.4</v>
      </c>
      <c r="G6091" s="10" t="n">
        <v>0.176406621466937</v>
      </c>
      <c r="H6091" s="10" t="n">
        <v>1.73496348996601</v>
      </c>
      <c r="I6091" s="10" t="n">
        <v>0.93781810268433</v>
      </c>
      <c r="T6091" s="0" t="n">
        <v>18.3639</v>
      </c>
      <c r="U6091" s="0" t="n">
        <v>-0.0327</v>
      </c>
      <c r="Y6091" s="0" t="n">
        <v>1.81697233453778</v>
      </c>
      <c r="Z6091" s="11" t="n">
        <v>0.0820088445717737</v>
      </c>
    </row>
    <row r="6092" customFormat="false" ht="12.75" hidden="false" customHeight="false" outlineLevel="0" collapsed="false">
      <c r="B6092" s="10" t="n">
        <v>3.355</v>
      </c>
      <c r="C6092" s="10" t="n">
        <v>408.67</v>
      </c>
      <c r="D6092" s="10" t="n">
        <v>2271.6</v>
      </c>
      <c r="E6092" s="10" t="n">
        <v>1.855</v>
      </c>
      <c r="F6092" s="10" t="n">
        <v>2271.4</v>
      </c>
      <c r="G6092" s="10" t="n">
        <v>0.179919873205952</v>
      </c>
      <c r="H6092" s="10" t="n">
        <v>1.71524356781309</v>
      </c>
      <c r="I6092" s="10" t="n">
        <v>0.924659605290073</v>
      </c>
      <c r="T6092" s="0" t="n">
        <v>18.364</v>
      </c>
      <c r="U6092" s="0" t="n">
        <v>-0.0327</v>
      </c>
      <c r="Y6092" s="0" t="n">
        <v>1.820416232611</v>
      </c>
      <c r="Z6092" s="11" t="n">
        <v>0.105172664797914</v>
      </c>
    </row>
    <row r="6093" customFormat="false" ht="12.75" hidden="false" customHeight="false" outlineLevel="0" collapsed="false">
      <c r="B6093" s="10" t="n">
        <v>3.355</v>
      </c>
      <c r="C6093" s="10" t="n">
        <v>422.71</v>
      </c>
      <c r="D6093" s="10" t="n">
        <v>2271.6</v>
      </c>
      <c r="E6093" s="10" t="n">
        <v>1.855</v>
      </c>
      <c r="F6093" s="10" t="n">
        <v>2271.4</v>
      </c>
      <c r="G6093" s="10" t="n">
        <v>0.186101083032491</v>
      </c>
      <c r="H6093" s="10" t="n">
        <v>1.68146518961317</v>
      </c>
      <c r="I6093" s="10" t="n">
        <v>0.906450236988234</v>
      </c>
      <c r="T6093" s="0" t="n">
        <v>18.3642</v>
      </c>
      <c r="U6093" s="0" t="n">
        <v>-0.0327</v>
      </c>
      <c r="Y6093" s="0" t="n">
        <v>1.820416232611</v>
      </c>
      <c r="Z6093" s="11" t="n">
        <v>0.138951042997825</v>
      </c>
    </row>
    <row r="6094" customFormat="false" ht="12.75" hidden="false" customHeight="false" outlineLevel="0" collapsed="false">
      <c r="B6094" s="10" t="n">
        <v>3.355</v>
      </c>
      <c r="C6094" s="10" t="n">
        <v>438.47</v>
      </c>
      <c r="D6094" s="10" t="n">
        <v>2273.3</v>
      </c>
      <c r="E6094" s="10" t="n">
        <v>1.855</v>
      </c>
      <c r="F6094" s="10" t="n">
        <v>2273.1</v>
      </c>
      <c r="G6094" s="10" t="n">
        <v>0.192895165192908</v>
      </c>
      <c r="H6094" s="10" t="n">
        <v>1.64560831933653</v>
      </c>
      <c r="I6094" s="10" t="n">
        <v>0.887120387782496</v>
      </c>
      <c r="T6094" s="0" t="n">
        <v>18.3642</v>
      </c>
      <c r="U6094" s="0" t="n">
        <v>-0.0327</v>
      </c>
      <c r="Y6094" s="0" t="n">
        <v>1.820416232611</v>
      </c>
      <c r="Z6094" s="11" t="n">
        <v>0.17480791327447</v>
      </c>
    </row>
    <row r="6095" customFormat="false" ht="12.75" hidden="false" customHeight="false" outlineLevel="0" collapsed="false">
      <c r="B6095" s="10" t="n">
        <v>3.336</v>
      </c>
      <c r="C6095" s="10" t="n">
        <v>451</v>
      </c>
      <c r="D6095" s="10" t="n">
        <v>2271.6</v>
      </c>
      <c r="E6095" s="10" t="n">
        <v>1.836</v>
      </c>
      <c r="F6095" s="10" t="n">
        <v>2271.4</v>
      </c>
      <c r="G6095" s="10" t="n">
        <v>0.1985559566787</v>
      </c>
      <c r="H6095" s="10" t="n">
        <v>1.61668421893177</v>
      </c>
      <c r="I6095" s="10" t="n">
        <v>0.880546960202487</v>
      </c>
      <c r="T6095" s="0" t="n">
        <v>18.3646</v>
      </c>
      <c r="U6095" s="0" t="n">
        <v>-0.0327</v>
      </c>
      <c r="Y6095" s="0" t="n">
        <v>1.80732941993278</v>
      </c>
      <c r="Z6095" s="11" t="n">
        <v>0.190645201001016</v>
      </c>
    </row>
    <row r="6096" customFormat="false" ht="12.75" hidden="false" customHeight="false" outlineLevel="0" collapsed="false">
      <c r="B6096" s="10" t="n">
        <v>3.336</v>
      </c>
      <c r="C6096" s="10" t="n">
        <v>458.68</v>
      </c>
      <c r="D6096" s="10" t="n">
        <v>2271.6</v>
      </c>
      <c r="E6096" s="10" t="n">
        <v>1.836</v>
      </c>
      <c r="F6096" s="10" t="n">
        <v>2271.4</v>
      </c>
      <c r="G6096" s="10" t="n">
        <v>0.20193713128467</v>
      </c>
      <c r="H6096" s="10" t="n">
        <v>1.59979876032992</v>
      </c>
      <c r="I6096" s="10" t="n">
        <v>0.871350087325665</v>
      </c>
      <c r="T6096" s="0" t="n">
        <v>18.3656</v>
      </c>
      <c r="U6096" s="0" t="n">
        <v>-0.0327</v>
      </c>
      <c r="Y6096" s="0" t="n">
        <v>1.80732941993278</v>
      </c>
      <c r="Z6096" s="11" t="n">
        <v>0.207530659602861</v>
      </c>
    </row>
    <row r="6097" customFormat="false" ht="12.75" hidden="false" customHeight="false" outlineLevel="0" collapsed="false">
      <c r="B6097" s="10" t="n">
        <v>3.336</v>
      </c>
      <c r="C6097" s="10" t="n">
        <v>457.39</v>
      </c>
      <c r="D6097" s="10" t="n">
        <v>2271.6</v>
      </c>
      <c r="E6097" s="10" t="n">
        <v>1.836</v>
      </c>
      <c r="F6097" s="10" t="n">
        <v>2271.4</v>
      </c>
      <c r="G6097" s="10" t="n">
        <v>0.201369199612574</v>
      </c>
      <c r="H6097" s="10" t="n">
        <v>1.60261514067483</v>
      </c>
      <c r="I6097" s="10" t="n">
        <v>0.872884063548385</v>
      </c>
      <c r="T6097" s="0" t="n">
        <v>18.3659</v>
      </c>
      <c r="U6097" s="0" t="n">
        <v>-0.0327</v>
      </c>
      <c r="Y6097" s="0" t="n">
        <v>1.80732941993278</v>
      </c>
      <c r="Z6097" s="11" t="n">
        <v>0.204714279257947</v>
      </c>
    </row>
    <row r="6098" customFormat="false" ht="12.75" hidden="false" customHeight="false" outlineLevel="0" collapsed="false">
      <c r="B6098" s="10" t="n">
        <v>3.341</v>
      </c>
      <c r="C6098" s="10" t="n">
        <v>451</v>
      </c>
      <c r="D6098" s="10" t="n">
        <v>2271.6</v>
      </c>
      <c r="E6098" s="10" t="n">
        <v>1.841</v>
      </c>
      <c r="F6098" s="10" t="n">
        <v>2271.4</v>
      </c>
      <c r="G6098" s="10" t="n">
        <v>0.1985559566787</v>
      </c>
      <c r="H6098" s="10" t="n">
        <v>1.61668421893177</v>
      </c>
      <c r="I6098" s="10" t="n">
        <v>0.878155469273093</v>
      </c>
      <c r="T6098" s="0" t="n">
        <v>18.3651</v>
      </c>
      <c r="U6098" s="0" t="n">
        <v>-0.0327</v>
      </c>
      <c r="Y6098" s="0" t="n">
        <v>1.810773318006</v>
      </c>
      <c r="Z6098" s="11" t="n">
        <v>0.194089099074231</v>
      </c>
    </row>
    <row r="6099" customFormat="false" ht="12.75" hidden="false" customHeight="false" outlineLevel="0" collapsed="false">
      <c r="B6099" s="10" t="n">
        <v>3.325</v>
      </c>
      <c r="C6099" s="10" t="n">
        <v>442.19</v>
      </c>
      <c r="D6099" s="10" t="n">
        <v>2271.6</v>
      </c>
      <c r="E6099" s="10" t="n">
        <v>1.825</v>
      </c>
      <c r="F6099" s="10" t="n">
        <v>2271.4</v>
      </c>
      <c r="G6099" s="10" t="n">
        <v>0.194677291538258</v>
      </c>
      <c r="H6099" s="10" t="n">
        <v>1.63641190322358</v>
      </c>
      <c r="I6099" s="10" t="n">
        <v>0.896664056560865</v>
      </c>
      <c r="T6099" s="0" t="n">
        <v>18.364</v>
      </c>
      <c r="U6099" s="0" t="n">
        <v>-0.0327</v>
      </c>
      <c r="Y6099" s="0" t="n">
        <v>1.79975284417171</v>
      </c>
      <c r="Z6099" s="11" t="n">
        <v>0.163340940948129</v>
      </c>
    </row>
    <row r="6100" customFormat="false" ht="12.75" hidden="false" customHeight="false" outlineLevel="0" collapsed="false">
      <c r="B6100" s="10" t="n">
        <v>3.325</v>
      </c>
      <c r="C6100" s="10" t="n">
        <v>434.79</v>
      </c>
      <c r="D6100" s="10" t="n">
        <v>2271.6</v>
      </c>
      <c r="E6100" s="10" t="n">
        <v>1.825</v>
      </c>
      <c r="F6100" s="10" t="n">
        <v>2271.4</v>
      </c>
      <c r="G6100" s="10" t="n">
        <v>0.191419388923131</v>
      </c>
      <c r="H6100" s="10" t="n">
        <v>1.65328840022195</v>
      </c>
      <c r="I6100" s="10" t="n">
        <v>0.905911452176411</v>
      </c>
      <c r="T6100" s="0" t="n">
        <v>18.3629</v>
      </c>
      <c r="U6100" s="0" t="n">
        <v>-0.0327</v>
      </c>
      <c r="Y6100" s="0" t="n">
        <v>1.79975284417171</v>
      </c>
      <c r="Z6100" s="11" t="n">
        <v>0.146464443949756</v>
      </c>
    </row>
    <row r="6101" customFormat="false" ht="12.75" hidden="false" customHeight="false" outlineLevel="0" collapsed="false">
      <c r="B6101" s="10" t="n">
        <v>3.316</v>
      </c>
      <c r="C6101" s="10" t="n">
        <v>428.71</v>
      </c>
      <c r="D6101" s="10" t="n">
        <v>2271.6</v>
      </c>
      <c r="E6101" s="10" t="n">
        <v>1.816</v>
      </c>
      <c r="F6101" s="10" t="n">
        <v>2271.4</v>
      </c>
      <c r="G6101" s="10" t="n">
        <v>0.188742625693405</v>
      </c>
      <c r="H6101" s="10" t="n">
        <v>1.66737085556848</v>
      </c>
      <c r="I6101" s="10" t="n">
        <v>0.918155757471632</v>
      </c>
      <c r="T6101" s="0" t="n">
        <v>18.3625</v>
      </c>
      <c r="U6101" s="0" t="n">
        <v>-0.0327</v>
      </c>
      <c r="Y6101" s="0" t="n">
        <v>1.79355382763992</v>
      </c>
      <c r="Z6101" s="11" t="n">
        <v>0.126182972071436</v>
      </c>
    </row>
    <row r="6102" customFormat="false" ht="12.75" hidden="false" customHeight="false" outlineLevel="0" collapsed="false">
      <c r="B6102" s="10" t="n">
        <v>3.336</v>
      </c>
      <c r="C6102" s="10" t="n">
        <v>421.52</v>
      </c>
      <c r="D6102" s="10" t="n">
        <v>2271.6</v>
      </c>
      <c r="E6102" s="10" t="n">
        <v>1.836</v>
      </c>
      <c r="F6102" s="10" t="n">
        <v>2271.4</v>
      </c>
      <c r="G6102" s="10" t="n">
        <v>0.18557717707141</v>
      </c>
      <c r="H6102" s="10" t="n">
        <v>1.68428432826741</v>
      </c>
      <c r="I6102" s="10" t="n">
        <v>0.917366191866784</v>
      </c>
      <c r="T6102" s="0" t="n">
        <v>18.362</v>
      </c>
      <c r="U6102" s="0" t="n">
        <v>-0.0327</v>
      </c>
      <c r="Y6102" s="0" t="n">
        <v>1.80732941993278</v>
      </c>
      <c r="Z6102" s="11" t="n">
        <v>0.123045091665366</v>
      </c>
    </row>
    <row r="6103" customFormat="false" ht="12.75" hidden="false" customHeight="false" outlineLevel="0" collapsed="false">
      <c r="B6103" s="10" t="n">
        <v>3.316</v>
      </c>
      <c r="C6103" s="10" t="n">
        <v>415.63</v>
      </c>
      <c r="D6103" s="10" t="n">
        <v>2271.6</v>
      </c>
      <c r="E6103" s="10" t="n">
        <v>1.816</v>
      </c>
      <c r="F6103" s="10" t="n">
        <v>2271.4</v>
      </c>
      <c r="G6103" s="10" t="n">
        <v>0.182984062692612</v>
      </c>
      <c r="H6103" s="10" t="n">
        <v>1.69835611186748</v>
      </c>
      <c r="I6103" s="10" t="n">
        <v>0.935218123275044</v>
      </c>
      <c r="T6103" s="0" t="n">
        <v>18.361</v>
      </c>
      <c r="U6103" s="0" t="n">
        <v>-0.0327</v>
      </c>
      <c r="Y6103" s="0" t="n">
        <v>1.79355382763992</v>
      </c>
      <c r="Z6103" s="11" t="n">
        <v>0.0951977157724402</v>
      </c>
    </row>
    <row r="6104" customFormat="false" ht="12.75" hidden="false" customHeight="false" outlineLevel="0" collapsed="false">
      <c r="B6104" s="10" t="n">
        <v>3.322</v>
      </c>
      <c r="C6104" s="10" t="n">
        <v>410.98</v>
      </c>
      <c r="D6104" s="10" t="n">
        <v>2273.3</v>
      </c>
      <c r="E6104" s="10" t="n">
        <v>1.822</v>
      </c>
      <c r="F6104" s="10" t="n">
        <v>2273.1</v>
      </c>
      <c r="G6104" s="10" t="n">
        <v>0.180801548546038</v>
      </c>
      <c r="H6104" s="10" t="n">
        <v>1.71035515815938</v>
      </c>
      <c r="I6104" s="10" t="n">
        <v>0.938724016552896</v>
      </c>
      <c r="T6104" s="0" t="n">
        <v>18.3603</v>
      </c>
      <c r="U6104" s="0" t="n">
        <v>-0.0327</v>
      </c>
      <c r="Y6104" s="0" t="n">
        <v>1.79768650532778</v>
      </c>
      <c r="Z6104" s="11" t="n">
        <v>0.0873313471684021</v>
      </c>
    </row>
    <row r="6105" customFormat="false" ht="12.75" hidden="false" customHeight="false" outlineLevel="0" collapsed="false">
      <c r="B6105" s="10" t="n">
        <v>3.316</v>
      </c>
      <c r="C6105" s="10" t="n">
        <v>407.52</v>
      </c>
      <c r="D6105" s="10" t="n">
        <v>2273.3</v>
      </c>
      <c r="E6105" s="10" t="n">
        <v>1.816</v>
      </c>
      <c r="F6105" s="10" t="n">
        <v>2273.1</v>
      </c>
      <c r="G6105" s="10" t="n">
        <v>0.179279398178699</v>
      </c>
      <c r="H6105" s="10" t="n">
        <v>1.71880969790642</v>
      </c>
      <c r="I6105" s="10" t="n">
        <v>0.946481111181948</v>
      </c>
      <c r="T6105" s="0" t="n">
        <v>18.3603</v>
      </c>
      <c r="U6105" s="0" t="n">
        <v>-0.0327</v>
      </c>
      <c r="Y6105" s="0" t="n">
        <v>1.79355382763992</v>
      </c>
      <c r="Z6105" s="11" t="n">
        <v>0.0747441297335016</v>
      </c>
    </row>
    <row r="6106" customFormat="false" ht="12.75" hidden="false" customHeight="false" outlineLevel="0" collapsed="false">
      <c r="B6106" s="10" t="n">
        <v>3.307</v>
      </c>
      <c r="C6106" s="10" t="n">
        <v>406.37</v>
      </c>
      <c r="D6106" s="10" t="n">
        <v>2273.3</v>
      </c>
      <c r="E6106" s="10" t="n">
        <v>1.807</v>
      </c>
      <c r="F6106" s="10" t="n">
        <v>2273.1</v>
      </c>
      <c r="G6106" s="10" t="n">
        <v>0.178773481149092</v>
      </c>
      <c r="H6106" s="10" t="n">
        <v>1.72163563431734</v>
      </c>
      <c r="I6106" s="10" t="n">
        <v>0.952759067137435</v>
      </c>
      <c r="T6106" s="0" t="n">
        <v>18.3603</v>
      </c>
      <c r="U6106" s="0" t="n">
        <v>-0.0327</v>
      </c>
      <c r="Y6106" s="0" t="n">
        <v>1.78735481110813</v>
      </c>
      <c r="Z6106" s="11" t="n">
        <v>0.0657191767907874</v>
      </c>
    </row>
    <row r="6107" customFormat="false" ht="12.75" hidden="false" customHeight="false" outlineLevel="0" collapsed="false">
      <c r="B6107" s="10" t="n">
        <v>3.316</v>
      </c>
      <c r="C6107" s="10" t="n">
        <v>406.37</v>
      </c>
      <c r="D6107" s="10" t="n">
        <v>2273.3</v>
      </c>
      <c r="E6107" s="10" t="n">
        <v>1.816</v>
      </c>
      <c r="F6107" s="10" t="n">
        <v>2273.1</v>
      </c>
      <c r="G6107" s="10" t="n">
        <v>0.178773481149092</v>
      </c>
      <c r="H6107" s="10" t="n">
        <v>1.72163563431734</v>
      </c>
      <c r="I6107" s="10" t="n">
        <v>0.94803724356682</v>
      </c>
      <c r="T6107" s="0" t="n">
        <v>18.3596</v>
      </c>
      <c r="U6107" s="0" t="n">
        <v>-0.0327</v>
      </c>
      <c r="Y6107" s="0" t="n">
        <v>1.79355382763992</v>
      </c>
      <c r="Z6107" s="11" t="n">
        <v>0.071918193322575</v>
      </c>
    </row>
    <row r="6108" customFormat="false" ht="12.75" hidden="false" customHeight="false" outlineLevel="0" collapsed="false">
      <c r="B6108" s="10" t="n">
        <v>3.316</v>
      </c>
      <c r="C6108" s="10" t="n">
        <v>406.37</v>
      </c>
      <c r="D6108" s="10" t="n">
        <v>2273.3</v>
      </c>
      <c r="E6108" s="10" t="n">
        <v>1.816</v>
      </c>
      <c r="F6108" s="10" t="n">
        <v>2273.1</v>
      </c>
      <c r="G6108" s="10" t="n">
        <v>0.178773481149092</v>
      </c>
      <c r="H6108" s="10" t="n">
        <v>1.72163563431734</v>
      </c>
      <c r="I6108" s="10" t="n">
        <v>0.94803724356682</v>
      </c>
      <c r="T6108" s="0" t="n">
        <v>18.3589</v>
      </c>
      <c r="U6108" s="0" t="n">
        <v>-0.0327</v>
      </c>
      <c r="Y6108" s="0" t="n">
        <v>1.79355382763992</v>
      </c>
      <c r="Z6108" s="11" t="n">
        <v>0.071918193322575</v>
      </c>
    </row>
    <row r="6109" customFormat="false" ht="12.75" hidden="false" customHeight="false" outlineLevel="0" collapsed="false">
      <c r="B6109" s="10" t="n">
        <v>3.307</v>
      </c>
      <c r="C6109" s="10" t="n">
        <v>408.67</v>
      </c>
      <c r="D6109" s="10" t="n">
        <v>2273.3</v>
      </c>
      <c r="E6109" s="10" t="n">
        <v>1.807</v>
      </c>
      <c r="F6109" s="10" t="n">
        <v>2273.1</v>
      </c>
      <c r="G6109" s="10" t="n">
        <v>0.179785315208306</v>
      </c>
      <c r="H6109" s="10" t="n">
        <v>1.71599172491376</v>
      </c>
      <c r="I6109" s="10" t="n">
        <v>0.949635708308668</v>
      </c>
      <c r="T6109" s="0" t="n">
        <v>18.3579</v>
      </c>
      <c r="U6109" s="0" t="n">
        <v>-0.0327</v>
      </c>
      <c r="Y6109" s="0" t="n">
        <v>1.78735481110813</v>
      </c>
      <c r="Z6109" s="11" t="n">
        <v>0.0713630861943688</v>
      </c>
    </row>
    <row r="6110" customFormat="false" ht="12.75" hidden="false" customHeight="false" outlineLevel="0" collapsed="false">
      <c r="B6110" s="10" t="n">
        <v>3.313</v>
      </c>
      <c r="C6110" s="10" t="n">
        <v>413.3</v>
      </c>
      <c r="D6110" s="10" t="n">
        <v>2273.3</v>
      </c>
      <c r="E6110" s="10" t="n">
        <v>1.813</v>
      </c>
      <c r="F6110" s="10" t="n">
        <v>2273.1</v>
      </c>
      <c r="G6110" s="10" t="n">
        <v>0.181822181162289</v>
      </c>
      <c r="H6110" s="10" t="n">
        <v>1.70472598850865</v>
      </c>
      <c r="I6110" s="10" t="n">
        <v>0.940279089083646</v>
      </c>
      <c r="T6110" s="0" t="n">
        <v>18.3577</v>
      </c>
      <c r="U6110" s="0" t="n">
        <v>-0.0327</v>
      </c>
      <c r="Y6110" s="0" t="n">
        <v>1.79148748879599</v>
      </c>
      <c r="Z6110" s="11" t="n">
        <v>0.0867615002873403</v>
      </c>
    </row>
    <row r="6111" customFormat="false" ht="12.75" hidden="false" customHeight="false" outlineLevel="0" collapsed="false">
      <c r="B6111" s="10" t="n">
        <v>3.307</v>
      </c>
      <c r="C6111" s="10" t="n">
        <v>422.71</v>
      </c>
      <c r="D6111" s="10" t="n">
        <v>2273.3</v>
      </c>
      <c r="E6111" s="10" t="n">
        <v>1.807</v>
      </c>
      <c r="F6111" s="10" t="n">
        <v>2273.1</v>
      </c>
      <c r="G6111" s="10" t="n">
        <v>0.185961902248031</v>
      </c>
      <c r="H6111" s="10" t="n">
        <v>1.68221334671385</v>
      </c>
      <c r="I6111" s="10" t="n">
        <v>0.930942637915801</v>
      </c>
      <c r="T6111" s="0" t="n">
        <v>18.3577</v>
      </c>
      <c r="U6111" s="0" t="n">
        <v>-0.0327</v>
      </c>
      <c r="Y6111" s="0" t="n">
        <v>1.78735481110813</v>
      </c>
      <c r="Z6111" s="11" t="n">
        <v>0.10514146439428</v>
      </c>
    </row>
    <row r="6112" customFormat="false" ht="12.75" hidden="false" customHeight="false" outlineLevel="0" collapsed="false">
      <c r="B6112" s="10" t="n">
        <v>3.307</v>
      </c>
      <c r="C6112" s="10" t="n">
        <v>431.13</v>
      </c>
      <c r="D6112" s="10" t="n">
        <v>2273.3</v>
      </c>
      <c r="E6112" s="10" t="n">
        <v>1.807</v>
      </c>
      <c r="F6112" s="10" t="n">
        <v>2273.1</v>
      </c>
      <c r="G6112" s="10" t="n">
        <v>0.189666094760459</v>
      </c>
      <c r="H6112" s="10" t="n">
        <v>1.66249004393743</v>
      </c>
      <c r="I6112" s="10" t="n">
        <v>0.920027694486679</v>
      </c>
      <c r="T6112" s="0" t="n">
        <v>18.3577</v>
      </c>
      <c r="U6112" s="0" t="n">
        <v>-0.0327</v>
      </c>
      <c r="Y6112" s="0" t="n">
        <v>1.78735481110813</v>
      </c>
      <c r="Z6112" s="11" t="n">
        <v>0.124864767170702</v>
      </c>
    </row>
    <row r="6113" customFormat="false" ht="12.75" hidden="false" customHeight="false" outlineLevel="0" collapsed="false">
      <c r="B6113" s="10" t="n">
        <v>3.316</v>
      </c>
      <c r="C6113" s="10" t="n">
        <v>436.01</v>
      </c>
      <c r="D6113" s="10" t="n">
        <v>2273.3</v>
      </c>
      <c r="E6113" s="10" t="n">
        <v>1.816</v>
      </c>
      <c r="F6113" s="10" t="n">
        <v>2273.1</v>
      </c>
      <c r="G6113" s="10" t="n">
        <v>0.191812942677401</v>
      </c>
      <c r="H6113" s="10" t="n">
        <v>1.65123453453616</v>
      </c>
      <c r="I6113" s="10" t="n">
        <v>0.909270118136652</v>
      </c>
      <c r="T6113" s="0" t="n">
        <v>18.3577</v>
      </c>
      <c r="U6113" s="0" t="n">
        <v>-0.0327</v>
      </c>
      <c r="Y6113" s="0" t="n">
        <v>1.79355382763992</v>
      </c>
      <c r="Z6113" s="11" t="n">
        <v>0.14231929310376</v>
      </c>
    </row>
    <row r="6114" customFormat="false" ht="12.75" hidden="false" customHeight="false" outlineLevel="0" collapsed="false">
      <c r="B6114" s="10" t="n">
        <v>3.307</v>
      </c>
      <c r="C6114" s="10" t="n">
        <v>436.01</v>
      </c>
      <c r="D6114" s="10" t="n">
        <v>2271.6</v>
      </c>
      <c r="E6114" s="10" t="n">
        <v>1.807</v>
      </c>
      <c r="F6114" s="10" t="n">
        <v>2271.4</v>
      </c>
      <c r="G6114" s="10" t="n">
        <v>0.191956502597517</v>
      </c>
      <c r="H6114" s="10" t="n">
        <v>1.65048637743548</v>
      </c>
      <c r="I6114" s="10" t="n">
        <v>0.913384824258706</v>
      </c>
      <c r="T6114" s="0" t="n">
        <v>18.3579</v>
      </c>
      <c r="U6114" s="0" t="n">
        <v>-0.0327</v>
      </c>
      <c r="Y6114" s="0" t="n">
        <v>1.78735481110813</v>
      </c>
      <c r="Z6114" s="11" t="n">
        <v>0.136868433672651</v>
      </c>
    </row>
    <row r="6115" customFormat="false" ht="12.75" hidden="false" customHeight="false" outlineLevel="0" collapsed="false">
      <c r="B6115" s="10" t="n">
        <v>3.307</v>
      </c>
      <c r="C6115" s="10" t="n">
        <v>431.13</v>
      </c>
      <c r="D6115" s="10" t="n">
        <v>2273.3</v>
      </c>
      <c r="E6115" s="10" t="n">
        <v>1.807</v>
      </c>
      <c r="F6115" s="10" t="n">
        <v>2273.1</v>
      </c>
      <c r="G6115" s="10" t="n">
        <v>0.189666094760459</v>
      </c>
      <c r="H6115" s="10" t="n">
        <v>1.66249004393743</v>
      </c>
      <c r="I6115" s="10" t="n">
        <v>0.920027694486679</v>
      </c>
      <c r="T6115" s="0" t="n">
        <v>18.3577</v>
      </c>
      <c r="U6115" s="0" t="n">
        <v>-0.0327</v>
      </c>
      <c r="Y6115" s="0" t="n">
        <v>1.78735481110813</v>
      </c>
      <c r="Z6115" s="11" t="n">
        <v>0.124864767170702</v>
      </c>
    </row>
    <row r="6116" customFormat="false" ht="12.75" hidden="false" customHeight="false" outlineLevel="0" collapsed="false">
      <c r="B6116" s="10" t="n">
        <v>3.307</v>
      </c>
      <c r="C6116" s="10" t="n">
        <v>428.71</v>
      </c>
      <c r="D6116" s="10" t="n">
        <v>2273.3</v>
      </c>
      <c r="E6116" s="10" t="n">
        <v>1.807</v>
      </c>
      <c r="F6116" s="10" t="n">
        <v>2273.1</v>
      </c>
      <c r="G6116" s="10" t="n">
        <v>0.188601469359025</v>
      </c>
      <c r="H6116" s="10" t="n">
        <v>1.66811901266916</v>
      </c>
      <c r="I6116" s="10" t="n">
        <v>0.923142785096382</v>
      </c>
      <c r="T6116" s="0" t="n">
        <v>18.3581</v>
      </c>
      <c r="U6116" s="0" t="n">
        <v>-0.0327</v>
      </c>
      <c r="Y6116" s="0" t="n">
        <v>1.78735481110813</v>
      </c>
      <c r="Z6116" s="11" t="n">
        <v>0.11923579843897</v>
      </c>
    </row>
    <row r="6117" customFormat="false" ht="12.75" hidden="false" customHeight="false" outlineLevel="0" collapsed="false">
      <c r="B6117" s="10" t="n">
        <v>3.313</v>
      </c>
      <c r="C6117" s="10" t="n">
        <v>428.71</v>
      </c>
      <c r="D6117" s="10" t="n">
        <v>2273.3</v>
      </c>
      <c r="E6117" s="10" t="n">
        <v>1.813</v>
      </c>
      <c r="F6117" s="10" t="n">
        <v>2273.1</v>
      </c>
      <c r="G6117" s="10" t="n">
        <v>0.188601469359025</v>
      </c>
      <c r="H6117" s="10" t="n">
        <v>1.66811901266916</v>
      </c>
      <c r="I6117" s="10" t="n">
        <v>0.920087706932797</v>
      </c>
      <c r="T6117" s="0" t="n">
        <v>18.3579</v>
      </c>
      <c r="U6117" s="0" t="n">
        <v>-0.0327</v>
      </c>
      <c r="Y6117" s="0" t="n">
        <v>1.79148748879599</v>
      </c>
      <c r="Z6117" s="11" t="n">
        <v>0.123368476126829</v>
      </c>
    </row>
    <row r="6118" customFormat="false" ht="12.75" hidden="false" customHeight="false" outlineLevel="0" collapsed="false">
      <c r="B6118" s="10" t="n">
        <v>3.316</v>
      </c>
      <c r="C6118" s="10" t="n">
        <v>434.79</v>
      </c>
      <c r="D6118" s="10" t="n">
        <v>2273.3</v>
      </c>
      <c r="E6118" s="10" t="n">
        <v>1.816</v>
      </c>
      <c r="F6118" s="10" t="n">
        <v>2273.1</v>
      </c>
      <c r="G6118" s="10" t="n">
        <v>0.191276230698166</v>
      </c>
      <c r="H6118" s="10" t="n">
        <v>1.65403655732263</v>
      </c>
      <c r="I6118" s="10" t="n">
        <v>0.910813082226117</v>
      </c>
      <c r="T6118" s="0" t="n">
        <v>18.3581</v>
      </c>
      <c r="U6118" s="0" t="n">
        <v>-0.0327</v>
      </c>
      <c r="Y6118" s="0" t="n">
        <v>1.79355382763992</v>
      </c>
      <c r="Z6118" s="11" t="n">
        <v>0.139517270317291</v>
      </c>
    </row>
    <row r="6119" customFormat="false" ht="12.75" hidden="false" customHeight="false" outlineLevel="0" collapsed="false">
      <c r="B6119" s="10" t="n">
        <v>3.307</v>
      </c>
      <c r="C6119" s="10" t="n">
        <v>439.71</v>
      </c>
      <c r="D6119" s="10" t="n">
        <v>2273.3</v>
      </c>
      <c r="E6119" s="10" t="n">
        <v>1.807</v>
      </c>
      <c r="F6119" s="10" t="n">
        <v>2273.1</v>
      </c>
      <c r="G6119" s="10" t="n">
        <v>0.19344067572918</v>
      </c>
      <c r="H6119" s="10" t="n">
        <v>1.64278429522793</v>
      </c>
      <c r="I6119" s="10" t="n">
        <v>0.909122465538426</v>
      </c>
      <c r="T6119" s="0" t="n">
        <v>18.3574</v>
      </c>
      <c r="U6119" s="0" t="n">
        <v>-0.0327</v>
      </c>
      <c r="Y6119" s="0" t="n">
        <v>1.78735481110813</v>
      </c>
      <c r="Z6119" s="11" t="n">
        <v>0.144570515880197</v>
      </c>
    </row>
    <row r="6120" customFormat="false" ht="12.75" hidden="false" customHeight="false" outlineLevel="0" collapsed="false">
      <c r="B6120" s="10" t="n">
        <v>3.307</v>
      </c>
      <c r="C6120" s="10" t="n">
        <v>443.44</v>
      </c>
      <c r="D6120" s="10" t="n">
        <v>2273.3</v>
      </c>
      <c r="E6120" s="10" t="n">
        <v>1.807</v>
      </c>
      <c r="F6120" s="10" t="n">
        <v>2273.1</v>
      </c>
      <c r="G6120" s="10" t="n">
        <v>0.195081606616515</v>
      </c>
      <c r="H6120" s="10" t="n">
        <v>1.63433720935677</v>
      </c>
      <c r="I6120" s="10" t="n">
        <v>0.904447819234515</v>
      </c>
      <c r="T6120" s="0" t="n">
        <v>18.3569</v>
      </c>
      <c r="U6120" s="0" t="n">
        <v>-0.0327</v>
      </c>
      <c r="Y6120" s="0" t="n">
        <v>1.78735481110813</v>
      </c>
      <c r="Z6120" s="11" t="n">
        <v>0.153017601751363</v>
      </c>
    </row>
    <row r="6121" customFormat="false" ht="12.75" hidden="false" customHeight="false" outlineLevel="0" collapsed="false">
      <c r="B6121" s="10" t="n">
        <v>3.307</v>
      </c>
      <c r="C6121" s="10" t="n">
        <v>448.46</v>
      </c>
      <c r="D6121" s="10" t="n">
        <v>2273.3</v>
      </c>
      <c r="E6121" s="10" t="n">
        <v>1.807</v>
      </c>
      <c r="F6121" s="10" t="n">
        <v>2273.1</v>
      </c>
      <c r="G6121" s="10" t="n">
        <v>0.197290044432713</v>
      </c>
      <c r="H6121" s="10" t="n">
        <v>1.62308022383332</v>
      </c>
      <c r="I6121" s="10" t="n">
        <v>0.898218164821982</v>
      </c>
      <c r="T6121" s="0" t="n">
        <v>18.3569</v>
      </c>
      <c r="U6121" s="0" t="n">
        <v>-0.0327</v>
      </c>
      <c r="Y6121" s="0" t="n">
        <v>1.78735481110813</v>
      </c>
      <c r="Z6121" s="11" t="n">
        <v>0.164274587274811</v>
      </c>
    </row>
    <row r="6122" customFormat="false" ht="12.75" hidden="false" customHeight="false" outlineLevel="0" collapsed="false">
      <c r="B6122" s="10" t="n">
        <v>3.325</v>
      </c>
      <c r="C6122" s="10" t="n">
        <v>453.54</v>
      </c>
      <c r="D6122" s="10" t="n">
        <v>2273.3</v>
      </c>
      <c r="E6122" s="10" t="n">
        <v>1.825</v>
      </c>
      <c r="F6122" s="10" t="n">
        <v>2273.1</v>
      </c>
      <c r="G6122" s="10" t="n">
        <v>0.199524877920021</v>
      </c>
      <c r="H6122" s="10" t="n">
        <v>1.61181624735739</v>
      </c>
      <c r="I6122" s="10" t="n">
        <v>0.883186984853367</v>
      </c>
      <c r="T6122" s="0" t="n">
        <v>18.3567</v>
      </c>
      <c r="U6122" s="0" t="n">
        <v>-0.0327</v>
      </c>
      <c r="Y6122" s="0" t="n">
        <v>1.79975284417171</v>
      </c>
      <c r="Z6122" s="11" t="n">
        <v>0.187936596814313</v>
      </c>
    </row>
    <row r="6123" customFormat="false" ht="12.75" hidden="false" customHeight="false" outlineLevel="0" collapsed="false">
      <c r="B6123" s="10" t="n">
        <v>3.313</v>
      </c>
      <c r="C6123" s="10" t="n">
        <v>454.82</v>
      </c>
      <c r="D6123" s="10" t="n">
        <v>2273.3</v>
      </c>
      <c r="E6123" s="10" t="n">
        <v>1.813</v>
      </c>
      <c r="F6123" s="10" t="n">
        <v>2273.1</v>
      </c>
      <c r="G6123" s="10" t="n">
        <v>0.200087985570366</v>
      </c>
      <c r="H6123" s="10" t="n">
        <v>1.6089979797841</v>
      </c>
      <c r="I6123" s="10" t="n">
        <v>0.887478201756262</v>
      </c>
      <c r="T6123" s="0" t="n">
        <v>18.3564</v>
      </c>
      <c r="U6123" s="0" t="n">
        <v>-0.0327</v>
      </c>
      <c r="Y6123" s="0" t="n">
        <v>1.79148748879599</v>
      </c>
      <c r="Z6123" s="11" t="n">
        <v>0.182489509011888</v>
      </c>
    </row>
    <row r="6124" customFormat="false" ht="12.75" hidden="false" customHeight="false" outlineLevel="0" collapsed="false">
      <c r="B6124" s="10" t="n">
        <v>3.316</v>
      </c>
      <c r="C6124" s="10" t="n">
        <v>452.27</v>
      </c>
      <c r="D6124" s="10" t="n">
        <v>2271.6</v>
      </c>
      <c r="E6124" s="10" t="n">
        <v>1.816</v>
      </c>
      <c r="F6124" s="10" t="n">
        <v>2271.4</v>
      </c>
      <c r="G6124" s="10" t="n">
        <v>0.199115083208594</v>
      </c>
      <c r="H6124" s="10" t="n">
        <v>1.61387221198651</v>
      </c>
      <c r="I6124" s="10" t="n">
        <v>0.888696151974952</v>
      </c>
      <c r="T6124" s="0" t="n">
        <v>18.3564</v>
      </c>
      <c r="U6124" s="0" t="n">
        <v>-0.0327</v>
      </c>
      <c r="Y6124" s="0" t="n">
        <v>1.79355382763992</v>
      </c>
      <c r="Z6124" s="11" t="n">
        <v>0.179681615653408</v>
      </c>
    </row>
    <row r="6125" customFormat="false" ht="12.75" hidden="false" customHeight="false" outlineLevel="0" collapsed="false">
      <c r="B6125" s="10" t="n">
        <v>3.316</v>
      </c>
      <c r="C6125" s="10" t="n">
        <v>448.46</v>
      </c>
      <c r="D6125" s="10" t="n">
        <v>2273.3</v>
      </c>
      <c r="E6125" s="10" t="n">
        <v>1.816</v>
      </c>
      <c r="F6125" s="10" t="n">
        <v>2273.1</v>
      </c>
      <c r="G6125" s="10" t="n">
        <v>0.197290044432713</v>
      </c>
      <c r="H6125" s="10" t="n">
        <v>1.62308022383332</v>
      </c>
      <c r="I6125" s="10" t="n">
        <v>0.893766643080023</v>
      </c>
      <c r="T6125" s="0" t="n">
        <v>18.3564</v>
      </c>
      <c r="U6125" s="0" t="n">
        <v>-0.0327</v>
      </c>
      <c r="Y6125" s="0" t="n">
        <v>1.79355382763992</v>
      </c>
      <c r="Z6125" s="11" t="n">
        <v>0.170473603806598</v>
      </c>
    </row>
    <row r="6126" customFormat="false" ht="12.75" hidden="false" customHeight="false" outlineLevel="0" collapsed="false">
      <c r="B6126" s="10" t="n">
        <v>3.316</v>
      </c>
      <c r="C6126" s="10" t="n">
        <v>444.69</v>
      </c>
      <c r="D6126" s="10" t="n">
        <v>2273.3</v>
      </c>
      <c r="E6126" s="10" t="n">
        <v>1.816</v>
      </c>
      <c r="F6126" s="10" t="n">
        <v>2273.1</v>
      </c>
      <c r="G6126" s="10" t="n">
        <v>0.195631516431305</v>
      </c>
      <c r="H6126" s="10" t="n">
        <v>1.63152230445208</v>
      </c>
      <c r="I6126" s="10" t="n">
        <v>0.898415365887709</v>
      </c>
      <c r="T6126" s="0" t="n">
        <v>18.3562</v>
      </c>
      <c r="U6126" s="0" t="n">
        <v>-0.0327</v>
      </c>
      <c r="Y6126" s="0" t="n">
        <v>1.79355382763992</v>
      </c>
      <c r="Z6126" s="11" t="n">
        <v>0.162031523187841</v>
      </c>
    </row>
    <row r="6127" customFormat="false" ht="12.75" hidden="false" customHeight="false" outlineLevel="0" collapsed="false">
      <c r="B6127" s="10" t="n">
        <v>3.336</v>
      </c>
      <c r="C6127" s="10" t="n">
        <v>439.71</v>
      </c>
      <c r="D6127" s="10" t="n">
        <v>2273.3</v>
      </c>
      <c r="E6127" s="10" t="n">
        <v>1.836</v>
      </c>
      <c r="F6127" s="10" t="n">
        <v>2273.1</v>
      </c>
      <c r="G6127" s="10" t="n">
        <v>0.19344067572918</v>
      </c>
      <c r="H6127" s="10" t="n">
        <v>1.64278429522793</v>
      </c>
      <c r="I6127" s="10" t="n">
        <v>0.894762688032644</v>
      </c>
      <c r="T6127" s="0" t="n">
        <v>18.3562</v>
      </c>
      <c r="U6127" s="0" t="n">
        <v>-0.0327</v>
      </c>
      <c r="Y6127" s="0" t="n">
        <v>1.80732941993278</v>
      </c>
      <c r="Z6127" s="11" t="n">
        <v>0.164545124704846</v>
      </c>
    </row>
    <row r="6128" customFormat="false" ht="12.75" hidden="false" customHeight="false" outlineLevel="0" collapsed="false">
      <c r="B6128" s="10" t="n">
        <v>3.325</v>
      </c>
      <c r="C6128" s="10" t="n">
        <v>433.56</v>
      </c>
      <c r="D6128" s="10" t="n">
        <v>2273.3</v>
      </c>
      <c r="E6128" s="10" t="n">
        <v>1.825</v>
      </c>
      <c r="F6128" s="10" t="n">
        <v>2273.1</v>
      </c>
      <c r="G6128" s="10" t="n">
        <v>0.190735119440412</v>
      </c>
      <c r="H6128" s="10" t="n">
        <v>1.65686951809884</v>
      </c>
      <c r="I6128" s="10" t="n">
        <v>0.907873708547308</v>
      </c>
      <c r="T6128" s="0" t="n">
        <v>18.3558</v>
      </c>
      <c r="U6128" s="0" t="n">
        <v>-0.0327</v>
      </c>
      <c r="Y6128" s="0" t="n">
        <v>1.79975284417171</v>
      </c>
      <c r="Z6128" s="11" t="n">
        <v>0.142883326072871</v>
      </c>
    </row>
    <row r="6129" customFormat="false" ht="12.75" hidden="false" customHeight="false" outlineLevel="0" collapsed="false">
      <c r="B6129" s="10" t="n">
        <v>3.316</v>
      </c>
      <c r="C6129" s="10" t="n">
        <v>425.1</v>
      </c>
      <c r="D6129" s="10" t="n">
        <v>2273.3</v>
      </c>
      <c r="E6129" s="10" t="n">
        <v>1.816</v>
      </c>
      <c r="F6129" s="10" t="n">
        <v>2273.1</v>
      </c>
      <c r="G6129" s="10" t="n">
        <v>0.187013329813911</v>
      </c>
      <c r="H6129" s="10" t="n">
        <v>1.67657527643808</v>
      </c>
      <c r="I6129" s="10" t="n">
        <v>0.923224271166345</v>
      </c>
      <c r="T6129" s="0" t="n">
        <v>18.3555</v>
      </c>
      <c r="U6129" s="0" t="n">
        <v>-0.0327</v>
      </c>
      <c r="Y6129" s="0" t="n">
        <v>1.79355382763992</v>
      </c>
      <c r="Z6129" s="11" t="n">
        <v>0.116978551201838</v>
      </c>
    </row>
    <row r="6130" customFormat="false" ht="12.75" hidden="false" customHeight="false" outlineLevel="0" collapsed="false">
      <c r="B6130" s="10" t="n">
        <v>3.331</v>
      </c>
      <c r="C6130" s="10" t="n">
        <v>419.16</v>
      </c>
      <c r="D6130" s="10" t="n">
        <v>2275.1</v>
      </c>
      <c r="E6130" s="10" t="n">
        <v>1.831</v>
      </c>
      <c r="F6130" s="10" t="n">
        <v>2274.9</v>
      </c>
      <c r="G6130" s="10" t="n">
        <v>0.184254252934195</v>
      </c>
      <c r="H6130" s="10" t="n">
        <v>1.69143855902768</v>
      </c>
      <c r="I6130" s="10" t="n">
        <v>0.923778568556898</v>
      </c>
      <c r="T6130" s="0" t="n">
        <v>18.3538</v>
      </c>
      <c r="U6130" s="0" t="n">
        <v>-0.0327</v>
      </c>
      <c r="Y6130" s="0" t="n">
        <v>1.80388552185957</v>
      </c>
      <c r="Z6130" s="11" t="n">
        <v>0.112446962831886</v>
      </c>
    </row>
    <row r="6131" customFormat="false" ht="12.75" hidden="false" customHeight="false" outlineLevel="0" collapsed="false">
      <c r="B6131" s="10" t="n">
        <v>3.336</v>
      </c>
      <c r="C6131" s="10" t="n">
        <v>413.3</v>
      </c>
      <c r="D6131" s="10" t="n">
        <v>2273.3</v>
      </c>
      <c r="E6131" s="10" t="n">
        <v>1.836</v>
      </c>
      <c r="F6131" s="10" t="n">
        <v>2273.1</v>
      </c>
      <c r="G6131" s="10" t="n">
        <v>0.181822181162289</v>
      </c>
      <c r="H6131" s="10" t="n">
        <v>1.70472598850865</v>
      </c>
      <c r="I6131" s="10" t="n">
        <v>0.928499993741095</v>
      </c>
      <c r="T6131" s="0" t="n">
        <v>18.3524</v>
      </c>
      <c r="U6131" s="0" t="n">
        <v>-0.0327</v>
      </c>
      <c r="Y6131" s="0" t="n">
        <v>1.80732941993278</v>
      </c>
      <c r="Z6131" s="11" t="n">
        <v>0.10260343142413</v>
      </c>
    </row>
    <row r="6132" customFormat="false" ht="12.75" hidden="false" customHeight="false" outlineLevel="0" collapsed="false">
      <c r="B6132" s="10" t="n">
        <v>3.336</v>
      </c>
      <c r="C6132" s="10" t="n">
        <v>409.82</v>
      </c>
      <c r="D6132" s="10" t="n">
        <v>2273.3</v>
      </c>
      <c r="E6132" s="10" t="n">
        <v>1.836</v>
      </c>
      <c r="F6132" s="10" t="n">
        <v>2273.1</v>
      </c>
      <c r="G6132" s="10" t="n">
        <v>0.180291232237913</v>
      </c>
      <c r="H6132" s="10" t="n">
        <v>1.71318167058404</v>
      </c>
      <c r="I6132" s="10" t="n">
        <v>0.933105485067562</v>
      </c>
      <c r="T6132" s="0" t="n">
        <v>18.3523</v>
      </c>
      <c r="U6132" s="0" t="n">
        <v>-0.0327</v>
      </c>
      <c r="Y6132" s="0" t="n">
        <v>1.80732941993278</v>
      </c>
      <c r="Z6132" s="11" t="n">
        <v>0.0941477493487379</v>
      </c>
    </row>
    <row r="6133" customFormat="false" ht="12.75" hidden="false" customHeight="false" outlineLevel="0" collapsed="false">
      <c r="B6133" s="10" t="n">
        <v>3.336</v>
      </c>
      <c r="C6133" s="10" t="n">
        <v>410.98</v>
      </c>
      <c r="D6133" s="10" t="n">
        <v>2273.3</v>
      </c>
      <c r="E6133" s="10" t="n">
        <v>1.836</v>
      </c>
      <c r="F6133" s="10" t="n">
        <v>2273.1</v>
      </c>
      <c r="G6133" s="10" t="n">
        <v>0.180801548546038</v>
      </c>
      <c r="H6133" s="10" t="n">
        <v>1.71035515815938</v>
      </c>
      <c r="I6133" s="10" t="n">
        <v>0.931565990282885</v>
      </c>
      <c r="T6133" s="0" t="n">
        <v>18.3521</v>
      </c>
      <c r="U6133" s="0" t="n">
        <v>-0.0327</v>
      </c>
      <c r="Y6133" s="0" t="n">
        <v>1.80732941993278</v>
      </c>
      <c r="Z6133" s="11" t="n">
        <v>0.0969742617734046</v>
      </c>
    </row>
    <row r="6134" customFormat="false" ht="12.75" hidden="false" customHeight="false" outlineLevel="0" collapsed="false">
      <c r="B6134" s="10" t="n">
        <v>3.336</v>
      </c>
      <c r="C6134" s="10" t="n">
        <v>412.13</v>
      </c>
      <c r="D6134" s="10" t="n">
        <v>2273.3</v>
      </c>
      <c r="E6134" s="10" t="n">
        <v>1.836</v>
      </c>
      <c r="F6134" s="10" t="n">
        <v>2273.1</v>
      </c>
      <c r="G6134" s="10" t="n">
        <v>0.181307465575646</v>
      </c>
      <c r="H6134" s="10" t="n">
        <v>1.70756087628771</v>
      </c>
      <c r="I6134" s="10" t="n">
        <v>0.930044050265635</v>
      </c>
      <c r="T6134" s="0" t="n">
        <v>18.3521</v>
      </c>
      <c r="U6134" s="0" t="n">
        <v>-0.0327</v>
      </c>
      <c r="Y6134" s="0" t="n">
        <v>1.80732941993278</v>
      </c>
      <c r="Z6134" s="11" t="n">
        <v>0.0997685436450748</v>
      </c>
    </row>
    <row r="6135" customFormat="false" ht="12.75" hidden="false" customHeight="false" outlineLevel="0" collapsed="false">
      <c r="B6135" s="10" t="n">
        <v>3.345</v>
      </c>
      <c r="C6135" s="10" t="n">
        <v>414.46</v>
      </c>
      <c r="D6135" s="10" t="n">
        <v>2275.1</v>
      </c>
      <c r="E6135" s="10" t="n">
        <v>1.845</v>
      </c>
      <c r="F6135" s="10" t="n">
        <v>2274.9</v>
      </c>
      <c r="G6135" s="10" t="n">
        <v>0.18218822805398</v>
      </c>
      <c r="H6135" s="10" t="n">
        <v>1.70271479881348</v>
      </c>
      <c r="I6135" s="10" t="n">
        <v>0.922880649763402</v>
      </c>
      <c r="T6135" s="0" t="n">
        <v>18.3519</v>
      </c>
      <c r="U6135" s="0" t="n">
        <v>-0.0327</v>
      </c>
      <c r="Y6135" s="0" t="n">
        <v>1.81352843646457</v>
      </c>
      <c r="Z6135" s="11" t="n">
        <v>0.110813637651092</v>
      </c>
    </row>
    <row r="6136" customFormat="false" ht="12.75" hidden="false" customHeight="false" outlineLevel="0" collapsed="false">
      <c r="B6136" s="10" t="n">
        <v>3.341</v>
      </c>
      <c r="C6136" s="10" t="n">
        <v>415.63</v>
      </c>
      <c r="D6136" s="10" t="n">
        <v>2273.3</v>
      </c>
      <c r="E6136" s="10" t="n">
        <v>1.841</v>
      </c>
      <c r="F6136" s="10" t="n">
        <v>2273.1</v>
      </c>
      <c r="G6136" s="10" t="n">
        <v>0.182847213057059</v>
      </c>
      <c r="H6136" s="10" t="n">
        <v>1.69910426896816</v>
      </c>
      <c r="I6136" s="10" t="n">
        <v>0.922924643654621</v>
      </c>
      <c r="T6136" s="0" t="n">
        <v>18.3516</v>
      </c>
      <c r="U6136" s="0" t="n">
        <v>-0.0327</v>
      </c>
      <c r="Y6136" s="0" t="n">
        <v>1.810773318006</v>
      </c>
      <c r="Z6136" s="11" t="n">
        <v>0.111669049037839</v>
      </c>
    </row>
    <row r="6137" customFormat="false" ht="12.75" hidden="false" customHeight="false" outlineLevel="0" collapsed="false">
      <c r="B6137" s="10" t="n">
        <v>3.355</v>
      </c>
      <c r="C6137" s="10" t="n">
        <v>413.3</v>
      </c>
      <c r="D6137" s="10" t="n">
        <v>2273.3</v>
      </c>
      <c r="E6137" s="10" t="n">
        <v>1.855</v>
      </c>
      <c r="F6137" s="10" t="n">
        <v>2273.1</v>
      </c>
      <c r="G6137" s="10" t="n">
        <v>0.181822181162289</v>
      </c>
      <c r="H6137" s="10" t="n">
        <v>1.70472598850865</v>
      </c>
      <c r="I6137" s="10" t="n">
        <v>0.918989751217601</v>
      </c>
      <c r="T6137" s="0" t="n">
        <v>18.3517</v>
      </c>
      <c r="U6137" s="0" t="n">
        <v>-0.0327</v>
      </c>
      <c r="Y6137" s="0" t="n">
        <v>1.820416232611</v>
      </c>
      <c r="Z6137" s="11" t="n">
        <v>0.115690244102349</v>
      </c>
    </row>
    <row r="6138" customFormat="false" ht="12.75" hidden="false" customHeight="false" outlineLevel="0" collapsed="false">
      <c r="B6138" s="10" t="n">
        <v>3.355</v>
      </c>
      <c r="C6138" s="10" t="n">
        <v>407.52</v>
      </c>
      <c r="D6138" s="10" t="n">
        <v>2273.3</v>
      </c>
      <c r="E6138" s="10" t="n">
        <v>1.855</v>
      </c>
      <c r="F6138" s="10" t="n">
        <v>2273.1</v>
      </c>
      <c r="G6138" s="10" t="n">
        <v>0.179279398178699</v>
      </c>
      <c r="H6138" s="10" t="n">
        <v>1.71880969790642</v>
      </c>
      <c r="I6138" s="10" t="n">
        <v>0.926582047388905</v>
      </c>
      <c r="T6138" s="0" t="n">
        <v>18.3517</v>
      </c>
      <c r="U6138" s="0" t="n">
        <v>-0.0327</v>
      </c>
      <c r="Y6138" s="0" t="n">
        <v>1.820416232611</v>
      </c>
      <c r="Z6138" s="11" t="n">
        <v>0.101606534704581</v>
      </c>
    </row>
    <row r="6139" customFormat="false" ht="12.75" hidden="false" customHeight="false" outlineLevel="0" collapsed="false">
      <c r="B6139" s="10" t="n">
        <v>3.345</v>
      </c>
      <c r="C6139" s="10" t="n">
        <v>400.69</v>
      </c>
      <c r="D6139" s="10" t="n">
        <v>2275.1</v>
      </c>
      <c r="E6139" s="10" t="n">
        <v>1.845</v>
      </c>
      <c r="F6139" s="10" t="n">
        <v>2274.9</v>
      </c>
      <c r="G6139" s="10" t="n">
        <v>0.176135214734714</v>
      </c>
      <c r="H6139" s="10" t="n">
        <v>1.7365032037863</v>
      </c>
      <c r="I6139" s="10" t="n">
        <v>0.941194148393657</v>
      </c>
      <c r="T6139" s="0" t="n">
        <v>18.3514</v>
      </c>
      <c r="U6139" s="0" t="n">
        <v>-0.0327</v>
      </c>
      <c r="Y6139" s="0" t="n">
        <v>1.81352843646457</v>
      </c>
      <c r="Z6139" s="11" t="n">
        <v>0.0770252326782708</v>
      </c>
    </row>
    <row r="6140" customFormat="false" ht="12.75" hidden="false" customHeight="false" outlineLevel="0" collapsed="false">
      <c r="B6140" s="10" t="n">
        <v>3.355</v>
      </c>
      <c r="C6140" s="10" t="n">
        <v>392.87</v>
      </c>
      <c r="D6140" s="10" t="n">
        <v>2273.3</v>
      </c>
      <c r="E6140" s="10" t="n">
        <v>1.855</v>
      </c>
      <c r="F6140" s="10" t="n">
        <v>2273.1</v>
      </c>
      <c r="G6140" s="10" t="n">
        <v>0.172834455149355</v>
      </c>
      <c r="H6140" s="10" t="n">
        <v>1.75542093848466</v>
      </c>
      <c r="I6140" s="10" t="n">
        <v>0.946318565220839</v>
      </c>
      <c r="T6140" s="0" t="n">
        <v>18.3514</v>
      </c>
      <c r="U6140" s="0" t="n">
        <v>-0.0327</v>
      </c>
      <c r="Y6140" s="0" t="n">
        <v>1.820416232611</v>
      </c>
      <c r="Z6140" s="11" t="n">
        <v>0.0649952941263428</v>
      </c>
    </row>
    <row r="6141" customFormat="false" ht="12.75" hidden="false" customHeight="false" outlineLevel="0" collapsed="false">
      <c r="B6141" s="10" t="n">
        <v>3.373</v>
      </c>
      <c r="C6141" s="10" t="n">
        <v>386.28</v>
      </c>
      <c r="D6141" s="10" t="n">
        <v>2273.3</v>
      </c>
      <c r="E6141" s="10" t="n">
        <v>1.873</v>
      </c>
      <c r="F6141" s="10" t="n">
        <v>2273.1</v>
      </c>
      <c r="G6141" s="10" t="n">
        <v>0.169935330605781</v>
      </c>
      <c r="H6141" s="10" t="n">
        <v>1.77233721066092</v>
      </c>
      <c r="I6141" s="10" t="n">
        <v>0.94625585192788</v>
      </c>
      <c r="T6141" s="0" t="n">
        <v>18.3514</v>
      </c>
      <c r="U6141" s="0" t="n">
        <v>-0.0327</v>
      </c>
      <c r="Y6141" s="0" t="n">
        <v>1.83281426567457</v>
      </c>
      <c r="Z6141" s="11" t="n">
        <v>0.0604770550136544</v>
      </c>
    </row>
    <row r="6142" customFormat="false" ht="12.75" hidden="false" customHeight="false" outlineLevel="0" collapsed="false">
      <c r="B6142" s="10" t="n">
        <v>3.355</v>
      </c>
      <c r="C6142" s="10" t="n">
        <v>381.96</v>
      </c>
      <c r="D6142" s="10" t="n">
        <v>2273.3</v>
      </c>
      <c r="E6142" s="10" t="n">
        <v>1.855</v>
      </c>
      <c r="F6142" s="10" t="n">
        <v>2273.1</v>
      </c>
      <c r="G6142" s="10" t="n">
        <v>0.168034842285865</v>
      </c>
      <c r="H6142" s="10" t="n">
        <v>1.7835838139679</v>
      </c>
      <c r="I6142" s="10" t="n">
        <v>0.961500708338492</v>
      </c>
      <c r="T6142" s="0" t="n">
        <v>18.3513</v>
      </c>
      <c r="U6142" s="0" t="n">
        <v>-0.0327</v>
      </c>
      <c r="Y6142" s="0" t="n">
        <v>1.820416232611</v>
      </c>
      <c r="Z6142" s="11" t="n">
        <v>0.03683241864309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6" zoomScaleNormal="12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7</v>
      </c>
      <c r="B1" s="16"/>
    </row>
    <row r="2" customFormat="false" ht="12.75" hidden="false" customHeight="false" outlineLevel="0" collapsed="false">
      <c r="A2" s="17" t="s">
        <v>408</v>
      </c>
      <c r="B2" s="18" t="n">
        <f aca="false">B37</f>
        <v>13</v>
      </c>
    </row>
    <row r="3" customFormat="false" ht="13.5" hidden="false" customHeight="false" outlineLevel="0" collapsed="false">
      <c r="A3" s="19" t="s">
        <v>409</v>
      </c>
      <c r="B3" s="20" t="n">
        <v>0.004</v>
      </c>
    </row>
    <row r="4" customFormat="false" ht="12.75" hidden="false" customHeight="false" outlineLevel="0" collapsed="false">
      <c r="A4" s="16" t="s">
        <v>410</v>
      </c>
      <c r="B4" s="16"/>
    </row>
    <row r="5" customFormat="false" ht="12.75" hidden="false" customHeight="false" outlineLevel="0" collapsed="false">
      <c r="A5" s="17" t="s">
        <v>411</v>
      </c>
      <c r="B5" s="21" t="n">
        <v>0</v>
      </c>
    </row>
    <row r="6" customFormat="false" ht="13.5" hidden="false" customHeight="false" outlineLevel="0" collapsed="false">
      <c r="A6" s="19" t="s">
        <v>412</v>
      </c>
      <c r="B6" s="22" t="n">
        <v>1.045</v>
      </c>
    </row>
    <row r="7" customFormat="false" ht="12.75" hidden="false" customHeight="false" outlineLevel="0" collapsed="false">
      <c r="A7" s="16" t="s">
        <v>413</v>
      </c>
      <c r="B7" s="16"/>
    </row>
    <row r="8" customFormat="false" ht="12.75" hidden="false" customHeight="false" outlineLevel="0" collapsed="false">
      <c r="A8" s="17" t="s">
        <v>414</v>
      </c>
      <c r="B8" s="23" t="n">
        <v>4</v>
      </c>
    </row>
    <row r="9" customFormat="false" ht="13.5" hidden="false" customHeight="false" outlineLevel="0" collapsed="false">
      <c r="A9" s="19" t="s">
        <v>415</v>
      </c>
      <c r="B9" s="24" t="n">
        <v>5</v>
      </c>
    </row>
    <row r="10" customFormat="false" ht="12.75" hidden="false" customHeight="false" outlineLevel="0" collapsed="false">
      <c r="A10" s="16" t="s">
        <v>416</v>
      </c>
      <c r="B10" s="16"/>
    </row>
    <row r="11" customFormat="false" ht="12.75" hidden="false" customHeight="false" outlineLevel="0" collapsed="false">
      <c r="A11" s="17" t="s">
        <v>417</v>
      </c>
      <c r="B11" s="25" t="n">
        <v>1.05</v>
      </c>
    </row>
    <row r="12" customFormat="false" ht="12.75" hidden="false" customHeight="false" outlineLevel="0" collapsed="false">
      <c r="A12" s="17" t="s">
        <v>418</v>
      </c>
      <c r="B12" s="25" t="n">
        <v>1.2</v>
      </c>
    </row>
    <row r="13" customFormat="false" ht="13.5" hidden="false" customHeight="false" outlineLevel="0" collapsed="false">
      <c r="A13" s="19" t="s">
        <v>419</v>
      </c>
      <c r="B13" s="22" t="n">
        <v>1.25</v>
      </c>
    </row>
    <row r="14" customFormat="false" ht="12.75" hidden="false" customHeight="false" outlineLevel="0" collapsed="false">
      <c r="A14" s="16" t="s">
        <v>420</v>
      </c>
      <c r="B14" s="16"/>
    </row>
    <row r="15" customFormat="false" ht="12.75" hidden="false" customHeight="false" outlineLevel="0" collapsed="false">
      <c r="A15" s="17" t="s">
        <v>414</v>
      </c>
      <c r="B15" s="23" t="n">
        <f aca="false">B37</f>
        <v>13</v>
      </c>
    </row>
    <row r="16" customFormat="false" ht="13.5" hidden="false" customHeight="false" outlineLevel="0" collapsed="false">
      <c r="A16" s="19" t="s">
        <v>421</v>
      </c>
      <c r="B16" s="22" t="n">
        <v>0.95</v>
      </c>
    </row>
    <row r="17" customFormat="false" ht="12.75" hidden="false" customHeight="false" outlineLevel="0" collapsed="false">
      <c r="A17" s="16" t="s">
        <v>422</v>
      </c>
      <c r="B17" s="16"/>
    </row>
    <row r="18" customFormat="false" ht="12.75" hidden="false" customHeight="false" outlineLevel="0" collapsed="false">
      <c r="A18" s="17" t="s">
        <v>414</v>
      </c>
      <c r="B18" s="23" t="n">
        <f aca="false">B37</f>
        <v>13</v>
      </c>
    </row>
    <row r="19" customFormat="false" ht="13.5" hidden="false" customHeight="false" outlineLevel="0" collapsed="false">
      <c r="A19" s="19" t="s">
        <v>423</v>
      </c>
      <c r="B19" s="22" t="n">
        <v>1.6</v>
      </c>
    </row>
    <row r="20" customFormat="false" ht="12.75" hidden="false" customHeight="false" outlineLevel="0" collapsed="false">
      <c r="A20" s="16" t="s">
        <v>424</v>
      </c>
      <c r="B20" s="16"/>
    </row>
    <row r="21" customFormat="false" ht="12.75" hidden="false" customHeight="false" outlineLevel="0" collapsed="false">
      <c r="A21" s="17" t="s">
        <v>414</v>
      </c>
      <c r="B21" s="26" t="n">
        <f aca="false">B37</f>
        <v>13</v>
      </c>
    </row>
    <row r="22" customFormat="false" ht="13.5" hidden="false" customHeight="false" outlineLevel="0" collapsed="false">
      <c r="A22" s="19" t="s">
        <v>415</v>
      </c>
      <c r="B22" s="27" t="n">
        <v>3</v>
      </c>
    </row>
    <row r="23" customFormat="false" ht="12.75" hidden="false" customHeight="false" outlineLevel="0" collapsed="false">
      <c r="A23" s="16" t="s">
        <v>425</v>
      </c>
      <c r="B23" s="16"/>
    </row>
    <row r="24" customFormat="false" ht="12.75" hidden="false" customHeight="false" outlineLevel="0" collapsed="false">
      <c r="A24" s="17" t="s">
        <v>426</v>
      </c>
      <c r="B24" s="23" t="n">
        <f aca="false">B37</f>
        <v>13</v>
      </c>
    </row>
    <row r="25" customFormat="false" ht="13.5" hidden="false" customHeight="false" outlineLevel="0" collapsed="false">
      <c r="A25" s="19" t="s">
        <v>427</v>
      </c>
      <c r="B25" s="22" t="n">
        <v>3</v>
      </c>
    </row>
    <row r="26" customFormat="false" ht="13.5" hidden="false" customHeight="false" outlineLevel="0" collapsed="false"/>
    <row r="27" customFormat="false" ht="12.75" hidden="false" customHeight="false" outlineLevel="0" collapsed="false">
      <c r="A27" s="16" t="s">
        <v>428</v>
      </c>
      <c r="B27" s="16"/>
    </row>
    <row r="28" customFormat="false" ht="12.75" hidden="false" customHeight="false" outlineLevel="0" collapsed="false">
      <c r="A28" s="17" t="s">
        <v>429</v>
      </c>
      <c r="B28" s="28" t="s">
        <v>430</v>
      </c>
    </row>
    <row r="29" customFormat="false" ht="12.75" hidden="false" customHeight="false" outlineLevel="0" collapsed="false">
      <c r="A29" s="17" t="s">
        <v>431</v>
      </c>
      <c r="B29" s="28" t="s">
        <v>432</v>
      </c>
    </row>
    <row r="30" customFormat="false" ht="13.5" hidden="false" customHeight="false" outlineLevel="0" collapsed="false">
      <c r="A30" s="19" t="s">
        <v>433</v>
      </c>
      <c r="B30" s="29" t="s">
        <v>434</v>
      </c>
    </row>
    <row r="31" customFormat="false" ht="12.75" hidden="false" customHeight="false" outlineLevel="0" collapsed="false">
      <c r="A31" s="16" t="s">
        <v>435</v>
      </c>
      <c r="B31" s="16"/>
    </row>
    <row r="32" customFormat="false" ht="13.5" hidden="false" customHeight="false" outlineLevel="0" collapsed="false">
      <c r="A32" s="17" t="s">
        <v>436</v>
      </c>
      <c r="B32" s="28" t="n">
        <v>311</v>
      </c>
    </row>
    <row r="33" customFormat="false" ht="12.75" hidden="false" customHeight="false" outlineLevel="0" collapsed="false">
      <c r="A33" s="16" t="s">
        <v>437</v>
      </c>
      <c r="B33" s="16"/>
    </row>
    <row r="34" customFormat="false" ht="12.75" hidden="false" customHeight="false" outlineLevel="0" collapsed="false">
      <c r="A34" s="17" t="s">
        <v>438</v>
      </c>
      <c r="B34" s="28" t="n">
        <v>0.01</v>
      </c>
    </row>
    <row r="35" customFormat="false" ht="12.75" hidden="false" customHeight="false" outlineLevel="0" collapsed="false">
      <c r="A35" s="17" t="s">
        <v>32</v>
      </c>
      <c r="B35" s="28" t="n">
        <v>2</v>
      </c>
    </row>
    <row r="36" customFormat="false" ht="12.75" hidden="false" customHeight="false" outlineLevel="0" collapsed="false">
      <c r="A36" s="17" t="s">
        <v>439</v>
      </c>
      <c r="B36" s="28" t="n">
        <v>3</v>
      </c>
    </row>
    <row r="37" customFormat="false" ht="12.75" hidden="false" customHeight="false" outlineLevel="0" collapsed="false">
      <c r="A37" s="17" t="s">
        <v>440</v>
      </c>
      <c r="B37" s="28" t="n">
        <v>13</v>
      </c>
    </row>
    <row r="38" customFormat="false" ht="12.75" hidden="false" customHeight="false" outlineLevel="0" collapsed="false">
      <c r="A38" s="17" t="s">
        <v>441</v>
      </c>
      <c r="B38" s="28" t="n">
        <v>4</v>
      </c>
    </row>
    <row r="39" customFormat="false" ht="12.75" hidden="false" customHeight="false" outlineLevel="0" collapsed="false">
      <c r="A39" s="17" t="s">
        <v>442</v>
      </c>
      <c r="B39" s="28" t="n">
        <v>1.5</v>
      </c>
    </row>
    <row r="40" customFormat="false" ht="12.75" hidden="false" customHeight="false" outlineLevel="0" collapsed="false">
      <c r="A40" s="17" t="s">
        <v>443</v>
      </c>
      <c r="B40" s="28" t="n">
        <v>0.2</v>
      </c>
    </row>
    <row r="41" customFormat="false" ht="12.75" hidden="false" customHeight="false" outlineLevel="0" collapsed="false">
      <c r="A41" s="17" t="s">
        <v>444</v>
      </c>
      <c r="B41" s="28" t="n">
        <v>2</v>
      </c>
    </row>
    <row r="42" customFormat="false" ht="12.75" hidden="false" customHeight="false" outlineLevel="0" collapsed="false">
      <c r="A42" s="17" t="s">
        <v>445</v>
      </c>
      <c r="B42" s="28" t="n">
        <v>24</v>
      </c>
    </row>
    <row r="43" customFormat="false" ht="13.5" hidden="false" customHeight="false" outlineLevel="0" collapsed="false">
      <c r="A43" s="19" t="s">
        <v>446</v>
      </c>
      <c r="B43" s="29" t="n">
        <v>23</v>
      </c>
    </row>
    <row r="44" customFormat="false" ht="13.5" hidden="false" customHeight="false" outlineLevel="0" collapsed="false">
      <c r="A44" s="16" t="s">
        <v>447</v>
      </c>
      <c r="B44" s="16"/>
    </row>
    <row r="45" customFormat="false" ht="13.5" hidden="false" customHeight="false" outlineLevel="0" collapsed="false">
      <c r="A45" s="19" t="s">
        <v>448</v>
      </c>
      <c r="B45" s="30" t="s">
        <v>449</v>
      </c>
      <c r="C45" s="30"/>
      <c r="D45" s="30"/>
    </row>
    <row r="47" customFormat="false" ht="12.75" hidden="false" customHeight="false" outlineLevel="0" collapsed="false">
      <c r="A47" s="0" t="s">
        <v>450</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0-07-27T11:30:49Z</dcterms:modified>
  <cp:revision>0</cp:revision>
  <dc:subject/>
  <dc:title/>
</cp:coreProperties>
</file>